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Início" sheetId="1" state="visible" r:id="rId2"/>
    <sheet name="Ajuda 01" sheetId="2" state="visible" r:id="rId3"/>
    <sheet name="Ajuda 02" sheetId="3" state="visible" r:id="rId4"/>
    <sheet name="Ajuda 03" sheetId="4" state="visible" r:id="rId5"/>
    <sheet name="Planilha" sheetId="5" state="visible" r:id="rId6"/>
    <sheet name="LDI" sheetId="6" state="visible" r:id="rId7"/>
    <sheet name="Cronograma" sheetId="7" state="visible" r:id="rId8"/>
    <sheet name="Composições" sheetId="8" state="visible" r:id="rId9"/>
    <sheet name="Sinapi - Serv" sheetId="9" state="visible" r:id="rId10"/>
    <sheet name="Sinapi - Insumos" sheetId="10" state="visible" r:id="rId11"/>
  </sheets>
  <definedNames>
    <definedName function="false" hidden="false" localSheetId="3" name="_xlnm.Print_Area" vbProcedure="false">'Ajuda 03'!$A$1:$AC$41</definedName>
    <definedName function="false" hidden="false" localSheetId="7" name="_xlnm.Print_Area" vbProcedure="false">Composições!$A$1:$H$5161</definedName>
    <definedName function="false" hidden="false" localSheetId="7" name="_xlnm.Print_Titles" vbProcedure="false">Composições!$1:$14</definedName>
    <definedName function="false" hidden="false" localSheetId="6" name="_xlnm.Print_Titles" vbProcedure="false">Cronograma!$2:$18</definedName>
    <definedName function="false" hidden="false" localSheetId="4" name="_xlnm.Print_Titles" vbProcedure="false">Planilha!$1:$16</definedName>
    <definedName function="false" hidden="false" localSheetId="8" name="_xlnm.Print_Area" vbProcedure="false">'Sinapi - Serv'!$A$1:$E$7559</definedName>
    <definedName function="false" hidden="false" name="_xlfn_IFERROR" vbProcedure="false"/>
    <definedName function="false" hidden="false" name="_xlfn_XLOOKUP" vbProcedure="false"/>
    <definedName function="false" hidden="false" localSheetId="4" name="Excel_BuiltIn__FilterDatabase" vbProcedure="false">Planilha!$A$15:$H$28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58" uniqueCount="17667">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X (1 + ITEM C+ITEM D) / (1 - ITEM E)) - 1</t>
  </si>
  <si>
    <t xml:space="preserve">META 2019.000</t>
  </si>
  <si>
    <t xml:space="preserve">ANEXO 5 - PLANILHA DE CUSTOS</t>
  </si>
  <si>
    <t xml:space="preserve">Data:</t>
  </si>
  <si>
    <t xml:space="preserve">Mês Base:</t>
  </si>
  <si>
    <t xml:space="preserve">09/2023 - DESONERADO</t>
  </si>
  <si>
    <t xml:space="preserve">Título:</t>
  </si>
  <si>
    <t xml:space="preserve">CONTRATAÇÃO DE OBRA DE REFORMA DAS FACHADAS E COBERTURAS DO PAVILHÃO ERNANI BRAGA, E URBANIZAÇÃO DO ENTORNO, LOCALIZADO NO CAMPUS DE MANGUINHOS DA FIOCRUZ, RIO DE JANEIRO – RJ.</t>
  </si>
  <si>
    <t xml:space="preserve">Unidade:</t>
  </si>
  <si>
    <t xml:space="preserve">Pavilhão:</t>
  </si>
  <si>
    <t xml:space="preserve">ORIGEM</t>
  </si>
  <si>
    <t xml:space="preserve">CÓDIGO</t>
  </si>
  <si>
    <t xml:space="preserve">P. UNIT.</t>
  </si>
  <si>
    <t xml:space="preserve">PROJETOS</t>
  </si>
  <si>
    <t xml:space="preserve">FIOCRUZ</t>
  </si>
  <si>
    <t xml:space="preserve">COMP.PROJ.0001</t>
  </si>
  <si>
    <t xml:space="preserve">Projeto completo de Barracão, inclusive instalações, conforme Termo de Referência</t>
  </si>
  <si>
    <t xml:space="preserve">COMP.PROJ.0002</t>
  </si>
  <si>
    <t xml:space="preserve">Projeto de andaime, conforme Termo de Referência</t>
  </si>
  <si>
    <t xml:space="preserve">COMP.PROJ.0003</t>
  </si>
  <si>
    <t xml:space="preserve">Projeto Steel frame, conforme Termo de Referência</t>
  </si>
  <si>
    <t xml:space="preserve">COMP.PROJ.0004</t>
  </si>
  <si>
    <t xml:space="preserve">Projeto Esquadria balística, conforme Termo de Referência</t>
  </si>
  <si>
    <t xml:space="preserve">02</t>
  </si>
  <si>
    <t xml:space="preserve">INSTALAÇÕES PROVISÓRIAS / MOBILIZAÇÃO</t>
  </si>
  <si>
    <t xml:space="preserve">COMP.IP.0001</t>
  </si>
  <si>
    <t xml:space="preserve">2.1</t>
  </si>
  <si>
    <t xml:space="preserve">Tapume em telha de aço trapezoidal com pintura em uma das faces com 2 demãos de tinta esmalte sintética e placas em acrílico para informação visual, de acordo com projeto (inclusive manutenção)</t>
  </si>
  <si>
    <t xml:space="preserve">COMP.IP.0002</t>
  </si>
  <si>
    <t xml:space="preserve">2.2</t>
  </si>
  <si>
    <t xml:space="preserve">Barracão completo, conforme TR (inclusive manutenção mensal)</t>
  </si>
  <si>
    <t xml:space="preserve">CJ</t>
  </si>
  <si>
    <t xml:space="preserve">COMP.IP.0003</t>
  </si>
  <si>
    <t xml:space="preserve">2.3</t>
  </si>
  <si>
    <t xml:space="preserve">Placa de identificacao de obra publica, confeccionada em lona, de acordo com a TR. Fornecimento e colocação</t>
  </si>
  <si>
    <t xml:space="preserve">SCO</t>
  </si>
  <si>
    <t xml:space="preserve">AD 19.20.0100</t>
  </si>
  <si>
    <t xml:space="preserve">2.4</t>
  </si>
  <si>
    <t xml:space="preserve">Instalações provisórias de água e esgoto (inclusive manut. mensal)</t>
  </si>
  <si>
    <t xml:space="preserve">AD 19.20.0050</t>
  </si>
  <si>
    <t xml:space="preserve">2.5</t>
  </si>
  <si>
    <t xml:space="preserve">Instalações provisórias de alimentação de energia elétrica, em baixa tensão (BT), para canteiro de obras </t>
  </si>
  <si>
    <t xml:space="preserve">2.6</t>
  </si>
  <si>
    <t xml:space="preserve">Container para suporta na implantação do canteiro</t>
  </si>
  <si>
    <t xml:space="preserve">SINAPI</t>
  </si>
  <si>
    <t xml:space="preserve">2.6.1</t>
  </si>
  <si>
    <t xml:space="preserve">Container escritorio, modelo padrao, em estrutura de aço, composto por piso de madeira corrida, paredes forradas com compensado naval, teto com isolamento termico, com 1 porta de (0,80x2,10)m, 2 basculantes de (1,20x1,20)m, WC com pia, vaso sanitario e chuveiro, entrada para ar condicionado com suporte e tomada 3P, 2 pontos de iluminação, 2 tomadas eletricas, distribuição interna das instalações eletricas e hidraulicas ate o ponto de entrada/saida da unidade e peso aproximado de 2t, exclusive carga, descarga e transporte ida e volta ao canteiro. Aluguel mensal.</t>
  </si>
  <si>
    <t xml:space="preserve">UNxMÊS</t>
  </si>
  <si>
    <t xml:space="preserve">COMP.IP.0004</t>
  </si>
  <si>
    <t xml:space="preserve">2.6.2</t>
  </si>
  <si>
    <t xml:space="preserve">Transporte de carga e descarga de container  com guindauto hidráulico</t>
  </si>
  <si>
    <t xml:space="preserve">03</t>
  </si>
  <si>
    <t xml:space="preserve">ADMINISTRAÇÃO</t>
  </si>
  <si>
    <t xml:space="preserve">COMP.ADM.0001</t>
  </si>
  <si>
    <t xml:space="preserve">3.1</t>
  </si>
  <si>
    <t xml:space="preserve">Administração </t>
  </si>
  <si>
    <t xml:space="preserve">04</t>
  </si>
  <si>
    <t xml:space="preserve">SERVIÇOS PRELIMINARES - suporte</t>
  </si>
  <si>
    <t xml:space="preserve">4.1</t>
  </si>
  <si>
    <t xml:space="preserve">APOIO À LOGÍSTICA</t>
  </si>
  <si>
    <t xml:space="preserve">COMP.IP.005</t>
  </si>
  <si>
    <t xml:space="preserve">4.1.1</t>
  </si>
  <si>
    <t xml:space="preserve">Tela tapume com suporte</t>
  </si>
  <si>
    <t xml:space="preserve">M</t>
  </si>
  <si>
    <t xml:space="preserve">SC 14.10.0050</t>
  </si>
  <si>
    <t xml:space="preserve">4.1.2</t>
  </si>
  <si>
    <t xml:space="preserve">Chapa de aço SAE 1045, espessura mínima 1" </t>
  </si>
  <si>
    <t xml:space="preserve">COMP.IP.006</t>
  </si>
  <si>
    <t xml:space="preserve">4.1.3</t>
  </si>
  <si>
    <t xml:space="preserve">Conjunto de superfície + rampa 10% em chapas de madeira</t>
  </si>
  <si>
    <t xml:space="preserve">4.1.4</t>
  </si>
  <si>
    <t xml:space="preserve">Cone de sinalização de trânsito 75cm</t>
  </si>
  <si>
    <t xml:space="preserve">COMP.IP.009</t>
  </si>
  <si>
    <t xml:space="preserve">4.1.5</t>
  </si>
  <si>
    <t xml:space="preserve">PEO 01 - Placa de divulgação de obras</t>
  </si>
  <si>
    <t xml:space="preserve">COMP.IP.007</t>
  </si>
  <si>
    <t xml:space="preserve">4.1.6</t>
  </si>
  <si>
    <t xml:space="preserve">PEO 02 - Placa de trecho em obras</t>
  </si>
  <si>
    <t xml:space="preserve">4.1.7</t>
  </si>
  <si>
    <t xml:space="preserve">PEO 03 - Placa de acesso de pedestres a direita</t>
  </si>
  <si>
    <t xml:space="preserve">4.1.8</t>
  </si>
  <si>
    <t xml:space="preserve">PEO 04 - Placa de acesso de pedestres a esquerda</t>
  </si>
  <si>
    <t xml:space="preserve">COMP.IP.008</t>
  </si>
  <si>
    <t xml:space="preserve">4.1.9</t>
  </si>
  <si>
    <t xml:space="preserve">PEO 05 - Placa de indicação de sentidos temporários</t>
  </si>
  <si>
    <t xml:space="preserve">4.2</t>
  </si>
  <si>
    <t xml:space="preserve">Preparo de base da Cremalheira</t>
  </si>
  <si>
    <t xml:space="preserve">4.2.1</t>
  </si>
  <si>
    <t xml:space="preserve">Demolição mecanizada de piso em concreto para execução de base para elevador cremalheira - incluso bota-fora</t>
  </si>
  <si>
    <t xml:space="preserve">M3</t>
  </si>
  <si>
    <t xml:space="preserve">4.2.2</t>
  </si>
  <si>
    <t xml:space="preserve">Escavação para execução de base (bloco) para cremalheira, sem previsão de forma -  (3,50mx3,50mx0,30m)</t>
  </si>
  <si>
    <t xml:space="preserve">COMP. EST.007</t>
  </si>
  <si>
    <t xml:space="preserve">4.2.3</t>
  </si>
  <si>
    <t xml:space="preserve">Concreto usinado C30 - bombeado - lançamento, adensamento e acabamento em base para elevador cremalheira, em piso sobre solo</t>
  </si>
  <si>
    <t xml:space="preserve">COMP. DEM.001</t>
  </si>
  <si>
    <t xml:space="preserve">4.2.4</t>
  </si>
  <si>
    <t xml:space="preserve">Destinação dos resíduos para locais licenciados, inclusive: identificação, quantificação e classificação dos mesmos de acordo com as diretrizes da resolução 307 de 5 de julho de 2002 da CONAMA</t>
  </si>
  <si>
    <t xml:space="preserve">4.3</t>
  </si>
  <si>
    <t xml:space="preserve">Reposicionamento da banca de jornal</t>
  </si>
  <si>
    <t xml:space="preserve">4.3.1</t>
  </si>
  <si>
    <t xml:space="preserve">Transporte para área provisória</t>
  </si>
  <si>
    <t xml:space="preserve">4.3.2</t>
  </si>
  <si>
    <t xml:space="preserve">Transporte para área definitiva</t>
  </si>
  <si>
    <t xml:space="preserve">05</t>
  </si>
  <si>
    <t xml:space="preserve">SERVIÇOS COMPLEMENTARES</t>
  </si>
  <si>
    <t xml:space="preserve">5.1</t>
  </si>
  <si>
    <t xml:space="preserve">ANDAIMES E BALANCIM</t>
  </si>
  <si>
    <t xml:space="preserve">5.1.1</t>
  </si>
  <si>
    <t xml:space="preserve">1ª Fase</t>
  </si>
  <si>
    <t xml:space="preserve">5.1.1.1</t>
  </si>
  <si>
    <t xml:space="preserve">FACHADA (F1B)</t>
  </si>
  <si>
    <t xml:space="preserve">5.1.1.1.1</t>
  </si>
  <si>
    <t xml:space="preserve">Locação de andaime metálico tipo fachadeiro, incluindo diagonais, barras de ligação, sapatas, piso metálico, escada e demais itens necessários a montagem, conf. NR 18 e 35</t>
  </si>
  <si>
    <t xml:space="preserve">M2xMÊS</t>
  </si>
  <si>
    <t xml:space="preserve">CPOS</t>
  </si>
  <si>
    <t xml:space="preserve">02.05.090</t>
  </si>
  <si>
    <t xml:space="preserve">5.1.1.1.2</t>
  </si>
  <si>
    <t xml:space="preserve">Montagem e desmontagem de andaime tipo fachadeiro</t>
  </si>
  <si>
    <t xml:space="preserve">5.1.1.1.3</t>
  </si>
  <si>
    <t xml:space="preserve">Tela Fachadeiro</t>
  </si>
  <si>
    <t xml:space="preserve">5.1.1.2</t>
  </si>
  <si>
    <t xml:space="preserve">FACHADA (F9A)</t>
  </si>
  <si>
    <t xml:space="preserve">5.1.1.2.1</t>
  </si>
  <si>
    <t xml:space="preserve">5.1.1.2.2</t>
  </si>
  <si>
    <t xml:space="preserve">5.1.1.2.3</t>
  </si>
  <si>
    <t xml:space="preserve">5.1.1.3</t>
  </si>
  <si>
    <t xml:space="preserve">FACHADA (F10A - TRECHO 1)</t>
  </si>
  <si>
    <t xml:space="preserve">5.1.1.3.1</t>
  </si>
  <si>
    <t xml:space="preserve">02.05.100</t>
  </si>
  <si>
    <t xml:space="preserve">5.1.1.3.2</t>
  </si>
  <si>
    <t xml:space="preserve">5.1.1.3.3</t>
  </si>
  <si>
    <t xml:space="preserve">5.1.1.4</t>
  </si>
  <si>
    <t xml:space="preserve">FACHADA (F10A - TRECHO 2)</t>
  </si>
  <si>
    <t xml:space="preserve">5.1.1.4.1</t>
  </si>
  <si>
    <t xml:space="preserve">5.1.1.4.2</t>
  </si>
  <si>
    <t xml:space="preserve">5.1.1.4.3</t>
  </si>
  <si>
    <t xml:space="preserve">5.1.1.5</t>
  </si>
  <si>
    <t xml:space="preserve">FACHADA (F11B)</t>
  </si>
  <si>
    <t xml:space="preserve">EMOP</t>
  </si>
  <si>
    <t xml:space="preserve">05.007.0015-0</t>
  </si>
  <si>
    <t xml:space="preserve">5.1.1.5.1</t>
  </si>
  <si>
    <t xml:space="preserve">Locação de cadeira suspensa (balancim), conforme NR 18 e ABNTNBR 14.751, inclusive KIT de segurança completo</t>
  </si>
  <si>
    <t xml:space="preserve">05.008.0004-0</t>
  </si>
  <si>
    <t xml:space="preserve">5.1.1.5.2</t>
  </si>
  <si>
    <t xml:space="preserve">Montagem e desmontagem de cadeira suspensa (balancim), custo por balancim</t>
  </si>
  <si>
    <t xml:space="preserve">5.1.1.6</t>
  </si>
  <si>
    <t xml:space="preserve">FACHADA (F11C)</t>
  </si>
  <si>
    <t xml:space="preserve">5.1.1.6.1</t>
  </si>
  <si>
    <t xml:space="preserve">5.1.1.6.2</t>
  </si>
  <si>
    <t xml:space="preserve">5.1.2</t>
  </si>
  <si>
    <t xml:space="preserve">2ª Fase</t>
  </si>
  <si>
    <t xml:space="preserve">5.1.2.1</t>
  </si>
  <si>
    <t xml:space="preserve">FACHADA (F3C)</t>
  </si>
  <si>
    <t xml:space="preserve">5.1.2.1.1</t>
  </si>
  <si>
    <t xml:space="preserve">5.1.2.1.2</t>
  </si>
  <si>
    <t xml:space="preserve">5.1.2.1.3</t>
  </si>
  <si>
    <t xml:space="preserve">5.1.3</t>
  </si>
  <si>
    <t xml:space="preserve">3ª Fase</t>
  </si>
  <si>
    <t xml:space="preserve">5.1.3.1</t>
  </si>
  <si>
    <t xml:space="preserve">FACHADA (F10B - TRECHO 1)</t>
  </si>
  <si>
    <t xml:space="preserve">5.1.3.1.1</t>
  </si>
  <si>
    <t xml:space="preserve">5.1.3.1.2</t>
  </si>
  <si>
    <t xml:space="preserve">5.1.3.1.3</t>
  </si>
  <si>
    <t xml:space="preserve">5.1.3.2</t>
  </si>
  <si>
    <t xml:space="preserve">FACHADA (F10B - TRECHO 2)</t>
  </si>
  <si>
    <t xml:space="preserve">5.1.3.2.1</t>
  </si>
  <si>
    <t xml:space="preserve">5.1.3.2.2</t>
  </si>
  <si>
    <t xml:space="preserve">5.1.3.2.3</t>
  </si>
  <si>
    <t xml:space="preserve">5.1.3.3</t>
  </si>
  <si>
    <t xml:space="preserve">FACHADA (F9B)</t>
  </si>
  <si>
    <t xml:space="preserve">5.1.3.3.1</t>
  </si>
  <si>
    <t xml:space="preserve">5.1.3.3.2</t>
  </si>
  <si>
    <t xml:space="preserve">5.1.3.4</t>
  </si>
  <si>
    <t xml:space="preserve">FACHADA (F11A)</t>
  </si>
  <si>
    <t xml:space="preserve">5.1.3.4.1</t>
  </si>
  <si>
    <t xml:space="preserve">5.1.3.4.2</t>
  </si>
  <si>
    <t xml:space="preserve">5.1.4</t>
  </si>
  <si>
    <t xml:space="preserve">4ª Fase</t>
  </si>
  <si>
    <t xml:space="preserve">5.1.4.1</t>
  </si>
  <si>
    <t xml:space="preserve">FACHADA (F4B)</t>
  </si>
  <si>
    <t xml:space="preserve">5.1.4.1.1</t>
  </si>
  <si>
    <t xml:space="preserve">5.1.4.1.2</t>
  </si>
  <si>
    <t xml:space="preserve">5.1.4.1.3</t>
  </si>
  <si>
    <t xml:space="preserve">5.1.4.2</t>
  </si>
  <si>
    <t xml:space="preserve">FACHADA (F4C)</t>
  </si>
  <si>
    <t xml:space="preserve">5.1.4.2.1</t>
  </si>
  <si>
    <t xml:space="preserve">5.1.4.2.2</t>
  </si>
  <si>
    <t xml:space="preserve">5.1.4.2.3</t>
  </si>
  <si>
    <t xml:space="preserve">5.1.5</t>
  </si>
  <si>
    <t xml:space="preserve">5ª Fase</t>
  </si>
  <si>
    <t xml:space="preserve">5.1.5.1</t>
  </si>
  <si>
    <t xml:space="preserve">FACHADA (F4D)</t>
  </si>
  <si>
    <t xml:space="preserve">5.1.5.1.1</t>
  </si>
  <si>
    <t xml:space="preserve">5.1.5.1.2</t>
  </si>
  <si>
    <t xml:space="preserve">5.1.5.1.3</t>
  </si>
  <si>
    <t xml:space="preserve">5.1.5.2</t>
  </si>
  <si>
    <t xml:space="preserve">FACHADA (F4E)</t>
  </si>
  <si>
    <t xml:space="preserve">5.1.5.2.1</t>
  </si>
  <si>
    <t xml:space="preserve">5.1.5.2.2</t>
  </si>
  <si>
    <t xml:space="preserve">5.1.5.2.3</t>
  </si>
  <si>
    <t xml:space="preserve">5.1.5.3</t>
  </si>
  <si>
    <t xml:space="preserve">FACHADA (F2A)</t>
  </si>
  <si>
    <t xml:space="preserve">5.1.5.3.1</t>
  </si>
  <si>
    <t xml:space="preserve">5.1.5.3.2</t>
  </si>
  <si>
    <t xml:space="preserve">5.1.5.3.3</t>
  </si>
  <si>
    <t xml:space="preserve">5.1.5.4</t>
  </si>
  <si>
    <t xml:space="preserve">FACHADA (F4F)</t>
  </si>
  <si>
    <t xml:space="preserve">5.1.5.4.1</t>
  </si>
  <si>
    <t xml:space="preserve">5.1.5.4.2</t>
  </si>
  <si>
    <t xml:space="preserve">5.1.5.4.3</t>
  </si>
  <si>
    <t xml:space="preserve">5.1.5.5</t>
  </si>
  <si>
    <t xml:space="preserve">FACHADA (F2B)</t>
  </si>
  <si>
    <t xml:space="preserve">5.1.5.5.1</t>
  </si>
  <si>
    <t xml:space="preserve">5.1.5.5.2</t>
  </si>
  <si>
    <t xml:space="preserve">5.1.5.5.3</t>
  </si>
  <si>
    <t xml:space="preserve">5.1.6</t>
  </si>
  <si>
    <t xml:space="preserve">6ª Fase</t>
  </si>
  <si>
    <t xml:space="preserve">5.1.6.1</t>
  </si>
  <si>
    <t xml:space="preserve">FACHADA (F3A)</t>
  </si>
  <si>
    <t xml:space="preserve">5.1.6.1.1</t>
  </si>
  <si>
    <t xml:space="preserve">5.1.6.1.2</t>
  </si>
  <si>
    <t xml:space="preserve">5.1.6.1.3</t>
  </si>
  <si>
    <t xml:space="preserve">5.1.6.2</t>
  </si>
  <si>
    <t xml:space="preserve">FACHADA (F3B)</t>
  </si>
  <si>
    <t xml:space="preserve">5.1.6.2.1</t>
  </si>
  <si>
    <t xml:space="preserve">5.1.6.2.2</t>
  </si>
  <si>
    <t xml:space="preserve">5.1.6.2.3</t>
  </si>
  <si>
    <t xml:space="preserve">5.1.6.3</t>
  </si>
  <si>
    <t xml:space="preserve">FACHADA (F3D)</t>
  </si>
  <si>
    <t xml:space="preserve">5.1.6.3.1</t>
  </si>
  <si>
    <t xml:space="preserve">5.1.6.3.2</t>
  </si>
  <si>
    <t xml:space="preserve">5.1.6.3.3</t>
  </si>
  <si>
    <t xml:space="preserve">5.1.6.4</t>
  </si>
  <si>
    <t xml:space="preserve">FACHADA (F3E)</t>
  </si>
  <si>
    <t xml:space="preserve">5.1.6.4.1</t>
  </si>
  <si>
    <t xml:space="preserve">5.1.6.4.2</t>
  </si>
  <si>
    <t xml:space="preserve">5.1.6.4.3</t>
  </si>
  <si>
    <t xml:space="preserve">5.1.7</t>
  </si>
  <si>
    <t xml:space="preserve">7ª Fase</t>
  </si>
  <si>
    <t xml:space="preserve">5.1.7.1</t>
  </si>
  <si>
    <t xml:space="preserve">FACHADA (F1A - TRECHO 1)</t>
  </si>
  <si>
    <t xml:space="preserve">5.1.7.1.1</t>
  </si>
  <si>
    <t xml:space="preserve">5.1.7.1.2</t>
  </si>
  <si>
    <t xml:space="preserve">5.1.7.1.3</t>
  </si>
  <si>
    <t xml:space="preserve">5.1.7.2</t>
  </si>
  <si>
    <t xml:space="preserve">FACHADA (F1B - TRECHO 2)</t>
  </si>
  <si>
    <t xml:space="preserve">5.1.7.2.1</t>
  </si>
  <si>
    <t xml:space="preserve">5.1.7.2.2</t>
  </si>
  <si>
    <t xml:space="preserve">5.1.7.2.3</t>
  </si>
  <si>
    <t xml:space="preserve">5.1.7.3</t>
  </si>
  <si>
    <t xml:space="preserve">FACHADA (F4A)</t>
  </si>
  <si>
    <t xml:space="preserve">5.1.7.3.1</t>
  </si>
  <si>
    <t xml:space="preserve">5.1.7.3.2</t>
  </si>
  <si>
    <t xml:space="preserve">5.1.7.3.3</t>
  </si>
  <si>
    <t xml:space="preserve">5.2</t>
  </si>
  <si>
    <t xml:space="preserve">Cremalheira</t>
  </si>
  <si>
    <t xml:space="preserve">ORSE</t>
  </si>
  <si>
    <t xml:space="preserve">5.2.1</t>
  </si>
  <si>
    <t xml:space="preserve">Locação de Elevador cremalheira</t>
  </si>
  <si>
    <t xml:space="preserve">5.2.2</t>
  </si>
  <si>
    <t xml:space="preserve">Transporte e montagem cremalheira</t>
  </si>
  <si>
    <t xml:space="preserve">5.2.3</t>
  </si>
  <si>
    <t xml:space="preserve">Transporte e desmontagem cremalheira</t>
  </si>
  <si>
    <t xml:space="preserve">5.3</t>
  </si>
  <si>
    <t xml:space="preserve">Serviços para apoio na Pavimentação</t>
  </si>
  <si>
    <t xml:space="preserve">5.3.1</t>
  </si>
  <si>
    <t xml:space="preserve">Rolo compatador chapa lisa 7,5T com operador - HORA PRODUTIVA</t>
  </si>
  <si>
    <t xml:space="preserve">5.3.2</t>
  </si>
  <si>
    <t xml:space="preserve">Rolo compatador chapa lisa 7,5T com operador - HORA IMPRODUTIVA</t>
  </si>
  <si>
    <t xml:space="preserve">5.3.3</t>
  </si>
  <si>
    <t xml:space="preserve">Esgotamento de vala</t>
  </si>
  <si>
    <t xml:space="preserve">5.4</t>
  </si>
  <si>
    <t xml:space="preserve">Ensaios</t>
  </si>
  <si>
    <t xml:space="preserve">AD 04.05.0053</t>
  </si>
  <si>
    <t xml:space="preserve">5.4.1</t>
  </si>
  <si>
    <t xml:space="preserve">Ensaio de granulometria por peneiramento (CBR)</t>
  </si>
  <si>
    <t xml:space="preserve">AD 34.35.0850</t>
  </si>
  <si>
    <t xml:space="preserve">5.4.2</t>
  </si>
  <si>
    <t xml:space="preserve">Ensaio para determinacao do Indice Suporte California (CBR) - 3 pontos - obtido com energia Proctor Intermediario, atraves de, no minimo, 5 corpos de prova</t>
  </si>
  <si>
    <t xml:space="preserve">AD 04.05.0550</t>
  </si>
  <si>
    <t xml:space="preserve">5.4.3</t>
  </si>
  <si>
    <t xml:space="preserve">Ensaio de teor de umidade</t>
  </si>
  <si>
    <t xml:space="preserve">AD 04.05.0325</t>
  </si>
  <si>
    <t xml:space="preserve">5.4.4</t>
  </si>
  <si>
    <t xml:space="preserve">Ensaio de massa específica in situ</t>
  </si>
  <si>
    <t xml:space="preserve">06</t>
  </si>
  <si>
    <t xml:space="preserve">DEMOLIÇÕES</t>
  </si>
  <si>
    <t xml:space="preserve">6.1</t>
  </si>
  <si>
    <t xml:space="preserve">6.1.1</t>
  </si>
  <si>
    <t xml:space="preserve">COBERTURA T2</t>
  </si>
  <si>
    <t xml:space="preserve">COMP. DEM.003</t>
  </si>
  <si>
    <t xml:space="preserve">6.1.1.1</t>
  </si>
  <si>
    <t xml:space="preserve">Retirada de Chapim em granito, 30cm de largura</t>
  </si>
  <si>
    <t xml:space="preserve">COMP. DEM.004</t>
  </si>
  <si>
    <t xml:space="preserve">6.1.1.2</t>
  </si>
  <si>
    <t xml:space="preserve">Retirada de isopor e laje impermeabilizada</t>
  </si>
  <si>
    <t xml:space="preserve">6.1.2</t>
  </si>
  <si>
    <t xml:space="preserve">COBERTURA T3</t>
  </si>
  <si>
    <t xml:space="preserve">6.1.2.1</t>
  </si>
  <si>
    <t xml:space="preserve">6.1.3</t>
  </si>
  <si>
    <t xml:space="preserve">FACHADAS (F1B / F11B)</t>
  </si>
  <si>
    <t xml:space="preserve">04.09.120</t>
  </si>
  <si>
    <t xml:space="preserve">6.1.3.1</t>
  </si>
  <si>
    <t xml:space="preserve">Retirada de Escada Marinheiro</t>
  </si>
  <si>
    <t xml:space="preserve">6.1.3.2</t>
  </si>
  <si>
    <t xml:space="preserve">Remoção de Textura</t>
  </si>
  <si>
    <t xml:space="preserve">6.1.3.3</t>
  </si>
  <si>
    <t xml:space="preserve">remoção de emboço, inclusive textura quando existente</t>
  </si>
  <si>
    <t xml:space="preserve">6.1.4</t>
  </si>
  <si>
    <t xml:space="preserve">BIBLIOTECA</t>
  </si>
  <si>
    <t xml:space="preserve">6.1.4.1</t>
  </si>
  <si>
    <t xml:space="preserve">Retirada de Peitoril de mármore, 30cm de largura</t>
  </si>
  <si>
    <t xml:space="preserve">SBC</t>
  </si>
  <si>
    <t xml:space="preserve">6.1.4.2</t>
  </si>
  <si>
    <t xml:space="preserve">Retirada de trecho de bancada em MDF, 40cm de largura</t>
  </si>
  <si>
    <t xml:space="preserve">6.1.4.3</t>
  </si>
  <si>
    <t xml:space="preserve">Demolição de Forro em gesso acartonado</t>
  </si>
  <si>
    <t xml:space="preserve">6.1.4.4</t>
  </si>
  <si>
    <t xml:space="preserve">Retirada de trama metálica de forro</t>
  </si>
  <si>
    <t xml:space="preserve">6.1.4.5</t>
  </si>
  <si>
    <t xml:space="preserve">Retirada Tapumes de janelas</t>
  </si>
  <si>
    <t xml:space="preserve">COMP. DEM.006</t>
  </si>
  <si>
    <t xml:space="preserve">6.1.4.6</t>
  </si>
  <si>
    <t xml:space="preserve">Remoção das placas de venezianas em aço balístico instaladas</t>
  </si>
  <si>
    <t xml:space="preserve">6.1.4.7</t>
  </si>
  <si>
    <t xml:space="preserve">Retirada Portas</t>
  </si>
  <si>
    <t xml:space="preserve">6.1.4.8</t>
  </si>
  <si>
    <t xml:space="preserve">Demolição de Divisórias em Dry Wall</t>
  </si>
  <si>
    <t xml:space="preserve">6.1.4.9</t>
  </si>
  <si>
    <t xml:space="preserve">Demolição de Alvenaria</t>
  </si>
  <si>
    <t xml:space="preserve">COMP. DEM.005</t>
  </si>
  <si>
    <t xml:space="preserve">6.1.4.10</t>
  </si>
  <si>
    <t xml:space="preserve">Retirada de rodapé de madeira</t>
  </si>
  <si>
    <t xml:space="preserve">6.1.4.11</t>
  </si>
  <si>
    <t xml:space="preserve">Demolição de Divisórias de Sanitário</t>
  </si>
  <si>
    <t xml:space="preserve">6.1.4.12</t>
  </si>
  <si>
    <t xml:space="preserve">Retirada de Vaso sanitário completo, conforme projeto e caderno de encargos</t>
  </si>
  <si>
    <t xml:space="preserve">6.1.4.13</t>
  </si>
  <si>
    <t xml:space="preserve">Retirada de Pia completa, inclusive torneiras, sifões, conforme projeto e caderno de encargos</t>
  </si>
  <si>
    <t xml:space="preserve">6.1.5</t>
  </si>
  <si>
    <t xml:space="preserve">REMOÇÃO DE ENTULHO</t>
  </si>
  <si>
    <t xml:space="preserve">6.1.5.1</t>
  </si>
  <si>
    <t xml:space="preserve">6.2</t>
  </si>
  <si>
    <t xml:space="preserve">6.2.1</t>
  </si>
  <si>
    <t xml:space="preserve">COBERTURAS T15, T15A, T15B e T15C</t>
  </si>
  <si>
    <t xml:space="preserve">6.2.1.1</t>
  </si>
  <si>
    <t xml:space="preserve">6.2.2</t>
  </si>
  <si>
    <t xml:space="preserve">COBERTURA T19</t>
  </si>
  <si>
    <t xml:space="preserve">6.2.2.1</t>
  </si>
  <si>
    <t xml:space="preserve">Retirada de Telhado </t>
  </si>
  <si>
    <t xml:space="preserve">6.2.2.2</t>
  </si>
  <si>
    <t xml:space="preserve">Retirada da estrutura do Telhado </t>
  </si>
  <si>
    <t xml:space="preserve">6.2.3</t>
  </si>
  <si>
    <t xml:space="preserve">FACHADA 3C</t>
  </si>
  <si>
    <t xml:space="preserve">6.2.3.1</t>
  </si>
  <si>
    <t xml:space="preserve">6.2.4</t>
  </si>
  <si>
    <t xml:space="preserve">HALL DE ELEVADORES</t>
  </si>
  <si>
    <t xml:space="preserve">6.2.4.1</t>
  </si>
  <si>
    <t xml:space="preserve">6.2.4.2</t>
  </si>
  <si>
    <t xml:space="preserve">6.2.5</t>
  </si>
  <si>
    <t xml:space="preserve">6.2.5.1</t>
  </si>
  <si>
    <t xml:space="preserve">6.3</t>
  </si>
  <si>
    <t xml:space="preserve">6.3.1</t>
  </si>
  <si>
    <t xml:space="preserve">COBERTURAS T9, T10 e T11</t>
  </si>
  <si>
    <t xml:space="preserve">6.3.1.1</t>
  </si>
  <si>
    <t xml:space="preserve">6.3.2</t>
  </si>
  <si>
    <t xml:space="preserve">URBANO (TRECHO AMARELO - 1A)</t>
  </si>
  <si>
    <t xml:space="preserve">6.3.2.1</t>
  </si>
  <si>
    <t xml:space="preserve">Pavimentação em concreto (passeio)</t>
  </si>
  <si>
    <t xml:space="preserve">6.3.2.2</t>
  </si>
  <si>
    <t xml:space="preserve">Pavimentação em paralelepipedo (via)</t>
  </si>
  <si>
    <t xml:space="preserve">6.3.2.3</t>
  </si>
  <si>
    <t xml:space="preserve">Meio fio em granito</t>
  </si>
  <si>
    <t xml:space="preserve">6.3.2.4</t>
  </si>
  <si>
    <t xml:space="preserve">Tento em concreto</t>
  </si>
  <si>
    <t xml:space="preserve">6.3.2.5</t>
  </si>
  <si>
    <t xml:space="preserve">Base em concreto - bandeiras</t>
  </si>
  <si>
    <t xml:space="preserve">6.3.2.6</t>
  </si>
  <si>
    <t xml:space="preserve">Escada em concreto</t>
  </si>
  <si>
    <t xml:space="preserve">6.3.2.7</t>
  </si>
  <si>
    <t xml:space="preserve">Escavação</t>
  </si>
  <si>
    <t xml:space="preserve">6.3.3</t>
  </si>
  <si>
    <t xml:space="preserve">6.3.3.1</t>
  </si>
  <si>
    <t xml:space="preserve">6.4</t>
  </si>
  <si>
    <t xml:space="preserve">6.4.1</t>
  </si>
  <si>
    <t xml:space="preserve">COBERTURAS T12, T13, T14 E T18</t>
  </si>
  <si>
    <t xml:space="preserve">6.4.1.1</t>
  </si>
  <si>
    <t xml:space="preserve">Remoção de telhas trapezoidais do tipo sanduiche</t>
  </si>
  <si>
    <t xml:space="preserve">6.4.2</t>
  </si>
  <si>
    <t xml:space="preserve">URBANO (TRECHO ROXO - 1B)</t>
  </si>
  <si>
    <t xml:space="preserve">6.4.2.1</t>
  </si>
  <si>
    <t xml:space="preserve">6.4.2.2</t>
  </si>
  <si>
    <t xml:space="preserve">6.4.2.3</t>
  </si>
  <si>
    <t xml:space="preserve">Pavimentação em pedra portuguesa</t>
  </si>
  <si>
    <t xml:space="preserve">6.4.2.4</t>
  </si>
  <si>
    <t xml:space="preserve">6.4.2.5</t>
  </si>
  <si>
    <t xml:space="preserve">6.4.2.6</t>
  </si>
  <si>
    <t xml:space="preserve">6.4.3</t>
  </si>
  <si>
    <t xml:space="preserve">6.4.3.1</t>
  </si>
  <si>
    <t xml:space="preserve">6.5</t>
  </si>
  <si>
    <t xml:space="preserve">6.5.1</t>
  </si>
  <si>
    <t xml:space="preserve">COBERTURA T17</t>
  </si>
  <si>
    <t xml:space="preserve">6.5.1.1</t>
  </si>
  <si>
    <t xml:space="preserve">6.5.1.2</t>
  </si>
  <si>
    <t xml:space="preserve">6.5.2</t>
  </si>
  <si>
    <t xml:space="preserve">URBANO (TRECHO LARANJA - 2A)</t>
  </si>
  <si>
    <t xml:space="preserve">6.5.2.1</t>
  </si>
  <si>
    <t xml:space="preserve">6.5.2.2</t>
  </si>
  <si>
    <t xml:space="preserve">6.5.2.3</t>
  </si>
  <si>
    <t xml:space="preserve">Mureta em concreto - h=50cm</t>
  </si>
  <si>
    <t xml:space="preserve">6.5.2.4</t>
  </si>
  <si>
    <t xml:space="preserve">Banco em concreto</t>
  </si>
  <si>
    <t xml:space="preserve">6.5.2.5</t>
  </si>
  <si>
    <t xml:space="preserve">6.5.2.6</t>
  </si>
  <si>
    <t xml:space="preserve">6.5.2.7</t>
  </si>
  <si>
    <t xml:space="preserve">6.5.3</t>
  </si>
  <si>
    <t xml:space="preserve">URBANO (TRECHO MAGENTA - 2B)</t>
  </si>
  <si>
    <t xml:space="preserve">6.5.3.1</t>
  </si>
  <si>
    <t xml:space="preserve">6.5.3.2</t>
  </si>
  <si>
    <t xml:space="preserve">6.5.3.3</t>
  </si>
  <si>
    <t xml:space="preserve">6.5.3.4</t>
  </si>
  <si>
    <t xml:space="preserve">6.5.4</t>
  </si>
  <si>
    <t xml:space="preserve">FACHADAS (F3A / F3B / F3D / F3E)</t>
  </si>
  <si>
    <t xml:space="preserve">6.5.4.1</t>
  </si>
  <si>
    <t xml:space="preserve">Retirada de Guarda Corpo</t>
  </si>
  <si>
    <t xml:space="preserve">6.5.5</t>
  </si>
  <si>
    <t xml:space="preserve">6.5.5.1</t>
  </si>
  <si>
    <t xml:space="preserve">6.6</t>
  </si>
  <si>
    <t xml:space="preserve">6.6.1</t>
  </si>
  <si>
    <t xml:space="preserve">COBERTURA T1</t>
  </si>
  <si>
    <t xml:space="preserve">6.6.1.1</t>
  </si>
  <si>
    <t xml:space="preserve">SC 05.05.1250</t>
  </si>
  <si>
    <t xml:space="preserve">6.6.1.2</t>
  </si>
  <si>
    <t xml:space="preserve">Demolição de Piso cimentado</t>
  </si>
  <si>
    <t xml:space="preserve">6.6.1.3</t>
  </si>
  <si>
    <t xml:space="preserve">Remoção de telhas trapezoidal simples</t>
  </si>
  <si>
    <t xml:space="preserve">6.6.1.4</t>
  </si>
  <si>
    <t xml:space="preserve">Transporte de telha trapezoidal para lugar escolhido pela equipe técnica de fiscalização. Guardar telhas para reuso</t>
  </si>
  <si>
    <t xml:space="preserve">M2XKM</t>
  </si>
  <si>
    <t xml:space="preserve">6.6.2</t>
  </si>
  <si>
    <t xml:space="preserve">URBANO (TRECHO ROSA - 3)</t>
  </si>
  <si>
    <t xml:space="preserve">6.6.2.1</t>
  </si>
  <si>
    <t xml:space="preserve">6.6.2.2</t>
  </si>
  <si>
    <t xml:space="preserve">6.6.2.3</t>
  </si>
  <si>
    <t xml:space="preserve">COMP. DEM.002</t>
  </si>
  <si>
    <t xml:space="preserve">6.6.2.4</t>
  </si>
  <si>
    <t xml:space="preserve">Pavimentação em placa de concreto</t>
  </si>
  <si>
    <t xml:space="preserve">6.6.2.5</t>
  </si>
  <si>
    <t xml:space="preserve">Meio fio em concreto</t>
  </si>
  <si>
    <t xml:space="preserve">6.6.2.6</t>
  </si>
  <si>
    <t xml:space="preserve">6.6.2.7</t>
  </si>
  <si>
    <t xml:space="preserve">6.6.2.8</t>
  </si>
  <si>
    <t xml:space="preserve">6.6.3</t>
  </si>
  <si>
    <t xml:space="preserve">9° PAVIMENTO</t>
  </si>
  <si>
    <t xml:space="preserve">6.6.3.1</t>
  </si>
  <si>
    <t xml:space="preserve">6.6.3.2</t>
  </si>
  <si>
    <t xml:space="preserve">Retirada de tubulação existente de ferro fundido</t>
  </si>
  <si>
    <t xml:space="preserve">6.6.4</t>
  </si>
  <si>
    <t xml:space="preserve">6.6.4.1</t>
  </si>
  <si>
    <t xml:space="preserve">07</t>
  </si>
  <si>
    <t xml:space="preserve">ESTRUTURA</t>
  </si>
  <si>
    <t xml:space="preserve">7.1</t>
  </si>
  <si>
    <t xml:space="preserve">Estrutura para roldana</t>
  </si>
  <si>
    <t xml:space="preserve">COMP. EST.021</t>
  </si>
  <si>
    <t xml:space="preserve">7.1.1</t>
  </si>
  <si>
    <t xml:space="preserve">Tubo de aço ∅ 127.0mm Espessura da parede 6,3 mm</t>
  </si>
  <si>
    <t xml:space="preserve">COMP. EST.024</t>
  </si>
  <si>
    <t xml:space="preserve">7.1.2</t>
  </si>
  <si>
    <t xml:space="preserve">Disco de aço ∅150mm e=10mm</t>
  </si>
  <si>
    <t xml:space="preserve">COMP. EST.023</t>
  </si>
  <si>
    <t xml:space="preserve">7.1.3</t>
  </si>
  <si>
    <t xml:space="preserve">Barras Chatas 4"X1/2"</t>
  </si>
  <si>
    <t xml:space="preserve">KG</t>
  </si>
  <si>
    <t xml:space="preserve">COMP. EST.018</t>
  </si>
  <si>
    <t xml:space="preserve">7.1.4</t>
  </si>
  <si>
    <t xml:space="preserve">Fornecimento e Instalação de Chumbador do tipo Parabolt PBA 1/2"x4"</t>
  </si>
  <si>
    <t xml:space="preserve">COMP. EST.022</t>
  </si>
  <si>
    <t xml:space="preserve">7.1.5</t>
  </si>
  <si>
    <t xml:space="preserve">Tubo de aço ∅ 1 1/4"mm</t>
  </si>
  <si>
    <t xml:space="preserve">7.1.6</t>
  </si>
  <si>
    <t xml:space="preserve">Sistema de Pintura - Fundo com Primer Epóxi (1 demão - EPS p/ demão de 125micras)</t>
  </si>
  <si>
    <t xml:space="preserve">COMP. PIN.001</t>
  </si>
  <si>
    <t xml:space="preserve">7.1.7</t>
  </si>
  <si>
    <t xml:space="preserve">Sistema de Pintura - Acabamento Poliuretano (2 demão - EPS p/ demão de 75micras)</t>
  </si>
  <si>
    <t xml:space="preserve">7.1.8</t>
  </si>
  <si>
    <t xml:space="preserve">Aplicação de 2 ou 3 demãos de tinta de acabamento metalatex esmalte sintético brilhante na cor prata da Sherwin Willians ou equivalente ou similar ou de melhor qualidade.</t>
  </si>
  <si>
    <t xml:space="preserve">7.2</t>
  </si>
  <si>
    <t xml:space="preserve">RECUPERAÇÃO ESTRUTURAL</t>
  </si>
  <si>
    <t xml:space="preserve">7.2.1</t>
  </si>
  <si>
    <t xml:space="preserve">Escada Metálica - biblioteca ICICT</t>
  </si>
  <si>
    <t xml:space="preserve">COMP. EST.006</t>
  </si>
  <si>
    <t xml:space="preserve">7.2.1.1</t>
  </si>
  <si>
    <t xml:space="preserve">Lixamento da superficie com lixa grana 180 a 220</t>
  </si>
  <si>
    <t xml:space="preserve">COMP. EST.001</t>
  </si>
  <si>
    <t xml:space="preserve">7.2.1.2</t>
  </si>
  <si>
    <t xml:space="preserve">Limpeza da escada com hidrojateamento</t>
  </si>
  <si>
    <t xml:space="preserve">COMP. PIN.002</t>
  </si>
  <si>
    <t xml:space="preserve">7.2.1.3</t>
  </si>
  <si>
    <t xml:space="preserve">Sistema de Pintura - Fundo galvanizado  (1 demão - EPS p/ demão de 125micras)</t>
  </si>
  <si>
    <t xml:space="preserve">7.2.1.4</t>
  </si>
  <si>
    <t xml:space="preserve">7.2.1.5</t>
  </si>
  <si>
    <t xml:space="preserve">7.2.2</t>
  </si>
  <si>
    <t xml:space="preserve">Escada Metálica - Salão Internacional</t>
  </si>
  <si>
    <t xml:space="preserve">7.2.2.1</t>
  </si>
  <si>
    <t xml:space="preserve">SC 34.15.0450</t>
  </si>
  <si>
    <t xml:space="preserve">7.2.2.2</t>
  </si>
  <si>
    <t xml:space="preserve">Limpeza manual com escova de aço da escada - Considerando 5% da área</t>
  </si>
  <si>
    <t xml:space="preserve">7.2.2.3</t>
  </si>
  <si>
    <t xml:space="preserve">7.2.2.4</t>
  </si>
  <si>
    <t xml:space="preserve">7.2.2.5</t>
  </si>
  <si>
    <t xml:space="preserve">COMP. EST.002</t>
  </si>
  <si>
    <t xml:space="preserve">7.2.2.6</t>
  </si>
  <si>
    <t xml:space="preserve">Remoção das chapas dos patamares</t>
  </si>
  <si>
    <t xml:space="preserve">COMP. EST.003</t>
  </si>
  <si>
    <t xml:space="preserve">7.2.2.7</t>
  </si>
  <si>
    <t xml:space="preserve">Aplicação de Selante de poliuretano para fixação das chapas dos patamares</t>
  </si>
  <si>
    <t xml:space="preserve">COMP. EST.004</t>
  </si>
  <si>
    <t xml:space="preserve">7.2.2.8</t>
  </si>
  <si>
    <t xml:space="preserve">Fornecimento e instalação de chapas dos patamares</t>
  </si>
  <si>
    <t xml:space="preserve">COMP. EST.005</t>
  </si>
  <si>
    <t xml:space="preserve">7.2.2.9</t>
  </si>
  <si>
    <t xml:space="preserve">Fornecimento e execução de parafuso auto brocante com arruela Ø3/8" a c/400mm para nova instalação das chaps de patamar</t>
  </si>
  <si>
    <t xml:space="preserve">7.3</t>
  </si>
  <si>
    <t xml:space="preserve">7.3.1</t>
  </si>
  <si>
    <t xml:space="preserve">7.3.1.1</t>
  </si>
  <si>
    <t xml:space="preserve">Concreto Armado calha</t>
  </si>
  <si>
    <t xml:space="preserve">7.3.1.1.1</t>
  </si>
  <si>
    <t xml:space="preserve">Locação da obra</t>
  </si>
  <si>
    <t xml:space="preserve">COMP. EST.008</t>
  </si>
  <si>
    <t xml:space="preserve">7.3.1.1.2</t>
  </si>
  <si>
    <t xml:space="preserve">Forn. furação, Ø 12.5 mm, 10 cm no concreto (viga invertida e laje) e fixação de 16 grampos com Sikadur 31 e 32 ou similar</t>
  </si>
  <si>
    <t xml:space="preserve">7.3.1.1.3</t>
  </si>
  <si>
    <t xml:space="preserve">Forn., montagem  e desmontagem de forma de madeira, inclusive desmoldante</t>
  </si>
  <si>
    <t xml:space="preserve">7.3.1.1.4</t>
  </si>
  <si>
    <t xml:space="preserve">Forn. e montagem de armadura de aço em geral, CA-50-A ø8 mm, inclusive corte e dobra na obra e arame e espaçadores</t>
  </si>
  <si>
    <t xml:space="preserve">7.3.1.1.5</t>
  </si>
  <si>
    <t xml:space="preserve">Forn. e lançamento de Concreto estrutural usinado C30, inclusive preparo, lançamento e cura.</t>
  </si>
  <si>
    <t xml:space="preserve">7.3.1.2</t>
  </si>
  <si>
    <t xml:space="preserve">ESCADA DE ACESSO AO TELHADO 2</t>
  </si>
  <si>
    <t xml:space="preserve">7.3.1.2.1</t>
  </si>
  <si>
    <t xml:space="preserve">COMP. EST.009</t>
  </si>
  <si>
    <t xml:space="preserve">7.3.1.2.2</t>
  </si>
  <si>
    <t xml:space="preserve">Forn. e Montagem de Perfis metálicos enrigecidos e chapas ASTM A 36, do tipo patinável (Corten, Cor-tem, Usisac 41, Sac 300, WS350, ...), conforme projeto</t>
  </si>
  <si>
    <t xml:space="preserve">COMP. EST.010</t>
  </si>
  <si>
    <t xml:space="preserve">7.3.1.2.3</t>
  </si>
  <si>
    <t xml:space="preserve">Forn. e colocação de Neoprene 3/8" na base metálica (base circular e retangular)</t>
  </si>
  <si>
    <t xml:space="preserve">7.3.1.3</t>
  </si>
  <si>
    <t xml:space="preserve">Pintura</t>
  </si>
  <si>
    <t xml:space="preserve">7.3.1.3.1</t>
  </si>
  <si>
    <t xml:space="preserve">Forn e execução de Pintura Primer epóxi rica em zinco (pintar todos os perfis internamente)</t>
  </si>
  <si>
    <t xml:space="preserve">COMP. PIN.003</t>
  </si>
  <si>
    <t xml:space="preserve">7.3.1.3.2</t>
  </si>
  <si>
    <t xml:space="preserve">Forn e execução de Pintura Esmalte epóxi (pintar todos os perfis internamente)</t>
  </si>
  <si>
    <t xml:space="preserve">7.3.1.3.3</t>
  </si>
  <si>
    <t xml:space="preserve">Forn e execução de Pintura Esmalte poliuretano</t>
  </si>
  <si>
    <t xml:space="preserve">7.3.2</t>
  </si>
  <si>
    <t xml:space="preserve">7.3.2.1</t>
  </si>
  <si>
    <t xml:space="preserve">7.3.2.1.1</t>
  </si>
  <si>
    <t xml:space="preserve">COMP. EST.011</t>
  </si>
  <si>
    <t xml:space="preserve">7.3.2.1.2</t>
  </si>
  <si>
    <t xml:space="preserve">Forn. E execução de alvenaria estrutural M20 preenchido com grout</t>
  </si>
  <si>
    <t xml:space="preserve">7.3.2.1.3</t>
  </si>
  <si>
    <t xml:space="preserve">7.3.2.1.4</t>
  </si>
  <si>
    <t xml:space="preserve">7.3.2.1.5</t>
  </si>
  <si>
    <t xml:space="preserve">7.3.2.1.6</t>
  </si>
  <si>
    <t xml:space="preserve">7.3.3</t>
  </si>
  <si>
    <t xml:space="preserve">7.3.3.1</t>
  </si>
  <si>
    <t xml:space="preserve">VERGA/CONTRAVERGA</t>
  </si>
  <si>
    <t xml:space="preserve">7.3.3.1.1</t>
  </si>
  <si>
    <t xml:space="preserve">Execução de verga em pré-moldado, conforme Termo de Referência</t>
  </si>
  <si>
    <t xml:space="preserve">7.3.3.1.2</t>
  </si>
  <si>
    <t xml:space="preserve">Execução de contraverga em pré-moldado, conforme Termo de Referência</t>
  </si>
  <si>
    <t xml:space="preserve">7.4</t>
  </si>
  <si>
    <t xml:space="preserve">7.4.1</t>
  </si>
  <si>
    <t xml:space="preserve">COBERTURA T15</t>
  </si>
  <si>
    <t xml:space="preserve">7.4.1.1</t>
  </si>
  <si>
    <t xml:space="preserve">Concreto Armado</t>
  </si>
  <si>
    <t xml:space="preserve">7.4.1.1.1</t>
  </si>
  <si>
    <t xml:space="preserve">7.4.1.1.2</t>
  </si>
  <si>
    <t xml:space="preserve">7.4.1.1.3</t>
  </si>
  <si>
    <t xml:space="preserve">7.4.1.1.4</t>
  </si>
  <si>
    <t xml:space="preserve">7.4.1.1.5</t>
  </si>
  <si>
    <t xml:space="preserve">Forn. e montagem de armadura de aço em geral, CA-60-A ø5 mm, inclusive corte e dobra na obra e arame e espaçadores</t>
  </si>
  <si>
    <t xml:space="preserve">7.4.1.1.6</t>
  </si>
  <si>
    <t xml:space="preserve">7.4.2</t>
  </si>
  <si>
    <t xml:space="preserve">7.4.2.1</t>
  </si>
  <si>
    <t xml:space="preserve">7.4.2.1.1</t>
  </si>
  <si>
    <t xml:space="preserve">7.4.2.1.2</t>
  </si>
  <si>
    <t xml:space="preserve">Escavação manual de vala em solo de 1º categoria, profundidade até 1,50 m.</t>
  </si>
  <si>
    <t xml:space="preserve">7.4.2.1.3</t>
  </si>
  <si>
    <t xml:space="preserve">COMP. EST.015</t>
  </si>
  <si>
    <t xml:space="preserve">7.4.2.1.4</t>
  </si>
  <si>
    <t xml:space="preserve">Forn. e fixação de parafusos tipo barra roscada 1045 de Ø 1/2"x20" com porca de nivelamento e prumo</t>
  </si>
  <si>
    <t xml:space="preserve">7.4.2.1.5</t>
  </si>
  <si>
    <t xml:space="preserve">7.4.2.1.6</t>
  </si>
  <si>
    <t xml:space="preserve">Forn. e montagem de armadura de aço para fundações em geral, CA-50-A ø10 mm, inclusive corte e dobra na obra e arame e espaçadores</t>
  </si>
  <si>
    <t xml:space="preserve">7.4.2.1.7</t>
  </si>
  <si>
    <t xml:space="preserve">Forn. e montagem de armadura de aço para fundações em geral, CA-60-A ø3,4 a ø5 mm, inclusive corte e dobra na obra e arame e espaçadores</t>
  </si>
  <si>
    <t xml:space="preserve">7.4.2.1.8</t>
  </si>
  <si>
    <t xml:space="preserve">Forn. e lançamento de Concreto magro C15, inclusive preparo, lançamento.</t>
  </si>
  <si>
    <t xml:space="preserve">7.4.2.1.9</t>
  </si>
  <si>
    <t xml:space="preserve">COMP. EST.012</t>
  </si>
  <si>
    <t xml:space="preserve">7.4.2.1.10</t>
  </si>
  <si>
    <t xml:space="preserve">Forn. e impermeabilização dos blocos, fustes e cintas com 3 demãos com tinta asfáltica a base de agua, Igol 2 da Sika ou similar.</t>
  </si>
  <si>
    <t xml:space="preserve">7.4.2.1.11</t>
  </si>
  <si>
    <t xml:space="preserve">Reaterro compactado manual</t>
  </si>
  <si>
    <t xml:space="preserve">7.4.2.1.12</t>
  </si>
  <si>
    <t xml:space="preserve">7.5</t>
  </si>
  <si>
    <t xml:space="preserve">7.5.1</t>
  </si>
  <si>
    <t xml:space="preserve">COBERTURA T8</t>
  </si>
  <si>
    <t xml:space="preserve">7.5.1.1</t>
  </si>
  <si>
    <t xml:space="preserve">ESCADAS DE ACESSO AO TELHADO 8</t>
  </si>
  <si>
    <t xml:space="preserve">7.5.1.1.1</t>
  </si>
  <si>
    <t xml:space="preserve">7.5.1.1.2</t>
  </si>
  <si>
    <t xml:space="preserve">Forn. E execução de alvenaria estrutural M15 preenchido com grout</t>
  </si>
  <si>
    <t xml:space="preserve">7.5.1.1.3</t>
  </si>
  <si>
    <t xml:space="preserve">Forn. e montagem de armadura tela soldada Q 92</t>
  </si>
  <si>
    <t xml:space="preserve">7.5.1.2</t>
  </si>
  <si>
    <t xml:space="preserve">Estrutura Metálica ESCADA</t>
  </si>
  <si>
    <t xml:space="preserve">COMP. EST.014</t>
  </si>
  <si>
    <t xml:space="preserve">7.5.1.2.1</t>
  </si>
  <si>
    <t xml:space="preserve">Forn. e fixação das bases, em chapas, com parafusos tipo barra roscada 1045 de Ø 1/2x15" fixada com Sikadur 32 e com porca de nivelamento e prumo</t>
  </si>
  <si>
    <t xml:space="preserve">7.5.1.2.2</t>
  </si>
  <si>
    <t xml:space="preserve">Forn. e Montagem de Perfis metálicos ASTM A 36, conforme projeto</t>
  </si>
  <si>
    <t xml:space="preserve">7.5.1.2.3</t>
  </si>
  <si>
    <t xml:space="preserve">Forn. e grouteamento da base da estrutura metálica, incluive forma</t>
  </si>
  <si>
    <t xml:space="preserve">7.5.1.3</t>
  </si>
  <si>
    <t xml:space="preserve">7.5.1.3.1</t>
  </si>
  <si>
    <t xml:space="preserve">7.5.1.3.2</t>
  </si>
  <si>
    <t xml:space="preserve">7.5.1.3.3</t>
  </si>
  <si>
    <t xml:space="preserve">7.6</t>
  </si>
  <si>
    <t xml:space="preserve">7.6.1</t>
  </si>
  <si>
    <t xml:space="preserve">COBERTURA T20</t>
  </si>
  <si>
    <t xml:space="preserve">7.6.1.1</t>
  </si>
  <si>
    <t xml:space="preserve">7.6.1.1.1</t>
  </si>
  <si>
    <t xml:space="preserve">7.6.1.1.2</t>
  </si>
  <si>
    <t xml:space="preserve">7.6.1.1.3</t>
  </si>
  <si>
    <t xml:space="preserve">Apiloamento (compactação) de sapata, cintas e laje de piso no nivel do cintamento</t>
  </si>
  <si>
    <t xml:space="preserve">7.6.1.1.4</t>
  </si>
  <si>
    <t xml:space="preserve">Lastro de concreto não estrutural com acréscimo no perímetro de 10 cm e espessura de 5 cm. Concreto de regularização (fck&lt;=15MPa)</t>
  </si>
  <si>
    <t xml:space="preserve">7.6.1.1.5</t>
  </si>
  <si>
    <t xml:space="preserve">7.6.1.1.6</t>
  </si>
  <si>
    <t xml:space="preserve">Forn. e colocação de manta plástica</t>
  </si>
  <si>
    <t xml:space="preserve">7.6.1.1.7</t>
  </si>
  <si>
    <t xml:space="preserve">Armação de pilar ou viga de uma estrutura convencional de concreto armado em uma edificação térrea ou sobrado utilizando aço ca-50 de 8,0 mm - montagem. af_12/2015, inclusive arame e espaçadores</t>
  </si>
  <si>
    <t xml:space="preserve">7.6.1.1.8</t>
  </si>
  <si>
    <t xml:space="preserve">Armação de pilar ou viga de uma estrutura convencional de concreto armado em uma edificação térrea ou sobrado utilizando aço ca-50 de 10 mm - montagem. af_12/2015, inclusive arame e espaçadores</t>
  </si>
  <si>
    <t xml:space="preserve">7.6.1.1.9</t>
  </si>
  <si>
    <t xml:space="preserve">Armação de pilar ou viga de uma estrutura convencional de concreto armado em uma edificação térrea ou sobrado utilizando aço ca-50 de 12,5 mm - montagem. af_12/2015, inclusive arame e espaçadores</t>
  </si>
  <si>
    <t xml:space="preserve">7.6.1.1.10</t>
  </si>
  <si>
    <t xml:space="preserve">7.6.1.1.11</t>
  </si>
  <si>
    <t xml:space="preserve">AD 34.15.0050</t>
  </si>
  <si>
    <t xml:space="preserve">7.6.1.1.12</t>
  </si>
  <si>
    <t xml:space="preserve">Controle tecnológico do concreto, ensaios de ruptura de corpos de prova para verificação do fck</t>
  </si>
  <si>
    <t xml:space="preserve">7.6.1.1.13</t>
  </si>
  <si>
    <t xml:space="preserve">7.6.1.1.14</t>
  </si>
  <si>
    <t xml:space="preserve">7.7</t>
  </si>
  <si>
    <t xml:space="preserve">7.7.1</t>
  </si>
  <si>
    <t xml:space="preserve">7.7.1.1</t>
  </si>
  <si>
    <t xml:space="preserve">Em Concreto Armado</t>
  </si>
  <si>
    <t xml:space="preserve">7.7.1.1.1</t>
  </si>
  <si>
    <t xml:space="preserve">7.7.1.1.2</t>
  </si>
  <si>
    <t xml:space="preserve">Escavação manual de vala em solo de 1º categoria, profundidade até 1,00 m.</t>
  </si>
  <si>
    <t xml:space="preserve">7.7.1.1.3</t>
  </si>
  <si>
    <t xml:space="preserve">Apiloamento (compactação) do fundo dos blocos</t>
  </si>
  <si>
    <t xml:space="preserve">7.7.1.1.4</t>
  </si>
  <si>
    <t xml:space="preserve">Lastro de concreto não estrutural com acréscimo no perímetro de 10 cm e espessura de 5 cm.</t>
  </si>
  <si>
    <t xml:space="preserve">7.7.1.1.5</t>
  </si>
  <si>
    <t xml:space="preserve">7.7.1.1.6</t>
  </si>
  <si>
    <t xml:space="preserve">Forn. e montagem de armadura de aço para os blocos e fuste, CA-50-A ø6,3 mm, inclusive corte e dobra na obra e arame e espaçadores</t>
  </si>
  <si>
    <t xml:space="preserve">7.7.1.1.7</t>
  </si>
  <si>
    <t xml:space="preserve">Forn. e montagem de armadura de aço para as estacas, CA-50-A ø8 mm, inclusive corte e dobra na obra e arame e espaçadores</t>
  </si>
  <si>
    <t xml:space="preserve">7.7.1.1.8</t>
  </si>
  <si>
    <t xml:space="preserve">Concreto estrutural usinado C30, inclusive preparo, lançamento e cura.</t>
  </si>
  <si>
    <t xml:space="preserve">7.7.1.1.9</t>
  </si>
  <si>
    <t xml:space="preserve">Forn. e impermeabilização das sapatas, fustes e cintas com 3 demãos com tinta asfáltica a base de agua, Igol 2 da Sika ou similar.</t>
  </si>
  <si>
    <t xml:space="preserve">7.7.1.1.10</t>
  </si>
  <si>
    <t xml:space="preserve">7.7.1.1.11</t>
  </si>
  <si>
    <t xml:space="preserve">7.7.1.2</t>
  </si>
  <si>
    <t xml:space="preserve">Mureta da Jardineira</t>
  </si>
  <si>
    <t xml:space="preserve">7.7.1.2.1</t>
  </si>
  <si>
    <t xml:space="preserve">7.7.1.2.2</t>
  </si>
  <si>
    <t xml:space="preserve">Escavação manual de vala em solo de 1º categoria, profundidade até 1,70 m.</t>
  </si>
  <si>
    <t xml:space="preserve">7.7.1.2.3</t>
  </si>
  <si>
    <t xml:space="preserve">Apiloamento (compactação) da fundação</t>
  </si>
  <si>
    <t xml:space="preserve">7.7.1.2.4</t>
  </si>
  <si>
    <t xml:space="preserve">7.7.1.2.5</t>
  </si>
  <si>
    <t xml:space="preserve">7.7.1.2.6</t>
  </si>
  <si>
    <t xml:space="preserve">Forn. e colocação de manta plástica sobre o concreto magro da fundação</t>
  </si>
  <si>
    <t xml:space="preserve">7.7.1.2.7</t>
  </si>
  <si>
    <t xml:space="preserve">Forn. e montagem de armadura de aço para fundações em geral, CA-50-A ø6,3 a ø20 mm, inclusive corte e dobra na obra e arame e espaçadores</t>
  </si>
  <si>
    <t xml:space="preserve">7.7.1.2.8</t>
  </si>
  <si>
    <t xml:space="preserve">7.7.1.2.9</t>
  </si>
  <si>
    <t xml:space="preserve">Fornecimento e execução de bloco de concreto de 14x19x39</t>
  </si>
  <si>
    <t xml:space="preserve">COMP. EST.013</t>
  </si>
  <si>
    <t xml:space="preserve">7.7.1.2.10</t>
  </si>
  <si>
    <t xml:space="preserve">Fornecimento e execução de tela eletrosoldada com fios de 1,65mm e malha de 15x15 (mm)</t>
  </si>
  <si>
    <t xml:space="preserve">7.7.1.2.11</t>
  </si>
  <si>
    <t xml:space="preserve">Forn. e impermeabilização da fundação e face da mureta em contato com o solo com 3 demãos de tinta asfáltica a base de agua, Igol 2 da Sika ou similar.</t>
  </si>
  <si>
    <t xml:space="preserve">7.7.1.2.12</t>
  </si>
  <si>
    <t xml:space="preserve">Ensaio de compressão do concreto para   28 dias.</t>
  </si>
  <si>
    <t xml:space="preserve">7.7.1.2.13</t>
  </si>
  <si>
    <t xml:space="preserve">7.7.1.2.14</t>
  </si>
  <si>
    <t xml:space="preserve">7.8</t>
  </si>
  <si>
    <t xml:space="preserve">7.8.1</t>
  </si>
  <si>
    <t xml:space="preserve">7.8.1.1</t>
  </si>
  <si>
    <t xml:space="preserve">Estrutura Metálica metálica do telhado T3</t>
  </si>
  <si>
    <t xml:space="preserve">7.8.1.1.1</t>
  </si>
  <si>
    <t xml:space="preserve">7.8.1.1.2</t>
  </si>
  <si>
    <t xml:space="preserve">7.8.1.1.3</t>
  </si>
  <si>
    <t xml:space="preserve">7.8.1.2</t>
  </si>
  <si>
    <t xml:space="preserve">7.8.1.2.1</t>
  </si>
  <si>
    <t xml:space="preserve">7.8.1.2.2</t>
  </si>
  <si>
    <t xml:space="preserve">7.8.1.2.3</t>
  </si>
  <si>
    <t xml:space="preserve">08</t>
  </si>
  <si>
    <t xml:space="preserve">TRATAMENTOS ESPECIAIS</t>
  </si>
  <si>
    <t xml:space="preserve">8.1</t>
  </si>
  <si>
    <t xml:space="preserve">FACHADAS - Serviço de recuperação</t>
  </si>
  <si>
    <t xml:space="preserve">8.1.1</t>
  </si>
  <si>
    <t xml:space="preserve">Em Estrutura de concreto</t>
  </si>
  <si>
    <t xml:space="preserve">8.1.1.1</t>
  </si>
  <si>
    <t xml:space="preserve">Tratamento TIPO T1A – recuperação de concreto </t>
  </si>
  <si>
    <t xml:space="preserve">COMP. TE.001</t>
  </si>
  <si>
    <t xml:space="preserve">8.1.1.1.1</t>
  </si>
  <si>
    <t xml:space="preserve">Demarcação das regiões de reparo</t>
  </si>
  <si>
    <t xml:space="preserve">SC 04.10.0200</t>
  </si>
  <si>
    <t xml:space="preserve">8.1.1.1.2</t>
  </si>
  <si>
    <t xml:space="preserve">Demolição mecânica com marteletes leves</t>
  </si>
  <si>
    <t xml:space="preserve">COMP. TE.002</t>
  </si>
  <si>
    <t xml:space="preserve">8.1.1.1.3</t>
  </si>
  <si>
    <t xml:space="preserve">Delimitação da área de reparo com disco de corte</t>
  </si>
  <si>
    <t xml:space="preserve">COMP. TE.003</t>
  </si>
  <si>
    <t xml:space="preserve">8.1.1.1.4</t>
  </si>
  <si>
    <t xml:space="preserve">Escarificação do concreto com ferramentas manuais</t>
  </si>
  <si>
    <t xml:space="preserve">SC 34.15.0150</t>
  </si>
  <si>
    <t xml:space="preserve">8.1.1.1.5</t>
  </si>
  <si>
    <t xml:space="preserve">Limpeza final da superfície com jato de ar comprimido </t>
  </si>
  <si>
    <t xml:space="preserve">8.1.1.2</t>
  </si>
  <si>
    <t xml:space="preserve">Recomposição dos pontos </t>
  </si>
  <si>
    <t xml:space="preserve">RV 04.10.0074</t>
  </si>
  <si>
    <t xml:space="preserve">8.1.1.2.1</t>
  </si>
  <si>
    <t xml:space="preserve">Áreas onde a profundidade da recuperação for inferior a 50 mm</t>
  </si>
  <si>
    <t xml:space="preserve">COMP. TE.004</t>
  </si>
  <si>
    <t xml:space="preserve">8.1.1.2.2</t>
  </si>
  <si>
    <t xml:space="preserve">Áreas onde a profundidade do reparo for superior a 50 mm ou em arestas (cantos vivos)</t>
  </si>
  <si>
    <t xml:space="preserve">8.1.1.2.3</t>
  </si>
  <si>
    <t xml:space="preserve">Forma e desforma do graute</t>
  </si>
  <si>
    <t xml:space="preserve">8.1.1.3</t>
  </si>
  <si>
    <t xml:space="preserve">Tratamento TIPO T2A – recuperação de concreto e armaduras </t>
  </si>
  <si>
    <t xml:space="preserve">8.1.1.3.1</t>
  </si>
  <si>
    <t xml:space="preserve">8.1.1.3.2</t>
  </si>
  <si>
    <t xml:space="preserve">8.1.1.3.3</t>
  </si>
  <si>
    <t xml:space="preserve">8.1.1.3.4</t>
  </si>
  <si>
    <t xml:space="preserve">8.1.1.3.5</t>
  </si>
  <si>
    <t xml:space="preserve">Limpeza das armaduras</t>
  </si>
  <si>
    <t xml:space="preserve">ET 64.05.0200</t>
  </si>
  <si>
    <t xml:space="preserve">8.1.1.3.6</t>
  </si>
  <si>
    <t xml:space="preserve">Proteção anticorrosiva para armadura</t>
  </si>
  <si>
    <t xml:space="preserve">8.1.1.3.7</t>
  </si>
  <si>
    <t xml:space="preserve">Substituição de novas armaduras</t>
  </si>
  <si>
    <t xml:space="preserve">8.1.1.3.8</t>
  </si>
  <si>
    <t xml:space="preserve">8.1.1.4</t>
  </si>
  <si>
    <t xml:space="preserve">8.1.1.4.1</t>
  </si>
  <si>
    <t xml:space="preserve">Áreas onde a profundidade da recuperação for inferior a 50 mm </t>
  </si>
  <si>
    <t xml:space="preserve">8.1.1.4.2</t>
  </si>
  <si>
    <t xml:space="preserve">8.1.1.4.3</t>
  </si>
  <si>
    <t xml:space="preserve">8.1.1.5</t>
  </si>
  <si>
    <t xml:space="preserve">Tratamento TIPO T3A – selamento e injeções de fissuras</t>
  </si>
  <si>
    <t xml:space="preserve">COMP. TE.005</t>
  </si>
  <si>
    <t xml:space="preserve">8.1.1.5.1</t>
  </si>
  <si>
    <t xml:space="preserve">Selamento de fissuras (abertura inferior a 0,3 mm)</t>
  </si>
  <si>
    <t xml:space="preserve">ET 74.05.0300</t>
  </si>
  <si>
    <t xml:space="preserve">8.1.1.5.2</t>
  </si>
  <si>
    <t xml:space="preserve">Injeção de fissuras com resina de poliuretano (abertura &gt; 0,3mm)</t>
  </si>
  <si>
    <t xml:space="preserve">8.1.2</t>
  </si>
  <si>
    <t xml:space="preserve">Em Alvenaria</t>
  </si>
  <si>
    <t xml:space="preserve">8.1.2.1</t>
  </si>
  <si>
    <t xml:space="preserve"> Tratamento TIPO T1B – reparos em fissuras na interface de elementos (alvenaria x concreto) </t>
  </si>
  <si>
    <t xml:space="preserve">8.1.2.1.1</t>
  </si>
  <si>
    <t xml:space="preserve">8.1.2.1.2</t>
  </si>
  <si>
    <t xml:space="preserve">8.1.2.1.3</t>
  </si>
  <si>
    <t xml:space="preserve">Demolição manual do revestimento</t>
  </si>
  <si>
    <t xml:space="preserve">8.1.2.1.4</t>
  </si>
  <si>
    <t xml:space="preserve">Limpeza da superfície com jato de ar</t>
  </si>
  <si>
    <t xml:space="preserve">COMP. TE.006</t>
  </si>
  <si>
    <t xml:space="preserve">8.1.2.1.5</t>
  </si>
  <si>
    <t xml:space="preserve">Instalação da tela Deployer</t>
  </si>
  <si>
    <t xml:space="preserve">8.1.2.1.6</t>
  </si>
  <si>
    <t xml:space="preserve">Aplicação de Chapisco</t>
  </si>
  <si>
    <t xml:space="preserve">COMP. TE.007</t>
  </si>
  <si>
    <t xml:space="preserve">8.1.2.1.7</t>
  </si>
  <si>
    <t xml:space="preserve">Aplicação de argamassa</t>
  </si>
  <si>
    <t xml:space="preserve">8.1.2.2</t>
  </si>
  <si>
    <t xml:space="preserve">Tratamento TIPO T2B – reparos em fissuras nas alvenarias em regiões intermediárias </t>
  </si>
  <si>
    <t xml:space="preserve">8.1.2.2.1</t>
  </si>
  <si>
    <t xml:space="preserve">8.1.2.2.2</t>
  </si>
  <si>
    <t xml:space="preserve">COMP. TE.008</t>
  </si>
  <si>
    <t xml:space="preserve">8.1.2.2.3</t>
  </si>
  <si>
    <t xml:space="preserve">Abertura de um sulco em “V”, ao longo da fissura</t>
  </si>
  <si>
    <t xml:space="preserve">8.1.2.2.4</t>
  </si>
  <si>
    <t xml:space="preserve">8.1.2.2.5</t>
  </si>
  <si>
    <t xml:space="preserve">Limpeza da superfície com escovas de cerdas metálicas</t>
  </si>
  <si>
    <t xml:space="preserve">8.1.2.2.6</t>
  </si>
  <si>
    <t xml:space="preserve">ET 29.10.0150</t>
  </si>
  <si>
    <t xml:space="preserve">8.1.2.2.7</t>
  </si>
  <si>
    <t xml:space="preserve">Preenchimento do sulco com mastique elastomérico de base acrilica </t>
  </si>
  <si>
    <t xml:space="preserve">8.1.2.2.8</t>
  </si>
  <si>
    <t xml:space="preserve">8.1.2.2.9</t>
  </si>
  <si>
    <t xml:space="preserve">8.1.2.2.10</t>
  </si>
  <si>
    <t xml:space="preserve">Aplicação de argamassa </t>
  </si>
  <si>
    <t xml:space="preserve">8.1.2.3</t>
  </si>
  <si>
    <t xml:space="preserve">Tratamento TIPO T3B – reparos em fissuras nas alvenarias em regiões de aberturas para esquadrias </t>
  </si>
  <si>
    <t xml:space="preserve">8.1.2.3.1</t>
  </si>
  <si>
    <t xml:space="preserve">8.1.2.3.2</t>
  </si>
  <si>
    <t xml:space="preserve">8.1.2.3.3</t>
  </si>
  <si>
    <t xml:space="preserve">8.1.2.3.4</t>
  </si>
  <si>
    <t xml:space="preserve">8.1.2.3.5</t>
  </si>
  <si>
    <t xml:space="preserve">COMP. TE.009</t>
  </si>
  <si>
    <t xml:space="preserve">8.1.2.3.6</t>
  </si>
  <si>
    <t xml:space="preserve">Aplicação de bandagem ou tela de náilon </t>
  </si>
  <si>
    <t xml:space="preserve">8.1.2.3.7</t>
  </si>
  <si>
    <t xml:space="preserve">Aplicação de chapisco aditivado com resina acrílica</t>
  </si>
  <si>
    <t xml:space="preserve">8.1.2.3.8</t>
  </si>
  <si>
    <t xml:space="preserve">8.1.2.3.9</t>
  </si>
  <si>
    <t xml:space="preserve">Aplicação de chapisco</t>
  </si>
  <si>
    <t xml:space="preserve">8.1.2.3.10</t>
  </si>
  <si>
    <t xml:space="preserve">8.1.3</t>
  </si>
  <si>
    <t xml:space="preserve">Nas platibandas</t>
  </si>
  <si>
    <t xml:space="preserve">8.1.3.1</t>
  </si>
  <si>
    <t xml:space="preserve">Tratamento TIPO T1F – adequação estrutural da platibanda.</t>
  </si>
  <si>
    <t xml:space="preserve">8.1.3.1.1</t>
  </si>
  <si>
    <t xml:space="preserve">Grauteamento dos pilaretes e das cintas de amarração</t>
  </si>
  <si>
    <t xml:space="preserve">8.1.3.1.2</t>
  </si>
  <si>
    <t xml:space="preserve">8.1.3.1.3</t>
  </si>
  <si>
    <t xml:space="preserve">8.1.3.1.4</t>
  </si>
  <si>
    <t xml:space="preserve">8.1.4</t>
  </si>
  <si>
    <t xml:space="preserve">REVESTIMENTOS</t>
  </si>
  <si>
    <t xml:space="preserve">8.1.4.1</t>
  </si>
  <si>
    <t xml:space="preserve">Fachadas</t>
  </si>
  <si>
    <t xml:space="preserve">8.1.4.1.1</t>
  </si>
  <si>
    <t xml:space="preserve">8.1.4.1.2</t>
  </si>
  <si>
    <t xml:space="preserve">8.1.4.1.3</t>
  </si>
  <si>
    <t xml:space="preserve">8.1.4.1.4</t>
  </si>
  <si>
    <t xml:space="preserve">8.1.4.1.5</t>
  </si>
  <si>
    <t xml:space="preserve">Aplicação de argamassa de regularização para trechos com descamação da textura</t>
  </si>
  <si>
    <t xml:space="preserve">09</t>
  </si>
  <si>
    <t xml:space="preserve">COBERTURAS</t>
  </si>
  <si>
    <t xml:space="preserve">9.1</t>
  </si>
  <si>
    <t xml:space="preserve">9.1.1</t>
  </si>
  <si>
    <t xml:space="preserve">9.1.1.1</t>
  </si>
  <si>
    <t xml:space="preserve">Forn. e fixação de parafusos tipo barra roscada 1045 de Ø 1/2x15" fixada com Sikadur 32 e com porca de nivelamento e prumo</t>
  </si>
  <si>
    <t xml:space="preserve">9.1.1.2</t>
  </si>
  <si>
    <t xml:space="preserve">9.1.1.3</t>
  </si>
  <si>
    <t xml:space="preserve">9.1.1.4</t>
  </si>
  <si>
    <t xml:space="preserve">9.1.1.5</t>
  </si>
  <si>
    <t xml:space="preserve">9.1.1.6</t>
  </si>
  <si>
    <t xml:space="preserve">9.1.1.7</t>
  </si>
  <si>
    <t xml:space="preserve">Forn. e fixação de telhas trapezoidal tipo sanduiche termoacustica TR40, enchimento poliuretano de alta desidade e espessuras das chapas superiore e inferior = 0.50 mm fixada com parafusos fosco autobrocante (galvanização a fogo), inclusive rufos e cumeeira</t>
  </si>
  <si>
    <t xml:space="preserve">9.1.2</t>
  </si>
  <si>
    <t xml:space="preserve">9.1.2.1</t>
  </si>
  <si>
    <t xml:space="preserve">9.1.2.2</t>
  </si>
  <si>
    <t xml:space="preserve">9.1.2.3</t>
  </si>
  <si>
    <t xml:space="preserve">9.1.2.4</t>
  </si>
  <si>
    <t xml:space="preserve">9.1.2.5</t>
  </si>
  <si>
    <t xml:space="preserve">9.1.2.6</t>
  </si>
  <si>
    <t xml:space="preserve">9.1.2.7</t>
  </si>
  <si>
    <t xml:space="preserve">9.2</t>
  </si>
  <si>
    <t xml:space="preserve">9.2.1</t>
  </si>
  <si>
    <t xml:space="preserve">9.2.1.1</t>
  </si>
  <si>
    <t xml:space="preserve">9.2.1.2</t>
  </si>
  <si>
    <t xml:space="preserve">9.2.1.3</t>
  </si>
  <si>
    <t xml:space="preserve">9.2.1.4</t>
  </si>
  <si>
    <t xml:space="preserve">9.2.1.5</t>
  </si>
  <si>
    <t xml:space="preserve">9.2.1.6</t>
  </si>
  <si>
    <t xml:space="preserve">9.2.1.7</t>
  </si>
  <si>
    <t xml:space="preserve">9.2.2</t>
  </si>
  <si>
    <t xml:space="preserve">COBERTURA T15 (FECHAMENTO DOS PRISMAS)</t>
  </si>
  <si>
    <t xml:space="preserve">9.2.2.1</t>
  </si>
  <si>
    <t xml:space="preserve">9.2.2.2</t>
  </si>
  <si>
    <t xml:space="preserve">9.2.2.3</t>
  </si>
  <si>
    <t xml:space="preserve">9.2.2.4</t>
  </si>
  <si>
    <t xml:space="preserve">9.2.2.5</t>
  </si>
  <si>
    <t xml:space="preserve">9.2.2.6</t>
  </si>
  <si>
    <t xml:space="preserve">9.2.2.7</t>
  </si>
  <si>
    <t xml:space="preserve">9.2.2.8</t>
  </si>
  <si>
    <t xml:space="preserve">9.2.3</t>
  </si>
  <si>
    <t xml:space="preserve">9.2.3.1</t>
  </si>
  <si>
    <t xml:space="preserve">Forn. e fixação de parafusos tipo PBA Ø 1/2"x4"</t>
  </si>
  <si>
    <t xml:space="preserve">COMP. EST.017</t>
  </si>
  <si>
    <t xml:space="preserve">9.2.3.2</t>
  </si>
  <si>
    <t xml:space="preserve">Forn. e Montagem de Perfis metálicos ASTM A 572, conforme projeto</t>
  </si>
  <si>
    <t xml:space="preserve">9.2.3.3</t>
  </si>
  <si>
    <t xml:space="preserve">9.2.3.4</t>
  </si>
  <si>
    <t xml:space="preserve">Forn. e montagem de 6 treliças metálicas com aço ASTM A36</t>
  </si>
  <si>
    <t xml:space="preserve">9.2.3.5</t>
  </si>
  <si>
    <t xml:space="preserve">9.2.3.6</t>
  </si>
  <si>
    <t xml:space="preserve">9.2.3.7</t>
  </si>
  <si>
    <t xml:space="preserve">9.2.3.8</t>
  </si>
  <si>
    <t xml:space="preserve">9.2.3.9</t>
  </si>
  <si>
    <t xml:space="preserve">9.3</t>
  </si>
  <si>
    <t xml:space="preserve">9.3.1</t>
  </si>
  <si>
    <t xml:space="preserve">9.3.1.1</t>
  </si>
  <si>
    <t xml:space="preserve">9.3.1.2</t>
  </si>
  <si>
    <t xml:space="preserve">9.3.1.3</t>
  </si>
  <si>
    <t xml:space="preserve">9.3.1.4</t>
  </si>
  <si>
    <t xml:space="preserve">9.3.1.5</t>
  </si>
  <si>
    <t xml:space="preserve">9.3.1.6</t>
  </si>
  <si>
    <t xml:space="preserve">9.3.1.7</t>
  </si>
  <si>
    <t xml:space="preserve">9.3.1.8</t>
  </si>
  <si>
    <t xml:space="preserve">9.3.1.9</t>
  </si>
  <si>
    <t xml:space="preserve">9.4</t>
  </si>
  <si>
    <t xml:space="preserve">9.4.1</t>
  </si>
  <si>
    <t xml:space="preserve">COBERTURA T9</t>
  </si>
  <si>
    <t xml:space="preserve">9.4.1.1</t>
  </si>
  <si>
    <t xml:space="preserve">9.4.1.2</t>
  </si>
  <si>
    <t xml:space="preserve">9.4.1.3</t>
  </si>
  <si>
    <t xml:space="preserve">9.4.1.4</t>
  </si>
  <si>
    <t xml:space="preserve">9.4.1.5</t>
  </si>
  <si>
    <t xml:space="preserve">9.4.1.6</t>
  </si>
  <si>
    <t xml:space="preserve">9.4.1.7</t>
  </si>
  <si>
    <t xml:space="preserve">9.4.2</t>
  </si>
  <si>
    <t xml:space="preserve">COBERTURA T10</t>
  </si>
  <si>
    <t xml:space="preserve">9.4.2.1</t>
  </si>
  <si>
    <t xml:space="preserve">9.4.2.2</t>
  </si>
  <si>
    <t xml:space="preserve">9.4.2.3</t>
  </si>
  <si>
    <t xml:space="preserve">9.4.2.4</t>
  </si>
  <si>
    <t xml:space="preserve">9.4.2.5</t>
  </si>
  <si>
    <t xml:space="preserve">9.4.2.6</t>
  </si>
  <si>
    <t xml:space="preserve">9.4.2.7</t>
  </si>
  <si>
    <t xml:space="preserve">9.4.3</t>
  </si>
  <si>
    <t xml:space="preserve">COBERTURA T11</t>
  </si>
  <si>
    <t xml:space="preserve">9.4.3.1</t>
  </si>
  <si>
    <t xml:space="preserve">9.4.3.2</t>
  </si>
  <si>
    <t xml:space="preserve">9.4.3.3</t>
  </si>
  <si>
    <t xml:space="preserve">9.4.3.4</t>
  </si>
  <si>
    <t xml:space="preserve">9.4.3.5</t>
  </si>
  <si>
    <t xml:space="preserve">9.4.3.6</t>
  </si>
  <si>
    <t xml:space="preserve">9.4.3.7</t>
  </si>
  <si>
    <t xml:space="preserve">9.4.4</t>
  </si>
  <si>
    <t xml:space="preserve">9.4.4.1</t>
  </si>
  <si>
    <t xml:space="preserve">Estrutura Metálica</t>
  </si>
  <si>
    <t xml:space="preserve">9.4.4.1.1</t>
  </si>
  <si>
    <t xml:space="preserve">Chapa #10mm - ASTM A36</t>
  </si>
  <si>
    <t xml:space="preserve">9.4.4.1.2</t>
  </si>
  <si>
    <t xml:space="preserve">Chapa #12.5mm - ASTM A36</t>
  </si>
  <si>
    <t xml:space="preserve">COMP. EST.019</t>
  </si>
  <si>
    <t xml:space="preserve">9.4.4.1.3</t>
  </si>
  <si>
    <t xml:space="preserve">M10x40 (HSL-3-G) - HILT OU SIMILAR</t>
  </si>
  <si>
    <t xml:space="preserve">COMP. EST.016</t>
  </si>
  <si>
    <t xml:space="preserve">9.4.4.1.4</t>
  </si>
  <si>
    <t xml:space="preserve">UDC 100x50x10x2mm - ASTM A588</t>
  </si>
  <si>
    <t xml:space="preserve">9.4.4.1.5</t>
  </si>
  <si>
    <t xml:space="preserve">UDC 150x75x17x2mm - ASTM A588</t>
  </si>
  <si>
    <t xml:space="preserve">9.4.4.1.6</t>
  </si>
  <si>
    <t xml:space="preserve">UDC 600x50x50x3mm - ASTM A588</t>
  </si>
  <si>
    <t xml:space="preserve">9.4.4.2</t>
  </si>
  <si>
    <t xml:space="preserve">CANALETA METÁLICA</t>
  </si>
  <si>
    <t xml:space="preserve">9.4.4.2.1</t>
  </si>
  <si>
    <t xml:space="preserve">chapa #1/8"x250x1000 - ASTM A36</t>
  </si>
  <si>
    <t xml:space="preserve">9.4.4.2.2</t>
  </si>
  <si>
    <t xml:space="preserve">chapa #1/8"x500x1000 - ASTM A36</t>
  </si>
  <si>
    <t xml:space="preserve">9.4.4.2.3</t>
  </si>
  <si>
    <t xml:space="preserve">9.4.4.2.4</t>
  </si>
  <si>
    <t xml:space="preserve">9.4.4.2.5</t>
  </si>
  <si>
    <t xml:space="preserve">9.4.4.2.6</t>
  </si>
  <si>
    <t xml:space="preserve">9.5</t>
  </si>
  <si>
    <t xml:space="preserve">9.5.1</t>
  </si>
  <si>
    <t xml:space="preserve">9.5.1.1</t>
  </si>
  <si>
    <t xml:space="preserve">Forn. e Montagem de Perfis metálicos enrigecidos e chapas ASTM A 588, do tipo patinável (Corten, Cor-tem, Usisac 41, Sac 300, WS350, ...), conforme projeto</t>
  </si>
  <si>
    <t xml:space="preserve">9.5.1.2</t>
  </si>
  <si>
    <t xml:space="preserve">9.5.1.3</t>
  </si>
  <si>
    <t xml:space="preserve">9.5.1.4</t>
  </si>
  <si>
    <t xml:space="preserve">9.5.1.5</t>
  </si>
  <si>
    <t xml:space="preserve">COMP. COB.001</t>
  </si>
  <si>
    <t xml:space="preserve">9.5.1.6</t>
  </si>
  <si>
    <t xml:space="preserve">Recolocação e fixação de telhas trapezoidal tipo sanduiche termoacustica TR40, enchimento poliuretano de alta desidade e espessuras das chapas superiore e inferior = 0.50 mm fixada com parafusos fosco autobrocante (galvanização a fogo), inclusive rufos e cumeeira novos</t>
  </si>
  <si>
    <t xml:space="preserve">9.6</t>
  </si>
  <si>
    <t xml:space="preserve">9.6.1</t>
  </si>
  <si>
    <t xml:space="preserve">9.6.1.1</t>
  </si>
  <si>
    <t xml:space="preserve">Fornecimento e Execução de Cobertura Metálica do Aço tipo A588. Cotação com perfil em chapa dobrada por encomenda</t>
  </si>
  <si>
    <t xml:space="preserve">COMP. EST.020</t>
  </si>
  <si>
    <t xml:space="preserve">9.6.1.2</t>
  </si>
  <si>
    <t xml:space="preserve">Fornecimento e Instalação de Barras rosqueadas Ø5/8" L=50cm</t>
  </si>
  <si>
    <t xml:space="preserve">9.6.1.3</t>
  </si>
  <si>
    <t xml:space="preserve">9.6.1.4</t>
  </si>
  <si>
    <t xml:space="preserve">9.6.1.5</t>
  </si>
  <si>
    <t xml:space="preserve">9.6.1.6</t>
  </si>
  <si>
    <t xml:space="preserve">9.6.1.7</t>
  </si>
  <si>
    <t xml:space="preserve">9.7</t>
  </si>
  <si>
    <t xml:space="preserve">9.7.1</t>
  </si>
  <si>
    <t xml:space="preserve">9.7.1.1</t>
  </si>
  <si>
    <t xml:space="preserve">9.7.1.2</t>
  </si>
  <si>
    <t xml:space="preserve">9.7.1.3</t>
  </si>
  <si>
    <t xml:space="preserve">9.7.1.4</t>
  </si>
  <si>
    <t xml:space="preserve">10</t>
  </si>
  <si>
    <t xml:space="preserve">IMPERMEABILIZAÇÕES</t>
  </si>
  <si>
    <t xml:space="preserve">10.1</t>
  </si>
  <si>
    <t xml:space="preserve">LAJE E CALHA</t>
  </si>
  <si>
    <t xml:space="preserve">COMP. IMP.001</t>
  </si>
  <si>
    <t xml:space="preserve">10.1.1</t>
  </si>
  <si>
    <t xml:space="preserve">Demolição e retirada de todos os revestimentos e impermeabilização até a chegada do substrato (concreto - laje)</t>
  </si>
  <si>
    <t xml:space="preserve">10.1.2</t>
  </si>
  <si>
    <t xml:space="preserve">Limpeza do substrato para remoção de óleos e graxas impregnados superficialmente</t>
  </si>
  <si>
    <t xml:space="preserve">10.1.3</t>
  </si>
  <si>
    <t xml:space="preserve">Argamassa de regularização, argamassa de cimento + areia traço 1:3, com caimento mínimo de 1% em direção aos pontos de escoamento de água</t>
  </si>
  <si>
    <t xml:space="preserve">COMP. IMP.002</t>
  </si>
  <si>
    <t xml:space="preserve">10.1.4</t>
  </si>
  <si>
    <t xml:space="preserve">Primer à base de asfalto, Manta asfáltica tipo II-3 mm (sacrifício) e Manta asfáltica tipo III-4 mm</t>
  </si>
  <si>
    <t xml:space="preserve">COMP. IMP.003</t>
  </si>
  <si>
    <t xml:space="preserve">10.1.5</t>
  </si>
  <si>
    <t xml:space="preserve">Camada separadora, filme de polietileno ou papel kraft betumado</t>
  </si>
  <si>
    <t xml:space="preserve">COMP. IMP.004</t>
  </si>
  <si>
    <t xml:space="preserve">10.1.6</t>
  </si>
  <si>
    <t xml:space="preserve">Tela 100% de poliéster</t>
  </si>
  <si>
    <t xml:space="preserve">COMP. IMP.005</t>
  </si>
  <si>
    <t xml:space="preserve">10.1.7</t>
  </si>
  <si>
    <t xml:space="preserve">Adesivo bicomponente de base epóxi</t>
  </si>
  <si>
    <t xml:space="preserve">COMP. IMP.006</t>
  </si>
  <si>
    <t xml:space="preserve">10.1.8</t>
  </si>
  <si>
    <t xml:space="preserve">Limitador de profundidade tipo Tarucel da VEDACIT ou similar</t>
  </si>
  <si>
    <t xml:space="preserve">COMP. IMP.007</t>
  </si>
  <si>
    <t xml:space="preserve">10.1.9</t>
  </si>
  <si>
    <t xml:space="preserve">Selante elástico de poliuretano bicomponente, fator forma 2:1</t>
  </si>
  <si>
    <t xml:space="preserve">COMP. IMP.008</t>
  </si>
  <si>
    <t xml:space="preserve">10.1.10</t>
  </si>
  <si>
    <t xml:space="preserve">Chumbamento dos ralos e execução de colarinho com adesivo epóxi </t>
  </si>
  <si>
    <t xml:space="preserve">10.1.11</t>
  </si>
  <si>
    <t xml:space="preserve">Proteção mecânica, traço 1:3 cimento/areia com 3 cm de espessura</t>
  </si>
  <si>
    <t xml:space="preserve">10.1.12</t>
  </si>
  <si>
    <t xml:space="preserve">Piso cimentado, conforme Termo de Referência</t>
  </si>
  <si>
    <t xml:space="preserve">COMP. DEM.007</t>
  </si>
  <si>
    <t xml:space="preserve">10.1.13</t>
  </si>
  <si>
    <t xml:space="preserve">Remoção de mastique eslastomérico de piso cimentado existente - calculado pela área de piso cimentado</t>
  </si>
  <si>
    <t xml:space="preserve">10.1.14</t>
  </si>
  <si>
    <t xml:space="preserve">Aplicação de mastique eslastomérico para juntas em piso cimentado - calculado pela área de piso cimentado</t>
  </si>
  <si>
    <t xml:space="preserve">10.1.15</t>
  </si>
  <si>
    <t xml:space="preserve">COMP. IMP.009</t>
  </si>
  <si>
    <t xml:space="preserve">10.1.16</t>
  </si>
  <si>
    <t xml:space="preserve">Teste de estanqueidade</t>
  </si>
  <si>
    <t xml:space="preserve">11</t>
  </si>
  <si>
    <t xml:space="preserve">PAREDES E PAINÉIS</t>
  </si>
  <si>
    <t xml:space="preserve">11.1</t>
  </si>
  <si>
    <t xml:space="preserve">ALVENARIAS</t>
  </si>
  <si>
    <t xml:space="preserve">11.1.1</t>
  </si>
  <si>
    <t xml:space="preserve">11.1.1.1</t>
  </si>
  <si>
    <t xml:space="preserve">11.1.1.1.1</t>
  </si>
  <si>
    <t xml:space="preserve">Alvenaria de bloco estrutural de concreto: de 14cm x 19cm x 39cm</t>
  </si>
  <si>
    <t xml:space="preserve">11.1.2</t>
  </si>
  <si>
    <t xml:space="preserve">11.1.2.1</t>
  </si>
  <si>
    <t xml:space="preserve">11.1.2.1.1</t>
  </si>
  <si>
    <t xml:space="preserve">11.1.3</t>
  </si>
  <si>
    <t xml:space="preserve">11.1.3.1</t>
  </si>
  <si>
    <t xml:space="preserve">COBERTURA T9, T10 E T11</t>
  </si>
  <si>
    <t xml:space="preserve">11.1.3.1.1</t>
  </si>
  <si>
    <t xml:space="preserve">11.1.3.2</t>
  </si>
  <si>
    <t xml:space="preserve">FACHADA 4C</t>
  </si>
  <si>
    <t xml:space="preserve">11.1.3.2.1</t>
  </si>
  <si>
    <t xml:space="preserve">11.1.4</t>
  </si>
  <si>
    <t xml:space="preserve">11.1.4.1</t>
  </si>
  <si>
    <t xml:space="preserve">FACHADAS F3D E F3E</t>
  </si>
  <si>
    <t xml:space="preserve">11.1.4.1.1</t>
  </si>
  <si>
    <t xml:space="preserve">11.1.5</t>
  </si>
  <si>
    <t xml:space="preserve">11.1.5.1</t>
  </si>
  <si>
    <t xml:space="preserve">COBERTURAS T9, T10 E T11</t>
  </si>
  <si>
    <t xml:space="preserve">11.1.5.1.1</t>
  </si>
  <si>
    <t xml:space="preserve">11.2</t>
  </si>
  <si>
    <t xml:space="preserve">PAINÉIS</t>
  </si>
  <si>
    <t xml:space="preserve">11.2.1</t>
  </si>
  <si>
    <t xml:space="preserve">11.2.1.1</t>
  </si>
  <si>
    <t xml:space="preserve">11.2.1.1.1</t>
  </si>
  <si>
    <t xml:space="preserve">Paineis em Gesso acartonado DW, duas faces ST (satandard), conforme caderno de encargos</t>
  </si>
  <si>
    <t xml:space="preserve">COMP. PAR.002</t>
  </si>
  <si>
    <t xml:space="preserve">11.2.1.1.2</t>
  </si>
  <si>
    <t xml:space="preserve">Paineis em Gesso acartonado DW, uma face ST (standard) e uma RU (resistente a umidade), conforme caderno de encargos</t>
  </si>
  <si>
    <t xml:space="preserve">COMP. PAR.003</t>
  </si>
  <si>
    <t xml:space="preserve">11.2.1.1.3</t>
  </si>
  <si>
    <t xml:space="preserve">Paineis em Gesso acartonado DW, com apenas uma face RU (resistente a umidade), conforme caderno de encargos</t>
  </si>
  <si>
    <t xml:space="preserve">11.2.2</t>
  </si>
  <si>
    <t xml:space="preserve">11.2.2.1</t>
  </si>
  <si>
    <t xml:space="preserve">25.01.120</t>
  </si>
  <si>
    <t xml:space="preserve">11.2.2.1.1</t>
  </si>
  <si>
    <t xml:space="preserve">Paineis venezianas em venezianas industriais em policarbonato leitoso - conforme Termo de Referência</t>
  </si>
  <si>
    <t xml:space="preserve">11.2.3</t>
  </si>
  <si>
    <t xml:space="preserve">11.2.3.1</t>
  </si>
  <si>
    <t xml:space="preserve">11.2.3.1.1</t>
  </si>
  <si>
    <t xml:space="preserve">11.2.3.2</t>
  </si>
  <si>
    <t xml:space="preserve">ÁREA DO GERADOR</t>
  </si>
  <si>
    <t xml:space="preserve">COMP. PAR.001</t>
  </si>
  <si>
    <t xml:space="preserve">11.2.3.2.1</t>
  </si>
  <si>
    <t xml:space="preserve">Muro em elemento vazado quadriculado, cobogós, 9 furos com 29x29x10cm, incluindo estrutura.</t>
  </si>
  <si>
    <t xml:space="preserve">12</t>
  </si>
  <si>
    <t xml:space="preserve">STEEL FRAME</t>
  </si>
  <si>
    <t xml:space="preserve">12.1</t>
  </si>
  <si>
    <t xml:space="preserve">COMP. SF.001</t>
  </si>
  <si>
    <t xml:space="preserve">12.1.1</t>
  </si>
  <si>
    <t xml:space="preserve">Serviço de prospecção para instalação do Steel Frame</t>
  </si>
  <si>
    <t xml:space="preserve">COMP. SF.002</t>
  </si>
  <si>
    <t xml:space="preserve">12.1.2</t>
  </si>
  <si>
    <t xml:space="preserve">Fornecimento e instalação de sistema Steel Frame conforme Termo de Referência</t>
  </si>
  <si>
    <t xml:space="preserve">12.2</t>
  </si>
  <si>
    <t xml:space="preserve">12.2.1</t>
  </si>
  <si>
    <t xml:space="preserve">12.2.2</t>
  </si>
  <si>
    <t xml:space="preserve">12.3</t>
  </si>
  <si>
    <t xml:space="preserve">12.3.1</t>
  </si>
  <si>
    <t xml:space="preserve">12.3.2</t>
  </si>
  <si>
    <t xml:space="preserve">12.4</t>
  </si>
  <si>
    <t xml:space="preserve">12.4.1</t>
  </si>
  <si>
    <t xml:space="preserve">12.4.2</t>
  </si>
  <si>
    <t xml:space="preserve">12.5</t>
  </si>
  <si>
    <t xml:space="preserve">12.5.1</t>
  </si>
  <si>
    <t xml:space="preserve">12.5.2</t>
  </si>
  <si>
    <t xml:space="preserve">13</t>
  </si>
  <si>
    <t xml:space="preserve">13.1</t>
  </si>
  <si>
    <t xml:space="preserve">13.1.1</t>
  </si>
  <si>
    <t xml:space="preserve">Chapisco</t>
  </si>
  <si>
    <t xml:space="preserve">13.1.2</t>
  </si>
  <si>
    <t xml:space="preserve">Chapisco de rodapé externo</t>
  </si>
  <si>
    <t xml:space="preserve">13.1.3</t>
  </si>
  <si>
    <t xml:space="preserve">Emboço</t>
  </si>
  <si>
    <t xml:space="preserve">13.1.4</t>
  </si>
  <si>
    <t xml:space="preserve">COMP. REV.001</t>
  </si>
  <si>
    <t xml:space="preserve">13.1.4.1</t>
  </si>
  <si>
    <t xml:space="preserve">Revestimento cerâmico retificado, linha white home cetim bianco 30x60cm, portobello ou equivalente técnico</t>
  </si>
  <si>
    <t xml:space="preserve">13.2</t>
  </si>
  <si>
    <t xml:space="preserve">13.2.1</t>
  </si>
  <si>
    <t xml:space="preserve">13.2.2</t>
  </si>
  <si>
    <t xml:space="preserve">13.2.3</t>
  </si>
  <si>
    <t xml:space="preserve">13.2.4</t>
  </si>
  <si>
    <t xml:space="preserve">AUDITÓRIO</t>
  </si>
  <si>
    <t xml:space="preserve">13.2.4.1</t>
  </si>
  <si>
    <t xml:space="preserve">13.3</t>
  </si>
  <si>
    <t xml:space="preserve">13.3.1</t>
  </si>
  <si>
    <t xml:space="preserve">13.4</t>
  </si>
  <si>
    <t xml:space="preserve">13.4.1</t>
  </si>
  <si>
    <t xml:space="preserve">13.4.2</t>
  </si>
  <si>
    <t xml:space="preserve">13.4.3</t>
  </si>
  <si>
    <t xml:space="preserve">13.5</t>
  </si>
  <si>
    <t xml:space="preserve">13.5.1</t>
  </si>
  <si>
    <t xml:space="preserve">13.6</t>
  </si>
  <si>
    <t xml:space="preserve">13.6.1</t>
  </si>
  <si>
    <t xml:space="preserve">13.6.2</t>
  </si>
  <si>
    <t xml:space="preserve">13.6.3</t>
  </si>
  <si>
    <t xml:space="preserve">13.7</t>
  </si>
  <si>
    <t xml:space="preserve">13.7.1</t>
  </si>
  <si>
    <t xml:space="preserve">14</t>
  </si>
  <si>
    <t xml:space="preserve">FORROS</t>
  </si>
  <si>
    <t xml:space="preserve">14.1</t>
  </si>
  <si>
    <t xml:space="preserve">14.1.1</t>
  </si>
  <si>
    <t xml:space="preserve">14.1.1.1</t>
  </si>
  <si>
    <t xml:space="preserve">Forro em gesso acartonado, conforme Termo de Referência</t>
  </si>
  <si>
    <t xml:space="preserve">13.196.0102-0</t>
  </si>
  <si>
    <t xml:space="preserve">14.1.1.2</t>
  </si>
  <si>
    <t xml:space="preserve">Forro removível, conforme Termo de Referência</t>
  </si>
  <si>
    <t xml:space="preserve">14.2</t>
  </si>
  <si>
    <t xml:space="preserve">14.2.1</t>
  </si>
  <si>
    <t xml:space="preserve">HALL DOS ELEVADORES E AUDITÓRIO</t>
  </si>
  <si>
    <t xml:space="preserve">14.2.1.1</t>
  </si>
  <si>
    <t xml:space="preserve">14.2.1.2</t>
  </si>
  <si>
    <t xml:space="preserve">Forro comum em gesso</t>
  </si>
  <si>
    <t xml:space="preserve">15</t>
  </si>
  <si>
    <t xml:space="preserve">ESQUADRIAS</t>
  </si>
  <si>
    <t xml:space="preserve">15.1</t>
  </si>
  <si>
    <t xml:space="preserve">15.1.1</t>
  </si>
  <si>
    <t xml:space="preserve">COMP.ESQ.02</t>
  </si>
  <si>
    <t xml:space="preserve">15.1.1.1</t>
  </si>
  <si>
    <t xml:space="preserve">Porta de Vidro P1B, em vidro temperado incolor 10mm, duas folhas de abrir de 2x0,90x2,10m, com duas bandeiras de 2x0,90x1,38m e 3 folhas fixas de 3x0,85x2,10m com 3 bandeiras de 3x0,85x1,38, inclusive ferragens completas, conforme projeto e caderno de encargos</t>
  </si>
  <si>
    <t xml:space="preserve">COMP.ESQ.03</t>
  </si>
  <si>
    <t xml:space="preserve">15.1.1.2</t>
  </si>
  <si>
    <t xml:space="preserve">Porta de Madeira P2B, dimensões 0,90x2,10m, revestida em todas as faces com laminado melamínico texturizado com 0,8mm de espessura na cor branco, com visor 0,70x0,90m em vidro liso incolor espessura de 4mm com requadro em madeira boleda com pintura em esmalte acetinado branco, inclusive requadros, aduelas e pintura em esmalte acetinado branco, ferragens completas, conforme projeto e caderno de encargos.</t>
  </si>
  <si>
    <t xml:space="preserve">COMP.ESQ.04</t>
  </si>
  <si>
    <t xml:space="preserve">15.1.1.3</t>
  </si>
  <si>
    <t xml:space="preserve">Porta de Madeira P2C, dimensões 0,80x2,10m, revestida em todas as faces com laminado melamínico texturizado com 0,8mm de espessura na cor branco, com visor 0,60x0,90m em vidro liso incolor, espessura de 4mm com requadro em madeira boleada com pintura em esmalte acetinado, inclusive requadros, aduelas e pintura em esmalte acetinado branco, ferragens completas, conforme projeto e caderno de encargos.</t>
  </si>
  <si>
    <t xml:space="preserve">COMP.ESQ.05</t>
  </si>
  <si>
    <t xml:space="preserve">15.1.1.4</t>
  </si>
  <si>
    <t xml:space="preserve">Porta de Madeira P2D, dimensões 0,90x2,10m, revestida em todas as faces com laminado melamínico texturizado com 0,8mm de espessura na cor branco, inclusive requadros, aduelas e pintura em esmalte acetinado branco, e barra PCD, ferragens completas, conforme projeto e caderno de encargos.</t>
  </si>
  <si>
    <t xml:space="preserve">COMP.ESQ.07</t>
  </si>
  <si>
    <t xml:space="preserve">15.1.1.5</t>
  </si>
  <si>
    <t xml:space="preserve">Porta em MDF P3B, dimensões 0,65x1,10m, revestida em todas as fazes com laminado melamínico texturizado com 0,8mm de espessura na cor branca inclusive guarnição e ferragens completas, conforme projeto e caderno de encargos</t>
  </si>
  <si>
    <t xml:space="preserve">COMP.ESQ.06</t>
  </si>
  <si>
    <t xml:space="preserve">15.1.1.6</t>
  </si>
  <si>
    <t xml:space="preserve">Porta de Madeira P4B, dimensões 0,80x2,10m, revestida em todas as faces com laminado melamínico texturizado com 0,8mm de espessura na cor branco, inclusive requadros, aduelas e pintura em esmalte acetinado branco, conforme projeto e caderno de encargos.</t>
  </si>
  <si>
    <t xml:space="preserve">COMP.ESQ.12</t>
  </si>
  <si>
    <t xml:space="preserve">15.1.1.7</t>
  </si>
  <si>
    <t xml:space="preserve">Execução de Pintura em Porta Corta Fogo PCF existente, dimensões 0,90x2,10m, retirada de barra antipânico e instalação de uma nova, conforme Projeto e caderno de encargos</t>
  </si>
  <si>
    <t xml:space="preserve">COMP.ESQ.14</t>
  </si>
  <si>
    <t xml:space="preserve">15.1.1.8</t>
  </si>
  <si>
    <t xml:space="preserve">Janela J43 em alumínio anodizado preto, dimensões 1,00x1,50m, com 2 folhas do tipo guilhotina com sistema de contrapeso de chumbo e vidro liso incolor 4mm, inclusive guarnição completa, conforme projeto e caderno de encargos</t>
  </si>
  <si>
    <t xml:space="preserve">COMP.ESQ.15</t>
  </si>
  <si>
    <t xml:space="preserve">15.1.1.9</t>
  </si>
  <si>
    <t xml:space="preserve">Janela J44 em alumínio anodizado preto, dimensões 3,15x1,50m, com 6 folhas do tipo guilhotina com sistema de contrapeso de chumbo e vidro liso incolor 4mm, inclusive guarnição completa, suportes para aparelhos de ar condicionado, conforme projeto e caderno de encargos</t>
  </si>
  <si>
    <t xml:space="preserve">COMP.ESQ.16</t>
  </si>
  <si>
    <t xml:space="preserve">15.1.1.10</t>
  </si>
  <si>
    <t xml:space="preserve">Janela J45 em alumínio anodizado preto, dimensões 0,50x0,62m, com 3 trechos fixos em chapa de alumínio para fechamento de vão remanescente, inclusive guarnição completa, suportes para aparelhos de ar condicionado, conforme projeto e caderno de encargos</t>
  </si>
  <si>
    <t xml:space="preserve">COMP.ESQ.17</t>
  </si>
  <si>
    <t xml:space="preserve">15.1.1.11</t>
  </si>
  <si>
    <t xml:space="preserve">Janela J46 em alumínio anodizado preto, dimensões 0,74x1,00m, com folhas de correr, inclusive guarnição completa, conforme projeto e caderno de encargos</t>
  </si>
  <si>
    <t xml:space="preserve">COMP.ESQ.10</t>
  </si>
  <si>
    <t xml:space="preserve">15.1.1.12</t>
  </si>
  <si>
    <t xml:space="preserve">Visor V01, dimensões 2,68x1,20m, em alumínio com pintura eletrostática branca,  vidro liso incolor de 6mm,  inclusive guarnição completa, conforme projeto e caderno de encargos</t>
  </si>
  <si>
    <t xml:space="preserve">COMP.ESQ.11</t>
  </si>
  <si>
    <t xml:space="preserve">15.1.1.13</t>
  </si>
  <si>
    <t xml:space="preserve">Visor V02, dimensões 2,85x1,20m, em alumínio com pintura eletrostática branca,  vidro liso incolor de 6mm,  inclusive guarnição completa, conforme projeto e caderno de encargos</t>
  </si>
  <si>
    <t xml:space="preserve">15.2</t>
  </si>
  <si>
    <t xml:space="preserve">15.2.1</t>
  </si>
  <si>
    <t xml:space="preserve">COMP.ESQ.01</t>
  </si>
  <si>
    <t xml:space="preserve">15.2.1.1</t>
  </si>
  <si>
    <t xml:space="preserve">Porta de Alumínio P1, de veneziana em alumínio anodizado natural, inclusive caixilhos e guarnições em alumínio anodizado natural e ferragens completas, conforme projeto e caderno de Encargos</t>
  </si>
  <si>
    <t xml:space="preserve">15.3</t>
  </si>
  <si>
    <t xml:space="preserve">15.3.1</t>
  </si>
  <si>
    <t xml:space="preserve">COMP.ESQ.08</t>
  </si>
  <si>
    <t xml:space="preserve">15.3.1.1</t>
  </si>
  <si>
    <t xml:space="preserve">Janela J01 em alumínio anodizado preto e vidro de 6mm, dimensões de 1,69x1,51m, inclusive guarnição completa, conforme projeto e caderno de encargos</t>
  </si>
  <si>
    <t xml:space="preserve">COMP.ESQ.09</t>
  </si>
  <si>
    <t xml:space="preserve">15.3.1.2</t>
  </si>
  <si>
    <t xml:space="preserve">Janela J02 em alumínio anodizado preto e vidro de 6mm, dimensões de 1,69x3,31m, inclusive guarnição completa, conforme projeto e caderno de encargos</t>
  </si>
  <si>
    <t xml:space="preserve">15.4</t>
  </si>
  <si>
    <t xml:space="preserve">15.4.1</t>
  </si>
  <si>
    <t xml:space="preserve">CASA DE MÁQUINAS</t>
  </si>
  <si>
    <t xml:space="preserve">COMP.ESQ.13</t>
  </si>
  <si>
    <t xml:space="preserve">15.4.1.1</t>
  </si>
  <si>
    <t xml:space="preserve">Adequação/Revisão de P3 (Inverter sentido de porta + retirada de soleira existente, demolição de desnível 1cm</t>
  </si>
  <si>
    <t xml:space="preserve">16</t>
  </si>
  <si>
    <t xml:space="preserve">ESQUADRIAS BLINDADAS</t>
  </si>
  <si>
    <t xml:space="preserve">16.1</t>
  </si>
  <si>
    <t xml:space="preserve">16.1.1</t>
  </si>
  <si>
    <t xml:space="preserve">PROTÓTIPO</t>
  </si>
  <si>
    <t xml:space="preserve">COMP. EB.004</t>
  </si>
  <si>
    <t xml:space="preserve">16.1.1.1</t>
  </si>
  <si>
    <t xml:space="preserve">J42B - (1,02 X 3,15m), blindada conforme Termo de Referência</t>
  </si>
  <si>
    <t xml:space="preserve">COMP. EB.005</t>
  </si>
  <si>
    <t xml:space="preserve">16.1.1.2</t>
  </si>
  <si>
    <t xml:space="preserve">J44 - (1,50 X 3,20m), blindada conforme Termo de Referência</t>
  </si>
  <si>
    <t xml:space="preserve">COMP. EB.007</t>
  </si>
  <si>
    <t xml:space="preserve">16.1.1.3</t>
  </si>
  <si>
    <t xml:space="preserve">Teste balístico, conforme Termo de Referência</t>
  </si>
  <si>
    <t xml:space="preserve">16.1.2</t>
  </si>
  <si>
    <t xml:space="preserve">ESQUADRIAS NOVAS</t>
  </si>
  <si>
    <t xml:space="preserve">16.1.2.3</t>
  </si>
  <si>
    <t xml:space="preserve">16.1.2.4</t>
  </si>
  <si>
    <t xml:space="preserve">16.2</t>
  </si>
  <si>
    <t xml:space="preserve">16.2.1</t>
  </si>
  <si>
    <t xml:space="preserve">COMP. EB.002</t>
  </si>
  <si>
    <t xml:space="preserve">16.2.1.1</t>
  </si>
  <si>
    <t xml:space="preserve">J42bB - (1,02 X 1,08m), blindada conforme Termo de Referência</t>
  </si>
  <si>
    <t xml:space="preserve">COMP. EB.003</t>
  </si>
  <si>
    <t xml:space="preserve">16.2.1.2</t>
  </si>
  <si>
    <t xml:space="preserve">J42aB - (1,02 X 2,09m), blindada conforme Termo de Referência</t>
  </si>
  <si>
    <t xml:space="preserve">16.3</t>
  </si>
  <si>
    <t xml:space="preserve">16.3.1</t>
  </si>
  <si>
    <t xml:space="preserve">REPAROS</t>
  </si>
  <si>
    <t xml:space="preserve">COMP. EB.008</t>
  </si>
  <si>
    <t xml:space="preserve">16.3.1.1</t>
  </si>
  <si>
    <t xml:space="preserve">Mão-de-obra de manutençao: - Aplicação de material anti ferrugem e selantes para evitar infiltração de água nos vãos onde se concentra os aparelhos de ar condicionados. Equipamento será retirado após tratamento e será devidamente instalado novamente. (1,00m x 1,00m)</t>
  </si>
  <si>
    <t xml:space="preserve">COMP. EB.006</t>
  </si>
  <si>
    <t xml:space="preserve">16.3.1.2</t>
  </si>
  <si>
    <t xml:space="preserve">Requadro de Cantoneiras nos vãos das janelas existentes (Proteção adicional): - Cantoneiras 1 1/2" x 1/4" espessura; - Fixação Parafuso e Bucha., conforme Termo de Referência</t>
  </si>
  <si>
    <t xml:space="preserve">COMP. EB.001</t>
  </si>
  <si>
    <t xml:space="preserve">16.3.1.3</t>
  </si>
  <si>
    <t xml:space="preserve">Remoção de vidro blindado danificado e instalação de vidro blindado novo - Nível III, conforme Termo de Referência</t>
  </si>
  <si>
    <t xml:space="preserve">17</t>
  </si>
  <si>
    <t xml:space="preserve">SERRALHERIA E MARCENARIA</t>
  </si>
  <si>
    <t xml:space="preserve">17.1</t>
  </si>
  <si>
    <t xml:space="preserve">17.1.1</t>
  </si>
  <si>
    <t xml:space="preserve">EM5 - Escada marinheiro, conforme termo de refêrencia</t>
  </si>
  <si>
    <t xml:space="preserve">COMP. MARSER.001</t>
  </si>
  <si>
    <t xml:space="preserve">17.1.2</t>
  </si>
  <si>
    <t xml:space="preserve">Guarda corpo, para acesso ao T2 - conforme Termo de Referência</t>
  </si>
  <si>
    <t xml:space="preserve">17.1.3</t>
  </si>
  <si>
    <t xml:space="preserve">Biblioteca</t>
  </si>
  <si>
    <t xml:space="preserve">COMP. MARSER.002</t>
  </si>
  <si>
    <t xml:space="preserve">17.1.3.1</t>
  </si>
  <si>
    <t xml:space="preserve">Tampo de MDF para Bancada, largura 40cm, de 25mm de espessura, conforme projeto e caderno de encargos</t>
  </si>
  <si>
    <t xml:space="preserve">17.1.3.2</t>
  </si>
  <si>
    <t xml:space="preserve">Tampo de MDF para Bancada, largura 70cm, de 25mm de espessura, conforme projeto e caderno de encargos</t>
  </si>
  <si>
    <t xml:space="preserve">17.2</t>
  </si>
  <si>
    <t xml:space="preserve">17.2.1</t>
  </si>
  <si>
    <t xml:space="preserve">EM1 - Escada marinheiro, conforme termo de refêrencia</t>
  </si>
  <si>
    <t xml:space="preserve">17.3</t>
  </si>
  <si>
    <t xml:space="preserve">17.3.1</t>
  </si>
  <si>
    <t xml:space="preserve">EM4- Escada marinheiro, conforme termo de refêrencia</t>
  </si>
  <si>
    <t xml:space="preserve">17.3.2</t>
  </si>
  <si>
    <t xml:space="preserve">Guarda corpo, para acesso ao T8 - conforme Termo de Referência</t>
  </si>
  <si>
    <t xml:space="preserve">17.4</t>
  </si>
  <si>
    <t xml:space="preserve">17.4.1</t>
  </si>
  <si>
    <t xml:space="preserve">EM2 - Escada marinheiro, conforme termo de refêrencia</t>
  </si>
  <si>
    <t xml:space="preserve">17.4.2</t>
  </si>
  <si>
    <t xml:space="preserve">EM3 - Escada marinheiro, conforme termo de refêrencia</t>
  </si>
  <si>
    <t xml:space="preserve">17.4.3</t>
  </si>
  <si>
    <t xml:space="preserve">17.4.3.1</t>
  </si>
  <si>
    <t xml:space="preserve">Corrimão com barra dupla, curvada nas extremidades, em aço galvanizado tubular, Ø45mm, acabamento em pintura automotiva, cor cinza médio br. Fixado em poste em aço em aço galvanizado tubular para suporte do corrimão e guarda-corpo, acabamento em pintura automotiva, cor cinza médio br e chapa metálica de fixação do suporte</t>
  </si>
  <si>
    <t xml:space="preserve">17.5</t>
  </si>
  <si>
    <t xml:space="preserve">17.5.1</t>
  </si>
  <si>
    <t xml:space="preserve">17.5.1.1</t>
  </si>
  <si>
    <t xml:space="preserve">17.6</t>
  </si>
  <si>
    <t xml:space="preserve">COMP. MARSER.003</t>
  </si>
  <si>
    <t xml:space="preserve">17.6.1</t>
  </si>
  <si>
    <t xml:space="preserve">Grade G1 Nova, em aço galvanizado chumbadas na alvenaria, dimensões 0,70x0,88m, conforme projeto e caderno de encargos automotiva, cor cinza médio br e chapa metálica de fixação do suporte</t>
  </si>
  <si>
    <t xml:space="preserve">COMP. MARSER.004</t>
  </si>
  <si>
    <t xml:space="preserve">17.6.2</t>
  </si>
  <si>
    <t xml:space="preserve">Grade G2 Nova, em aço galvanizado chumbadas na alvenaria, dimensões 0,94x1,20m, conforme projeto e caderno de encargos</t>
  </si>
  <si>
    <t xml:space="preserve">17.6.3</t>
  </si>
  <si>
    <t xml:space="preserve">Guarda corpo, para acesso ao T1 - conforme Termo de Referência</t>
  </si>
  <si>
    <t xml:space="preserve">18</t>
  </si>
  <si>
    <t xml:space="preserve">PAVIMENTAÇÕES</t>
  </si>
  <si>
    <t xml:space="preserve">18.1</t>
  </si>
  <si>
    <t xml:space="preserve">18.1.1</t>
  </si>
  <si>
    <t xml:space="preserve">18.1.1.1</t>
  </si>
  <si>
    <t xml:space="preserve">Piso Cerâmico retificado 60x60cm, linha white home cetim bianco, portobello ou equivalente técnico.</t>
  </si>
  <si>
    <t xml:space="preserve">18.1.1.2</t>
  </si>
  <si>
    <t xml:space="preserve">Piso Elevado, Hunter Douglas HG 1500 ou equivalente ténico, inclusive Piso vinílico modular autoportante heterogêneo 5mm, placas com 50x50cm, com capa de uso de 0,55mm padrão Hércules Square – Station 203, da Belgotex ou equivalente técnico</t>
  </si>
  <si>
    <t xml:space="preserve">RV 15.040.0425</t>
  </si>
  <si>
    <t xml:space="preserve">18.1.1.3</t>
  </si>
  <si>
    <t xml:space="preserve">Manta Vinílica Flexível heterogênea em PVC, inclusive preparação da superfície com remoção da pintura epóxi existente, primer antiumidade, primer de aderência, argamassa autonivelante, adesivo, exclusive rodapé curvo.</t>
  </si>
  <si>
    <t xml:space="preserve">18.2</t>
  </si>
  <si>
    <t xml:space="preserve">18.2.1</t>
  </si>
  <si>
    <t xml:space="preserve">18.2.1.1</t>
  </si>
  <si>
    <t xml:space="preserve">18.3</t>
  </si>
  <si>
    <t xml:space="preserve">18.3.1</t>
  </si>
  <si>
    <t xml:space="preserve">18.3.1.1</t>
  </si>
  <si>
    <t xml:space="preserve">Meio-fio em concreto rebaixado 12x14x30x100 em retas</t>
  </si>
  <si>
    <t xml:space="preserve">18.3.1.2</t>
  </si>
  <si>
    <t xml:space="preserve">Meio-fio em granito 12x14x30x100 em retas</t>
  </si>
  <si>
    <t xml:space="preserve">18.3.1.3</t>
  </si>
  <si>
    <t xml:space="preserve">Tento em concreto pré-moldado 10x20x80cm em retas </t>
  </si>
  <si>
    <t xml:space="preserve">18.3.1.4</t>
  </si>
  <si>
    <t xml:space="preserve">Tento de concreto pré-moldado 10x20x80 (sob piso)</t>
  </si>
  <si>
    <t xml:space="preserve">18.3.1.5</t>
  </si>
  <si>
    <t xml:space="preserve">Nova pavimentação em paralelepipedo</t>
  </si>
  <si>
    <t xml:space="preserve">COMP. URB.003</t>
  </si>
  <si>
    <t xml:space="preserve">18.3.1.6</t>
  </si>
  <si>
    <t xml:space="preserve">Nova pavimentação em concreto h=10cm, FCK=30MPa, armadura simples (malha Q138, Ø 4,2 mm a cada 10 x 10 cm), teor de argamassa ≤ 52%, fator água cimento ≤ 0.50, slump: 12±3. Com juntas de PVC 4X50mm.</t>
  </si>
  <si>
    <t xml:space="preserve">18.3.1.7</t>
  </si>
  <si>
    <t xml:space="preserve">Lona plástica </t>
  </si>
  <si>
    <t xml:space="preserve">18.3.1.8</t>
  </si>
  <si>
    <t xml:space="preserve">Concreto magro, fck=10MPa, camada de 5cm </t>
  </si>
  <si>
    <t xml:space="preserve">COMP. URB.004</t>
  </si>
  <si>
    <t xml:space="preserve">18.3.1.9</t>
  </si>
  <si>
    <t xml:space="preserve">Nova pavimentação em concreto h=15cm, FCK=30MPa, armadura dupla, teor de argamassa ≤ 52%, fator água cimento ≤ 0.50, slump: 12±3. Com juntas de PVC 4X50mm.</t>
  </si>
  <si>
    <t xml:space="preserve">18.3.1.10</t>
  </si>
  <si>
    <t xml:space="preserve">Lona plástcia </t>
  </si>
  <si>
    <t xml:space="preserve">18.3.1.11</t>
  </si>
  <si>
    <t xml:space="preserve">18.3.1.12</t>
  </si>
  <si>
    <t xml:space="preserve">Piso em Placas Pré-moldadas de concreto</t>
  </si>
  <si>
    <t xml:space="preserve">COMP. URB.008</t>
  </si>
  <si>
    <t xml:space="preserve">18.3.1.12.1</t>
  </si>
  <si>
    <t xml:space="preserve">Execução de piso em Placas de Concreto, h=2,5cm, concreto FCK=30MPa, teor de argamassa ≤ 52%, fator água cimento ≤ 0.50, slump: 120±30, dimensões: 100x100x2,5 cm, cor cinza natural, rejunte em argamassa de cimento e areia com adição de pó para pigmentação (xadrez) </t>
  </si>
  <si>
    <t xml:space="preserve">COMP. URB.009</t>
  </si>
  <si>
    <t xml:space="preserve">18.3.1.12.2</t>
  </si>
  <si>
    <t xml:space="preserve">Execução de piso em Placas de Concreto, h=2,5cm, concreto FCK=30MPa, teor de argamassa ≤ 52%, fator água cimento ≤ 0.50, slump: 120±30, dimensões: 100x20x2,5 cm, cor cinza natural, rejunte em argamassa de cimento e areia com adição de pó para pigmentação (xadrez) ; </t>
  </si>
  <si>
    <t xml:space="preserve">18.3.1.12.3</t>
  </si>
  <si>
    <t xml:space="preserve">Contrapiso (4cm)</t>
  </si>
  <si>
    <t xml:space="preserve">18.3.1.12.4</t>
  </si>
  <si>
    <t xml:space="preserve">Brita compactada (15cm)</t>
  </si>
  <si>
    <t xml:space="preserve">18.3.1.12.5</t>
  </si>
  <si>
    <t xml:space="preserve">Contrapiso, fck=15Mpa (4cm) (acesso de veículo para subestação)</t>
  </si>
  <si>
    <t xml:space="preserve">COMP. URB.010</t>
  </si>
  <si>
    <t xml:space="preserve">18.3.1.12.6</t>
  </si>
  <si>
    <t xml:space="preserve">Prolongamento de caixas existentes e Instalação de Tampões com requadro em alumínio, nivelada ao piso, tampa com acabamento em placa de concreto, conforme paginação projetada</t>
  </si>
  <si>
    <t xml:space="preserve">18.3.1.12.7</t>
  </si>
  <si>
    <t xml:space="preserve">Piso tátil em concreto direcional 25x25x2cm, cor preta</t>
  </si>
  <si>
    <t xml:space="preserve">18.3.1.12.8</t>
  </si>
  <si>
    <t xml:space="preserve">Piso tátil em concreto de alerta 25x25x2cm, cor preta</t>
  </si>
  <si>
    <t xml:space="preserve">COMP. URB.011</t>
  </si>
  <si>
    <t xml:space="preserve">18.3.1.12.9</t>
  </si>
  <si>
    <t xml:space="preserve">Forma metálica para instalação de piso tátil em nova pavimentação</t>
  </si>
  <si>
    <t xml:space="preserve">18.3.1.13</t>
  </si>
  <si>
    <t xml:space="preserve">Travessia elevada de pedestres </t>
  </si>
  <si>
    <t xml:space="preserve">18.3.1.13.1</t>
  </si>
  <si>
    <t xml:space="preserve">18.3.1.13.2</t>
  </si>
  <si>
    <t xml:space="preserve">18.3.1.13.3</t>
  </si>
  <si>
    <t xml:space="preserve">18.3.1.13.4</t>
  </si>
  <si>
    <t xml:space="preserve">Tubo PVC 100mm SR </t>
  </si>
  <si>
    <t xml:space="preserve">18.3.1.13.5</t>
  </si>
  <si>
    <t xml:space="preserve">Tento em concreto pré-moldado para travessia elevada de pedestres </t>
  </si>
  <si>
    <t xml:space="preserve">18.3.1.13.6</t>
  </si>
  <si>
    <t xml:space="preserve">Execução de Base em Concreto Armado Para Mastros</t>
  </si>
  <si>
    <t xml:space="preserve">18.3.1.13.7</t>
  </si>
  <si>
    <t xml:space="preserve">Controle tecnologico de obras em concreto armado, considerando-se apenas o controle do concreto e constando de coleta, moldagem e capeamento de corpos de prova, transporte ate 50Km, ensaios de resistencia a compressao aos 28 dias e "slump test", medido por m3 de concreto colocado nas formas</t>
  </si>
  <si>
    <t xml:space="preserve">18.4</t>
  </si>
  <si>
    <t xml:space="preserve">18.4.1</t>
  </si>
  <si>
    <t xml:space="preserve">18.4.1.1</t>
  </si>
  <si>
    <t xml:space="preserve">Meio-fio em concreto 12x14x30x100 em retas</t>
  </si>
  <si>
    <t xml:space="preserve">18.4.1.2</t>
  </si>
  <si>
    <t xml:space="preserve">Meio-fio em concreto 12x14x30x100 em curvas</t>
  </si>
  <si>
    <t xml:space="preserve">18.4.1.3</t>
  </si>
  <si>
    <t xml:space="preserve">18.4.1.4</t>
  </si>
  <si>
    <t xml:space="preserve">Meio-fio em granito 12x14x30x100 em curvas</t>
  </si>
  <si>
    <t xml:space="preserve">18.4.1.5</t>
  </si>
  <si>
    <t xml:space="preserve">18.4.1.6</t>
  </si>
  <si>
    <t xml:space="preserve">18.4.1.7</t>
  </si>
  <si>
    <t xml:space="preserve">18.4.1.8</t>
  </si>
  <si>
    <t xml:space="preserve">18.4.1.9</t>
  </si>
  <si>
    <t xml:space="preserve">COMP. URB.005</t>
  </si>
  <si>
    <t xml:space="preserve">18.4.1.10</t>
  </si>
  <si>
    <t xml:space="preserve">Nova pavimentação em concreto h=20cm, FCK=30MPa, armadura dupla, teor de argamassa ≤ 52%, fator água cimento ≤ 0.50, slump: 12±3. Com juntas de PVC 4X50mm. (Base Banca de Jornal)</t>
  </si>
  <si>
    <t xml:space="preserve">18.4.1.11</t>
  </si>
  <si>
    <t xml:space="preserve">18.4.1.12</t>
  </si>
  <si>
    <t xml:space="preserve">18.4.1.13</t>
  </si>
  <si>
    <t xml:space="preserve">18.4.1.13.1</t>
  </si>
  <si>
    <t xml:space="preserve">18.4.1.13.2</t>
  </si>
  <si>
    <t xml:space="preserve">18.4.1.13.3</t>
  </si>
  <si>
    <t xml:space="preserve">18.4.1.13.4</t>
  </si>
  <si>
    <t xml:space="preserve">18.4.1.13.5</t>
  </si>
  <si>
    <t xml:space="preserve">18.4.1.13.6</t>
  </si>
  <si>
    <t xml:space="preserve">18.4.1.13.7</t>
  </si>
  <si>
    <t xml:space="preserve">18.4.1.13.8</t>
  </si>
  <si>
    <t xml:space="preserve">18.4.1.13.9</t>
  </si>
  <si>
    <t xml:space="preserve">18.5</t>
  </si>
  <si>
    <t xml:space="preserve">18.5.1</t>
  </si>
  <si>
    <t xml:space="preserve">18.5.1.1</t>
  </si>
  <si>
    <t xml:space="preserve">18.5.1.2</t>
  </si>
  <si>
    <t xml:space="preserve">18.5.1.3</t>
  </si>
  <si>
    <t xml:space="preserve">Mureta para canteiro - h=50cm</t>
  </si>
  <si>
    <t xml:space="preserve">18.5.1.4</t>
  </si>
  <si>
    <t xml:space="preserve">Pavimentação em paralelepipedo</t>
  </si>
  <si>
    <t xml:space="preserve">18.5.1.5</t>
  </si>
  <si>
    <t xml:space="preserve">18.5.1.6</t>
  </si>
  <si>
    <t xml:space="preserve">18.5.1.7</t>
  </si>
  <si>
    <t xml:space="preserve">18.5.1.8</t>
  </si>
  <si>
    <t xml:space="preserve">18.5.1.8.1</t>
  </si>
  <si>
    <t xml:space="preserve">18.5.1.8.2</t>
  </si>
  <si>
    <t xml:space="preserve">18.5.1.8.3</t>
  </si>
  <si>
    <t xml:space="preserve">18.5.1.8.4</t>
  </si>
  <si>
    <t xml:space="preserve">18.5.1.8.5</t>
  </si>
  <si>
    <t xml:space="preserve">18.5.1.8.6</t>
  </si>
  <si>
    <t xml:space="preserve">18.5.1.8.7</t>
  </si>
  <si>
    <t xml:space="preserve">18.5.1.8.8</t>
  </si>
  <si>
    <t xml:space="preserve">18.5.1.9</t>
  </si>
  <si>
    <t xml:space="preserve">18.5.1.9.1</t>
  </si>
  <si>
    <t xml:space="preserve">18.5.1.9.2</t>
  </si>
  <si>
    <t xml:space="preserve">18.5.1.9.3</t>
  </si>
  <si>
    <t xml:space="preserve">18.5.1.9.4</t>
  </si>
  <si>
    <t xml:space="preserve">18.5.1.9.5</t>
  </si>
  <si>
    <t xml:space="preserve">18.5.1.9.6</t>
  </si>
  <si>
    <t xml:space="preserve">18.5.2</t>
  </si>
  <si>
    <t xml:space="preserve">18.5.2.1</t>
  </si>
  <si>
    <t xml:space="preserve">18.5.2.2</t>
  </si>
  <si>
    <t xml:space="preserve">Meio-fio em concreto rebaixado 12x14x30x100 em curvas</t>
  </si>
  <si>
    <t xml:space="preserve">18.5.2.3</t>
  </si>
  <si>
    <t xml:space="preserve">18.5.2.4</t>
  </si>
  <si>
    <t xml:space="preserve">18.5.2.5</t>
  </si>
  <si>
    <t xml:space="preserve">18.5.2.6</t>
  </si>
  <si>
    <t xml:space="preserve">COMP. URB.014</t>
  </si>
  <si>
    <t xml:space="preserve">18.5.2.7</t>
  </si>
  <si>
    <t xml:space="preserve">Tento em concreto moldado in loco (gola das árvores)</t>
  </si>
  <si>
    <t xml:space="preserve">18.5.2.8</t>
  </si>
  <si>
    <t xml:space="preserve">18.5.2.9</t>
  </si>
  <si>
    <t xml:space="preserve">18.5.2.10</t>
  </si>
  <si>
    <t xml:space="preserve">18.5.2.11</t>
  </si>
  <si>
    <t xml:space="preserve">18.5.2.12</t>
  </si>
  <si>
    <t xml:space="preserve">18.5.2.13</t>
  </si>
  <si>
    <t xml:space="preserve">18.5.2.14</t>
  </si>
  <si>
    <t xml:space="preserve">18.6</t>
  </si>
  <si>
    <t xml:space="preserve">18.6.1</t>
  </si>
  <si>
    <t xml:space="preserve">9º PAVIMENTO</t>
  </si>
  <si>
    <t xml:space="preserve">13.365.0010-0</t>
  </si>
  <si>
    <t xml:space="preserve">18.6.1.1</t>
  </si>
  <si>
    <t xml:space="preserve">Piso em granito preto polido. E=2cm</t>
  </si>
  <si>
    <t xml:space="preserve">13.348.0010-0</t>
  </si>
  <si>
    <t xml:space="preserve">18.6.1.2</t>
  </si>
  <si>
    <t xml:space="preserve">Piso em granito, espessura 2cm, cinza andorinha flameado ou equivalente técnico, conforme projeto e caderno de encargos</t>
  </si>
  <si>
    <t xml:space="preserve">18.6.2</t>
  </si>
  <si>
    <t xml:space="preserve">18.6.2.1</t>
  </si>
  <si>
    <t xml:space="preserve">18.6.2.2</t>
  </si>
  <si>
    <t xml:space="preserve">18.6.2.3</t>
  </si>
  <si>
    <t xml:space="preserve">COMP. URB.007</t>
  </si>
  <si>
    <t xml:space="preserve">18.6.2.4</t>
  </si>
  <si>
    <t xml:space="preserve">Nova pavimentação em blocos de concreto intertravado retangular 10x20x8cm, cor cinza natural, assentado sobre subleito de solo compactado, bica corrida (15cm) e pó de pedra( 5cm) e compactada com placa vibratória </t>
  </si>
  <si>
    <t xml:space="preserve">18.6.2.5</t>
  </si>
  <si>
    <t xml:space="preserve">18.6.2.6</t>
  </si>
  <si>
    <t xml:space="preserve">18.6.2.7</t>
  </si>
  <si>
    <t xml:space="preserve">18.6.2.8</t>
  </si>
  <si>
    <t xml:space="preserve">18.6.2.9</t>
  </si>
  <si>
    <t xml:space="preserve">18.6.2.10</t>
  </si>
  <si>
    <t xml:space="preserve">18.6.2.11</t>
  </si>
  <si>
    <t xml:space="preserve">18.6.2.11.1</t>
  </si>
  <si>
    <t xml:space="preserve">18.6.2.11.2</t>
  </si>
  <si>
    <t xml:space="preserve">18.6.2.11.3</t>
  </si>
  <si>
    <t xml:space="preserve">18.6.2.11.4</t>
  </si>
  <si>
    <t xml:space="preserve">18.6.2.11.5</t>
  </si>
  <si>
    <t xml:space="preserve">18.6.2.12</t>
  </si>
  <si>
    <t xml:space="preserve">Piso Drenante</t>
  </si>
  <si>
    <t xml:space="preserve">COMP. URB.012</t>
  </si>
  <si>
    <t xml:space="preserve">18.6.2.12.1</t>
  </si>
  <si>
    <t xml:space="preserve">Piso drenante concreto poroso 50x50x5</t>
  </si>
  <si>
    <t xml:space="preserve">COMP. URB.013</t>
  </si>
  <si>
    <t xml:space="preserve">18.6.2.12.2</t>
  </si>
  <si>
    <t xml:space="preserve">Piso drenante concreto poroso 50x20x5</t>
  </si>
  <si>
    <t xml:space="preserve">COMP. URB.002</t>
  </si>
  <si>
    <t xml:space="preserve">18.6.2.12.3</t>
  </si>
  <si>
    <t xml:space="preserve">Pó de pedra</t>
  </si>
  <si>
    <t xml:space="preserve">COMP. URB.006</t>
  </si>
  <si>
    <t xml:space="preserve">18.6.2.12.4</t>
  </si>
  <si>
    <t xml:space="preserve">Pedrisco</t>
  </si>
  <si>
    <t xml:space="preserve">18.6.2.12.5</t>
  </si>
  <si>
    <t xml:space="preserve">Brita</t>
  </si>
  <si>
    <t xml:space="preserve">18.6.2.12.6</t>
  </si>
  <si>
    <t xml:space="preserve">18.6.2.12.7</t>
  </si>
  <si>
    <t xml:space="preserve">19</t>
  </si>
  <si>
    <t xml:space="preserve">RODAPÉS, SOLEIRAS, PEITORIS E CHAPINS</t>
  </si>
  <si>
    <t xml:space="preserve">19.1</t>
  </si>
  <si>
    <t xml:space="preserve">RODAPÉS</t>
  </si>
  <si>
    <t xml:space="preserve">19.1.1</t>
  </si>
  <si>
    <t xml:space="preserve">19.1.1.1</t>
  </si>
  <si>
    <t xml:space="preserve">COMP. RSP.001</t>
  </si>
  <si>
    <t xml:space="preserve">19.1.1.1.1</t>
  </si>
  <si>
    <t xml:space="preserve">Rodapé em manta vinílica heterogênea em PVC, inclusive suporte curvo, conforme caderno de encargos e projeto.</t>
  </si>
  <si>
    <t xml:space="preserve">19.1.2</t>
  </si>
  <si>
    <t xml:space="preserve">19.1.2.1</t>
  </si>
  <si>
    <t xml:space="preserve">COMP. RSP.002</t>
  </si>
  <si>
    <t xml:space="preserve">19.1.2.1.1</t>
  </si>
  <si>
    <t xml:space="preserve">Rodapé de madeira, inclusive pintura, conforme Termo de Referência</t>
  </si>
  <si>
    <t xml:space="preserve">19.2</t>
  </si>
  <si>
    <t xml:space="preserve">SOLEIRAS</t>
  </si>
  <si>
    <t xml:space="preserve">19.2.1</t>
  </si>
  <si>
    <t xml:space="preserve">19.2.1.1</t>
  </si>
  <si>
    <t xml:space="preserve">COMP. RSP.003</t>
  </si>
  <si>
    <t xml:space="preserve">19.2.1.1.1</t>
  </si>
  <si>
    <t xml:space="preserve">Soleira em mármore branco polido 2cm de espessura, 30cm de largura</t>
  </si>
  <si>
    <t xml:space="preserve">19.2.1.1.2</t>
  </si>
  <si>
    <t xml:space="preserve">Soleira em mármore branco polido 2cm de espessura, 15cm de largura</t>
  </si>
  <si>
    <t xml:space="preserve">19.2.1.1.3</t>
  </si>
  <si>
    <t xml:space="preserve">Pintura hidrofugante da soleira</t>
  </si>
  <si>
    <t xml:space="preserve">19.2.2</t>
  </si>
  <si>
    <t xml:space="preserve">19.2.2.1</t>
  </si>
  <si>
    <t xml:space="preserve">19.2.2.1.1</t>
  </si>
  <si>
    <t xml:space="preserve">Soleira em granito Cinza andorinha flameado, inclusive pintura hidrofugante</t>
  </si>
  <si>
    <t xml:space="preserve">19.2.2.1.2</t>
  </si>
  <si>
    <t xml:space="preserve">19.2.3</t>
  </si>
  <si>
    <t xml:space="preserve">19.2.3.1</t>
  </si>
  <si>
    <t xml:space="preserve">19.2.3.1.1</t>
  </si>
  <si>
    <t xml:space="preserve">19.2.3.1.2</t>
  </si>
  <si>
    <t xml:space="preserve">19.3</t>
  </si>
  <si>
    <t xml:space="preserve">PEITORIS</t>
  </si>
  <si>
    <t xml:space="preserve">19.3.1</t>
  </si>
  <si>
    <t xml:space="preserve">19.3.1.1</t>
  </si>
  <si>
    <t xml:space="preserve">FACHADA F9A</t>
  </si>
  <si>
    <t xml:space="preserve">COMP. RSP.004</t>
  </si>
  <si>
    <t xml:space="preserve">19.3.1.1.1</t>
  </si>
  <si>
    <t xml:space="preserve">Complementação de peitoril, com 18cm de largura, 2cm de espessura, colado em peça existente</t>
  </si>
  <si>
    <t xml:space="preserve">19.3.1.2</t>
  </si>
  <si>
    <t xml:space="preserve">COMP. RSP.005</t>
  </si>
  <si>
    <t xml:space="preserve">19.3.1.2.1</t>
  </si>
  <si>
    <t xml:space="preserve">Peitoril de mármore branco, 30cm de largura, espessura de 2cm com desnível de 1cm</t>
  </si>
  <si>
    <t xml:space="preserve">19.3.2</t>
  </si>
  <si>
    <t xml:space="preserve">19.3.2.1</t>
  </si>
  <si>
    <t xml:space="preserve">19.3.2.1.1</t>
  </si>
  <si>
    <t xml:space="preserve">Chapim em concreto pré fabricado, conforme projeto e caderno de encargos</t>
  </si>
  <si>
    <t xml:space="preserve">19.3.2.2</t>
  </si>
  <si>
    <t xml:space="preserve">FACHADA F9B</t>
  </si>
  <si>
    <t xml:space="preserve">19.3.2.2.1</t>
  </si>
  <si>
    <t xml:space="preserve">19.3.3</t>
  </si>
  <si>
    <t xml:space="preserve">19.3.3.1</t>
  </si>
  <si>
    <t xml:space="preserve">FACHADAS F4B E F4C</t>
  </si>
  <si>
    <t xml:space="preserve">19.3.3.1.1</t>
  </si>
  <si>
    <t xml:space="preserve">19.3.4</t>
  </si>
  <si>
    <t xml:space="preserve">19.3.4.1</t>
  </si>
  <si>
    <t xml:space="preserve">19.3.4.1.1</t>
  </si>
  <si>
    <t xml:space="preserve">19.3.5</t>
  </si>
  <si>
    <t xml:space="preserve">19.3.5.1</t>
  </si>
  <si>
    <t xml:space="preserve">FACHADA F1</t>
  </si>
  <si>
    <t xml:space="preserve">19.3.5.1.1</t>
  </si>
  <si>
    <t xml:space="preserve">19.4</t>
  </si>
  <si>
    <t xml:space="preserve">CHAPIM</t>
  </si>
  <si>
    <t xml:space="preserve">19.4.1</t>
  </si>
  <si>
    <t xml:space="preserve">19.4.1.1</t>
  </si>
  <si>
    <t xml:space="preserve">19.4.1.1.1</t>
  </si>
  <si>
    <t xml:space="preserve">19.4.2</t>
  </si>
  <si>
    <t xml:space="preserve">19.4.2.1</t>
  </si>
  <si>
    <t xml:space="preserve">19.4.2.1.1</t>
  </si>
  <si>
    <t xml:space="preserve">19.4.3</t>
  </si>
  <si>
    <t xml:space="preserve">19.4.3.1</t>
  </si>
  <si>
    <t xml:space="preserve">19.4.3.1.1</t>
  </si>
  <si>
    <t xml:space="preserve">19.4.4</t>
  </si>
  <si>
    <t xml:space="preserve">19.4.4.1</t>
  </si>
  <si>
    <t xml:space="preserve">COBERTURAS T9 E T10</t>
  </si>
  <si>
    <t xml:space="preserve">19.4.4.1.1</t>
  </si>
  <si>
    <t xml:space="preserve">19.4.4.2</t>
  </si>
  <si>
    <t xml:space="preserve">19.4.4.2.1</t>
  </si>
  <si>
    <t xml:space="preserve">20</t>
  </si>
  <si>
    <t xml:space="preserve">PINTURAS</t>
  </si>
  <si>
    <t xml:space="preserve">20.1</t>
  </si>
  <si>
    <t xml:space="preserve">20.1.1</t>
  </si>
  <si>
    <t xml:space="preserve">Fachada</t>
  </si>
  <si>
    <t xml:space="preserve">20.1.1.1</t>
  </si>
  <si>
    <t xml:space="preserve">Massa de regularização</t>
  </si>
  <si>
    <t xml:space="preserve">20.1.1.2</t>
  </si>
  <si>
    <t xml:space="preserve">Fundo preparador Metalatex Eco Fundo Preparador de Paredes da Sherwin Williams, ou equivalente técnico</t>
  </si>
  <si>
    <t xml:space="preserve">20.1.1.3</t>
  </si>
  <si>
    <t xml:space="preserve">Textura Acrílica Procraft da Sherwin Williams, acabamento textura Grafiato risco vertical, na cor BRANCO ou equivalente técnico</t>
  </si>
  <si>
    <t xml:space="preserve">COMP. PIN.004</t>
  </si>
  <si>
    <t xml:space="preserve">20.1.1.4</t>
  </si>
  <si>
    <t xml:space="preserve">Pintura Acrílica sobre textura, design Acrílico Fosco Sherwin Williams, Color Design FS Z QUARTO SW - 9143 - CINZA FARDA ou equivalente técnico</t>
  </si>
  <si>
    <t xml:space="preserve">55.01.140</t>
  </si>
  <si>
    <t xml:space="preserve">20.1.1.5</t>
  </si>
  <si>
    <t xml:space="preserve">Hidrojateamento/Limpeza de fachada </t>
  </si>
  <si>
    <t xml:space="preserve">20.1.2</t>
  </si>
  <si>
    <t xml:space="preserve">20.1.2.1</t>
  </si>
  <si>
    <t xml:space="preserve">Emassamento, aplicação em paredes, inclusive lixamento, conforme Termo de Referência</t>
  </si>
  <si>
    <t xml:space="preserve">20.1.2.2</t>
  </si>
  <si>
    <t xml:space="preserve">Fundo Selador, aplicação em paredes, conforme Termo de referência</t>
  </si>
  <si>
    <t xml:space="preserve">20.1.2.3</t>
  </si>
  <si>
    <t xml:space="preserve">Pintura, aplicação em paredes, conforme Termo de Referência</t>
  </si>
  <si>
    <t xml:space="preserve">20.1.2.4</t>
  </si>
  <si>
    <t xml:space="preserve">Emassamento, aplicação em teto, inclusive lixamento, conforme Termo de Referência</t>
  </si>
  <si>
    <t xml:space="preserve">20.1.2.5</t>
  </si>
  <si>
    <t xml:space="preserve">Fundo Selador, aplicação em teto, conforme Termo de referência</t>
  </si>
  <si>
    <t xml:space="preserve">20.1.2.6</t>
  </si>
  <si>
    <t xml:space="preserve">Pintura, aplicação em teto, conforme Termo de Referência</t>
  </si>
  <si>
    <t xml:space="preserve">20.2</t>
  </si>
  <si>
    <t xml:space="preserve">20.2.1</t>
  </si>
  <si>
    <t xml:space="preserve">20.2.1.1</t>
  </si>
  <si>
    <t xml:space="preserve">20.2.1.2</t>
  </si>
  <si>
    <t xml:space="preserve">20.2.1.3</t>
  </si>
  <si>
    <t xml:space="preserve">20.2.1.4</t>
  </si>
  <si>
    <t xml:space="preserve">20.2.1.5</t>
  </si>
  <si>
    <t xml:space="preserve">20.2.1.6</t>
  </si>
  <si>
    <t xml:space="preserve">Pintura de grades existentes, conforme Termo de Referência</t>
  </si>
  <si>
    <t xml:space="preserve">20.2.2</t>
  </si>
  <si>
    <t xml:space="preserve">Hall Elevadores e Auditório</t>
  </si>
  <si>
    <t xml:space="preserve">20.2.2.1</t>
  </si>
  <si>
    <t xml:space="preserve">20.2.2.2</t>
  </si>
  <si>
    <t xml:space="preserve">20.2.2.3</t>
  </si>
  <si>
    <t xml:space="preserve">20.2.2.4</t>
  </si>
  <si>
    <t xml:space="preserve">20.2.2.5</t>
  </si>
  <si>
    <t xml:space="preserve">20.3</t>
  </si>
  <si>
    <t xml:space="preserve">20.3.1</t>
  </si>
  <si>
    <t xml:space="preserve">20.3.1.1</t>
  </si>
  <si>
    <t xml:space="preserve">20.3.1.2</t>
  </si>
  <si>
    <t xml:space="preserve">20.3.1.3</t>
  </si>
  <si>
    <t xml:space="preserve">20.3.1.4</t>
  </si>
  <si>
    <t xml:space="preserve">20.3.2</t>
  </si>
  <si>
    <t xml:space="preserve">Ambientes Internos</t>
  </si>
  <si>
    <t xml:space="preserve">20.3.2.1</t>
  </si>
  <si>
    <t xml:space="preserve">20.3.2.2</t>
  </si>
  <si>
    <t xml:space="preserve">20.4</t>
  </si>
  <si>
    <t xml:space="preserve">20.4.1</t>
  </si>
  <si>
    <t xml:space="preserve">20.4.1.1</t>
  </si>
  <si>
    <t xml:space="preserve">20.4.1.2</t>
  </si>
  <si>
    <t xml:space="preserve">20.4.1.3</t>
  </si>
  <si>
    <t xml:space="preserve">20.4.1.4</t>
  </si>
  <si>
    <t xml:space="preserve">20.4.1.5</t>
  </si>
  <si>
    <t xml:space="preserve">20.4.2</t>
  </si>
  <si>
    <t xml:space="preserve">20.4.2.1</t>
  </si>
  <si>
    <t xml:space="preserve">Pintura para demarcação viária na cor amarela - tinta epóxi para demarcação (carga e descarga), inclusive Primer para demarcação viária - Mabplus selador multiuso ou similar</t>
  </si>
  <si>
    <t xml:space="preserve">20.4.2.2</t>
  </si>
  <si>
    <t xml:space="preserve">Pintura para demarcação viária na cor vermelha - tinta epóxi para demarcação (carga e descarga), inclusive Primer para demarcação viária - Mabplus selador multiuso ou similar</t>
  </si>
  <si>
    <t xml:space="preserve">20.4.2.3</t>
  </si>
  <si>
    <t xml:space="preserve">Pintura para demarcação viária na cor branca - tinta epóxi para demarcação (carga e descarga), inclusive Primer para demarcação viária - Mabplus selador multiuso ou similar</t>
  </si>
  <si>
    <t xml:space="preserve">20.5</t>
  </si>
  <si>
    <t xml:space="preserve">20.5.1</t>
  </si>
  <si>
    <t xml:space="preserve">20.5.1.1</t>
  </si>
  <si>
    <t xml:space="preserve">20.5.1.2</t>
  </si>
  <si>
    <t xml:space="preserve">20.5.1.3</t>
  </si>
  <si>
    <t xml:space="preserve">20.5.1.4</t>
  </si>
  <si>
    <t xml:space="preserve">20.5.1.5</t>
  </si>
  <si>
    <t xml:space="preserve">20.5.2</t>
  </si>
  <si>
    <t xml:space="preserve">20.5.2.1</t>
  </si>
  <si>
    <t xml:space="preserve">Pintura de gradil de contorno da escada metálica</t>
  </si>
  <si>
    <t xml:space="preserve">20.6</t>
  </si>
  <si>
    <t xml:space="preserve">20.6.1</t>
  </si>
  <si>
    <t xml:space="preserve">20.6.1.1</t>
  </si>
  <si>
    <t xml:space="preserve">20.6.1.2</t>
  </si>
  <si>
    <t xml:space="preserve">20.6.1.3</t>
  </si>
  <si>
    <t xml:space="preserve">20.6.1.4</t>
  </si>
  <si>
    <t xml:space="preserve">20.6.1.5</t>
  </si>
  <si>
    <t xml:space="preserve">20.6.1.6</t>
  </si>
  <si>
    <t xml:space="preserve">20.6.2</t>
  </si>
  <si>
    <t xml:space="preserve">20.6.2.1</t>
  </si>
  <si>
    <t xml:space="preserve">20.6.2.2</t>
  </si>
  <si>
    <t xml:space="preserve">20.7</t>
  </si>
  <si>
    <t xml:space="preserve">20.7.1</t>
  </si>
  <si>
    <t xml:space="preserve">20.7.1.1</t>
  </si>
  <si>
    <t xml:space="preserve">20.7.1.2</t>
  </si>
  <si>
    <t xml:space="preserve">20.7.1.3</t>
  </si>
  <si>
    <t xml:space="preserve">20.7.1.4</t>
  </si>
  <si>
    <t xml:space="preserve">20.7.1.5</t>
  </si>
  <si>
    <t xml:space="preserve">20.7.2</t>
  </si>
  <si>
    <t xml:space="preserve">20.7.2.1</t>
  </si>
  <si>
    <t xml:space="preserve">20.7.2.2</t>
  </si>
  <si>
    <t xml:space="preserve">20.7.2.3</t>
  </si>
  <si>
    <t xml:space="preserve">20.7.2.4</t>
  </si>
  <si>
    <t xml:space="preserve">20.7.3</t>
  </si>
  <si>
    <t xml:space="preserve">20.7.3.1</t>
  </si>
  <si>
    <t xml:space="preserve">Pintura para demarcação viária na cor amarela - tinta epóxi para demarcação, inclusive Primer para demarcação viária - Mabplus selador multiuso ou similar</t>
  </si>
  <si>
    <t xml:space="preserve">20.7.3.2</t>
  </si>
  <si>
    <t xml:space="preserve">Pintura para demarcação viária na cor branca - tinta epóxi para demarcação , inclusive Primer para demarcação viária - Mabplus selador multiuso ou similar</t>
  </si>
  <si>
    <t xml:space="preserve">20.7.3.3</t>
  </si>
  <si>
    <t xml:space="preserve">Pintura para demarcação viária na cor azul - tinta epóxi para demarcação , inclusive Primer para demarcação viária - Mabplus selador multiuso ou similar</t>
  </si>
  <si>
    <t xml:space="preserve">20.7.3.4</t>
  </si>
  <si>
    <t xml:space="preserve">Pintura de Estrutura Metálica de contorno da escada da biblioteca</t>
  </si>
  <si>
    <t xml:space="preserve">21</t>
  </si>
  <si>
    <t xml:space="preserve">PAISAGISMO</t>
  </si>
  <si>
    <t xml:space="preserve">21.1</t>
  </si>
  <si>
    <t xml:space="preserve">21.1.1</t>
  </si>
  <si>
    <t xml:space="preserve">21.1.1.1</t>
  </si>
  <si>
    <t xml:space="preserve">Grama Paspalum Notatum</t>
  </si>
  <si>
    <t xml:space="preserve">21.1.1.2</t>
  </si>
  <si>
    <t xml:space="preserve">Areia fina lavada (20cm em canteiro com profundidade de 40cm + 10cm em canteiro com profundidade de 20cm)</t>
  </si>
  <si>
    <t xml:space="preserve">PJ 19.05.0200</t>
  </si>
  <si>
    <t xml:space="preserve">21.1.1.3</t>
  </si>
  <si>
    <t xml:space="preserve">Terra adubada (20cm em canteiro com profundidade de 40cm + 10cm em canteiro com profundidade de 20cm)</t>
  </si>
  <si>
    <t xml:space="preserve">21.1.1.4</t>
  </si>
  <si>
    <t xml:space="preserve">Retirada de camada de 40 cm da base do paralelepipedo/concreto e terra compactada na projeção dos canteiro em projeto para preparação do solo  (nas áreas onde teve demolição de pavimentação)</t>
  </si>
  <si>
    <t xml:space="preserve">21.1.1.5</t>
  </si>
  <si>
    <t xml:space="preserve">Revolvimento para descompactação de camada de 20cm solo (manual) (nas áreas com jardim existente)</t>
  </si>
  <si>
    <t xml:space="preserve">21.1.1.6</t>
  </si>
  <si>
    <t xml:space="preserve">21.2</t>
  </si>
  <si>
    <t xml:space="preserve">21.2.1</t>
  </si>
  <si>
    <t xml:space="preserve">21.2.1.1</t>
  </si>
  <si>
    <t xml:space="preserve">21.2.1.2</t>
  </si>
  <si>
    <t xml:space="preserve">Areia fina lavada 20cm</t>
  </si>
  <si>
    <t xml:space="preserve">21.2.1.3</t>
  </si>
  <si>
    <t xml:space="preserve">Terra adubada 20cm</t>
  </si>
  <si>
    <t xml:space="preserve">21.2.1.4</t>
  </si>
  <si>
    <t xml:space="preserve">21.2.1.5</t>
  </si>
  <si>
    <t xml:space="preserve">21.2.1.6</t>
  </si>
  <si>
    <t xml:space="preserve">21.3</t>
  </si>
  <si>
    <t xml:space="preserve">21.3.1</t>
  </si>
  <si>
    <t xml:space="preserve">21.3.1.1</t>
  </si>
  <si>
    <t xml:space="preserve">21.3.1.2</t>
  </si>
  <si>
    <t xml:space="preserve">Areia fina lavada (20cm em canteiro com profundidade de 40cm)</t>
  </si>
  <si>
    <t xml:space="preserve">21.3.1.3</t>
  </si>
  <si>
    <t xml:space="preserve">Terra adubada (20cm em canteiro com profundidade de 40cm)</t>
  </si>
  <si>
    <t xml:space="preserve">21.3.1.4</t>
  </si>
  <si>
    <t xml:space="preserve">21.3.1.5</t>
  </si>
  <si>
    <t xml:space="preserve">21.3.1.6</t>
  </si>
  <si>
    <t xml:space="preserve">21.3.2</t>
  </si>
  <si>
    <t xml:space="preserve">21.3.2.1</t>
  </si>
  <si>
    <t xml:space="preserve">21.3.2.2</t>
  </si>
  <si>
    <t xml:space="preserve">21.3.2.3</t>
  </si>
  <si>
    <t xml:space="preserve">21.3.2.4</t>
  </si>
  <si>
    <t xml:space="preserve">21.3.2.5</t>
  </si>
  <si>
    <t xml:space="preserve">21.4</t>
  </si>
  <si>
    <t xml:space="preserve">21.4.1</t>
  </si>
  <si>
    <t xml:space="preserve">21.4.1.1</t>
  </si>
  <si>
    <t xml:space="preserve">Grama Paspalum Notatum (CÓDIGO SINAPI 3324) </t>
  </si>
  <si>
    <t xml:space="preserve">21.4.1.2</t>
  </si>
  <si>
    <t xml:space="preserve">21.4.1.3</t>
  </si>
  <si>
    <t xml:space="preserve">21.4.1.4</t>
  </si>
  <si>
    <t xml:space="preserve">21.4.1.5</t>
  </si>
  <si>
    <t xml:space="preserve">21.4.1.6</t>
  </si>
  <si>
    <t xml:space="preserve">22</t>
  </si>
  <si>
    <t xml:space="preserve">MOBILIÁRIO URBANO</t>
  </si>
  <si>
    <t xml:space="preserve">22.1</t>
  </si>
  <si>
    <t xml:space="preserve">22.1.1</t>
  </si>
  <si>
    <t xml:space="preserve">COMP. URB.015</t>
  </si>
  <si>
    <t xml:space="preserve">22.1.1.1</t>
  </si>
  <si>
    <t xml:space="preserve">Banco c/ encosto, estrutura de aço galvanizado, assento e encosto de longarinas de aço galvanizado, largura 1,80m. Modelo Vera LV251 MMCite ou similar.</t>
  </si>
  <si>
    <t xml:space="preserve">COMP. URB.016</t>
  </si>
  <si>
    <t xml:space="preserve">22.1.1.2</t>
  </si>
  <si>
    <t xml:space="preserve">Floreira em estrutura de aço galvanizado, revestimento de chapa de aluminio, 107L - 44cm x 70cm. Modelo Malageno MAG528 MMcite ou similar</t>
  </si>
  <si>
    <t xml:space="preserve">COMP. URB.017</t>
  </si>
  <si>
    <t xml:space="preserve">22.1.1.3</t>
  </si>
  <si>
    <t xml:space="preserve">Floreira em estrutura de aço galvanizado, revestimento de chapa de aluminio, 107L - 44cm x 100cm. Modelo Malageno MAG528 MMcite ou similar</t>
  </si>
  <si>
    <t xml:space="preserve">COMP. URB.020</t>
  </si>
  <si>
    <t xml:space="preserve">22.1.1.4</t>
  </si>
  <si>
    <t xml:space="preserve">Abrigo de ônibus com telhado plano MMCITÉ (Modelo GE200-SS) ou similar</t>
  </si>
  <si>
    <t xml:space="preserve">COMP. URB.022</t>
  </si>
  <si>
    <t xml:space="preserve">22.1.1.5</t>
  </si>
  <si>
    <t xml:space="preserve">Lixeira</t>
  </si>
  <si>
    <t xml:space="preserve">COMP. URB.023</t>
  </si>
  <si>
    <t xml:space="preserve">22.1.1.6</t>
  </si>
  <si>
    <t xml:space="preserve">Instalação Paraciclo</t>
  </si>
  <si>
    <t xml:space="preserve">COMP. URB.021</t>
  </si>
  <si>
    <t xml:space="preserve">22.1.1.7</t>
  </si>
  <si>
    <t xml:space="preserve">Balizadores fixos (olegário)</t>
  </si>
  <si>
    <t xml:space="preserve">22.1.1.8</t>
  </si>
  <si>
    <t xml:space="preserve">Balizadores removíveis (olegário)</t>
  </si>
  <si>
    <t xml:space="preserve">22.2</t>
  </si>
  <si>
    <t xml:space="preserve">22.2.1</t>
  </si>
  <si>
    <t xml:space="preserve">COMP. URB.019</t>
  </si>
  <si>
    <t xml:space="preserve">22.2.1.1</t>
  </si>
  <si>
    <t xml:space="preserve">Fornecimento e Instalação de bancos de Concreto 216x50x55, modelo neorex BMR216</t>
  </si>
  <si>
    <t xml:space="preserve">22.2.1.2</t>
  </si>
  <si>
    <t xml:space="preserve">22.3</t>
  </si>
  <si>
    <t xml:space="preserve">22.3.1</t>
  </si>
  <si>
    <t xml:space="preserve">COMP. URB.018</t>
  </si>
  <si>
    <t xml:space="preserve">22.3.1.1</t>
  </si>
  <si>
    <t xml:space="preserve">Banco c/ encosto, estrutura de aço, assento e encosto de placas de madeira, largura 1,80m. Modelo Vera LV151 MMCite ou similar.</t>
  </si>
  <si>
    <t xml:space="preserve">22.3.1.2</t>
  </si>
  <si>
    <t xml:space="preserve">22.3.1.3</t>
  </si>
  <si>
    <t xml:space="preserve">22.3.2</t>
  </si>
  <si>
    <t xml:space="preserve">COMP. URB.024</t>
  </si>
  <si>
    <t xml:space="preserve">22.3.2.1</t>
  </si>
  <si>
    <t xml:space="preserve">Reinstalação Gradil 2,5m</t>
  </si>
  <si>
    <t xml:space="preserve">22.3.2.2</t>
  </si>
  <si>
    <t xml:space="preserve">22.4</t>
  </si>
  <si>
    <t xml:space="preserve">22.4.1</t>
  </si>
  <si>
    <t xml:space="preserve">22.4.1.1</t>
  </si>
  <si>
    <t xml:space="preserve">Fornecimento e Instalação de bancos de Concreto 216x50x55, modelo neorex BMR216 ou similar</t>
  </si>
  <si>
    <t xml:space="preserve">22.4.1.2</t>
  </si>
  <si>
    <t xml:space="preserve">COMP. URB.025</t>
  </si>
  <si>
    <t xml:space="preserve">22.4.1.3</t>
  </si>
  <si>
    <t xml:space="preserve">Bate roda - conforme Termo de Referência</t>
  </si>
  <si>
    <t xml:space="preserve">22.4.1.4</t>
  </si>
  <si>
    <t xml:space="preserve">Balizadores (modelo olegário)</t>
  </si>
  <si>
    <t xml:space="preserve">23</t>
  </si>
  <si>
    <t xml:space="preserve">SINALIZAÇÃO PREDIAL</t>
  </si>
  <si>
    <t xml:space="preserve">23.1</t>
  </si>
  <si>
    <t xml:space="preserve">23.1.1</t>
  </si>
  <si>
    <t xml:space="preserve">COMP. SIN.002</t>
  </si>
  <si>
    <t xml:space="preserve">23.1.1.1</t>
  </si>
  <si>
    <t xml:space="preserve">Reinstalação de Placas</t>
  </si>
  <si>
    <t xml:space="preserve">COMP. SIN.001</t>
  </si>
  <si>
    <t xml:space="preserve">23.1.1.2</t>
  </si>
  <si>
    <t xml:space="preserve">Remoção Placas</t>
  </si>
  <si>
    <t xml:space="preserve">23.2</t>
  </si>
  <si>
    <t xml:space="preserve">23.2.1</t>
  </si>
  <si>
    <t xml:space="preserve">23.2.1.1</t>
  </si>
  <si>
    <t xml:space="preserve">23.2.1.2</t>
  </si>
  <si>
    <t xml:space="preserve">23.3</t>
  </si>
  <si>
    <t xml:space="preserve">23.3.1</t>
  </si>
  <si>
    <t xml:space="preserve">COMP. SIN.003</t>
  </si>
  <si>
    <t xml:space="preserve">23.3.1.1</t>
  </si>
  <si>
    <t xml:space="preserve">PRT 01 –  vel. Máx. + siga em frente</t>
  </si>
  <si>
    <t xml:space="preserve">23.3.1.2</t>
  </si>
  <si>
    <t xml:space="preserve">PRT 02 – vel. Máx. + siga em frente ou dir</t>
  </si>
  <si>
    <t xml:space="preserve">23.3.1.3</t>
  </si>
  <si>
    <t xml:space="preserve">PRT 03 – vel. Máx. + parada obrigatória</t>
  </si>
  <si>
    <t xml:space="preserve">COMP. SIN.005</t>
  </si>
  <si>
    <t xml:space="preserve">23.3.1.4</t>
  </si>
  <si>
    <t xml:space="preserve">PEI 01 – placa para travessia de pedestres</t>
  </si>
  <si>
    <t xml:space="preserve">COMP. SIN.004</t>
  </si>
  <si>
    <t xml:space="preserve">23.3.1.5</t>
  </si>
  <si>
    <t xml:space="preserve">PEI 02 – placa ponto de ônibus </t>
  </si>
  <si>
    <t xml:space="preserve">COMP. SIN.006</t>
  </si>
  <si>
    <t xml:space="preserve">23.3.1.6</t>
  </si>
  <si>
    <t xml:space="preserve">PEN 01 – placa carga e descarga</t>
  </si>
  <si>
    <t xml:space="preserve">23.3.1.7</t>
  </si>
  <si>
    <t xml:space="preserve">PEN 02 - placa vaga de deficientes</t>
  </si>
  <si>
    <t xml:space="preserve">COMP. SIN.007</t>
  </si>
  <si>
    <t xml:space="preserve">23.3.1.8</t>
  </si>
  <si>
    <t xml:space="preserve">TIED 1 - Totem identificativo de edificação Tipo 1</t>
  </si>
  <si>
    <t xml:space="preserve">COMP. SIN.008</t>
  </si>
  <si>
    <t xml:space="preserve">23.3.1.9</t>
  </si>
  <si>
    <t xml:space="preserve">TIED 2 - Totem identificativo de edificação Tipo 2-a</t>
  </si>
  <si>
    <t xml:space="preserve">23.3.1.10</t>
  </si>
  <si>
    <t xml:space="preserve">TIED 2 - Totem identificativo de edificação Tipo 2-b</t>
  </si>
  <si>
    <t xml:space="preserve">24</t>
  </si>
  <si>
    <t xml:space="preserve">EQUIPAMENTOS SANITÁRIOS</t>
  </si>
  <si>
    <t xml:space="preserve">24.1</t>
  </si>
  <si>
    <t xml:space="preserve">24.1.1</t>
  </si>
  <si>
    <t xml:space="preserve">24.1.1.1</t>
  </si>
  <si>
    <t xml:space="preserve">Bacia para portadores com necessidades especiais com caixa acoplada Celite, ou equivalente técnico, conforme projeto e caderno de encargos</t>
  </si>
  <si>
    <t xml:space="preserve">COMP.EQSAN.01</t>
  </si>
  <si>
    <t xml:space="preserve">24.1.1.2</t>
  </si>
  <si>
    <t xml:space="preserve">Lavatório para portadores de necessidades especiais com coluna suspensa, linha stylus excelence ref. 54055, celite, ou equivalente técnico, inclusive torneira, ligação flexível, válvula de escoamento e sifão, conforme projeto e caderno de encargos</t>
  </si>
  <si>
    <t xml:space="preserve">COMP.EQSAN.02</t>
  </si>
  <si>
    <t xml:space="preserve">24.1.1.3</t>
  </si>
  <si>
    <t xml:space="preserve">Válvula acabamento para registro de pressão ou de gaveta.  Ref. Fabrimar (ref. A-A), Linha Aquarius ou equivalente técnico, conforme projeto e caderno de encargos</t>
  </si>
  <si>
    <t xml:space="preserve">COMP.EQSAN.03</t>
  </si>
  <si>
    <t xml:space="preserve">24.1.1.4</t>
  </si>
  <si>
    <t xml:space="preserve">Base para registros de pressão em latão forjado. Ref. Fabrimar (ref. B-1416) Linha Aquarius ou equivalente técnico, conforme projeto e caderno de encargos</t>
  </si>
  <si>
    <t xml:space="preserve">COMP.EQSAN.07</t>
  </si>
  <si>
    <t xml:space="preserve">24.1.1.5</t>
  </si>
  <si>
    <t xml:space="preserve">Base para registro de gaveta em latão forjado. Ref. Fabrimar (ref. B-1509) Linha Aquarius ou equivalente técnico, conforme projeto e caderno de encargos</t>
  </si>
  <si>
    <t xml:space="preserve">24.1.1.6</t>
  </si>
  <si>
    <t xml:space="preserve">Dispenser para papel toalha interfolhado em polipropileno PP, dimensões 25x30x14cm, conforme projeto e caderno de encargos</t>
  </si>
  <si>
    <t xml:space="preserve">24.1.1.7</t>
  </si>
  <si>
    <t xml:space="preserve">Dispenser para papel higiênico em polipropileno PP, conforme projeto e caderno de encargos</t>
  </si>
  <si>
    <t xml:space="preserve">24.1.1.8</t>
  </si>
  <si>
    <t xml:space="preserve">Dispenser para Sabonete Líquido com reservatório, conforme projeto e caderno de encargos</t>
  </si>
  <si>
    <t xml:space="preserve">COMP.EQSAN.06</t>
  </si>
  <si>
    <t xml:space="preserve">24.1.1.9</t>
  </si>
  <si>
    <t xml:space="preserve">Espelho com 50x90cm, 4mm de espessura, moldura em alumínio anodizado natural perfil 2”, fixado na parede por meio de ganchos, conforme projeto e caderno de encargos</t>
  </si>
  <si>
    <t xml:space="preserve">COMP.EQSAN.05</t>
  </si>
  <si>
    <t xml:space="preserve">24.1.1.10</t>
  </si>
  <si>
    <t xml:space="preserve">Assento para vaso sanitário em polipropileno “PP”, na cor branca, ref.  Celite, modelo “Assento Universal Plus” – ref. 58981 ou equivalente técnico</t>
  </si>
  <si>
    <t xml:space="preserve">COMP.EQSAN.04</t>
  </si>
  <si>
    <t xml:space="preserve">24.1.1.11</t>
  </si>
  <si>
    <t xml:space="preserve">Barra de apoio para deficientes físicos, em inox ∅ 1 1/4", 80 cm.</t>
  </si>
  <si>
    <t xml:space="preserve">25</t>
  </si>
  <si>
    <t xml:space="preserve">INSTALAÇÕES GERAIS</t>
  </si>
  <si>
    <t xml:space="preserve">25.1</t>
  </si>
  <si>
    <t xml:space="preserve">Instalação Drenagem</t>
  </si>
  <si>
    <t xml:space="preserve">25.1.1</t>
  </si>
  <si>
    <t xml:space="preserve">25.1.1.1</t>
  </si>
  <si>
    <t xml:space="preserve">COMP. HID.012</t>
  </si>
  <si>
    <t xml:space="preserve">25.1.1.1.1</t>
  </si>
  <si>
    <t xml:space="preserve">Tubo de PVC laranja, série reforçada Tigre Redux ou similar ø150mm (Embutido)</t>
  </si>
  <si>
    <t xml:space="preserve">COMP. HID.013</t>
  </si>
  <si>
    <t xml:space="preserve">25.1.1.1.2</t>
  </si>
  <si>
    <t xml:space="preserve">Anel de Borracha para conexões de PVC Tigre Redux ou similar ø150mm</t>
  </si>
  <si>
    <t xml:space="preserve">COMP. HID.014</t>
  </si>
  <si>
    <t xml:space="preserve">25.1.1.1.3</t>
  </si>
  <si>
    <t xml:space="preserve">Curva de PVC laranja de 87°,30', série reforçada Tigre Redux ou similar ø150mm</t>
  </si>
  <si>
    <t xml:space="preserve">25.1.1.2</t>
  </si>
  <si>
    <t xml:space="preserve">Linha PPR para extravasor do Reservatório Superior</t>
  </si>
  <si>
    <t xml:space="preserve">25.1.1.2.1</t>
  </si>
  <si>
    <t xml:space="preserve">Tubo PPR Termofusão PN 12, Tigre ou similar ø110mm (Aparente)</t>
  </si>
  <si>
    <t xml:space="preserve">25.1.1.2.2</t>
  </si>
  <si>
    <t xml:space="preserve">Joelho 90° Termofusão PN 12, Tigre ou similar ø110mm </t>
  </si>
  <si>
    <t xml:space="preserve">COMP. HID.015</t>
  </si>
  <si>
    <t xml:space="preserve">25.1.1.2.3</t>
  </si>
  <si>
    <t xml:space="preserve">Abraçadeira tipo U galvanizada incluindo bucha e parafuso ø4"</t>
  </si>
  <si>
    <t xml:space="preserve">COMP. HID.016</t>
  </si>
  <si>
    <t xml:space="preserve">25.1.1.2.4</t>
  </si>
  <si>
    <t xml:space="preserve">Ralo hemisfério de ferro fundido ø100mm</t>
  </si>
  <si>
    <t xml:space="preserve">25.1.1.2.5</t>
  </si>
  <si>
    <t xml:space="preserve">Serviço de furo em parede de alvenaria para passagem de tubulação de 150mm, incluindo recomposição.</t>
  </si>
  <si>
    <t xml:space="preserve">25.1.1.2.6</t>
  </si>
  <si>
    <t xml:space="preserve">Serviço de furo em laje de concreto para passagem de tubulação de 100mm, incluindo recomposição.</t>
  </si>
  <si>
    <t xml:space="preserve">25.1.1.2.7</t>
  </si>
  <si>
    <t xml:space="preserve">25.1.1.3</t>
  </si>
  <si>
    <t xml:space="preserve">25.1.1.3.1</t>
  </si>
  <si>
    <t xml:space="preserve">Tubo de PVC branco, série reforçada Tigre ou similar ø100mm (Aparente)</t>
  </si>
  <si>
    <t xml:space="preserve">25.1.1.3.2</t>
  </si>
  <si>
    <t xml:space="preserve">Anel de Borracha para conexões de PVC SR Tigre Redux ou similar ø100mm</t>
  </si>
  <si>
    <t xml:space="preserve">25.1.1.3.3</t>
  </si>
  <si>
    <t xml:space="preserve">Curva de PVC de 87°,30', série reforçada Tigre similar ø100mm</t>
  </si>
  <si>
    <t xml:space="preserve">25.1.1.3.4</t>
  </si>
  <si>
    <t xml:space="preserve">Joelho de PVC branco de 90°, série reforçada Tigre ou similar ø100mm</t>
  </si>
  <si>
    <t xml:space="preserve">25.1.1.3.5</t>
  </si>
  <si>
    <t xml:space="preserve">Luva Simples de PVC branco, série reforçada Tigre ou similar ø100mm</t>
  </si>
  <si>
    <t xml:space="preserve">25.1.1.3.6</t>
  </si>
  <si>
    <t xml:space="preserve">Tê de inspeção 100x75mm, série reforçada Tigre ou similar </t>
  </si>
  <si>
    <t xml:space="preserve">25.1.1.3.7</t>
  </si>
  <si>
    <t xml:space="preserve">25.1.1.3.8</t>
  </si>
  <si>
    <t xml:space="preserve">25.1.1.3.9</t>
  </si>
  <si>
    <t xml:space="preserve">Serviço de furo em parede de alvenaria para passagem de tubulação de 100mm, incluindo recomposição.</t>
  </si>
  <si>
    <t xml:space="preserve">25.1.1.3.10</t>
  </si>
  <si>
    <t xml:space="preserve">25.1.1.3.11</t>
  </si>
  <si>
    <t xml:space="preserve">25.1.1.4</t>
  </si>
  <si>
    <t xml:space="preserve">FACHADAS (F1B / F9A / F10A / F11B / F11C)</t>
  </si>
  <si>
    <t xml:space="preserve">25.1.1.4.1</t>
  </si>
  <si>
    <t xml:space="preserve">25.1.1.4.1.1</t>
  </si>
  <si>
    <t xml:space="preserve">Tubo de PVC branco, série reforçada Tigre ou similar ø150mm (Aparente)</t>
  </si>
  <si>
    <t xml:space="preserve">25.1.1.4.1.2</t>
  </si>
  <si>
    <t xml:space="preserve">Tubo de PVC branco, série reforçada Tigre ou similar ø50mm (Aparente)</t>
  </si>
  <si>
    <t xml:space="preserve">COMP. HID.018</t>
  </si>
  <si>
    <t xml:space="preserve">25.1.1.4.1.3</t>
  </si>
  <si>
    <t xml:space="preserve">Cap de PVC branco, série reforçada Tigre ou similar ø50mm</t>
  </si>
  <si>
    <t xml:space="preserve">25.1.1.4.1.4</t>
  </si>
  <si>
    <t xml:space="preserve">Junção Simples de PVC branco, série reforçada Tigre ou similar ø50 x 50mm</t>
  </si>
  <si>
    <t xml:space="preserve">25.1.1.4.1.5</t>
  </si>
  <si>
    <t xml:space="preserve">Luva Simples de PVC branco, série reforçada Tigre ou similar ø50mm</t>
  </si>
  <si>
    <t xml:space="preserve">25.1.1.4.1.6</t>
  </si>
  <si>
    <t xml:space="preserve">Tubo de PVC Marrom Soldável, Tigre ou similar ø32mm (Aparente)</t>
  </si>
  <si>
    <t xml:space="preserve">25.1.1.4.1.7</t>
  </si>
  <si>
    <t xml:space="preserve">Bucha de Redução Longa de PVC  Marrom Soldável, Tigre ou similar ø50x32mm</t>
  </si>
  <si>
    <t xml:space="preserve">25.1.1.4.1.8</t>
  </si>
  <si>
    <t xml:space="preserve">Cap de PVC  Marrom Soldável, Tigre ou similarø32mm</t>
  </si>
  <si>
    <t xml:space="preserve">25.1.1.4.1.9</t>
  </si>
  <si>
    <t xml:space="preserve">Joelho de PVC  Marrom Soldável de 90°, Tigre ou similar ø32mm</t>
  </si>
  <si>
    <t xml:space="preserve">25.1.1.4.1.10</t>
  </si>
  <si>
    <t xml:space="preserve">Joelho de PVC Marrom Soldável de 45°, Tigre ou similar ø32mm</t>
  </si>
  <si>
    <t xml:space="preserve">25.1.1.4.1.11</t>
  </si>
  <si>
    <t xml:space="preserve">Tê de PVC Marrom Soldável de 90°, Tigre ou similar ø32mm</t>
  </si>
  <si>
    <t xml:space="preserve">COMP. HID.022</t>
  </si>
  <si>
    <t xml:space="preserve">25.1.1.4.1.12</t>
  </si>
  <si>
    <t xml:space="preserve">Abraçadeira tipo U galvanizada incluindo bucha e parafuso ø1"</t>
  </si>
  <si>
    <t xml:space="preserve">COMP. HID.023</t>
  </si>
  <si>
    <t xml:space="preserve">25.1.1.4.1.13</t>
  </si>
  <si>
    <t xml:space="preserve">Abraçadeira TigreRedux com fixação com bucha metálica auto-travante de 5/16" e barra de rosca sem fim de 5/16"( Rosca de 17cm de comprimento, em média). Fixado em parede DN Ø 50mm</t>
  </si>
  <si>
    <t xml:space="preserve">25.1.1.4.2</t>
  </si>
  <si>
    <t xml:space="preserve">FACHADA (F10A)</t>
  </si>
  <si>
    <t xml:space="preserve">25.1.1.4.2.1</t>
  </si>
  <si>
    <t xml:space="preserve">Tubo de PVC laranja, série reforçada Tigre Redux ou similar ø150mm (Aparente)</t>
  </si>
  <si>
    <t xml:space="preserve">25.1.1.4.2.2</t>
  </si>
  <si>
    <t xml:space="preserve">25.1.1.4.2.3</t>
  </si>
  <si>
    <t xml:space="preserve">COMP. HID.019</t>
  </si>
  <si>
    <t xml:space="preserve">25.1.1.4.2.4</t>
  </si>
  <si>
    <t xml:space="preserve">Joelho de PVC laranja de 45°, série reforçada Tigre Redux ou similar ø150mm</t>
  </si>
  <si>
    <t xml:space="preserve">25.1.1.4.2.5</t>
  </si>
  <si>
    <t xml:space="preserve">Junção Simples de PVC laranja , série reforçada Tigre Redux ou similar ø150 x 150mm</t>
  </si>
  <si>
    <t xml:space="preserve">COMP. HID.024</t>
  </si>
  <si>
    <t xml:space="preserve">25.1.1.4.2.6</t>
  </si>
  <si>
    <t xml:space="preserve">Luva de PVC laranja, série reforçada Tigre Redux ou similar ø150mm</t>
  </si>
  <si>
    <t xml:space="preserve">COMP. HID.021</t>
  </si>
  <si>
    <t xml:space="preserve">25.1.1.4.2.7</t>
  </si>
  <si>
    <t xml:space="preserve">Tê de PVC laranja, série reforçada Tigre Redux ou similar ø150 x 150mm</t>
  </si>
  <si>
    <t xml:space="preserve">25.1.1.4.2.8</t>
  </si>
  <si>
    <t xml:space="preserve">25.1.1.4.2.9</t>
  </si>
  <si>
    <t xml:space="preserve">25.1.1.4.2.10</t>
  </si>
  <si>
    <t xml:space="preserve">25.1.1.4.2.11</t>
  </si>
  <si>
    <t xml:space="preserve">Joelho de PVC branco de 45°, série reforçada Tigre ou similar ø50mm</t>
  </si>
  <si>
    <t xml:space="preserve">25.1.1.4.2.12</t>
  </si>
  <si>
    <t xml:space="preserve">Joelho de PVC branco de 90°, série reforçada Tigre ou similar ø50mm</t>
  </si>
  <si>
    <t xml:space="preserve">25.1.1.4.2.13</t>
  </si>
  <si>
    <t xml:space="preserve">25.1.1.4.2.14</t>
  </si>
  <si>
    <t xml:space="preserve">25.1.1.4.2.15</t>
  </si>
  <si>
    <t xml:space="preserve">25.1.1.4.2.16</t>
  </si>
  <si>
    <t xml:space="preserve">25.1.1.4.2.17</t>
  </si>
  <si>
    <t xml:space="preserve">Redução Excêntrica de PVC  branco, série reforçada Tigre ou similar ø150x100mm</t>
  </si>
  <si>
    <t xml:space="preserve">25.1.1.4.2.18</t>
  </si>
  <si>
    <t xml:space="preserve">Tê PVC branco, série reforçada Tigre ou similar ø50 x 50mm</t>
  </si>
  <si>
    <t xml:space="preserve">25.1.1.4.2.19</t>
  </si>
  <si>
    <t xml:space="preserve">Tê de inspeção de PVC branco, série reforçada Tigre ou similar ø150 x 100mm</t>
  </si>
  <si>
    <t xml:space="preserve">25.1.1.4.2.20</t>
  </si>
  <si>
    <t xml:space="preserve">25.1.1.4.2.21</t>
  </si>
  <si>
    <t xml:space="preserve">25.1.1.4.2.22</t>
  </si>
  <si>
    <t xml:space="preserve">Joelho de PVC  Marrom Soldável de 90°, Tigre ou similarø32mm</t>
  </si>
  <si>
    <t xml:space="preserve">25.1.1.4.2.23</t>
  </si>
  <si>
    <t xml:space="preserve">25.1.1.4.2.24</t>
  </si>
  <si>
    <t xml:space="preserve">25.1.1.4.3</t>
  </si>
  <si>
    <t xml:space="preserve">25.1.1.4.3.1</t>
  </si>
  <si>
    <t xml:space="preserve">25.1.1.4.3.2</t>
  </si>
  <si>
    <t xml:space="preserve">Joelho 45° Termofusão PN 12, Tigre ou similar ø110mm </t>
  </si>
  <si>
    <t xml:space="preserve">25.1.1.4.3.3</t>
  </si>
  <si>
    <t xml:space="preserve">25.1.1.4.3.4</t>
  </si>
  <si>
    <t xml:space="preserve">25.1.1.4.3.5</t>
  </si>
  <si>
    <t xml:space="preserve">COMP. HID.025</t>
  </si>
  <si>
    <t xml:space="preserve">25.1.1.4.3.6</t>
  </si>
  <si>
    <t xml:space="preserve">Abraçadeira TigreRedux com fixação com bucha metálica auto-travante de 5/16" e barra de rosca sem fim de 5/16"( Rosca de 15cm de comprimento, em média). Fixado em parede DN Ø 150mm</t>
  </si>
  <si>
    <t xml:space="preserve">25.1.2</t>
  </si>
  <si>
    <t xml:space="preserve">25.1.2.1</t>
  </si>
  <si>
    <t xml:space="preserve">25.1.2.1.1</t>
  </si>
  <si>
    <t xml:space="preserve">25.1.2.1.2</t>
  </si>
  <si>
    <t xml:space="preserve">25.1.2.1.3</t>
  </si>
  <si>
    <t xml:space="preserve">25.1.2.1.4</t>
  </si>
  <si>
    <t xml:space="preserve">25.1.2.1.5</t>
  </si>
  <si>
    <t xml:space="preserve">Tubo de PVC branco, série normal Tigre ou similar ø50mm (Aparente)</t>
  </si>
  <si>
    <t xml:space="preserve">25.1.2.1.6</t>
  </si>
  <si>
    <t xml:space="preserve">Tubo de PVC branco, série reforçada Tigre ou similar ø150mm (Embutido)</t>
  </si>
  <si>
    <t xml:space="preserve">25.1.2.1.7</t>
  </si>
  <si>
    <t xml:space="preserve">25.1.2.1.8</t>
  </si>
  <si>
    <t xml:space="preserve">25.1.2.1.9</t>
  </si>
  <si>
    <t xml:space="preserve">25.1.2.1.10</t>
  </si>
  <si>
    <t xml:space="preserve">Junção Simples de PVC branco, série reforçada Tigre ou similar ø50mm</t>
  </si>
  <si>
    <t xml:space="preserve">25.1.2.1.11</t>
  </si>
  <si>
    <t xml:space="preserve">25.1.2.2</t>
  </si>
  <si>
    <t xml:space="preserve">remanejamento de Boiler elétrico de 1.500 litros</t>
  </si>
  <si>
    <t xml:space="preserve">25.1.2.2.1</t>
  </si>
  <si>
    <t xml:space="preserve">25.1.2.2.2</t>
  </si>
  <si>
    <t xml:space="preserve">Tubo de CPVC Aquatherm Soldável, Tigre ou similar ø22mm (Aparente)</t>
  </si>
  <si>
    <t xml:space="preserve">25.1.2.2.3</t>
  </si>
  <si>
    <t xml:space="preserve">Tubo de CPVC Aquatherm Soldável, Tigre ou similar ø28mm (Aparente)</t>
  </si>
  <si>
    <t xml:space="preserve">25.1.2.2.4</t>
  </si>
  <si>
    <t xml:space="preserve">Conector Aquatherm 15 x 1/2'', CPVC, Água Quente - TIGRE</t>
  </si>
  <si>
    <t xml:space="preserve">25.1.2.2.5</t>
  </si>
  <si>
    <t xml:space="preserve">Conector Aquatherm 22 x 3/4'', CPVC, Água Quente - TIGRE</t>
  </si>
  <si>
    <t xml:space="preserve">25.1.2.2.6</t>
  </si>
  <si>
    <t xml:space="preserve">Conector Aquatherm® 28 x 1'', CPVC, Água Quente - TIGRE</t>
  </si>
  <si>
    <t xml:space="preserve">25.1.2.2.7</t>
  </si>
  <si>
    <t xml:space="preserve">Joelho 90º Aquatherm 28mm, CPVC, Água Quente - TIGRE</t>
  </si>
  <si>
    <t xml:space="preserve">25.1.2.2.8</t>
  </si>
  <si>
    <t xml:space="preserve">União Aquatherm 22mm, CPVC, Água Quente - TIGRE</t>
  </si>
  <si>
    <t xml:space="preserve">25.1.2.2.9</t>
  </si>
  <si>
    <t xml:space="preserve">União Aquatherm 28mm, CPVC, Água Quente - TIGRE</t>
  </si>
  <si>
    <t xml:space="preserve">COMP. HID.028</t>
  </si>
  <si>
    <t xml:space="preserve">25.1.2.2.10</t>
  </si>
  <si>
    <t xml:space="preserve">Tê de Transição Aquatherm® 22 x 1/2, CPVC, Água Quente - TIGRE</t>
  </si>
  <si>
    <t xml:space="preserve">25.1.2.2.11</t>
  </si>
  <si>
    <t xml:space="preserve">Tê Aquatherm® 22mm, CPVC, Água Quente - TIGRE</t>
  </si>
  <si>
    <t xml:space="preserve">25.1.2.2.12</t>
  </si>
  <si>
    <t xml:space="preserve">Adaptador Soldável Curto com Bolsa e Rosca para Registro 32 x 1'', PVC Marrom, Água Fria - TIGRE</t>
  </si>
  <si>
    <t xml:space="preserve">25.1.2.2.13</t>
  </si>
  <si>
    <t xml:space="preserve">Luva Soldável e com Bucha de Latão 32 x 1'', PVC Marrom, Água Fria - TIGRE</t>
  </si>
  <si>
    <t xml:space="preserve">25.1.2.2.14</t>
  </si>
  <si>
    <t xml:space="preserve">Registro de gaveta Europa 1" - DocolBásicos</t>
  </si>
  <si>
    <t xml:space="preserve">25.1.2.2.15</t>
  </si>
  <si>
    <t xml:space="preserve">Tê Soldável 32mm, PVC Marrom, Água Fria - TIGRE</t>
  </si>
  <si>
    <t xml:space="preserve">25.1.2.2.16</t>
  </si>
  <si>
    <t xml:space="preserve">União Soldável 32mm, PVC Marrom, Água Fria - TIGRE</t>
  </si>
  <si>
    <t xml:space="preserve">25.1.2.2.17</t>
  </si>
  <si>
    <t xml:space="preserve">Válvula de retenção horizontal 1" - DocolBásicos</t>
  </si>
  <si>
    <t xml:space="preserve">25.1.2.3</t>
  </si>
  <si>
    <t xml:space="preserve">25.1.2.3.1</t>
  </si>
  <si>
    <t xml:space="preserve">COMP. HID.029</t>
  </si>
  <si>
    <t xml:space="preserve">25.1.2.3.2</t>
  </si>
  <si>
    <t xml:space="preserve">Abraçadeira tipo U galvanizada incluindo bucha e parafuso ø6"</t>
  </si>
  <si>
    <t xml:space="preserve">25.1.2.3.3</t>
  </si>
  <si>
    <t xml:space="preserve">COMP. HID.030</t>
  </si>
  <si>
    <t xml:space="preserve">25.1.2.3.4</t>
  </si>
  <si>
    <t xml:space="preserve">Abraçadeira tipo U galvanizada incluindo bucha e parafuso ø2"</t>
  </si>
  <si>
    <t xml:space="preserve">25.1.2.3.5</t>
  </si>
  <si>
    <t xml:space="preserve">COMP. HID.017</t>
  </si>
  <si>
    <t xml:space="preserve">25.1.2.3.6</t>
  </si>
  <si>
    <t xml:space="preserve">Ralo hemisfério de ferro fundido ø150mm</t>
  </si>
  <si>
    <t xml:space="preserve">COMP. HID.041</t>
  </si>
  <si>
    <t xml:space="preserve">25.1.2.3.7</t>
  </si>
  <si>
    <t xml:space="preserve">Apoio para tubulação em blocos de concreto revestidos com argamassa colados no piso por meio de argamassa</t>
  </si>
  <si>
    <t xml:space="preserve">25.1.2.3.8</t>
  </si>
  <si>
    <t xml:space="preserve">25.1.2.3.9</t>
  </si>
  <si>
    <t xml:space="preserve">Serviço de furo em parede de alvenaria para passagem de tubulação de 32mm, incluindo recomposição.</t>
  </si>
  <si>
    <t xml:space="preserve">25.1.2.3.10</t>
  </si>
  <si>
    <t xml:space="preserve">Serviço de furo em laje de concreto para passagem de tubulação de 150mm, incluindo recomposição.</t>
  </si>
  <si>
    <t xml:space="preserve">COMP. HID.042</t>
  </si>
  <si>
    <t xml:space="preserve">25.1.2.3.11</t>
  </si>
  <si>
    <t xml:space="preserve">Seviço de desmonte de instalações do Boiler  de 1.500 litros localizado no pavimento térreo e transporte e instalação do Boiler de 1.500 litros até a área técnica do T15 </t>
  </si>
  <si>
    <t xml:space="preserve">COMP. HID.043</t>
  </si>
  <si>
    <t xml:space="preserve">25.1.2.3.12</t>
  </si>
  <si>
    <t xml:space="preserve">Seviço de desmonte de pressurizador e acessórios localizados no pavimento térreo e transporte e instalação de pressurizador e acessórios localizados até a área técnica do T15</t>
  </si>
  <si>
    <t xml:space="preserve">25.1.2.3.13</t>
  </si>
  <si>
    <t xml:space="preserve">25.1.2.4</t>
  </si>
  <si>
    <t xml:space="preserve">25.1.2.4.1</t>
  </si>
  <si>
    <t xml:space="preserve">25.1.2.4.2</t>
  </si>
  <si>
    <t xml:space="preserve">25.1.2.4.3</t>
  </si>
  <si>
    <t xml:space="preserve">Joelho de PVC branco de 45°, série reforçada Tigre ou similar ø100mm</t>
  </si>
  <si>
    <t xml:space="preserve">25.1.2.4.4</t>
  </si>
  <si>
    <t xml:space="preserve">25.1.2.4.5</t>
  </si>
  <si>
    <t xml:space="preserve">25.1.2.4.6</t>
  </si>
  <si>
    <t xml:space="preserve">Fornecimento e instalação de calha de águas pluviais no telhado em chapa dobrada de aço galvanizado #12 medindo 30x30x20cm conforme projeto</t>
  </si>
  <si>
    <t xml:space="preserve">COMP. HID.044</t>
  </si>
  <si>
    <t xml:space="preserve">25.1.2.4.7</t>
  </si>
  <si>
    <t xml:space="preserve">Fornecimento e instalação de suporte para tubulação em Cantoneira Metálica L de 2" x 2" x 1/8" montadas conforme projeto. Fixação por meio de parafusos de costura c/porca de 5/16" x 1.1/2" na estrutura metálica do telhado. (Média de 252mm de cantoneira por peça)</t>
  </si>
  <si>
    <t xml:space="preserve">25.1.2.4.8</t>
  </si>
  <si>
    <t xml:space="preserve">Bocal de saída de de águas pluviais da calha do telhado em chapa metálica galvanizada (colarinho) Ø100mm</t>
  </si>
  <si>
    <t xml:space="preserve">COMP. HID.026</t>
  </si>
  <si>
    <t xml:space="preserve">25.1.2.4.9</t>
  </si>
  <si>
    <t xml:space="preserve">Abraçadeira TigreRedux com fixação com bucha metálica auto-travante de 5/16" e barra de rosca sem fim de 5/16"( Rosca de 15cm de comprimento, em média). Fixado em parede DN Ø 100mm</t>
  </si>
  <si>
    <t xml:space="preserve">25.1.2.5</t>
  </si>
  <si>
    <t xml:space="preserve">25.1.2.5.1</t>
  </si>
  <si>
    <t xml:space="preserve">25.1.2.5.2</t>
  </si>
  <si>
    <t xml:space="preserve">25.1.2.5.3</t>
  </si>
  <si>
    <t xml:space="preserve">COMP. HID.020</t>
  </si>
  <si>
    <t xml:space="preserve">25.1.2.5.4</t>
  </si>
  <si>
    <t xml:space="preserve">Joelho de PVC laranja de 90°, série reforçada Tigre Redux ou similar ø150mm</t>
  </si>
  <si>
    <t xml:space="preserve">25.1.2.5.5</t>
  </si>
  <si>
    <t xml:space="preserve">25.1.2.5.6</t>
  </si>
  <si>
    <t xml:space="preserve">25.1.2.5.7</t>
  </si>
  <si>
    <t xml:space="preserve">25.1.2.5.8</t>
  </si>
  <si>
    <t xml:space="preserve">25.1.2.5.9</t>
  </si>
  <si>
    <t xml:space="preserve">25.1.2.5.10</t>
  </si>
  <si>
    <t xml:space="preserve">Joelho de PVC branco de 90°, série reforçada Tigre ou similar ø150mm</t>
  </si>
  <si>
    <t xml:space="preserve">25.1.2.5.11</t>
  </si>
  <si>
    <t xml:space="preserve">Junção Simples de PVC branco, série reforçada Tigre ou similar ø150 x 150mm</t>
  </si>
  <si>
    <t xml:space="preserve">25.1.2.5.12</t>
  </si>
  <si>
    <t xml:space="preserve">25.1.2.5.13</t>
  </si>
  <si>
    <t xml:space="preserve">Luva Simples de PVC branco, série reforçada Tigre ou similar ø150mm</t>
  </si>
  <si>
    <t xml:space="preserve">25.1.2.5.14</t>
  </si>
  <si>
    <t xml:space="preserve">25.1.2.6</t>
  </si>
  <si>
    <t xml:space="preserve">Linha PVC Marrom e CPVC para Instalação do Boiler de 1.500 litros</t>
  </si>
  <si>
    <t xml:space="preserve">25.1.2.6.1</t>
  </si>
  <si>
    <t xml:space="preserve">25.1.2.6.2</t>
  </si>
  <si>
    <t xml:space="preserve">25.1.2.6.3</t>
  </si>
  <si>
    <t xml:space="preserve">25.1.2.6.4</t>
  </si>
  <si>
    <t xml:space="preserve">União de PVC Marrom Soldável, Tigre ou similar ø32mm</t>
  </si>
  <si>
    <t xml:space="preserve">25.1.2.6.5</t>
  </si>
  <si>
    <t xml:space="preserve">Joelho 90º Aquatherm 22mm, CPVC, Água Quente - TIGRE</t>
  </si>
  <si>
    <t xml:space="preserve">25.1.2.6.6</t>
  </si>
  <si>
    <t xml:space="preserve">Joelho 45º Aquatherm 22mm, CPVC, Água Quente - TIGRE</t>
  </si>
  <si>
    <t xml:space="preserve">25.1.2.6.7</t>
  </si>
  <si>
    <t xml:space="preserve">25.1.2.7</t>
  </si>
  <si>
    <t xml:space="preserve">25.1.2.7.1</t>
  </si>
  <si>
    <t xml:space="preserve">25.1.2.7.2</t>
  </si>
  <si>
    <t xml:space="preserve">25.1.2.7.3</t>
  </si>
  <si>
    <t xml:space="preserve">25.1.2.7.4</t>
  </si>
  <si>
    <t xml:space="preserve">25.1.2.7.5</t>
  </si>
  <si>
    <t xml:space="preserve">COMP. HID.037</t>
  </si>
  <si>
    <t xml:space="preserve">25.1.2.7.6</t>
  </si>
  <si>
    <t xml:space="preserve">Serviço de ligação de tubulação de drenagem de ar condicionado em PVC Branco SR de Ø50mm em caixa pluvial</t>
  </si>
  <si>
    <t xml:space="preserve">COMP. HID.038</t>
  </si>
  <si>
    <t xml:space="preserve">25.1.2.7.7</t>
  </si>
  <si>
    <t xml:space="preserve">Serviço de ligação de tubulação de águas pluviais em PVC Branco SR de Ø150mm em caixa pluvial</t>
  </si>
  <si>
    <t xml:space="preserve">COMP. HID.039</t>
  </si>
  <si>
    <t xml:space="preserve">25.1.2.7.8</t>
  </si>
  <si>
    <t xml:space="preserve">Serviço de ligação de tubulação do extravasor do res. Superior em PPR Termofusão de Ø110mm em caixa pluvial</t>
  </si>
  <si>
    <t xml:space="preserve">25.1.3</t>
  </si>
  <si>
    <t xml:space="preserve">25.1.3.1</t>
  </si>
  <si>
    <t xml:space="preserve">25.1.3.1.1</t>
  </si>
  <si>
    <t xml:space="preserve">25.1.3.1.2</t>
  </si>
  <si>
    <t xml:space="preserve">25.1.3.1.3</t>
  </si>
  <si>
    <t xml:space="preserve">Bocal de saída de de águas pluviais da calha do telhado em chapa metálica galvanizada (colarinho) Ø150mm</t>
  </si>
  <si>
    <t xml:space="preserve">25.1.4</t>
  </si>
  <si>
    <t xml:space="preserve">25.1.4.1</t>
  </si>
  <si>
    <t xml:space="preserve">25.1.4.1.1</t>
  </si>
  <si>
    <t xml:space="preserve">25.1.4.1.2</t>
  </si>
  <si>
    <t xml:space="preserve">25.1.4.1.3</t>
  </si>
  <si>
    <t xml:space="preserve">25.1.4.1.4</t>
  </si>
  <si>
    <t xml:space="preserve">25.1.4.1.5</t>
  </si>
  <si>
    <t xml:space="preserve">25.1.4.2</t>
  </si>
  <si>
    <t xml:space="preserve">FACHADA 4B</t>
  </si>
  <si>
    <t xml:space="preserve">25.1.4.2.1</t>
  </si>
  <si>
    <t xml:space="preserve">25.1.4.2.2</t>
  </si>
  <si>
    <t xml:space="preserve">25.1.4.2.3</t>
  </si>
  <si>
    <t xml:space="preserve">25.1.4.2.4</t>
  </si>
  <si>
    <t xml:space="preserve">25.1.4.2.5</t>
  </si>
  <si>
    <t xml:space="preserve">25.1.4.2.6</t>
  </si>
  <si>
    <t xml:space="preserve">25.1.4.2.7</t>
  </si>
  <si>
    <t xml:space="preserve">25.1.4.2.8</t>
  </si>
  <si>
    <t xml:space="preserve">25.1.4.2.9</t>
  </si>
  <si>
    <t xml:space="preserve">Curva longa PVC de 90°, série reforçada Tigre similar ø50mm</t>
  </si>
  <si>
    <t xml:space="preserve">25.1.4.2.10</t>
  </si>
  <si>
    <t xml:space="preserve">25.1.4.2.11</t>
  </si>
  <si>
    <t xml:space="preserve">25.1.4.2.12</t>
  </si>
  <si>
    <t xml:space="preserve">25.1.4.2.13</t>
  </si>
  <si>
    <t xml:space="preserve">25.1.4.2.14</t>
  </si>
  <si>
    <t xml:space="preserve">25.1.4.2.15</t>
  </si>
  <si>
    <t xml:space="preserve">25.1.4.2.16</t>
  </si>
  <si>
    <t xml:space="preserve">25.1.4.2.17</t>
  </si>
  <si>
    <t xml:space="preserve">25.1.4.2.18</t>
  </si>
  <si>
    <t xml:space="preserve">25.1.4.2.19</t>
  </si>
  <si>
    <t xml:space="preserve">25.1.4.2.20</t>
  </si>
  <si>
    <t xml:space="preserve">25.1.4.2.21</t>
  </si>
  <si>
    <t xml:space="preserve">25.1.4.2.22</t>
  </si>
  <si>
    <t xml:space="preserve">25.1.4.2.23</t>
  </si>
  <si>
    <t xml:space="preserve">COMP. HID.040</t>
  </si>
  <si>
    <t xml:space="preserve">25.1.4.2.24</t>
  </si>
  <si>
    <t xml:space="preserve">Serviço de ligação de tubulação de águas pluviais em PVC Laranja SR Redux de Ø150mm em caixa pluvial</t>
  </si>
  <si>
    <t xml:space="preserve">25.1.4.2.25</t>
  </si>
  <si>
    <t xml:space="preserve">25.1.4.3</t>
  </si>
  <si>
    <t xml:space="preserve">25.1.4.3.1</t>
  </si>
  <si>
    <t xml:space="preserve">25.1.4.3.2</t>
  </si>
  <si>
    <t xml:space="preserve">25.1.4.3.3</t>
  </si>
  <si>
    <t xml:space="preserve">25.1.4.3.4</t>
  </si>
  <si>
    <t xml:space="preserve">25.1.4.3.5</t>
  </si>
  <si>
    <t xml:space="preserve">25.1.4.3.6</t>
  </si>
  <si>
    <t xml:space="preserve">25.1.4.3.7</t>
  </si>
  <si>
    <t xml:space="preserve">25.1.4.3.8</t>
  </si>
  <si>
    <t xml:space="preserve">25.1.4.3.9</t>
  </si>
  <si>
    <t xml:space="preserve">25.1.4.3.10</t>
  </si>
  <si>
    <t xml:space="preserve">25.1.4.4</t>
  </si>
  <si>
    <t xml:space="preserve">25.1.4.4.1</t>
  </si>
  <si>
    <t xml:space="preserve">Tubo de PVC branco, série reforçada Tigre ou similar ø100mm</t>
  </si>
  <si>
    <t xml:space="preserve">25.1.4.4.2</t>
  </si>
  <si>
    <t xml:space="preserve">25.1.4.4.3</t>
  </si>
  <si>
    <t xml:space="preserve">Luva de PVC branco, série reforçada Tigre ou similar ø100mm</t>
  </si>
  <si>
    <t xml:space="preserve">COMP. HID.032</t>
  </si>
  <si>
    <t xml:space="preserve">25.1.4.4.4</t>
  </si>
  <si>
    <t xml:space="preserve">Canal de drenagem em polipropileno, classe de carga A15, tipo H15, modelo ACO Self Hexaline 100 da ACO ou similar. Fornecimento e instalação. Inclusive Grelha de drenagem Brickslot L em polipropileno, classe de carga A15 para canal de drenagem Self Hexaline 100 da ACO ou similar.</t>
  </si>
  <si>
    <t xml:space="preserve">COMP. HID.033</t>
  </si>
  <si>
    <t xml:space="preserve">25.1.4.4.5</t>
  </si>
  <si>
    <t xml:space="preserve">Conector de saída DN 100, Self Hexaline 100 da ACO ou similar. Fornecimento e instalação.</t>
  </si>
  <si>
    <t xml:space="preserve">COMP. HID.034</t>
  </si>
  <si>
    <t xml:space="preserve">25.1.4.4.6</t>
  </si>
  <si>
    <t xml:space="preserve">Tampa de polipropileno inicio/final, Self Hexaline 100 da ACO ou similar. Fornecimento e instalação.</t>
  </si>
  <si>
    <t xml:space="preserve">COMP. HID.008</t>
  </si>
  <si>
    <t xml:space="preserve">25.1.4.4.7</t>
  </si>
  <si>
    <t xml:space="preserve">Ligação da rede de drenagem na caixa de passagem existente (inclusive com tubos e conexões de PVC que se fizerem necessários para execução do serviço)</t>
  </si>
  <si>
    <t xml:space="preserve">25.1.4.4.8</t>
  </si>
  <si>
    <t xml:space="preserve">Caixa de Passagem em anéis de concreto medindo internamente ø 0,60m,  para utilização em coletor da rede de águas pluviais com altura variável. Fornecimento e instalação.</t>
  </si>
  <si>
    <t xml:space="preserve">COMP. HID.009</t>
  </si>
  <si>
    <t xml:space="preserve">25.1.4.4.9</t>
  </si>
  <si>
    <t xml:space="preserve">Demolição de caixa ralo existente.</t>
  </si>
  <si>
    <t xml:space="preserve">COMP. HID.010</t>
  </si>
  <si>
    <t xml:space="preserve">25.1.4.4.10</t>
  </si>
  <si>
    <t xml:space="preserve">Tampa dupla face quadrada de 60cm x 60cm com fechamento por encaixe e canaleta sifonada de ferro nodular FE 50007, resistência 12.500 kg de carga pontual.</t>
  </si>
  <si>
    <t xml:space="preserve">COMP. HID.011</t>
  </si>
  <si>
    <t xml:space="preserve">25.1.4.4.11</t>
  </si>
  <si>
    <t xml:space="preserve">Tampa dupla face quadrada de 40cm x 40cm com fechamento por encaixe e canaleta sifonada de ferro nodular FE 50007, resistência 12.500 kg de carga pontual.</t>
  </si>
  <si>
    <t xml:space="preserve">25.1.4.5</t>
  </si>
  <si>
    <t xml:space="preserve">ESCAVAÇÃO DA CAIXA DE PASSAGEM EM ANÉIS DE CONCRETO Ø60cm (03 UNIDADES)</t>
  </si>
  <si>
    <t xml:space="preserve">25.1.4.5.1</t>
  </si>
  <si>
    <t xml:space="preserve">Base de concreto magro.</t>
  </si>
  <si>
    <t xml:space="preserve">25.1.4.5.2</t>
  </si>
  <si>
    <t xml:space="preserve">Lastro de brita.</t>
  </si>
  <si>
    <t xml:space="preserve">25.1.4.5.3</t>
  </si>
  <si>
    <t xml:space="preserve">Escavação manual de vala em material de 1º categoria </t>
  </si>
  <si>
    <t xml:space="preserve">25.1.4.5.4</t>
  </si>
  <si>
    <t xml:space="preserve">Reaterro compactado manualmente em camada de 15 em 15 cm de espessura com material de 1ª categoria</t>
  </si>
  <si>
    <t xml:space="preserve">25.1.4.5.5</t>
  </si>
  <si>
    <t xml:space="preserve">25.1.4.6</t>
  </si>
  <si>
    <t xml:space="preserve">ESCAVAÇÃO DE VALAS </t>
  </si>
  <si>
    <t xml:space="preserve">25.1.4.6.1</t>
  </si>
  <si>
    <t xml:space="preserve">Escavação manual de vala em material de 1º categoria para construção de caixa de ralo </t>
  </si>
  <si>
    <t xml:space="preserve">25.1.4.6.2</t>
  </si>
  <si>
    <t xml:space="preserve">25.1.4.6.3</t>
  </si>
  <si>
    <t xml:space="preserve">25.1.5</t>
  </si>
  <si>
    <t xml:space="preserve">25.1.5.1</t>
  </si>
  <si>
    <t xml:space="preserve">25.1.5.1.1</t>
  </si>
  <si>
    <t xml:space="preserve">COMP. HID.007</t>
  </si>
  <si>
    <t xml:space="preserve">25.1.5.1.2</t>
  </si>
  <si>
    <t xml:space="preserve">Tubo de PVC branco, série reforçada Tigre ou similar ø200mm</t>
  </si>
  <si>
    <t xml:space="preserve">25.1.5.1.3</t>
  </si>
  <si>
    <t xml:space="preserve">25.1.5.1.4</t>
  </si>
  <si>
    <t xml:space="preserve">25.1.5.1.5</t>
  </si>
  <si>
    <t xml:space="preserve">25.1.5.1.6</t>
  </si>
  <si>
    <t xml:space="preserve">25.1.5.1.7</t>
  </si>
  <si>
    <t xml:space="preserve">COMP. HID.035</t>
  </si>
  <si>
    <t xml:space="preserve">25.1.5.1.8</t>
  </si>
  <si>
    <t xml:space="preserve">Elemento de conexão Self Hexaline 100 Brickslot A15 DN 100 da ACO ou similar. Fornecimento e instalação.</t>
  </si>
  <si>
    <t xml:space="preserve">25.1.5.1.9</t>
  </si>
  <si>
    <t xml:space="preserve">25.1.5.1.10</t>
  </si>
  <si>
    <t xml:space="preserve">25.1.5.1.11</t>
  </si>
  <si>
    <t xml:space="preserve">25.1.5.1.12</t>
  </si>
  <si>
    <t xml:space="preserve">25.1.5.2</t>
  </si>
  <si>
    <t xml:space="preserve">CAIXA RALO (02 UNIDADES)</t>
  </si>
  <si>
    <t xml:space="preserve">COMP. ALV.001</t>
  </si>
  <si>
    <t xml:space="preserve">25.1.5.2.1</t>
  </si>
  <si>
    <t xml:space="preserve">Bloco de concreto estrutural de 19x19x39cm rejuntado.</t>
  </si>
  <si>
    <t xml:space="preserve">25.1.5.2.2</t>
  </si>
  <si>
    <t xml:space="preserve">Argamassa de cimento de areia 1:3 para parte interna da caixa ralo.</t>
  </si>
  <si>
    <t xml:space="preserve">25.1.5.2.3</t>
  </si>
  <si>
    <t xml:space="preserve">25.1.5.2.4</t>
  </si>
  <si>
    <t xml:space="preserve">25.1.5.2.5</t>
  </si>
  <si>
    <t xml:space="preserve">Retirada e recomposição de piso existente.</t>
  </si>
  <si>
    <t xml:space="preserve">25.1.5.2.6</t>
  </si>
  <si>
    <t xml:space="preserve">25.1.5.2.7</t>
  </si>
  <si>
    <t xml:space="preserve">25.1.5.2.8</t>
  </si>
  <si>
    <t xml:space="preserve">25.1.5.3</t>
  </si>
  <si>
    <t xml:space="preserve">ESCAVAÇÃO DA CAIXA DE PASSAGEM EM ANÉIS DE CONCRETO Ø60cm (05 UNIDADES)</t>
  </si>
  <si>
    <t xml:space="preserve">25.1.5.3.1</t>
  </si>
  <si>
    <t xml:space="preserve">25.1.5.3.2</t>
  </si>
  <si>
    <t xml:space="preserve">25.1.5.3.3</t>
  </si>
  <si>
    <t xml:space="preserve">25.1.5.3.4</t>
  </si>
  <si>
    <t xml:space="preserve">25.1.5.3.5</t>
  </si>
  <si>
    <t xml:space="preserve">25.1.5.4</t>
  </si>
  <si>
    <t xml:space="preserve">25.1.5.4.1</t>
  </si>
  <si>
    <t xml:space="preserve">25.1.5.4.2</t>
  </si>
  <si>
    <t xml:space="preserve">25.1.5.4.3</t>
  </si>
  <si>
    <t xml:space="preserve">25.1.5.5</t>
  </si>
  <si>
    <t xml:space="preserve">URBANO (TRECHO ROXO - 1B -1C)</t>
  </si>
  <si>
    <t xml:space="preserve">25.1.5.5.1</t>
  </si>
  <si>
    <t xml:space="preserve">Tubo de PVC branco, série reforçada Tigre ou similar ø200mm (enterrado)</t>
  </si>
  <si>
    <t xml:space="preserve">25.1.5.5.2</t>
  </si>
  <si>
    <t xml:space="preserve">Tubo de PVC branco, série reforçada Tigre ou similar ø50mm (enterrado)</t>
  </si>
  <si>
    <t xml:space="preserve">25.1.5.5.3</t>
  </si>
  <si>
    <t xml:space="preserve">Tubo de PVC Marrom Soldável ø40mm (enterrado)</t>
  </si>
  <si>
    <t xml:space="preserve">25.1.5.5.4</t>
  </si>
  <si>
    <t xml:space="preserve">Tubo de PVC Marrom Soldável ø32mm (enterrado)</t>
  </si>
  <si>
    <t xml:space="preserve">COMP. HID.001</t>
  </si>
  <si>
    <t xml:space="preserve">25.1.5.5.5</t>
  </si>
  <si>
    <t xml:space="preserve">Tubo de PVC Marrom Soldável ø32mm (embutido na parede)</t>
  </si>
  <si>
    <t xml:space="preserve">25.1.5.5.6</t>
  </si>
  <si>
    <t xml:space="preserve">Curva de PVC  Marrom Soldável de 90° ø32mm</t>
  </si>
  <si>
    <t xml:space="preserve">25.1.5.5.7</t>
  </si>
  <si>
    <t xml:space="preserve">Joelho de PVC Marrom Soldável de 45° ø32mm</t>
  </si>
  <si>
    <t xml:space="preserve">25.1.5.5.8</t>
  </si>
  <si>
    <t xml:space="preserve">Bucha de redução longa de PVC branco, série reforçada ø50 x 40mm</t>
  </si>
  <si>
    <t xml:space="preserve">25.1.5.5.9</t>
  </si>
  <si>
    <t xml:space="preserve">25.1.5.5.10</t>
  </si>
  <si>
    <t xml:space="preserve">25.1.5.5.11</t>
  </si>
  <si>
    <t xml:space="preserve">Junção simples PVC branco, série reforçada Tigre ou similar ø50mm</t>
  </si>
  <si>
    <t xml:space="preserve">25.1.5.5.12</t>
  </si>
  <si>
    <t xml:space="preserve">Luva de PVC branco, série reforçada Tigre ou similar ø50mm</t>
  </si>
  <si>
    <t xml:space="preserve">25.1.5.5.13</t>
  </si>
  <si>
    <t xml:space="preserve">25.1.5.5.14</t>
  </si>
  <si>
    <t xml:space="preserve">25.1.5.5.15</t>
  </si>
  <si>
    <t xml:space="preserve">25.1.5.5.16</t>
  </si>
  <si>
    <t xml:space="preserve">25.1.5.6</t>
  </si>
  <si>
    <t xml:space="preserve">25.1.5.7</t>
  </si>
  <si>
    <t xml:space="preserve">25.1.5.8</t>
  </si>
  <si>
    <t xml:space="preserve">25.1.5.9</t>
  </si>
  <si>
    <t xml:space="preserve">25.1.5.10</t>
  </si>
  <si>
    <t xml:space="preserve">25.1.5.11</t>
  </si>
  <si>
    <t xml:space="preserve">25.1.5.12</t>
  </si>
  <si>
    <t xml:space="preserve">25.1.5.13</t>
  </si>
  <si>
    <t xml:space="preserve">25.1.5.7.1</t>
  </si>
  <si>
    <t xml:space="preserve">25.1.5.7.2</t>
  </si>
  <si>
    <t xml:space="preserve">25.1.5.7.3</t>
  </si>
  <si>
    <t xml:space="preserve">25.1.6</t>
  </si>
  <si>
    <t xml:space="preserve">25.1.6.1</t>
  </si>
  <si>
    <t xml:space="preserve">25.1.6.1.1</t>
  </si>
  <si>
    <t xml:space="preserve">Tubo de PVC branco, série reforçada Tigre ou similar ø100mm (enterrado)</t>
  </si>
  <si>
    <t xml:space="preserve">25.1.6.1.2</t>
  </si>
  <si>
    <t xml:space="preserve">25.1.6.1.3</t>
  </si>
  <si>
    <t xml:space="preserve">25.1.6.1.4</t>
  </si>
  <si>
    <t xml:space="preserve">25.1.6.1.5</t>
  </si>
  <si>
    <t xml:space="preserve">25.1.6.1.6</t>
  </si>
  <si>
    <t xml:space="preserve">Joelho de PVC  Marrom Soldável de 90° ø32mm</t>
  </si>
  <si>
    <t xml:space="preserve">25.1.6.1.7</t>
  </si>
  <si>
    <t xml:space="preserve">25.1.6.1.8</t>
  </si>
  <si>
    <t xml:space="preserve">25.1.6.1.9</t>
  </si>
  <si>
    <t xml:space="preserve">25.1.6.1.10</t>
  </si>
  <si>
    <t xml:space="preserve">25.1.6.1.11</t>
  </si>
  <si>
    <t xml:space="preserve">25.1.6.1.12</t>
  </si>
  <si>
    <t xml:space="preserve">25.1.6.1.13</t>
  </si>
  <si>
    <t xml:space="preserve">25.1.6.1.14</t>
  </si>
  <si>
    <t xml:space="preserve">COMP. HID.036</t>
  </si>
  <si>
    <t xml:space="preserve">25.1.6.1.15</t>
  </si>
  <si>
    <t xml:space="preserve">Tampão completo de fºfº de ø 0,60m para Caixa de Passagem de águas pluviais (modelo 600 classe 400 KN). Fornecimento e instalação.</t>
  </si>
  <si>
    <t xml:space="preserve">25.1.6.1.16</t>
  </si>
  <si>
    <t xml:space="preserve">25.1.6.1.17</t>
  </si>
  <si>
    <t xml:space="preserve">25.1.6.2</t>
  </si>
  <si>
    <t xml:space="preserve">CAIXA RALO (03 UNIDADES)</t>
  </si>
  <si>
    <t xml:space="preserve">25.1.6.2.1</t>
  </si>
  <si>
    <t xml:space="preserve">25.1.6.2.2</t>
  </si>
  <si>
    <t xml:space="preserve">25.1.6.2.3</t>
  </si>
  <si>
    <t xml:space="preserve">25.1.6.2.4</t>
  </si>
  <si>
    <t xml:space="preserve">25.1.6.2.5</t>
  </si>
  <si>
    <t xml:space="preserve">25.1.6.2.6</t>
  </si>
  <si>
    <t xml:space="preserve">25.1.6.2.7</t>
  </si>
  <si>
    <t xml:space="preserve">25.1.6.2.8</t>
  </si>
  <si>
    <t xml:space="preserve">25.1.6.3</t>
  </si>
  <si>
    <t xml:space="preserve">25.1.6.3.1</t>
  </si>
  <si>
    <t xml:space="preserve">25.1.6.3.2</t>
  </si>
  <si>
    <t xml:space="preserve">25.1.6.3.3</t>
  </si>
  <si>
    <t xml:space="preserve">25.1.6.3.4</t>
  </si>
  <si>
    <t xml:space="preserve">25.1.6.3.5</t>
  </si>
  <si>
    <t xml:space="preserve">25.1.6.4</t>
  </si>
  <si>
    <t xml:space="preserve">ESCAVAÇÃO DE VALAS</t>
  </si>
  <si>
    <t xml:space="preserve">25.1.6.4.1</t>
  </si>
  <si>
    <t xml:space="preserve">25.1.6.4.2</t>
  </si>
  <si>
    <t xml:space="preserve">25.1.6.4.3</t>
  </si>
  <si>
    <t xml:space="preserve">25.1.6.5</t>
  </si>
  <si>
    <t xml:space="preserve">25.1.6.5.1</t>
  </si>
  <si>
    <t xml:space="preserve">25.1.6.5.2</t>
  </si>
  <si>
    <t xml:space="preserve">25.1.6.5.3</t>
  </si>
  <si>
    <t xml:space="preserve">25.1.6.5.4</t>
  </si>
  <si>
    <t xml:space="preserve">25.1.6.5.5</t>
  </si>
  <si>
    <t xml:space="preserve">25.1.6.5.6</t>
  </si>
  <si>
    <t xml:space="preserve">25.1.6.5.7</t>
  </si>
  <si>
    <t xml:space="preserve">25.1.6.5.8</t>
  </si>
  <si>
    <t xml:space="preserve">25.1.6.5.9</t>
  </si>
  <si>
    <t xml:space="preserve">25.1.6.6</t>
  </si>
  <si>
    <t xml:space="preserve">CAIXA RALO (04 unidades)</t>
  </si>
  <si>
    <t xml:space="preserve">25.1.6.6.1</t>
  </si>
  <si>
    <t xml:space="preserve">25.1.6.6.2</t>
  </si>
  <si>
    <t xml:space="preserve">25.1.6.6.3</t>
  </si>
  <si>
    <t xml:space="preserve">25.1.6.6.4</t>
  </si>
  <si>
    <t xml:space="preserve">25.1.6.6.5</t>
  </si>
  <si>
    <t xml:space="preserve">25.1.6.6.6</t>
  </si>
  <si>
    <t xml:space="preserve">25.1.6.6.7</t>
  </si>
  <si>
    <t xml:space="preserve">25.1.6.6.8</t>
  </si>
  <si>
    <t xml:space="preserve">25.1.6.7</t>
  </si>
  <si>
    <t xml:space="preserve">25.1.6.7.1</t>
  </si>
  <si>
    <t xml:space="preserve">25.1.6.7.2</t>
  </si>
  <si>
    <t xml:space="preserve">25.1.6.7.3</t>
  </si>
  <si>
    <t xml:space="preserve">25.1.7</t>
  </si>
  <si>
    <t xml:space="preserve">25.1.7.1</t>
  </si>
  <si>
    <t xml:space="preserve">25.1.7.1.1</t>
  </si>
  <si>
    <t xml:space="preserve">25.1.7.1.2</t>
  </si>
  <si>
    <t xml:space="preserve">25.1.7.1.3</t>
  </si>
  <si>
    <t xml:space="preserve">Tê de inspeção 150x100mm, série reforçada Tigre ou similar </t>
  </si>
  <si>
    <t xml:space="preserve">25.1.7.1.4</t>
  </si>
  <si>
    <t xml:space="preserve">25.1.7.1.5</t>
  </si>
  <si>
    <t xml:space="preserve">25.1.7.1.6</t>
  </si>
  <si>
    <t xml:space="preserve">25.1.7.1.7</t>
  </si>
  <si>
    <t xml:space="preserve">Luva de PVC série reforçada Tigre Redux ou similar ø150mm</t>
  </si>
  <si>
    <t xml:space="preserve">25.1.7.1.8</t>
  </si>
  <si>
    <t xml:space="preserve">25.1.7.1.9</t>
  </si>
  <si>
    <t xml:space="preserve">25.1.7.1.10</t>
  </si>
  <si>
    <t xml:space="preserve">25.1.7.1.11</t>
  </si>
  <si>
    <t xml:space="preserve">25.1.7.1.12</t>
  </si>
  <si>
    <t xml:space="preserve">25.1.7.2</t>
  </si>
  <si>
    <t xml:space="preserve">FACHADAS (F1A / F4A)</t>
  </si>
  <si>
    <t xml:space="preserve">25.1.7.2.1</t>
  </si>
  <si>
    <t xml:space="preserve">FACHADA (F1A)</t>
  </si>
  <si>
    <t xml:space="preserve">25.1.7.2.1.1</t>
  </si>
  <si>
    <t xml:space="preserve">25.1.7.2.1.2</t>
  </si>
  <si>
    <t xml:space="preserve">25.1.7.2.1.3</t>
  </si>
  <si>
    <t xml:space="preserve">25.1.7.2.1.4</t>
  </si>
  <si>
    <t xml:space="preserve">25.1.7.2.1.5</t>
  </si>
  <si>
    <t xml:space="preserve">COMP. HID.027</t>
  </si>
  <si>
    <t xml:space="preserve">25.1.7.2.1.6</t>
  </si>
  <si>
    <t xml:space="preserve">Redução Excêntrica de PVC laranja, série reforçada Tigre Redux ou similar ø150x100mm</t>
  </si>
  <si>
    <t xml:space="preserve">25.1.7.2.1.7</t>
  </si>
  <si>
    <t xml:space="preserve">25.1.7.2.1.8</t>
  </si>
  <si>
    <t xml:space="preserve">25.1.7.2.1.9</t>
  </si>
  <si>
    <t xml:space="preserve">25.1.7.2.1.10</t>
  </si>
  <si>
    <t xml:space="preserve">25.1.7.2.1.11</t>
  </si>
  <si>
    <t xml:space="preserve">25.1.7.2.1.12</t>
  </si>
  <si>
    <t xml:space="preserve">25.1.7.2.1.13</t>
  </si>
  <si>
    <t xml:space="preserve">25.1.7.2.1.14</t>
  </si>
  <si>
    <t xml:space="preserve">25.1.7.2.1.15</t>
  </si>
  <si>
    <t xml:space="preserve">25.1.7.2.1.16</t>
  </si>
  <si>
    <t xml:space="preserve">25.1.7.2.1.17</t>
  </si>
  <si>
    <t xml:space="preserve">25.1.7.2.1.18</t>
  </si>
  <si>
    <t xml:space="preserve">25.1.7.2.1.19</t>
  </si>
  <si>
    <t xml:space="preserve">25.1.7.2.1.20</t>
  </si>
  <si>
    <t xml:space="preserve">25.1.7.2.1.21</t>
  </si>
  <si>
    <t xml:space="preserve">25.1.7.2.1.22</t>
  </si>
  <si>
    <t xml:space="preserve">25.1.7.2.1.23</t>
  </si>
  <si>
    <t xml:space="preserve">25.1.7.2.1.24</t>
  </si>
  <si>
    <t xml:space="preserve">25.1.7.2.1.25</t>
  </si>
  <si>
    <t xml:space="preserve">25.1.7.2.1.26</t>
  </si>
  <si>
    <t xml:space="preserve">25.1.7.3</t>
  </si>
  <si>
    <t xml:space="preserve">25.1.7.3.1</t>
  </si>
  <si>
    <t xml:space="preserve">25.1.7.3.2</t>
  </si>
  <si>
    <t xml:space="preserve">Tubo de PVC branco, série reforçada Tigre ou similar ø150mm</t>
  </si>
  <si>
    <t xml:space="preserve">25.1.7.3.3</t>
  </si>
  <si>
    <t xml:space="preserve">25.1.7.3.4</t>
  </si>
  <si>
    <t xml:space="preserve">25.1.7.3.5</t>
  </si>
  <si>
    <t xml:space="preserve">25.1.7.3.6</t>
  </si>
  <si>
    <t xml:space="preserve">25.1.7.3.7</t>
  </si>
  <si>
    <t xml:space="preserve">Luva de PVC branco, série reforçada Tigre ou similar ø150mm</t>
  </si>
  <si>
    <t xml:space="preserve">25.1.7.3.8</t>
  </si>
  <si>
    <t xml:space="preserve">COMP. HID.031</t>
  </si>
  <si>
    <t xml:space="preserve">25.1.7.3.9</t>
  </si>
  <si>
    <t xml:space="preserve">Calha de drenagem MULTIDRAIN 150 da ACO ou similar, inclusive grelha passarela em ferro fundido</t>
  </si>
  <si>
    <t xml:space="preserve">25.1.7.3.10</t>
  </si>
  <si>
    <t xml:space="preserve">25.1.7.3.11</t>
  </si>
  <si>
    <t xml:space="preserve">25.1.7.3.12</t>
  </si>
  <si>
    <t xml:space="preserve">25.1.7.3.13</t>
  </si>
  <si>
    <t xml:space="preserve">25.1.7.3.14</t>
  </si>
  <si>
    <t xml:space="preserve">25.1.7.3.15</t>
  </si>
  <si>
    <t xml:space="preserve">25.1.7.3.16</t>
  </si>
  <si>
    <t xml:space="preserve">25.1.7.3.17</t>
  </si>
  <si>
    <t xml:space="preserve">25.1.7.4</t>
  </si>
  <si>
    <t xml:space="preserve">25.1.7.4.1</t>
  </si>
  <si>
    <t xml:space="preserve">25.1.7.4.2</t>
  </si>
  <si>
    <t xml:space="preserve">25.1.7.4.3</t>
  </si>
  <si>
    <t xml:space="preserve">25.1.7.4.4</t>
  </si>
  <si>
    <t xml:space="preserve">25.1.7.4.5</t>
  </si>
  <si>
    <t xml:space="preserve">25.1.7.4.6</t>
  </si>
  <si>
    <t xml:space="preserve">Fornecimento e instalação de grelha de Ferro Fundido de 135Kg</t>
  </si>
  <si>
    <t xml:space="preserve">25.1.7.4.7</t>
  </si>
  <si>
    <t xml:space="preserve">25.1.7.4.8</t>
  </si>
  <si>
    <t xml:space="preserve">25.1.7.4.9</t>
  </si>
  <si>
    <t xml:space="preserve">25.1.7.5</t>
  </si>
  <si>
    <t xml:space="preserve">ESCAVAÇÃO DA CAIXA DE PASSAGEM EM ANÉIS DE CONCRETO Ø60cm (02 UNIDADES)</t>
  </si>
  <si>
    <t xml:space="preserve">25.1.7.5.1</t>
  </si>
  <si>
    <t xml:space="preserve">25.1.7.5.2</t>
  </si>
  <si>
    <t xml:space="preserve">25.1.7.5.3</t>
  </si>
  <si>
    <t xml:space="preserve">25.1.7.5.4</t>
  </si>
  <si>
    <t xml:space="preserve">25.1.7.5.5</t>
  </si>
  <si>
    <t xml:space="preserve">25.1.7.6</t>
  </si>
  <si>
    <t xml:space="preserve">25.1.7.6.1</t>
  </si>
  <si>
    <t xml:space="preserve">25.1.7.6.2</t>
  </si>
  <si>
    <t xml:space="preserve">25.1.7.6.3</t>
  </si>
  <si>
    <t xml:space="preserve">25.2</t>
  </si>
  <si>
    <t xml:space="preserve">Instalação hidráulica</t>
  </si>
  <si>
    <t xml:space="preserve">25.2.1</t>
  </si>
  <si>
    <t xml:space="preserve">25.2.1.1</t>
  </si>
  <si>
    <t xml:space="preserve">25.2.1.1.1</t>
  </si>
  <si>
    <t xml:space="preserve">Tubo de PVC Soldável marrom ø25mm  - Fornecimento e instalação</t>
  </si>
  <si>
    <t xml:space="preserve">25.2.1.1.2</t>
  </si>
  <si>
    <t xml:space="preserve">Joelho 90° soldável 25mm, PVC marrom  - Fornecimento e instalação</t>
  </si>
  <si>
    <t xml:space="preserve">25.2.1.1.3</t>
  </si>
  <si>
    <t xml:space="preserve">Tê soldável 25mm, PVC marrom  - Fornecimento e instalação</t>
  </si>
  <si>
    <t xml:space="preserve">25.2.1.1.4</t>
  </si>
  <si>
    <t xml:space="preserve">Luva soldável 25mm, PVC marrom  - Fornecimento e instalação</t>
  </si>
  <si>
    <t xml:space="preserve">25.2.1.1.5</t>
  </si>
  <si>
    <t xml:space="preserve">Joelho 90° soldável com bucha de latão 25mm x 1/2", PVC azul - Fornecimento e instalação</t>
  </si>
  <si>
    <t xml:space="preserve">25.2.1.1.6</t>
  </si>
  <si>
    <t xml:space="preserve">Tê soldável com bucha de latão na Bolsa Central 25mm x 1/2", PVC azul - Fornecimento e instalação </t>
  </si>
  <si>
    <t xml:space="preserve">25.2.1.1.7</t>
  </si>
  <si>
    <t xml:space="preserve">Mangueira Engate Flexível  1/2" - Fornecimento e instalação </t>
  </si>
  <si>
    <t xml:space="preserve">25.2.2</t>
  </si>
  <si>
    <t xml:space="preserve">25.2.2.1</t>
  </si>
  <si>
    <t xml:space="preserve">HIDRÁULICA/IRRIGAÇÃO ÁREA EXTERNA - TRECHO 1A</t>
  </si>
  <si>
    <t xml:space="preserve">25.2.2.1.1</t>
  </si>
  <si>
    <t xml:space="preserve">25.2.2.1.2</t>
  </si>
  <si>
    <t xml:space="preserve">25.2.2.1.3</t>
  </si>
  <si>
    <t xml:space="preserve">Tubo de aço galvanizado ø 4" (embutido na parede)</t>
  </si>
  <si>
    <t xml:space="preserve">25.2.2.1.4</t>
  </si>
  <si>
    <t xml:space="preserve">Joelho de aço galvanizado de 90° ø 4"</t>
  </si>
  <si>
    <t xml:space="preserve">25.2.2.1.5</t>
  </si>
  <si>
    <t xml:space="preserve">25.2.2.1.6</t>
  </si>
  <si>
    <t xml:space="preserve">25.2.2.1.7</t>
  </si>
  <si>
    <t xml:space="preserve">Tê de PVC Marrom Soldável de 90° ø32mm</t>
  </si>
  <si>
    <t xml:space="preserve">COMP. HID.003</t>
  </si>
  <si>
    <t xml:space="preserve">25.2.2.1.8</t>
  </si>
  <si>
    <t xml:space="preserve">Abraçadeira de Ferro Fundido ø32mm</t>
  </si>
  <si>
    <t xml:space="preserve">25.2.2.1.9</t>
  </si>
  <si>
    <t xml:space="preserve">Adaptador Soldável Curto com Bolsa ø32mmx1"</t>
  </si>
  <si>
    <t xml:space="preserve">25.2.2.1.10</t>
  </si>
  <si>
    <t xml:space="preserve">Adaptador Soldável Curto com Bolsa ø25mmx3/4"</t>
  </si>
  <si>
    <t xml:space="preserve">25.2.2.1.11</t>
  </si>
  <si>
    <t xml:space="preserve">Luva de aço galvanizado de 90° ø 4"</t>
  </si>
  <si>
    <t xml:space="preserve">25.2.2.1.12</t>
  </si>
  <si>
    <t xml:space="preserve">Redução Soldável de 32mmx25mm</t>
  </si>
  <si>
    <t xml:space="preserve">25.2.2.1.13</t>
  </si>
  <si>
    <t xml:space="preserve">União Soldável de 32mm</t>
  </si>
  <si>
    <t xml:space="preserve">COMP. HID.004</t>
  </si>
  <si>
    <t xml:space="preserve">25.2.2.1.14</t>
  </si>
  <si>
    <t xml:space="preserve">Engate Rápido Completo ø3/4"</t>
  </si>
  <si>
    <t xml:space="preserve">COMP. HID.005</t>
  </si>
  <si>
    <t xml:space="preserve">25.2.2.1.15</t>
  </si>
  <si>
    <t xml:space="preserve">Caixa para engate rápido de 30cm x 30cm x 30cm internamente de blocos de concreto e tampa de ferro fundido</t>
  </si>
  <si>
    <t xml:space="preserve">COMP. HID.006</t>
  </si>
  <si>
    <t xml:space="preserve">25.2.2.1.16</t>
  </si>
  <si>
    <t xml:space="preserve">Ligação da rede existente na rede nova (inclusive com tubos e conexões de PVC que se fizerem necessários para execução do serviço)</t>
  </si>
  <si>
    <t xml:space="preserve">25.2.2.2</t>
  </si>
  <si>
    <t xml:space="preserve">25.2.2.2.1</t>
  </si>
  <si>
    <t xml:space="preserve">Escavação manual de vala em material de 1º categoria</t>
  </si>
  <si>
    <t xml:space="preserve">25.2.2.2.2</t>
  </si>
  <si>
    <t xml:space="preserve">25.2.2.2.3</t>
  </si>
  <si>
    <t xml:space="preserve">25.2.3</t>
  </si>
  <si>
    <t xml:space="preserve">25.2.3.1</t>
  </si>
  <si>
    <t xml:space="preserve">HIDRÁULICA/IRRIGAÇÃO ÁREA EXTERNA - TRECHO 1B</t>
  </si>
  <si>
    <t xml:space="preserve">25.2.3.1.1</t>
  </si>
  <si>
    <t xml:space="preserve">25.2.3.1.2</t>
  </si>
  <si>
    <t xml:space="preserve">25.2.3.1.3</t>
  </si>
  <si>
    <t xml:space="preserve">25.2.3.1.4</t>
  </si>
  <si>
    <t xml:space="preserve">25.2.3.1.5</t>
  </si>
  <si>
    <t xml:space="preserve">25.2.3.1.6</t>
  </si>
  <si>
    <t xml:space="preserve">25.2.3.1.7</t>
  </si>
  <si>
    <t xml:space="preserve">25.2.3.1.8</t>
  </si>
  <si>
    <t xml:space="preserve">25.2.3.1.9</t>
  </si>
  <si>
    <t xml:space="preserve">25.2.3.1.10</t>
  </si>
  <si>
    <t xml:space="preserve">25.2.3.1.11</t>
  </si>
  <si>
    <t xml:space="preserve">25.2.3.1.12</t>
  </si>
  <si>
    <t xml:space="preserve">Registro de Gaveta Bruto ø1"</t>
  </si>
  <si>
    <t xml:space="preserve">25.2.3.1.13</t>
  </si>
  <si>
    <t xml:space="preserve">Caixa de registro de 30cm x 30cm x 30cm internamente de blocos de concreto e tampa de ferro fundido</t>
  </si>
  <si>
    <t xml:space="preserve">25.2.3.1.14</t>
  </si>
  <si>
    <t xml:space="preserve">25.2.3.1.15</t>
  </si>
  <si>
    <t xml:space="preserve">25.2.3.2</t>
  </si>
  <si>
    <t xml:space="preserve">25.2.3.2.1</t>
  </si>
  <si>
    <t xml:space="preserve">25.2.3.2.2</t>
  </si>
  <si>
    <t xml:space="preserve">25.2.3.2.3</t>
  </si>
  <si>
    <t xml:space="preserve">25.2.4</t>
  </si>
  <si>
    <t xml:space="preserve">25.2.4.1</t>
  </si>
  <si>
    <t xml:space="preserve">HIDRÁULICA/IRRIGAÇÃO ÁREA EXTERNA - TRECHO 2A</t>
  </si>
  <si>
    <t xml:space="preserve">25.2.4.1.1</t>
  </si>
  <si>
    <t xml:space="preserve">25.2.4.1.2</t>
  </si>
  <si>
    <t xml:space="preserve">COMP. HID.002</t>
  </si>
  <si>
    <t xml:space="preserve">25.2.4.1.3</t>
  </si>
  <si>
    <t xml:space="preserve">25.2.4.1.4</t>
  </si>
  <si>
    <t xml:space="preserve">25.2.4.1.5</t>
  </si>
  <si>
    <t xml:space="preserve">25.2.4.1.6</t>
  </si>
  <si>
    <t xml:space="preserve">25.2.4.1.7</t>
  </si>
  <si>
    <t xml:space="preserve">25.2.4.1.8</t>
  </si>
  <si>
    <t xml:space="preserve">25.2.4.1.9</t>
  </si>
  <si>
    <t xml:space="preserve">25.2.4.1.10</t>
  </si>
  <si>
    <t xml:space="preserve">25.2.4.1.11</t>
  </si>
  <si>
    <t xml:space="preserve">25.2.4.1.12</t>
  </si>
  <si>
    <t xml:space="preserve">25.2.4.1.13</t>
  </si>
  <si>
    <t xml:space="preserve">25.2.4.1.14</t>
  </si>
  <si>
    <t xml:space="preserve">25.2.4.1.15</t>
  </si>
  <si>
    <t xml:space="preserve">25.2.4.1.16</t>
  </si>
  <si>
    <t xml:space="preserve">25.2.4.1.17</t>
  </si>
  <si>
    <t xml:space="preserve">25.2.4.1.18</t>
  </si>
  <si>
    <t xml:space="preserve">25.2.4.2</t>
  </si>
  <si>
    <t xml:space="preserve">25.2.4.2.1</t>
  </si>
  <si>
    <t xml:space="preserve">25.2.4.2.2</t>
  </si>
  <si>
    <t xml:space="preserve">25.2.4.2.3</t>
  </si>
  <si>
    <t xml:space="preserve">25.2.5</t>
  </si>
  <si>
    <t xml:space="preserve">25.2.5.1</t>
  </si>
  <si>
    <t xml:space="preserve">HIDRÁULICA/IRRIGAÇÃO ÁREA EXTERNA - TRECHO 3</t>
  </si>
  <si>
    <t xml:space="preserve">25.2.5.1.1</t>
  </si>
  <si>
    <t xml:space="preserve">25.2.5.1.2</t>
  </si>
  <si>
    <t xml:space="preserve">25.2.5.1.3</t>
  </si>
  <si>
    <t xml:space="preserve">25.2.5.1.4</t>
  </si>
  <si>
    <t xml:space="preserve">25.2.5.1.5</t>
  </si>
  <si>
    <t xml:space="preserve">25.2.5.1.6</t>
  </si>
  <si>
    <t xml:space="preserve">25.2.5.1.7</t>
  </si>
  <si>
    <t xml:space="preserve">25.2.5.1.8</t>
  </si>
  <si>
    <t xml:space="preserve">25.2.5.1.9</t>
  </si>
  <si>
    <t xml:space="preserve">25.2.5.1.10</t>
  </si>
  <si>
    <t xml:space="preserve">25.2.5.1.11</t>
  </si>
  <si>
    <t xml:space="preserve">25.2.5.1.12</t>
  </si>
  <si>
    <t xml:space="preserve">25.2.5.1.13</t>
  </si>
  <si>
    <t xml:space="preserve">25.2.5.1.14</t>
  </si>
  <si>
    <t xml:space="preserve">25.2.5.1.15</t>
  </si>
  <si>
    <t xml:space="preserve">25.2.5.2</t>
  </si>
  <si>
    <t xml:space="preserve">25.2.5.2.1</t>
  </si>
  <si>
    <t xml:space="preserve">25.2.5.2.2</t>
  </si>
  <si>
    <t xml:space="preserve">25.2.5.2.3</t>
  </si>
  <si>
    <t xml:space="preserve">25.3</t>
  </si>
  <si>
    <t xml:space="preserve">Instalação de Esgoto</t>
  </si>
  <si>
    <t xml:space="preserve">25.3.1</t>
  </si>
  <si>
    <t xml:space="preserve">25.3.1.1</t>
  </si>
  <si>
    <t xml:space="preserve">25.3.1.1.1</t>
  </si>
  <si>
    <t xml:space="preserve">Tubo de PVC Série Normal ø40mm - Fornecimento e instalação</t>
  </si>
  <si>
    <t xml:space="preserve">25.3.1.1.2</t>
  </si>
  <si>
    <t xml:space="preserve">Tubo de PVC Série Normal ø75mm - Fornecimento e instalação</t>
  </si>
  <si>
    <t xml:space="preserve">25.3.1.1.3</t>
  </si>
  <si>
    <t xml:space="preserve">Tubo de PVC Série Normal ø100mm - Fornecimento e instalação</t>
  </si>
  <si>
    <t xml:space="preserve">25.3.1.1.4</t>
  </si>
  <si>
    <t xml:space="preserve">Joelho 90°  40mm com anel de borracha, PVC Série Normal - Fornecimento e instalação</t>
  </si>
  <si>
    <t xml:space="preserve">25.3.1.1.5</t>
  </si>
  <si>
    <t xml:space="preserve">Joelho 45°  75mm, PVC Série Normal - Fornecimento e instalação</t>
  </si>
  <si>
    <t xml:space="preserve">25.3.1.1.6</t>
  </si>
  <si>
    <t xml:space="preserve">Joelho 90°  75mm, PVC Série Normal - Fornecimento e instalação</t>
  </si>
  <si>
    <t xml:space="preserve">25.3.1.1.7</t>
  </si>
  <si>
    <t xml:space="preserve">Tê  75mm, PVC Série Normal - Fornecimento e instalação</t>
  </si>
  <si>
    <t xml:space="preserve">UM</t>
  </si>
  <si>
    <t xml:space="preserve">25.3.1.1.8</t>
  </si>
  <si>
    <t xml:space="preserve">Luva de correr 75mm, PVC Série Normal - Fornecimento e instalação</t>
  </si>
  <si>
    <t xml:space="preserve">25.3.1.1.9</t>
  </si>
  <si>
    <t xml:space="preserve">Luva de correr 100mm, PVC Série Normal - Fornecimento e instalação</t>
  </si>
  <si>
    <t xml:space="preserve">25.3.1.1.10</t>
  </si>
  <si>
    <t xml:space="preserve">Curva 90°  longa 100mm, PVC Série Normal - Fornecimento e instalação</t>
  </si>
  <si>
    <t xml:space="preserve">25.3.1.1.11</t>
  </si>
  <si>
    <t xml:space="preserve">Junção 100x75mm, PVC Normal - Fornecimento e instalação</t>
  </si>
  <si>
    <t xml:space="preserve">COMP. ESG.001</t>
  </si>
  <si>
    <t xml:space="preserve">25.3.1.1.12</t>
  </si>
  <si>
    <t xml:space="preserve">Junção invertida 75x75mm, PVC Normal - Fornecimento e instalação</t>
  </si>
  <si>
    <t xml:space="preserve">COMP. ESG.002</t>
  </si>
  <si>
    <t xml:space="preserve">25.3.1.1.13</t>
  </si>
  <si>
    <t xml:space="preserve">Ralo sifonado girafácil 150x170x75, PVC  -  Marca: Tigre ou Similar - Fornecimento e instalação</t>
  </si>
  <si>
    <t xml:space="preserve">25.3.1.1.14</t>
  </si>
  <si>
    <t xml:space="preserve">Sifão metálico para lavatório</t>
  </si>
  <si>
    <t xml:space="preserve">25.4</t>
  </si>
  <si>
    <t xml:space="preserve">Instalação Elétrica</t>
  </si>
  <si>
    <t xml:space="preserve">25.4.1</t>
  </si>
  <si>
    <t xml:space="preserve">25.4.1.1</t>
  </si>
  <si>
    <t xml:space="preserve">COMP. ELE.016</t>
  </si>
  <si>
    <t xml:space="preserve">25.4.1.1.1</t>
  </si>
  <si>
    <t xml:space="preserve">FORNECIMENTO E INSTALAÇÃO DE ELETROCALHA PERFURADA TIPO PESADA (CHAPA 16)   100mm x 50mm SEM ABA (VIROLA); FORNECIDA EM CARBONO SAE 1008/1010 GALVANIZADO A FOGO, CONFORME NORMAS NBR 11888-2 E NBR 7013. INCLUSIVE FIXAÇÃO E SUPORTE. </t>
  </si>
  <si>
    <t xml:space="preserve">25.4.1.1.2</t>
  </si>
  <si>
    <t xml:space="preserve">FORNECIMENTO E INSTALAÇÃO DE REDUÇÃO PARA ELETROCALHA PERFURADA TIPO PESADA (CHAPA 16)   200MM PARA 100MM x 50MM SEM ABA (VIROLA); FORNECIDA EM CARBONO SAE 1008/1010 GALVANIZADO A FOGO, CONFORME NORMAS NBR 11888-2 E NBR 7013. INCLUSIVE FIXAÇÃO E SUPORTE. </t>
  </si>
  <si>
    <t xml:space="preserve">25.4.1.1.3</t>
  </si>
  <si>
    <t xml:space="preserve">FORNECIMENTO E INSTALAÇÃO DE TE HORIZONTAL PARA ELETROCALHA PERFURADA 100mm x 50mm SEM ABA (VIROLA); FORNECIDA EM CARBONO SAE 1008/1010 GALVANIZADO A FOGO, CONFORME NORMAS NBR 11888-2 E NBR 7013. INCLUSIVE FIXAÇÃO E SUPORTE. </t>
  </si>
  <si>
    <t xml:space="preserve">COMP. TEL.005</t>
  </si>
  <si>
    <t xml:space="preserve">25.4.1.1.4</t>
  </si>
  <si>
    <t xml:space="preserve">FORNECIMENTO E INSTALAÇÃO DE TE HORIZONTAL PARA ELETROCALHA PERFURADA 200mm x 100mm SEM ABA (VIROLA); FORNECIDA EM CARBONO SAE 1008/1010 GALVANIZADO A FOGO, CONFORME NORMAS NBR 11888-2 E NBR 7013. INCLUSIVE FIXAÇÃO E SUPORTE. </t>
  </si>
  <si>
    <t xml:space="preserve">COMP. ELE.024</t>
  </si>
  <si>
    <t xml:space="preserve">25.4.1.1.5</t>
  </si>
  <si>
    <t xml:space="preserve">FORNECIMENTO E INSTALAÇÃO DE SAIDA LATERAL HORIZONTAL DE AÇO GALVANIZADO PARA ELETRODUTO DE  1”, FIXAÇÃO A DOIS (2)  PARAFUSOS.</t>
  </si>
  <si>
    <t xml:space="preserve">25.4.1.1.6</t>
  </si>
  <si>
    <t xml:space="preserve">FORNECIMENTO E INSTALAÇÃO DE SAIDA LATERAL HORIZONTAL DE AÇO GALVANIZADO PARA ELETRODUTO DE  3/4”, FIXAÇÃO A DOIS (2)  PARAFUSOS.</t>
  </si>
  <si>
    <t xml:space="preserve">25.4.1.1.7</t>
  </si>
  <si>
    <t xml:space="preserve">FORNECIMENTO E INSTALAÇÃO PERFILADO 38MM X 38MM, FABRICADA EM AÇO CARBONO E REVESTIMENTO DE ZINCO. REF.: DISPAM TECNICAMENTE EQUIVALENTE.</t>
  </si>
  <si>
    <t xml:space="preserve">25.4.1.1.8</t>
  </si>
  <si>
    <t xml:space="preserve">FORNECIMENTO E INSTALAÇÃO DE SAIDA LATERAL HORIZONTAL DE AÇO GALVANIZADO PARA PERFILADO 38MM x 38MM, FIXAÇÃO A QUATRO (4)  PARAFUSOS.</t>
  </si>
  <si>
    <t xml:space="preserve">25.4.1.1.9</t>
  </si>
  <si>
    <t xml:space="preserve">FORNECIMENTO E INSTALAÇÃO DE CAIXA HORIZONTAL TIPO "L" DE AÇO GALVANIZADO PARA PERFILADO 38MM x 38MM, FIXAÇÃO A QUATRO (4)  PARAFUSOS.</t>
  </si>
  <si>
    <t xml:space="preserve">COMP. ELE.025</t>
  </si>
  <si>
    <t xml:space="preserve">25.4.1.1.10</t>
  </si>
  <si>
    <t xml:space="preserve">FORNECIMENTO E INSTALAÇÃO DE CAIXA HORIZONTAL TIPO "X" DE AÇO GALVANIZADO PARA PERFILADO 38MM x 38MM, FIXAÇÃO A QUATRO (4)  PARAFUSOS.</t>
  </si>
  <si>
    <t xml:space="preserve">25.4.1.1.11</t>
  </si>
  <si>
    <t xml:space="preserve">FORNECIMENTO E INSTALAÇÃO DE CHUMBADOR MECÂNICO TIPO "CB" SEM PARAFUSO COM BUCHA DE ESPANSÃO DE Ø3/8" POR 35MM  PARA FIXAÇÃO EM CONCRETO. REF.: ANCORA OU TECNICAMENTE EQUIVALENTE.</t>
  </si>
  <si>
    <t xml:space="preserve">COMP. VAC.28</t>
  </si>
  <si>
    <t xml:space="preserve">25.4.1.1.12</t>
  </si>
  <si>
    <t xml:space="preserve">FORNECIMENTO E INSTALAÇÃO DE VERGALHÃO TIPO BARRA ROSCADA DE Ø1/4" DE AÇO GALVANIZADO A FOGO. REF.: DISPAN OU TECNICAMENTE EQUIVALENTE.</t>
  </si>
  <si>
    <t xml:space="preserve">COMP. ELE.026</t>
  </si>
  <si>
    <t xml:space="preserve">25.4.1.1.13</t>
  </si>
  <si>
    <t xml:space="preserve">FORNECIMENTO E INSTALAÇÃO DE PORCA SEXTAVADA DE Ø1/4" FABRICADA EM AÇO CARBONO E REVESTIMENTO DE ZINCO. REF.: DISPAM TECNICAMENTE EQUIVALENTE E ARRUELA LISA SIMPLES DE Ø1/4" FABRICADA EM AÇO CARBONO E REVESTIMENTO DE ZINCO. REF.: DISPAM OU TECNICAMENTE EQUIVALENTE..</t>
  </si>
  <si>
    <t xml:space="preserve">25.4.1.1.14</t>
  </si>
  <si>
    <t xml:space="preserve">ELETRODUTO DE PVC RÍGIDO DE Ø 3/4", ANTICHAMA, SOLDÁVEL, FORNECIDO COM BOLSA DE CONEXÃO TIPO LUVA EM UMA DAS EXTREMIDADES PARA EMENDA.</t>
  </si>
  <si>
    <t xml:space="preserve">25.4.1.1.15</t>
  </si>
  <si>
    <t xml:space="preserve">CURVA DE 90° DE PVC RÍGIDO Ø 3/4", ANTICHAMA, SOLDÁVEL, COR CINZA. REFERÊNCIA</t>
  </si>
  <si>
    <t xml:space="preserve">25.4.1.1.16</t>
  </si>
  <si>
    <t xml:space="preserve">CONDULETE MODULAR FABRICADO EM TERMOPLÁSTICO RÍGIDO REFORÇADO, ANTICHAMA, COM FURAÇÕES PARA MONTAGEM DE ELETRODUTOS DE 1/2", 1”, E 3/4”, UTILIZANDO ADAPTADORES</t>
  </si>
  <si>
    <t xml:space="preserve">COMP. TEL.009</t>
  </si>
  <si>
    <t xml:space="preserve">25.4.1.1.17</t>
  </si>
  <si>
    <t xml:space="preserve">ADAPTADOR PARA CONDULETE TOP DA TIGRE OU SIMILAR COM ACOPLAMENTO DE PONTA PARA ENCAIXE DE ELETRODUTOS DE 3/4”</t>
  </si>
  <si>
    <t xml:space="preserve">COMP. ELE.020</t>
  </si>
  <si>
    <t xml:space="preserve">25.4.1.1.18</t>
  </si>
  <si>
    <t xml:space="preserve">ABRAÇADEIRAS DE PVC RÍGIDO COM REGULAGEM PARA TRAVAMENTO DE 3/4”.</t>
  </si>
  <si>
    <t xml:space="preserve">25.4.1.1.19</t>
  </si>
  <si>
    <t xml:space="preserve">ELETRODUTO DE PVC RÍGIDO DE Ø 1", ANTICHAMA, SOLDÁVEL, FORNECIDO COM BOLSA DE CONEXÃO TIPO LUVA EM UMA DAS EXTREMIDADES PARA EMENDA. </t>
  </si>
  <si>
    <t xml:space="preserve">25.4.1.1.20</t>
  </si>
  <si>
    <t xml:space="preserve">CURVA DE 90° DE PVC RÍGIDO Ø 1", ANTICHAMA, SOLDÁVEL, COR CINZA. </t>
  </si>
  <si>
    <t xml:space="preserve">25.4.1.1.21</t>
  </si>
  <si>
    <t xml:space="preserve">ADAPTADOR PARA CONDULETE TOP DA TIGRE OU SIMILAR COM ACOPLAMENTO DE PONTA PARA ENCAIXE DE ELETRODUTOS DE 1”</t>
  </si>
  <si>
    <t xml:space="preserve">COMP. ELE.027</t>
  </si>
  <si>
    <t xml:space="preserve">25.4.1.1.22</t>
  </si>
  <si>
    <t xml:space="preserve">ABRAÇADEIRAS DE PVC RÍGIDO COM REGULAGEM PARA TRAVAMENTO DE 1”.</t>
  </si>
  <si>
    <t xml:space="preserve">COMP. ELE.028</t>
  </si>
  <si>
    <t xml:space="preserve">25.4.1.1.23</t>
  </si>
  <si>
    <t xml:space="preserve">FORMECIMENTO E INSTALAÇÃO DE BOX RETO ALUMÍNIO FUNDIDO DE Ø1", COM ARRUELA E BUCHA DE ACABAMENTO.</t>
  </si>
  <si>
    <t xml:space="preserve">COMP. ELE.029</t>
  </si>
  <si>
    <t xml:space="preserve">25.4.1.1.24</t>
  </si>
  <si>
    <t xml:space="preserve">FORNECIMENTO E INSTALAÇÃO DE PARAFUSO CABEÇA LENTILHA DE 1/4" x 3,2MM.</t>
  </si>
  <si>
    <t xml:space="preserve">25.4.1.1.25</t>
  </si>
  <si>
    <t xml:space="preserve">COMP. ELE.008</t>
  </si>
  <si>
    <t xml:space="preserve">25.4.1.1.26</t>
  </si>
  <si>
    <t xml:space="preserve">FORNECIMENTO E INSTALAÇÃO DE TOMADAS SIMPLES: CONJUNTO COMPLETO, COMPOSTO POR SUPORTE E TAMPA DE ACABAMENTO 4X2" NA COR BRANCA; UM (1) BLOCO DE TOMADA NA COR BRANCA, 2P+T, 127V-20A.</t>
  </si>
  <si>
    <t xml:space="preserve">COMP. ELE.010</t>
  </si>
  <si>
    <t xml:space="preserve">25.4.1.1.27</t>
  </si>
  <si>
    <t xml:space="preserve">FORNECIMENTO E INSTALAÇÃO DE TOMADAS DUPLA: CONJUNTO COMPLETO, COMPOSTO POR SUPORTE E TAMPA DE ACABAMENTO 4X2" NA COR BRANCA; DOIS (2) BLOCOS DE TOMADA NA COR BRANCA, 2P+T, 220V-20A.</t>
  </si>
  <si>
    <t xml:space="preserve">25.4.1.1.28</t>
  </si>
  <si>
    <t xml:space="preserve">FORNECIMENTO E INSTALAÇÃO DE TOMADAS SIMPLES: CONJUNTO COMPLETO, COMPOSTO POR SUPORTE E TAMPA DE ACABAMENTO 4X2" NA COR BRANCA; UM (1) BLOCO DE TOMADA NA COR VERMELHA, 2P+T, 220V-20A.</t>
  </si>
  <si>
    <t xml:space="preserve">25.4.1.1.29</t>
  </si>
  <si>
    <t xml:space="preserve">FORNECIMENTO E INSTALAÇÃO DE TOMADAS DUPLA 2P+T; 20A NA COR BRANCA, SOMENTE O MIOLO PARA INSTALAÇÃO EM CONDULETE.</t>
  </si>
  <si>
    <t xml:space="preserve">25.4.1.1.30</t>
  </si>
  <si>
    <t xml:space="preserve">FORNECIMENTO E INSTALAÇÃO DE TAMPA PARA TOMADA DUPLA EM CONDULETE ESTILO TIGRE TOP 4x2".</t>
  </si>
  <si>
    <t xml:space="preserve">25.4.1.1.31</t>
  </si>
  <si>
    <t xml:space="preserve">CAIXA DE PASSAGEM DE LUZ 4x2"; EMBUTIR EM PAREDE MATERIAL EM PVC REFORÇADO</t>
  </si>
  <si>
    <t xml:space="preserve">COMP. ELE.030</t>
  </si>
  <si>
    <t xml:space="preserve">25.4.1.1.32</t>
  </si>
  <si>
    <t xml:space="preserve">FORNECIMENTO E INSTALAÇÃO DE INTERRUPTOR DUAS (2) SEÇÕES TIPO PULSADOR DE CAMPAINHA SOMENTE O MIOLO; 220V-20A; INSTALAÇÃO EM CONDULETE.</t>
  </si>
  <si>
    <t xml:space="preserve">COMP. ELE.007</t>
  </si>
  <si>
    <t xml:space="preserve">25.4.1.1.33</t>
  </si>
  <si>
    <t xml:space="preserve">FORNECIMENTO E INSTALAÇÃO DE INTERRUPTOR SIMPLES: CONJUNTO COMPLETO, COMPOSTO POR SUPORTE E TAMPA DE ACABAMENTO 4X2"; UM (1) BLOCO DE INTERRUPTOR COR BRANCA, 127V-10A.</t>
  </si>
  <si>
    <t xml:space="preserve">COMP. ELE.031</t>
  </si>
  <si>
    <t xml:space="preserve">25.4.1.1.34</t>
  </si>
  <si>
    <t xml:space="preserve">LUMINÁRIA DE EMBUTIR PARA 2 LÂMPADAS LED T8 ATÉ 36W. REF.: LUMICENTER CÓDIGO CAN14-E232</t>
  </si>
  <si>
    <t xml:space="preserve">25.4.1.1.35</t>
  </si>
  <si>
    <t xml:space="preserve">LUMINÁRIA DE EMBUTIR ESTILO PLAFON ≈22CM; 18W, BIVOLT; FL1300lm; IRC&gt;0,8 - 4000K, 50.000HS. REF.: PHILLIPS.</t>
  </si>
  <si>
    <t xml:space="preserve">COMP. ELE.006</t>
  </si>
  <si>
    <t xml:space="preserve">25.4.1.1.36</t>
  </si>
  <si>
    <t xml:space="preserve">TOMADA DE EXTENSÃO REFORÇADA 2P+T, 10A-220V. REF.: LEGRAND OU TECNICAMENTE EQUIVALENTE.</t>
  </si>
  <si>
    <t xml:space="preserve">COMP. ELE.005</t>
  </si>
  <si>
    <t xml:space="preserve">25.4.1.1.37</t>
  </si>
  <si>
    <t xml:space="preserve">PLUG DE LIGAÇÃO PARA EXTENSÃO TIPO PINO MACHO, 2P+T, 10A-220V. REF.: LEGRAND OU TECNICAMENTE EQUIVALENTE.</t>
  </si>
  <si>
    <t xml:space="preserve">COMP. ELE.041</t>
  </si>
  <si>
    <t xml:space="preserve">25.4.1.1.38</t>
  </si>
  <si>
    <t xml:space="preserve">ADEQUAÇÃO DE QUADRO ELÉTRICO QDAC-1 (RETROFIT), PAINEL EXISTENTES DE CHAPA METÁLICA Nº 10 COM CHASSI REMOVÍVEL,    SOBREPOR DE 350MM X 250MM X 200MM. INSTALAÇÃO DE INSTALAÇÃO DE 12 CONTATORES MODULARES AC7ab-40/15A,220V; BARRAMENTOS TIPO PENTE TRIPOLAR PARA 40 DISJUNTORES MODELO DIN, BLOCOS DE DISTRIBUIÇÃO TRIPOLAR 150A, DISJUNTOR DE 32A-3P PARA OS DPS, REARRANJO DOS COMPONENTES INTERNOS EXISTENTES PARA ACIONAMENTO AUTOMÁTICO  DAS CARGAS DE AR CONDICIONADOSDOIS, REGUA DE BORNE PARA SAIDA DE CONDUTORES; INSTALAÇÃO DE QUATRO BOTOEIRAS LIGA + QUATRO BOTOEIRA DESLIGA, BOTOEIRA DE EMERGÊNCIA, PLACAS DE IDENTIFICAÇÃO E SINALEIROS VERMELHO E VERDE TODAS NA PORTA DO QUADRO ELÉTRICO. FORNECIMENTO MONTAGEM E INSTALAÇÃO DE TODOS OS COMPONENTES NECESSÁRIOS; DOCUMENTAÇÃO COMO DIAGRAMAS DIMENSIONAIS E TRIFILARES ATUALIZADOS EM ARQUIVO IMPRESSO E ELETRÔNICO EDITÁVEL (PDF E DWG) CONFORME FABRICANTE.</t>
  </si>
  <si>
    <t xml:space="preserve">COMP. ELE.042</t>
  </si>
  <si>
    <t xml:space="preserve">25.4.1.1.39</t>
  </si>
  <si>
    <t xml:space="preserve">FORNECIMENTO, MONTAGEM E INSTALAÇÃO DE QUADRO DE COMANDO DE BAIXA TENSÃO QAC-01 (QUADRO NOVO)  PAINEL DE CHAPA METÁLICA Nº 10 COM CHASSI REMOVÍVEL, SUPORTES  INTERNOS PARA FIXAÇÃO DE CABOS ELÉTRICOS E PINTURA ELETROSTÁTICA; SOBREPOR DE 350MM X 250MM X 200MM OU CONFORME FABRICANTE; UM (1) DISJUNTOR DE 20A-2P, CURVA C; DOIS CONTATORES MODULARES AC7ab, 40/15A, PROGRAMADOR HORÁRIO TIMER DIGITAL COM INTERRUPTOR 1NA PARA 20 PROGRAMAÇÕES; TENSÃO DE OPERAÇÃO 100-240V BIVOLT; INSTALAÇÃO DE BOTOEIRA DE EMERGÊNCIA, PLACAS DE IDENTIFICAÇÃO E SINALEIROS VERMELHO NA PORTA DO QUADRO ELÉTRICO; BARRAMENTO TERRA 25A; TENSÃO DE OPERAÇÃO 220V-2F+N+T-5KA; IDENTIFICAÇÕES POR PLACAS E ANILHAS NÃO PROPAGANTE A FOGO, IDENTIFICAÇÃO NA PORTA CONFORME NR10:2004; PEÇAS SOBREÇALENTES, DIAGRAMA DIMENSIONAL E TRIFILAR EM ARQUIVO IMPRESSO E ELETRÔNICO EDITÁVEL (PDF E DWG) CONFORME FABRICANTE (VER PROJETO DIAGRAMA UNIFILAR). </t>
  </si>
  <si>
    <t xml:space="preserve">COMP. ELE.043</t>
  </si>
  <si>
    <t xml:space="preserve">25.4.1.1.40</t>
  </si>
  <si>
    <t xml:space="preserve">FORNECIMENTO, MONTAGEM E INSTALAÇÃO DE QUADRO DE COMANDO DE BAIXA TENSÃO QUADRO DO RACK (QUADRO NOVO)  PAINEL DE CHAPA METÁLICA Nº 10 COM CHASSI REMOVÍVEL, SUPORTES  INTERNOS PARA FIXAÇÃO DE CABOS ELÉTRICOS E PINTURA ELETROSTÁTICA; SOBREPOR DE 350MM X 250MM X 200MM OU CONFORME FABRICANTE; UM (1) DISJUNTOR DE 20A-1P, CURVA B; BARRAMENTO TERRA 25A; TENSÃO DE OPERAÇÃO 127V-1F+N+T-5KA; IDENTIFICAÇÕES POR PLACAS E ANILHAS NÃO PROPAGANTE A FOGO, IDENTIFICAÇÃO NA PORTA CONFORME NR10:2004; PEÇAS SOBREÇALENTES, DIAGRAMA DIMENSIONAL E TRIFILAR EM ARQUIVO IMPRESSO E ELETRÔNICO EDITÁVEL (PDF E DWG) CONFORME FABRICANTE (VER PROJETO DIAGRAMA UNIFILAR). </t>
  </si>
  <si>
    <t xml:space="preserve">COMP. ELE.044</t>
  </si>
  <si>
    <t xml:space="preserve">25.4.1.1.41</t>
  </si>
  <si>
    <t xml:space="preserve">FORNECIMENTO, MONTAGEM E INSTALAÇÃO DE QUADRO DE COMANDO DE BAIXA TENSÃO ILUMINAÇÃO (QUADRO NOVO)  CAIXA EM POLIAMIDA REFORÇADA COM CHASSI REMOVÍVEL, SOBREPOR DE 250MM X 200MM X 150MM OU CONFORME FABRICANTE; OITO (8) TELERRUPTORES PADRÃO FINDER TIPO MODELO 20.20; AC-7ab, 1NA-16A BOBINA 127V; IDENTIFICAÇÕES POR PLACAS E ANILHAS NÃO PROPAGANTE A FOGO, IDENTIFICAÇÃO NA PORTA; PEÇAS SOBREÇALENTES, DIAGRAMA DIMENSIONAL E TRIFILAR EM ARQUIVO IMPRESSO E ELETRÔNICO EDITÁVEL (PDF E DWG) CONFORME FABRICANTE (VER PROJETO DIAGRAMA UNIFILAR). </t>
  </si>
  <si>
    <t xml:space="preserve">25.4.1.1.42</t>
  </si>
  <si>
    <t xml:space="preserve">CABINHO FLEXÍVEL, SEÇÃO NOMINAL #6,0MM²,CONDUTORES EM FIOS DE COBRE NÚ, TÊMPERA MOLE, CLASSE 5, ISOLAÇÃO EM PVC; ISOLAMENTO PARA TENSÕES 450/750V,CONFORME NBR NM 247-2; TEMPERATURA DE OPERAÇÃO 70°C, COM COBERTURA; SEM CHUMBO, ANTICHAMA.COR PRETA</t>
  </si>
  <si>
    <t xml:space="preserve">25.4.1.1.43</t>
  </si>
  <si>
    <t xml:space="preserve">CABINHO FLEXÍVEL, SEÇÃO NOMINAL #6,0MM²,CONDUTORES EM FIOS DE COBRE NÚ, TÊMPERA MOLE, CLASSE 5, ISOLAÇÃO EM PVC; ISOLAMENTO PARA TENSÕES 450/750V,CONFORME NBR NM 247-2; TEMPERATURA DE OPERAÇÃO 70°C, COM COBERTURA; SEM CHUMBO, ANTICHAMA.COR AZUL</t>
  </si>
  <si>
    <t xml:space="preserve">25.4.1.1.44</t>
  </si>
  <si>
    <t xml:space="preserve">CABINHO FLEXÍVEL, SEÇÃO NOMINAL #6,0MM²,CONDUTORES EM FIOS DE COBRE NÚ, TÊMPERA MOLE, CLASSE 5, ISOLAÇÃO EM PVC; ISOLAMENTO PARA TENSÕES 450/750V,CONFORME NBR NM 247-2; TEMPERATURA DE OPERAÇÃO 70°C, COM COBERTURA; SEM CHUMBO, ANTICHAMA.COR VERDE</t>
  </si>
  <si>
    <t xml:space="preserve">25.4.1.1.45</t>
  </si>
  <si>
    <t xml:space="preserve">CABINHO FLEXÍVEL, SEÇÃO NOMINAL #4,0MM²,CONDUTORES EM FIOS DE COBRE NÚ, TÊMPERA MOLE, CLASSE 5, ISOLAÇÃO EM PVC; ISOLAMENTO PARA TENSÕES 450/750V,CONFORME NBR NM 247-2; TEMPERATURA DE OPERAÇÃO 70°C, COM COBERTURA; SEM CHUMBO, ANTICHAMA.COR BRANCO</t>
  </si>
  <si>
    <t xml:space="preserve">25.4.1.1.46</t>
  </si>
  <si>
    <t xml:space="preserve">CABINHO FLEXÍVEL, SEÇÃO NOMINAL #4,0MM²,CONDUTORES EM FIOS DE COBRE NÚ, TÊMPERA MOLE, CLASSE 5, ISOLAÇÃO EM PVC; ISOLAMENTO PARA TENSÕES 450/750V,CONFORME NBR NM 247-2; TEMPERATURA DE OPERAÇÃO 70°C, COM COBERTURA; SEM CHUMBO, ANTICHAMA.COR VERMELHO</t>
  </si>
  <si>
    <t xml:space="preserve">25.4.1.1.47</t>
  </si>
  <si>
    <t xml:space="preserve">CABINHO FLEXÍVEL, SEÇÃO NOMINAL #4,0MM²,CONDUTORES EM FIOS DE COBRE NÚ, TÊMPERA MOLE, CLASSE 5, ISOLAÇÃO EM PVC; ISOLAMENTO PARA TENSÕES 450/750V,CONFORME NBR NM 247-2; TEMPERATURA DE OPERAÇÃO 70°C, COM COBERTURA; SEM CHUMBO, ANTICHAMA.COR VERDE</t>
  </si>
  <si>
    <t xml:space="preserve">25.4.1.1.48</t>
  </si>
  <si>
    <t xml:space="preserve">CABINHO FLEXÍVEL, SEÇÃO NOMINAL #2,5MM²,CONDUTORES EM FIOS DE COBRE NÚ, TÊMPERA MOLE, CLASSE 5, ISOLAÇÃO EM PVC; ISOLAMENTO PARA TENSÕES 450/750V,CONFORME NBR NM 247-2; TEMPERATURA DE OPERAÇÃO 70°C, COM COBERTURA; SEM CHUMBO, ANTICHAMA.COR BRANCO</t>
  </si>
  <si>
    <t xml:space="preserve">25.4.1.1.49</t>
  </si>
  <si>
    <t xml:space="preserve">CABINHO FLEXÍVEL, SEÇÃO NOMINAL #2,5MM²,CONDUTORES EM FIOS DE COBRE NÚ, TÊMPERA MOLE, CLASSE 5, ISOLAÇÃO EM PVC; ISOLAMENTO PARA TENSÕES 450/750V,CONFORME NBR NM 247-2; TEMPERATURA DE OPERAÇÃO 70°C, COM COBERTURA; SEM CHUMBO, ANTICHAMA.COR VERMELHO</t>
  </si>
  <si>
    <t xml:space="preserve">25.4.1.1.50</t>
  </si>
  <si>
    <t xml:space="preserve">CABINHO FLEXÍVEL, SEÇÃO NOMINAL #2,5MM²,CONDUTORES EM FIOS DE COBRE NÚ, TÊMPERA MOLE, CLASSE 5, ISOLAÇÃO EM PVC; ISOLAMENTO PARA TENSÕES 450/750V,CONFORME NBR NM 247-2; TEMPERATURA DE OPERAÇÃO 70°C, COM COBERTURA; SEM CHUMBO, ANTICHAMA.COR VERDE</t>
  </si>
  <si>
    <t xml:space="preserve">25.4.1.1.51</t>
  </si>
  <si>
    <t xml:space="preserve">CABINHO FLEXÍVEL, SEÇÃO NOMINAL #1,5MM²,CONDUTORES EM FIOS DE COBRE NÚ, TÊMPERA MOLE, CLASSE 5, ISOLAÇÃO EM PVC; ISOLAMENTO PARA TENSÕES 450/750V,CONFORME NBR NM 247-2; TEMPERATURA DE OPERAÇÃO 70°C, COM COBERTURA; SEM CHUMBO, ANTICHAMA.COR CINZA</t>
  </si>
  <si>
    <t xml:space="preserve">25.4.1.1.52</t>
  </si>
  <si>
    <t xml:space="preserve">CABINHO FLEXÍVEL, SEÇÃO NOMINAL #16MM²,(PARA CONTROLE) CONDUTORES EM FIOS DE COBRE NÚ, TÊMPERA MOLE, CLASSE 5, ISOLAÇÃO EM PVC; ISOLAMENTO PARA TENSÕES 450/750V,CONFORME NBR NM 247-3; TEMPERATURA DE OPERAÇÃO 70°C, COM COBERTURA; SEM CHUMBO, ANTICHAMA.COR VERMELHA </t>
  </si>
  <si>
    <t xml:space="preserve">COMP. ELE.012</t>
  </si>
  <si>
    <t xml:space="preserve">25.4.1.1.53</t>
  </si>
  <si>
    <t xml:space="preserve">TERMINAL PRE ISOLADO TIPO OLHAL DE 1,5MM²</t>
  </si>
  <si>
    <t xml:space="preserve">25.4.1.1.54</t>
  </si>
  <si>
    <t xml:space="preserve">TERMINAL PRE ISOLADO TIPO OLHAL DE 2,5MM²</t>
  </si>
  <si>
    <t xml:space="preserve">COMP. ELE.013</t>
  </si>
  <si>
    <t xml:space="preserve">25.4.1.1.55</t>
  </si>
  <si>
    <t xml:space="preserve">TERMINAL PRE ISOLADO TIPO OLHAL DE 4MM²</t>
  </si>
  <si>
    <t xml:space="preserve">25.4.1.1.56</t>
  </si>
  <si>
    <t xml:space="preserve">TERMINAL PRE ISOLADO TIPO OLHAL DE 6MM²</t>
  </si>
  <si>
    <t xml:space="preserve">COMP. ELE.014</t>
  </si>
  <si>
    <t xml:space="preserve">25.4.1.1.57</t>
  </si>
  <si>
    <t xml:space="preserve">TERMINAL TIPO OLHAL DE 16MM²</t>
  </si>
  <si>
    <t xml:space="preserve">25.4.1.1.58</t>
  </si>
  <si>
    <t xml:space="preserve">REMOVER ELETRODUTOS, CAIXAS DE PASSAGENS E PERFILADOS DE PAREDE E TERO PARA ADEQUAÇÃO DOS CIRCUITO DOS CIRCUITOS DE ALIMENTAÇÃO DE TOMADAS E EQUIPAMENTOS DA BIBLIOTECA DA ENSP. </t>
  </si>
  <si>
    <t xml:space="preserve">EMBASA</t>
  </si>
  <si>
    <t xml:space="preserve">02.90.63</t>
  </si>
  <si>
    <t xml:space="preserve">25.4.1.1.59</t>
  </si>
  <si>
    <t xml:space="preserve">DESATIVAR E REMOVER FIAÇÃO ATÉ #4,0MM² PARA ADEQUAÇÃO DOS CIRCUITO DOS CIRCUITOS DE ALIMENTAÇÃO DE TOMADAS E EQUIPAMENTOS DA BIBLIOTECA DA ENSP. </t>
  </si>
  <si>
    <t xml:space="preserve">COMP. ELE.032</t>
  </si>
  <si>
    <t xml:space="preserve">25.4.1.1.60</t>
  </si>
  <si>
    <t xml:space="preserve">REPOSICIONAMENTO DE LUMINÁRIA, DESCONEXÃO COM A REDE ELÉTRICA, ARMAZENAMENTO, LIMPEZA, CORTE NO GESSO/DRYWALL, CONEXÃO COM A REDE ELÉTRICA E REINSTALAÇÃO.</t>
  </si>
  <si>
    <t xml:space="preserve">COMP. ELE.046</t>
  </si>
  <si>
    <t xml:space="preserve">25.4.1.1.61</t>
  </si>
  <si>
    <t xml:space="preserve">INSTALAÇÃO DE 10CM DE TRILHO DIN E DISJUNTOR 32A-3P-220V NO QUADRO QDP-N1A PARA PROTEÇÃO DA LINHA COM DPS. IDENTIFICAÇÕES POR ANILHAS NÃO PROPAGANTE A FOGO, PEÇAS SOBREÇALENTES, DIAGRAMA DIMENSIONAL E TRIFILAR EM ARQUIVO IMPRESSO E ELETRÔNICO EDITÁVEL (PDF E DWG) CONFORME FABRICANTE (VER PROJETO DIAGRAMA UNIFILAR). </t>
  </si>
  <si>
    <t xml:space="preserve">25.4.1.1.62</t>
  </si>
  <si>
    <t xml:space="preserve">INSTALAÇÃO DE 10CM DE TRILHO DIN E DISJUNTOR 32A-3P-220V NO QUADRO QDLF-1 PARA PROTEÇÃO DA LINHA COM DPS. IDENTIFICAÇÕES POR ANILHAS NÃO PROPAGANTE A FOGO, PEÇAS SOBREÇALENTES, DIAGRAMA DIMENSIONAL E TRIFILAR EM ARQUIVO IMPRESSO E ELETRÔNICO EDITÁVEL (PDF E DWG) CONFORME FABRICANTE (VER PROJETO DIAGRAMA UNIFILAR). </t>
  </si>
  <si>
    <t xml:space="preserve">25.4.2</t>
  </si>
  <si>
    <t xml:space="preserve">25.4.2.1</t>
  </si>
  <si>
    <t xml:space="preserve">TELHADO T8 - SALÃO INTERNACIONAL E 5º PAVIMENTO</t>
  </si>
  <si>
    <t xml:space="preserve">COMP. ELE.003</t>
  </si>
  <si>
    <t xml:space="preserve">25.4.2.1.1</t>
  </si>
  <si>
    <t xml:space="preserve">Luminária com 2 lâmpada de LED tubulares T8 de 18 W, fluxo luminoso mínimo de 2000 lm, T=6500 K e soquete G13. Ref.: Luminária CHT01-S232 da Lumicenter e lâmpada ultraled tubular cód. 3903 da Golden.</t>
  </si>
  <si>
    <t xml:space="preserve">25.4.2.1.2</t>
  </si>
  <si>
    <t xml:space="preserve">Plug saída axial 2P+T em linha 10A/250V, pinos cilíndricos até 8mm. REF.: PIAL.</t>
  </si>
  <si>
    <t xml:space="preserve">25.4.2.1.3</t>
  </si>
  <si>
    <t xml:space="preserve">Prolongador 2P+T em linha 10A/250V pinos, cilindricos até 8mm. REF.: PIAL.</t>
  </si>
  <si>
    <t xml:space="preserve">25.4.2.1.4</t>
  </si>
  <si>
    <t xml:space="preserve">Caixa de passagem tipo condulete TOP em PVC Ø1", cor cinza. Ref.: Tigre.</t>
  </si>
  <si>
    <t xml:space="preserve">25.4.2.1.5</t>
  </si>
  <si>
    <t xml:space="preserve">Eletroduto em PVC rígido na cor cinza de Ø1"</t>
  </si>
  <si>
    <t xml:space="preserve">25.4.2.1.6</t>
  </si>
  <si>
    <t xml:space="preserve">Cabo de cobre flexível isolado em termoplástico(não propagante de chama) para 70ºC, 750V  e seção nominal #2,5mm².Ref.: Prysmian.</t>
  </si>
  <si>
    <t xml:space="preserve">25.4.2.1.7</t>
  </si>
  <si>
    <t xml:space="preserve">Cabo de cobre flexível isolado em termoplástico(não propagante de chama) para 70ºC, 750V  e seção nominal #4mm².Ref.: Prysmian.</t>
  </si>
  <si>
    <t xml:space="preserve">25.4.2.1.8</t>
  </si>
  <si>
    <t xml:space="preserve">Interruptor simples 10A - 250V , uma secção com espelho montada em caixa tipo condulete top 4x2 para 1" REF.: Tomada Prime ou MEC-TRONIC COMPONETS / espelho Tigre / Condulete Tigre.</t>
  </si>
  <si>
    <t xml:space="preserve">25.4.2.1.9</t>
  </si>
  <si>
    <t xml:space="preserve">Tomada 2P+T 20A - 250V  (Preta para 127V) com espelho montada em caixa tipo condulete top 4x2 para 1" REF.: Tomada Prime ou MEC-TRONIC COMPONETS / espelho Tigre / Condulete Tigre.</t>
  </si>
  <si>
    <t xml:space="preserve">25.4.2.1.10</t>
  </si>
  <si>
    <t xml:space="preserve">Tomada 2P+T 20A - 250V  (Vermelha para 220V) com espelho montada em tipo caixa condulete top 4x2 para 1" REF.: Tomada Prime ou MEC-TRONIC COMPONETS / espelho Tigre / Condulete Tigre.</t>
  </si>
  <si>
    <t xml:space="preserve">COMP. ELE.049</t>
  </si>
  <si>
    <t xml:space="preserve">25.4.2.1.11</t>
  </si>
  <si>
    <t xml:space="preserve">Quadro elétrico de baixa tensão (QDP-E4A), em  chapa 14, de  0,80x0,60x0,25m, de sobrepor, IP-65, conforme especificado em diagrama no projeto e especificação técnica.</t>
  </si>
  <si>
    <t xml:space="preserve">25.4.3</t>
  </si>
  <si>
    <t xml:space="preserve">25.4.3.1</t>
  </si>
  <si>
    <t xml:space="preserve">DEMOLIÇÕES FACHADAS E INSTALAÇÕES 4° PAVIMENTO E TELHADO T11</t>
  </si>
  <si>
    <t xml:space="preserve">COMP. ELE.061</t>
  </si>
  <si>
    <t xml:space="preserve">25.4.3.1.1</t>
  </si>
  <si>
    <t xml:space="preserve">Serviço para transferência do alimentador do QDF-02 (sai da ETG-09 e vai para o QDGN-4A)</t>
  </si>
  <si>
    <t xml:space="preserve">COMP. ELE.011</t>
  </si>
  <si>
    <t xml:space="preserve">25.4.3.1.2</t>
  </si>
  <si>
    <t xml:space="preserve">Conector do tipo olhal para cabo #95mm²</t>
  </si>
  <si>
    <t xml:space="preserve">COMP. ELE.058</t>
  </si>
  <si>
    <t xml:space="preserve">25.4.3.1.3</t>
  </si>
  <si>
    <t xml:space="preserve">Demolição de infraestrutura e retirada de condutores das fachadas 4B e 4C</t>
  </si>
  <si>
    <t xml:space="preserve">COMP. ELE.015</t>
  </si>
  <si>
    <t xml:space="preserve">25.4.3.1.4</t>
  </si>
  <si>
    <t xml:space="preserve">Eletrocalha perfurada em aço galvanizado à fogo, 300x100mm</t>
  </si>
  <si>
    <t xml:space="preserve">25.4.3.1.5</t>
  </si>
  <si>
    <t xml:space="preserve">Mão francesa reforçada 500mm</t>
  </si>
  <si>
    <t xml:space="preserve">COMP. ELE.017</t>
  </si>
  <si>
    <t xml:space="preserve">25.4.3.1.6</t>
  </si>
  <si>
    <t xml:space="preserve">Mão francesa reforçada 1000mm</t>
  </si>
  <si>
    <t xml:space="preserve">25.4.4</t>
  </si>
  <si>
    <t xml:space="preserve">25.4.4.1</t>
  </si>
  <si>
    <t xml:space="preserve">INSTALAÇÃO ELÉTRICA PROVISÓRIA DA BANCA DE JORNAL</t>
  </si>
  <si>
    <t xml:space="preserve">24.4.4.1.1</t>
  </si>
  <si>
    <t xml:space="preserve">Cabo de cobre flexível classe 5, isolado em termoplástico (não propagante de chama) para 70 °C,  / 1 kV e seção nominal de #6,0 mm². Ref.:Sintenax Flex da Prysmian ou similar.</t>
  </si>
  <si>
    <t xml:space="preserve">24.4.4.1.2</t>
  </si>
  <si>
    <t xml:space="preserve">Eletroduto rígido de PVC, diâmetro nominal Ø1". Ref.: Tigre ou similar</t>
  </si>
  <si>
    <t xml:space="preserve">24.4.4.1.3</t>
  </si>
  <si>
    <t xml:space="preserve">Curva 90° em PVC, diâmetro nominal Ø1". Ref.: Tigre ou similar</t>
  </si>
  <si>
    <t xml:space="preserve">24.4.4.1.4</t>
  </si>
  <si>
    <t xml:space="preserve">Caixa de passagem tipo condulete em PVC Ø1", "LB", cor cinza. Ref.: WETZEL.</t>
  </si>
  <si>
    <t xml:space="preserve">24.4.4.1.5</t>
  </si>
  <si>
    <t xml:space="preserve">Disjuntor bipolar 2 Ø-40A do tipo nema</t>
  </si>
  <si>
    <t xml:space="preserve">24.4.4.1.6</t>
  </si>
  <si>
    <t xml:space="preserve">Disjuntor bipolar 2 Ø-40A do tipo dim</t>
  </si>
  <si>
    <t xml:space="preserve">15.003.0392-0</t>
  </si>
  <si>
    <t xml:space="preserve">24.4.4.1.7</t>
  </si>
  <si>
    <t xml:space="preserve">Abraçadeira tipo copo para eletroduto de  Ø1"</t>
  </si>
  <si>
    <t xml:space="preserve">24.4.4.1.8</t>
  </si>
  <si>
    <t xml:space="preserve">Escavação de vala em material de 1º categoria</t>
  </si>
  <si>
    <t xml:space="preserve">24.4.4.1.9</t>
  </si>
  <si>
    <t xml:space="preserve">Reaterro compactado manualmente em camada de 15 em 15 cm de espessura com material de 1º categoria</t>
  </si>
  <si>
    <t xml:space="preserve">24.4.4.1.10</t>
  </si>
  <si>
    <t xml:space="preserve">Recomposição do jardim</t>
  </si>
  <si>
    <t xml:space="preserve">COMP. ELE.048</t>
  </si>
  <si>
    <t xml:space="preserve">24.4.4.1.11</t>
  </si>
  <si>
    <t xml:space="preserve">Quadro para instalação aparente de um disjuntor bipolar tipo "dim" IP-55</t>
  </si>
  <si>
    <t xml:space="preserve">COMP. ELE.018</t>
  </si>
  <si>
    <t xml:space="preserve">24.4.4.1.12</t>
  </si>
  <si>
    <t xml:space="preserve">Mourão em concreto quadrado reto paralelo com 2,50m</t>
  </si>
  <si>
    <t xml:space="preserve">25.4.5</t>
  </si>
  <si>
    <t xml:space="preserve">5ª Fase - Cobertura T13 e T14</t>
  </si>
  <si>
    <t xml:space="preserve">25.4.5.1</t>
  </si>
  <si>
    <t xml:space="preserve">COBERTURA DO CENTRO DE SAÚDE</t>
  </si>
  <si>
    <t xml:space="preserve">25.4.5.1.1</t>
  </si>
  <si>
    <t xml:space="preserve">25.4.5.1.2</t>
  </si>
  <si>
    <t xml:space="preserve">25.4.5.1.3</t>
  </si>
  <si>
    <t xml:space="preserve">25.4.5.1.4</t>
  </si>
  <si>
    <t xml:space="preserve">25.4.5.1.5</t>
  </si>
  <si>
    <t xml:space="preserve">25.4.5.1.6</t>
  </si>
  <si>
    <t xml:space="preserve">COMP. ELE.059</t>
  </si>
  <si>
    <t xml:space="preserve">25.4.5.1.7</t>
  </si>
  <si>
    <t xml:space="preserve">Demolição de instalações de eletrodutos e caixas de passagem na Fachada 3</t>
  </si>
  <si>
    <t xml:space="preserve">25.4.6</t>
  </si>
  <si>
    <t xml:space="preserve">25.4.6.1</t>
  </si>
  <si>
    <t xml:space="preserve">CASA DE MÁQUINAS (COBERTURA ENSP)</t>
  </si>
  <si>
    <t xml:space="preserve">COMP. ELE.045</t>
  </si>
  <si>
    <t xml:space="preserve">25.4.6.1.1</t>
  </si>
  <si>
    <t xml:space="preserve">Adequações no quadro elétrico QD-S (Serviço), incluindo: 01 Mini disjuntor do tipo din, 1 pólo, 16A, Icc&gt;=5kA; 01 Mini disjuntor do tipo din, 1 pólo, 25A, Icc&gt;=5kA; Barramento em cobre, do tipo espinha de peixe, para 12 módulos DIN, In &gt;=32A; Adequações no espelho do quadro, para proteção de contato com as partes vivas do quadro. e Plaquetas de identificação em acrílico para o quadro e disjuntor.</t>
  </si>
  <si>
    <t xml:space="preserve">COMP. ELE.001</t>
  </si>
  <si>
    <t xml:space="preserve">25.4.6.1.2</t>
  </si>
  <si>
    <t xml:space="preserve">Luminária para duas lâmpadas LED tubulares até 20W de sobrepor em chapa de aço laminado a frio, base G13 ou similar
REF: Lumicenter CAN03-S232TL ou similar</t>
  </si>
  <si>
    <t xml:space="preserve">COMP. ELE.002</t>
  </si>
  <si>
    <t xml:space="preserve">25.4.6.1.3</t>
  </si>
  <si>
    <t xml:space="preserve">Luminária para duas lâmpadas LED tubulares até 10W de sobrepor em chapa de aço laminado a frio, base G13 ou similar
REF: Lumicenter CAN03-S216TL ou similar</t>
  </si>
  <si>
    <t xml:space="preserve">COMP. ELE.004</t>
  </si>
  <si>
    <t xml:space="preserve">25.4.6.1.4</t>
  </si>
  <si>
    <t xml:space="preserve">Luminária à prova de tempo, com corpo, grade de proteção em aro em liga de alumínio silício, IP54 com lâmpada de led 12W, soquete E27. Ref.: Luminária IPT-26 da Wetzel e lâmpada Osram. </t>
  </si>
  <si>
    <t xml:space="preserve">25.4.6.1.5</t>
  </si>
  <si>
    <t xml:space="preserve">Plug axial macho 2P+T/10A Ref: Legrand</t>
  </si>
  <si>
    <t xml:space="preserve">COMP. ELE.009</t>
  </si>
  <si>
    <t xml:space="preserve">25.4.6.1.6</t>
  </si>
  <si>
    <t xml:space="preserve">Tomada 2P+T 10A montada com espelho e caixa condulete PVC 4x2" Ø3/4" (sobrepor)</t>
  </si>
  <si>
    <t xml:space="preserve">25.4.6.1.7</t>
  </si>
  <si>
    <t xml:space="preserve">Tomada 2P+T 20A montada com espelho e caixa condulete PVC 4x2" Ø3/4" (sobrepor).</t>
  </si>
  <si>
    <t xml:space="preserve">25.4.6.1.8</t>
  </si>
  <si>
    <t xml:space="preserve">Caixa condulete PVC 4x2" Ø3/4" de sobrepor montada com tampa cega.</t>
  </si>
  <si>
    <t xml:space="preserve">25.4.6.1.9</t>
  </si>
  <si>
    <t xml:space="preserve">Interruptor simples, 1 seção,  montado com espelho, caixa condulete PVC 4x2" Ø3/4" e acessórios de montagem (sobrepor).</t>
  </si>
  <si>
    <t xml:space="preserve">COMP. ELE.019</t>
  </si>
  <si>
    <t xml:space="preserve">25.4.6.1.10</t>
  </si>
  <si>
    <t xml:space="preserve">Interruptor simples, duas seções,  montado com espelho, caixa condulete PVC 4x2" Ø3/4" e acessórios de montagem (sobrepor).</t>
  </si>
  <si>
    <t xml:space="preserve">25.4.6.1.11</t>
  </si>
  <si>
    <t xml:space="preserve">Eletroduto PVC rígido Ø3/4", cor preta para instalação de sobrepor e acessórios de montagem inclusos.
Referência: Wetzel</t>
  </si>
  <si>
    <t xml:space="preserve">25.4.6.1.12</t>
  </si>
  <si>
    <t xml:space="preserve">Eletroduto PVC flexível espiralado  Ø3/4", cor preta para instalação de sobrepor e acessórios de montagem inclusos.
Referência: Elecon</t>
  </si>
  <si>
    <t xml:space="preserve">25.4.6.1.13</t>
  </si>
  <si>
    <t xml:space="preserve">Abraçadeira plástica, cor preta 3/4"
Referência: Wetzel</t>
  </si>
  <si>
    <t xml:space="preserve">25.4.6.1.14</t>
  </si>
  <si>
    <t xml:space="preserve">Luva PVC rígido, cor preta, # 3/4" para instalação de sobrepor.
Referência: Wetzel</t>
  </si>
  <si>
    <t xml:space="preserve">25.4.6.1.15</t>
  </si>
  <si>
    <t xml:space="preserve">Curva PVC rígido, 90º, cor preta, # 3/4" para instalação de sobrepor.
Referência: Wetzel</t>
  </si>
  <si>
    <t xml:space="preserve">25.4.6.1.16</t>
  </si>
  <si>
    <t xml:space="preserve">Cabo de cobre eletrolítico, isolação PVC 70º, anti-chama, 450/750V, 4,0mm2</t>
  </si>
  <si>
    <t xml:space="preserve">25.4.6.1.17</t>
  </si>
  <si>
    <t xml:space="preserve">Cabo de cobre eletrolítico, isolação PVC 70º, anti-chama, 450/750V, 2,5mm2</t>
  </si>
  <si>
    <t xml:space="preserve">25.4.6.1.18</t>
  </si>
  <si>
    <t xml:space="preserve">Cabo de cobre eletrolítico, isolação PVC 70º, anti-chama, 450/750V, PP de 3 vias 1,5mm2</t>
  </si>
  <si>
    <t xml:space="preserve">COMP. ELE.060</t>
  </si>
  <si>
    <t xml:space="preserve">25.4.6.1.19</t>
  </si>
  <si>
    <t xml:space="preserve">Desmontagem e retirada de instalações elétricas existentes (eletrodutos e seus acessórios, luminárias)</t>
  </si>
  <si>
    <t xml:space="preserve">25.4.6.2</t>
  </si>
  <si>
    <t xml:space="preserve">ILUMINAÇÃO EXTERNA DO LETREIRO DA FACHADA DA ENSP - 9º PAVIMENTO</t>
  </si>
  <si>
    <t xml:space="preserve">25.4.6.2.1</t>
  </si>
  <si>
    <t xml:space="preserve">Luminária de LED 100W, cinza,  bivolt 100-240V, fluxo luminoso mínimo de 10500 lm, T=3000K a 6000K, tipo refletor, retângular 330x260x75mm, IP-67, na cor preta. </t>
  </si>
  <si>
    <t xml:space="preserve">COMP. ELE.022</t>
  </si>
  <si>
    <t xml:space="preserve">25.4.6.2.2</t>
  </si>
  <si>
    <t xml:space="preserve">Suporte para fixação do refletor em fachada, 1m de comprimento, permite passagem interna de fios, com suporte de fixação, fabricado em metalon, com pintura automotiva na cor preta. </t>
  </si>
  <si>
    <t xml:space="preserve">25.4.6.2.3</t>
  </si>
  <si>
    <t xml:space="preserve">Relé foto elétrico mod. RFG2FC da EXATRON ou similar</t>
  </si>
  <si>
    <t xml:space="preserve">25.4.6.2.4</t>
  </si>
  <si>
    <t xml:space="preserve">Eletroduto em PVC rígido, na cor cinza, Ø1". Ref. Tigre</t>
  </si>
  <si>
    <t xml:space="preserve">25.4.6.2.5</t>
  </si>
  <si>
    <t xml:space="preserve">COMP. ELE.021</t>
  </si>
  <si>
    <t xml:space="preserve">25.4.6.2.6</t>
  </si>
  <si>
    <t xml:space="preserve">Cabo de cobre flexível classe 5, isolado em termo-plastico (não propagante de chama) para 70ºC-750V e seção nominal 3x#2,5 mm².  Ref.: PP Cordplast da PRYSMIAN ou similar.</t>
  </si>
  <si>
    <t xml:space="preserve">25.4.6.2.7</t>
  </si>
  <si>
    <t xml:space="preserve">25.4.6.2.8</t>
  </si>
  <si>
    <t xml:space="preserve">Serviço de furo na laje para passagem de 01 eletroduto Ø3/4".</t>
  </si>
  <si>
    <t xml:space="preserve">25.4.6.3</t>
  </si>
  <si>
    <t xml:space="preserve">MARQUISE FACHADA 1A</t>
  </si>
  <si>
    <t xml:space="preserve">COMP. ELE.023</t>
  </si>
  <si>
    <t xml:space="preserve">25.4.6.3.1</t>
  </si>
  <si>
    <t xml:space="preserve">Lâmpada de LED tubular com calha T8 18W, 120cm com corpo de policarbonato e alumínio, bivolt 100/240V, 6000k branco frio, suporte, adaptador e cabo de força. 1.710 Lumens.</t>
  </si>
  <si>
    <t xml:space="preserve">25.4.6.3.2</t>
  </si>
  <si>
    <t xml:space="preserve">Luminária redonda de sobrepor média com diâmetro de 20cm e altura de 8cm, em alumínio injetado com pintura elétroestática branca, soquete e-27 com lâmpada de LED 15W, bivolt, 6000k branco frio.</t>
  </si>
  <si>
    <t xml:space="preserve">25.4.6.3.3</t>
  </si>
  <si>
    <t xml:space="preserve">COMP. ELE.062</t>
  </si>
  <si>
    <t xml:space="preserve">25.4.6.3.4</t>
  </si>
  <si>
    <t xml:space="preserve">Serviço para alimentação elétrica do quadro QDP-N1U no quadro QDGE-A</t>
  </si>
  <si>
    <t xml:space="preserve">25.4.6.3.5</t>
  </si>
  <si>
    <t xml:space="preserve">Cabo de cobre flexível classe 5, isolado em termoplástico (não propagante de chama) para 90 °C,  / 1 kV e seção nominal de #10,0 mm². Ref.:Sintenax Flex da Prysmian ou similar.</t>
  </si>
  <si>
    <t xml:space="preserve">25.4.6.3.6</t>
  </si>
  <si>
    <t xml:space="preserve">Eletroduto rígido de PVC Ø1.1/4".</t>
  </si>
  <si>
    <t xml:space="preserve">25.4.6.3.7</t>
  </si>
  <si>
    <t xml:space="preserve">Caixa de passagem em PVC 4"x2" Ø1.1/4"</t>
  </si>
  <si>
    <t xml:space="preserve">25.4.6.3.8</t>
  </si>
  <si>
    <t xml:space="preserve">Caixa de passagem 40x40 de embutir no piso, com tampa em ferro. </t>
  </si>
  <si>
    <t xml:space="preserve">COMP. ELE.063</t>
  </si>
  <si>
    <t xml:space="preserve">25.4.6.3.9</t>
  </si>
  <si>
    <t xml:space="preserve">Serviço para remanejamento quadro elétrico existente (QDP-N1U)</t>
  </si>
  <si>
    <t xml:space="preserve">25.4.6.4</t>
  </si>
  <si>
    <t xml:space="preserve">URBANO</t>
  </si>
  <si>
    <t xml:space="preserve">25.4.6.4.1</t>
  </si>
  <si>
    <t xml:space="preserve">ILUMINAÇÃO EXTERNA ENTORNO DA ENSP E BANCA DE JORNAL</t>
  </si>
  <si>
    <t xml:space="preserve">25.4.6.4.1.1</t>
  </si>
  <si>
    <t xml:space="preserve">Eletroduto corrugado e flexível, confeccionado em polietileno de alta densidade - PEAD, diâmetro nominal de Ø100mm, com guia. Ref.: Kanaflex ou similar.</t>
  </si>
  <si>
    <t xml:space="preserve">25.4.6.4.1.2</t>
  </si>
  <si>
    <t xml:space="preserve">Eletroduto corrugado e flexível, confeccionado em polietileno de alta densidade - PEAD, diâmetro nominal de Ø50mm, com guia. Ref.: Kanaflex ou similar.</t>
  </si>
  <si>
    <t xml:space="preserve">COMP. ELE.033</t>
  </si>
  <si>
    <t xml:space="preserve">25.4.6.4.1.3</t>
  </si>
  <si>
    <t xml:space="preserve">Caixa de passagem em concreto pré moldado, sem fundo, dim. internas (CXLXP) 40x40x50 cm. Ref.: Afer industrial ou similar.e Tampa quadrada em ferro fundido dupla face do tipo pesada 400x400mm. Ref.: TDFQ-40 FUMINAS ou similar.</t>
  </si>
  <si>
    <t xml:space="preserve">25.4.6.4.1.4</t>
  </si>
  <si>
    <t xml:space="preserve">Caixa de passagem em concreto pré moldado, sem fundo, dim. interna Ø60 cm. Ref.: Afer industrial ou similar.</t>
  </si>
  <si>
    <t xml:space="preserve">COMP. ELE.034</t>
  </si>
  <si>
    <t xml:space="preserve">25.4.6.4.1.5</t>
  </si>
  <si>
    <t xml:space="preserve">Tampa redonda em ferro fundido dupla face do tipo pesada Ø600mm. Ref.: TDFR-600 - FUMINAS ou similar.</t>
  </si>
  <si>
    <t xml:space="preserve">25.4.6.4.1.6</t>
  </si>
  <si>
    <t xml:space="preserve">25.4.6.4.1.7</t>
  </si>
  <si>
    <t xml:space="preserve">25.4.6.4.1.8</t>
  </si>
  <si>
    <t xml:space="preserve">Eletroduto rígido de PVC, diâmetro nominal Ø1.1/4". Ref.: Tigre ou similar</t>
  </si>
  <si>
    <t xml:space="preserve">25.4.6.4.1.9</t>
  </si>
  <si>
    <t xml:space="preserve">Curva 90° em PVC, diâmetro nominal Ø4". Ref.: Tigre ou similar</t>
  </si>
  <si>
    <t xml:space="preserve">25.4.6.4.1.10</t>
  </si>
  <si>
    <t xml:space="preserve">25.4.6.4.1.11</t>
  </si>
  <si>
    <t xml:space="preserve">25.4.6.4.1.12</t>
  </si>
  <si>
    <t xml:space="preserve">25.4.6.4.1.13</t>
  </si>
  <si>
    <t xml:space="preserve">Proteção com placas de concreto armado (sob a rua/via)</t>
  </si>
  <si>
    <t xml:space="preserve">25.4.6.4.1.14</t>
  </si>
  <si>
    <t xml:space="preserve">Pedra de brita nº 2 - para berço de assentamento</t>
  </si>
  <si>
    <t xml:space="preserve">25.4.6.4.1.15</t>
  </si>
  <si>
    <t xml:space="preserve">Pó de pedra compactado manualmente em camada de 15 em 15cm de espessura.</t>
  </si>
  <si>
    <t xml:space="preserve">COMP. ELE.038</t>
  </si>
  <si>
    <t xml:space="preserve">25.4.6.4.1.16</t>
  </si>
  <si>
    <t xml:space="preserve">Fita de advertência em polietileno para sinalização dos dutos de elétrica</t>
  </si>
  <si>
    <t xml:space="preserve">25.4.6.4.1.17</t>
  </si>
  <si>
    <t xml:space="preserve">Recomposição / pavimentação da rua e via</t>
  </si>
  <si>
    <t xml:space="preserve">COMP. ELE.039</t>
  </si>
  <si>
    <t xml:space="preserve">25.4.6.4.1.18</t>
  </si>
  <si>
    <t xml:space="preserve">Retirada de poste de concreto, com luminária,  com destinação a ser definida pela fiscalização.</t>
  </si>
  <si>
    <t xml:space="preserve">25.4.6.4.1.19</t>
  </si>
  <si>
    <t xml:space="preserve">Retirada de poste de metálico com luminária, com destinação a ser definida pela fiscalização.</t>
  </si>
  <si>
    <t xml:space="preserve">25.4.6.4.1.20</t>
  </si>
  <si>
    <t xml:space="preserve">Retirada de refletores de sobrepor, com destinação a ser definida pela fiscalização.</t>
  </si>
  <si>
    <t xml:space="preserve">25.4.6.4.1.21</t>
  </si>
  <si>
    <t xml:space="preserve">Demolição de caixa de passagem, com destinação das tampas de ferro fundida e de concreto a serem definidas pela fiscalização</t>
  </si>
  <si>
    <t xml:space="preserve">25.4.6.4.1.22</t>
  </si>
  <si>
    <t xml:space="preserve">Luminária para iluminação pública a LED, com corpo de alumínio, acabamento com pintura epóxi na cor cinza claro, composta por módulos LEDs de potência, 150W, bivolt 120-240V, IP-65. Ref.: Luminária FLEDSS19M150 da FORTLIGHT.</t>
  </si>
  <si>
    <t xml:space="preserve">COMP. ELE.035</t>
  </si>
  <si>
    <t xml:space="preserve">25.4.6.4.1.23</t>
  </si>
  <si>
    <t xml:space="preserve">Poste ornamental em aço galvanizado a fogo, flangeado com braço, simples com 6 m de altura. Ref.: Modelo Flo da Metalsinter ou similar. </t>
  </si>
  <si>
    <t xml:space="preserve">25.4.6.4.1.24</t>
  </si>
  <si>
    <t xml:space="preserve">Luminária para iluminação pública a LED, com corpo de alumínio, acabamento com pintura epóxi na cor cinza claro, composta por módulos LEDs de potência, 100W, bivolt 120-240V, IP-65. Ref.: Luminária FLEDSS19M100 da FORTLIGHT.</t>
  </si>
  <si>
    <t xml:space="preserve">COMP. ELE.036</t>
  </si>
  <si>
    <t xml:space="preserve">25.4.6.4.1.25</t>
  </si>
  <si>
    <t xml:space="preserve">Poste cônico reto em aço galvanizado a fogo, flangeado e com núcleo SBS-925/1 para uma luminária, com 4 m de altura. Ref.: Modelo SPB-800-B/040-2520-GF da Shomei ou similar. </t>
  </si>
  <si>
    <t xml:space="preserve">COMP. ELE.037</t>
  </si>
  <si>
    <t xml:space="preserve">25.4.6.4.1.26</t>
  </si>
  <si>
    <t xml:space="preserve">Poste cônico reto em aço galvanizado a fogo, flangeado e com núcleo SBS-925/2 para duas luminárias, com 4 m de altura. Ref.: Modelo SPB-800-B/040-2520-GF da Shomei ou similar. </t>
  </si>
  <si>
    <t xml:space="preserve">25.4.6.4.1.27</t>
  </si>
  <si>
    <t xml:space="preserve">Luminária de LED 100W, cor preta,  bivolt 100-240V, fluxo luminoso mínimo de 7500 lm, T=3000K a 6000K, tipo refletor, de sobrepor, retângular 185x218x38mm, IP-65.</t>
  </si>
  <si>
    <t xml:space="preserve">COMP. ELE.040</t>
  </si>
  <si>
    <t xml:space="preserve">25.4.6.4.1.28</t>
  </si>
  <si>
    <t xml:space="preserve">Placa de identificação do circuito, fixada no poste.</t>
  </si>
  <si>
    <t xml:space="preserve">25.4.6.4.1.29</t>
  </si>
  <si>
    <t xml:space="preserve">25.4.6.4.1.30</t>
  </si>
  <si>
    <t xml:space="preserve">Cabo de cobre flexível classe 5, isolado em termoplástico (não propagante de chama) para 70 °C,  / 1 kV e seção nominal de #35,0 mm². Ref.:Sintenax Flex da Prysmian ou similar.</t>
  </si>
  <si>
    <t xml:space="preserve">25.4.6.4.1.31</t>
  </si>
  <si>
    <t xml:space="preserve">Cabo de cobre flexível classe 5, isolado em termoplástico (não propagante de chama) para 70 °C,  / 1 kV e seção nominal de #25,0 mm². Ref.:Sintenax Flex da Prysmian ou similar.</t>
  </si>
  <si>
    <t xml:space="preserve">25.4.6.4.1.32</t>
  </si>
  <si>
    <t xml:space="preserve">Cabo de cobre flexível classe 5, isolado em termoplástico (não propagante de chama) para 70 °C,  / 1 kV e seção nominal de #10,0 mm². Ref.:Sintenax Flex da Prysmian ou similar.</t>
  </si>
  <si>
    <t xml:space="preserve">25.4.6.4.1.33</t>
  </si>
  <si>
    <t xml:space="preserve">COMP. ELE.055</t>
  </si>
  <si>
    <t xml:space="preserve">25.4.6.4.1.34</t>
  </si>
  <si>
    <t xml:space="preserve">Conjunto para emenda e terminais de cabos por bitola</t>
  </si>
  <si>
    <t xml:space="preserve">COMP. ELE.056</t>
  </si>
  <si>
    <t xml:space="preserve">25.4.6.4.1.35</t>
  </si>
  <si>
    <t xml:space="preserve">Serviço de recolhimento de cabos elétricos.</t>
  </si>
  <si>
    <t xml:space="preserve">COMP. ELE.050</t>
  </si>
  <si>
    <t xml:space="preserve">25.4.6.4.1.36</t>
  </si>
  <si>
    <t xml:space="preserve">Quadro elétrico de baixa tensão e comando (QDP-N1W - QDL-EXT), em  chapa 14, de 0,80x0,60x0,25m, de sobrepor, IP-65, conforme especificado em diagrama no projeto de automação e especificação técnica.</t>
  </si>
  <si>
    <t xml:space="preserve">COMP. ELE.051</t>
  </si>
  <si>
    <t xml:space="preserve">25.4.6.4.1.37</t>
  </si>
  <si>
    <t xml:space="preserve">Quadro elétrico de baixa tensão (QDP-N1V), em  chapa 14, de 0,80x0,60x0,25m, de sobrepor, IP-65, conforme especificado em diagrama no projeto e especificação técnica.</t>
  </si>
  <si>
    <t xml:space="preserve">COMP. ELE.052</t>
  </si>
  <si>
    <t xml:space="preserve">25.4.6.4.1.38</t>
  </si>
  <si>
    <t xml:space="preserve">Quadro elétrico de baixa tensão (QDP-N1X), em  chapa 14, de 0,80x0,60x0,25m, de sobrepor, IP-65, conforme especificado em diagrama no projeto e especificação técnica.</t>
  </si>
  <si>
    <t xml:space="preserve">COMP. ELE.053</t>
  </si>
  <si>
    <t xml:space="preserve">25.4.6.4.1.39</t>
  </si>
  <si>
    <t xml:space="preserve">Quadro elétrico de baixa tensão (QDP-N1Y), em  chapa 14, de 0,80x0,60x0,25m, de sobrepor, IP-65, conforme especificado em diagrama no projeto e especificação técnica.</t>
  </si>
  <si>
    <t xml:space="preserve">COMP. ELE.054</t>
  </si>
  <si>
    <t xml:space="preserve">25.4.6.4.1.40</t>
  </si>
  <si>
    <t xml:space="preserve">Quadro elétrico de baixa tensão (QDP-N1Z), em  chapa 14, de  0,80x0,60x0,25m, de sobrepor, IP-65, conforme especificado em diagrama no projeto e especificação técnica.</t>
  </si>
  <si>
    <t xml:space="preserve">25.5</t>
  </si>
  <si>
    <t xml:space="preserve">Instalação de SPDA e Aterramento</t>
  </si>
  <si>
    <t xml:space="preserve">25.5.1</t>
  </si>
  <si>
    <t xml:space="preserve">25.5.1.1</t>
  </si>
  <si>
    <t xml:space="preserve">COMP.SPDA.01</t>
  </si>
  <si>
    <t xml:space="preserve">25.5.1.1.1</t>
  </si>
  <si>
    <t xml:space="preserve">FORNECIMENTO E INSTALAÇÃO DE BARRA CHATA DE ALUMINIO 7/8'' X 1/8'' PARA SPDA</t>
  </si>
  <si>
    <t xml:space="preserve">COMP.SPDA.02</t>
  </si>
  <si>
    <t xml:space="preserve">25.5.1.1.2</t>
  </si>
  <si>
    <t xml:space="preserve">FORNECIMENTO E INSTALAÇÃO DE CURVA VERTICAL 90º PARA BARRA CHATA DE ALUMÍNIO C/FUROS E ENCAIXE 7/8'' X 1/8''</t>
  </si>
  <si>
    <t xml:space="preserve">COMP.SPDA.23</t>
  </si>
  <si>
    <t xml:space="preserve">25.5.1.1.3</t>
  </si>
  <si>
    <t xml:space="preserve">FORNECIMENTO E INSTALAÇÃO DE MINICAPTOR TIPO TERMINAL AÉREO DE ALUMÍNIO COM FIXAÇÃO HORIZONTAL, 3/4''X1/4; ALTURA H = 600MM</t>
  </si>
  <si>
    <t xml:space="preserve">COMP.SPDA.06</t>
  </si>
  <si>
    <t xml:space="preserve">25.5.1.1.4</t>
  </si>
  <si>
    <t xml:space="preserve">FORNECIMENTO E INSTALAÇÃO DE SILICONE DE ALTO DESEMPENHO A BASE DE POLIURETANO FORNECIDO EM BISNAGAS DE 380ML</t>
  </si>
  <si>
    <t xml:space="preserve">COMP.SPDA.07</t>
  </si>
  <si>
    <t xml:space="preserve">25.5.1.1.5</t>
  </si>
  <si>
    <t xml:space="preserve">FORNECIMENTO E INSTALAÇÃO DE BUCHA NYLON S6 PARA FIXAÇÃO EM ALVENARIA;</t>
  </si>
  <si>
    <t xml:space="preserve">COMP.SPDA.36</t>
  </si>
  <si>
    <t xml:space="preserve">25.5.1.1.6</t>
  </si>
  <si>
    <t xml:space="preserve">FORNECIMENTO E INSTALAÇÃO DE BUCHA DE NYLON FISHER DUOTEC FURAÇÃO 10MM COM ALÇA REGULÁVEL PARA FIXAÇÃO EM TELHA METÁLICA DE 4CM DE ESPESSURA</t>
  </si>
  <si>
    <t xml:space="preserve">COMP.SPDA.37</t>
  </si>
  <si>
    <t xml:space="preserve">25.5.1.1.7</t>
  </si>
  <si>
    <t xml:space="preserve">PARAFUSO AUTOATARRAXANTES EM AÇO INOX 4,2 MM X 50 MM</t>
  </si>
  <si>
    <t xml:space="preserve">COMP.SPDA.38</t>
  </si>
  <si>
    <t xml:space="preserve">25.5.1.1.8</t>
  </si>
  <si>
    <t xml:space="preserve">FORNECIMENTO E INSTALAÇÃO DE PARAFUSO SEXTAVADO AUTOATARRAXANTES EM AÇO INOX 4,8 MM X 60 MM</t>
  </si>
  <si>
    <t xml:space="preserve">COMP.SPDA.39</t>
  </si>
  <si>
    <t xml:space="preserve">25.5.1.1.9</t>
  </si>
  <si>
    <t xml:space="preserve">FORNECIMENTO E INSTALAÇÃO DE PARAFUSOS CABEÇA CHATA PARA EMENDA DE BARRAS SEXTAVADO EM AÇO INOX Ø1/4" X 7/8" (22MM); CONJUNTO COM UMA PORCA E DUAS ARRUELAS</t>
  </si>
  <si>
    <t xml:space="preserve">COMP.SPDA.40</t>
  </si>
  <si>
    <t xml:space="preserve">25.5.1.1.10</t>
  </si>
  <si>
    <t xml:space="preserve">PARAFUSO SEXTAVADO AUTOPERFURANTES COM BORRACHA DE VEDAÇÃO, MATERIAL ALUMINIZADO Ø1/4" X 100MM COMPRIMENTO</t>
  </si>
  <si>
    <t xml:space="preserve">COMP.SPDA.42</t>
  </si>
  <si>
    <t xml:space="preserve">25.5.1.1.11</t>
  </si>
  <si>
    <t xml:space="preserve">FORNECIMENTO E INSTALAÇÃO DE PARAFUSOS SEXTAVADO EM AÇO INOX Ø1/4" X 1.1/4" (32MM); CONJUNTO COM UMA PORCA E DUAS ARRUELAS</t>
  </si>
  <si>
    <t xml:space="preserve">25.5.1.1.12</t>
  </si>
  <si>
    <t xml:space="preserve">FORNECIMENTO E INSTALAÇÃO DE CABO DE COBRE 7 FIOS; COM ISOLAÇÃO XLPE E COBERTURA EM PVC 0,6/1kV NA COR VERDE, SEÇÃO DE 35MM²  SEMI FLEXIVEL CLASSE 2</t>
  </si>
  <si>
    <t xml:space="preserve">COMP.SPDA.11</t>
  </si>
  <si>
    <t xml:space="preserve">25.5.1.1.13</t>
  </si>
  <si>
    <t xml:space="preserve">FORNECIMENTO E INSTALAÇÃO DE TERMINAL TIPO OLHAL DE COMPRESSÃO #35MM²</t>
  </si>
  <si>
    <t xml:space="preserve">COMP.SPDA.13</t>
  </si>
  <si>
    <t xml:space="preserve">25.5.1.1.14</t>
  </si>
  <si>
    <t xml:space="preserve">FORNECIMENTO E INSTALAÇÃO DE FIXADOR UNIVERSAL ESTANHADO PARA 1 CONDUTOR 35-70MM² OU 2 CONDUTORES 16-70MM²</t>
  </si>
  <si>
    <t xml:space="preserve">25.5.1.1.15</t>
  </si>
  <si>
    <t xml:space="preserve">FORNECIMENTO E INSTALAÇÃO DE CONECTOR SPLIT BOLT MATERIAL BIMETÁLICO COM SEPARADOR PARA CONEXÃO DE COBRE A ALUMÍNIO; PARA CABOS ENTRE 35-70MM²</t>
  </si>
  <si>
    <t xml:space="preserve">25.5.1.2</t>
  </si>
  <si>
    <t xml:space="preserve">25.5.1.2.1</t>
  </si>
  <si>
    <t xml:space="preserve">25.5.1.2.2</t>
  </si>
  <si>
    <t xml:space="preserve">25.5.1.2.3</t>
  </si>
  <si>
    <t xml:space="preserve">25.5.1.2.4</t>
  </si>
  <si>
    <t xml:space="preserve">25.5.1.2.5</t>
  </si>
  <si>
    <t xml:space="preserve">25.5.1.2.6</t>
  </si>
  <si>
    <t xml:space="preserve">25.5.1.2.7</t>
  </si>
  <si>
    <t xml:space="preserve">25.5.1.2.8</t>
  </si>
  <si>
    <t xml:space="preserve">25.5.1.2.9</t>
  </si>
  <si>
    <t xml:space="preserve">25.5.1.2.10</t>
  </si>
  <si>
    <t xml:space="preserve">25.5.1.2.11</t>
  </si>
  <si>
    <t xml:space="preserve">25.5.1.2.12</t>
  </si>
  <si>
    <t xml:space="preserve">25.5.1.2.13</t>
  </si>
  <si>
    <t xml:space="preserve">25.5.1.3</t>
  </si>
  <si>
    <t xml:space="preserve">25.5.1.3.1</t>
  </si>
  <si>
    <t xml:space="preserve">25.5.1.3.1.1</t>
  </si>
  <si>
    <t xml:space="preserve">25.5.1.3.1.2</t>
  </si>
  <si>
    <t xml:space="preserve">FORNECIMENTO E INSTALAÇÃO DE CORDOALHA DE ALUMÍNIO NU 70MM² (7 FIOS X Ø 3,5MM)</t>
  </si>
  <si>
    <t xml:space="preserve">25.5.1.3.1.3</t>
  </si>
  <si>
    <t xml:space="preserve">COMP.SPDA.04</t>
  </si>
  <si>
    <t xml:space="preserve">25.5.1.3.1.4</t>
  </si>
  <si>
    <t xml:space="preserve">FORNECIMENTO E INSTALAÇÃO DE MASTRO TELESCÓPICO GALVANIZADO A FOGO COM 6,0 METROS, CONTENDO 2 MÓDULOS: UM DE Ø2" X 3M E UM DE Ø1.1/2" X 3M, PRODUZIDO TODO EM AÇO CARBONO, RESISTENTE A SOL, CHUVA, ENTRE OUTROS ASPECTOS DA NATUREZA E HUMANOS. O MESMO CONTÉM BUCHA EM ALUMÍNIO COM REDUÇÃO PARA 3/4" EM UMA DAS PONTAS PARA COLOCAÇÃO DO CAPTOR FRANKLIN.</t>
  </si>
  <si>
    <t xml:space="preserve">25.5.1.3.1.5</t>
  </si>
  <si>
    <t xml:space="preserve">FORNECIMENTO E INSTALAÇÃO DE PONTA CAPTORA TIPO FRANKLIN EM AÇO INOX; BASE COM DOIS FUROS PASSANTES DE Ø13MM PARA CONEXÃO COM OS CABOS DE COBRE (FIXAÇÃO ATRAVÉS DE PARAFUSO EM AÇO INOX) E ROSCA BSP 3/4" PARA CONEXÃO COM MASTROS E POSTES; COMPRIMENTO DA PONTA CENTRAL: 300MM; DIÂMETRO DA PONTA CENTRAL: Ø3/8"; COMPRIMENTO DAS PONTAS LATERAIS: 100MM; DIÂMETRO DAS PONTAS LATERAIS: Ø5/16".</t>
  </si>
  <si>
    <t xml:space="preserve">COMP.SPDA.05</t>
  </si>
  <si>
    <t xml:space="preserve">25.5.1.3.1.6</t>
  </si>
  <si>
    <t xml:space="preserve">FORNECIMENTO E INSTALAÇÃO DE CONJUNTOS DE ESTAIS COM CORDOALHAS E ESTICADORES, 4 METROS CADA ESTAIS X Ø 1 1/2”</t>
  </si>
  <si>
    <t xml:space="preserve">25.5.1.3.1.7</t>
  </si>
  <si>
    <t xml:space="preserve">25.5.1.3.1.8</t>
  </si>
  <si>
    <t xml:space="preserve">25.5.1.3.1.9</t>
  </si>
  <si>
    <t xml:space="preserve">25.5.1.3.1.10</t>
  </si>
  <si>
    <t xml:space="preserve">25.5.1.3.1.11</t>
  </si>
  <si>
    <t xml:space="preserve">25.5.1.3.1.12</t>
  </si>
  <si>
    <t xml:space="preserve">25.5.1.3.1.13</t>
  </si>
  <si>
    <t xml:space="preserve">COMP.SPDA.25</t>
  </si>
  <si>
    <t xml:space="preserve">25.5.1.3.1.14</t>
  </si>
  <si>
    <t xml:space="preserve">FORNECIMENTO E INSTALAÇÃO DE SUPORTE GUIA SIMPLES GALVANIZADO A FOGO COM DUAS ROLDANAS DE POLIPROPILENO ALTURA 200MM PARA ELETRODUTO DE Ø1"</t>
  </si>
  <si>
    <t xml:space="preserve">25.5.1.3.1.15</t>
  </si>
  <si>
    <t xml:space="preserve">SUPORTE GUIA REFORADO GALVANIZADO A FOGO COM DUAS ROLDANAS DE POLIPROPILENO ALTURA 200MM PARA ELETRODUTO DE Ø1"</t>
  </si>
  <si>
    <t xml:space="preserve">COMP.SPDA.24</t>
  </si>
  <si>
    <t xml:space="preserve">25.5.1.3.1.16</t>
  </si>
  <si>
    <t xml:space="preserve">FORNECIMENTO E INSTALAÇÃO DE SUPORTE GUIA SIMPLES GALVANIZADO A FOGO COM ROLDANA DE POLIPROPILENO ALTURA 200MM PARA ELETRODUTO DE Ø2"</t>
  </si>
  <si>
    <t xml:space="preserve">25.5.1.3.1.17</t>
  </si>
  <si>
    <t xml:space="preserve">FORNECIMENTO E INSTALAÇÃO DE SUPORTE GUIA REFORADO GALVANIZADO A FOGO COM DUAS ROLDANAS DE POLIPROPILENO ALTURA 200MM PARA ELETRODUTO DE Ø2"</t>
  </si>
  <si>
    <t xml:space="preserve">COMP.SPDA.21</t>
  </si>
  <si>
    <t xml:space="preserve">25.5.1.3.1.18</t>
  </si>
  <si>
    <t xml:space="preserve">FORNECIMENTO E INSTALAÇÃO DE SINALIZADOR DE TOPO COM RELÉ FOTOELÉTRICO BIVOLT LED. MATERIAL RESISTENTE A INTEMPÉRIES. REGULAMENTAÇÃO: FAA (USA): L-810 COMAER (BRASIL): PORTARIA 957-GC3 INTENSIDADE LUMINOSA: &gt; 32 CD – NOITE, FONTE DE LUZ: LED – 100.000 HORAS; COR: VERMELHO; SENSOR DIA / NOITE: SIM; FREQ. OPERAÇÃO: LUZ CONTÍNUA; FEIXE DE LUZ: 360° HORIZONTAL GRAU DE PROTEÇÃO: IP65; PESO: 0.4 KG; TEMPERATURA DE OPERAÇÃO: -10°C ~ +55°C; CHASSI: POLICARBONATO (PROTEÇÃO UV) E PVC CONSUMO: 4 W; ROSCA INFERIOR: BSP 1/2" 14FPP.</t>
  </si>
  <si>
    <t xml:space="preserve">COMP.SPDA.26</t>
  </si>
  <si>
    <t xml:space="preserve">25.5.1.3.1.19</t>
  </si>
  <si>
    <t xml:space="preserve">FORNECIMENTO E INSTALAÇÃO DE BASE FABRICADA EM ALUMINIO PARA MASTRO DE 2". QUATRO PARAFUSOS PARA FURAÇÃO COM A SUPERFÍCIE DE 9MM E UM (1) PARAFUSO SEXTAVADO PARA FIXAÇÃO DO MASTRO. DIÂMETRO INTERNO DO ENCAIXE 65MM; ALTURA DO ENCAIXE 120MM; DISTÂNCIA ENTRE FUROS DE FIXAÇÃO COM O SOLO: 140MM.</t>
  </si>
  <si>
    <t xml:space="preserve">COMP.SPDA.27</t>
  </si>
  <si>
    <t xml:space="preserve">25.5.1.3.1.20</t>
  </si>
  <si>
    <t xml:space="preserve">FORNECIMENTO E INSTALAÇÃO DE ELETRODUTO DE ALUMÍNIO RÍGIDO REFORÇADO SCHEDULE 40 ROSCA BSP DE 1"</t>
  </si>
  <si>
    <t xml:space="preserve">COMP.SPDA.28</t>
  </si>
  <si>
    <t xml:space="preserve">25.5.1.3.1.21</t>
  </si>
  <si>
    <t xml:space="preserve">FORNECIMENTO E INSTALAÇÃO DE CURVA DE ALUMÍNIO RÍGIDO REFORÇADO SCHEDULE 40 ROSCA BSP DE 1"</t>
  </si>
  <si>
    <t xml:space="preserve">COMP.SPDA.29</t>
  </si>
  <si>
    <t xml:space="preserve">25.5.1.3.1.22</t>
  </si>
  <si>
    <t xml:space="preserve">FORNECIMENTO E INSTALAÇÃO DE LUVA DE ALUMÍNIO RÍGIDO REFORÇADO SCHEDULE 40 ROSCA BSP DE 1"</t>
  </si>
  <si>
    <t xml:space="preserve">COMP.SPDA.30</t>
  </si>
  <si>
    <t xml:space="preserve">25.5.1.3.1.23</t>
  </si>
  <si>
    <t xml:space="preserve">FORNECIMENTO E INSTALAÇÃO DE LUVA DE REDUÇÃO DE ALUMÍNIO RÍGIDO REFORÇADO SCHEDULE 40 ROSCA BSP DE 1" x 3/4"</t>
  </si>
  <si>
    <t xml:space="preserve">COMP.SPDA.31</t>
  </si>
  <si>
    <t xml:space="preserve">25.5.1.3.1.24</t>
  </si>
  <si>
    <t xml:space="preserve">FORNECIMENTO E INSTALAÇÃO DE UNIÃO DE ALUMÍNIO MACHO DE FÊMEA RÍGIDO REFORÇADO SCHEDULE 40 ROSCA BSP DE 1" </t>
  </si>
  <si>
    <t xml:space="preserve">COMP.SPDA.32</t>
  </si>
  <si>
    <t xml:space="preserve">25.5.1.3.1.25</t>
  </si>
  <si>
    <t xml:space="preserve">FORNECIMENTO E INSTALAÇÃO DE MINIDISJUNTOR TERMOMAGNÉTICO DE 20 A - 2P - 220 V - ≥3kA - CURVA "B"; MODELO DIN - ABNT NBR NM 60898</t>
  </si>
  <si>
    <t xml:space="preserve">COMP.SPDA.33</t>
  </si>
  <si>
    <t xml:space="preserve">25.5.1.3.1.26</t>
  </si>
  <si>
    <t xml:space="preserve">FORNECIMENTO E INSTALAÇÃO DE DISPOSITIVO DE PROTEÇÃO CONTRA SURTO - DPS, Uc: 275V; Up: 1,35kV; In:60kA; Imax: 120kA; Ip: 10/350µs; FIXAÇÃO EM TRILHO DE 35MM; CONFORME NORMA NBR NM 5410:2004; 2015:2015</t>
  </si>
  <si>
    <t xml:space="preserve">25.5.1.3.1.27</t>
  </si>
  <si>
    <t xml:space="preserve">FORNECIMENTO E INSTALAÇÃO DE CABINHO FLEXÍVEL, SEÇÃO NOMINAL #2,5MM²,CONDUTORES EM FIOS DE COBRE ELETROLÍTICO DE ALTA CONDUTIBILIDADE, TÊMPERA MOLE, CLASSE 5, ISOLAMENTO EM TERMOPLÁSTICO LIVRE DE HALÓGENIO, ATOXICO PARA TENSÕES 450/750V,CONFORME NBR 13248:2014; TEMPERATURA DE OPERAÇÃO 70°C, SEM COBERTURA; SEM CHUMBO, ANTICHAMA.COR PRETO</t>
  </si>
  <si>
    <t xml:space="preserve">COMP.SPDA.34</t>
  </si>
  <si>
    <t xml:space="preserve">25.5.1.3.1.28</t>
  </si>
  <si>
    <t xml:space="preserve">FORNECIMENTO E INSTALAÇÃO DE CAIXA DE COMANDO DE SOBREPOR FABRICADA EM CHAPA METÁLICA COM PORTA ARTICUVÁVEL E TRAVA MANUAL NAS DIMENSÕES DE L250MMxC200MMxP150MM. REF.: CEMAR</t>
  </si>
  <si>
    <t xml:space="preserve">COMP.SPDA.43</t>
  </si>
  <si>
    <t xml:space="preserve">25.5.1.3.1.29</t>
  </si>
  <si>
    <t xml:space="preserve">FORNECIMENTO E INSTALAÇÃO DE PARAFUSOS SEXTAVADO EM AÇO INOX Ø5/16" X 50MM</t>
  </si>
  <si>
    <t xml:space="preserve">25.5.1.3.2</t>
  </si>
  <si>
    <t xml:space="preserve">25.5.1.3.2.1</t>
  </si>
  <si>
    <t xml:space="preserve">25.5.1.3.2.2</t>
  </si>
  <si>
    <t xml:space="preserve">25.5.1.3.2.3</t>
  </si>
  <si>
    <t xml:space="preserve">25.5.1.3.2.4</t>
  </si>
  <si>
    <t xml:space="preserve">25.5.1.3.2.5</t>
  </si>
  <si>
    <t xml:space="preserve">25.5.1.3.2.6</t>
  </si>
  <si>
    <t xml:space="preserve">25.5.1.3.2.7</t>
  </si>
  <si>
    <t xml:space="preserve">25.5.1.3.2.8</t>
  </si>
  <si>
    <t xml:space="preserve">25.5.1.3.3</t>
  </si>
  <si>
    <t xml:space="preserve">25.5.1.3.3.1</t>
  </si>
  <si>
    <t xml:space="preserve">25.5.1.3.3.2</t>
  </si>
  <si>
    <t xml:space="preserve">25.5.1.3.3.3</t>
  </si>
  <si>
    <t xml:space="preserve">25.5.1.3.3.4</t>
  </si>
  <si>
    <t xml:space="preserve">25.5.1.3.3.5</t>
  </si>
  <si>
    <t xml:space="preserve">25.5.1.3.3.6</t>
  </si>
  <si>
    <t xml:space="preserve">25.5.1.3.3.7</t>
  </si>
  <si>
    <t xml:space="preserve">25.5.1.3.3.8</t>
  </si>
  <si>
    <t xml:space="preserve">25.5.1.3.4</t>
  </si>
  <si>
    <t xml:space="preserve">25.5.1.3.4.1</t>
  </si>
  <si>
    <t xml:space="preserve">25.5.1.3.4.2</t>
  </si>
  <si>
    <t xml:space="preserve">25.5.1.3.4.3</t>
  </si>
  <si>
    <t xml:space="preserve">25.5.1.3.4.4</t>
  </si>
  <si>
    <t xml:space="preserve">25.5.1.3.4.5</t>
  </si>
  <si>
    <t xml:space="preserve">25.5.1.3.4.6</t>
  </si>
  <si>
    <t xml:space="preserve">25.5.1.3.5</t>
  </si>
  <si>
    <t xml:space="preserve">25.5.1.3.5.1</t>
  </si>
  <si>
    <t xml:space="preserve">25.5.1.3.5.2</t>
  </si>
  <si>
    <t xml:space="preserve">25.5.1.3.5.3</t>
  </si>
  <si>
    <t xml:space="preserve">25.5.1.3.5.4</t>
  </si>
  <si>
    <t xml:space="preserve">25.5.1.3.5.5</t>
  </si>
  <si>
    <t xml:space="preserve">25.5.1.3.5.6</t>
  </si>
  <si>
    <t xml:space="preserve">25.5.1.3.5.7</t>
  </si>
  <si>
    <t xml:space="preserve">25.5.1.3.5.8</t>
  </si>
  <si>
    <t xml:space="preserve">25.5.2</t>
  </si>
  <si>
    <t xml:space="preserve">25.5.2.1</t>
  </si>
  <si>
    <t xml:space="preserve">25.5.2.1.1</t>
  </si>
  <si>
    <t xml:space="preserve">25.5.2.1.2</t>
  </si>
  <si>
    <t xml:space="preserve">25.5.2.1.3</t>
  </si>
  <si>
    <t xml:space="preserve">25.5.2.1.4</t>
  </si>
  <si>
    <t xml:space="preserve">25.5.2.1.5</t>
  </si>
  <si>
    <t xml:space="preserve">COMP.SPDA.41</t>
  </si>
  <si>
    <t xml:space="preserve">25.5.2.1.6</t>
  </si>
  <si>
    <t xml:space="preserve">FORNECIMENTO E INSTALAÇÃO DE PARAFUSOS CABEÇA LENTILHA EM AÇO INOX Ø1/4" X 32MM (UTILIZADO EM ELETROCALHA)</t>
  </si>
  <si>
    <t xml:space="preserve">25.5.2.1.7</t>
  </si>
  <si>
    <t xml:space="preserve">25.5.2.1.8</t>
  </si>
  <si>
    <t xml:space="preserve">25.5.2.1.9</t>
  </si>
  <si>
    <t xml:space="preserve">25.5.2.1.10</t>
  </si>
  <si>
    <t xml:space="preserve">25.5.2.2</t>
  </si>
  <si>
    <t xml:space="preserve">COBERTURA T16</t>
  </si>
  <si>
    <t xml:space="preserve">25.5.2.2.1</t>
  </si>
  <si>
    <t xml:space="preserve">25.5.2.2.2</t>
  </si>
  <si>
    <t xml:space="preserve">COMP.SPDA.22</t>
  </si>
  <si>
    <t xml:space="preserve">25.5.2.2.3</t>
  </si>
  <si>
    <t xml:space="preserve">MINICAPTOR EM VERGALHÃO DE AÇO GALVANIZADO A FOGO, BRAÇO FIXO; DIÂMETRO NOMINAL DE 10MM E ALTURA H=1000MM;</t>
  </si>
  <si>
    <t xml:space="preserve">25.5.2.2.4</t>
  </si>
  <si>
    <t xml:space="preserve">COMP.SPDA.08</t>
  </si>
  <si>
    <t xml:space="preserve">25.5.2.2.5</t>
  </si>
  <si>
    <t xml:space="preserve">FORNECIMENTO E INSTALAÇÃO DE BUCHA NYLON S8 PARA FIXAÇÃO EM ALVENARIA;</t>
  </si>
  <si>
    <t xml:space="preserve">25.5.2.2.6</t>
  </si>
  <si>
    <t xml:space="preserve">25.5.2.2.7</t>
  </si>
  <si>
    <t xml:space="preserve">25.5.2.2.8</t>
  </si>
  <si>
    <t xml:space="preserve">25.5.2.2.9</t>
  </si>
  <si>
    <t xml:space="preserve">25.5.2.2.10</t>
  </si>
  <si>
    <t xml:space="preserve">25.5.2.2.11</t>
  </si>
  <si>
    <t xml:space="preserve">COMP.SPDA.09</t>
  </si>
  <si>
    <t xml:space="preserve">25.5.2.2.12</t>
  </si>
  <si>
    <t xml:space="preserve">FORNECIMENTO E INSTALAÇÃO DE TERMINAL TIPO OLHAL DE COMPRESSÃO #70MM²</t>
  </si>
  <si>
    <t xml:space="preserve">25.5.2.2.13</t>
  </si>
  <si>
    <t xml:space="preserve">25.5.2.2.14</t>
  </si>
  <si>
    <t xml:space="preserve">25.5.2.3</t>
  </si>
  <si>
    <t xml:space="preserve">25.5.2.3.1</t>
  </si>
  <si>
    <t xml:space="preserve">25.5.2.3.2</t>
  </si>
  <si>
    <t xml:space="preserve">25.5.2.3.3</t>
  </si>
  <si>
    <t xml:space="preserve">25.5.2.3.4</t>
  </si>
  <si>
    <t xml:space="preserve">25.5.2.3.5</t>
  </si>
  <si>
    <t xml:space="preserve">25.5.2.3.6</t>
  </si>
  <si>
    <t xml:space="preserve">25.5.3</t>
  </si>
  <si>
    <t xml:space="preserve">25.5.3.1</t>
  </si>
  <si>
    <t xml:space="preserve">25.5.3.1.1</t>
  </si>
  <si>
    <t xml:space="preserve">25.5.3.1.2</t>
  </si>
  <si>
    <t xml:space="preserve">25.5.3.1.3</t>
  </si>
  <si>
    <t xml:space="preserve">COMP.SPDA.03</t>
  </si>
  <si>
    <t xml:space="preserve">25.5.3.1.4</t>
  </si>
  <si>
    <t xml:space="preserve">FORNECIMENTO E INSTALAÇÃO DE MASTRO TELESCÓPICO GALVANIZADO A FOGO COM 4,0 METROS, CONTENDO 2 MÓDULOS: UM DE Ø2" X 3M E UM DE Ø1.1/2" X 1M, PRODUZIDO TODO EM AÇO CARBONO, RESISTENTE A SOL, CHUVA, ENTRE OUTROS ASPECTOS DA NATUREZA E HUMANOS. BUCHA EM ALUMÍNIO COM REDUÇÃO PARA 3/4" EM UMA DAS PONTAS PARA COLOCAÇÃO DO CAPTOR FRANKLIN.</t>
  </si>
  <si>
    <t xml:space="preserve">25.5.3.1.5</t>
  </si>
  <si>
    <t xml:space="preserve">25.5.3.1.6</t>
  </si>
  <si>
    <t xml:space="preserve">FORNECIMENTO E INSTALAÇÃO DE CONJUNTOS DE ESTAIS COM CORDOALHAS E ESTICADORES, 2 METROS CADA ESTAIS X Ø 1 1/2”</t>
  </si>
  <si>
    <t xml:space="preserve">25.5.3.1.7</t>
  </si>
  <si>
    <t xml:space="preserve">25.5.3.1.8</t>
  </si>
  <si>
    <t xml:space="preserve">25.5.3.1.9</t>
  </si>
  <si>
    <t xml:space="preserve">25.5.3.1.10</t>
  </si>
  <si>
    <t xml:space="preserve">25.5.3.1.11</t>
  </si>
  <si>
    <t xml:space="preserve">25.5.3.1.12</t>
  </si>
  <si>
    <t xml:space="preserve">25.5.3.1.13</t>
  </si>
  <si>
    <t xml:space="preserve">25.5.3.1.14</t>
  </si>
  <si>
    <t xml:space="preserve">25.5.3.1.15</t>
  </si>
  <si>
    <t xml:space="preserve">25.5.3.1.16</t>
  </si>
  <si>
    <t xml:space="preserve">25.5.3.1.17</t>
  </si>
  <si>
    <t xml:space="preserve">25.5.3.1.18</t>
  </si>
  <si>
    <t xml:space="preserve">25.5.3.1.19</t>
  </si>
  <si>
    <t xml:space="preserve">FORNECIMENTO E INSTALAÇÃO DE BASE FABRICADA EM AÇO GALVANIZADO A FOGO PARA MASTRO DE 2". QUATRO PARAFUSOS PARA FURAÇÃO COM A SUPERFÍCIE DE 9MM E UM (1) PARAFUSO SEXTAVADO PARA FIXAÇÃO DO MASTRO. DIÂMETRO INTERNO DO ENCAIXE 65MM; ALTURA DO ENCAIXE 120MM; DISTÂNCIA ENTRE FUROS DE FIXAÇÃO COM O SOLO: 140MM.</t>
  </si>
  <si>
    <t xml:space="preserve">25.5.3.2</t>
  </si>
  <si>
    <t xml:space="preserve">25.5.3.2.1</t>
  </si>
  <si>
    <t xml:space="preserve">25.5.3.2.2</t>
  </si>
  <si>
    <t xml:space="preserve">25.5.3.2.3</t>
  </si>
  <si>
    <t xml:space="preserve">25.5.3.2.4</t>
  </si>
  <si>
    <t xml:space="preserve">25.5.3.2.5</t>
  </si>
  <si>
    <t xml:space="preserve">25.5.3.2.6</t>
  </si>
  <si>
    <t xml:space="preserve">25.5.3.2.7</t>
  </si>
  <si>
    <t xml:space="preserve">25.5.3.2.8</t>
  </si>
  <si>
    <t xml:space="preserve">25.5.3.3</t>
  </si>
  <si>
    <t xml:space="preserve">FACHADA (F10B)</t>
  </si>
  <si>
    <t xml:space="preserve">25.5.3.3.1</t>
  </si>
  <si>
    <t xml:space="preserve">25.5.3.3.2</t>
  </si>
  <si>
    <t xml:space="preserve">25.5.3.3.3</t>
  </si>
  <si>
    <t xml:space="preserve">25.5.3.3.4</t>
  </si>
  <si>
    <t xml:space="preserve">25.5.3.3.5</t>
  </si>
  <si>
    <t xml:space="preserve">25.5.3.3.6</t>
  </si>
  <si>
    <t xml:space="preserve">25.5.3.3.7</t>
  </si>
  <si>
    <t xml:space="preserve">25.5.3.3.8</t>
  </si>
  <si>
    <t xml:space="preserve">25.5.3.4</t>
  </si>
  <si>
    <t xml:space="preserve">25.5.3.4.1</t>
  </si>
  <si>
    <t xml:space="preserve">25.5.3.4.2</t>
  </si>
  <si>
    <t xml:space="preserve">25.5.3.4.3</t>
  </si>
  <si>
    <t xml:space="preserve">25.5.3.4.4</t>
  </si>
  <si>
    <t xml:space="preserve">25.5.3.4.5</t>
  </si>
  <si>
    <t xml:space="preserve">25.5.3.4.6</t>
  </si>
  <si>
    <t xml:space="preserve">25.5.3.4.7</t>
  </si>
  <si>
    <t xml:space="preserve">25.5.4</t>
  </si>
  <si>
    <t xml:space="preserve">25.5.4.1</t>
  </si>
  <si>
    <t xml:space="preserve">25.5.4.1.1</t>
  </si>
  <si>
    <t xml:space="preserve">25.5.4.1.2</t>
  </si>
  <si>
    <t xml:space="preserve">25.5.4.1.3</t>
  </si>
  <si>
    <t xml:space="preserve">25.5.4.1.4</t>
  </si>
  <si>
    <t xml:space="preserve">25.5.4.1.5</t>
  </si>
  <si>
    <t xml:space="preserve">25.5.4.1.6</t>
  </si>
  <si>
    <t xml:space="preserve">25.5.4.1.7</t>
  </si>
  <si>
    <t xml:space="preserve">25.5.4.1.8</t>
  </si>
  <si>
    <t xml:space="preserve">25.5.4.1.9</t>
  </si>
  <si>
    <t xml:space="preserve">25.5.4.1.10</t>
  </si>
  <si>
    <t xml:space="preserve">25.5.4.2</t>
  </si>
  <si>
    <t xml:space="preserve">25.5.4.2.1</t>
  </si>
  <si>
    <t xml:space="preserve">25.5.4.2.2</t>
  </si>
  <si>
    <t xml:space="preserve">25.5.4.2.3</t>
  </si>
  <si>
    <t xml:space="preserve">25.5.4.2.4</t>
  </si>
  <si>
    <t xml:space="preserve">25.5.4.2.5</t>
  </si>
  <si>
    <t xml:space="preserve">25.5.4.2.6</t>
  </si>
  <si>
    <t xml:space="preserve">25.5.4.2.7</t>
  </si>
  <si>
    <t xml:space="preserve">25.5.4.2.8</t>
  </si>
  <si>
    <t xml:space="preserve">25.5.4.2.9</t>
  </si>
  <si>
    <t xml:space="preserve">25.5.4.3</t>
  </si>
  <si>
    <t xml:space="preserve">25.5.4.3.1</t>
  </si>
  <si>
    <t xml:space="preserve">25.5.4.3.2</t>
  </si>
  <si>
    <t xml:space="preserve">25.5.4.3.3</t>
  </si>
  <si>
    <t xml:space="preserve">25.5.4.3.4</t>
  </si>
  <si>
    <t xml:space="preserve">25.5.4.3.5</t>
  </si>
  <si>
    <t xml:space="preserve">25.5.4.3.6</t>
  </si>
  <si>
    <t xml:space="preserve">25.5.4.3.7</t>
  </si>
  <si>
    <t xml:space="preserve">25.5.4.3.8</t>
  </si>
  <si>
    <t xml:space="preserve">25.5.4.3.9</t>
  </si>
  <si>
    <t xml:space="preserve">25.5.4.4</t>
  </si>
  <si>
    <t xml:space="preserve">25.5.4.4.1</t>
  </si>
  <si>
    <t xml:space="preserve">25.5.4.4.2</t>
  </si>
  <si>
    <t xml:space="preserve">25.5.4.4.3</t>
  </si>
  <si>
    <t xml:space="preserve">25.5.4.4.4</t>
  </si>
  <si>
    <t xml:space="preserve">25.5.4.4.5</t>
  </si>
  <si>
    <t xml:space="preserve">25.5.4.4.6</t>
  </si>
  <si>
    <t xml:space="preserve">25.5.4.4.7</t>
  </si>
  <si>
    <t xml:space="preserve">25.5.4.4.8</t>
  </si>
  <si>
    <t xml:space="preserve">25.5.4.5</t>
  </si>
  <si>
    <t xml:space="preserve">25.5.4.5.1</t>
  </si>
  <si>
    <t xml:space="preserve">25.5.4.5.2</t>
  </si>
  <si>
    <t xml:space="preserve">25.5.4.5.3</t>
  </si>
  <si>
    <t xml:space="preserve">25.5.4.5.4</t>
  </si>
  <si>
    <t xml:space="preserve">25.5.4.5.5</t>
  </si>
  <si>
    <t xml:space="preserve">25.5.4.5.6</t>
  </si>
  <si>
    <t xml:space="preserve">25.5.4.5.7</t>
  </si>
  <si>
    <t xml:space="preserve">25.5.4.5.8</t>
  </si>
  <si>
    <t xml:space="preserve">25.5.4.5.9</t>
  </si>
  <si>
    <t xml:space="preserve">25.5.4.5.10</t>
  </si>
  <si>
    <t xml:space="preserve">25.5.4.5.11</t>
  </si>
  <si>
    <t xml:space="preserve">COMP.SPDA.12</t>
  </si>
  <si>
    <t xml:space="preserve">25.5.4.5.12</t>
  </si>
  <si>
    <t xml:space="preserve">FORNECIMENTO E INSTALAÇÃO DE GRAMPO TIPO X PARA FITAS, FABRICADO EM ALUMÍNIO; LARGURA: 45MM; COMPRIMENTO: 45MM</t>
  </si>
  <si>
    <t xml:space="preserve">25.5.4.5.13</t>
  </si>
  <si>
    <t xml:space="preserve">25.5.4.5.14</t>
  </si>
  <si>
    <t xml:space="preserve">25.5.4.5.15</t>
  </si>
  <si>
    <t xml:space="preserve">25.5.4.5.16</t>
  </si>
  <si>
    <t xml:space="preserve">25.5.4.5.17</t>
  </si>
  <si>
    <t xml:space="preserve">ELETRODUTO DE PVC RÍGIDO DE 1" VARA DE 3,0 METROS  DE COMPRIMENTO NA COR PRETA</t>
  </si>
  <si>
    <t xml:space="preserve">25.5.4.5.18</t>
  </si>
  <si>
    <t xml:space="preserve">FORNECIMENTO E INSTALAÇÃO DE CAIXA DE INSPEÇÃO SUSPENSA TIPO CONDULETE TIPO C PARA ELETRODUTO DE Ø1" ROSCA BSP; TAMPA CEGA PARAFUSOS E BORRACHA DE VEDAÇÃO</t>
  </si>
  <si>
    <t xml:space="preserve">25.5.4.5.19</t>
  </si>
  <si>
    <t xml:space="preserve">CURVA PARA ELETRODUTO RÍGIDO DE 1"</t>
  </si>
  <si>
    <t xml:space="preserve">COMP.SPDA.18</t>
  </si>
  <si>
    <t xml:space="preserve">25.5.4.5.20</t>
  </si>
  <si>
    <t xml:space="preserve">FORNECIMENTO E INSTALAÇÃO DE FITA PERFURADA DE LATÃO NIQUELADO PARA USO EXTERNO 20X1,2M PARA FIXAÇÃO DE ELEMENTOS METÁLICOS.</t>
  </si>
  <si>
    <t xml:space="preserve">25.5.4.6</t>
  </si>
  <si>
    <t xml:space="preserve">25.5.4.6.1</t>
  </si>
  <si>
    <t xml:space="preserve">25.5.4.6.2</t>
  </si>
  <si>
    <t xml:space="preserve">25.5.4.6.3</t>
  </si>
  <si>
    <t xml:space="preserve">25.5.4.6.4</t>
  </si>
  <si>
    <t xml:space="preserve">25.5.4.6.5</t>
  </si>
  <si>
    <t xml:space="preserve">25.5.4.6.6</t>
  </si>
  <si>
    <t xml:space="preserve">25.5.4.6.7</t>
  </si>
  <si>
    <t xml:space="preserve">25.5.4.7</t>
  </si>
  <si>
    <t xml:space="preserve">25.5.4.7.1</t>
  </si>
  <si>
    <t xml:space="preserve">COMP.SPDA.10</t>
  </si>
  <si>
    <t xml:space="preserve">25.5.4.7.2</t>
  </si>
  <si>
    <t xml:space="preserve">FORNECIMENTO E INSTALAÇÃO DE TERMINAL TIPO OLHAL DE COMPRESSÃO #50MM²</t>
  </si>
  <si>
    <t xml:space="preserve">COMP.SPDA.15</t>
  </si>
  <si>
    <t xml:space="preserve">25.5.4.7.3</t>
  </si>
  <si>
    <t xml:space="preserve">FORNECIMENTO E INSTALAÇÃO DE TAMPA DE FERRO FUNDIDO REFORÇADA, Ø300MM; SUPORTAÇÃO ATÉ 350KG; ESCOTILHA TIPO BASCULANTE</t>
  </si>
  <si>
    <t xml:space="preserve">COMP.SPDA.16</t>
  </si>
  <si>
    <t xml:space="preserve">25.5.4.7.4</t>
  </si>
  <si>
    <t xml:space="preserve">FORNECIMENTO E INSTALAÇÃO DE CAIXA DE INSPEÇÃO DE ATERRAMENTO TIPO SOLO; MATERIAL EM POLIPROPILENO Ø300MM H-300MM</t>
  </si>
  <si>
    <t xml:space="preserve">25.5.4.7.5</t>
  </si>
  <si>
    <t xml:space="preserve">FORNECIMENTO E INSTALAÇÃO DE HASTE DE ATERRAMENTO COBREADA DE ALTA CAMADA 254 MICRONS 5/8'' X 3 M; NBR 13571/96</t>
  </si>
  <si>
    <t xml:space="preserve">25.5.4.7.6</t>
  </si>
  <si>
    <t xml:space="preserve">FORNECIMENTO E INSTALAÇÃO DE CORDOALHA DE COBRE NU, SEÇÃO DE 50MM² (7 FIOS 3,0 MM), TÊMPERA MEIA DURA, CLASSE 2; ABNT 6524</t>
  </si>
  <si>
    <t xml:space="preserve">25.5.4.7.7</t>
  </si>
  <si>
    <t xml:space="preserve">FORNECIMENTO E INSTALAÇÃO DE SOLDA EXOTÉRMICA PARA EMENDA DE CABO PASSANTE DE #50MM² (CDH 50.50-3); CARTUCHO DE METAIS AGREGADOS Nº 90</t>
  </si>
  <si>
    <t xml:space="preserve">25.5.4.7.8</t>
  </si>
  <si>
    <t xml:space="preserve">FORNECIMENTO E INSTALAÇÃO DE SOLDA EXOTÉRMICA PARA CABO PASSANTE #50 MM² (MCCH 50-2); CARTUCHO DE METAIS AGREGADOS Nº 90</t>
  </si>
  <si>
    <t xml:space="preserve">25.5.4.7.9</t>
  </si>
  <si>
    <t xml:space="preserve">FORNECIMENTO E INSTALAÇÃO DE SOLDA EXOTÉRMICA PARA INTERLIGAÇÃO DE HASTE DE ATERRAMENTO, CABO PASSANTE E DERIVAÇÃO DE CABO #50 MM² (MHTH-5/8"-50-4A); CARTUCHO DE METAIS AGREGADOS 150</t>
  </si>
  <si>
    <t xml:space="preserve">25.5.4.7.10</t>
  </si>
  <si>
    <t xml:space="preserve">ESCAVAÇÃO MANUAL DE VALA 50CM X 50CM DE PROFUNDIDADE E LARGURA NO ENTORNO DA ENSP COM AFASTAMENTO MÍNIMO DE 1,0 METRO DO PERÍMETRO.</t>
  </si>
  <si>
    <t xml:space="preserve">25.5.4.7.11</t>
  </si>
  <si>
    <t xml:space="preserve">REATERRO COMPACTADO MANUALMENTE</t>
  </si>
  <si>
    <t xml:space="preserve">COMP.SPDA.35</t>
  </si>
  <si>
    <t xml:space="preserve">25.5.4.7.12</t>
  </si>
  <si>
    <t xml:space="preserve">SERVIÇO NA SUBESTAÇÃO: SERÁ NECESSÁRIO ABRIR UMA PEQUENA VALA PARA INTERLIGAR O DE ATERRAMENTO DO SPDA À MALHA DA SUBESTAÇÃO. A VALA ENTRE A CORDOALHA DO SPDA E A PAREDE EXTERNA DA SUBESTAÇÃO TERÁ CERCA DE DOIS METROS DE COMPRIMENTO E 50CM DE LARGURA, PARA QUE O CABO PASSE POR BAIXO DA VIGA DO PRÉDIO E AFLORE DO LADO INTERNO DA SUBESTAÇÃO, LANÇANDO DE UM NOVO CABO DE COBRE NU. DEVE SER ABERTO UMA SEGUNDA VALA PELO LADO INTERNO, COM DIMENSÕES DE L:30CM x C:1,0 METRO x P: 50CM, ENTRE A PAREDE INTERNA E O PONTO DE LIGAÇÃO COM A MALHA EXISTENTE (CABO DE 50MM²) QUE ESTÁ ENTERRADA NA ÁREA DO TRANSFORMADOR,  AS CORDOALHAS DEVEM SER SOLDADAS E LOGO DEPOIS O PISO DEVE SER RECONSTRUIDO COM ARGAMASSA DE AREIA E CIMENTO. </t>
  </si>
  <si>
    <t xml:space="preserve">25.5.4.7.13</t>
  </si>
  <si>
    <t xml:space="preserve">SERVIÇO DE ESTRATIFICAÇÃO DO SOLO EM ATÉ TRÊS CAMADAS NO ENTORNO DA ENSP. ANALIZE DA RESISTIVIDADE DO SOLO UTILIZANDO TÉCNICAS GEOFÍSICAS ADEQUADAS E NORMATIVAS EM LOCAIS DO ENTORNO DO PRÉDIO. ELABORAÇÃO DE RELATÓRIO TÉCNICO CONTENDO PROCEDIMENTOS ADOTADOS PARA EXECUÇÃO DA PERÍCIA, IMAGENS DE CAMPO, RECOMENDAÇÕES ESPECÍFICAS PARA O PROJETO COM BASE NAS CARACTERÍSTICAS DO SOLO E CONFORME A NBR 7117:2020</t>
  </si>
  <si>
    <t xml:space="preserve">COMP.SPDA.44</t>
  </si>
  <si>
    <t xml:space="preserve">25.5.4.7.14</t>
  </si>
  <si>
    <t xml:space="preserve">SERVIÇO DE CORTE,  SOLDA E PERFURAÇÃO DE PEQUENA PLACA METÁLICA 5CM x 5CM x 1/4" PARA FIZAÇÃO DE CABOS NOS PILARES METÁLICOS</t>
  </si>
  <si>
    <t xml:space="preserve">25.5.5</t>
  </si>
  <si>
    <t xml:space="preserve">25.5.5.1</t>
  </si>
  <si>
    <t xml:space="preserve">COBERTURA T12</t>
  </si>
  <si>
    <t xml:space="preserve">25.5.5.1.1</t>
  </si>
  <si>
    <t xml:space="preserve">25.5.5.1.2</t>
  </si>
  <si>
    <t xml:space="preserve">25.5.5.1.3</t>
  </si>
  <si>
    <t xml:space="preserve">25.5.5.1.4</t>
  </si>
  <si>
    <t xml:space="preserve">25.5.5.1.5</t>
  </si>
  <si>
    <t xml:space="preserve">25.5.5.1.6</t>
  </si>
  <si>
    <t xml:space="preserve">25.5.5.1.7</t>
  </si>
  <si>
    <t xml:space="preserve">25.5.5.1.8</t>
  </si>
  <si>
    <t xml:space="preserve">25.5.5.1.9</t>
  </si>
  <si>
    <t xml:space="preserve">25.5.5.1.10</t>
  </si>
  <si>
    <t xml:space="preserve">25.5.5.1.11</t>
  </si>
  <si>
    <t xml:space="preserve">25.5.5.1.12</t>
  </si>
  <si>
    <t xml:space="preserve">25.5.5.1.13</t>
  </si>
  <si>
    <t xml:space="preserve">25.5.5.1.14</t>
  </si>
  <si>
    <t xml:space="preserve">25.5.5.1.15</t>
  </si>
  <si>
    <t xml:space="preserve">25.5.5.1.16</t>
  </si>
  <si>
    <t xml:space="preserve">25.5.5.1.17</t>
  </si>
  <si>
    <t xml:space="preserve">25.5.5.1.18</t>
  </si>
  <si>
    <t xml:space="preserve">25.5.5.1.19</t>
  </si>
  <si>
    <t xml:space="preserve">25.5.5.1.20</t>
  </si>
  <si>
    <t xml:space="preserve">25.5.5.1.21</t>
  </si>
  <si>
    <t xml:space="preserve">25.5.5.2</t>
  </si>
  <si>
    <t xml:space="preserve">COBERTURA T13</t>
  </si>
  <si>
    <t xml:space="preserve">25.5.5.2.1</t>
  </si>
  <si>
    <t xml:space="preserve">25.5.5.2.2</t>
  </si>
  <si>
    <t xml:space="preserve">25.5.5.2.3</t>
  </si>
  <si>
    <t xml:space="preserve">25.5.5.2.4</t>
  </si>
  <si>
    <t xml:space="preserve">FORNECIMENTO E INSTALAÇÃO DE MINICAPTOR EM VERGALHÃO DE AÇO GALVANIZADO A FOGO; BRAÇO ARTICULÁVEL; DIÂMETRO NOMINAL DE 10MM E ALTURA H=1000MM.</t>
  </si>
  <si>
    <t xml:space="preserve">25.5.5.2.5</t>
  </si>
  <si>
    <t xml:space="preserve">25.5.5.2.6</t>
  </si>
  <si>
    <t xml:space="preserve">25.5.5.2.7</t>
  </si>
  <si>
    <t xml:space="preserve">25.5.5.2.8</t>
  </si>
  <si>
    <t xml:space="preserve">25.5.5.2.9</t>
  </si>
  <si>
    <t xml:space="preserve">25.5.5.2.10</t>
  </si>
  <si>
    <t xml:space="preserve">25.5.5.2.11</t>
  </si>
  <si>
    <t xml:space="preserve">25.5.5.2.12</t>
  </si>
  <si>
    <t xml:space="preserve">25.5.5.2.13</t>
  </si>
  <si>
    <t xml:space="preserve">25.5.5.2.14</t>
  </si>
  <si>
    <t xml:space="preserve">25.5.5.2.15</t>
  </si>
  <si>
    <t xml:space="preserve">25.5.5.2.16</t>
  </si>
  <si>
    <t xml:space="preserve">25.5.5.2.17</t>
  </si>
  <si>
    <t xml:space="preserve">COMP.SPDA.45</t>
  </si>
  <si>
    <t xml:space="preserve">25.5.5.2.18</t>
  </si>
  <si>
    <t xml:space="preserve">FORNECIMENTO E INSTALAÇÃO DE SUPORTE COLÁVEL PIVOTANTE (FORMADO POR 2 DISCOS + CHAPA COM PARAFUSO) PARAFUSO, ARRUELA DE PRESSÃO E PORCA SEXTAVADA.</t>
  </si>
  <si>
    <t xml:space="preserve">25.5.5.2.19</t>
  </si>
  <si>
    <t xml:space="preserve">25.5.5.2.20</t>
  </si>
  <si>
    <t xml:space="preserve">25.5.5.2.21</t>
  </si>
  <si>
    <t xml:space="preserve">25.5.5.2.22</t>
  </si>
  <si>
    <t xml:space="preserve">25.5.5.2.23</t>
  </si>
  <si>
    <t xml:space="preserve">FORNECIMENTO E INSTALAÇÃO DE SUPORTE GUIA REFORADO GALVANIZADO A FOGO COM DUAS ROLDANAS DE POLIPROPILENO ALTURA 200MM COM CHAPA DE ENCOSTO PARA APARAFUSAR</t>
  </si>
  <si>
    <t xml:space="preserve">25.5.5.2.24</t>
  </si>
  <si>
    <t xml:space="preserve">25.5.5.3</t>
  </si>
  <si>
    <t xml:space="preserve">COBERTURA T18</t>
  </si>
  <si>
    <t xml:space="preserve">25.5.5.3.1</t>
  </si>
  <si>
    <t xml:space="preserve">25.5.5.3.2</t>
  </si>
  <si>
    <t xml:space="preserve">25.5.5.3.3</t>
  </si>
  <si>
    <t xml:space="preserve">25.5.5.3.4</t>
  </si>
  <si>
    <t xml:space="preserve">25.5.5.3.5</t>
  </si>
  <si>
    <t xml:space="preserve">25.5.5.3.6</t>
  </si>
  <si>
    <t xml:space="preserve">25.5.5.3.7</t>
  </si>
  <si>
    <t xml:space="preserve">25.5.5.3.8</t>
  </si>
  <si>
    <t xml:space="preserve">25.5.5.3.9</t>
  </si>
  <si>
    <t xml:space="preserve">25.5.5.3.10</t>
  </si>
  <si>
    <t xml:space="preserve">25.5.5.4</t>
  </si>
  <si>
    <t xml:space="preserve">25.5.5.4.1</t>
  </si>
  <si>
    <t xml:space="preserve">25.5.5.4.2</t>
  </si>
  <si>
    <t xml:space="preserve">25.5.5.4.3</t>
  </si>
  <si>
    <t xml:space="preserve">25.5.5.4.4</t>
  </si>
  <si>
    <t xml:space="preserve">25.5.5.4.5</t>
  </si>
  <si>
    <t xml:space="preserve">25.5.5.4.6</t>
  </si>
  <si>
    <t xml:space="preserve">25.5.5.4.7</t>
  </si>
  <si>
    <t xml:space="preserve">25.5.5.4.8</t>
  </si>
  <si>
    <t xml:space="preserve">25.5.5.4.9</t>
  </si>
  <si>
    <t xml:space="preserve">25.5.5.4.10</t>
  </si>
  <si>
    <t xml:space="preserve">25.5.5.4.11</t>
  </si>
  <si>
    <t xml:space="preserve">25.5.5.4.12</t>
  </si>
  <si>
    <t xml:space="preserve">25.5.5.4.13</t>
  </si>
  <si>
    <t xml:space="preserve">25.5.5.4.14</t>
  </si>
  <si>
    <t xml:space="preserve">25.5.5.5</t>
  </si>
  <si>
    <t xml:space="preserve">25.5.5.5.1</t>
  </si>
  <si>
    <t xml:space="preserve">25.5.5.5.2</t>
  </si>
  <si>
    <t xml:space="preserve">25.5.5.5.3</t>
  </si>
  <si>
    <t xml:space="preserve">25.5.5.5.4</t>
  </si>
  <si>
    <t xml:space="preserve">25.5.5.5.5</t>
  </si>
  <si>
    <t xml:space="preserve">25.5.5.5.6</t>
  </si>
  <si>
    <t xml:space="preserve">25.5.5.5.7</t>
  </si>
  <si>
    <t xml:space="preserve">25.5.5.5.8</t>
  </si>
  <si>
    <t xml:space="preserve">25.5.5.5.9</t>
  </si>
  <si>
    <t xml:space="preserve">25.5.5.5.10</t>
  </si>
  <si>
    <t xml:space="preserve">25.5.5.5.11</t>
  </si>
  <si>
    <t xml:space="preserve">25.5.5.5.12</t>
  </si>
  <si>
    <t xml:space="preserve">25.5.5.5.13</t>
  </si>
  <si>
    <t xml:space="preserve">25.5.5.5.14</t>
  </si>
  <si>
    <t xml:space="preserve">25.5.5.6</t>
  </si>
  <si>
    <t xml:space="preserve">25.5.5.6.1</t>
  </si>
  <si>
    <t xml:space="preserve">25.5.5.6.2</t>
  </si>
  <si>
    <t xml:space="preserve">25.5.5.6.3</t>
  </si>
  <si>
    <t xml:space="preserve">25.5.5.6.4</t>
  </si>
  <si>
    <t xml:space="preserve">25.5.5.6.5</t>
  </si>
  <si>
    <t xml:space="preserve">25.5.5.6.6</t>
  </si>
  <si>
    <t xml:space="preserve">25.5.5.6.7</t>
  </si>
  <si>
    <t xml:space="preserve">25.5.5.6.8</t>
  </si>
  <si>
    <t xml:space="preserve">25.5.5.6.9</t>
  </si>
  <si>
    <t xml:space="preserve">25.5.5.6.10</t>
  </si>
  <si>
    <t xml:space="preserve">25.5.5.6.11</t>
  </si>
  <si>
    <t xml:space="preserve">25.5.5.6.12</t>
  </si>
  <si>
    <t xml:space="preserve">25.5.5.6.13</t>
  </si>
  <si>
    <t xml:space="preserve">25.5.5.6.14</t>
  </si>
  <si>
    <t xml:space="preserve">25.5.5.7</t>
  </si>
  <si>
    <t xml:space="preserve">25.5.5.7.1</t>
  </si>
  <si>
    <t xml:space="preserve">25.5.5.7.2</t>
  </si>
  <si>
    <t xml:space="preserve">25.5.5.7.3</t>
  </si>
  <si>
    <t xml:space="preserve">25.5.5.7.4</t>
  </si>
  <si>
    <t xml:space="preserve">25.5.5.7.5</t>
  </si>
  <si>
    <t xml:space="preserve">25.5.5.7.6</t>
  </si>
  <si>
    <t xml:space="preserve">25.5.5.7.7</t>
  </si>
  <si>
    <t xml:space="preserve">25.5.5.7.8</t>
  </si>
  <si>
    <t xml:space="preserve">25.5.5.7.9</t>
  </si>
  <si>
    <t xml:space="preserve">25.5.5.7.10</t>
  </si>
  <si>
    <t xml:space="preserve">25.5.5.7.11</t>
  </si>
  <si>
    <t xml:space="preserve">25.5.5.7.12</t>
  </si>
  <si>
    <t xml:space="preserve">25.5.5.7.13</t>
  </si>
  <si>
    <t xml:space="preserve">25.5.5.7.14</t>
  </si>
  <si>
    <t xml:space="preserve">25.5.5.8</t>
  </si>
  <si>
    <t xml:space="preserve">25.5.5.8.1</t>
  </si>
  <si>
    <t xml:space="preserve">25.5.5.8.2</t>
  </si>
  <si>
    <t xml:space="preserve">25.5.5.8.3</t>
  </si>
  <si>
    <t xml:space="preserve">25.5.5.8.4</t>
  </si>
  <si>
    <t xml:space="preserve">25.5.5.8.5</t>
  </si>
  <si>
    <t xml:space="preserve">25.5.5.8.6</t>
  </si>
  <si>
    <t xml:space="preserve">25.5.5.8.7</t>
  </si>
  <si>
    <t xml:space="preserve">25.5.5.8.8</t>
  </si>
  <si>
    <t xml:space="preserve">25.5.5.8.9</t>
  </si>
  <si>
    <t xml:space="preserve">25.5.5.8.10</t>
  </si>
  <si>
    <t xml:space="preserve">25.5.5.8.11</t>
  </si>
  <si>
    <t xml:space="preserve">25.5.5.8.12</t>
  </si>
  <si>
    <t xml:space="preserve">25.5.5.8.13</t>
  </si>
  <si>
    <t xml:space="preserve">25.5.5.8.14</t>
  </si>
  <si>
    <t xml:space="preserve">25.5.5.9</t>
  </si>
  <si>
    <t xml:space="preserve">25.5.5.9.1</t>
  </si>
  <si>
    <t xml:space="preserve">25.5.5.9.2</t>
  </si>
  <si>
    <t xml:space="preserve">COMP.SPDA.14</t>
  </si>
  <si>
    <t xml:space="preserve">25.5.5.9.3</t>
  </si>
  <si>
    <t xml:space="preserve">FORNECIMENTO E INSTALAÇÃO DE CONECTOR PARALELO EM BRONZE ESTANHADO PARA TELAS COM FIO DE 16-50MM². SEM PARAFUSO.</t>
  </si>
  <si>
    <t xml:space="preserve">25.5.5.9.4</t>
  </si>
  <si>
    <t xml:space="preserve">25.5.5.9.5</t>
  </si>
  <si>
    <t xml:space="preserve">25.5.5.9.6</t>
  </si>
  <si>
    <t xml:space="preserve">25.5.5.9.7</t>
  </si>
  <si>
    <t xml:space="preserve">25.5.5.9.8</t>
  </si>
  <si>
    <t xml:space="preserve">25.5.5.9.9</t>
  </si>
  <si>
    <t xml:space="preserve">25.5.5.9.10</t>
  </si>
  <si>
    <t xml:space="preserve">25.5.5.9.11</t>
  </si>
  <si>
    <t xml:space="preserve">25.5.5.9.12</t>
  </si>
  <si>
    <t xml:space="preserve">25.5.5.9.13</t>
  </si>
  <si>
    <t xml:space="preserve">SERVIÇO DE ESTRATIFICAÇÃO DO SOLO EM ATÉ TRÊS CAMADAS NO ENTORNO DA ENSP. ANALIZE DA RESISTIVIDADE DO SOLO UTILIZANDO TÉCNICAS GEOFÍSICAS ADEQUADAS E NORMATIVAS EM LOCAIS NO ENTORNO DO PRÉDIO. ELABORAÇÃO DE RELATÓRIO TÉCNICO CONTENDO PROCEDIMENTOS ADOTADOS PARA EXECUÇÃO DA PERÍCIA, IMAGENS DE CAMPO, RECOMENDAÇÕES ESPECÍFICAS PARA O PROJETO COM BASE NAS CARACTERÍSTICAS DO SOLO E CONFORME A NBR 7117:2020</t>
  </si>
  <si>
    <t xml:space="preserve">25.5.5.9.14</t>
  </si>
  <si>
    <t xml:space="preserve">SERVIÇO DE CORTE,  SOLDA E PERFUSAÇÃO DE PEQUENA PLACA METÁLICA 5CM x 5CM x 1/4" PARA FIZAÇÃO DE CABOS NOS PILARES METÁLICOS</t>
  </si>
  <si>
    <t xml:space="preserve">25.5.6</t>
  </si>
  <si>
    <t xml:space="preserve">25.5.6.1</t>
  </si>
  <si>
    <t xml:space="preserve">25.5.6.1.1</t>
  </si>
  <si>
    <t xml:space="preserve">25.5.6.1.2</t>
  </si>
  <si>
    <t xml:space="preserve">25.5.6.1.3</t>
  </si>
  <si>
    <t xml:space="preserve">25.5.6.1.4</t>
  </si>
  <si>
    <t xml:space="preserve">25.5.6.1.5</t>
  </si>
  <si>
    <t xml:space="preserve">25.5.6.1.6</t>
  </si>
  <si>
    <t xml:space="preserve">25.5.6.1.7</t>
  </si>
  <si>
    <t xml:space="preserve">25.5.6.1.8</t>
  </si>
  <si>
    <t xml:space="preserve">25.5.6.1.9</t>
  </si>
  <si>
    <t xml:space="preserve">25.5.6.2</t>
  </si>
  <si>
    <t xml:space="preserve">25.5.6.2.1</t>
  </si>
  <si>
    <t xml:space="preserve">25.5.6.2.2</t>
  </si>
  <si>
    <t xml:space="preserve">25.5.6.2.3</t>
  </si>
  <si>
    <t xml:space="preserve">25.5.6.2.4</t>
  </si>
  <si>
    <t xml:space="preserve">25.5.6.2.5</t>
  </si>
  <si>
    <t xml:space="preserve">25.5.6.2.6</t>
  </si>
  <si>
    <t xml:space="preserve">25.5.6.2.7</t>
  </si>
  <si>
    <t xml:space="preserve">25.5.6.2.8</t>
  </si>
  <si>
    <t xml:space="preserve">25.5.6.2.9</t>
  </si>
  <si>
    <t xml:space="preserve">25.5.6.2.10</t>
  </si>
  <si>
    <t xml:space="preserve">25.5.6.2.11</t>
  </si>
  <si>
    <t xml:space="preserve">25.5.6.2.12</t>
  </si>
  <si>
    <t xml:space="preserve">25.5.6.2.13</t>
  </si>
  <si>
    <t xml:space="preserve">25.5.6.2.14</t>
  </si>
  <si>
    <t xml:space="preserve">25.5.6.3</t>
  </si>
  <si>
    <t xml:space="preserve">25.5.6.3.1</t>
  </si>
  <si>
    <t xml:space="preserve">25.5.6.3.2</t>
  </si>
  <si>
    <t xml:space="preserve">25.5.6.3.3</t>
  </si>
  <si>
    <t xml:space="preserve">25.5.6.3.4</t>
  </si>
  <si>
    <t xml:space="preserve">25.5.6.3.5</t>
  </si>
  <si>
    <t xml:space="preserve">25.5.6.3.6</t>
  </si>
  <si>
    <t xml:space="preserve">25.5.6.3.7</t>
  </si>
  <si>
    <t xml:space="preserve">25.5.6.3.8</t>
  </si>
  <si>
    <t xml:space="preserve">25.5.6.3.9</t>
  </si>
  <si>
    <t xml:space="preserve">25.5.6.3.10</t>
  </si>
  <si>
    <t xml:space="preserve">25.5.6.3.11</t>
  </si>
  <si>
    <t xml:space="preserve">25.5.6.3.12</t>
  </si>
  <si>
    <t xml:space="preserve">25.5.6.3.13</t>
  </si>
  <si>
    <t xml:space="preserve">25.5.6.4</t>
  </si>
  <si>
    <t xml:space="preserve">25.5.6.4.1</t>
  </si>
  <si>
    <t xml:space="preserve">25.5.6.4.2</t>
  </si>
  <si>
    <t xml:space="preserve">25.5.6.4.3</t>
  </si>
  <si>
    <t xml:space="preserve">25.5.6.4.4</t>
  </si>
  <si>
    <t xml:space="preserve">25.5.6.4.5</t>
  </si>
  <si>
    <t xml:space="preserve">25.5.6.4.6</t>
  </si>
  <si>
    <t xml:space="preserve">25.5.6.4.7</t>
  </si>
  <si>
    <t xml:space="preserve">25.5.6.4.8</t>
  </si>
  <si>
    <t xml:space="preserve">25.5.6.4.9</t>
  </si>
  <si>
    <t xml:space="preserve">25.5.6.4.10</t>
  </si>
  <si>
    <t xml:space="preserve">25.5.6.5</t>
  </si>
  <si>
    <t xml:space="preserve">URBANO (TRECHOS LARANJA - 2A E MAGENTA - 2B)</t>
  </si>
  <si>
    <t xml:space="preserve">25.5.6.5.1</t>
  </si>
  <si>
    <t xml:space="preserve">25.5.6.5.2</t>
  </si>
  <si>
    <t xml:space="preserve">25.5.6.5.3</t>
  </si>
  <si>
    <t xml:space="preserve">25.5.6.5.4</t>
  </si>
  <si>
    <t xml:space="preserve">25.5.6.5.5</t>
  </si>
  <si>
    <t xml:space="preserve">25.5.6.5.6</t>
  </si>
  <si>
    <t xml:space="preserve">25.5.6.5.7</t>
  </si>
  <si>
    <t xml:space="preserve">25.5.6.5.8</t>
  </si>
  <si>
    <t xml:space="preserve">25.5.6.5.9</t>
  </si>
  <si>
    <t xml:space="preserve">25.5.6.5.10</t>
  </si>
  <si>
    <t xml:space="preserve">COMP.SPDA.17</t>
  </si>
  <si>
    <t xml:space="preserve">25.5.6.5.11</t>
  </si>
  <si>
    <t xml:space="preserve">FORNECIMENTO E INSTALAÇÃO DE TELA EM INOX – LARGURA 200MM ESPESSURA = 1,4MM (FORNECIDA POR METRO)</t>
  </si>
  <si>
    <t xml:space="preserve">25.5.6.5.12</t>
  </si>
  <si>
    <t xml:space="preserve">25.5.6.5.13</t>
  </si>
  <si>
    <t xml:space="preserve">25.5.6.5.14</t>
  </si>
  <si>
    <t xml:space="preserve">25.5.6.5.15</t>
  </si>
  <si>
    <t xml:space="preserve">25.5.7</t>
  </si>
  <si>
    <t xml:space="preserve">25.5.7.1</t>
  </si>
  <si>
    <t xml:space="preserve">25.5.7.1.1</t>
  </si>
  <si>
    <t xml:space="preserve">25.5.7.1.2</t>
  </si>
  <si>
    <t xml:space="preserve">25.5.7.1.3</t>
  </si>
  <si>
    <t xml:space="preserve">25.5.7.1.4</t>
  </si>
  <si>
    <t xml:space="preserve">25.5.7.1.5</t>
  </si>
  <si>
    <t xml:space="preserve">25.5.7.1.6</t>
  </si>
  <si>
    <t xml:space="preserve">25.5.7.1.7</t>
  </si>
  <si>
    <t xml:space="preserve">25.5.7.1.8</t>
  </si>
  <si>
    <t xml:space="preserve">25.5.7.1.9</t>
  </si>
  <si>
    <t xml:space="preserve">25.5.7.1.10</t>
  </si>
  <si>
    <t xml:space="preserve">25.5.7.1.11</t>
  </si>
  <si>
    <t xml:space="preserve">25.5.7.1.12</t>
  </si>
  <si>
    <t xml:space="preserve">25.5.7.1.13</t>
  </si>
  <si>
    <t xml:space="preserve">25.5.7.1.14</t>
  </si>
  <si>
    <t xml:space="preserve">25.5.7.1.15</t>
  </si>
  <si>
    <t xml:space="preserve">25.5.7.1.16</t>
  </si>
  <si>
    <t xml:space="preserve">25.5.7.1.17</t>
  </si>
  <si>
    <t xml:space="preserve">25.5.7.1.18</t>
  </si>
  <si>
    <t xml:space="preserve">25.5.7.2</t>
  </si>
  <si>
    <t xml:space="preserve">25.5.7.2.1</t>
  </si>
  <si>
    <t xml:space="preserve">25.5.7.2.2</t>
  </si>
  <si>
    <t xml:space="preserve">25.5.7.2.3</t>
  </si>
  <si>
    <t xml:space="preserve">25.5.7.2.4</t>
  </si>
  <si>
    <t xml:space="preserve">25.5.7.2.5</t>
  </si>
  <si>
    <t xml:space="preserve">25.5.7.2.6</t>
  </si>
  <si>
    <t xml:space="preserve">25.5.7.2.7</t>
  </si>
  <si>
    <t xml:space="preserve">25.5.7.2.8</t>
  </si>
  <si>
    <t xml:space="preserve">25.5.7.2.9</t>
  </si>
  <si>
    <t xml:space="preserve">25.5.7.2.10</t>
  </si>
  <si>
    <t xml:space="preserve">25.5.7.2.11</t>
  </si>
  <si>
    <t xml:space="preserve">25.5.7.2.12</t>
  </si>
  <si>
    <t xml:space="preserve">25.5.7.2.13</t>
  </si>
  <si>
    <t xml:space="preserve">25.5.7.2.14</t>
  </si>
  <si>
    <t xml:space="preserve">25.5.7.2.15</t>
  </si>
  <si>
    <t xml:space="preserve">25.5.7.2.16</t>
  </si>
  <si>
    <t xml:space="preserve">25.5.7.2.17</t>
  </si>
  <si>
    <t xml:space="preserve">25.5.7.2.18</t>
  </si>
  <si>
    <t xml:space="preserve">25.5.7.2.19</t>
  </si>
  <si>
    <t xml:space="preserve">25.5.7.3</t>
  </si>
  <si>
    <t xml:space="preserve">25.5.7.3.1</t>
  </si>
  <si>
    <t xml:space="preserve">25.5.7.3.2</t>
  </si>
  <si>
    <t xml:space="preserve">25.5.7.3.3</t>
  </si>
  <si>
    <t xml:space="preserve">25.5.7.3.4</t>
  </si>
  <si>
    <t xml:space="preserve">25.5.7.3.5</t>
  </si>
  <si>
    <t xml:space="preserve">25.5.7.3.6</t>
  </si>
  <si>
    <t xml:space="preserve">25.5.7.3.7</t>
  </si>
  <si>
    <t xml:space="preserve">25.5.7.3.8</t>
  </si>
  <si>
    <t xml:space="preserve">25.5.7.4</t>
  </si>
  <si>
    <t xml:space="preserve">25.5.7.4.1</t>
  </si>
  <si>
    <t xml:space="preserve">25.5.7.4.2</t>
  </si>
  <si>
    <t xml:space="preserve">25.5.7.4.3</t>
  </si>
  <si>
    <t xml:space="preserve">25.5.7.4.4</t>
  </si>
  <si>
    <t xml:space="preserve">25.5.7.4.5</t>
  </si>
  <si>
    <t xml:space="preserve">25.5.7.4.6</t>
  </si>
  <si>
    <t xml:space="preserve">25.5.7.4.7</t>
  </si>
  <si>
    <t xml:space="preserve">25.5.7.4.8</t>
  </si>
  <si>
    <t xml:space="preserve">25.5.7.4.9</t>
  </si>
  <si>
    <t xml:space="preserve">25.5.7.4.10</t>
  </si>
  <si>
    <t xml:space="preserve">25.5.7.4.11</t>
  </si>
  <si>
    <t xml:space="preserve">25.5.7.4.12</t>
  </si>
  <si>
    <t xml:space="preserve">25.5.7.4.13</t>
  </si>
  <si>
    <t xml:space="preserve">25.6</t>
  </si>
  <si>
    <t xml:space="preserve">Instalação de Telecomunicações</t>
  </si>
  <si>
    <t xml:space="preserve">25.6.1</t>
  </si>
  <si>
    <t xml:space="preserve">25.6.1.1</t>
  </si>
  <si>
    <t xml:space="preserve">REDE ESTRUTURADA, REDE EXTERNA E CFTV</t>
  </si>
  <si>
    <t xml:space="preserve">25.6.1.1.1</t>
  </si>
  <si>
    <t xml:space="preserve">Infraestrutura EXTERNA</t>
  </si>
  <si>
    <t xml:space="preserve">COMP. TEL.001</t>
  </si>
  <si>
    <t xml:space="preserve">25.6.1.1.1.1</t>
  </si>
  <si>
    <t xml:space="preserve">Caixa subterrânea padrão Telebrás R1 (63x35x50 cm) pré-moldada - com tampa de ferro fundido de auto tráfego, com trava, impressa "telecomunicações" (fornecimento e instalação) ref. da tampa: Fuminas COD.: 00153</t>
  </si>
  <si>
    <t xml:space="preserve"> UN </t>
  </si>
  <si>
    <t xml:space="preserve">25.6.1.1.1.2</t>
  </si>
  <si>
    <t xml:space="preserve">Eletroduto PVC Rígido Ø50mm  Enterrado</t>
  </si>
  <si>
    <t xml:space="preserve">25.6.1.1.1.3</t>
  </si>
  <si>
    <t xml:space="preserve">Curva longa de PVC Rígido Ø50mm, com 2 luvas </t>
  </si>
  <si>
    <t xml:space="preserve">COMP. TEL.002</t>
  </si>
  <si>
    <t xml:space="preserve">25.6.1.1.1.4</t>
  </si>
  <si>
    <t xml:space="preserve">Arame de aço galvanizado - 3,4 mm - BWG 10 (para nova rede e recomposição de guias da rede subterrânea de telecom.)</t>
  </si>
  <si>
    <t xml:space="preserve">25.6.1.1.1.5</t>
  </si>
  <si>
    <t xml:space="preserve">COMP. URB.001</t>
  </si>
  <si>
    <t xml:space="preserve">25.6.1.1.1.6</t>
  </si>
  <si>
    <t xml:space="preserve">Bica corrida e compactada com 10cm de espessura.</t>
  </si>
  <si>
    <t xml:space="preserve">25.6.1.1.1.7</t>
  </si>
  <si>
    <t xml:space="preserve">Envelopamento de dutos de telecomunicações em pó de pedra ou areia grossa</t>
  </si>
  <si>
    <t xml:space="preserve">25.6.1.1.1.8</t>
  </si>
  <si>
    <t xml:space="preserve">Reaterro compactado manualmente em camada de 15 em 15cm de espessura com material de 1º categoria.</t>
  </si>
  <si>
    <t xml:space="preserve">25.6.1.1.1.9</t>
  </si>
  <si>
    <t xml:space="preserve">COMP. TEL.003</t>
  </si>
  <si>
    <t xml:space="preserve">25.6.1.1.1.10</t>
  </si>
  <si>
    <t xml:space="preserve">Fita de advertência para sinalização dos dutos de telecomunicações - de polietileno</t>
  </si>
  <si>
    <t xml:space="preserve">COMP. TEL.004</t>
  </si>
  <si>
    <t xml:space="preserve">25.6.1.1.1.11</t>
  </si>
  <si>
    <t xml:space="preserve">Recorte e recomposição de laje de piso estrutural</t>
  </si>
  <si>
    <t xml:space="preserve">25.6.1.1.2</t>
  </si>
  <si>
    <t xml:space="preserve">Infraestrutura - INTERNA</t>
  </si>
  <si>
    <t xml:space="preserve">25.6.1.1.2.1</t>
  </si>
  <si>
    <t xml:space="preserve">Eletrocalha perfurada em aço pré-galvanizado à quente, tipo "U" simples, de 200x100mm. Chapa #16</t>
  </si>
  <si>
    <t xml:space="preserve">15.018.0684-0</t>
  </si>
  <si>
    <t xml:space="preserve">25.6.1.1.2.2</t>
  </si>
  <si>
    <t xml:space="preserve">Curva vertical externa 90º 200x100mm.</t>
  </si>
  <si>
    <t xml:space="preserve">15.018.0724-0</t>
  </si>
  <si>
    <t xml:space="preserve">25.6.1.1.2.3</t>
  </si>
  <si>
    <t xml:space="preserve">Curva vertical interna 90º 200x100mm.</t>
  </si>
  <si>
    <t xml:space="preserve">15.018.0622-0</t>
  </si>
  <si>
    <t xml:space="preserve">25.6.1.1.2.4</t>
  </si>
  <si>
    <t xml:space="preserve">Curva horizontal 90º 100x100mm.</t>
  </si>
  <si>
    <t xml:space="preserve">15.018.0874-0</t>
  </si>
  <si>
    <t xml:space="preserve">25.6.1.1.2.5</t>
  </si>
  <si>
    <t xml:space="preserve">Redução concêntrica</t>
  </si>
  <si>
    <t xml:space="preserve">15.018.0764-0</t>
  </si>
  <si>
    <t xml:space="preserve">25.6.1.1.2.6</t>
  </si>
  <si>
    <t xml:space="preserve">Tê horizontal 90º 200x100mm.</t>
  </si>
  <si>
    <t xml:space="preserve">25.6.1.1.2.7</t>
  </si>
  <si>
    <t xml:space="preserve">Barra rosqueaado 1/4'' com tirante e  acessórios de fixação</t>
  </si>
  <si>
    <t xml:space="preserve">COMP. TEL.006</t>
  </si>
  <si>
    <t xml:space="preserve">25.6.1.1.2.8</t>
  </si>
  <si>
    <t xml:space="preserve">Suspensão horizontal 100x100mm. com acessórios de fixação</t>
  </si>
  <si>
    <t xml:space="preserve">COMP. TEL.007</t>
  </si>
  <si>
    <t xml:space="preserve">25.6.1.1.2.9</t>
  </si>
  <si>
    <t xml:space="preserve">Junção simples com parafusos</t>
  </si>
  <si>
    <t xml:space="preserve">25.6.1.1.2.10</t>
  </si>
  <si>
    <t xml:space="preserve">Saída lateral para eletroduto Ø 25mm, com parafusos</t>
  </si>
  <si>
    <t xml:space="preserve">COMP. TEL.008</t>
  </si>
  <si>
    <t xml:space="preserve">25.6.1.1.2.11</t>
  </si>
  <si>
    <t xml:space="preserve">Suspensão ômega com acessórios de fixação</t>
  </si>
  <si>
    <t xml:space="preserve">25.6.1.1.2.12</t>
  </si>
  <si>
    <t xml:space="preserve">Barra rosqueada 1/4" x 1000mm com acessórios de fixação</t>
  </si>
  <si>
    <t xml:space="preserve">IT 24.46.0115</t>
  </si>
  <si>
    <t xml:space="preserve">25.6.1.1.2.13</t>
  </si>
  <si>
    <t xml:space="preserve">Caixa telefônica em aço de sobrepor (com fundo em compensado naval na cor cinza tratado anticupim  e anéis guias para cabos) nas dimensões 60x60x13cm </t>
  </si>
  <si>
    <t xml:space="preserve">25.6.1.1.2.14</t>
  </si>
  <si>
    <t xml:space="preserve">Eletroduto de PVC rígido Ø1'' na cor cinza</t>
  </si>
  <si>
    <t xml:space="preserve">25.6.1.1.2.15</t>
  </si>
  <si>
    <t xml:space="preserve">Caixa Condulete Ø1'' Top PVC na cor cinza Ref: tigre ou similar</t>
  </si>
  <si>
    <t xml:space="preserve">25.6.1.1.2.16</t>
  </si>
  <si>
    <t xml:space="preserve">Curva de 90º para eletroduto de PVC rígido Ø 1'' na cor cinza</t>
  </si>
  <si>
    <t xml:space="preserve">25.6.1.1.2.17</t>
  </si>
  <si>
    <t xml:space="preserve">Adaptador para condulete Ø 1''</t>
  </si>
  <si>
    <t xml:space="preserve">COMP. TEL.010</t>
  </si>
  <si>
    <t xml:space="preserve">25.6.1.1.2.18</t>
  </si>
  <si>
    <t xml:space="preserve">Abraçadeira para eletroduto tipo D com cunha Ø 1"</t>
  </si>
  <si>
    <t xml:space="preserve">25.6.1.1.2.19</t>
  </si>
  <si>
    <t xml:space="preserve">Rasgo na parede para passagem de eletrocalha (200x100)mm.</t>
  </si>
  <si>
    <t xml:space="preserve">25.6.1.1.2.20</t>
  </si>
  <si>
    <t xml:space="preserve">Furo na parede para passagem de tubo Ø1''</t>
  </si>
  <si>
    <t xml:space="preserve">COMP. TEL.031</t>
  </si>
  <si>
    <t xml:space="preserve">25.6.1.1.2.21</t>
  </si>
  <si>
    <t xml:space="preserve">Rasgos nas placas do piso elevado para passagem de cabos e eletrocalha.</t>
  </si>
  <si>
    <t xml:space="preserve">25.6.1.1.3</t>
  </si>
  <si>
    <t xml:space="preserve">Cabos e Conetores</t>
  </si>
  <si>
    <t xml:space="preserve">COMP. TEL.011</t>
  </si>
  <si>
    <t xml:space="preserve">25.6.1.1.3.1</t>
  </si>
  <si>
    <t xml:space="preserve">CFOA-SM-DD- G-24 FIBRAS G-652D (PFV) LSZH - Cabo óptico armado em fibras ópticas agrupadas em capa externa de  material termoplástico preenchida com geleia (tubo  "loose" e núcleo geleado, elementos de tração e resistente à penetração de umidade, sendo este conjunto protegido por fita metálica e capa externa de material termoplástico) - Ambiente de instalação: Conforme ABNT NBR 14772 (Furukawa ou similar)</t>
  </si>
  <si>
    <t xml:space="preserve">25.6.1.1.3.2</t>
  </si>
  <si>
    <t xml:space="preserve">Cabo UTP 4 pares trançados # 23AWG, cat 6 - Furukawa ou similar (não propagante de chama) multi-lan - LSDH - Furukawa ou similar (cor azul)</t>
  </si>
  <si>
    <t xml:space="preserve">25.6.1.1.3.3</t>
  </si>
  <si>
    <t xml:space="preserve">Cabo UTP 4 pares trançados # 23AWG, cat 6 - Furukawa ou similar (não propagante de chama) multi-lan - LSDH - Furukawa ou similar (cor vermelha)</t>
  </si>
  <si>
    <t xml:space="preserve">COMP. TEL.012</t>
  </si>
  <si>
    <t xml:space="preserve">25.6.1.1.3.4</t>
  </si>
  <si>
    <t xml:space="preserve">Cordão Óptico SM Duplex de 2,5m conectores LC/UPC - LC /UPC (A-B)  Furukawa, AMP ou similar</t>
  </si>
  <si>
    <t xml:space="preserve">25.6.1.1.3.5</t>
  </si>
  <si>
    <t xml:space="preserve">Cabo Telefônico CI 50 - 30 pares (não propagante de chama) - CM</t>
  </si>
  <si>
    <t xml:space="preserve">COMP. TEL.013</t>
  </si>
  <si>
    <t xml:space="preserve">25.6.1.1.3.6</t>
  </si>
  <si>
    <t xml:space="preserve">Conjunto de ponto de trabalho: duas tomadas fêmeas RJ 45, Cat 6, pinagem T-568A com espelho de 2 furos em caixa 4" x 2" de sobrepor, tipo 5 vias e material para fixação - Furukawa, AMP ou similar</t>
  </si>
  <si>
    <t xml:space="preserve">COMP. TEL.014</t>
  </si>
  <si>
    <t xml:space="preserve">25.6.1.1.3.7</t>
  </si>
  <si>
    <t xml:space="preserve">Conjunto de ponto de trabalho: uma tomadas fêmeas RJ 45, Cat 6, pinagem T-568A com espelho de 1 furos em caixa 4" x 2" de  sobrepor, tipo 5 vias e material para fixação  -Furukawa, AMP ou similar</t>
  </si>
  <si>
    <t xml:space="preserve">COMP. TEL.015</t>
  </si>
  <si>
    <t xml:space="preserve">25.6.1.1.3.8</t>
  </si>
  <si>
    <t xml:space="preserve">Cabo Patch Cord UTP flexível, cat 6 de 1,5m (não propagante a chama) para manobra de redes. - Furukawa ou similar</t>
  </si>
  <si>
    <t xml:space="preserve">COMP. TEL.016</t>
  </si>
  <si>
    <t xml:space="preserve">25.6.1.1.3.9</t>
  </si>
  <si>
    <t xml:space="preserve">Cabo Adapter Cable UTP flexível, cat 6 de 2,5m (não propagante a chama) para área de trabalho - Furukawa ou similar</t>
  </si>
  <si>
    <t xml:space="preserve">COMP. TEL.017</t>
  </si>
  <si>
    <t xml:space="preserve">25.6.1.1.3.10</t>
  </si>
  <si>
    <t xml:space="preserve">Plaqueta cuidado - cabo óptico</t>
  </si>
  <si>
    <t xml:space="preserve">25.6.1.1.4</t>
  </si>
  <si>
    <t xml:space="preserve">Equipamentos passivos</t>
  </si>
  <si>
    <t xml:space="preserve">COMP. TEL.018</t>
  </si>
  <si>
    <t xml:space="preserve">25.6.1.1.4.1</t>
  </si>
  <si>
    <t xml:space="preserve">Rack padrão 19" em aço SAE tamanho 44 U, para piso, tipo torre, com guias de cabo laterais e guia de cabos superior - Multiway, Furukawa, Knürr ou similar.</t>
  </si>
  <si>
    <t xml:space="preserve">COMP. TEL.019</t>
  </si>
  <si>
    <t xml:space="preserve">25.6.1.1.4.2</t>
  </si>
  <si>
    <t xml:space="preserve">Distribuidor óptico BT48F SM - Com Kit completo para 48 Fibras Referência Furukawa</t>
  </si>
  <si>
    <t xml:space="preserve">25.6.1.1.4.3</t>
  </si>
  <si>
    <t xml:space="preserve">Patch Panel Descarregado 24P e materiais para fixação no rack 19"(Porca gaiola, Parafuso M5, Arruela) (Furukawa ou similar)</t>
  </si>
  <si>
    <t xml:space="preserve">COMP. TEL.023</t>
  </si>
  <si>
    <t xml:space="preserve">25.6.1.1.4.4</t>
  </si>
  <si>
    <t xml:space="preserve">Voice Panel 30 portas de 1U, Categoria 3 e materiais para fixação no rack 19" (Porca gaiola, Parafuso M5, Arruela) (Furukawa ou similar)</t>
  </si>
  <si>
    <t xml:space="preserve">COMP. TEL.024</t>
  </si>
  <si>
    <t xml:space="preserve">25.6.1.1.4.5</t>
  </si>
  <si>
    <t xml:space="preserve">Prateleira estendida 19'' x 1U X 482mm. Para uso no rack da rede estruturada e materiasi para fixação (porca gaiola, parafuso M5, arruela), cor preta epóxi, aço SAE 1020 (Furukawa ou similar)</t>
  </si>
  <si>
    <t xml:space="preserve">25.6.1.1.4.6</t>
  </si>
  <si>
    <t xml:space="preserve">Guia de Cabos horizontal fechado para rack 19", cor preto epóxi, aço SAE 1020 e materiais para fixação no rack (Porca gaiola, Parafuso M5, Arruela) </t>
  </si>
  <si>
    <t xml:space="preserve">COMP. TEL.025</t>
  </si>
  <si>
    <t xml:space="preserve">25.6.1.1.4.7</t>
  </si>
  <si>
    <t xml:space="preserve">Tampa Cega para fechamento das posições RJ45 não utilizados em patch panel descarregado - (Furukawa ou similar) ref:35050371</t>
  </si>
  <si>
    <t xml:space="preserve">25.6.1.1.4.8</t>
  </si>
  <si>
    <t xml:space="preserve">Régua de tomada para  rack com 8 saídas  2P+T com disjuntor cor preta.</t>
  </si>
  <si>
    <t xml:space="preserve">25.6.1.1.4.9</t>
  </si>
  <si>
    <t xml:space="preserve">Bloco de engate rápido M10b (10P)</t>
  </si>
  <si>
    <t xml:space="preserve">25.6.1.1.4.10</t>
  </si>
  <si>
    <t xml:space="preserve">Bastidor para bloco de engate rápido M1O B</t>
  </si>
  <si>
    <t xml:space="preserve">25.6.1.1.5</t>
  </si>
  <si>
    <t xml:space="preserve">Equipamentos</t>
  </si>
  <si>
    <t xml:space="preserve">COMP. TEL.026</t>
  </si>
  <si>
    <t xml:space="preserve">25.6.1.1.5.1</t>
  </si>
  <si>
    <t xml:space="preserve">Instalação e fixação de Câmera IP de uso interno, lente fixa de 3,6 mm e resolução de 3 MP / bullet / POE / IP66 / IR inteligente com alcance de 20 metros e acessórios para instalação, fixação e configuração, conforme especificações técnicas contidas no anexo 04. Referência: VIP S3020 B G3 Intelbras</t>
  </si>
  <si>
    <t xml:space="preserve">COMP. TEL.027</t>
  </si>
  <si>
    <t xml:space="preserve">25.6.1.1.5.2</t>
  </si>
  <si>
    <t xml:space="preserve">Instalação e fixação de Câmera IP Dome de uso externo e interno, lente varifical motorizada de 2,8 a 12 mm, resolução de 2 MP / Dome  IP / POE / IP67 / IR inteligente com alcance de 40 metros e acessórios para instalação, fixação e configuração, conforme especificações técnicas contidas no anexo 04. Referência: VIP 3240 D Z G3 Intelbras</t>
  </si>
  <si>
    <t xml:space="preserve">COMP. TEL.028</t>
  </si>
  <si>
    <t xml:space="preserve">25.6.1.1.5.3</t>
  </si>
  <si>
    <t xml:space="preserve">Instalação e fixação de Câmera IP  de segurança completa e simplificada para monitoramento de de todos os cantos. Resolução de 5 mp para imangem com  altíssima resolução, lente 1.4 mm, case metálico e discreto, indice de proteção IP67, stream de vídeo, suporte para cartão micro-SD de até 128 GB  e micro fone embutido, conforme especificações técnicas contidas no anexo 04 - Referência: VIP 5500 F (fisheye)</t>
  </si>
  <si>
    <t xml:space="preserve">COMP. TEL.029</t>
  </si>
  <si>
    <t xml:space="preserve">25.6.1.1.5.4</t>
  </si>
  <si>
    <t xml:space="preserve">NVD - Gravador digital de vídeo em rede POE, com 1 (um) HD de 12 Tb. Desenvolvido para projetos de grande porte, permite a gravação e o gerenciamento de até 16 câmeras IP. Compatível com dispositivos Onvif perfil S, o NVR devrá suportar até 2 HDs, permitindo o gerenciamento de dados local ou remoto (via internet) e a construção de projetos de CFTV totalmente IP, sem a necessidade de agregar um servidor à rede, evitando custos excessivos, conforme especificações técnicas contidas no anexo 04 - Referência: Intelbrás NVD3116 P ou similar</t>
  </si>
  <si>
    <t xml:space="preserve">COMP. TEL.030</t>
  </si>
  <si>
    <t xml:space="preserve">25.6.1.1.5.5</t>
  </si>
  <si>
    <t xml:space="preserve">Caixas de passagem para as câmeras de CFTV. Fabricadas em material resistente, elas profissionalizam o sistema de monitoramento, conforme especificações técnicas contidas no anexo 04. Referência: VBOX5000E</t>
  </si>
  <si>
    <t xml:space="preserve">25.6.1.1.6</t>
  </si>
  <si>
    <t xml:space="preserve">Comissionamento: Fusões e Certificações</t>
  </si>
  <si>
    <t xml:space="preserve">COMP. TEL.020</t>
  </si>
  <si>
    <t xml:space="preserve">25.6.1.1.6.1</t>
  </si>
  <si>
    <t xml:space="preserve">Fusão de fibras SM com cordões (pg tails), conforme parâmetros da Norma  ABNT NBR : 14772</t>
  </si>
  <si>
    <t xml:space="preserve">COMP. TEL.021</t>
  </si>
  <si>
    <t xml:space="preserve">25.6.1.1.6.2</t>
  </si>
  <si>
    <t xml:space="preserve">Certificação de fibras óptica SM (Monomodo) com ODTR, conforme parâmetros da Norma  ABNT NBR : 14772</t>
  </si>
  <si>
    <t xml:space="preserve">COMP. TEL.022</t>
  </si>
  <si>
    <t xml:space="preserve">25.6.1.1.6.3</t>
  </si>
  <si>
    <t xml:space="preserve">Certificação dos pontos de Telecomunicações para Cat 6, conforme parâmetros da norma ABNT 14565/07</t>
  </si>
  <si>
    <t xml:space="preserve">COMP. TEL.032</t>
  </si>
  <si>
    <t xml:space="preserve">25.6.1.1.6.4</t>
  </si>
  <si>
    <t xml:space="preserve">Comissionamento da rede de telecomunicações</t>
  </si>
  <si>
    <t xml:space="preserve">25.7</t>
  </si>
  <si>
    <t xml:space="preserve">Instalação de HVAC</t>
  </si>
  <si>
    <t xml:space="preserve">25.7.1</t>
  </si>
  <si>
    <t xml:space="preserve">Remanejamento das unidades condensadoras</t>
  </si>
  <si>
    <t xml:space="preserve">25.7.1.1</t>
  </si>
  <si>
    <t xml:space="preserve">UC-T-01, 02, 03, 04 e 05 (60.000Btu/h)</t>
  </si>
  <si>
    <t xml:space="preserve">25.7.1.1.1</t>
  </si>
  <si>
    <t xml:space="preserve">Desinstalação</t>
  </si>
  <si>
    <t xml:space="preserve">COMP. VAC.01</t>
  </si>
  <si>
    <t xml:space="preserve">25.7.1.1.1.1</t>
  </si>
  <si>
    <t xml:space="preserve">Serviço de desinstalação das condensadoras composto por: recolhimento do gás refrigerante para dentro da condensadora; desacoplamento da condensadora com o ponto de força; desacoplamento da tubulação frigorígena com a condensadora; tamponamento da extremidade da tubulação frigorígena localizada na fachada; remoção da condensadora</t>
  </si>
  <si>
    <t xml:space="preserve">25.7.1.1.1.2</t>
  </si>
  <si>
    <t xml:space="preserve">25.7.1.1.2</t>
  </si>
  <si>
    <t xml:space="preserve">Novas instalações</t>
  </si>
  <si>
    <t xml:space="preserve">COMP. VAC.08</t>
  </si>
  <si>
    <t xml:space="preserve">25.7.1.1.2.1</t>
  </si>
  <si>
    <t xml:space="preserve">Abertura em forro com recomposição e pintura</t>
  </si>
  <si>
    <t xml:space="preserve">25.7.1.1.2.2</t>
  </si>
  <si>
    <t xml:space="preserve">Tubulação de cobre 3/8" - exp./ líquido, inclusive isolamento térmico em borracha elastómérica</t>
  </si>
  <si>
    <t xml:space="preserve">IOPES</t>
  </si>
  <si>
    <t xml:space="preserve">25.7.1.1.2.3</t>
  </si>
  <si>
    <t xml:space="preserve">Tubulação de cobre 7/8" - sucção, inclusive isolamento térmico em borracha elastómérica</t>
  </si>
  <si>
    <t xml:space="preserve">COMP. VAC.09</t>
  </si>
  <si>
    <t xml:space="preserve">25.7.1.1.2.4</t>
  </si>
  <si>
    <t xml:space="preserve">Proteção mecânica (área externa) - Ref.: Fibra-flex ou equivalente técnico</t>
  </si>
  <si>
    <t xml:space="preserve">COMP. VAC.10</t>
  </si>
  <si>
    <t xml:space="preserve">25.7.1.1.2.5</t>
  </si>
  <si>
    <t xml:space="preserve">Fita PVC área interna (rolo)</t>
  </si>
  <si>
    <t xml:space="preserve">COMP. VAC.11</t>
  </si>
  <si>
    <t xml:space="preserve">25.7.1.1.2.6</t>
  </si>
  <si>
    <t xml:space="preserve">Furação em parede com recomposição para acabamento</t>
  </si>
  <si>
    <t xml:space="preserve">COMP. VAC.03</t>
  </si>
  <si>
    <t xml:space="preserve">25.7.1.1.2.7</t>
  </si>
  <si>
    <t xml:space="preserve">Serviço de reinstalação das condensadoras composto por: fixação da condensadora sobre o suporte, interligação elétrica entre a condensadora e o ponto de força; interligação da tubulação frigorígena com a condensadora; pressurização do sistema frigorígeno com nitrogênio a fim de identificar vazamentos; procedimento de vácuo na tubulação frigorígena e evaporadora; procedimento de carga de gás refrigerante dentro do circuito frigorígeno do mini-split; </t>
  </si>
  <si>
    <t xml:space="preserve">COMP. VAC.12</t>
  </si>
  <si>
    <t xml:space="preserve">25.7.1.1.2.8</t>
  </si>
  <si>
    <t xml:space="preserve">Calço para amortecimento para condensador</t>
  </si>
  <si>
    <t xml:space="preserve">25.7.1.1.2.9</t>
  </si>
  <si>
    <t xml:space="preserve">Cabo pp 3x2,5mm² 750V</t>
  </si>
  <si>
    <t xml:space="preserve">25.7.1.1.2.10</t>
  </si>
  <si>
    <t xml:space="preserve">25.7.1.2</t>
  </si>
  <si>
    <t xml:space="preserve">UC-T-07, 08, 09, 12 (18.000Btu/h)</t>
  </si>
  <si>
    <t xml:space="preserve">25.7.1.2.1</t>
  </si>
  <si>
    <t xml:space="preserve">25.7.1.2.1.1</t>
  </si>
  <si>
    <t xml:space="preserve">25.7.1.2.2</t>
  </si>
  <si>
    <t xml:space="preserve">25.7.1.2.2.1</t>
  </si>
  <si>
    <t xml:space="preserve">abertura em forro com recomposição e pintura</t>
  </si>
  <si>
    <t xml:space="preserve">25.7.1.2.2.2</t>
  </si>
  <si>
    <t xml:space="preserve">Tubulação de cobre 1/4" - exp./ líquido, inclusive isolamento térmico em borracha elastómérica</t>
  </si>
  <si>
    <t xml:space="preserve">25.7.1.2.2.3</t>
  </si>
  <si>
    <t xml:space="preserve">Tubulação de cobre 1/2" - sucção, inclusive isolamento térmico em borracha elastómérica</t>
  </si>
  <si>
    <t xml:space="preserve">25.7.1.2.2.4</t>
  </si>
  <si>
    <t xml:space="preserve">proteção mecânica (área externa) - Ref.: Fibra-flex ou equivalente técnico</t>
  </si>
  <si>
    <t xml:space="preserve">25.7.1.2.2.5</t>
  </si>
  <si>
    <t xml:space="preserve">fita PVC área interna (rolo)</t>
  </si>
  <si>
    <t xml:space="preserve">25.7.1.2.2.6</t>
  </si>
  <si>
    <t xml:space="preserve">furação em parede com recomposição para acabamento</t>
  </si>
  <si>
    <t xml:space="preserve">25.7.1.2.2.7</t>
  </si>
  <si>
    <t xml:space="preserve">25.7.1.2.2.8</t>
  </si>
  <si>
    <t xml:space="preserve">calço para amortecimento para condensador</t>
  </si>
  <si>
    <t xml:space="preserve">25.7.1.2.2.9</t>
  </si>
  <si>
    <t xml:space="preserve">cabo pp 3x2,5mm² 750V</t>
  </si>
  <si>
    <t xml:space="preserve">25.7.1.2.2.10</t>
  </si>
  <si>
    <t xml:space="preserve">25.7.1.3</t>
  </si>
  <si>
    <t xml:space="preserve">UC-T-06 (12.000Btu/h)</t>
  </si>
  <si>
    <t xml:space="preserve">25.7.1.3.1</t>
  </si>
  <si>
    <t xml:space="preserve">25.7.1.3.1.1</t>
  </si>
  <si>
    <t xml:space="preserve">25.7.1.3.2</t>
  </si>
  <si>
    <t xml:space="preserve">25.7.1.3.2.1</t>
  </si>
  <si>
    <t xml:space="preserve">25.7.1.3.2.2</t>
  </si>
  <si>
    <t xml:space="preserve">Tubulação de cobre 1/4" exp./ líquido, inclusive isolamento térmico em borracha elastómérica</t>
  </si>
  <si>
    <t xml:space="preserve">25.7.1.3.2.3</t>
  </si>
  <si>
    <t xml:space="preserve">Tubulação de cobre sucção 3/8", inclusive isolamento térmico em borracha elastómérica</t>
  </si>
  <si>
    <t xml:space="preserve">25.7.1.3.2.4</t>
  </si>
  <si>
    <t xml:space="preserve">25.7.1.3.2.5</t>
  </si>
  <si>
    <t xml:space="preserve">25.7.1.3.2.6</t>
  </si>
  <si>
    <t xml:space="preserve">25.7.1.3.2.7</t>
  </si>
  <si>
    <t xml:space="preserve">25.7.1.3.2.8</t>
  </si>
  <si>
    <t xml:space="preserve">25.7.1.3.2.9</t>
  </si>
  <si>
    <t xml:space="preserve">25.7.1.3.2.10</t>
  </si>
  <si>
    <t xml:space="preserve">25.7.1.4</t>
  </si>
  <si>
    <t xml:space="preserve">UC-T-14 (12.000Btu/h)</t>
  </si>
  <si>
    <t xml:space="preserve">25.7.1.4.1</t>
  </si>
  <si>
    <t xml:space="preserve">25.7.1.4.1.1</t>
  </si>
  <si>
    <t xml:space="preserve">25.7.1.4.2</t>
  </si>
  <si>
    <t xml:space="preserve">25.7.1.4.2.1</t>
  </si>
  <si>
    <t xml:space="preserve">25.7.1.4.2.2</t>
  </si>
  <si>
    <t xml:space="preserve">25.7.1.4.2.3</t>
  </si>
  <si>
    <t xml:space="preserve">Tubulação de cobre 3/8" - sucção, inclusive isolamento térmico em borracha elastómérica</t>
  </si>
  <si>
    <t xml:space="preserve">25.7.1.4.2.4</t>
  </si>
  <si>
    <t xml:space="preserve">25.7.1.4.2.5</t>
  </si>
  <si>
    <t xml:space="preserve">25.7.1.4.2.6</t>
  </si>
  <si>
    <t xml:space="preserve">25.7.1.4.2.7</t>
  </si>
  <si>
    <t xml:space="preserve">25.7.1.4.2.8</t>
  </si>
  <si>
    <t xml:space="preserve">25.7.1.4.2.9</t>
  </si>
  <si>
    <t xml:space="preserve">25.7.1.4.2.10</t>
  </si>
  <si>
    <t xml:space="preserve">25.7.1.5</t>
  </si>
  <si>
    <t xml:space="preserve">UC-T-BB</t>
  </si>
  <si>
    <t xml:space="preserve">25.7.1.5.1</t>
  </si>
  <si>
    <t xml:space="preserve">25.7.1.5.1.1</t>
  </si>
  <si>
    <t xml:space="preserve">25.7.1.5.1.2</t>
  </si>
  <si>
    <t xml:space="preserve">abertura em forro com recomposição de forro e pitura existente</t>
  </si>
  <si>
    <t xml:space="preserve">COMP. VAC.23</t>
  </si>
  <si>
    <t xml:space="preserve">25.7.1.5.1.3</t>
  </si>
  <si>
    <t xml:space="preserve">remoção de tubulação de cobre existente</t>
  </si>
  <si>
    <t xml:space="preserve">COMP. VAC.24</t>
  </si>
  <si>
    <t xml:space="preserve">25.7.1.5.1.4</t>
  </si>
  <si>
    <t xml:space="preserve">fechamento de furação em parede e pintura</t>
  </si>
  <si>
    <t xml:space="preserve">25.7.1.5.1.5</t>
  </si>
  <si>
    <t xml:space="preserve">25.7.1.6</t>
  </si>
  <si>
    <t xml:space="preserve">UC-T-13 (9.000Btu/h)</t>
  </si>
  <si>
    <t xml:space="preserve">25.7.1.6.1</t>
  </si>
  <si>
    <t xml:space="preserve">25.7.1.6.1.1</t>
  </si>
  <si>
    <t xml:space="preserve">25.7.1.6.1.2</t>
  </si>
  <si>
    <t xml:space="preserve">25.7.1.6.1.3</t>
  </si>
  <si>
    <t xml:space="preserve">25.7.1.6.1.4</t>
  </si>
  <si>
    <t xml:space="preserve">COMP. VAC.25</t>
  </si>
  <si>
    <t xml:space="preserve">25.7.1.6.1.5</t>
  </si>
  <si>
    <t xml:space="preserve">tamponamento de furação em laje com graute</t>
  </si>
  <si>
    <t xml:space="preserve">25.7.1.6.1.6</t>
  </si>
  <si>
    <t xml:space="preserve">25.7.1.6.2</t>
  </si>
  <si>
    <t xml:space="preserve">25.7.1.6.2.1</t>
  </si>
  <si>
    <t xml:space="preserve">25.7.1.6.2.2</t>
  </si>
  <si>
    <t xml:space="preserve">25.7.1.6.2.3</t>
  </si>
  <si>
    <t xml:space="preserve">25.7.1.6.2.4</t>
  </si>
  <si>
    <t xml:space="preserve">25.7.1.6.2.5</t>
  </si>
  <si>
    <t xml:space="preserve">25.7.1.6.2.6</t>
  </si>
  <si>
    <t xml:space="preserve">25.7.1.6.2.7</t>
  </si>
  <si>
    <t xml:space="preserve">25.7.1.6.2.8</t>
  </si>
  <si>
    <t xml:space="preserve">25.7.1.6.2.9</t>
  </si>
  <si>
    <t xml:space="preserve">25.7.1.6.2.10</t>
  </si>
  <si>
    <t xml:space="preserve">25.7.1.7</t>
  </si>
  <si>
    <t xml:space="preserve">UC-T-10/11 (48.000Btu/h)</t>
  </si>
  <si>
    <t xml:space="preserve">25.7.1.7.1</t>
  </si>
  <si>
    <t xml:space="preserve">25.7.1.7.1.1</t>
  </si>
  <si>
    <t xml:space="preserve">25.7.1.7.1.2</t>
  </si>
  <si>
    <t xml:space="preserve">abertura em forro, recomposição de forro e pintura</t>
  </si>
  <si>
    <t xml:space="preserve">25.7.1.7.1.3</t>
  </si>
  <si>
    <t xml:space="preserve">25.7.1.7.1.4</t>
  </si>
  <si>
    <t xml:space="preserve">25.7.1.7.1.5</t>
  </si>
  <si>
    <t xml:space="preserve">25.7.1.7.1.6</t>
  </si>
  <si>
    <t xml:space="preserve">25.7.1.7.2</t>
  </si>
  <si>
    <t xml:space="preserve">25.7.1.7.2.1</t>
  </si>
  <si>
    <t xml:space="preserve">25.7.1.7.2.2</t>
  </si>
  <si>
    <t xml:space="preserve">25.7.1.7.2.3</t>
  </si>
  <si>
    <t xml:space="preserve">25.7.1.7.2.4</t>
  </si>
  <si>
    <t xml:space="preserve">25.7.1.7.2.5</t>
  </si>
  <si>
    <t xml:space="preserve">25.7.1.7.2.6</t>
  </si>
  <si>
    <t xml:space="preserve">25.7.1.7.2.7</t>
  </si>
  <si>
    <t xml:space="preserve">25.7.1.7.2.8</t>
  </si>
  <si>
    <t xml:space="preserve">25.7.1.7.2.9</t>
  </si>
  <si>
    <t xml:space="preserve">25.7.1.7.2.10</t>
  </si>
  <si>
    <t xml:space="preserve">25.7.1.8</t>
  </si>
  <si>
    <t xml:space="preserve">UC-T-03-01/02 (12.000Btu/h)</t>
  </si>
  <si>
    <t xml:space="preserve">25.7.1.8.1</t>
  </si>
  <si>
    <t xml:space="preserve">25.7.1.8.1.1</t>
  </si>
  <si>
    <t xml:space="preserve">25.7.1.8.1.2</t>
  </si>
  <si>
    <t xml:space="preserve">abertura em forro com recomposição de forro e pintura</t>
  </si>
  <si>
    <t xml:space="preserve">25.7.1.8.1.3</t>
  </si>
  <si>
    <t xml:space="preserve">25.7.1.8.1.4</t>
  </si>
  <si>
    <t xml:space="preserve">25.7.1.8.1.5</t>
  </si>
  <si>
    <t xml:space="preserve">25.7.1.8.2</t>
  </si>
  <si>
    <t xml:space="preserve">25.7.1.8.2.1</t>
  </si>
  <si>
    <t xml:space="preserve">25.7.1.8.2.2</t>
  </si>
  <si>
    <t xml:space="preserve">25.7.1.8.2.3</t>
  </si>
  <si>
    <t xml:space="preserve">25.7.1.8.2.4</t>
  </si>
  <si>
    <t xml:space="preserve">25.7.1.8.2.5</t>
  </si>
  <si>
    <t xml:space="preserve">25.7.1.8.2.6</t>
  </si>
  <si>
    <t xml:space="preserve">25.7.1.8.2.7</t>
  </si>
  <si>
    <t xml:space="preserve">25.7.1.8.2.8</t>
  </si>
  <si>
    <t xml:space="preserve">25.7.1.8.2.9</t>
  </si>
  <si>
    <t xml:space="preserve">COMP. VAC.22</t>
  </si>
  <si>
    <t xml:space="preserve">25.7.1.8.2.10</t>
  </si>
  <si>
    <t xml:space="preserve">Defletor para descarga de ar do condensador</t>
  </si>
  <si>
    <t xml:space="preserve">25.7.1.8.2.11</t>
  </si>
  <si>
    <t xml:space="preserve">25.7.2</t>
  </si>
  <si>
    <t xml:space="preserve">Bases de concreto</t>
  </si>
  <si>
    <t xml:space="preserve">COMP. VAC.14</t>
  </si>
  <si>
    <t xml:space="preserve">25.7.2.1</t>
  </si>
  <si>
    <t xml:space="preserve">base de concreto fck=30MPA, vol. 0,5m³, conforme projeto</t>
  </si>
  <si>
    <t xml:space="preserve">COMP. VAC.15</t>
  </si>
  <si>
    <t xml:space="preserve">25.7.2.2</t>
  </si>
  <si>
    <t xml:space="preserve">base de concreto fck=30MPA, vol. 0,36m³, conforme projeto</t>
  </si>
  <si>
    <t xml:space="preserve">COMP. VAC.16</t>
  </si>
  <si>
    <t xml:space="preserve">25.7.2.3</t>
  </si>
  <si>
    <t xml:space="preserve">base de concreto fck=30MPA, vol. 0,18m³, conforme projeto</t>
  </si>
  <si>
    <t xml:space="preserve">COMP. VAC.17</t>
  </si>
  <si>
    <t xml:space="preserve">25.7.2.4</t>
  </si>
  <si>
    <t xml:space="preserve">base de concreto fck=30MPA, vol. 0,1m³, conforme projeto</t>
  </si>
  <si>
    <t xml:space="preserve">25.7.3</t>
  </si>
  <si>
    <t xml:space="preserve">Furação em parede</t>
  </si>
  <si>
    <t xml:space="preserve">COMP. VAC.26</t>
  </si>
  <si>
    <t xml:space="preserve">25.7.3.1</t>
  </si>
  <si>
    <t xml:space="preserve">Furo 0,70mx0,45m em parede da laje T15 com acabamento e pintura</t>
  </si>
  <si>
    <t xml:space="preserve">25.7.3.2</t>
  </si>
  <si>
    <t xml:space="preserve">Furo 1,40mx0,45m em parede da laje T15 com acabamento e pintura</t>
  </si>
  <si>
    <t xml:space="preserve">25.7.3.3</t>
  </si>
  <si>
    <t xml:space="preserve">Furo 2,20mx0,45m em parede da laje T15 com acabamento e pintura</t>
  </si>
  <si>
    <t xml:space="preserve">25.7.4</t>
  </si>
  <si>
    <t xml:space="preserve">Exaustão de sanitários</t>
  </si>
  <si>
    <t xml:space="preserve">COMP. VAC.07</t>
  </si>
  <si>
    <t xml:space="preserve">25.7.4.1</t>
  </si>
  <si>
    <t xml:space="preserve">Rede de dutos em chapa de aço galvanizada 20x15cm #24 com junta tdc</t>
  </si>
  <si>
    <t xml:space="preserve">25.7.4.2</t>
  </si>
  <si>
    <t xml:space="preserve">COMP. VAC.36</t>
  </si>
  <si>
    <t xml:space="preserve">25.7.4.3</t>
  </si>
  <si>
    <t xml:space="preserve">Damper de sobrepressão em aço galvanizado - 25x25cm com contra-peso,  ref.: Tosi/ DSP-15</t>
  </si>
  <si>
    <t xml:space="preserve">COMP. VAC.38</t>
  </si>
  <si>
    <t xml:space="preserve">25.7.4.4</t>
  </si>
  <si>
    <t xml:space="preserve">Veneziana indevassável para porta em alumínio extrudado 400x200mm com dupla moldura, ref.: Tosi/ Tosi/ VSH-2M-400x200 ou equivalente técnico</t>
  </si>
  <si>
    <t xml:space="preserve">COMP. VAC.37</t>
  </si>
  <si>
    <t xml:space="preserve">25.7.4.5</t>
  </si>
  <si>
    <t xml:space="preserve">Veneziana para descarga de ar 600x400mm ref.: Tosi/ VHT ou equivalente técnico</t>
  </si>
  <si>
    <t xml:space="preserve">25.7.4.6</t>
  </si>
  <si>
    <t xml:space="preserve">Colarinho 150mm com registro borboleta, ref.: Multivac ou equivalente técnico</t>
  </si>
  <si>
    <t xml:space="preserve">25.7.4.7</t>
  </si>
  <si>
    <t xml:space="preserve">Duto flexível sem isolamento 150mm, ref.: Multivac/ Aludec 60 ou equivalente técnico</t>
  </si>
  <si>
    <t xml:space="preserve">COMP. VAC.35</t>
  </si>
  <si>
    <t xml:space="preserve">25.7.4.8</t>
  </si>
  <si>
    <t xml:space="preserve">Elemento de difusão em PVC D=150mm, ref.: Multivac/ Ventidec DVK ou equivalente técnico</t>
  </si>
  <si>
    <t xml:space="preserve">COMP. VAC.41</t>
  </si>
  <si>
    <t xml:space="preserve">25.7.4.9</t>
  </si>
  <si>
    <t xml:space="preserve">Fita de arquear com presilha, rolo de fita de alumínio</t>
  </si>
  <si>
    <t xml:space="preserve">COMP. VAC.29</t>
  </si>
  <si>
    <t xml:space="preserve">25.7.4.10</t>
  </si>
  <si>
    <t xml:space="preserve">Junta flexível para duto em lona, ref.: Multivac/ 70/100/05 ou equivalente técnico</t>
  </si>
  <si>
    <t xml:space="preserve">COMP. VAC.40</t>
  </si>
  <si>
    <t xml:space="preserve">25.7.4.11</t>
  </si>
  <si>
    <t xml:space="preserve">Ventilador "IN-LINE" ∅315 1400m³/h x 40mmCA, ref.: Sicflux/ MAXX 315  ou equivalente técnico</t>
  </si>
  <si>
    <t xml:space="preserve">COMP. VAC.39</t>
  </si>
  <si>
    <t xml:space="preserve">25.7.4.12</t>
  </si>
  <si>
    <t xml:space="preserve">01 chave de partida 2x0,5CV (01 res.), com interface com o sistema de automação através de chave seletora man./desl./aut., conforme projeto</t>
  </si>
  <si>
    <t xml:space="preserve">COMP. VAC.42</t>
  </si>
  <si>
    <t xml:space="preserve">25.7.4.13</t>
  </si>
  <si>
    <t xml:space="preserve">material para instalação eletrica composto de eletrodutos em PVC, conexões, abraçadeiras, parafusos, buchas, cabos e força e cabinho de comando</t>
  </si>
  <si>
    <t xml:space="preserve">COMP. VAC.27</t>
  </si>
  <si>
    <t xml:space="preserve">25.7.4.14</t>
  </si>
  <si>
    <t xml:space="preserve">perfilado perfurado tipo #18 38x19mm </t>
  </si>
  <si>
    <t xml:space="preserve">25.7.4.15</t>
  </si>
  <si>
    <t xml:space="preserve">barra roscada galvanizada ou zincada 1/4" com conjunto de porcas, arruelas e estojos para união</t>
  </si>
  <si>
    <t xml:space="preserve">25.7.5</t>
  </si>
  <si>
    <t xml:space="preserve">Reposicionamento de equipamentos</t>
  </si>
  <si>
    <t xml:space="preserve">25.7.5.1</t>
  </si>
  <si>
    <t xml:space="preserve">CV-01</t>
  </si>
  <si>
    <t xml:space="preserve">COMP. VAC.32</t>
  </si>
  <si>
    <t xml:space="preserve">25.7.5.1.1</t>
  </si>
  <si>
    <t xml:space="preserve">Desinstalação, transporte vertical e horrizontal e reposicionamento de caixa ventiladora CV-01</t>
  </si>
  <si>
    <t xml:space="preserve">25.7.5.1.2</t>
  </si>
  <si>
    <t xml:space="preserve">calço de neoprene 100x100x25mm</t>
  </si>
  <si>
    <t xml:space="preserve">COMP. VAC.33</t>
  </si>
  <si>
    <t xml:space="preserve">25.7.5.1.3</t>
  </si>
  <si>
    <t xml:space="preserve">rede de dutos em chapa de aço galvanizada 40x40cm #24 com junta tdc</t>
  </si>
  <si>
    <t xml:space="preserve">25.7.5.1.4</t>
  </si>
  <si>
    <t xml:space="preserve">junta flexível para duto em lona, ref.: Multivac/ 70/100/05 ou equivalente técnico</t>
  </si>
  <si>
    <t xml:space="preserve">COMP. VAC.30</t>
  </si>
  <si>
    <t xml:space="preserve">25.7.5.1.5</t>
  </si>
  <si>
    <t xml:space="preserve">suporte tipo "mão-francesa" em cantoneira 40x4,75mm, pintada com esmalte sintético, com buchas, parafusos e arruelas</t>
  </si>
  <si>
    <t xml:space="preserve">25.7.5.2</t>
  </si>
  <si>
    <t xml:space="preserve">EX-01</t>
  </si>
  <si>
    <t xml:space="preserve">25.7.5.2.1</t>
  </si>
  <si>
    <t xml:space="preserve">Desinstalação, transporte horizontal vertical e reposicionamento do exaustor da coifa EX-01</t>
  </si>
  <si>
    <t xml:space="preserve">COMP. VAC.31</t>
  </si>
  <si>
    <t xml:space="preserve">25.7.5.2.2</t>
  </si>
  <si>
    <t xml:space="preserve">calço para amortecimento de vibração ref.: Vibrastop/ Linha Micro </t>
  </si>
  <si>
    <t xml:space="preserve">COMP. VAC.34</t>
  </si>
  <si>
    <t xml:space="preserve">25.7.5.2.3</t>
  </si>
  <si>
    <t xml:space="preserve">rede de dutos em chapa preta soldado e pintado 50x30cm #16, com porta de inspeção e bujão para dreno com junta flangeada, inclusive trecho de descarga com tela de proteção</t>
  </si>
  <si>
    <t xml:space="preserve">25.7.5.2.4</t>
  </si>
  <si>
    <t xml:space="preserve">junta flexível em lona e abraçadeiras em aço carbono</t>
  </si>
  <si>
    <t xml:space="preserve">25.7.5.2.5</t>
  </si>
  <si>
    <t xml:space="preserve">25.7.5.3</t>
  </si>
  <si>
    <t xml:space="preserve">EX-02</t>
  </si>
  <si>
    <t xml:space="preserve">25.7.5.3.1</t>
  </si>
  <si>
    <t xml:space="preserve">Desinstalação, transporte horizontal vertical e reposicionamento do exaustor da coifa EX-02</t>
  </si>
  <si>
    <t xml:space="preserve">25.7.5.3.2</t>
  </si>
  <si>
    <t xml:space="preserve">25.7.5.3.3</t>
  </si>
  <si>
    <t xml:space="preserve">25.7.5.3.4</t>
  </si>
  <si>
    <t xml:space="preserve">25.7.5.3.5</t>
  </si>
  <si>
    <t xml:space="preserve">Suporte tipo "mão-francesa" em cantoneira 40x4,75mm, pintada com esmalte sintético, com buchas, parafusos e arruelas</t>
  </si>
  <si>
    <t xml:space="preserve">25.7.5.4</t>
  </si>
  <si>
    <t xml:space="preserve">Aparelhos de ar-condicionado de janela (ACJ) para a Biblioteca</t>
  </si>
  <si>
    <t xml:space="preserve">COMP. VAC.21</t>
  </si>
  <si>
    <t xml:space="preserve">25.7.5.4.1</t>
  </si>
  <si>
    <t xml:space="preserve">Remanejamento de unidades de 27.000Btu/h, incluindo ponto de força, dreno </t>
  </si>
  <si>
    <t xml:space="preserve">COMP. VAC.18</t>
  </si>
  <si>
    <t xml:space="preserve">25.7.5.4.2</t>
  </si>
  <si>
    <t xml:space="preserve">Fornecimento e instalação de unidade de 10.000Btu/h, incluindo ponto de força, dreno e adequação na esquadria da janela.</t>
  </si>
  <si>
    <t xml:space="preserve">COMP. VAC.19</t>
  </si>
  <si>
    <t xml:space="preserve">25.7.5.4.3</t>
  </si>
  <si>
    <t xml:space="preserve">Fornecimento e instalação de unidade de 12.000Btu/h, incluindo ponto de força, dreno </t>
  </si>
  <si>
    <t xml:space="preserve">COMP. VAC.20</t>
  </si>
  <si>
    <t xml:space="preserve">25.7.5.4.4</t>
  </si>
  <si>
    <t xml:space="preserve">Fornecimento e instalação de unidade de 18.000Btu/h, incluindo ponto de força, dreno </t>
  </si>
  <si>
    <t xml:space="preserve">25.7.6</t>
  </si>
  <si>
    <t xml:space="preserve">Desinstalação das Condensadoras</t>
  </si>
  <si>
    <t xml:space="preserve">25.7.6.1</t>
  </si>
  <si>
    <t xml:space="preserve">Fachada 1</t>
  </si>
  <si>
    <t xml:space="preserve">25.7.6.1.1</t>
  </si>
  <si>
    <t xml:space="preserve">Serviço de desinstalação das condensadoras composto por: recolhimento do gás refrigerante para dentro da condensadora; desacoplamento da condensadora com o ponto de força; desacoplamento da tubulação frigorígena com a condensadora; tamponamento da extremidade da tubulação frigorígena localizada na fachada; remoção da condensadora, remoção dos suportes existentes;</t>
  </si>
  <si>
    <t xml:space="preserve">25.7.6.2</t>
  </si>
  <si>
    <t xml:space="preserve">Fachada 2</t>
  </si>
  <si>
    <t xml:space="preserve">25.7.6.2.1</t>
  </si>
  <si>
    <t xml:space="preserve">25.7.6.3</t>
  </si>
  <si>
    <t xml:space="preserve">Fachada 3</t>
  </si>
  <si>
    <t xml:space="preserve">25.7.6.3.1</t>
  </si>
  <si>
    <t xml:space="preserve">25.7.6.4</t>
  </si>
  <si>
    <t xml:space="preserve">Fachada 4</t>
  </si>
  <si>
    <t xml:space="preserve">25.7.6.4.1</t>
  </si>
  <si>
    <t xml:space="preserve">25.7.6.5</t>
  </si>
  <si>
    <t xml:space="preserve">Fachada 5</t>
  </si>
  <si>
    <t xml:space="preserve">25.7.6.5.1</t>
  </si>
  <si>
    <t xml:space="preserve">25.7.6.6</t>
  </si>
  <si>
    <t xml:space="preserve">Fachada 6</t>
  </si>
  <si>
    <t xml:space="preserve">25.7.6.6.1</t>
  </si>
  <si>
    <t xml:space="preserve">25.7.6.7</t>
  </si>
  <si>
    <t xml:space="preserve">Fachada 7</t>
  </si>
  <si>
    <t xml:space="preserve">25.7.6.7.1</t>
  </si>
  <si>
    <t xml:space="preserve">25.7.7</t>
  </si>
  <si>
    <t xml:space="preserve">Suportes para condensadoras na fachada</t>
  </si>
  <si>
    <t xml:space="preserve">25.7.7.1</t>
  </si>
  <si>
    <t xml:space="preserve">COMP. VAC.02</t>
  </si>
  <si>
    <t xml:space="preserve">25.7.7.1.1</t>
  </si>
  <si>
    <t xml:space="preserve">Fornecimento e instalação de suportes em aço inoxidável, parafusos, buchas e isolador de vibração tipo neoprene</t>
  </si>
  <si>
    <t xml:space="preserve">25.7.7.2</t>
  </si>
  <si>
    <t xml:space="preserve">25.7.7.2.1</t>
  </si>
  <si>
    <t xml:space="preserve">25.7.7.3</t>
  </si>
  <si>
    <t xml:space="preserve">25.7.7.3.1</t>
  </si>
  <si>
    <t xml:space="preserve">25.7.7.4</t>
  </si>
  <si>
    <t xml:space="preserve">25.7.7.4.1</t>
  </si>
  <si>
    <t xml:space="preserve">25.7.7.5</t>
  </si>
  <si>
    <t xml:space="preserve">25.7.7.5.1</t>
  </si>
  <si>
    <t xml:space="preserve">25.7.7.6</t>
  </si>
  <si>
    <t xml:space="preserve">25.7.7.6.1</t>
  </si>
  <si>
    <t xml:space="preserve">25.7.7.7</t>
  </si>
  <si>
    <t xml:space="preserve">25.7.7.7.1</t>
  </si>
  <si>
    <t xml:space="preserve">25.7.8</t>
  </si>
  <si>
    <t xml:space="preserve">Reinstalação das Condensadoras</t>
  </si>
  <si>
    <t xml:space="preserve">25.7.8.1</t>
  </si>
  <si>
    <t xml:space="preserve">25.7.8.1.1</t>
  </si>
  <si>
    <t xml:space="preserve">25.7.8.2</t>
  </si>
  <si>
    <t xml:space="preserve">25.7.8.2.1</t>
  </si>
  <si>
    <t xml:space="preserve">25.7.8.3</t>
  </si>
  <si>
    <t xml:space="preserve">25.7.8.3.1</t>
  </si>
  <si>
    <t xml:space="preserve">25.7.8.4</t>
  </si>
  <si>
    <t xml:space="preserve">25.7.8.4.1</t>
  </si>
  <si>
    <t xml:space="preserve">25.7.8.5</t>
  </si>
  <si>
    <t xml:space="preserve">25.7.8.5.1</t>
  </si>
  <si>
    <t xml:space="preserve">25.7.8.6</t>
  </si>
  <si>
    <t xml:space="preserve">25.7.8.6.1</t>
  </si>
  <si>
    <t xml:space="preserve">25.7.8.7</t>
  </si>
  <si>
    <t xml:space="preserve">25.7.9</t>
  </si>
  <si>
    <t xml:space="preserve">Projeto As built</t>
  </si>
  <si>
    <t xml:space="preserve">COMP. VAC.04</t>
  </si>
  <si>
    <t xml:space="preserve">25.7.9.1</t>
  </si>
  <si>
    <t xml:space="preserve">Projeto As-Built do mapeamento das condensadoras</t>
  </si>
  <si>
    <t xml:space="preserve">cj</t>
  </si>
  <si>
    <t xml:space="preserve">COMP. VAC.05</t>
  </si>
  <si>
    <t xml:space="preserve">25.7.9.2</t>
  </si>
  <si>
    <t xml:space="preserve">Relatório de inspeção visual dos mini-splits</t>
  </si>
  <si>
    <t xml:space="preserve">COMP. VAC.06</t>
  </si>
  <si>
    <t xml:space="preserve">25.7.9.3</t>
  </si>
  <si>
    <t xml:space="preserve">Relatório de teste de estanqueidade da rede frigorigena</t>
  </si>
  <si>
    <t xml:space="preserve">26</t>
  </si>
  <si>
    <t xml:space="preserve">Instalação de Linha de Vida e Ancoragem</t>
  </si>
  <si>
    <t xml:space="preserve">26.1</t>
  </si>
  <si>
    <t xml:space="preserve">SISTEMA PROVISÓRIO DE LINHA DE VIDA 1ª ETAPA</t>
  </si>
  <si>
    <t xml:space="preserve">Orçamento contratado</t>
  </si>
  <si>
    <t xml:space="preserve">ARANHAS ANCORAGEM PREDIAL</t>
  </si>
  <si>
    <t xml:space="preserve">26.1.1</t>
  </si>
  <si>
    <t xml:space="preserve">Fornecimento e instalação. Dispositivo de Ancoragem Definitiva - Aranha de Ancoragem. Fabricado em aço inox 316 com capacidade de 1.500Kgf ou superior testado inloco. Fabricante ARANHAS Ancoragem Predial ou similar.</t>
  </si>
  <si>
    <t xml:space="preserve">26.1.2</t>
  </si>
  <si>
    <t xml:space="preserve">Fornecimento e instalação. Kit Haste roscada - Ø 1/2" com arruela e porca em aço inox 304. Para fixação transfixada, chumbamento quimico ou mecânico, com no mínimo 160mm de comprimento. Modelo AG100 ARANHAS Predial ou similar.</t>
  </si>
  <si>
    <t xml:space="preserve">26.1.3</t>
  </si>
  <si>
    <t xml:space="preserve">Fornecimento e execução. Chumbador Químico, de 1/2" com carga de Tração mínima de 4782Kgf/cm² (Concreto = 40 Mpa). Ampola AG110 ARANHAS Predial ou similar.</t>
  </si>
  <si>
    <t xml:space="preserve">26.1.4</t>
  </si>
  <si>
    <t xml:space="preserve">Fornecimento e instalação. Cabo de aço - galvanizado com ø 8,0 MM de diâmetro, alma de aço 6x19-AA, carga de ruptura superior a 4.800Kgf. Modelo AG500 ARANHAS Predial ou similar.</t>
  </si>
  <si>
    <t xml:space="preserve">26.1.5</t>
  </si>
  <si>
    <t xml:space="preserve">Fornecimento e instalação. Sapatilha pesada - em aço inox para cabo de aço ø 8,0 MM. AG615 ARANHAS Predial ou similar.</t>
  </si>
  <si>
    <t xml:space="preserve">26.1.6</t>
  </si>
  <si>
    <t xml:space="preserve">Fornecimento e instalação. Grampos pesado - em aço inox para cabo de aço ø 8,0 MM. Modelo AG616 Aranhas Predial ou similar.</t>
  </si>
  <si>
    <t xml:space="preserve">26.1.7</t>
  </si>
  <si>
    <t xml:space="preserve">Fornecimento e instalação. Esticador de cabo de aço - Tipo manilha x manilha, forjado, galvanizado a fogo, com travas anti-rotacionais para evitar desregulagem acidental da tensão da linha, curso de regulagem com 30 cm, carga de ruptura superior a 4.000 Kgf. Modelo AG100 ARANHAS Predial ou similar</t>
  </si>
  <si>
    <t xml:space="preserve">26.1.8</t>
  </si>
  <si>
    <t xml:space="preserve">Execução. Teste da linha de vida - Prova de carga aplicado no centro da sessão. Carga de 500kgf.</t>
  </si>
  <si>
    <t xml:space="preserve">26.1.9</t>
  </si>
  <si>
    <t xml:space="preserve">Serviço de desmontagem, remoção das ancoragens e linha de vida.</t>
  </si>
  <si>
    <t xml:space="preserve">26.2</t>
  </si>
  <si>
    <t xml:space="preserve">SISTEMA PROVISÓRIO DE LINHA DE VIDA 2ª ETAPA</t>
  </si>
  <si>
    <t xml:space="preserve">26.2.1</t>
  </si>
  <si>
    <t xml:space="preserve">26.2.2</t>
  </si>
  <si>
    <t xml:space="preserve">26.2.3</t>
  </si>
  <si>
    <t xml:space="preserve">Fornecimento e instalação. Chumbador Químico, de 1/2" com carga de Tração mínima de 4782Kgf/cm² (Concreto = 40 Mpa). Ampola AG110 ARANHAS Predial ou similar.</t>
  </si>
  <si>
    <t xml:space="preserve">26.2.4</t>
  </si>
  <si>
    <t xml:space="preserve">Execução. Montagem dos cabos, esticadores, grampos e sapatilhas reaproveitados da 1ª etapa.</t>
  </si>
  <si>
    <t xml:space="preserve">26.2.5</t>
  </si>
  <si>
    <t xml:space="preserve">26.2.6</t>
  </si>
  <si>
    <t xml:space="preserve">Fornecimento e instalação. Esticador de cabo de aço - Tipo manilha x manilha, forjado, galvanizado a fogo, com travas anti-rotacionais para evitar desregulagem acidental da tensão da linha, curso de regulagem com 30 cm, carga de ruptura superior a 4.000 Kgf. Modelo AG100 ARANHAS Predial ou similar.</t>
  </si>
  <si>
    <t xml:space="preserve">26.2.7</t>
  </si>
  <si>
    <t xml:space="preserve">Fornecimento e instalação. Grampos pesado - em aço inox para cabo de aço ø 8,0 MM. Modelo AG616 ARANHAS Predial ou similar.</t>
  </si>
  <si>
    <t xml:space="preserve">26.2.8</t>
  </si>
  <si>
    <t xml:space="preserve">26.2.9</t>
  </si>
  <si>
    <t xml:space="preserve">Serviço de desmontagem, remoção dos postes e linha de vida.</t>
  </si>
  <si>
    <t xml:space="preserve">26.3</t>
  </si>
  <si>
    <t xml:space="preserve">SISTEMA PROVISÓRIO DE LINHA DE VIDA 3ª ETAPA</t>
  </si>
  <si>
    <t xml:space="preserve">26.3.1</t>
  </si>
  <si>
    <t xml:space="preserve">Fornecimento e instalação. Dispositivo de Ancoragem Definitiva - Aranha de Ancoragem no 7º pavimento. Fabricado em aço inox 316 com capacidade de 1.500Kgf ou superior testado inloco. Fabricante ARANHAS Ancoragem Predial ou similar.</t>
  </si>
  <si>
    <t xml:space="preserve">26.3.2</t>
  </si>
  <si>
    <t xml:space="preserve">Instalação de poste com suporte - Montagem dos postes reaproveitados. Produzido em aço galvanizado, para fixação das ancoragens de extremidades ou suportes intermediários em plano horizontal. Com 1,8 metros de altura. Modelo AG 500 fabricante ARANHAS Predial ou similar.</t>
  </si>
  <si>
    <t xml:space="preserve">26.3.3</t>
  </si>
  <si>
    <t xml:space="preserve">Fornecimento e instalação. Kit Haste roscada - Ø 1/2" com arruela e porca em aço inox 304. Para fixação transfixada, chumbamento quimico ou mecânico, com no mínimo 160mm de comprimento. Modelo AG 100 ARANHAS Predial ou similar.</t>
  </si>
  <si>
    <t xml:space="preserve">26.3.4</t>
  </si>
  <si>
    <t xml:space="preserve">Fornecimento e instalação. Chumbador Químico, de 1/2" com carga de Tração mínima de 4782Kgf/cm² (Concreto = 40 Mpa). Ampola AG 110 ARANHAS Predial ou similar.</t>
  </si>
  <si>
    <t xml:space="preserve">26.3.5</t>
  </si>
  <si>
    <t xml:space="preserve">26.3.6</t>
  </si>
  <si>
    <t xml:space="preserve">26.3.7</t>
  </si>
  <si>
    <t xml:space="preserve">26.3.8</t>
  </si>
  <si>
    <t xml:space="preserve">26.3.9</t>
  </si>
  <si>
    <t xml:space="preserve">26.3.10</t>
  </si>
  <si>
    <t xml:space="preserve">26.4</t>
  </si>
  <si>
    <t xml:space="preserve">SISTEMA DE ANCORAGEM DEFINITIVA</t>
  </si>
  <si>
    <t xml:space="preserve">26.4.1</t>
  </si>
  <si>
    <t xml:space="preserve">Fornecimento e instalação. Dispositivo de Ancoragem Definitiva - Aranha de Ancoragem. Chumbado na estrutura Fabricado em aço inox 316 com capacidade de 1.500Kgf ou superior testados inloco. Fabricante ARANHAS Ancoragem Predial ou similar.</t>
  </si>
  <si>
    <t xml:space="preserve">26.4.2</t>
  </si>
  <si>
    <t xml:space="preserve">26.4.3</t>
  </si>
  <si>
    <t xml:space="preserve">Fornecimento e instalção. Chumbador Químico, de 1/2" com carga de Tração mínima de 4782Kgf/cm² (Concreto = 40 Mpa). Ampola AG110 ARANHAS Predial ou similar.</t>
  </si>
  <si>
    <t xml:space="preserve">26.5</t>
  </si>
  <si>
    <t xml:space="preserve">SISTEMA DE LINHA DE VIDA DE COBERTURA</t>
  </si>
  <si>
    <t xml:space="preserve">26.5.1</t>
  </si>
  <si>
    <t xml:space="preserve">Fornecimento e instalação. Pilar - Produzido em aço galvanizado a fogo, para fixação das ancoragens de extremidades ou suportes intermediários em plano horizontal. Carga máxima de trabalho: 1.500 kgf. Modelo AG600 ARANHAS Predial ou similar.</t>
  </si>
  <si>
    <t xml:space="preserve">26.5.2</t>
  </si>
  <si>
    <t xml:space="preserve">Fornecimento e instalação. Cola Sikaflex 256 - Adesivo de poliuretano monocomponente, para fixação e vedação do suporte de pilar nas telhas. Modelo AG126 ARANHAS Predial ou similar.</t>
  </si>
  <si>
    <t xml:space="preserve">26.5.3</t>
  </si>
  <si>
    <t xml:space="preserve">Fornecimento e instalação. Suporte de pilar - Em aço inox para fixação dos postes em diversos tipos de telhados. Modelo AG610 ARANHAS Predial ou similar.</t>
  </si>
  <si>
    <t xml:space="preserve">26.5.4</t>
  </si>
  <si>
    <t xml:space="preserve">Fornecimento e instalação. Conjunto de fixação "J" - Para fixação do suporte nas terças sobre o montante das telhas. Em aço inox, tamanho 12 x 1.1/2", cabeça: 5/16". Modelo AG120 ARANHAS Predial ou similar.</t>
  </si>
  <si>
    <t xml:space="preserve">26.5.5</t>
  </si>
  <si>
    <t xml:space="preserve">Fornecimento e instalação. Parafuso Auto brocante - Para fixação do suporte nas telhas. Em aço inox, tamanho 12 x 1.1/2", cabeça: 5/16". Modelo AG121 ARANHAS Predial ou similar.</t>
  </si>
  <si>
    <t xml:space="preserve">26.5.6</t>
  </si>
  <si>
    <t xml:space="preserve">Fornecimento e instalação. Dispositivo de Ancoragem como passa cabo reto fixado no pilar. Componente em aço inox 316. Modelo DAD18 ARANHAS Predial ou similar.</t>
  </si>
  <si>
    <t xml:space="preserve">26.5.7</t>
  </si>
  <si>
    <t xml:space="preserve">Fornecimento e instalação. Dispositivo de Ancoragem - Passa Cabo Reto - Chumbado na estrutura. Componente em aço inox 316 com capacidade de 1.500Kgf ou superior testados inloco. Modelo DAD18 ARANHAS Predial ou similar.</t>
  </si>
  <si>
    <t xml:space="preserve">26.5.8</t>
  </si>
  <si>
    <t xml:space="preserve">Fornecimento e instalação. Dispositivo de Ancoragem - Chumbado na estrutura . Fabricado em aço inox 316 com capacidade de 1.500Kgf ou superior testados inloco. Modelo DAD18 ARANHAS Ancoragem Predial ou similar.</t>
  </si>
  <si>
    <t xml:space="preserve">26.5.9</t>
  </si>
  <si>
    <t xml:space="preserve">Fornecimento e instalação. Dispositivo de Ancoragem - Fixado no topo de cada pilar. Fabricado em aço inox 316 com capacidade de 1.500Kgf ou superior. Modelo DAD18  ARANHAS Predial ou similar.</t>
  </si>
  <si>
    <t xml:space="preserve">26.5.10</t>
  </si>
  <si>
    <t xml:space="preserve">26.5.11</t>
  </si>
  <si>
    <t xml:space="preserve">Indicador de tensão - em aço inox com janela retangular de inspeção. Modelo AG200 ARANHAS Predial ou similar.</t>
  </si>
  <si>
    <t xml:space="preserve">26.5.12</t>
  </si>
  <si>
    <t xml:space="preserve">Absorvedor de energia - em aço inox. Modelo AG300, ARANHAS Predial ou similar.</t>
  </si>
  <si>
    <t xml:space="preserve">26.5.13</t>
  </si>
  <si>
    <t xml:space="preserve">Fornecimento e instalação. Manilha em aço galvanizado travamento por porca e cupilha de 1/2". Modelo AG625 da ARANHAS Predial ou similar</t>
  </si>
  <si>
    <t xml:space="preserve">26.5.14</t>
  </si>
  <si>
    <t xml:space="preserve">26.5.15</t>
  </si>
  <si>
    <t xml:space="preserve">26.5.16</t>
  </si>
  <si>
    <t xml:space="preserve">26.5.17</t>
  </si>
  <si>
    <t xml:space="preserve">26.5.18</t>
  </si>
  <si>
    <t xml:space="preserve">26.5.19</t>
  </si>
  <si>
    <t xml:space="preserve">Fornecimento de Prancha - Confeccionada em alumínio de chapa xadrez com 1/8" de espessura, com dimensões: 2 metros de comprimento por 40cm de largura. Modelo AG125 ARANHAS Predial ou similar.</t>
  </si>
  <si>
    <t xml:space="preserve">26.5.20</t>
  </si>
  <si>
    <t xml:space="preserve">Fornecimento de Sela Protetora- Confeccionada em alumínio de chapa xadrez com 1/8" de espessura, com dimensões: 2 metros de comprimento com dobra específica. Modelo AG151 ARANHAS Predial ou similar.</t>
  </si>
  <si>
    <t xml:space="preserve">26.5.21</t>
  </si>
  <si>
    <t xml:space="preserve">27</t>
  </si>
  <si>
    <t xml:space="preserve">BIM</t>
  </si>
  <si>
    <t xml:space="preserve">COMP. BIM.001</t>
  </si>
  <si>
    <t xml:space="preserve">27.1</t>
  </si>
  <si>
    <t xml:space="preserve">Atualização de modelo BIM de acordo com o termo de referência</t>
  </si>
  <si>
    <t xml:space="preserve">28</t>
  </si>
  <si>
    <t xml:space="preserve">LEVANTAMENTO E REGISTRO GRÁFICO - ELETRÔNICO DE "AS BUILT"</t>
  </si>
  <si>
    <t xml:space="preserve">COMP. AB.001</t>
  </si>
  <si>
    <t xml:space="preserve">28.1</t>
  </si>
  <si>
    <t xml:space="preserve">"As Built" Arquitetura, inclusive atualizações mensais e entrega final de Projeto</t>
  </si>
  <si>
    <t xml:space="preserve">COMP. AB.002</t>
  </si>
  <si>
    <t xml:space="preserve">28.2</t>
  </si>
  <si>
    <t xml:space="preserve">"As Built" Urbanismo / Paisagismo, inclusive atualizações mensais e entrega final de Projeto</t>
  </si>
  <si>
    <t xml:space="preserve">COMP. AB.003</t>
  </si>
  <si>
    <t xml:space="preserve">28.3</t>
  </si>
  <si>
    <t xml:space="preserve">"As Built" Estrutura, inclusive atualizações mensais e entrega final de Projeto</t>
  </si>
  <si>
    <t xml:space="preserve">COMP. AB.004</t>
  </si>
  <si>
    <t xml:space="preserve">28.4</t>
  </si>
  <si>
    <t xml:space="preserve">"As Built" Drenagem, inclusive atualizações mensais e entrega final de Projeto</t>
  </si>
  <si>
    <t xml:space="preserve">COMP. AB.005</t>
  </si>
  <si>
    <t xml:space="preserve">28.5</t>
  </si>
  <si>
    <t xml:space="preserve">"As Built" Hidráulica /Esgoto, inclusive atualizações mensais e entrega final de Projeto</t>
  </si>
  <si>
    <t xml:space="preserve">COMP. AB.006</t>
  </si>
  <si>
    <t xml:space="preserve">28.6</t>
  </si>
  <si>
    <t xml:space="preserve">"As Built" Elétrica, inclusive atualizações mensais e entrega final de Projeto</t>
  </si>
  <si>
    <t xml:space="preserve">COMP. AB.007</t>
  </si>
  <si>
    <t xml:space="preserve">28.7</t>
  </si>
  <si>
    <t xml:space="preserve">"As Built" SPDA, inclusive atualizações mensais e entrega final de Projeto</t>
  </si>
  <si>
    <t xml:space="preserve">COMP. AB.008</t>
  </si>
  <si>
    <t xml:space="preserve">28.8</t>
  </si>
  <si>
    <t xml:space="preserve">"As Built" Ar Condicionado, inclusive atualizações mensais e entrega final de Projeto</t>
  </si>
  <si>
    <t xml:space="preserve">29</t>
  </si>
  <si>
    <t xml:space="preserve">LIMPEZA</t>
  </si>
  <si>
    <t xml:space="preserve">COMP. LIMP.001</t>
  </si>
  <si>
    <t xml:space="preserve">29.1</t>
  </si>
  <si>
    <t xml:space="preserve">Limpeza mensal</t>
  </si>
  <si>
    <t xml:space="preserve">COMP. LIMP.002</t>
  </si>
  <si>
    <t xml:space="preserve">29.2</t>
  </si>
  <si>
    <t xml:space="preserve">Limpeza final de obra</t>
  </si>
  <si>
    <t xml:space="preserve">DESMOBILIZAÇÃO</t>
  </si>
  <si>
    <t xml:space="preserve">COMP. DMOB.001</t>
  </si>
  <si>
    <t xml:space="preserve">30.1</t>
  </si>
  <si>
    <t xml:space="preserve">Desmontagem e retirada do barracão, almoxarifado e refeitório, inclusive a placa de obra</t>
  </si>
  <si>
    <t xml:space="preserve">COMP. DMOB.002</t>
  </si>
  <si>
    <t xml:space="preserve">30.2</t>
  </si>
  <si>
    <t xml:space="preserve">Desmontagem e retirada das instalações provisórias (elétricas, hidraúlicas e sanitárias)</t>
  </si>
  <si>
    <t xml:space="preserve">30.3</t>
  </si>
  <si>
    <t xml:space="preserve">Remoção de tapume </t>
  </si>
  <si>
    <t xml:space="preserve">Total Parcial - Diferenciado</t>
  </si>
  <si>
    <t xml:space="preserve">LDI - DIF</t>
  </si>
  <si>
    <t xml:space="preserve">ANEXO 6 - PLANILHA DA COMPOSIÇÃO DO LDI</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ITENS DA COMPOSIÇÃO DO LDI - OBRA DIFERENCIADO</t>
  </si>
  <si>
    <t xml:space="preserve">ANEXO 7 - CRONOGRAMA FÍSICO FINANCEIRO</t>
  </si>
  <si>
    <t xml:space="preserve">MESES CORRIDOS</t>
  </si>
  <si>
    <t xml:space="preserve"> </t>
  </si>
  <si>
    <t xml:space="preserve">Total Parcial </t>
  </si>
  <si>
    <t xml:space="preserve">L. D. I.</t>
  </si>
  <si>
    <t xml:space="preserve">L. D. I. - DIF</t>
  </si>
  <si>
    <t xml:space="preserve">Percentual de execução mensal de Administração, de acordo com o Acórdão do TCU N° 2622/2013</t>
  </si>
  <si>
    <t xml:space="preserve"> ANEXO 8 - COMPOSIÇÕES DOS CUSTOS UNITÁRIOS</t>
  </si>
  <si>
    <t xml:space="preserve">NOTA:</t>
  </si>
  <si>
    <t xml:space="preserve">De acordo com a Lei 13.161/15 todos os Encargos Sociais de Mão de Obra estão desonerados.</t>
  </si>
  <si>
    <t xml:space="preserve">UNI</t>
  </si>
  <si>
    <t xml:space="preserve">PREÇO UNIT</t>
  </si>
  <si>
    <t xml:space="preserve">INDICE</t>
  </si>
  <si>
    <t xml:space="preserve">PREÇO TOTAL</t>
  </si>
  <si>
    <t xml:space="preserve">PREÇO TOTAL DA COMPOSIÇÃO</t>
  </si>
  <si>
    <r>
      <rPr>
        <b val="true"/>
        <sz val="10"/>
        <color rgb="FF000000"/>
        <rFont val="Arial"/>
        <family val="2"/>
      </rPr>
      <t xml:space="preserve">Nota1:</t>
    </r>
    <r>
      <rPr>
        <sz val="10"/>
        <color rgb="FF000000"/>
        <rFont val="Arial"/>
        <family val="2"/>
      </rPr>
      <t xml:space="preserve"> Este orçamento estimativo,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o artigo 21, parágrafo 1º, da Lei 8.666/93.
</t>
    </r>
    <r>
      <rPr>
        <b val="true"/>
        <sz val="10"/>
        <color rgb="FF000000"/>
        <rFont val="Arial"/>
        <family val="2"/>
      </rPr>
      <t xml:space="preserve">Nota2: </t>
    </r>
    <r>
      <rPr>
        <sz val="10"/>
        <color rgb="FF00000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si>
  <si>
    <t xml:space="preserve">COD</t>
  </si>
  <si>
    <t xml:space="preserve">ARQUITETO E URBANISTA PLENO</t>
  </si>
  <si>
    <t xml:space="preserve">ENGENHEIRO CIVIL PLENO</t>
  </si>
  <si>
    <t xml:space="preserve">DESENHISTA PROJETISTA COM ENCARGOS COMPLEMENTARES</t>
  </si>
  <si>
    <t xml:space="preserve">crea</t>
  </si>
  <si>
    <t xml:space="preserve">ART</t>
  </si>
  <si>
    <t xml:space="preserve">TOTAL :</t>
  </si>
  <si>
    <t xml:space="preserve">Telha de aço zincado trapezoidal, A = 40MM, E = 0,5MM</t>
  </si>
  <si>
    <t xml:space="preserve">Madeira de pinho serrada 3A qualidade não aparelhada</t>
  </si>
  <si>
    <t xml:space="preserve">Prego com cabeca, de (18x30)</t>
  </si>
  <si>
    <t xml:space="preserve">Informação visual em Chapa de pvc expandido 2mm (750x750mm), de acordo com projeto específico</t>
  </si>
  <si>
    <t xml:space="preserve">Tinta - Esmalte sintético, semi fosco, pintura duas demãos de uma das faces da telha</t>
  </si>
  <si>
    <t xml:space="preserve">L</t>
  </si>
  <si>
    <t xml:space="preserve">CONCRETO MAGRO PARA LASTRO, TRAÇO 1:4,5:4,5 (EM MASSA SECA DE CIMENTO/ AREIA MÉDIA/ BRITA 1) - PREPARO MANUAL. AF_05/2021</t>
  </si>
  <si>
    <t xml:space="preserve">CARPINTEIRO COM ENCARGOS COMPLEMENTARES</t>
  </si>
  <si>
    <t xml:space="preserve">PINTOR COM ENCARGOS COMPLEMENTARES</t>
  </si>
  <si>
    <t xml:space="preserve">SERVENTE COM ENCARGOS COMPLEMENTARES</t>
  </si>
  <si>
    <t xml:space="preserve">Barracão - tipo escritório (inclusive manutenção mensal)</t>
  </si>
  <si>
    <t xml:space="preserve">Barracão - tipo Almoxarifado (inclusive manutenção mensal)</t>
  </si>
  <si>
    <t xml:space="preserve">Barracão - tipo Refeitório (inclusive manutenção mensal)</t>
  </si>
  <si>
    <t xml:space="preserve">Barracão - tipo Sanitário e vestiário (inclusive manutenção mensal)</t>
  </si>
  <si>
    <t xml:space="preserve">PLACA DE IDENTIFICAÇÃO DE OBRA PÚBLICA, CONFECCIONADA EM LONA, DE ACORDO COM TR - 2,00M2</t>
  </si>
  <si>
    <t xml:space="preserve">TUBO QUADRADO DE METALON</t>
  </si>
  <si>
    <t xml:space="preserve">SERRALHEIRO COM ENCARGOS COMPLEMENTARES</t>
  </si>
  <si>
    <t xml:space="preserve">INSTALAÇÃO E LIGAÇÃO PROVISÓRIA DE OBRA DE ÁGUA E ESGOTO A REDE PÚBLICA (exclusive mão de obra)</t>
  </si>
  <si>
    <t xml:space="preserve">AUXILIAR DE ENCANADOR OU BOMBEIRO HIDRÁULICO COM ENCARGOS COMPLEMENTARES</t>
  </si>
  <si>
    <t xml:space="preserve">ENCANADOR OU BOMBEIRO HIDRÁULICO COM ENCARGOS COMPLEMENTARES</t>
  </si>
  <si>
    <t xml:space="preserve">PEDREIRO COM ENCARGOS COMPLEMENTARES</t>
  </si>
  <si>
    <t xml:space="preserve">MT 04.05.0050</t>
  </si>
  <si>
    <t xml:space="preserve">ESCAVAÇÃO MANUAL DE VALA EM MATERIAL DE 1ª CATEGORIA ATÉ 1,50m</t>
  </si>
  <si>
    <t xml:space="preserve">COMP AUX</t>
  </si>
  <si>
    <t xml:space="preserve">MT 14.05.0250</t>
  </si>
  <si>
    <t xml:space="preserve">REATERRO MANUAL DE VALA EM CAMADAS DE 30cm DE ESPESSURA MÁXIMA, COM MATERIAL DE BOA QUALIDADE</t>
  </si>
  <si>
    <t xml:space="preserve">INSTALAÇÃO E LIGAÇÃO PROVISÓRIA DE ALIMENTAÇÃO DE ENERGIA ELÉTRICA, EM BAIXA TENSÃO (BT), PARA CANTEIRO DE OBRAS  (exclusive mão de obra)</t>
  </si>
  <si>
    <t xml:space="preserve">Cabo de cobre eletrolítico, isolação PVC 90º, anti-chama, 0,6/1kV, #35mm²</t>
  </si>
  <si>
    <t xml:space="preserve">Cabo de cobre eletrolítico, isolação PVC 90º, anti-chama, 0,6/1kV, #25mm²</t>
  </si>
  <si>
    <t xml:space="preserve">Disjuntor de caixa moldada. 3 pólos, 150A, 25kA</t>
  </si>
  <si>
    <t xml:space="preserve">ELETRICISTA COM ENCARGOS COMPLEMENTARES</t>
  </si>
  <si>
    <t xml:space="preserve">AUXILIAR DE ELETRICISTA COM ENCARGOS COMPLEMENTARES</t>
  </si>
  <si>
    <t xml:space="preserve">TRANSPORTE PARA CARGA E DESCARGA DE CONTAINER COM GUINDAUTO HIDRÁULICO (canteiro de obras)</t>
  </si>
  <si>
    <t xml:space="preserve">GUINDAUTO HIDRÁULICO, CAPACIDADE MÁXIMA DE CARGA 6200 KG, MOMENTO MÁXIMO DE CARGA 11,7 TM, ALCANCE MÁXIMO HORIZONTAL 9,70 M, INCLUSIVE CAMINHÃO TOCO PBT 16.000 KG, POTÊNCIA DE 189 CV - CHP DIURNO. AF_06/2014</t>
  </si>
  <si>
    <t xml:space="preserve">CHP</t>
  </si>
  <si>
    <t xml:space="preserve">GUINDAUTO HIDRÁULICO, CAPACIDADE MÁXIMA DE CARGA 6200 KG, MOMENTO MÁXIMO DE CARGA 11,7 TM, ALCANCE MÁXIMO HORIZONTAL 9,70 M, INCLUSIVE CAMINHÃO TOCO PBT 16.000 KG, POTÊNCIA DE 189 CV - CHI DIURNO. AF_06/2014</t>
  </si>
  <si>
    <t xml:space="preserve">CHI</t>
  </si>
  <si>
    <t xml:space="preserve">ADMINISTRAÇÃO LOCAL</t>
  </si>
  <si>
    <t xml:space="preserve">PERFIL 1</t>
  </si>
  <si>
    <t xml:space="preserve">ENGENHEIRO CIVIL / ARQUITETO DE OBRA PLENO COM ENCARGOS COMPLEMENTARES</t>
  </si>
  <si>
    <t xml:space="preserve">ENGENHEIRO ELETRICISTA COM ENCARGOS COMPLEMENTARES</t>
  </si>
  <si>
    <t xml:space="preserve">ENCARREGADO GERAL COM ENCARGOS COMPLEMENTARES</t>
  </si>
  <si>
    <t xml:space="preserve">TÉCNICO EM SEGURANÇA DO TRABALHO COM ENCARGOS COMPLEMENTARES</t>
  </si>
  <si>
    <t xml:space="preserve">PERFIL 2</t>
  </si>
  <si>
    <t xml:space="preserve">ENGENHEIRO SANITARISTA COM ENCARGOS COMPLEMENTARES</t>
  </si>
  <si>
    <t xml:space="preserve">EGENHEIRO MECÂNICO COM ENCARGOS COMPLEMENTARES</t>
  </si>
  <si>
    <t xml:space="preserve">TÉCNICO DE INSTALAÇÕES/ EDIFICAÇÕES COM ENCARGOS COMPLEMENTARES</t>
  </si>
  <si>
    <t xml:space="preserve">PERFIL 3</t>
  </si>
  <si>
    <t xml:space="preserve">Destinação dos resíduos para locais licenciados, inclusive: identificação, quantificação e classificação dos mesmos de acordo com as diretrizes da resolução 307 de 5 de julho de 2002 da CONAMA - REF 20180 / SBC / SCO TC 04.15.0100</t>
  </si>
  <si>
    <t xml:space="preserve">ENTULHO EM CAMINHAO CUSTO BOTA/FORA P/m3 (INCLUINDO MOTORISTA)</t>
  </si>
  <si>
    <t xml:space="preserve">MAT128400</t>
  </si>
  <si>
    <t xml:space="preserve">TARIFA DE VAZAMENTO DE MATERIAL DE BOTA-FORA EM ATERRO LICENCIADO POR ÓRGÃO AMBIENTAL </t>
  </si>
  <si>
    <t xml:space="preserve">T</t>
  </si>
  <si>
    <t xml:space="preserve">Tubo de PVC Marrom Soldável ø32mm</t>
  </si>
  <si>
    <t xml:space="preserve">RASGO EM ALVENARIA PARA RAMAIS/ DISTRIBUIÇÃO COM DIAMETROS MENORES OU IGUAIS A 40 MM</t>
  </si>
  <si>
    <t xml:space="preserve">CHUMBAMENTO LINEAR EM ALVENARIA PARA RAMAIS/DISTRIBUIÇÃO COM DIÂMETROS MENORES OU IGUAIS A 40 MM.</t>
  </si>
  <si>
    <t xml:space="preserve">Tubo de aço galvanizado ø 4"</t>
  </si>
  <si>
    <t xml:space="preserve">RASGO EM ALVENARIA PARA RAMAIS/ DISTRIBUIÇÃO</t>
  </si>
  <si>
    <t xml:space="preserve">CHUMBAMENTO LINEAR EM ALVENARIA PARA RAMAIS/DISTRIBUIÇÃO</t>
  </si>
  <si>
    <t xml:space="preserve">COTAÇÃO</t>
  </si>
  <si>
    <t xml:space="preserve">BLOCO DE CONCRETO ESTRUTURAL 19 X 19 X 39 CM, FBK 14 MPA (NBR 6136)</t>
  </si>
  <si>
    <t xml:space="preserve">TELA DE ACO SOLDADA GALVANIZADA/ZINCADA PARA ALVENARIA, FIO D = *1,20 A 1,70* MM, MALHA 15 X 15 MM, (C X L) *50 X 17,5* CM</t>
  </si>
  <si>
    <t xml:space="preserve">PINO DE ACO COM FURO, HASTE = 27 MM (ACAO DIRETA)</t>
  </si>
  <si>
    <t xml:space="preserve">CENTO</t>
  </si>
  <si>
    <t xml:space="preserve">ARGAMASSA TRAÇO 1:2:8 (EM VOLUME DE CIMENTO, CAL E AREIA MÉDIA ÚMIDA) PARA EMBOÇO/MASSA ÚNICA/ASSENTAMENTO DE ALVENARIA DE VEDAÇÃO, PREPARO MANUAL. AF_08/2019</t>
  </si>
  <si>
    <t xml:space="preserve">Caixa de 30cm x 30cm x 30cm internamente de blocos de concreto e tampa de ferro fundido</t>
  </si>
  <si>
    <t xml:space="preserve">TAMPAO FOFO ARTICULADO P/ REGISTRO, CLASSE A15 CARGA MAXIMA 1,5 T, *400 X 400* MM</t>
  </si>
  <si>
    <t xml:space="preserve">Concreto magro</t>
  </si>
  <si>
    <t xml:space="preserve">Camada de Brita 2</t>
  </si>
  <si>
    <t xml:space="preserve">Bloco de Concreto</t>
  </si>
  <si>
    <t xml:space="preserve">UNIAO PVC 32</t>
  </si>
  <si>
    <t xml:space="preserve">SOLUCAO LIMPADORA</t>
  </si>
  <si>
    <t xml:space="preserve">ADESIVO PLASTICO PARA PVC</t>
  </si>
  <si>
    <t xml:space="preserve">ANEL BORRACHA PARA TUBO ESGOTO PREDIAL, DN 75 MM (NBR 5688)</t>
  </si>
  <si>
    <t xml:space="preserve">JUNCAO INVERTIDA, PVC SOLDAVEL, 75 X 75 MM, SERIE NORMAL PARA ESGOTO PREDIAL</t>
  </si>
  <si>
    <t xml:space="preserve">1,0000000</t>
  </si>
  <si>
    <t xml:space="preserve">PASTA LUBRIFICANTE PARA TUBOS E CONEXOES COM JUNTA ELASTICA, EMBALAGEM DE *400* GR (USO EM PVC, ACO, POLIETILENO E OUTROS)</t>
  </si>
  <si>
    <t xml:space="preserve">ADESIVO PLASTICO PARA PVC, FRASCO COM *850* GR</t>
  </si>
  <si>
    <t xml:space="preserve">0,0668000</t>
  </si>
  <si>
    <t xml:space="preserve">SOLUCAO PREPARADORA / LIMPADORA PARA PVC, FRASCO COM 1000 CM3</t>
  </si>
  <si>
    <t xml:space="preserve">0,1040000</t>
  </si>
  <si>
    <t xml:space="preserve">LIXA D'AGUA EM FOLHA, GRAO 100</t>
  </si>
  <si>
    <t xml:space="preserve">0,0184000</t>
  </si>
  <si>
    <t xml:space="preserve">0,4777000</t>
  </si>
  <si>
    <t xml:space="preserve">MAT145800</t>
  </si>
  <si>
    <t xml:space="preserve">Tubo de PVC branco, Tigre ou similar ø200mm</t>
  </si>
  <si>
    <t xml:space="preserve">JUNTA ARGAMASSADA ENTRE TUBO E POÇO</t>
  </si>
  <si>
    <t xml:space="preserve">Demolição de caixa ralo existente</t>
  </si>
  <si>
    <t xml:space="preserve">CIMENTO PORTLAND COMPOSTO CP II 32</t>
  </si>
  <si>
    <t xml:space="preserve">AREIA MEDIA</t>
  </si>
  <si>
    <t xml:space="preserve">Tubo de PVC laranja, série reforçada Tigre Redux ou similar ø150mm</t>
  </si>
  <si>
    <t xml:space="preserve">Sistema de Pintura - Acabamento Poliuretano (2 demão - EPS p/ demão de 75micras) - REF. SINAPI/100756</t>
  </si>
  <si>
    <t xml:space="preserve">DILUENTE PARA POLIURETANO</t>
  </si>
  <si>
    <t xml:space="preserve">TINTA POLIURETANO DE ACABAMENTO, BICOMPONENTE (TINTA E ENDURECEDOR)</t>
  </si>
  <si>
    <t xml:space="preserve">Sistema de Pintura - Fundo galvanizado  (1 demão - EPS p/ demão de 125micras) - REF. ORSE/4078</t>
  </si>
  <si>
    <t xml:space="preserve">Tinta para aderência e proteção de superfícies galvanizadas, Super Galvite, marca Sherwin Williams ou similar</t>
  </si>
  <si>
    <t xml:space="preserve">GL</t>
  </si>
  <si>
    <t xml:space="preserve">Limpeza De estrutura metálica com hidrojateamento - REF. ORSE/5009</t>
  </si>
  <si>
    <t xml:space="preserve">Compressor 250 pcm (atlas copco - xa-120dd - 94,0 hp ou equivalente) Compressor 250 pcm (atlas copco - xa-120dd - 94,0 hp) h</t>
  </si>
  <si>
    <t xml:space="preserve">Aluguel de Hidrojateadora Cinojet 350/18 h</t>
  </si>
  <si>
    <t xml:space="preserve">AREIA GROSSA - POSTO JAZIDA/FORNECEDOR (RETIRADO NA JAZIDA, SEM TRANSPORTE)</t>
  </si>
  <si>
    <t xml:space="preserve">Limpeza manual com escova de aço</t>
  </si>
  <si>
    <t xml:space="preserve">MAT053360</t>
  </si>
  <si>
    <t xml:space="preserve">Escova de aco, de 30cm com cabo</t>
  </si>
  <si>
    <t xml:space="preserve">APARELHO PARA CORTE E SOLDA OXI-ACETILENO SOBRE RODAS, INCLUSIVE CILINDROS E MAÇARICOS - CHP DIURNO. AF_05/2023</t>
  </si>
  <si>
    <t xml:space="preserve">APARELHO PARA CORTE E SOLDA OXI-ACETILENO SOBRE RODAS, INCLUSIVE CILINDROS E MAÇARICOS - CHI DIURNO. AF_05/2023</t>
  </si>
  <si>
    <t xml:space="preserve">AUXILIAR DE SERRALHEIRO COM ENCARGOS COMPLEMENTARES</t>
  </si>
  <si>
    <t xml:space="preserve">Selante elastico a base de PU</t>
  </si>
  <si>
    <t xml:space="preserve">310ml</t>
  </si>
  <si>
    <t xml:space="preserve">CHAPA ACO XADREZ 3/16" 4,75mm (41,00kg/m2)</t>
  </si>
  <si>
    <t xml:space="preserve">PREFABRICACAO/USINAGEM/CORTE/DOBRA CHAPA GALVANIZADA</t>
  </si>
  <si>
    <t xml:space="preserve">SOLDA-ELETRODO OK 4804 AWS 7018 5,0mm 3/16" (lata 25kg)</t>
  </si>
  <si>
    <t xml:space="preserve">MAQUINA SOLDA ELETR.SMASHWELD 180 BANTAN 3,5kVA</t>
  </si>
  <si>
    <t xml:space="preserve">SOLDADOR COM ENCARGOS COMPLEMENTARES</t>
  </si>
  <si>
    <t xml:space="preserve">Parafuso auto brocante com arruela </t>
  </si>
  <si>
    <t xml:space="preserve">Lixa de ferro 180</t>
  </si>
  <si>
    <t xml:space="preserve">Cotação</t>
  </si>
  <si>
    <t xml:space="preserve">lixa de ferro 220</t>
  </si>
  <si>
    <t xml:space="preserve">LAPIS ESTACA</t>
  </si>
  <si>
    <t xml:space="preserve">Compressor 170PCM-CP</t>
  </si>
  <si>
    <t xml:space="preserve">Compressor 170PCM-CF</t>
  </si>
  <si>
    <t xml:space="preserve">Rompedor 32,6Kg-CP</t>
  </si>
  <si>
    <t xml:space="preserve">Rompedor 32,6Kg-CI</t>
  </si>
  <si>
    <t xml:space="preserve">OPERADOR DE COMPRESSOR COM ENCARGOS COMPLEMENTARES</t>
  </si>
  <si>
    <t xml:space="preserve">Disco diamantado + lixadeira elétrica</t>
  </si>
  <si>
    <t xml:space="preserve">OPERADOR DE EQUIPAMENTO COM ENCARGOS COMPLEMENTARES</t>
  </si>
  <si>
    <t xml:space="preserve">Escarificação do concreto com ferramentas manuais - REF. SINAPI / 84084</t>
  </si>
  <si>
    <t xml:space="preserve">Compressor</t>
  </si>
  <si>
    <t xml:space="preserve">IEQ014950</t>
  </si>
  <si>
    <t xml:space="preserve">MANGUEIRA PARA AR COMPRIMIDO</t>
  </si>
  <si>
    <t xml:space="preserve">MAT002200</t>
  </si>
  <si>
    <t xml:space="preserve">Aditivo a base de silica ativa, dosado sobre o peso de cimento, na proporcao media de 10%</t>
  </si>
  <si>
    <t xml:space="preserve">Areia grossa lavada</t>
  </si>
  <si>
    <t xml:space="preserve">Cimento Portland, tipo 320, saco de 50Kg</t>
  </si>
  <si>
    <t xml:space="preserve">MAT052450</t>
  </si>
  <si>
    <t xml:space="preserve">Emulsao acrilica, Reaxcril ou similar</t>
  </si>
  <si>
    <t xml:space="preserve">MAT124600</t>
  </si>
  <si>
    <t xml:space="preserve">ARGAMASSA AUTONIVELANTE PARA GROUTEAMENTO EM GERAL SIKAGROUT OU EQUIVALENTE</t>
  </si>
  <si>
    <t xml:space="preserve">PEDRA BRITADA N. 0 PEDRISCO</t>
  </si>
  <si>
    <t xml:space="preserve">eq 29.05.0100</t>
  </si>
  <si>
    <t xml:space="preserve">BETONEIRA DE 320 A 600 LITROS COM CARREGADOR E MOTOR ELETRICO TRIFASICO</t>
  </si>
  <si>
    <t xml:space="preserve">MAT080300</t>
  </si>
  <si>
    <t xml:space="preserve">LIXA DÁGUA 100</t>
  </si>
  <si>
    <t xml:space="preserve">MAT124950</t>
  </si>
  <si>
    <t xml:space="preserve">SIKATOP 108</t>
  </si>
  <si>
    <t xml:space="preserve">mat124500</t>
  </si>
  <si>
    <t xml:space="preserve">Sikadur 31, lata de 1kg, Sika ou similar</t>
  </si>
  <si>
    <t xml:space="preserve">MAT124550</t>
  </si>
  <si>
    <t xml:space="preserve">Sikadur 52, lata de 1kg, Sika ou similar</t>
  </si>
  <si>
    <t xml:space="preserve">SC 04.20.0300</t>
  </si>
  <si>
    <t xml:space="preserve">Perfuracao de concreto</t>
  </si>
  <si>
    <t xml:space="preserve">tela Deployer</t>
  </si>
  <si>
    <t xml:space="preserve">Argamassa traço 1:2:9 (cimento, cal e areia media)</t>
  </si>
  <si>
    <t xml:space="preserve">mat124900</t>
  </si>
  <si>
    <t xml:space="preserve">Sikaflex 1A Plus, cinza claro, cartucho com 310ml, Sika ou similar </t>
  </si>
  <si>
    <t xml:space="preserve">TELAFIX DA BRICOLAR TAPA TRINCAS 100x30x3mm</t>
  </si>
  <si>
    <t xml:space="preserve">CONCRETO USINADO BOMBEAVEL, CLASSE DE RESISTENCIA C30, BRITA 0 E 1, SLUMP = 100 +/- 20 MM, COM BOMBEAMENTO (DISPONIBILIZACAO DE BOMBA), SEM O LANCAMENTO (NBR 8953)</t>
  </si>
  <si>
    <t xml:space="preserve">VIBRADOR DE IMERSÃO, DIÂMETRO DE PONTEIRA 45MM, MOTOR ELÉTRICO TRIFÁSICO POTÊNCIA DE 2 CV - CHP DIURNO. AF_06/2015</t>
  </si>
  <si>
    <t xml:space="preserve">VIBRADOR DE IMERSÃO, DIÂMETRO DE PONTEIRA 45MM, MOTOR ELÉTRICO TRIFÁSICO POTÊNCIA DE 2 CV - CHI DIURNO. AF_06/2015</t>
  </si>
  <si>
    <t xml:space="preserve">SIKADUR 31</t>
  </si>
  <si>
    <t xml:space="preserve">SIKADUR 32</t>
  </si>
  <si>
    <t xml:space="preserve">Forn. e Montagem de Perfis metálicos enrigecidos e chapas ASTM A 36, do tipo patinável (Corten, Cor-tem, Usisac 41, Sac 300, WS350, ...), conforme projeto - Ref. SINAPI/104467</t>
  </si>
  <si>
    <t xml:space="preserve">VIGA METÁLICA EM PERFIL LAMINADO OU SOLDADO EM AÇO ESTRUTURAL, COM CONEXÕES SOLDADAS, INCLUSOS MÃO DE OBRA, TRANSPORTE E IÇAMENTO UTILIZANDO GUINDASTE - FORNECIMENTO E INSTALAÇÃO. AF_01/2020_PA</t>
  </si>
  <si>
    <t xml:space="preserve">CONTRAVENTAMENTO COM CANTONEIRAS DE AÇO, ABAS IGUAIS, COM CONEXÕES SOLDADAS, INCLUSOS MÃO DE OBRA, TRANSPORTE E IÇAMENTO UTILIZANDO GUINDASTE, PARA EDIFÍCIOS DE 3 A 5 PAVIMENTOS - FORNECIMENTO E INSTALAÇÃO. AF_01/2020_PA</t>
  </si>
  <si>
    <t xml:space="preserve">TRAMA DE AÇO COMPOSTA POR TERÇAS PARA TELHADOS DE ATÉ 2 ÁGUAS PARA TELHA ONDULADA DE FIBROCIMENTO, METÁLICA, PLÁSTICA OU TERMOACÚSTICA, INCLUSO TRANSPORTE VERTICAL (EM KG). AF_07/2019</t>
  </si>
  <si>
    <t xml:space="preserve">MANTA DE NEOPRENE ORIGINAL SV7890 18mm 0,65x0,71cm = 187,15</t>
  </si>
  <si>
    <t xml:space="preserve">Forn e execução de Pintura Esmalte epóxi - REF. ORSE/3759</t>
  </si>
  <si>
    <t xml:space="preserve">Esmalte epóxi l</t>
  </si>
  <si>
    <t xml:space="preserve">DILUENTE EPOXI</t>
  </si>
  <si>
    <t xml:space="preserve">Forn. E execução de alvenaria estrutural preenchido com grout</t>
  </si>
  <si>
    <t xml:space="preserve">ALVENARIA DE BLOCOS DE CONCRETO ESTRUTURAL 14X19X29 CM (ESPESSURA 14 CM), FBK = 14 MPA, UTILIZANDO COLHER DE PEDREIRO</t>
  </si>
  <si>
    <t xml:space="preserve">GRAUTEAMENTO VERTICAL EM ALVENARIA ESTRUTURAL</t>
  </si>
  <si>
    <t xml:space="preserve">Forn. e impermeabilização com 3 demãos com tinta asfáltica a base de agua, Igol 2 da Sika ou similar.</t>
  </si>
  <si>
    <t xml:space="preserve"> tinta asfáltica a base de agua, Igol 2 da Sika ou similar.</t>
  </si>
  <si>
    <t xml:space="preserve">AJUDANTE ESPECIALIZADO COM ENCARGOS COMPLEMENTARES</t>
  </si>
  <si>
    <t xml:space="preserve">IMPERMEABILIZADOR COM ENCARGOS COMPLEMENTARES</t>
  </si>
  <si>
    <t xml:space="preserve">Controle tecnologico de obras em concreto armado, considerando-se apenas o controle do concreto e constando de coleta, moldagem e capeamento de corpos de prova, transporte ate 50Km, ensaios de resistencia a compressao aos 28 dias e "slump test", medido por m3 de concreto colocado nas formas.  </t>
  </si>
  <si>
    <t xml:space="preserve">AD 34.15.0100</t>
  </si>
  <si>
    <t xml:space="preserve">	Ensaio de resistencia a compressao de corpo de prova cilindrico (15x30)cm, exclusive o transporte.</t>
  </si>
  <si>
    <t xml:space="preserve">AD 34.15.0150</t>
  </si>
  <si>
    <t xml:space="preserve">	Moldagem e coleta de corpo de prova de concreto e transporte a 50Km, por topo.</t>
  </si>
  <si>
    <t xml:space="preserve">AD 34.15.0200</t>
  </si>
  <si>
    <t xml:space="preserve">	Remate e capeamento de corpo de prova, exclusive o transporte.</t>
  </si>
  <si>
    <t xml:space="preserve">SE 19.20.0050</t>
  </si>
  <si>
    <t xml:space="preserve">Composicao basica de laboratorio</t>
  </si>
  <si>
    <t xml:space="preserve">ARMADOR COM ENCARGOS COMPLEMENTARES</t>
  </si>
  <si>
    <t xml:space="preserve">AJUDANTE DE ARMADOR COM ENCARGOS COMPLEMENTARES</t>
  </si>
  <si>
    <t xml:space="preserve">un</t>
  </si>
  <si>
    <t xml:space="preserve">BARRA ROSCADA 1/2"</t>
  </si>
  <si>
    <t xml:space="preserve">PORCA DE NIVELAMENTO 1/2"</t>
  </si>
  <si>
    <t xml:space="preserve">Forn. e Montagem de Perfis metálicos enrigecidos e chapas ASTM A 588, do tipo patinável (Corten, Cor-tem, Usisac 41, Sac 300, WS350, ...), conforme projeto - Ref. SINAPI/104467</t>
  </si>
  <si>
    <t xml:space="preserve">Forn. e Montagem de Perfis metálicos ASTM A 572, conforme projeto. - Ref. SINAPI/104467</t>
  </si>
  <si>
    <t xml:space="preserve">telhas trapezoidal tipo sanduiche termoacustica TR40, enchimento poliuretano de alta desidade e espessuras das chapas superiore e inferior = 0.50 mm</t>
  </si>
  <si>
    <t xml:space="preserve">TELHA - CUMEEIRA EM ACO PARA ISOTELHA TRAPEZOIDAL (RAL 9003) 1 METRO</t>
  </si>
  <si>
    <t xml:space="preserve">RUFO EXTERNO (CONTRA RUFO) EM ACO GALVANIZADO COM 28cm</t>
  </si>
  <si>
    <t xml:space="preserve">RUFO INTERNO/EXTERNO EM CHAPA ACO GALVANIZADA 24 CORTE 25cm</t>
  </si>
  <si>
    <t xml:space="preserve">HASTE ALUMINIO 5/16" x 150mm COM ARRUELA VEDACAO PARA TELHADO	</t>
  </si>
  <si>
    <t xml:space="preserve">TELHADISTA COM ENCARGOS COMPLEMENTARES</t>
  </si>
  <si>
    <t xml:space="preserve">AJUDANTE DE CARPINTEIRO COM ENCARGOS COMPLEMENTARES</t>
  </si>
  <si>
    <t xml:space="preserve">Recolocação e fixação de telhas trapezoidal tipo sanduiche termoacustica TR40, enchimento poliuretano de alta desidade e espessuras das chapas superiore e inferior = 0.50 mm fixada com parafusos fosco autobrocante (galvanização a fogo), inclusive rufos e cumeeira novos - REF. SBC/100142</t>
  </si>
  <si>
    <t xml:space="preserve">parafusos tipo PBA Ø 1/2"x4"</t>
  </si>
  <si>
    <t xml:space="preserve">BARRA ROSCADA 5/8"</t>
  </si>
  <si>
    <t xml:space="preserve">Primer à base de asfalto</t>
  </si>
  <si>
    <t xml:space="preserve">PRIMER PARA MANTA ASFALTICA A BASE DE ASFALTO MODIFICADO DILUIDO EM SOLVENTE, APLICACAO A FRIO</t>
  </si>
  <si>
    <t xml:space="preserve">MANTA ASFALTICA POLIESTER MANTA TIPO II 3mm SIKA</t>
  </si>
  <si>
    <t xml:space="preserve">MANTA ASFALTICA ELASTOMERICA EM POLIESTER 4 MM, TIPO III, CLASSE B, ACABAMENTO PP (NBR 9952)</t>
  </si>
  <si>
    <t xml:space="preserve">GAS DE COZINHA - GLP</t>
  </si>
  <si>
    <t xml:space="preserve">PAPEL KRAFT BETUMADO</t>
  </si>
  <si>
    <t xml:space="preserve">TARUGO DELIMITADOR DE PROFUNDIDADE EM ESPUMA DE POLIETILENO DE BAIXA DENSIDADE 10 MM, CINZA</t>
  </si>
  <si>
    <t xml:space="preserve">310ML </t>
  </si>
  <si>
    <t xml:space="preserve">ENGENHEIRO / ARQUITETO PLENO COM ENCARGOS COMPLEMENTARES</t>
  </si>
  <si>
    <t xml:space="preserve">DESENHISTA DETALHISTA COM ENCARGOS COMPLEMENTARES</t>
  </si>
  <si>
    <t xml:space="preserve">Caixa subterrânea padrão Telebrás R1 (63x35x50 cm)</t>
  </si>
  <si>
    <t xml:space="preserve"> tampa de ferro fundido de auto tráfego, com trava, impressa "telecomunicações"</t>
  </si>
  <si>
    <t xml:space="preserve">ARAME GALVANIZADO 6 BWG, D = 5,16 MM (0,157 KG/M), OU 8 BWG, D = 4,19 MM (0,101 KG/M), OU 10 BWG, D = 3,40 MM (0,0713 KG/M)                                                                                                                                                                                                                                                                                                                                                                               </t>
  </si>
  <si>
    <t xml:space="preserve">PEDRA BRITADA OU BICA CORRIDA, NAO CLASSIFICADA (POSTO PEDREIRA/FORNECEDOR, SEM FRETE)</t>
  </si>
  <si>
    <t xml:space="preserve">Pó de pedra compactado manualmente em  em camada com material de 1º categoria.</t>
  </si>
  <si>
    <t xml:space="preserve">PO DE PEDRA (POSTO PEDREIRA/FORNECEDOR, SEM FRETE)</t>
  </si>
  <si>
    <t xml:space="preserve">Recorte de laje</t>
  </si>
  <si>
    <t xml:space="preserve">Eletrocalha lisa em aço pré-galvanizado à quente, tipo "U" simples, de 200x100X3000mm                                                                                                                                                                                                                                                                                                                                                                                                        </t>
  </si>
  <si>
    <t xml:space="preserve">TAMPA DE ENCAIXE PARA ELETROCALHA PERFURADA OU LISA, 200X3000MM                                                                       </t>
  </si>
  <si>
    <t xml:space="preserve">Curva vertical externa 90º 200x100mm</t>
  </si>
  <si>
    <t xml:space="preserve">Curva vertical externa 90º 200x100mm.                                                                                                                                                                                                                                                                                                                                                                                         </t>
  </si>
  <si>
    <t xml:space="preserve">Curva vertical interna 90º 200x100mm.                                                                                                                                                                                                                                                                                                                                                                       </t>
  </si>
  <si>
    <t xml:space="preserve">Curva horizontal 90º 100x100mm.                                                                                                                                                                                                                                                                                                                                                     </t>
  </si>
  <si>
    <t xml:space="preserve">Redução concêntrica                                                                                                                                                                                                                                                                                                                                             </t>
  </si>
  <si>
    <t xml:space="preserve">Tê horizontal 90º 200x100mm.                                                                                                                                                                                                                                                                                                 </t>
  </si>
  <si>
    <t xml:space="preserve">Barra rosqueaado 1/4'' com tirante e  acessórios de fixação                                                                                                                                                                                                                                                                                </t>
  </si>
  <si>
    <t xml:space="preserve">Suspensão horizontal 100x100mm. com acessórios de fixação - REF. SBC/63067</t>
  </si>
  <si>
    <t xml:space="preserve">Suspensão horizontal 100x100mm. com acessórios de fixação                                                                                                                                                                                                                                                                                                                                                                                                 </t>
  </si>
  <si>
    <t xml:space="preserve">Junção simples com parafusos                                                                                                                                                                                                                                                                                                                                                                               </t>
  </si>
  <si>
    <t xml:space="preserve">Saída lateral para eletroduto Ø 25mm, com parafusos                                                                                                                                                                                                                                                                                                                              </t>
  </si>
  <si>
    <t xml:space="preserve">Suspensão ômega com acessórios de fixação - REF. SBC/63067</t>
  </si>
  <si>
    <t xml:space="preserve">Suspensão ômega com acessórios de fixação                                                                                                                                                                                                                                                                                                                                                                                       </t>
  </si>
  <si>
    <t xml:space="preserve">MAT025700</t>
  </si>
  <si>
    <t xml:space="preserve">Caixa telefônica em aço de sobrepor (com fundo em compensado naval na cor cinza tratado anticupim  e anéis guias para cabos) nas dimensões 60x60x13cm                                                                                                                                                                                                                                                                                                                    </t>
  </si>
  <si>
    <t xml:space="preserve">Adaptador para condulete Ø 1''                                                                                                                                                                                                                                                                                                                                                                </t>
  </si>
  <si>
    <t xml:space="preserve">Abraçadeira para eletroduto tipo D com cunha Ø 1"                                                                                                                                                                                                                                                                                                                                                        </t>
  </si>
  <si>
    <t xml:space="preserve">CFOA-SM-DD- G-24 FIBRAS G-652D (PFV) LSZH - Cabo óptico armado em fibras ópticas agrupadas em capa externa de  material termoplástico preenchida com geleia (tubo  "loose" e núcleo geleado, elementos de tração e resistente à penetração de umidade, sendo este conjunto protegido por fita metálica e capa externa de material termoplástico) - Ambiente de instalação: Conforme ABNT NBR 14772 (Furukawa ou similar)                                                                                                                                                                                                                                                                                                                                                                        </t>
  </si>
  <si>
    <t xml:space="preserve">ELETROTÉCNICO COM ENCARGOS COMPLEMENTARES</t>
  </si>
  <si>
    <t xml:space="preserve">Cordão Óptico SM Duplex de 2,5m conectores LC/UPC - LC /UPC (A-B)  Furukawa, AMP ou similar                                                                                                               </t>
  </si>
  <si>
    <t xml:space="preserve">tomada fêmea RJ45 cat6                                                                                                                                                                                                                                                                                                                                                                                    </t>
  </si>
  <si>
    <t xml:space="preserve">caixa 4" x 2" de sobrepor                                                                                                                                                                                                                                                                                                                 </t>
  </si>
  <si>
    <t xml:space="preserve">espelho de 2 furos </t>
  </si>
  <si>
    <t xml:space="preserve">suporte</t>
  </si>
  <si>
    <t xml:space="preserve">Cabo Patch Cord UTP flexível, cat 6 de 1,5m (não propagante a chama) para manobra de redes. - Furukawa ou similar                                                                                                                                                                                                                                                                                                                                   </t>
  </si>
  <si>
    <t xml:space="preserve">Cabo Adapter Cable UTP flexível, cat 6 de 2,5m (não propagante a chama) para área de trabalho - Furukawa ou similar                                                                                                                                                                                                                                                                                                                         </t>
  </si>
  <si>
    <t xml:space="preserve">Plaqueta cuidado - cabo óptico                                                                                                                                                                                                                                                                                    </t>
  </si>
  <si>
    <t xml:space="preserve">Rack padrão 19" em aço SAE tamanho 44 Us, para piso, tipo torre, com guias de cabo laterais e guia de cabos superior - Multiway, Furukawa, Knürr ou similar.</t>
  </si>
  <si>
    <t xml:space="preserve"> Kit completo para 48 Fibras</t>
  </si>
  <si>
    <t xml:space="preserve">PERFIL ACO CLICADO T, 3750MM</t>
  </si>
  <si>
    <t xml:space="preserve">PERFIL ACO CLICADO T, 625MM</t>
  </si>
  <si>
    <t xml:space="preserve">PERFIL L 25X30, EM ACO ZINCADO, PARA ESTRUTURA PAREDE DRYWALL, ESP=0,5MM, 25X30X3000MM (LXC)</t>
  </si>
  <si>
    <t xml:space="preserve">ARAME GALVANIZADO 10BWG, 3,40MM (0,0713KG/M)</t>
  </si>
  <si>
    <t xml:space="preserve">PINO CLIP DE 1/4"X22MM</t>
  </si>
  <si>
    <t xml:space="preserve">PINO DE ACO COM ARRUELA CONICA, DIAMETROARRUELA=23MM E COMPRIMENTO DE HASTE=27MM (ACAO INDIRETA)</t>
  </si>
  <si>
    <t xml:space="preserve">REGULADOR DE PERFIL CLICADO</t>
  </si>
  <si>
    <t xml:space="preserve">FORRO REMOVIVEL FIBRA MINERAL, PLACA BORDA QUADRADA (625X1250)MM, ESPESSURA APROX. 12MM COM INDICE DE ABSORCAO ACUSTICA</t>
  </si>
  <si>
    <t xml:space="preserve">MONTADOR DE ESTRUTURA METÁLICA COM ENCARGOS COMPLEMENTARES</t>
  </si>
  <si>
    <t xml:space="preserve">Remoção de Pavimentação em paralelepipedo</t>
  </si>
  <si>
    <t xml:space="preserve">CALCETEIRO COM ENCARGOS COMPLEMENTARES</t>
  </si>
  <si>
    <t xml:space="preserve">Remoção de meio-fio / tento</t>
  </si>
  <si>
    <t xml:space="preserve">Remoção de pavimentação em paralelepípedo</t>
  </si>
  <si>
    <t xml:space="preserve">Remoção de banco em concreto</t>
  </si>
  <si>
    <t xml:space="preserve">Remoção de piso em placas de concreto</t>
  </si>
  <si>
    <t xml:space="preserve">CIMENTO PORTLAND CP III 32RS NBR 11578 (quilo)</t>
  </si>
  <si>
    <t xml:space="preserve">MEIO-FIO EM GRANITO RETO APICOADO 15 x 35cm</t>
  </si>
  <si>
    <t xml:space="preserve">CONCRETO 30MPA</t>
  </si>
  <si>
    <t xml:space="preserve">SARRAFO DE MADEIRA NAO APARELHADA *2,5 X 10 CM</t>
  </si>
  <si>
    <t xml:space="preserve">PECA DE MADEIRA NATIVA/REGIONAL 2,5 X 7,0 CM </t>
  </si>
  <si>
    <t xml:space="preserve">TELA DE ACO SOLDADA NERVURADA, CA-60, Q-138, (2,20 KG/M2), DIAMETRO DO FIO = 4,2 MM, LARGURA = 2,45 M, ESPACAMENTO DA MALHA = 10  X 10 CM                                                                                                                                                                                                                                                                                                                                                                 </t>
  </si>
  <si>
    <t xml:space="preserve">Junta de PVC 4X50mm</t>
  </si>
  <si>
    <t xml:space="preserve">TELA DE ACO SOLDADA NERVURADA, CA-60, Q-196, (3,11 KG/M2), DIAMETRO DO FIO = 5,0 MM, LARGURA = 2,45 M, ESPACAMENTO DA MALHA = 10 X 10 CM</t>
  </si>
  <si>
    <t xml:space="preserve">Nova pavimentação em concreto h=20cm, FCK=30MPa, armadura dupla, teor de argamassa ≤ 52%, fator água cimento ≤ 0.50, slump: 12±3. Com juntas de PVC 4X50mm.</t>
  </si>
  <si>
    <t xml:space="preserve">Pedrisco compactado manualmente em  em camada com material de 1º categoria.</t>
  </si>
  <si>
    <t xml:space="preserve">PEDRA BRITADA N. 0, OU PEDRISCO (4,8 A 9,5 MM) POSTO PEDREIRA/FORNECEDOR, SEM FRETE</t>
  </si>
  <si>
    <t xml:space="preserve">Piso Elevado, Hunter Douglas HG 1500 ou equivalente ténico</t>
  </si>
  <si>
    <t xml:space="preserve">COLA DE CONTATO PARA PISO TAPETE 4,8kg/m2</t>
  </si>
  <si>
    <t xml:space="preserve">Piso vinílico modular autoportante heterogêneo 5mm, placas com 50x50cm, com capa de uso de 0,55mm padrão Hércules Square – Station 203, da Belgotex ou equivalente técnico</t>
  </si>
  <si>
    <t xml:space="preserve">07.007.0010-1</t>
  </si>
  <si>
    <t xml:space="preserve">ARGAMASSA CIM.,SAIBRO,AREIA 1:2:2,PREPARO MECANICO</t>
  </si>
  <si>
    <t xml:space="preserve">07.001.0010-1</t>
  </si>
  <si>
    <t xml:space="preserve">PASTA DE CIMENTO COMUM</t>
  </si>
  <si>
    <t xml:space="preserve">MARMORISTA/GRANITEIRO COM ENCARGOS COMPLEMENTARES</t>
  </si>
  <si>
    <t xml:space="preserve">ARGAMASSA PARA REJUNTAMENTO PIGMENTADA,EMBALAGEM DE 5KG</t>
  </si>
  <si>
    <t xml:space="preserve">GRANITO CINZA ANDORINHA, POLIDO, PLACASDE (40X40)CM, COM ESPESSURA DE 2CM</t>
  </si>
  <si>
    <t xml:space="preserve">Nova pavimentação em blocos de concreto intertravado retangular 10x20x8cm, cor vermelha, assentado sobre subleito de solo compactado, bica corrida (10cm) e pó de pedra( 5cm) e compactada com placa vibratória</t>
  </si>
  <si>
    <t xml:space="preserve">BLOQUETE/PISO INTERTRAVADO DE CONCRETO - MODELO ONDA/16 FACES/RETANGULAR/TIJOLINHO/PAVER/HOLANDES/PARALELEPIPEDO, 20 CM X 10 CM, E = 8 CM, RESISTENCIA DE 35 MPA (NBR 9781), COLORIDO</t>
  </si>
  <si>
    <t xml:space="preserve">PLACA VIBRATÓRIA REVERSÍVEL COM MOTOR 4 TEMPOS A GASOLINA, FORÇA CENTRÍFUGA DE 25 KN (2500 KGF), POTÊNCIA 5,5 CV - CHP DIURNO. AF_08/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P DIURNO. AF_08/2015</t>
  </si>
  <si>
    <t xml:space="preserve">CORTADORA DE PISO COM MOTOR 4 TEMPOS A GASOLINA, POTÊNCIA DE 13 HP, COM DISCO DE CORTE DIAMANTADO SEGMENTADO PARA CONCRETO, DIÂMETRO DE 350 MM, FURO DE 1" (14 X 1") - CHI DIURNO. AF_08/2015</t>
  </si>
  <si>
    <t xml:space="preserve">Placas de Concreto, h=2,5cm, concreto FCK=30MPa, teor de argamassa ≤ 52%, fator água cimento ≤ 0.50, slump: 120±30, dimensões: 100x100x2,5 cm, cor cinza natural,</t>
  </si>
  <si>
    <t xml:space="preserve">argamassa de assentamento cimentcola ultraflexível ACIII (cola 500 quartzobras ou similar)</t>
  </si>
  <si>
    <t xml:space="preserve">Placas de Concreto, h=2,5cm, concreto FCK=30MPa, teor de argamassa ≤ 52%, fator água cimento ≤ 0.50, slump: 120±30, dimensões: 100x20x2,5 cm, cor cinza natural,</t>
  </si>
  <si>
    <t xml:space="preserve">CONCRETO USINADO 30MPA</t>
  </si>
  <si>
    <t xml:space="preserve">LANÇAMENTO COM USO DE BOMBA, ADENSAMENTO E ACABAMENTO DE CONCRETO</t>
  </si>
  <si>
    <t xml:space="preserve">Forma</t>
  </si>
  <si>
    <t xml:space="preserve">Tampa com requadro em alumínio, nivelada ao piso, conforme projeto</t>
  </si>
  <si>
    <t xml:space="preserve">Placas de Concreto, h=2,5cm, concreto FCK=30MPa, teor de argamassa ≤ 52%, fator água cimento ≤ 0.50, slump: 120±30, dimensões: 100x100x2,5 m, cor cinza natural</t>
  </si>
  <si>
    <t xml:space="preserve">Forma metálica para instalação de piso tátil em nova pavimentação - com reaproveitamento</t>
  </si>
  <si>
    <t xml:space="preserve">Tubo quadrado em metalon</t>
  </si>
  <si>
    <t xml:space="preserve">MAT050600</t>
  </si>
  <si>
    <t xml:space="preserve">Eletrodo com diametro de 4mm (5/32"), Awse E-6013 </t>
  </si>
  <si>
    <t xml:space="preserve">EQ 45.15.0100</t>
  </si>
  <si>
    <t xml:space="preserve"> Retificador de solda, eletrico, de 430A. Custo horario corrido </t>
  </si>
  <si>
    <t xml:space="preserve">TABUA MADEIRA 2A QUALIDADE 2,5 X 30,0CM (1 X 12") </t>
  </si>
  <si>
    <t xml:space="preserve">ARGAMASSA TRAÇO 1:3 (CIMENTO E AREIA MÉDIA), PREPARO MANUAL. AF_08/2014</t>
  </si>
  <si>
    <t xml:space="preserve">MAT098225</t>
  </si>
  <si>
    <t xml:space="preserve">Manta Vinílica Flexível heterogênea em PVC, inclusive primer antiumidade, primer de aderência, argamassa autonivelante e adesivo</t>
  </si>
  <si>
    <t xml:space="preserve">MAT095750</t>
  </si>
  <si>
    <t xml:space="preserve">Perfil de arremate para rodape, Fademac ou similar</t>
  </si>
  <si>
    <t xml:space="preserve">MAT126100</t>
  </si>
  <si>
    <t xml:space="preserve">Suporte curvo para rodape, Fademac ou similar</t>
  </si>
  <si>
    <t xml:space="preserve">Rodapé de madeira</t>
  </si>
  <si>
    <t xml:space="preserve">Pintura conforme TR</t>
  </si>
  <si>
    <t xml:space="preserve">cotação</t>
  </si>
  <si>
    <t xml:space="preserve">Banco c/ encosto, estrutura de aço galvanizado, assento e encosto de longarinas de aço galvanizado, largura 1,80m. Modelo Vera LV251 MMCite ou similar., inclusive frete e material para instalação</t>
  </si>
  <si>
    <t xml:space="preserve">Floreira em estrutura de aço galvanizado, revestimento de chapa de aluminio, 107L - 44cm x 70cm. Modelo Malageno MAG528 MMcite ou similar, inclusive frete e material para instalação</t>
  </si>
  <si>
    <t xml:space="preserve">Floreira em estrutura de aço galvanizado, revestimento de chapa de aluminio, 107L - 44cm x 100cm. Modelo Malageno MAG528 MMcite ou similar, inclusive frete e material para instalação</t>
  </si>
  <si>
    <t xml:space="preserve">Banco c/ encosto, estrutura de aço, assento e encosto de placas de madeira, largura 1,80m. Modelo Vera LV151 MMCite ou similar., inclusive frete e material para instalação</t>
  </si>
  <si>
    <t xml:space="preserve">Fornecimento e Instalação de Abrigo de ônibus com telhado plano MMCITÉ (Modelo GE200-SS) ou similar</t>
  </si>
  <si>
    <t xml:space="preserve">Balizador olegário</t>
  </si>
  <si>
    <t xml:space="preserve">MAT008720</t>
  </si>
  <si>
    <t xml:space="preserve">Balizadores, modelo Olegário</t>
  </si>
  <si>
    <t xml:space="preserve">CONCRETO MAGRO</t>
  </si>
  <si>
    <t xml:space="preserve">SARRAFO DE MADEIRA 2,5 X 10CM</t>
  </si>
  <si>
    <t xml:space="preserve">orse</t>
  </si>
  <si>
    <t xml:space="preserve">LIXEIRA + SUPORTE + POSTE</t>
  </si>
  <si>
    <t xml:space="preserve">Lancamento de concreto em pecas armadas, inclusive a colocacao, o adensamento e o acabamento, exclus</t>
  </si>
  <si>
    <t xml:space="preserve">ESCAVAÇÃO</t>
  </si>
  <si>
    <t xml:space="preserve">MAT14250</t>
  </si>
  <si>
    <t xml:space="preserve">Tubo de aço galvanizado</t>
  </si>
  <si>
    <t xml:space="preserve">CONCRETO USINADO FCK 30MPA</t>
  </si>
  <si>
    <t xml:space="preserve">Pintura esmalte sintético na cor cinza chumbo</t>
  </si>
  <si>
    <t xml:space="preserve">N.07.000.00008</t>
  </si>
  <si>
    <t xml:space="preserve">ADESIVO ESTRUTURAL A BASE DE RESINA EPOXI BICOMPONENTE, FLUIDO </t>
  </si>
  <si>
    <t xml:space="preserve">Concreto fck = 20 Mpa</t>
  </si>
  <si>
    <t xml:space="preserve">Terra adubada</t>
  </si>
  <si>
    <t xml:space="preserve">MAT135700</t>
  </si>
  <si>
    <t xml:space="preserve">Terra adubada                                                                                                                                                                                                                                         </t>
  </si>
  <si>
    <t xml:space="preserve">CIMENTO PORTLAND COMPOSTO CP II-32                                                                                                                                                                                                                                                                                                                                                                                                                                                                        </t>
  </si>
  <si>
    <t xml:space="preserve">AREIA GROSSA - POSTO JAZIDA/FORNECEDOR (RETIRADO NA JAZIDA, SEM TRANSPORTE)                                                                                                                                                                                                                                                                                                                                                                                                                               </t>
  </si>
  <si>
    <t xml:space="preserve">TUBO ACO GALVANIZADO COM COSTURA, CLASSE MEDIA, DN 1.1/2", E = *3,25* MM, PESO *3,61* KG/M (NBR 5580)                                                                                                                                                                                                                                                                                                                                                                                                     </t>
  </si>
  <si>
    <t xml:space="preserve">CHAPA DE ACO GROSSA, ASTM A36 1/4 " 6,35mm (49,79Kg/m2)</t>
  </si>
  <si>
    <t xml:space="preserve">LIXA EM FOLHA PARA FERRO, NUMERO 150                                                                                                                                                                                                                                                                                                                                                                                                                                                                      </t>
  </si>
  <si>
    <t xml:space="preserve">REDUTOR 900 ML</t>
  </si>
  <si>
    <t xml:space="preserve">LATA</t>
  </si>
  <si>
    <t xml:space="preserve">FUNDO ANTICORROSIVO ZARCAO</t>
  </si>
  <si>
    <t xml:space="preserve">TINTA AUTOMOTIVA</t>
  </si>
  <si>
    <t xml:space="preserve">Ralo hemisfério de ferro fundido ø100mm </t>
  </si>
  <si>
    <t xml:space="preserve">Ralo hemisfério de ferro fundido ø150mm </t>
  </si>
  <si>
    <t xml:space="preserve">ADESIVO PARA PVC bisnaga de 75 gramas</t>
  </si>
  <si>
    <t xml:space="preserve">LIXA PARA MADEIRA S422 NORTON 100</t>
  </si>
  <si>
    <t xml:space="preserve">SOLUCAO LIMPADORA PARA TUBOS PVC FRASCO 1 LITRO</t>
  </si>
  <si>
    <t xml:space="preserve">CAP PVC SOLDAVEL 32mm</t>
  </si>
  <si>
    <t xml:space="preserve">Abraçadeira TigreRedux com fixação com bucha metálica auto-travante de 5/16"  DN Ø 50mm</t>
  </si>
  <si>
    <t xml:space="preserve">barra de rosca sem fim de 5/16"</t>
  </si>
  <si>
    <t xml:space="preserve">Abraçadeira TigreRedux com fixação com bucha metálica auto-travante de 5/16"  DN Ø 150mm</t>
  </si>
  <si>
    <t xml:space="preserve">Abraçadeira TigreRedux com fixação com bucha metálica auto-travante de 5/16"  DN Ø 100mm</t>
  </si>
  <si>
    <t xml:space="preserve">TE DE TRANSICAO, CPVC, SOLDAVEL, 22 MM X 1/2", PARA AGUA QUENTE</t>
  </si>
  <si>
    <t xml:space="preserve">ADESIVO PARA TUBOS CPVC, *75* G</t>
  </si>
  <si>
    <t xml:space="preserve">TUBO PVC, SERIE R, DN 50 MM, PARA ESGOTO OU AGUAS PLUVIAIS PREDIAL (NBR 5688)</t>
  </si>
  <si>
    <t xml:space="preserve">UNIAO PVC 50</t>
  </si>
  <si>
    <t xml:space="preserve">TUBO PVC, SERIE R, DN 150 MM, PARA ESGOTO OU AGUAS PLUVIAIS PREDIAL (NBR 5688)</t>
  </si>
  <si>
    <t xml:space="preserve">Tubo PPR Termofusão PN 12, Tigre ou similar ø110mm</t>
  </si>
  <si>
    <t xml:space="preserve">BLOCO DE CONCRETO</t>
  </si>
  <si>
    <t xml:space="preserve">ARGAMASSA DE REVESTIMENTO</t>
  </si>
  <si>
    <t xml:space="preserve">GUINDASTE HIDRÁULICO AUTOPROPELIDO, COM LANÇA TELESCÓPICA 40 M, CAPACIDADE MÁXIMA 60 T, POTÊNCIA 260 KW - CHP DIURNO. AF_03/2016</t>
  </si>
  <si>
    <t xml:space="preserve">GUINDASTE HIDRÁULICO AUTOPROPELIDO, COM LANÇA TELESCÓPICA 40 M, CAPACIDADE MÁXIMA 60 T, POTÊNCIA 260 KW - CHI DIURNO. AF_03/2016</t>
  </si>
  <si>
    <t xml:space="preserve">SOLDA-ELETRODO OK 4600 AWS 6010 4,0mm x 350mm(lata 20kg)</t>
  </si>
  <si>
    <t xml:space="preserve">PERFIL "L" ABAS IGUAIS 2"x1/8" (2,46kg/m)</t>
  </si>
  <si>
    <t xml:space="preserve">MAQUINA SOLDA ELETR.SMASHWELD 180 BANTAN 3,5kVA (19064)</t>
  </si>
  <si>
    <t xml:space="preserve">parafusos de costura c/porca de 5/16" x 1.1/2"</t>
  </si>
  <si>
    <t xml:space="preserve">DEMOLIÇÃO DE LAJES, EM CONCRETO ARMADO, DE FORMA MANUAL, SEM REAPROVEITAMENTO. AF_09/2023</t>
  </si>
  <si>
    <t xml:space="preserve">04.09.100</t>
  </si>
  <si>
    <t xml:space="preserve">Muro em elemento vazado quadriculado, cobogós, 9 furos com 29x29x10cm</t>
  </si>
  <si>
    <t xml:space="preserve">Estrutura completa do Muro, inclusive fundação</t>
  </si>
  <si>
    <t xml:space="preserve">	ARGAMASSA TRAÇO 1:3 (EM VOLUME DE CIMENTO E AREIA MÉDIA ÚMIDA), PREPARO MECÂNICO COM BETONEIRA 600 L. AF_08/2019</t>
  </si>
  <si>
    <t xml:space="preserve">Paineis em Gesso acartonado DW, uma face ST (standard) e uma RU (resistente a umidade), conforme caderno de encargos - REF SINAPI 96361</t>
  </si>
  <si>
    <t xml:space="preserve">	PINO DE ACO COM ARRUELA CONICA, DIAMETRO ARRUELA = *23* MM E COMP HASTE = *27* MM (ACAO INDIRETA)</t>
  </si>
  <si>
    <t xml:space="preserve">PLACA / CHAPA DE GESSO ACARTONADO, RESISTENTE A UMIDADE (RU), COR VERDE, E = 12,5 MM, 1200 X 2400 MM (L X C)</t>
  </si>
  <si>
    <t xml:space="preserve">PLACA / CHAPA DE GESSO ACARTONADO, STANDARD (ST), COR BRANCA, E = 12,5 MM, 1200 X 2400 MM (L X C)</t>
  </si>
  <si>
    <t xml:space="preserve">PERFIL GUIA, FORMATO U, EM ACO ZINCADO, PARA ESTRUTURA PAREDE DRYWALL, E = 0,5 MM, 70 X 3000 MM (L X C)	</t>
  </si>
  <si>
    <t xml:space="preserve">PERFIL MONTANTE, FORMATO C, EM ACO ZINCADO, PARA ESTRUTURA PAREDE DRYWALL, E = 0,5 MM, 70 X 3000 MM (L X C)</t>
  </si>
  <si>
    <t xml:space="preserve">FITA DE PAPEL MICROPERFURADO, 50 X 150 MM, PARA TRATAMENTO DE JUNTAS DE CHAPA DE GESSO PARA DRYWALL	</t>
  </si>
  <si>
    <t xml:space="preserve">FITA DE PAPEL REFORCADA COM LAMINA DE METAL PARA REFORCO DE CANTOS DE CHAPA DE GESSO PARA DRYWALL	</t>
  </si>
  <si>
    <t xml:space="preserve">MASSA DE REJUNTE EM PO PARA DRYWALL, A BASE DE GESSO, SECAGEM RAPIDA, PARA TRATAMENTO DE JUNTAS DE CHAPA DE GESSO (NECESSITA ADICAO DE AGUA)	</t>
  </si>
  <si>
    <t xml:space="preserve">PARAFUSO DRY WALL, EM ACO FOSFATIZADO, CABECA TROMBETA E PONTA AGULHA (TA), COMPRIMENTO 25 MM	</t>
  </si>
  <si>
    <t xml:space="preserve">PARAFUSO DRY WALL, EM ACO ZINCADO, CABECA LENTILHA E PONTA BROCA (LB), LARGURA 4,2 MM, COMPRIMENTO 13 MM	</t>
  </si>
  <si>
    <t xml:space="preserve">Paineis em Gesso acartonado DW, com apenas uma face RU (resistente a umidade), conforme caderno de encargos - REF 104724</t>
  </si>
  <si>
    <t xml:space="preserve">Fechadura 330 La Fonte ST2 EVO-55 Externa com Mola Reforçada Cromado</t>
  </si>
  <si>
    <t xml:space="preserve">Maçaneta, espelho e rosera conforme termo de referência</t>
  </si>
  <si>
    <t xml:space="preserve">DOBRADIÇA EM AÇO/FERRO, 3" X 21/2", E=1,9 A 2MM, SEN ANEL, CROMADO OU ZINCADO, TAMPA BOLA, COM PARAFUSOS. AF_12/2019</t>
  </si>
  <si>
    <t xml:space="preserve">PORTA EM ALUMÍNIO DE ABRIR TIPO VENEZIANA COM GUARNIÇÃO, FIXAÇÃO COM PARAFUSOS - FORNECIMENTO E INSTALAÇÃO. AF_12/2019</t>
  </si>
  <si>
    <t xml:space="preserve">FECHADURA PARA PORTA DE VIDRO COM2 FUROS 2 FLS PVF2I AGL</t>
  </si>
  <si>
    <t xml:space="preserve">VIDRO TEMPERADO INCOLOR E = 10 MM, SEM COLOCACAO</t>
  </si>
  <si>
    <t xml:space="preserve">VIDRACEIRO COM ENCARGOS COMPLEMENTARES</t>
  </si>
  <si>
    <t xml:space="preserve">VIDRO LISO INCOLOR 4MM</t>
  </si>
  <si>
    <t xml:space="preserve">AREIA GROSSA LAVADA</t>
  </si>
  <si>
    <t xml:space="preserve">LAMINADO MELAMINICO 1,3mm 1,25x3,08m (3,85m2)FOS/BRILHO</t>
  </si>
  <si>
    <t xml:space="preserve">ALIZAR ML CURUPIXA LADO UNICO 220x7,0x7,5x1,0cm PARA PINTURA</t>
  </si>
  <si>
    <t xml:space="preserve">TACO DE MADEIRA PARA FIXACAO DE ESQUADRIAS/CAIXILHOS</t>
  </si>
  <si>
    <t xml:space="preserve">	PREGO FERRO GALVANIZADO 19x36 (109 un/kg)</t>
  </si>
  <si>
    <t xml:space="preserve">COLA PARA LAMINADO FORMICA 3,78kg/m2</t>
  </si>
  <si>
    <t xml:space="preserve">PREGO FERRO GALVANIZADO 15x15 (636 un/kg)</t>
  </si>
  <si>
    <t xml:space="preserve">ADUELA/BATENTE/MARCO/CAXONETE(60/90cm)MADEIRA P/PINTURA</t>
  </si>
  <si>
    <t xml:space="preserve">PORTA INTERNA SEMI OCA PARA PINTURA (60/70/80/90cm)</t>
  </si>
  <si>
    <t xml:space="preserve">CARPINTEIRO DE ESQUADRIA COM ENCARGOS COMPLEMENTARES COMPLEMENTARES</t>
  </si>
  <si>
    <t xml:space="preserve">PORTA EM CHAPA FIBRA MADEIRA PRENSADA (MDP,MDF OU HDF),LEVE,MIOLO COLMEIA,P/PINTURA,MEDINDO APROX.(60X210X3,5)CM</t>
  </si>
  <si>
    <t xml:space="preserve">FERROLHO TRINCO JUMBO PORTA PORTÃO ALUMÍNIO BRANCO - 20CM</t>
  </si>
  <si>
    <t xml:space="preserve">VIDRO TEMPERADO INCOLOR 6mm</t>
  </si>
  <si>
    <t xml:space="preserve">	CAIXILHO DE ALUMINIO ANODIZADO C28 NATURAL</t>
  </si>
  <si>
    <t xml:space="preserve">	VIDRACEIRO COM ENCARGOS COMPLEMENTARES</t>
  </si>
  <si>
    <t xml:space="preserve">CAIXILHO DE ALUMINIO ANODIZADO C28 NATURAL</t>
  </si>
  <si>
    <t xml:space="preserve">H.08.000.031221</t>
  </si>
  <si>
    <t xml:space="preserve">Barra antipânico</t>
  </si>
  <si>
    <t xml:space="preserve">PINTURA COM TINTA ALQUÍDICA DE ACABAMENTO (ESMALTE SINTÉTICO ACETINADO) APLICADA A ROLO OU PINCEL SOBRE SUPERFÍCIES METÁLICAS (EXCETO PERFIL) EXECUTADO EM OBRA (02 DEMÃOS). AF_01/2020</t>
  </si>
  <si>
    <t xml:space="preserve">Adequação/Revisão de P3 (Inverter sentido de porta + retirada de soleira existente, demolição de desnível 1cm e colocação de soleira nova</t>
  </si>
  <si>
    <t xml:space="preserve">DEMOLIÇÃO DE PISO DE CONCRETO SIMPLES, DE FORMA MANUAL, SEM REAPROVEITAMENTO. AF_09/2023</t>
  </si>
  <si>
    <t xml:space="preserve">PISO CIMENTADO, TRAÇO 1:3 (CIMENTO E AREIA), ACABAMENTO LISO, ESPESSURA 2,0 CM, PREPARO MECÂNICO DA ARGAMASSA. AF_09/2020</t>
  </si>
  <si>
    <t xml:space="preserve">VIDRO LISO INCOLOR 4mm</t>
  </si>
  <si>
    <t xml:space="preserve">FERRAGEM - CONTRAPESO EQUILIBRADOR PARA JANELA GUILHOTINA</t>
  </si>
  <si>
    <t xml:space="preserve">BORBOLETA PARA JANELAS ZAMAC CROMADO PRATA 60x30mm</t>
  </si>
  <si>
    <t xml:space="preserve">	PUXADOR CONCHA ZAMAK CROMADO PARA FOLHA DE CAIXILHO</t>
  </si>
  <si>
    <t xml:space="preserve">	SUPORTE MAO-FRANCESA EM ACO, ABAS IGUAIS 40 CM, CAPACIDADE MINIMA 70 KG</t>
  </si>
  <si>
    <t xml:space="preserve">Escada Marinheiro, conforme Termo de Referência</t>
  </si>
  <si>
    <t xml:space="preserve">	CIMENTO PORTLAND CP III 32RS NBR 11578 (quilo)</t>
  </si>
  <si>
    <t xml:space="preserve">ESCADA DE MARINHEIRO PERFIL ACO SOLDADO COM GUARDA-CORPO</t>
  </si>
  <si>
    <t xml:space="preserve">Tampo de MDF para Bancada, largura 40cm, de 25mm de espessura, conforme projeto e caderno de encargos - REF SBC 190226</t>
  </si>
  <si>
    <t xml:space="preserve">CHAPA DE MDF BRANCO LISO 1 FACE, E = 25 MM, DE *2,75 X 1,85* M</t>
  </si>
  <si>
    <t xml:space="preserve">CARPINTEIRO DE ESQUADRIA COM ENCARGOS COMPLEMENTARES</t>
  </si>
  <si>
    <t xml:space="preserve">	AJUDANTE DE CARPINTEIRO COM ENCARGOS COMPLEMENTARES</t>
  </si>
  <si>
    <t xml:space="preserve">Grade G1 Nova, em aço galvanizado chumbadas na alvenaria, dimensões 0,70x0,88m, conforme projeto e caderno de encargos  - REF SBC 111214</t>
  </si>
  <si>
    <t xml:space="preserve">GRADE DE FERRO TRABALHADA</t>
  </si>
  <si>
    <t xml:space="preserve">Grade G2 Nova, em aço galvanizado chumbadas na alvenaria, dimensões 0,94x1,20m, conforme projeto e caderno de encargos - REF SBC 111214</t>
  </si>
  <si>
    <t xml:space="preserve">	ENCANADOR OU BOMBEIRO HIDRÁULICO COM ENCARGOS COMPLEMENTARES</t>
  </si>
  <si>
    <t xml:space="preserve">ESPELHO CRISTAL E = 4 MM</t>
  </si>
  <si>
    <t xml:space="preserve">Dispenser para toalha de papel interfolhada, em ABS Un</t>
  </si>
  <si>
    <t xml:space="preserve">	ENCANADOR OU BOMBEIRO HIDRÁULICO COM ENCARGOS</t>
  </si>
  <si>
    <t xml:space="preserve">PAPELEIRA PLASTICA TIPO DISPENSER PARA PAPEL HIGIENICO ROLAO</t>
  </si>
  <si>
    <t xml:space="preserve">FORNECIMENTO E INSTALAÇÃO DE BARRA CHATA DE ALUMINIO 7/8'' X 1/8'' PARA SPDA - REF CPOS 42.05.440</t>
  </si>
  <si>
    <t xml:space="preserve">P.19.000.048002</t>
  </si>
  <si>
    <t xml:space="preserve">Barra condutora chata em alumínio de 7/8´ x 1/8´ x 3 m; ref. TEL 771 da Termotécnica ou equivalente                                                                                                                                                                                                                                                                                    </t>
  </si>
  <si>
    <t xml:space="preserve">CURVA VERTICAL 90º PARA BARRA CHATA DE ALUMÍNIO C/FUROS E ENCAIXE 7/8'' X 1/8''                                                                                                                                                                                                                                                                                  </t>
  </si>
  <si>
    <t xml:space="preserve">MASTRO SIMPLES GALVANIZADO DIAMETRO NOMINAL 1 1/2"                                                                                                                                                                                                                                                                              </t>
  </si>
  <si>
    <t xml:space="preserve">MASTRO SIMPLES GALVANIZADO DIAMETRO NOMINAL 2"                                                                                                                                                                                                                                                                           </t>
  </si>
  <si>
    <t xml:space="preserve">FORNECIMENTO E INSTALAÇÃO DE CONJUNTOS DE ESTAIS COM CORDOALHAS E ESTICADORES, 2 METROS CADA ESTAIS X Ø 1 1/2”                                                                                                                                                                                                                                                                            </t>
  </si>
  <si>
    <t xml:space="preserve">FORNECIMENTO E INSTALAÇÃO DE SILICONE DE ALTO DESEMPENHO A BASE DE POLIURETANO FORNECIDO EM BISNAGAS DE 380ML                                                                                                                                                                                                                                                                           </t>
  </si>
  <si>
    <t xml:space="preserve">FORNECIMENTO E INSTALAÇÃO DE BUCHA NYLON S6 PARA FIXAÇÃO EM ALVENARIA</t>
  </si>
  <si>
    <t xml:space="preserve">BUCHA NYLON S6 PARA FIXAÇÃO EM ALVENARIA;                                                                                                                                                                                                                                                                          </t>
  </si>
  <si>
    <t xml:space="preserve">FORNECIMENTO E INSTALAÇÃO DE BUCHA NYLON S8 PARA FIXAÇÃO EM ALVENARIA</t>
  </si>
  <si>
    <t xml:space="preserve">BUCHA NYLON S8 PARA FIXAÇÃO EM ALVENARIA;                                                                                                                                                                                                                                                                      </t>
  </si>
  <si>
    <t xml:space="preserve">TERMINAL TIPO OLHAL DE COMPRESSÃO #70MM²                                                                                                                                                                                                                                                                 </t>
  </si>
  <si>
    <t xml:space="preserve">TERMINAL TIPO OLHAL DE COMPRESSÃO #50MM²                                                                                                                                                                                                                                                                 </t>
  </si>
  <si>
    <t xml:space="preserve">TERMINAL TIPO OLHAL DE COMPRESSÃO #35MM²                                                                                                                                                                                                                                                                 </t>
  </si>
  <si>
    <t xml:space="preserve">CONECTOR PARALELO EM BRONZE ESTANHADO PARA TELAS COM FIO DE 16-50MM                                                                                                                                                                                                                                                          </t>
  </si>
  <si>
    <t xml:space="preserve">TAMPA DE FERRO FUNDIDO REFORÇADA, Ø300MM; SUPORTAÇÃO ATÉ 350KG; ESCOTILHA TIPO BASCULANTE                                                                                                                                                                                                                                                      </t>
  </si>
  <si>
    <t xml:space="preserve">CAIXA DE INSPEÇÃO DE ATERRAMENTO TIPO SOLO; MATERIAL EM POLIPROPILENO Ø300MM H-300MM                                                                                                                                                                                                                                          </t>
  </si>
  <si>
    <t xml:space="preserve">FORNECIMENTO E INSTALAÇÃO DE SOLDA EXOTÉRMICA PARA EMENDA DE CABO PASSANTE DE #50MM² (CDH 50.50-3); CARTUCHO DE METAIS AGREGADOS Nº 90                                                                                                                                                                                                                                        </t>
  </si>
  <si>
    <t xml:space="preserve">TELA EM INOX – LARGURA 200MM ESPESSURA = 1,4MM (FORNECIDA POR METRO)                                                                                                                                                                                                                                         </t>
  </si>
  <si>
    <t xml:space="preserve">FORNECIMENTO E INSTALAÇÃO DE FITA PERFURADA DE LATÃO NIQUELADO PARA USO EXTERNO 20X1,2MM PARA FIXAÇÃO DE ELEMENTOS METÁLICOS.</t>
  </si>
  <si>
    <t xml:space="preserve">FORNECIMENTO E INSTALAÇÃO DE FITA PERFURADA DE LATÃO NIQUELADO PARA USO EXTERNO 20X1,2MM PARA FIXAÇÃO DE ELEMENTOS METÁLICOS.                                                                                                                                                                                                                            </t>
  </si>
  <si>
    <t xml:space="preserve">COMP.SPDA.19</t>
  </si>
  <si>
    <t xml:space="preserve">CANTONEIRA DE FIXAÇÃO A 90º EM AÇO CARBONO 1020 GALVANIZADO A FOGO COM 2 FUROS DE DIÂMETRO 10MM E 8,5MM, ESPESSURA DE 1/8" (3,17MM).</t>
  </si>
  <si>
    <t xml:space="preserve">CANTONEIRA DE FIXAÇÃO A 90º EM AÇO CARBONO 1020 GALVANIZADO A FOGO COM 2 FUROS DE DIÂMETRO 10MM E 8,5MM, ESPESSURA DE 1/8" (3,17MM).                                                                                                                                                                                                                       </t>
  </si>
  <si>
    <t xml:space="preserve">COMP.SPDA.20</t>
  </si>
  <si>
    <t xml:space="preserve">FORNECIMENTO E INSTALAÇÃO DE CONECTOR COM RABICHO EM LATÃO ESTANHADO COM PINOØ 3/8” PARA CABOS 10 A 70MM²</t>
  </si>
  <si>
    <t xml:space="preserve">CONECTOR COM RABICHO EM LATÃO ESTANHADO COM PINOØ 3/8” PARA CABOS 10 A 70MM²                                                                                                                                                                                                               </t>
  </si>
  <si>
    <t xml:space="preserve">SINALIZADOR DE TOPO COM RELÉ FOTOELÉTRICO BIVOLT LED. MATERIAL RESISTENTE A INTEMPÉRIES. REGULAMENTAÇÃO: FAA (USA): L-810 COMAER (BRASIL): PORTARIA 957-GC3 INTENSIDADE LUMINOSA: &gt; 32 CD – NOITE, FONTE DE LUZ: LED – 100.000 HORAS; COR: VERMELHO; SENSOR DIA / NOITE: SIM; FREQ. OPERAÇÃO: LUZ CONTÍNUA; FEIXE DE LUZ: 360° HORIZONTAL GRAU DE PROTEÇÃO: IP65; PESO: 0.4 KG; TEMPERATURA DE OPERAÇÃO: -10°C ~ +55°C; CHASSI: POLICARBONATO (PROTEÇÃO UV) E PVC CONSUMO: 4 W; ROSCA INFERIOR: BSP 1/2" 14FPP.                                                                                                                                                                                                            </t>
  </si>
  <si>
    <t xml:space="preserve">BUCHA DE NYLON SEM ABA S8, COM PARAFUSO DE 4,80 X 50 MM EM ACO ZINCADO COM ROSCA SOBERBA, CABECA CHATA E FENDA PHILLIPS                                                                                                                                                                                                 </t>
  </si>
  <si>
    <t xml:space="preserve">ARRUELA LISA, REDONDA, DE LATAO POLIDO, DIAMETRO NOMINAL 5/8", DIAMETRO EXTERNO = 34 MM, DIAMETRO DO FURO = 17 MM, ESPESSURA = *2,5* MM                                                                                                                                                                                                   </t>
  </si>
  <si>
    <t xml:space="preserve">MINICAPTOR EM VERGALHÃO DE AÇO GALVANIZADO A FOGO; BRAÇO ARTICULÁVEL; DIÂMETRO NOMINAL DE 10MM E ALTURA H=1000MM.                                                                                                                                                                                                          </t>
  </si>
  <si>
    <t xml:space="preserve">AGESUL</t>
  </si>
  <si>
    <t xml:space="preserve">MINICAPTOR TIPO TERMINAL AÉREO DE ALUMÍNIO COM FIXAÇÃO HORIZONTAL, 3/4''X1/4; ALTURA H = 600MM                                                                                                                                                                                               </t>
  </si>
  <si>
    <t xml:space="preserve">SUPORTE GUIA SIMPLES GALVANIZADO A FOGO COM DUAS ROLDANAS DE POLIPROPILENO ALTURA 200MM PARA ELETRODUTO DE Ø1"                                                                                                                                                                                             </t>
  </si>
  <si>
    <t xml:space="preserve">BUCHA DE NYLON SEM ABA S10, COM PARAFUSO DE 6,10 X 65 MM EM ACO ZINCADO COM ROSCA SOBERBA CABECA CHATA E FENDA PHILLIPS                                                                                                                                                                                           </t>
  </si>
  <si>
    <t xml:space="preserve">ARRUELA LISA, REDONDA, DE LATAO POLIDO, DIAMETRO NOMINAL 5/8", DIAMETRO EXTERNO = 34 MM,DIAMETRO
DO FURO = 17 MM, ESPESSURA = *2,5* MM                                                                                                                                                                                              </t>
  </si>
  <si>
    <t xml:space="preserve">BASE PARA MASTRO DE PARA-RAIOS DIAMETRO NOMINAL 2"                                                                                                                                                                                           </t>
  </si>
  <si>
    <t xml:space="preserve">ELETRODUTO DE ALUMÍNIO RÍGIDO REFORÇADO SCHEDULE 40 ROSCA BSP DE 1"                                                                                                                                                                                         </t>
  </si>
  <si>
    <t xml:space="preserve">ABRACADEIRA EM ACO PARA AMARRACAO DE ELETRODUTOS, TIPO U SIMPLES, COM 1"                                                                                                                                                                   </t>
  </si>
  <si>
    <t xml:space="preserve">CURVA DE ALUMÍNIO RÍGIDO REFORÇADO SCHEDULE 40 ROSCA BSP DE 1"                                                                                                                                                                          </t>
  </si>
  <si>
    <t xml:space="preserve">LUVA DE ALUMÍNIO RÍGIDO REFORÇADO SCHEDULE 40 ROSCA BSP DE 1"                                                                                                                                                                          </t>
  </si>
  <si>
    <t xml:space="preserve">LUVA DE REDUÇÃO DE ALUMÍNIO RÍGIDO REFORÇADO SCHEDULE 40 ROSCA BSP DE 1" x 3/4"                                                                                                                                                                      </t>
  </si>
  <si>
    <t xml:space="preserve">FORNECIMENTO E INSTALAÇÃO DE UNIÃO DE ALUMÍNIO MACHO DE FÊMEA RÍGIDO REFORÇADO SCHEDULE 40 ROSCA BSP DE 1"</t>
  </si>
  <si>
    <t xml:space="preserve">UNIÃO DE ALUMÍNIO MACHO DE FÊMEA RÍGIDO REFORÇADO SCHEDULE 40 ROSCA BSP DE 1"                                                                                                                                                                  </t>
  </si>
  <si>
    <t xml:space="preserve">MINIDISJUNTOR TERMOMAGNÉTICO DE 20 A - 2P - 220 V - ≥3kA - CURVA "B"; MODELO DIN - ABNT NBR NM 60898                                                                                                                                                            </t>
  </si>
  <si>
    <t xml:space="preserve">P.12.000.049762</t>
  </si>
  <si>
    <t xml:space="preserve">DISPOSITIVO DE PROTEÇÃO CONTRA SURTO - DPS, Uc: 275V; Up: 1,35kV; In:60kA; Imax: 120kA; Ip: 10/350µs; FIXAÇÃO EM TRILHO DE 35MM; CONFORME NORMA NBR NM 5410:2004; 2015:2015                                                                                                                                                 </t>
  </si>
  <si>
    <t xml:space="preserve">CAIXA DE COMANDO DE SOBREPOR FABRICADA EM CHAPA METÁLICA COM PORTA ARTICUVÁVEL E TRAVA MANUAL NAS DIMENSÕES DE L250MMxC200MMxP150MM. REF.: CEMAR                                                                                                                                            </t>
  </si>
  <si>
    <t xml:space="preserve">PINTURA DOS ELETRODUTOS (Ø1" COM 2,7M) DE SPDA</t>
  </si>
  <si>
    <t xml:space="preserve">PINTURA DOS ELETRODUTOSDE SPDA</t>
  </si>
  <si>
    <t xml:space="preserve">LIXA FERRO 120                                                                                                                                            </t>
  </si>
  <si>
    <t xml:space="preserve">TINTA ESMALTE BRILHANTE A BASE DE SOLVENTE - CORAL                                                                                                                                            </t>
  </si>
  <si>
    <t xml:space="preserve">FUNDO ANTICORROSIVO ZARCAO 200 ALARANJADO RENNER (3,6L)                                                                                                                                            </t>
  </si>
  <si>
    <t xml:space="preserve">DISSOLVENTE (AGUARRAS MINERAL)                                                                                                                                            </t>
  </si>
  <si>
    <t xml:space="preserve">ABERTURA DE VALA, NICLUSIVE DEMOLIÇÃO DE LAJE E RECOMPOSIÇÃO, PARA INTERLIGAÇÃO DE ATERRAMENTO DO SPDA À MALHA DA SUBESTAÇÃO. </t>
  </si>
  <si>
    <t xml:space="preserve">ESCAVAÇÃO MANUAL DE VALA COM PROFUNDIDADE MENOR OU IGUAL A 1,30 M. AF_02/2021</t>
  </si>
  <si>
    <t xml:space="preserve">CONCRETAGEM DE LAJES EM EDIFICAÇÕES UNIFAMILIARES FEITAS COM SISTEMA DE FÔRMAS MANUSEÁVEIS, COM CONCRETO USINADO BOMBEÁVEL FCK 25 MPA - LANÇAMENTO, ADENSAMENTO E ACABAMENTO (EXCLUSIVE BOMBA LANÇA). AF_10/2021</t>
  </si>
  <si>
    <t xml:space="preserve">FORNECIMENTO E INSTALAÇÃO DE BUCHA DE NYLON FISHER DUOTEC FURAÇÃO 10MM COM ALÇA REGULÁVEL PARA FIXAÇÃO EM TELHA METÁLICA DE 4CM DE ESPESSURA                                                                                                                                            </t>
  </si>
  <si>
    <t xml:space="preserve">PARAFUSO AUTOATARRAXANTES EM AÇO INOX 4,2 MM X 50 MM                                                                                                                                   </t>
  </si>
  <si>
    <t xml:space="preserve">PARAFUSO SEXTAVADO AUTOATARRAXANTES EM AÇO INOX 4,8 MM X 60 MM                                                                                                                             </t>
  </si>
  <si>
    <t xml:space="preserve">PARAFUSOS CABEÇA CHATA PARA EMENDA DE BARRAS SEXTAVADO EM AÇO INOX Ø1/4" X 7/8" (22MM); CONJUNTO COM UMA PORCA E DUAS ARRUELAS                                                                                                                      </t>
  </si>
  <si>
    <t xml:space="preserve">PARAFUSO SEXTAVADO AUTOPERFURANTES COM BORRACHA DE VEDAÇÃO, MATERIAL ALUMINIZADO Ø1/4" X 100MM COMPRIMENTO                                                                                                 </t>
  </si>
  <si>
    <t xml:space="preserve">FORNECIMENTO E INSTALAÇÃO DE PARAFUSOS CABEÇA LENTILHA EM AÇO INOX Ø1/4" X 32MM (UTILIZADO EM ELETROCALHA)                                                                                              </t>
  </si>
  <si>
    <t xml:space="preserve">FORNECIMENTO E INSTALAÇÃO DE PARAFUSOS SEXTAVADO EM AÇO INOX Ø1/4" X 1.1/4" (32MM); CONJUNTO COM UMA PORCA E DUAS ARRUELAS                                                                                            </t>
  </si>
  <si>
    <t xml:space="preserve">ENGENHEIRO CIVIL PLENO COM ENCARGOS COMPLEMENTARES</t>
  </si>
  <si>
    <t xml:space="preserve">PARAFUSOS SEXTAVADO EM AÇO INOX Ø5/16" X 50MM                                                                                          </t>
  </si>
  <si>
    <t xml:space="preserve">PLACA METÁLICA 5CM x 5CM x 1/4"                                                                                        </t>
  </si>
  <si>
    <t xml:space="preserve">Fusão de fibras SM com cordões (pg tails) conforme parâmetros da Norma  ABNT NBR : 14772</t>
  </si>
  <si>
    <t xml:space="preserve">Certificação de fibras óptica SM (Monomodo) com ODTR,conforme parâmetros da Norma  ABNT NBR : 14772</t>
  </si>
  <si>
    <t xml:space="preserve">Certificação dos pontos de Telecomunicações para Cat 6 conforme parâmetros da norma ABNT 14565/07</t>
  </si>
  <si>
    <t xml:space="preserve">Câmera IP de uso interno, lente fixa de 3,6 mm e resolução de 3 MP / bullet / POE / IP66 / IR inteligente com alcance de 20 metros e acessórios para instalação, fixação e configuração, conforme especificações técnicas contidas no anexo 04. Referência: VIP S3020 B G3 Intelbras</t>
  </si>
  <si>
    <t xml:space="preserve">Câmera IP Dome de uso externo e interno, lente varifical motorizada de 2,8 a 12 mm, resolução de 2 MP / Dome  IP / POE / IP67 / IR inteligente com alcance de 40 metros e acessórios para instalação, fixação e configuração, conforme especificações técnicas contidas no anexo 04. Referência: VIP 3240 D Z G3 Intelbras</t>
  </si>
  <si>
    <t xml:space="preserve">Câmera IP  de segurança completa e simplificada para monitoramento de de todos os cantos. Resolução de 5 mp para imangem com  altíssima resolução, lente 1.4 mm, case metálico e discreto, indice de proteção IP67, stream de vídeo, suporte para cartão micro-SD de até 128 GB  e micro fone embutido, conforme especificações técnicas contidas no anexo 04 - Referência: VIP 5500 F (fisheye)</t>
  </si>
  <si>
    <t xml:space="preserve">Caixa de passagem para as câmeras de CFTV. Fabricadas em material resistente, elas profissionalizam o sistema de monitoramento, conforme especificações técnicas contidas no anexo 04. Referência: VBOX5000E</t>
  </si>
  <si>
    <t xml:space="preserve">EMPRESAS</t>
  </si>
  <si>
    <t xml:space="preserve">Observação</t>
  </si>
  <si>
    <t xml:space="preserve">PREÇO S/ BDI</t>
  </si>
  <si>
    <t xml:space="preserve">B.D.I.</t>
  </si>
  <si>
    <t xml:space="preserve">PREÇO FINAL</t>
  </si>
  <si>
    <t xml:space="preserve">KEVIN LEON</t>
  </si>
  <si>
    <t xml:space="preserve">DRYTECH</t>
  </si>
  <si>
    <t xml:space="preserve">Valor médio total = </t>
  </si>
  <si>
    <t xml:space="preserve">Preço unitário por M2 do serviço (3.528,51M2)</t>
  </si>
  <si>
    <t xml:space="preserve">Preço total / área =</t>
  </si>
  <si>
    <t xml:space="preserve">Fundo preparador Metalatex Eco Fundo Preparador de Paredes da Sherwin Williams, ou equivalente técnico                                                              </t>
  </si>
  <si>
    <t xml:space="preserve">LIXA EM FOLHA PARA PAREDE OU MADEIRA, NUMERO 120, COR VERMELHA                                                                                                                                                   </t>
  </si>
  <si>
    <t xml:space="preserve">S.05.000.020392</t>
  </si>
  <si>
    <t xml:space="preserve">Hidrojateamento para limpeza de superfície, por meio de jato d´água de alta pressão</t>
  </si>
  <si>
    <t xml:space="preserve">Remoção de vidro blindado danificado e instalação de vidro blindado novo - Nível III, conforme Termo de Referência - ref. Sbc/150810</t>
  </si>
  <si>
    <t xml:space="preserve">VIDRO BLINDADO NIVEL III E ACESSÓRIOS DE FIXAÇÃO</t>
  </si>
  <si>
    <t xml:space="preserve">D230000071</t>
  </si>
  <si>
    <t xml:space="preserve">ESQUADRIA COM VIDRO BLINDADO - NIVEL III - CONFORME TERMO DE REFERÊNCIA</t>
  </si>
  <si>
    <t xml:space="preserve">	SOLDA-ELETRODO OK 4600 AWS 6010 5,0mm 3/16" (lata 20kg)</t>
  </si>
  <si>
    <t xml:space="preserve">PERFIL "L" ABAS IGUAIS 1.1/2"x1/4" (3,66 kg/m)</t>
  </si>
  <si>
    <t xml:space="preserve">	MAQUINA SOLDA ELETR.SMASHWELD 180 BANTAN 3,5kVA</t>
  </si>
  <si>
    <t xml:space="preserve">CHUMBADOR WALSYWA CBE 3/8"x80 C/PRISIONEIRO 5.6 (CONSIDERADO FIXAÇÃO DE 1 PARABOLT POR METRO) </t>
  </si>
  <si>
    <t xml:space="preserve">UND</t>
  </si>
  <si>
    <t xml:space="preserve">PINTURA COM TINTA ALQUÍDICA DE FUNDO E ACABAMENTO (ESMALTE SINTÉTICO GRAFITE) APLICADA A ROLO OU PINCEL SOBRE PERFIL METÁLICO ( CONSIDERADO 0,08 M2 POR METRO DE CANTONEIRA) </t>
  </si>
  <si>
    <t xml:space="preserve">lâmpada de LED tubulares T8 de 18 W</t>
  </si>
  <si>
    <t xml:space="preserve">Luminária para duas lâmpadas LED tubulares até 10W de sobrepor em chapa de aço laminado a frio, base G13 ou similar
REF: Lumicenter CAN03-S216TL ou similar
REF: Lumicenter CAN03-S232TL ou similar</t>
  </si>
  <si>
    <t xml:space="preserve">lâmpada de LED tubulares T8 de 9 W</t>
  </si>
  <si>
    <t xml:space="preserve">Luminária com 2 lâmpada de LED tubulares T8 de 18 W, fluxo luminoso mínimo de 2000 lm, T=6500 K e soquete G13. Ref.: Luminária CHT01-S232 da Lumicenter e lâmpada ultraled tubular cód. 3903 da Golden.
REF: Lumicenter CAN03-S216TL ou similar
REF: Lumicenter CAN03-S232TL ou similar</t>
  </si>
  <si>
    <t xml:space="preserve">Luminária com 2 lâmpada de LED tubulares T8 de 18 W, fluxo luminoso mínimo de 2000 lm, T=6500 K e soquete G13. Ref.: Luminária CHT01-S232 da Lumicenter e lâmpada ultraled tubular cód. 3903 da Golden.
REF: Lumicenter CAN03-S216TL ou similar</t>
  </si>
  <si>
    <t xml:space="preserve">Luminária à prova de tempo, com corpo, grade de proteção em aro em liga de alumínio silício, IP54 com lâmpada de led 12W, soquete E27. Ref.: Luminária IPT-26 da Wetzel e lâmpada Osram. 
REF: Lumicenter CAN03-S216TL ou similar
REF: Lumicenter CAN03-S232TL ou similar</t>
  </si>
  <si>
    <t xml:space="preserve"> lâmpada de led 12W, soquete E27 lâmpada Osram. </t>
  </si>
  <si>
    <t xml:space="preserve">Plug saída axial 2P+T em linha 10A/250V, pinos cilíndricos até 8mm. REF.: PIAL.
REF: Lumicenter CAN03-S216TL ou similar
REF: Lumicenter CAN03-S232TL ou similar</t>
  </si>
  <si>
    <t xml:space="preserve">Prolongador 2P+T em linha 10A/250V pinos, cilindricos até 8mm. REF.: PIAL.
REF: Lumicenter CAN03-S216TL ou similar
REF: Lumicenter CAN03-S232TL ou similar</t>
  </si>
  <si>
    <t xml:space="preserve">Interruptor simples 10A - 250V , uma secção com espelho montada em caixa tipo condulete top 4x2 para 1" REF.: Tomada Prime ou MEC-TRONIC COMPONETS / espelho Tigre / Condulete Tigre.
REF: Lumicenter CAN03-S216TL ou similar
REF: Lumicenter CAN03-S232TL ou similar</t>
  </si>
  <si>
    <t xml:space="preserve">Interruptor simples 10A - 250V , uma secção com espelho</t>
  </si>
  <si>
    <t xml:space="preserve"> caixa tipo condulete top 4x2 para 1"</t>
  </si>
  <si>
    <t xml:space="preserve">Tomada 2P+T 20A - 250V  (Preta para 127V) com espelho montada em caixa tipo condulete top 4x2 para 1" REF.: Tomada Prime ou MEC-TRONIC COMPONETS / espelho Tigre / Condulete Tigre.
REF: Lumicenter CAN03-S216TL ou similar
REF: Lumicenter CAN03-S232TL ou similar</t>
  </si>
  <si>
    <t xml:space="preserve">TOMADA (1 MÓDULO), 2P+T 20 A, INCLUINDO SUPORTE E PLACA - FORNECIMENTO E INSTALAÇÃO. AF_03/2023</t>
  </si>
  <si>
    <t xml:space="preserve">Tomada 2P+T 10A montada com espelho e caixa condulete PVC 4x2" Ø3/4"</t>
  </si>
  <si>
    <t xml:space="preserve">TOMADA (1 MÓDULO), 2P+T 10 A, INCLUINDO SUPORTE E PLACA - FORNECIMENTO E INSTALAÇÃO. AF_03/2023</t>
  </si>
  <si>
    <t xml:space="preserve">TOMADA(2 MÓDULOS), 2P+T 20 A, INCLUINDO SUPORTE E PLACA - FORNECIMENTO E INSTALAÇÃO. AF_03/2023</t>
  </si>
  <si>
    <t xml:space="preserve">TERMINAL PRE ISOLADO TIPO OLHAL DE 1,5MM² ATÉ 2,5MM²</t>
  </si>
  <si>
    <t xml:space="preserve">TERMINAL PRE ISOLA DOTIPO OLHAL DE 1,5MM² ATÉ 2,5MM²                                                                                          </t>
  </si>
  <si>
    <t xml:space="preserve">TERMINAL PRE ISOLADO TIPO OLHAL DE 4MM² ATÉ 6MM²</t>
  </si>
  <si>
    <t xml:space="preserve">TERMINAL PRE ISOLADO TIPO OLHAL DE 4MM² ATÉ 6MM²                                                                                                                                                                                                                 </t>
  </si>
  <si>
    <t xml:space="preserve">TERMINAL TIPO OLHAL DE 16MM²                                                                                      </t>
  </si>
  <si>
    <t xml:space="preserve">ELETROCALHA PERFURADA TIPO "U" 300x100mm CHAPA 18 NBR6323                                                                                                                                                                                                                                                                                                                                                                                                     </t>
  </si>
  <si>
    <t xml:space="preserve">TAMPA DE ENCAIXE PARA ELETROCALHA PERFURADA OU LISA, 300X3000MM                                                                       </t>
  </si>
  <si>
    <t xml:space="preserve">ELETROCALHA PERFURADA TIPO "U" 100x50mm                                                                                                                                                                                                                                                                                                                                                                                                    </t>
  </si>
  <si>
    <t xml:space="preserve">TAMPA DE ENCAIXE PARA ELETROCALHA PERFURADA OU LISA, 100X3000MM                                                                       </t>
  </si>
  <si>
    <t xml:space="preserve">BUCHA DE NYLON SEM ABA S10, COM PARAFUSO DE 6,10 X 65 MM EM ACO ZINCADO COM ROSCA SOBERBA, CABECA CHATA E FENDA PHILLIPS</t>
  </si>
  <si>
    <t xml:space="preserve">FDE</t>
  </si>
  <si>
    <t xml:space="preserve">4.95.11</t>
  </si>
  <si>
    <t xml:space="preserve">Mão francesa reforçada 1000mm                                                        </t>
  </si>
  <si>
    <t xml:space="preserve">BUCHA DE NYLON, TIPO S-05                                     </t>
  </si>
  <si>
    <t xml:space="preserve">PARAFUSO FERRO, ROSCA SOBERBA, CABECA CHATA, DE (3,5X25)MM</t>
  </si>
  <si>
    <t xml:space="preserve">INTERRUPTOR SIMPLES (2 MÓDULOS), 10A/250V, INCLUINDO SUPORTE E PLACA - FORNECIMENTO E INSTALAÇÃO. AF_03/2023</t>
  </si>
  <si>
    <t xml:space="preserve">Luminária de LED 100W, cinza,  bivolt 100-240V, fluxo luminoso mínimo de 10500 lm, T=3000K a 6000K, tipo refletor</t>
  </si>
  <si>
    <t xml:space="preserve">Luminária de LED 100W, cinza,  bivolt 100-240V, fluxo luminoso mínimo de 10500 lm, T=3000K a 6000K, tipo refletor </t>
  </si>
  <si>
    <t xml:space="preserve">Parafuso metal 2 1/2" x 12 p/ bucha s-10 un. </t>
  </si>
  <si>
    <t xml:space="preserve">FORNECIMENTO E INSTALAÇÃO DE SAIDA LATERAL HORIZONTAL DE AÇO GALVANIZADO</t>
  </si>
  <si>
    <t xml:space="preserve">SAIDA LATERAL HORIZONTAL DE AÇO GALVANIZADO</t>
  </si>
  <si>
    <t xml:space="preserve">ENGENHEIRO MECÂNICO (com encargos complementares)</t>
  </si>
  <si>
    <t xml:space="preserve">ELETRICISTA (com encargos complementares)</t>
  </si>
  <si>
    <t xml:space="preserve">Mecanico (com encargos complementares)</t>
  </si>
  <si>
    <t xml:space="preserve">AUXILIAR DE MECANICO (com encargos complementares)</t>
  </si>
  <si>
    <t xml:space="preserve">Suporte em Aço inox</t>
  </si>
  <si>
    <t xml:space="preserve">Isolador de vibração neoprene - 4 Unidades</t>
  </si>
  <si>
    <t xml:space="preserve">IT 01.05.0201</t>
  </si>
  <si>
    <t xml:space="preserve">interligação elétrica e frigorígena</t>
  </si>
  <si>
    <t xml:space="preserve">Gas R410A</t>
  </si>
  <si>
    <t xml:space="preserve">CHAPA GALVANIZADA BITOLA GSG #24 0,64mm (5,12kg/m2)</t>
  </si>
  <si>
    <t xml:space="preserve">SUPORTE PARA DUTO EM CHAPA GALVANIZADA BITOLA 24, EM PERFILADO COM COMPRIMENTO DE 55 CM FIXADO EM LAJE, POR METRO DE DUTO FIXADO. AF_09/2023</t>
  </si>
  <si>
    <t xml:space="preserve">Mecanico de refrigeração (com encargos complementares)</t>
  </si>
  <si>
    <t xml:space="preserve">Ajudante especializado (com encargos complementares)</t>
  </si>
  <si>
    <t xml:space="preserve">REMOÇÃO DE FORROS DE DRYWALL, PVC E FIBROMINERAL, DE FORMA MANUAL, SEM REAPROVEITAMENTO. AF_09/2023</t>
  </si>
  <si>
    <t xml:space="preserve">REMOÇÃO DE TRAMA METÁLICA OU DE MADEIRA PARA FORRO, DE FORMA MANUAL, SEM REAPROVEITAMENTO. AF_09/2023</t>
  </si>
  <si>
    <t xml:space="preserve">FORRO EM DRYWALL PARA AMBIENTES RESIDENCIAIS, INCLUSIVE ESTRUTURA UNIDIRECIONAL DE FIXAÇÃO. AF_08/2023_PS</t>
  </si>
  <si>
    <t xml:space="preserve">EMASSAMENTO COM MASSA LÁTEX, APLICAÇÃO EM TETO, DUAS DEMÃOS, LIXAMENTO MANUAL. AF_04/2023</t>
  </si>
  <si>
    <t xml:space="preserve">FUNDO SELADOR ACRÍLICO, APLICAÇÃO MANUAL EM TETO, UMA DEMÃO. AF_04/2023</t>
  </si>
  <si>
    <t xml:space="preserve">PINTURA LÁTEX ACRÍLICA PREMIUM, APLICAÇÃO MANUAL EM TETO, DUAS DEMÃOS. AF_04/2023</t>
  </si>
  <si>
    <t xml:space="preserve">	TUBO DE COBRE RIGIDO 7/8" PAREDE 1/32 (0,478 KG/M) (LABOR)</t>
  </si>
  <si>
    <t xml:space="preserve">BORRACHA ELASTOMERICA DIAM. 7/8" ESP. 9MM (LABOR)</t>
  </si>
  <si>
    <t xml:space="preserve">MONTADOR (TUBO AÇO/EQUIPAMENTOS) COM ENCARGOS COMPLEMENTARES</t>
  </si>
  <si>
    <t xml:space="preserve">FITA / CINTA AUTOADESIVA ELASTOMERICA PARA VEDACAO, L= 50 MM, E = 3 MM</t>
  </si>
  <si>
    <t xml:space="preserve">FURO MANUAL EM ALVENARIA, PARA INSTALAÇÕES ELÉTRICAS, DIÂMETROS MAIORES QUE 75 MM E MENORES OU IGUAIS A 100 MM. AF_09/2023</t>
  </si>
  <si>
    <t xml:space="preserve">EMASSAMENTO COM MASSA LÁTEX, APLICAÇÃO EM PAREDE, DUAS DEMÃOS, LIXAMENTO MANUAL. AF_04/2023</t>
  </si>
  <si>
    <t xml:space="preserve">FUNDO SELADOR ACRÍLICO, APLICAÇÃO MANUAL EM PAREDE, UMA DEMÃO. AF_04/2023</t>
  </si>
  <si>
    <t xml:space="preserve">PINTURA LÁTEX ACRÍLICA PREMIUM, APLICAÇÃO MANUAL EM PAREDES, DUAS DEMÃOS. AF_04/2023</t>
  </si>
  <si>
    <t xml:space="preserve">Base de concreto fck=30MPA, vol. 0,5m³, conforme projeto</t>
  </si>
  <si>
    <t xml:space="preserve">FABRICAÇÃO, MONTAGEM E DESMONTAGEM DE FORMA PARA RADIER, PISO DE CONCRETO OU LAJE SOBRE SOLO, EM MADEIRA SERRADA, 4 UTILIZAÇÕES. AF_09/2021</t>
  </si>
  <si>
    <t xml:space="preserve">CONCRETO FCK = 30MPA, TRAÇO 1:2,1:2,5 (EM MASSA SECA DE CIMENTO/ AREIA MÉDIA/ BRITA 1) - PREPARO MECÂNICO COM BETONEIRA 600 L. AF_05/2021</t>
  </si>
  <si>
    <t xml:space="preserve">	AR CONDICIONADO DE JANELA 10.000 BTU'S ELETRONICO MODERNO 110V CONSUL</t>
  </si>
  <si>
    <t xml:space="preserve">AR CONDICIONADO DE JANELA 12.000 BTU'S SPRINGER MIDEA</t>
  </si>
  <si>
    <t xml:space="preserve">	AR CONDICIONADO DE JANELA 18.000 BTU'S ELETRONICO MODERNO 110V CONSUL</t>
  </si>
  <si>
    <t xml:space="preserve">Remoção de tubulação de cobre existente</t>
  </si>
  <si>
    <t xml:space="preserve">GRAUTE FGK=30 MPA; TRAÇO 1:0,02:0,9:1,2 (EM MASSA SECA DE CIMENTO/ CAL/ AREIA GROSSA/ BRITA 0) - PREPARO MECÂNICO COM BETONEIRA 400 L. AF_09/2021</t>
  </si>
  <si>
    <t xml:space="preserve">Furo em parede de laje T15, com acabamento e pintura</t>
  </si>
  <si>
    <t xml:space="preserve">DEMOLIÇÃO DE ALVENARIA DE BLOCO FURADO, DE FORMA MANUAL, SEM REAPROVEITAMENTO. AF_09/2023</t>
  </si>
  <si>
    <t xml:space="preserve">PERFILADO PERFURADO 19 X 38 MM, CHAPA 22</t>
  </si>
  <si>
    <t xml:space="preserve">Barra roscada zincada ø 1/4"</t>
  </si>
  <si>
    <t xml:space="preserve">junta flexível para duto em lona, ref.: Multivac/ 70/100/05</t>
  </si>
  <si>
    <t xml:space="preserve">Suporte tipo "mão-francesa" em cantoneira 40x4,75mm</t>
  </si>
  <si>
    <t xml:space="preserve">calço para amortecimento de vibração ref.: Vibrastop/ Linha Micro 4 UNIDADES</t>
  </si>
  <si>
    <t xml:space="preserve">Desinstalação, transporte vertical e horrizontal e reposicionamento de caixa ventiladora/Exaustores</t>
  </si>
  <si>
    <t xml:space="preserve">	PORTA DE INSPECAO P/ DUTOS AR CONDICIONADO 250x150mm</t>
  </si>
  <si>
    <t xml:space="preserve">	DUTO FLEXIVEL DE ALUMINIO Ø=6" 150mm</t>
  </si>
  <si>
    <t xml:space="preserve">Elemento de difusão em PVC D=150mm, ref.: Multivac/ Ventidec DVK</t>
  </si>
  <si>
    <t xml:space="preserve">FITA ADESIVA DE POLIPROPILENO ALUMINIZADO (BOPP) 48mm x 50m</t>
  </si>
  <si>
    <t xml:space="preserve">Veneziana para descarga de ar 600x400mm ref.: Tosi/ VHT</t>
  </si>
  <si>
    <t xml:space="preserve">chave de partida 2x0,5CV (01 res.)</t>
  </si>
  <si>
    <t xml:space="preserve">Chave comutadora seletora com 1 polo e 2 posições para 25 A, ref. CA20-A220.600-EG ou equivalente</t>
  </si>
  <si>
    <t xml:space="preserve">	H.05.000.031109	</t>
  </si>
  <si>
    <t xml:space="preserve">H.04.000.031111</t>
  </si>
  <si>
    <t xml:space="preserve">Mão de obra especializada para instalação de veneziana industrial em aço galvanizado com aletas em resina reforçada de fibra de vidro</t>
  </si>
  <si>
    <t xml:space="preserve">Tinta acrílica, design Acrílico Fosco Sherwin Williams, Color Design FS Z QUARTO SW - 9143 - CINZA FARDA ou equivalente técnico</t>
  </si>
  <si>
    <t xml:space="preserve">Zarcão anticorrosivo l</t>
  </si>
  <si>
    <t xml:space="preserve">Tinta esmalte sintético (coralit ou similar) Tinta esmalte sintético, coralit ou similar (galão de 3,6 l) l</t>
  </si>
  <si>
    <t xml:space="preserve">PERFILADO 38MM X 38MM, FABRICADA EM AÇO CARBONO E REVESTIMENTO DE ZINCO. REF.: DISPAM TECNICAMENTE EQUIVALENTE.</t>
  </si>
  <si>
    <t xml:space="preserve">ARGAMASSA PRONTA PARA REJUNTAMENTO CERAMICO(0,45kg/m2)</t>
  </si>
  <si>
    <t xml:space="preserve">ARGAMASSA PREFABRICADA PARA CERAMICA (4,50kg/m2)</t>
  </si>
  <si>
    <t xml:space="preserve">AZULEJISTA OU LADRILHISTA COM ENCARGOS COMPLEMENTARES</t>
  </si>
  <si>
    <t xml:space="preserve">FORNECIMENTO E INSTALAÇÃO DE CAIXA HORIZONTAL TIPO "L" DE AÇO GALVANIZADO PARA PERFILADO 38MM x 38MM, FIXAÇÃO A QUATRO (4)  PARAFUSOS</t>
  </si>
  <si>
    <t xml:space="preserve">CAIXA HORIZONTAL TIPO "L" DE AÇO GALVANIZADO PARA PERFILADO 38MM x 38MM, FIXAÇÃO A QUATRO (4)  PARAFUSOS</t>
  </si>
  <si>
    <t xml:space="preserve">CAIXA HORIZONTAL TIPO "X" DE AÇO GALVANIZADO PARA PERFILADO 38MM x 38MM, FIXAÇÃO A QUATRO (4)  PARAFUSOS.</t>
  </si>
  <si>
    <t xml:space="preserve">CHUMBADOR MECÂNICO TIPO "CB" SEM PARAFUSO COM BUCHA DE ESPANSÃO DE Ø3/8" POR 35MM  PARA FIXAÇÃO EM CONCRETO. REF.: ANCORA OU TECNICAMENTE EQUIVALENTE.</t>
  </si>
  <si>
    <t xml:space="preserve">ALUGUEL MENSAL FURADEIRA 5/8" BOSCH 1174</t>
  </si>
  <si>
    <t xml:space="preserve">FORNECIMENTO E INSTALAÇÃO DE PORCA SEXTAVADA DE Ø1/4" FABRICADA EM AÇO CARBONO E REVESTIMENTO DE ZINCO. REF.: DISPAM TECNICAMENTE EQUIVALENTE.</t>
  </si>
  <si>
    <t xml:space="preserve">PORCA SEXTAVADA DE Ø1/4" FABRICADA EM AÇO CARBONO E REVESTIMENTO DE ZINCO. REF.: DISPAM TECNICAMENTE EQUIVALENTE.                                                                                                                 </t>
  </si>
  <si>
    <t xml:space="preserve">ABRAÇADEIRAS DE PVC RÍGIDO COM REGULAGEM PARA TRAVAMENTO DE 1”.
Referência: Wetzel</t>
  </si>
  <si>
    <t xml:space="preserve">BOX RETO ALUMÍNIO FUNDIDO DE Ø1", COM ARRUELA E BUCHA DE ACABAMENTO.</t>
  </si>
  <si>
    <t xml:space="preserve">PARAFUSO CABEÇA LENTILHA DE 1/4" x 3,2MM.</t>
  </si>
  <si>
    <t xml:space="preserve">INTERRUPTOR PULSADOR CAMPAINHA (1 MÓDULO), 10A/250V, SEM SUPORTE E SEM PLACA - FORNECIMENTO E INSTALAÇÃO. AF_03/2023</t>
  </si>
  <si>
    <t xml:space="preserve">LUMINÁRIA DE EMBUTIR PARA 2 LÂMPADAS LED T8 ATÉ 36W. REF.: LUMICENTER CÓDIGO CAN14-E232
REF: Lumicenter CAN03-S232TL ou similar</t>
  </si>
  <si>
    <t xml:space="preserve">FITA ISOLANTE</t>
  </si>
  <si>
    <t xml:space="preserve">REPOSICIONAMENTO DE LUMINÁRIA, DESCONEXÃO COM A REDE ELÉTRICA, ARMAZENAMENTO, LIMPEZA, CORTE NO GESSO/DRYWALL, CONEXÃO COM A REDE ELÉTRICA E REINSTALAÇÃO.
REF: Lumicenter CAN03-S232TL ou similar</t>
  </si>
  <si>
    <t xml:space="preserve">CAIXA DE PASSAGEM NOVA 40X40X50 cm, COM FUNDO EM BRITA</t>
  </si>
  <si>
    <t xml:space="preserve">CONCRETO FCK = 20MPA, TRAÇO 1:2,7:3 (EM MASSA SECA DE CIMENTO/ AREIA MÉDIA/ BRITA 1) - PREPARO MECÂNICO COM BETONEIRA 600 L. AF_05/2021</t>
  </si>
  <si>
    <t xml:space="preserve">CABO DE COBRE NU 35 MM2 MEIO-DURO</t>
  </si>
  <si>
    <t xml:space="preserve">CHUMBADOR DE ACO, DIAMETRO 5/8", COMPRIMENTO 6", COM PORCA</t>
  </si>
  <si>
    <t xml:space="preserve">PONTALETE *7,5 X 7,5* CM EM PINUS, MISTA OU EQUIVALENTE DA REGIAO - BRUTA</t>
  </si>
  <si>
    <t xml:space="preserve">TABUA APARELHADA *2,5 X 30* CM, EM MACARANDUBA/MASSARANDUBA, ANGELIM OU EQUIVALENTE DA REGIAO</t>
  </si>
  <si>
    <t xml:space="preserve">PREGO DE ACO POLIDO COM CABECA 17 X 21 (2 X 11)</t>
  </si>
  <si>
    <t xml:space="preserve">CONCRETO FCK = 15MPA, TRAÇO 1:3,4:3,4 (EM MASSA SECA DE CIMENTO/ AREIA MÉDIA/ SEIXO ROLADO) - PREPARO MANUAL. AF_05/2021</t>
  </si>
  <si>
    <t xml:space="preserve">Poste cônico reto em aço galvanizado a fogo, flangeado e com núcleo SBS-925/1 para uma luminária, com 4 m de altura. Ref.: Modelo SPB-800-B/040-2520-GF da Shomei ou similar.</t>
  </si>
  <si>
    <t xml:space="preserve">P.04.000.040119</t>
  </si>
  <si>
    <t xml:space="preserve">Ventilador "IN-LINE" ∅315 1400m³/h x 40mmCA, ref.: Sicflux/ MAXX 315</t>
  </si>
  <si>
    <t xml:space="preserve">FITA ARQUEAR EM ACO INOX 304, DE 1/2"X0, 7MM, ROLO C/30 METROS</t>
  </si>
  <si>
    <t xml:space="preserve">Material para instalação eletrica composto de eletrodutos em PVC, conexões, abraçadeiras, parafusos, buchas, cabos e força e cabinho de comando</t>
  </si>
  <si>
    <t xml:space="preserve">ELETRODUTO RÍGIDO ROSCÁVEL, PVC, DN 32 MM (1"), PARA CIRCUITOS TERMINAIS, INSTALADO EM FORRO - FORNECIMENTO E INSTALAÇÃO. AF_03/2023</t>
  </si>
  <si>
    <t xml:space="preserve">CURVA 90 GRAUS PARA ELETRODUTO, PVC, ROSCÁVEL, DN 32 MM (1"), PARA CIRCUITOS TERMINAIS, INSTALADA EM FORRO - FORNECIMENTO E INSTALAÇÃO. AF_03/2023</t>
  </si>
  <si>
    <t xml:space="preserve">	Cabo de cobre PP Cordplast 4 x 2,5 mm2, 450/750v - fornecimento</t>
  </si>
  <si>
    <t xml:space="preserve">Complementação de peitoril, com 18cm de largura, 2cm de espessura, colado em peça existente - REF SINAPI 101965</t>
  </si>
  <si>
    <t xml:space="preserve">PEITORIL EM MARMORE, POLIDO, BRANCO COMUM, L= *15* CM, E= *2,0* CM, COM PINGADEIRA</t>
  </si>
  <si>
    <t xml:space="preserve">ARGAMASSA TRAÇO 1:6 (EM VOLUME DE CIMENTO E AREIA MÉDIA ÚMIDA) COM ADIÇÃO DE PLASTIFICANTE PARA EMBOÇO/MASSA ÚNICA/ASSENTAMENTO DE ALVENARIA DE VEDAÇÃO, PREPARO MECÂNICO COM BETONEIRA 400 L. AF_08/2019</t>
  </si>
  <si>
    <t xml:space="preserve">	MARMORISTA/GRANITEIRO COM ENCARGOS COMPLEMENTARES</t>
  </si>
  <si>
    <t xml:space="preserve">SERRA CIRCULAR DE BANCADA COM MOTOR ELÉTRICO POTÊNCIA DE 5HP, COM COIFA PARA DISCO 10" - CHP DIURNO. AF_08/2015</t>
  </si>
  <si>
    <t xml:space="preserve">	SERRA CIRCULAR DE BANCADA COM MOTOR ELÉTRICO POTÊNCIA DE 5HP, COM COIFA PARA DISCO 10" - CHI DIURNO. AF_08/2015</t>
  </si>
  <si>
    <t xml:space="preserve">Peitoril de mármore branco, 30cm de largura, espessura de 2cm com desnível de 1cm - REF SINAPI 101965</t>
  </si>
  <si>
    <t xml:space="preserve">Chapim em concreto pré fabricado, conforme projeto e caderno de encargos - REF ORSE 8637</t>
  </si>
  <si>
    <t xml:space="preserve">Concreto simples usinado fck=21mpa, bombeado, lançado e adensado em superestrutura</t>
  </si>
  <si>
    <t xml:space="preserve">Forma plana para estruturas, em compensado plastificado de 10mm, 02 usos, inclusive escoramento - Revisada 07.2015</t>
  </si>
  <si>
    <t xml:space="preserve">Aço ca-50 6,3 a 12,5 mm kg</t>
  </si>
  <si>
    <t xml:space="preserve">PONTALETE 7,5x7,5cm (3x3") PERNA/BARROTE/ESTRONCA</t>
  </si>
  <si>
    <t xml:space="preserve">TELA PLASTICA LARANJA, TIPO TAPUME PARA SINALIZACAO, MALHA RETANGULAR, ROLO 1.20 X 50 M (L X C)</t>
  </si>
  <si>
    <t xml:space="preserve">MAT030000</t>
  </si>
  <si>
    <t xml:space="preserve">Chapa de aco carbono, qualidade comum, para uso geral, tamanho padrao, borda Universal, espessura de 19,00mm, tipo grossa</t>
  </si>
  <si>
    <t xml:space="preserve">TC 09.05.0400</t>
  </si>
  <si>
    <t xml:space="preserve">Carga e descarga mecanica de tubos de ferro fundido, com o diametro de 40cm, inclusive o tempo de carga , descarga e manobra do Caminhao de Carroceria Fixa, a oleo diesel, com capacidade util de 7,5t, inclusive os mesmos tempos de Guindauto Munck de 4t.</t>
  </si>
  <si>
    <t xml:space="preserve">TC 04.05.0200</t>
  </si>
  <si>
    <t xml:space="preserve">Transporte de carga de qualquer natureza; exclusive as despesas de carga e descarga tanto da espera do caminhao como de servente ou equipamento auxiliar, em baixa velocidade (Vm=30Km/h), em Caminhao de Carroceria Fixa, a oleo diesel com capacidade util de 7,5t, considerando o caminhao equipado com guindauto de 3,5t.</t>
  </si>
  <si>
    <t xml:space="preserve">T.KM</t>
  </si>
  <si>
    <t xml:space="preserve">Montagem e desmontagem de andaime tubular fachadeiro com altura até 10 m</t>
  </si>
  <si>
    <t xml:space="preserve">Montagem e desmontagem de andaime tubular fachadeiro com altura superior a 10 m</t>
  </si>
  <si>
    <t xml:space="preserve">UNXMÊS</t>
  </si>
  <si>
    <t xml:space="preserve">UNXDIA</t>
  </si>
  <si>
    <t xml:space="preserve">CARPINTEIRO DE FORMAS COM ENCARGOS COMPLEMENTARES</t>
  </si>
  <si>
    <t xml:space="preserve">TOTAL:</t>
  </si>
  <si>
    <t xml:space="preserve">	RELATORIO FOTOGRAFICO</t>
  </si>
  <si>
    <t xml:space="preserve">ENGENHEIRO SENIOR COM ENCARGOS COMPLEMENTARES</t>
  </si>
  <si>
    <t xml:space="preserve">SELADOR</t>
  </si>
  <si>
    <t xml:space="preserve"> SUPORTE COLÁVEL PIVOTANTE (FORMADO POR 2 DISCOS + CHAPA COM PARAFUSO) PARAFUSO, ARRUELA DE PRESSÃO E PORCA SEXTAVADA.                                                                                      </t>
  </si>
  <si>
    <t xml:space="preserve">ENGENHEIRO ELETRICISTA / TELECOM COM ENCARGOS COMPLEMENTARES</t>
  </si>
  <si>
    <t xml:space="preserve">ARQUITETO JUNIOR COM ENCARGOS COMPLEMENTARES</t>
  </si>
  <si>
    <t xml:space="preserve">ENGENHEIRO CIVIL JUNIOR COM ENCARGOS COMPLEMENTARES</t>
  </si>
  <si>
    <t xml:space="preserve">D180000749</t>
  </si>
  <si>
    <t xml:space="preserve">O.15.000.067520</t>
  </si>
  <si>
    <t xml:space="preserve">Fita de advertência para sinalização dos dutos de elétrica - de polietileno</t>
  </si>
  <si>
    <t xml:space="preserve">REMOÇÃO DE POSTE</t>
  </si>
  <si>
    <t xml:space="preserve">SEINFRA</t>
  </si>
  <si>
    <t xml:space="preserve">I7413</t>
  </si>
  <si>
    <t xml:space="preserve">CONTATORES MODULARES AC7ab-40/15A,220V</t>
  </si>
  <si>
    <t xml:space="preserve">sbc</t>
  </si>
  <si>
    <t xml:space="preserve">BARRAMENTOS TIPO PENTE TRIPOLAR PARA 40 DISJUNTORES MODELO DIN</t>
  </si>
  <si>
    <t xml:space="preserve">regua de borne</t>
  </si>
  <si>
    <t xml:space="preserve">botoeira liga</t>
  </si>
  <si>
    <t xml:space="preserve">botoeira desliga</t>
  </si>
  <si>
    <t xml:space="preserve">botoeira emergência</t>
  </si>
  <si>
    <t xml:space="preserve">placas de identificação</t>
  </si>
  <si>
    <t xml:space="preserve">sinaleiro vermelho</t>
  </si>
  <si>
    <t xml:space="preserve">sinaleiro verde</t>
  </si>
  <si>
    <t xml:space="preserve">DISJUNTOR TRIPOLAR 32A</t>
  </si>
  <si>
    <t xml:space="preserve">DISJUNTOR BIPOLAR 25A</t>
  </si>
  <si>
    <t xml:space="preserve">Cabo 4,0mm2</t>
  </si>
  <si>
    <t xml:space="preserve">Cabo 6,0mm2</t>
  </si>
  <si>
    <t xml:space="preserve">Cabo 50,0mm2</t>
  </si>
  <si>
    <t xml:space="preserve">Cabo 25,0mm2</t>
  </si>
  <si>
    <t xml:space="preserve">QUADRO DE DISTRIBUIÇÃO DE ENERGIA EM CHAPA DE AÇO GALVANIZADO, DE SOBREPOR, COM BARRAMENTO TRIFÁSICO</t>
  </si>
  <si>
    <t xml:space="preserve">PROGRAMADOR HORÁRIO TIMER DIGITAL COM INTERRUPTOR 1NA PARA 20 PROGRAMAÇÕES</t>
  </si>
  <si>
    <t xml:space="preserve">Remoção Placas - REF SICRO 5213364</t>
  </si>
  <si>
    <t xml:space="preserve">CONCRETO MAGRO PARA LASTRO, TRAÇO 1:4,5:4,5 (EM MASSA SECA DE CIMENTO/ AREIA MÉDIA/ BRITA 1) - PREPARO MECÂNICO COM BETONEIRA 600 L. AF_05/2021</t>
  </si>
  <si>
    <t xml:space="preserve">LANÇAMENTO COM USO DE BALDES, ADENSAMENTO E ACABAMENTO DE CONCRETO EM ESTRUTURAS. AF_02/2022</t>
  </si>
  <si>
    <t xml:space="preserve">PRT</t>
  </si>
  <si>
    <t xml:space="preserve">	Sinalização Vertical - Placa semi-refletiva circular diam=50cm</t>
  </si>
  <si>
    <t xml:space="preserve">POSTE DE SINALIZACAO PARA PLACA DE TRANSITO ACO GALVANIZADO 2"x3,0m</t>
  </si>
  <si>
    <t xml:space="preserve">PEI 02</t>
  </si>
  <si>
    <t xml:space="preserve">Placa PEI 02</t>
  </si>
  <si>
    <t xml:space="preserve">PEI 01</t>
  </si>
  <si>
    <t xml:space="preserve">Placa PEI 01</t>
  </si>
  <si>
    <t xml:space="preserve">PEN </t>
  </si>
  <si>
    <t xml:space="preserve">Placa PEN 01</t>
  </si>
  <si>
    <t xml:space="preserve">TIED 01</t>
  </si>
  <si>
    <t xml:space="preserve">Tubo Metalon galvanizado, 40x20mm, e= 0,95mm</t>
  </si>
  <si>
    <t xml:space="preserve">TIED 02</t>
  </si>
  <si>
    <t xml:space="preserve">	Sinalização Vertical - Placa semi-refletiva retangular 70x150cm</t>
  </si>
  <si>
    <t xml:space="preserve">PREGO DE ACO POLIDO SEM CABECA 15 X 15 (1 1/4 X 13)</t>
  </si>
  <si>
    <t xml:space="preserve">TABUA NAO APARELHADA *2,5 X 30* CM, EM MACARANDUBA/MASSARANDUBA, ANGELIM OU EQUIVALENTE DA REGIAO - BRUTA</t>
  </si>
  <si>
    <t xml:space="preserve">PEO 02/03/04</t>
  </si>
  <si>
    <t xml:space="preserve">Tubo Metálico 25x25mm</t>
  </si>
  <si>
    <t xml:space="preserve">Tubo Metálico 30x40mm chapa 22</t>
  </si>
  <si>
    <t xml:space="preserve">PLACA PEO</t>
  </si>
  <si>
    <t xml:space="preserve">PINTURA COM TINTA ALQUÍDICA DE FUNDO E ACABAMENTO (ESMALTE SINTÉTICO GRAFITE) APLICADA A ROLO OU PINCEL SOBRE PERFIL METÁLICO EXECUTADO EM FÁBRICA (POR DEMÃO). AF_01/2020</t>
  </si>
  <si>
    <t xml:space="preserve">PEO 05</t>
  </si>
  <si>
    <t xml:space="preserve">Tubo Metálico 50x50mm</t>
  </si>
  <si>
    <t xml:space="preserve">DISJUNTOR MONOPOLAR 20A</t>
  </si>
  <si>
    <t xml:space="preserve">CAIXA EM POLIAMIDA REFORÇADA COM CHASSI REMOVÍVEL, SOBREPOR DE 250MM X 200MM X 150MM OU CONFORME FABRICANTE</t>
  </si>
  <si>
    <t xml:space="preserve">TELERRUPTOR PADRÃO FINDER TIPO MODELO 20.20; AC-7ab, 1NA-16A BOBINA 127V</t>
  </si>
  <si>
    <t xml:space="preserve">barramento em cobre, do tipo espinha de peixe, para 12 módulos DIN, In &gt;=32A</t>
  </si>
  <si>
    <t xml:space="preserve">Mini disjuntor do tipo din, 1 pólo, 16A, Icc&gt;=5kA</t>
  </si>
  <si>
    <t xml:space="preserve">Mini disjuntor do tipo din, 1 pólo, 25A, Icc&gt;=5kA</t>
  </si>
  <si>
    <t xml:space="preserve">COMP. ELE.047</t>
  </si>
  <si>
    <t xml:space="preserve">Quadro elétrico em  chapa 14, de  0,80x0,60x0,25m, de sobrepor, IP-65</t>
  </si>
  <si>
    <t xml:space="preserve">BARRAMENTO</t>
  </si>
  <si>
    <t xml:space="preserve">DISJUNTOR TRIPOLAR GERAL 50A</t>
  </si>
  <si>
    <t xml:space="preserve">DISJUNTOR MONOPOLAR 25A</t>
  </si>
  <si>
    <t xml:space="preserve">DISJUNTOR MONOPOLAR 16A</t>
  </si>
  <si>
    <t xml:space="preserve">DISJUNTOR MONOPOLAR 40A</t>
  </si>
  <si>
    <t xml:space="preserve">DISJUNTOR TRIPOLAR GERAL 100A</t>
  </si>
  <si>
    <t xml:space="preserve">DISJUNTOR TRIPOLAR 25A</t>
  </si>
  <si>
    <t xml:space="preserve">Supressor de surto 275 V / 12,5 Ka</t>
  </si>
  <si>
    <t xml:space="preserve">DISJUNTOR TRIPOLAR 16A</t>
  </si>
  <si>
    <t xml:space="preserve">SPLIT BOLT</t>
  </si>
  <si>
    <t xml:space="preserve">FITA DE ALTOFUSAO</t>
  </si>
  <si>
    <t xml:space="preserve">FITA ISOLANTE 20M</t>
  </si>
  <si>
    <t xml:space="preserve">COMP. ELE.057</t>
  </si>
  <si>
    <t xml:space="preserve">PCI.817.01 - CUSTO DE COMPOSIÇÕES - SINTÉTICO                                               DATA DE EMISSÃO: 16/10/2023 23:55:25            DATA DE RT: 16/10/2023</t>
  </si>
  <si>
    <t xml:space="preserve">ENCARGOS SOCIAIS DESONERADOS: 84,43%(HORA)   47,12%(MÊS)</t>
  </si>
  <si>
    <t xml:space="preserve">ABRANGÊNCIA : NACIONAL                                              LOCALIDADE  : RIO DE JANEIRO                                                                                                      DATA DE PREÇO   : 09/2023 REFERÊNCIA COLETA : MEDIANO</t>
  </si>
  <si>
    <t xml:space="preserve">CODIGO  DA COMPOSICAO</t>
  </si>
  <si>
    <t xml:space="preserve">DESCRICAO DA COMPOSICAO</t>
  </si>
  <si>
    <t xml:space="preserve">UNIDADE</t>
  </si>
  <si>
    <t xml:space="preserve">CUSTO TOTAL</t>
  </si>
  <si>
    <t xml:space="preserve">VINCULO</t>
  </si>
  <si>
    <t xml:space="preserve">ASSENTAMENTO DE TUBO DE FERRO FUNDIDO PARA REDE DE ÁGUA, DN 80 MM, JUNTA ELÁSTICA, INSTALADO EM LOCAL COM NÍVEL ALTO DE INTERFERÊNCIAS (NÃO INCLUI FORNECIMENTO). AF_11/2017</t>
  </si>
  <si>
    <t xml:space="preserve">CAIXA REFERENCIAL</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5/2023</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5/2023</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P DIURNO. AF_05/2023</t>
  </si>
  <si>
    <t xml:space="preserve">MISTURADOR DE ARGAMASSA, EIXO HORIZONTAL, CAPACIDADE DE MISTURA 160 KG, MOTOR ELÉTRICO POTÊNCIA 3 CV - CHP DIURNO. AF_05/2023</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05/2023</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5/2023</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05/2023</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05/2023</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5/202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5/2023</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PENEIRA ROTATIVA COM MOTOR ELÉTRICO TRIFÁSICO DE 2 CV, CILINDRO DE 1 M X 0,60 M, COM FUROS DE 3,17 MM - CHP DIURNO. AF_05/2023</t>
  </si>
  <si>
    <t xml:space="preserve">DOSADOR DE AREIA, CAPACIDADE DE 26 LITROS - CHP DIURNO. AF_05/2023</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5/2023</t>
  </si>
  <si>
    <t xml:space="preserve">GUINCHO ELÉTRICO DE COLUNA, CAPACIDADE 400 KG, COM MOTO FREIO, MOTOR TRIFÁSICO DE 1,25 CV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5/2023</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5/2023</t>
  </si>
  <si>
    <t xml:space="preserve">USINA DE ASFALTO À FRIO, CAPACIDADE DE 40 A 60 TON/HORA, ELÉTRICA POTÊNCIA 30 CV - CHP DIURNO. AF_05/2023</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5/2023</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5/2023</t>
  </si>
  <si>
    <t xml:space="preserve">DESEMPENADEIRA DE CONCRETO, PESO DE 78 KG, 4 PÁS, MOTOR A GASOLINA, POTÊNCIA 5,5 HP - CHP DIURNO. AF_05/2023</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5/2023</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5/2023</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5/2023</t>
  </si>
  <si>
    <t xml:space="preserve">MISTURADOR DE ARGAMASSA, EIXO HORIZONTAL, CAPACIDADE DE MISTURA 300 KG, MOTOR ELÉTRICO POTÊNCIA 5 CV - CHI DIURNO. AF_05/2023</t>
  </si>
  <si>
    <t xml:space="preserve">MISTURADOR DE ARGAMASSA, EIXO HORIZONTAL, CAPACIDADE DE MISTURA 600 KG, MOTOR ELÉTRICO POTÊNCIA 7,5 CV - CHI DIURNO. AF_05/2023</t>
  </si>
  <si>
    <t xml:space="preserve">MISTURADOR DE ARGAMASSA, EIXO HORIZONTAL, CAPACIDADE DE MISTURA 160 KG, MOTOR ELÉTRICO POTÊNCIA 3 CV - CHI DIURNO. AF_05/2023</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05/2023</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5/2023</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05/2023</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05/2023</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5/2023</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5/2023</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PENEIRA ROTATIVA COM MOTOR ELÉTRICO TRIFÁSICO DE 2 CV, CILINDRO DE 1 M X 0,60 M, COM FUROS DE 3,17 MM - CHI DIURNO. AF_05/2023</t>
  </si>
  <si>
    <t xml:space="preserve">DOSADOR DE AREIA, CAPACIDADE DE 26 LITROS - CHI DIURNO. AF_05/2023</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5/2023</t>
  </si>
  <si>
    <t xml:space="preserve">GUINCHO ELÉTRICO DE COLUNA, CAPACIDADE 400 KG, COM MOTO FREIO, MOTOR TRIFÁSICO DE 1,25 CV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5/2023</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5/2023</t>
  </si>
  <si>
    <t xml:space="preserve">USINA DE ASFALTO À FRIO, CAPACIDADE DE 40 A 60 TON/HORA, ELÉTRICA POTÊNCIA 30 CV - CHI DIURNO. AF_05/2023</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5/2023</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5/2023</t>
  </si>
  <si>
    <t xml:space="preserve">DESEMPENADEIRA DE CONCRETO, PESO DE 78 KG, 4 PÁS, MOTOR A GASOLINA, POTÊNCIA 5,5 HP - CHI DIURNO. AF_05/2023</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5/2023</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MATERIAIS NA OPERAÇÃO. AF_05/2023</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5/2023</t>
  </si>
  <si>
    <t xml:space="preserve">MÁQUINA JATO DE PRESSAO PORTÁTIL, CAMARA DE 1 SAIDA, CAPACIDADE 280 L, DIAMETRO 670 MM, BICO DE JATO CURTO VENTURI DE 5/16 , MANGUEIRA DE 1 COM COMPRESSOR DE AR REBOCÁVEL 189 PCM E MOTOR DIESEL 63 CV - JUROS. AF_05/2023</t>
  </si>
  <si>
    <t xml:space="preserve">MÁQUINA JATO DE PRESSAO PORTÁTIL, CAMARA DE 1 SAIDA, CAPACIDADE 280 L, DIAMETRO 670 MM, BICO DE JATO CURTO VENTURI DE 5/16 , MANGUEIRA DE 1 COM COMPRESSOR DE AR REBOCÁVEL 189 PCM E MOTOR DIESEL 63 CV - MANUTENÇÃO. AF_05/2023</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DEPRECIAÇÃO. AF_05/2023</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PULVERIZADOR DE TINTA ELÉTRICO/MÁQUINA DE PINTURA AIRLESS, VAZÃO 2 L/MIN - MATERIAIS NA OPERAÇÃO. AF_05/2023</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5/2023</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5/2023</t>
  </si>
  <si>
    <t xml:space="preserve">CONJUNTO CILINDRO E BOMBA HIDRÁULICA PARA PROTENSÃO DE MONOBARRAS PARA TIRANTES, ESFORÇO MÁXIMO DE 30 TONELADAS  - MATERIAIS NA OPERAÇÃO. AF_05/2023</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5/2023</t>
  </si>
  <si>
    <t xml:space="preserve">MÁQUINA SOLDA ARCO COM PISTOLA DE SOLDAGEM PARA STUD BOLT DE 5 MM A 22 MM - MATERIAIS NA OPERAÇÃO. AF_05/2023</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5/2023</t>
  </si>
  <si>
    <t xml:space="preserve">UNIDADE DOSADORA AIRLESS TIPO HOT SPRAY - MATERIAIS NA OPERAÇÃO. AF_05/2023</t>
  </si>
  <si>
    <t xml:space="preserve">ENCERADEIRA INDUSTRIAL, 400 MM, 220V, 1 HP - MATERIAIS NA OPERAÇÃO. AF_05/2023</t>
  </si>
  <si>
    <t xml:space="preserve">SERRA FITA HORIZONTAL, ELÉTRICA, COM CONTROLE HIDRÁULICO, PAINEL DE COMANDO EM 24 V, MOTOR ELÉTRICO 1,5 CV, DIMENSÕES DA FITA 3880 X 27 X 0,9 MM, TRIFÁSICA - MATERIAIS NA OPERAÇÃO. AF_05/202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5/2023</t>
  </si>
  <si>
    <t xml:space="preserve">TARTARUGA DE OXICORTE CG1, MONOFÁSICA, 220 V, FREQUÊNCIA 50 HZ, VELOCIDADE DE CORTE (MM/MIN) 50 A 750, DIÂMETRO MÍNIMO DO COMPASSO MM 200 - MATERIAIS NA OPERAÇÃO. AF_05/2023</t>
  </si>
  <si>
    <t xml:space="preserve">BETONEIRA CAPACIDADE NOMINAL DE 250 L, CAPACIDADE DE MISTURA DE 175 L, MOTOR ELÉTRICO MONOFÁSICO POTÊNCIA 1CV - MATERIAIS NA OPERAÇÃO. AF_05/2023</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23</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05/2023</t>
  </si>
  <si>
    <t xml:space="preserve">MÁQUINA PARA SOLDA POR ELETROFUSÃO PARA TUBOS DE POLIETILENO DE ALTA DENSIDADE (PEAD) COM DIÂMETRO EXTERNO DE 20 A 1600 MM, POTÊNCIA DE 3500 W - MATERIAIS NA OPERAÇÃO. AF_05/2023</t>
  </si>
  <si>
    <t xml:space="preserve">MÁQUINA PARA SOLDA POR TERMOFUSÃO PARA TUBOS DE POLIETILENO DE ALTA DENSIDADE (PEAD) COM DIÂMETRO EXTERNO DE 90 A 315 MM, POTÊNCIA ENTRE 2500 E 5350 W - MATERIAIS NA OPERA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MATERIAIS NA OPERA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90 KN A 200 KN, POTÊNCIA 100 HP A 160 HP (INCLUSO FERRAMENTAS E LOCALIZADOR) - MATERIAIS NA OPERAÇÃO. AF_05/2023</t>
  </si>
  <si>
    <t xml:space="preserve">PERFURATRIZ PARA FURO DIRECIONAL HORIZONTAL (HDD) COM CAPACIDADE DE 201 KN A 560 KN, POTÊNCIA 200 HP A 260 HP (INCLUSO FERRAMENTAS E LOCALIZADOR) - MATERIAIS NA OPERAÇÃO. AF_05/2023</t>
  </si>
  <si>
    <t xml:space="preserve">MISTURADOR PARA PREPARO DE LAMA ESTABILIZANTE COM CAPACIDADE DE *4000* L, COM BOMBA CENTRÍFUGA 5,5 HP A 23,07 HP, PARA SISTEMA DE FURO DIRECIONAL - MATERIAIS NA OPERAÇÃO. AF_05/2023</t>
  </si>
  <si>
    <t xml:space="preserve">VARREDEIRA DE GRAMA SINTÉTICA A GASOLINA, 2,4 CV, 4 TEMPOS - MATERIAIS NA OPERAÇÃO. AF_05/2023</t>
  </si>
  <si>
    <t xml:space="preserve">BATE ESTACA PARA INSTALAÇÃO DE DEFENSAS METÁLICAS (GUARD RAIL) FIXO, INCLUSIVE CAMINHÃO TOCO PBT 9.700 KG, POTÊNCIA DE 160 CV - MATERIAIS NA OPERAÇÃO. AF_05/2023</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MARTELETE PERFURADOR/ ROMPEDOR ELÉTRICO, POTÊNCIA 800 W, 220 V - MATERIAIS NA OPERAÇÃO. AF_05/2023</t>
  </si>
  <si>
    <t xml:space="preserve">GRUPO GERADOR DIESEL, COM CARENAGEM, POTÊNCIA STANDART ENTRE 400 E 460 KVA, VELOCIDADE DE 1800 RPM, FREQUÊNCIA DE 60 HZ - MATERIAIS NA OPERAÇÃO. AF_05/2023</t>
  </si>
  <si>
    <t xml:space="preserve">PERFURATRIZ DE COROA DIAMANTADA PARA CONCRETO, DIÂMETRO ATÉ 250 MM, MOTOR ELÉTRICO 220 V, POTÊNCIA 2.500 W - MATERIAIS NA OPERAÇÃO. AF_05/2023</t>
  </si>
  <si>
    <t xml:space="preserve">CAMINHÃO TANQUE PARA HIDROSSEMEADURA, COM CAPACIDADE DE 8.000 LITROS, INCLUINDO BOMBA PARA LANÇAMENTO COM MOTOR DIESEL COM POTÊNCIA DE 105 CV - MATERIAIS NA OPERAÇÃO. AF_06/2023</t>
  </si>
  <si>
    <t xml:space="preserve">GUINDASTE HIDRÁULICO AUTOPROPELIDO, COM LANÇA TRELICADA 41 M, CAPACIDADE MÁXIMA DE ELEVAÇÃO 43 T, POTÊNCIA 230 KW, EQUIPADO COM CAÇAMBA DE ARRASTO (DRAGLINE) DE 0,76 M3 - MATERIAIS NA OPERAÇÃO. AF_06/2023</t>
  </si>
  <si>
    <t xml:space="preserve">ESCAVADEIRA HIDRÁULICA DE BRAÇO LONGO (LONGO ALCANCE) SOBRE ESTEIRAS, CAÇAMBA 0,52 M3, PESO OPERACIONAL 24 T, POTÊNCIA LÍQUIDA 155 HP  - MATERIAIS NA OPERAÇÃO. AF_06/2023</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_PA</t>
  </si>
  <si>
    <t xml:space="preserve">TUBULÃO A CÉU ABERTO, DIÂMETRO DO FUSTE DE 80CM, ESCAVAÇÃO MANUAL, SEM ALARGAMENTO DE BASE, CONCRETO FEITO EM OBRA E LANÇADO COM JERICA. AF_05/2020_PA</t>
  </si>
  <si>
    <t xml:space="preserve">TUBULÃO A CÉU ABERTO, DIÂMETRO DO FUSTE DE 100CM, ESCAVAÇÃO MANUAL, SEM ALARGAMENTO DE BASE, CONCRETO FEITO EM OBRA E LANÇADO COM JERICA. AF_05/2020_PA</t>
  </si>
  <si>
    <t xml:space="preserve">TUBULÃO A CÉU ABERTO, DIÂMETRO DO FUSTE DE 120CM, ESCAVAÇÃO MANUAL, SEM ALARGAMENTO DE BASE, CONCRETO FEITO EM OBRA E LANÇADO COM JERICA. AF_05/2020_PA</t>
  </si>
  <si>
    <t xml:space="preserve">TUBULÃO A CÉU ABERTO, DIÂMETRO DO FUSTE DE 70CM, ESCAVAÇÃO MECÂNICA, SEM ALARGAMENTO DE BASE, CONCRETO FEITO EM OBRA E LANÇADO COM JERICA. AF_05/2020_PA</t>
  </si>
  <si>
    <t xml:space="preserve">TUBULÃO A CÉU ABERTO, DIÂMETRO DO FUSTE DE 80CM, ESCAVAÇÃO MECÂNICA, SEM ALARGAMENTO DE BASE, CONCRETO FEITO EM OBRA E LANÇADO COM JERICA (EXCLUSIVE MOBILIZAÇÃO E DESMOBILIZAÇÃO). AF_05/2020_PA</t>
  </si>
  <si>
    <t xml:space="preserve">TUBULÃO A CÉU ABERTO, DIÂMETRO DO FUSTE DE 100CM, ESCAVAÇÃO MECÂNICA, SEM ALARGAMENTO DE BASE, CONCRETO FEITO EM OBRA E LANÇADO COM JERICA (EXCLUSIVE MOBILIZAÇÃO E DESMOBILIZAÇÃO). AF_05/2020_PA</t>
  </si>
  <si>
    <t xml:space="preserve">TUBULÃO A CÉU ABERTO, DIÂMETRO DO FUSTE DE 120CM, ESCAVAÇÃO MECÂNICA, SEM ALARGAMENTO DE BASE, CONCRETO FEITO EM OBRA E LANÇADO COM JERICA (EXCLUSIVE MOBILIZAÇÃO E DESMOBILIZAÇÃO). AF_05/2020_PA</t>
  </si>
  <si>
    <t xml:space="preserve">TUBULÃO A CÉU ABERTO, DIÂMETRO DO FUSTE DE 70CM, ESCAVAÇÃO MANUAL, SEM ALARGAMENTO DE BASE, CONCRETO USINADO E LANÇADO COM BOMBA OU DIRETAMENTE DO CAMINHÃO (EXCLUSIVE BOMBEAMENTO). AF_05/2020_PA</t>
  </si>
  <si>
    <t xml:space="preserve">TUBULÃO A CÉU ABERTO, DIÂMETRO DO FUSTE DE 80CM, ESCAVAÇÃO MANUAL, SEM ALARGAMENTO DE BASE, CONCRETO USINADO E LANÇADO COM BOMBA OU DIRETAMENTE DO CAMINHÃO (EXCLUSIVE BOMBEAMENTO). AF_05/2020_PA</t>
  </si>
  <si>
    <t xml:space="preserve">TUBULÃO A CÉU ABERTO, DIÂMETRO DO FUSTE DE 100CM, ESCAVAÇÃO MANUAL, SEM ALARGAMENTO DE BASE, CONCRETO USINADO E LANÇADO COM BOMBA OU DIRETAMENTE DO CAMINHÃO (EXCLUSIVE BOMBEAMENTO). AF_05/2020_PA</t>
  </si>
  <si>
    <t xml:space="preserve">TUBULÃO A CÉU ABERTO, DIÂMETRO DO FUSTE DE 120CM, ESCAVAÇÃO MANUAL, SEM ALARGAMENTO DE BASE, CONCRETO USINADO E LANÇADO COM BOMBA OU DIRETAMENTE DO CAMINHÃO (EXCLUSIVE BOMBEAMENTO). AF_05/2020_PA</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BOMBEAMENTO, MOBILIZAÇÃO E DESMOBILIZAÇÃO). AF_12/2019_PA</t>
  </si>
  <si>
    <t xml:space="preserve">ESTACA HÉLICE CONTÍNUA , DIÂMETRO DE 50 CM, INCLUSO CONCRETO FCK=30MPA E ARMADURA MÍNIMA (EXCLUSIVE BOMBEAMENTO, MOBILIZAÇÃO E DESMOBILIZAÇÃO). AF_12/2019_PA</t>
  </si>
  <si>
    <t xml:space="preserve">ESTACA HÉLICE CONTÍNUA, DIÂMETRO DE 70 CM, INCLUSO CONCRETO FCK=30MPA E ARMADURA MÍNIMA (EXCLUSIVE BOMBEAMENTO, MOBILIZAÇÃO E DESMOBILIZAÇÃO). AF_12/2019_PA</t>
  </si>
  <si>
    <t xml:space="preserve">ESTACA HÉLICE CONTÍNUA, DIÂMETRO DE 80 CM, INCLUSO CONCRETO FCK=30MPA E ARMADURA MÍNIMA (EXCLUSIVE BOMBEAMENTO, MOBILIZAÇÃO E DESMOBILIZAÇÃO). AF_12/2019_PA</t>
  </si>
  <si>
    <t xml:space="preserve">ESTACA HÉLICE CONTÍNUA, DIÂMETRO DE 90 CM, INCLUSO CONCRETO FCK=30MPA E ARMADURA MÍNIMA (EXCLUSIVE BOMBEAMENTO, MOBILIZAÇÃO E DESMOBILIZAÇÃO). AF_12/2019_PA</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_PA</t>
  </si>
  <si>
    <t xml:space="preserve">ESTACA ESCAVADA MECANICAMENTE, SEM FLUIDO ESTABILIZANTE, COM 40CM DE DIÂMETRO, CONCRETO LANÇADO POR CAMINHÃO BETONEIRA (EXCLUSIVE MOBILIZAÇÃO E DESMOBILIZAÇÃO). AF_01/2020_PA</t>
  </si>
  <si>
    <t xml:space="preserve">ESTACA ESCAVADA MECANICAMENTE, SEM FLUIDO ESTABILIZANTE, COM 60CM DE DIÂMETRO, CONCRETO LANÇADO POR CAMINHÃO BETONEIRA (EXCLUSIVE MOBILIZAÇÃO E DESMOBILIZAÇÃO). AF_01/2020_PA</t>
  </si>
  <si>
    <t xml:space="preserve">ESTACA ESCAVADA MECANICAMENTE, SEM FLUIDO ESTABILIZANTE, COM 25CM DE DIÂMETRO, CONCRETO LANÇADO MANUALMENTE (EXCLUSIVE MOBILIZAÇÃO E DESMOBILIZAÇÃO). AF_01/2020_PA</t>
  </si>
  <si>
    <t xml:space="preserve">ESTACA ESCAVADA MECANICAMENTE, SEM FLUIDO ESTABILIZANTE, COM 60CM DE DIÂMETRO, CONCRETO LANÇADO POR BOMBA LANÇA (EXCLUSIVE BOMBEAMENTO, MOBILIZAÇÃO E DESMOBILIZAÇÃO). AF_01/2020_PA</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_PA</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5 MPA, COM 1 LANCE E LAJE PLANA, FÔRMA EM CHAPA DE MADEIRA COMPENSADA RESINADA. AF_11/2020_PA</t>
  </si>
  <si>
    <t xml:space="preserve">ESCADA EM CONCRETO ARMADO MOLDADO IN LOCO, FCK 25 MPA, COM 2 LANCES EM  U  E LAJE PLANA, FÔRMA EM CHAPA DE MADEIRA COMPENSADA RESINADA. AF_11/2020_PA</t>
  </si>
  <si>
    <t xml:space="preserve">ESCADA EM CONCRETO ARMADO MOLDADO IN LOCO, FCK 25 MPA, COM 2 LANCES EM  L  E LAJE PLANA, FÔRMA EM CHAPA DE MADEIRA COMPENSADA RESINADA. AF_11/2020_PA</t>
  </si>
  <si>
    <t xml:space="preserve">ESCADA EM CONCRETO ARMADO MOLDADO IN LOCO, FCK 25 MPA, COM 2 LANCES EM  X  E LAJE PLANA, FÔRMA EM CHAPA DE MADEIRA COMPENSADA RESINADA. AF_11/2020_PA</t>
  </si>
  <si>
    <t xml:space="preserve">ESCADA EM CONCRETO ARMADO MOLDADO IN LOCO, FCK 25 MPA, COM 1 LANCE E LAJE CASCATA, FÔRMA EM CHAPA DE MADEIRA COMPENSADA RESINADA. AF_11/2020_PA</t>
  </si>
  <si>
    <t xml:space="preserve">ESCADA EM CONCRETO ARMADO MOLDADO IN LOCO, FCK 25 MPA, COM 2 LANCES EM  U  E LAJE CASCATA, FÔRMA EM CHAPA DE MADEIRA COMPENSADA RESINADA. AF_11/2020_PA</t>
  </si>
  <si>
    <t xml:space="preserve">ESCADA EM CONCRETO ARMADO MOLDADO IN LOCO, FCK 25 MPA, COM 2 LANCES EM  L  E LAJE CASCATA, FÔRMA EM CHAPA DE MADEIRA COMPENSADA RESINADA. AF_11/2020_PA</t>
  </si>
  <si>
    <t xml:space="preserve">ESCADA EM CONCRETO ARMADO MOLDADO IN LOCO, FCK 25 MPA, COM 2 LANCES EM  X  E LAJE CASCATA, FÔRMA EM CHAPA DE MADEIRA COMPENSADA RESINADA. AF_11/2020_PA</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FCK = 15MPA, TRAÇO 1:3,4:3,5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CONCRETAGEM DE PILARES, FCK = 25 MPA, COM USO DE GRUA - LANÇAMENTO, ADENSAMENTO E ACABAMENTO. AF_02/2022</t>
  </si>
  <si>
    <t xml:space="preserve">CONCRETAGEM DE PILARES, FCK = 25 MPA, COM USO DE BOMBA - LANÇAMENTO, ADENSAMENTO E ACABAMENTO. AF_02/2022_PS</t>
  </si>
  <si>
    <t xml:space="preserve">LANÇAMENTO COM USO DE BOMBA, ADENSAMENTO E ACABAMENTO DE CONCRETO EM ESTRUTURAS. AF_02/2022</t>
  </si>
  <si>
    <t xml:space="preserve">CONCRETAGEM DE VIGAS E LAJES, FCK=25 MPA, PARA LAJES PREMOLDADAS COM USO DE BOMBA - LANÇAMENTO, ADENSAMENTO E ACABAMENTO. AF_02/2022_PS</t>
  </si>
  <si>
    <t xml:space="preserve">CONCRETAGEM DE VIGAS E LAJES, FCK=25 MPA, PARA LAJES MACIÇAS OU NERVURADAS COM USO DE BOMBA - LANÇAMENTO, ADENSAMENTO E ACABAMENTO. AF_02/2022_PS</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_PS</t>
  </si>
  <si>
    <t xml:space="preserve">CONCRETAGEM DE MURETAS, FCK=25 MPA, COM USO DE BOMBA - LANÇAMENTO, ADENSAMENTO E ACABAMENTO. AF_02/2022_PS</t>
  </si>
  <si>
    <t xml:space="preserve">CONCRETAGEM DE ESCADAS, FCK=25 MPA, COM USO DE BOMBA - LANÇAMENTO, ADENSAMENTO E ACABAMENTO. AF_02/2022_PS</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_PA</t>
  </si>
  <si>
    <t xml:space="preserve">LAJE PRÉ-MOLDADA UNIDIRECIONAL, BIAPOIADA, PARA FORRO, ENCHIMENTO EM CERÂMICA, VIGOTA CONVENCIONAL, ALTURA TOTAL DA LAJE (ENCHIMENTO+CAPA) = (8+3). AF_11/2020_P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9/2023</t>
  </si>
  <si>
    <t xml:space="preserve">TRATAMENTO DE JUNTA DE DILATAÇÃO COM MANTA ASFÁLTICA ADERIDA COM MAÇARICO. AF_09/2023</t>
  </si>
  <si>
    <t xml:space="preserve">TRATAMENTO DE JUNTA SERRADA, COM TARUGO DE POLIETILENO E SELANTE À BASE DE SILICONE. AF_09/2023</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SUPERFÍCIE COM ARGAMASSA DE CIMENTO E AREIA, COM ADITIVO IMPERMEABILIZANTE, E = 1,5CM. AF_09/2023</t>
  </si>
  <si>
    <t xml:space="preserve">IMPERMEABILIZAÇÃO DE SUPERFÍCIE COM ARGAMASSA POLIMÉRICA / MEMBRANA ACRÍLICA, 3 DEMÃOS. AF_09/2023</t>
  </si>
  <si>
    <t xml:space="preserve">IMPERMEABILIZIMPERMEABILIZAÇÃO DE SUPERFÍCIE COM ARGAMASSA POLIMÉRICA / MEMBRANA ACRÍLICA, 4 DEMÃOS, REFORÇADA COM VÉU DE POLIÉSTER (MAV). AF_09/2023</t>
  </si>
  <si>
    <t xml:space="preserve">TRATAMENTO DE RALO OU PONTO EMERGENTE COM ARGAMASSA POLIMÉRICA / MEMBRANA ACRÍLICA REFORÇADO COM TELA DE POLIÉSTER (MAV). AF_09/2023</t>
  </si>
  <si>
    <t xml:space="preserve">TRATAMENTO DE RODAPÉ COM TELA DE POLIÉSTER. AF_09/2023</t>
  </si>
  <si>
    <t xml:space="preserve">IMPERMEABILIZAÇÃO DE SUPERFÍCIE COM MANTA ASFÁLTICA, UMA CAMADA, INCLUSIVE APLICAÇÃO DE PRIMER ASFÁLTICO, E=4MM. AF_09/2023</t>
  </si>
  <si>
    <t xml:space="preserve">IMPERMEABILIZAÇÃO DE SUPERFÍCIE COM MANTA ASFÁLTICA, DUAS CAMADAS, INCLUSIVE APLICAÇÃO DE PRIMER ASFÁLTICO, E=3MM E E=4MM. AF_09/2023</t>
  </si>
  <si>
    <t xml:space="preserve">IMPERMEABILIZAÇÃO DE SUPERFÍCIE COM MEMBRANA À BASE DE POLIURETANO, 2 DEMÃOS. AF_09/2023</t>
  </si>
  <si>
    <t xml:space="preserve">IMPERMEABILIZAÇÃO DE SUPERFÍCIE COM MEMBRANA À BASE DE RESINA ACRÍLICA, 3 DEMÃOS. AF_09/2023</t>
  </si>
  <si>
    <t xml:space="preserve">IMPERMEABILIZAÇÃO DE SUPERFÍCIE COM EMULSÃO ASFÁLTICA, 2 DEMÃOS. AF_09/2023</t>
  </si>
  <si>
    <t xml:space="preserve">PROTEÇÃO MECÂNICA DE SUPERFÍCIE HORIZONTAL COM ARGAMASSA DE CIMENTO E AREIA, TRAÇO 1:3, E=2CM. AF_09/2023</t>
  </si>
  <si>
    <t xml:space="preserve">PROTEÇÃO MECÂNICA DE SUPERFÍCIE VERTICAL COM ARGAMASSA DE CIMENTO E AREIA, TRAÇO 1:3, E=2CM. AF_09/2023</t>
  </si>
  <si>
    <t xml:space="preserve">PROTEÇÃO MECÂNICA DE SUPERFICIE HORIZONTAL COM ARGAMASSA DE CIMENTO E AREIA, TRAÇO 1:3, E=3CM. AF_09/2023</t>
  </si>
  <si>
    <t xml:space="preserve">PROTEÇÃO MECÂNICA DE SUPERFÍCIE VERTICAL COM ARGAMASSA DE CIMENTO E AREIA, TRAÇO 1:3, E=3CM. AF_09/2023</t>
  </si>
  <si>
    <t xml:space="preserve">PROTEÇÃO MECÂNICA DE SUPERFICIE HORIZONTAL COM ARGAMASSA DE CIMENTO E AREIA, TRAÇO 1:3, E=4CM. AF_09/2023</t>
  </si>
  <si>
    <t xml:space="preserve">PROTEÇÃO MECÂNICA DE SUPERFÍCIE VERTICAL COM ARGAMASSA DE CIMENTO E AREIA, TRAÇO 1:3, E=4CM. AF_09/2023</t>
  </si>
  <si>
    <t xml:space="preserve">PROTEÇÃO MECÂNICA DE SUPERFICIE HORIZONTAL COM ARGAMASSA DE CIMENTO E AREIA, TRAÇO 1:3, E=5CM. AF_09/2023</t>
  </si>
  <si>
    <t xml:space="preserve">PROTEÇÃO MECÂNICA DE SUPERFÍCIE VERTICAL COM ARGAMASSA DE CIMENTO E AREIA, TRAÇO 1:3, E=5CM. AF_09/2023</t>
  </si>
  <si>
    <t xml:space="preserve">PROTEÇÃO MECÂNICA DE SUPERFICIE HORIZONTAL COM CONCRETO 15 MPA, E=4CM. AF_09/2023</t>
  </si>
  <si>
    <t xml:space="preserve">PROTEÇÃO MECÂNICA DE SUPERFICIE HORIZONTAL COM CONCRETO 15 MPA, E=5CM. AF_09/2023</t>
  </si>
  <si>
    <t xml:space="preserve">PROTEÇÃO MECÂNICA DE SUPERFÍCIE VERTICAL COM CONCRETO 15 MPA, E=5CM. AF_09/2023</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35 MM², NÃO ENTERRADA, COM ISOLADOR - FORNECIMENTO E INSTALAÇÃO. AF_08/2023</t>
  </si>
  <si>
    <t xml:space="preserve">CORDOALHA DE COBRE NU 50 MM², NÃO ENTERRADA, COM ISOLADOR - FORNECIMENTO E INSTALAÇÃO. AF_08/2023</t>
  </si>
  <si>
    <t xml:space="preserve">CORDOALHA DE COBRE NU 70 MM², NÃO ENTERRADA, COM ISOLADOR - FORNECIMENTO E INSTALAÇÃO. AF_08/2023</t>
  </si>
  <si>
    <t xml:space="preserve">CORDOALHA DE COBRE NU 95 MM², NÃO ENTERRADA, COM ISOLADOR - FORNECIMENTO E INSTALAÇÃO. AF_08/2023</t>
  </si>
  <si>
    <t xml:space="preserve">CORDOALHA DE COBRE NU 50 MM², ENTERRADA - FORNECIMENTO E INSTALAÇÃO. AF_08/2023</t>
  </si>
  <si>
    <t xml:space="preserve">CORDOALHA DE COBRE NU 70 MM², ENTERRADA - FORNECIMENTO E INSTALAÇÃO. AF_08/2023</t>
  </si>
  <si>
    <t xml:space="preserve">CORDOALHA DE COBRE NU 95 MM², ENTERRADA - FORNECIMENTO E INSTALAÇÃO. AF_08/2023</t>
  </si>
  <si>
    <t xml:space="preserve">ELETRODUTO PVC RÍGIDO, DIÂMETRO 40MM, COM 3 METROS, PARA SPDA - FORNECIMENTO E INSTALAÇÃO. AF_08/2023</t>
  </si>
  <si>
    <t xml:space="preserve">HASTE DE ATERRAMENTO, DIÂMETRO 5/8", COM 3 METROS - FORNECIMENTO E INSTALAÇÃO. AF_08/2023</t>
  </si>
  <si>
    <t xml:space="preserve">HASTE DE ATERRAMENTO, DIÂMETRO 3/4", COM 3 METROS - FORNECIMENTO E INSTALAÇÃO. AF_08/2023</t>
  </si>
  <si>
    <t xml:space="preserve">BASE METÁLICA PARA MASTRO 1 ½"  PARA SPDA - FORNECIMENTO E INSTALAÇÃO. AF_08/2023</t>
  </si>
  <si>
    <t xml:space="preserve">MASTRO 1 ½", COM 3 METROS, PARA SPDA - FORNECIMENTO E INSTALAÇÃO. AF_08/2023</t>
  </si>
  <si>
    <t xml:space="preserve">CAPTOR TIPO FRANKLIN PARA SPDA - FORNECIMENTO E INSTALAÇÃO. AF_08/2023</t>
  </si>
  <si>
    <t xml:space="preserve">SUPORTE ISOLADOR PARA FIXAÇÃO DA CORDOALHA DE COBRE EM ALVENARIA OU CONCRETO - FORNECIMENTO E INSTALAÇÃO. AF_08/2023</t>
  </si>
  <si>
    <t xml:space="preserve">MINI CAPTOR PARA SPDA - FORNECIMENTO E INSTALAÇÃO. AF_08/2023</t>
  </si>
  <si>
    <t xml:space="preserve">CONECTOR GRAMPO METÁLICO TIPO OLHAL, PARA SPDA, PARA HASTE DE ATERRAMENTO DE 3/4'' E CABOS DE 10 A 50 MM2 - FORNECIMENTO E INSTALAÇÃO. AF_08/2023</t>
  </si>
  <si>
    <t xml:space="preserve">CONECTOR GRAMPO METÁLICO TIPO OLHAL, PARA SPDA, PARA HASTE DE ATERRAMENTO DE 5/8'' E CABOS DE 10 A 50 MM2 - FORNECIMENTO E INSTALAÇÃO. AF_08/2023</t>
  </si>
  <si>
    <t xml:space="preserve">CONECTOR GRAMPO PARALELO METÁLICO, PARA SPDA, PARA CABOS DE 6 A 50 MM2 - FORNECIMENTO E INSTALAÇÃO. AF_08/2023</t>
  </si>
  <si>
    <t xml:space="preserve">CONECTOR SPLIT-BOLT, PARA SPDA, PARA CABOS ATÉ 35 MM2 - FORNECIMENTO E INSTALAÇÃO. AF_08/2023</t>
  </si>
  <si>
    <t xml:space="preserve">CONECTOR SPLIT-BOLT, PARA SPDA, PARA CABOS ATÉ 50 MM2 - FORNECIMENTO E INSTALAÇÃO. AF_08/2023</t>
  </si>
  <si>
    <t xml:space="preserve">CONECTOR SPLIT-BOLT, PARA SPDA, PARA CABOS ATÉ 70 MM2 - FORNECIMENTO E INSTALAÇÃO. AF_08/2023</t>
  </si>
  <si>
    <t xml:space="preserve">CONECTOR SPLIT-BOLT, PARA SPDA, PARA CABOS ATÉ 95 MM2 - FORNECIMENTO E INSTALAÇÃO. AF_08/2023</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FURO MANUAL EM ALVENARIA, PARA INSTALAÇÕES ELÉTRICAS, DIÂMETROS MENORES OU IGUAIS A 40 MM. AF_09/2023</t>
  </si>
  <si>
    <t xml:space="preserve">FURO MANUAL EM ALVENARIA, PARA INSTALAÇÕES ELÉTRICAS, DIÂMETROS MAIORES QUE 40 MM E MENORES OU IGUAIS A 75 MM. AF_09/2023</t>
  </si>
  <si>
    <t xml:space="preserve">FURO MECANIZADO EM CONCRETO, COM MARTELO DEMOLIDOR, PARA INSTALAÇÕES ELÉTRICAS, DIÂMETROS MENORES OU IGUAIS A 40 MM. AF_09/2023</t>
  </si>
  <si>
    <t xml:space="preserve">FURO MECANIZADO EM CONCRETO, COM MARTELO DEMOLIDOR, PARA INSTALAÇÕES ELÉTRICAS, DIÂMETROS MAIORES QUE 40 MM E MENORES OU IGUAIS A 75 MM. AF_09/2023</t>
  </si>
  <si>
    <t xml:space="preserve">FURO MECANIZADO EM CONCRETO, COM MARTELO DEMOLIDOR, PARA INSTALAÇÕES ELÉTRICAS, DIÂMETROS MAIORES QUE 75 MM E MENORES OU IGUAIS A 150 MM. AF_09/2023</t>
  </si>
  <si>
    <t xml:space="preserve">SUPORTE PARA 2 ELETRODUTOS, ESPAÇADO A CADA 80 CM, EM PERFILADO COM COMPRIMENTO DE 25 CM FIXADO EM LAJE, POR METRO DE ELETRODUTO FIXADO. AF_09/2023</t>
  </si>
  <si>
    <t xml:space="preserve">SUPORTE PARA 4 ELETRODUTOS, ESPAÇADO A CADA 80 CM, EM PERFILADO COM COMPRIMENTO DE 42 CM FIXADO EM LAJE, POR METRO DE ELETRODUTO FIXADO. AF_09/2023</t>
  </si>
  <si>
    <t xml:space="preserve">CHUMBAMENTO LINEAR EM ALVENARIA PARA ELETRODUTOS COM DIÂMETROS MENORES OU IGUAIS A 40 MM. AF_09/2023</t>
  </si>
  <si>
    <t xml:space="preserve">FURO MECANIZADO EM ALVENARIA, PARA INSTALAÇÕES ELÉTRICAS, DIÂMETROS MENORES OU IGUAIS A 40 MM. AF_09/2023</t>
  </si>
  <si>
    <t xml:space="preserve">FURO MECANIZADO EM ALVENARIA, PARA INSTALAÇÕES ELÉTRICAS, DIÂMETROS MAIORES QUE 40 MM E MENORES OU IGUAIS A 75 MM. AF_09/2023</t>
  </si>
  <si>
    <t xml:space="preserve">FURO MECANIZADO EM ALVENARIA, PARA INSTALAÇÕES ELÉTRICAS, DIÂMETROS MAIORES QUE 75 MM E MENORES OU IGUAIS A 100 MM. AF_09/2023</t>
  </si>
  <si>
    <t xml:space="preserve">FURO MECANIZADO EM CONCRETO, COM PERFURATRIZ, PARA INSTALAÇÕES ELÉTRICAS, DIÂMETROS MENORES OU IGUAIS A 40 MM. AF_09/2023</t>
  </si>
  <si>
    <t xml:space="preserve">FURO MECANIZADO EM CONCRETO, COM PERFURATRIZ, PARA INSTALAÇÕES ELÉTRICAS, DIÂMETROS MAIORES QUE 40 MM E MENORES OU IGUAIS A 75 MM. AF_09/2023</t>
  </si>
  <si>
    <t xml:space="preserve">FURO MECANIZADO EM CONCRETO, COM PERFURATRIZ, PARA INSTALAÇÕES ELÉTRICAS, DIÂMETROS MAIORES QUE 75 MM E MENORES OU IGUAIS A 150 MM. AF_09/2023</t>
  </si>
  <si>
    <t xml:space="preserve">RASGO LINEAR MECANIZADO EM ALVENARIA, PARA ELETRODUTOS, DIÂMETROS MENORES OU IGUAIS A 40 MM. AF_09/2023</t>
  </si>
  <si>
    <t xml:space="preserve">FIXAÇÃO DE ELETRODUTOS, DIÂMETROS MENORES OU IGUAIS A 40 MM, COM ABRAÇADEIRA METÁLICA RÍGIDA TIPO D COM PARAFUSO DE FIXAÇÃO 1 1/4", FIXADA DIRETAMENTE NA LAJE OU PAREDE. AF_09/2023</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TUBOS DE PVC, SOLDÁVEL, ÁGUA FRIA, DN 32 MM (INSTALADO EM RAMAL, SUB-RAMAL, RAMAL DE DISTRIBUIÇÃO OU PRUMADA),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5 MM, COM ANEL DESLIZANTE - FORNECIMENTO E INSTALAÇÃO. AF_02/2023</t>
  </si>
  <si>
    <t xml:space="preserve">LUVA , PARA INSTALAÇÕES EM PEX ÁGUA, DN 16 MM, COM ANEL DESLIZANTE - FORNECIMENTO E INSTALAÇÃO. AF_02/2023</t>
  </si>
  <si>
    <t xml:space="preserve">LUVA , PARA INSTALAÇÕES EM PEX ÁGUA, DN 20 MM, COM ANEL DESLIZANTE - FORNECIMENTO E INSTALAÇÃO. AF_02/2023</t>
  </si>
  <si>
    <t xml:space="preserve">LUVA , PARA INSTALAÇÕES EM PEX ÁGUA, DN 25 MM, COM ANEL DESLIZANTE - FORNECIMENTO E INSTALAÇÃO. AF_02/2023</t>
  </si>
  <si>
    <t xml:space="preserve">LUVA , PARA INSTALAÇÕES EM PEX ÁGUA, DN 32 MM, COM ANEL DESLIZANTE - FORNECIMENTO E INSTALAÇÃO. AF_02/2023</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MANUAL EM ALVENARIA, PARA INSTALAÇÕES HIDRÁULICAS, DIÂMETROS MENORES OU IGUAIS A 40 MM. AF_09/2023</t>
  </si>
  <si>
    <t xml:space="preserve">FURO MANUAL EM ALVENARIA, PARA INSTALAÇÕES HIDRÁULICAS, DIÂMETROS MAIORES QUE 40 MM E MENORES OU IGUAIS A 75 MM. AF_09/2023</t>
  </si>
  <si>
    <t xml:space="preserve">FURO MANUAL EM ALVENARIA, PARA INSTALAÇÕES HIDRÁULICAS, DIÂMETROS MAIORES QUE 75 MM E MENORES OU IGUAIS A 100 MM. AF_09/2023</t>
  </si>
  <si>
    <t xml:space="preserve">FURO MECANIZADO EM CONCRETO, COM MARTELO DEMOLIDOR, PARA INSTALAÇÕES HIDRÁULICAS, DIÂMETROS MENORES OU IGUAIS A 40 MM. AF_09/2023</t>
  </si>
  <si>
    <t xml:space="preserve">FURO MECANIZADO EM CONCRETO, COM MARTELO DEMOLIDOR, PARA INSTALAÇÕES HIDRÁULICAS, DIÂMETROS MAIORES QUE 40 MM E MENORES OU IGUAIS A 75 MM. AF_09/2023</t>
  </si>
  <si>
    <t xml:space="preserve">FURO MECANIZADO EM CONCRETO, COM MARTELO DEMOLIDOR, PARA INSTALAÇÕES HIDRÁULICAS, DIÂMETROS MAIORES QUE 75 MM E MENORES OU IGUAIS A 150 MM. AF_09/2023</t>
  </si>
  <si>
    <t xml:space="preserve">RASGO LINEAR MANUAL EM ALVENARIA, PARA RAMAIS/ DISTRIBUIÇÃO DE INSTALAÇÕES HIDRÁULICAS, DIÂMETROS MENORES OU IGUAIS A 40 MM. AF_09/2023</t>
  </si>
  <si>
    <t xml:space="preserve">RASGO LINEAR MECANIZADO EM CONTRAPISO, PARA RAMAIS/ DISTRIBUIÇÃO DE INSTALAÇÕES HIDRÁULICAS, DIÂMETROS MENORES OU IGUAIS A 40 MM. AF_09/2023_PS</t>
  </si>
  <si>
    <t xml:space="preserve">RASGO LINEAR MECANIZADO EM CONTRAPISO, PARA RAMAIS/ DISTRIBUIÇÃO DE INSTALAÇÕES HIDRÁULICAS, DIÂMETROS MAIORES QUE 40 MM E MENORES OU IGUAIS A 75 MM. AF_09/2023_PS</t>
  </si>
  <si>
    <t xml:space="preserve">RASGO LINEAR MECANIZADO EM CONTRAPISO, PARA RAMAIS/ DISTRIBUIÇÃO DE INSTALAÇÕES HIDRÁULICAS, DIÂMETROS MAIORES QUE 75 MM E MENORES OU IGUAIS A 100 MM. AF_09/2023_PS</t>
  </si>
  <si>
    <t xml:space="preserve">RASGO LINEAR MANUAL EM ALVENARIA, PARA ELETRODUTOS, DIÂMETROS MENORES OU IGUAIS A 40 MM. AF_09/2023</t>
  </si>
  <si>
    <t xml:space="preserve">PASSANTE TIPO PEÇA EM POLIESTIRENO (ISOPOR), FIXADO EM LAJE, PARA ABERTURA PARA PASSAGEM DE 1 TUBO DE ATÉ 50 MM DE DIÂMETRO. AF_09/2023</t>
  </si>
  <si>
    <t xml:space="preserve">PASSANTE TIPO PEÇA EM POLIESTIRENO (ISOPOR), FIXADO EM LAJE, PARA PASSAGEM DE NO MÁXIMO 5 TUBOS DE 50 MM DE DIÂMETRO. AF_09/2023</t>
  </si>
  <si>
    <t xml:space="preserve">PASSANTE TIPO TUBO COM DIÂMETRO DE 40 MM, FIXADO EM LAJE, PARA PASSAGEM DE TUBULAÇÕES COM NO MÁXIMO 32 MM DE DIÂMETRO. AF_09/2023</t>
  </si>
  <si>
    <t xml:space="preserve">PASSANTE TIPO TUBO COM DIÂMETRO DE 75 MM, FIXADO EM LAJE, PARA PASSAGEM DE TUBULAÇÕES COM NO MÁXIMO 50 MM DE DIÂMETRO. AF_09/2023</t>
  </si>
  <si>
    <t xml:space="preserve">PASSANTE TIPO TUBO COM DIÂMETRO DE 100 MM, FIXADO EM LAJE, PARA PASSAGEM DE TUBULAÇÕES COM NO MÁXIMO 75 MM DE DIÂMETRO. AF_09/2023</t>
  </si>
  <si>
    <t xml:space="preserve">QUEBRA EM ALVENARIA PARA INSTALAÇÃO DE CAIXA DE TOMADA (4X4 OU 4X2). AF_09/2023</t>
  </si>
  <si>
    <t xml:space="preserve">QUEBRA EM ALVENARIA PARA INSTALAÇÃO DE QUADRO DISTRIBUIÇÃO PEQUENO (19X25 CM). AF_09/2023</t>
  </si>
  <si>
    <t xml:space="preserve">QUEBRA EM ALVENARIA PARA INSTALAÇÃO DE QUADRO DISTRIBUIÇÃO GRANDE (76X40 CM). AF_09/2023</t>
  </si>
  <si>
    <t xml:space="preserve">QUEBRA EM ALVENARIA PARA INSTALAÇÃO DE ABRIGO PARA MANGUEIRAS (90X60 CM). AF_09/2023</t>
  </si>
  <si>
    <t xml:space="preserve">SUPORTE PARA 2 TUBOS HORIZONTAIS, ESPAÇADO A CADA 56 CM, EM PERFILADO COM COMPRIMENTO DE 25 CM FIXADO EM LAJE, POR METRO DE TUBULAÇÃO FIXADA. AF_09/2023</t>
  </si>
  <si>
    <t xml:space="preserve">SUPORTE PARA 4 TUBOS HORIZONTAIS, ESPAÇADO A CADA 56 CM, EM PERFILADO COM COMPRIMENTO DE 42 CM FIXADO EM LAJE, POR METRO DE TUBULAÇÃO FIXADA. AF_09/2023</t>
  </si>
  <si>
    <t xml:space="preserve">SUPORTE PARA 2 TUBOS VERTICAIS, ESPAÇADO A CADA 150 CM, EM PERFILADO COM COMPRIMENTO DE 25 CM FIXADO EM PAREDE, POR METRO DE TUBULAÇÃO FIXADA. AF_09/2023</t>
  </si>
  <si>
    <t xml:space="preserve">SUPORTE PARA 4 TUBOS VERTICAIS, ESPAÇADO A CADA 150 CM, EM PERFILADO COM COMPRIMENTO DE 42 CM FIXADO EM PAREDE, POR METRO DE TUBULAÇÃO FIXADA. AF_09/2023</t>
  </si>
  <si>
    <t xml:space="preserve">CHUMBAMENTO LINEAR EM ALVENARIA PARA RAMAIS/DISTRIBUIÇÃO DE INSTALAÇÕES HIDRÁULICAS COM DIÂMETROS MENORES OU IGUAIS A 40 MM. AF_09/2023</t>
  </si>
  <si>
    <t xml:space="preserve">CHUMBAMENTO LINEAR EM ALVENARIA PARA RAMAIS/DISTRIBUIÇÃO DE INSTALAÇÕES HIDRÁULICAS COM DIÂMETROS MAIORES QUE 40 MM E MENORES OU IGUAIS A 75 MM. AF_09/2023</t>
  </si>
  <si>
    <t xml:space="preserve">CHUMBAMENTO LINEAR EM CONTRAPISO PARA RAMAIS/DISTRIBUIÇÃO DE INSTALAÇÕES HIDRÁULICAS COM DIÂMETROS MENORES OU IGUAIS A 40 MM. AF_09/2023</t>
  </si>
  <si>
    <t xml:space="preserve">CHUMBAMENTO LINEAR EM CONTRAPISO PARA RAMAIS/DISTRIBUIÇÃO DE INSTALAÇÕES HIDRÁULICAS COM DIÂMETROS MAIORES QUE 40 MM E MENORES OU IGUAIS A 75 MM. AF_09/2023</t>
  </si>
  <si>
    <t xml:space="preserve">CHUMBAMENTO LINEAR EM CONTRAPISO PARA RAMAIS/DISTRIBUIÇÃO DE INSTALAÇÕES HIDRÁULICAS COM DIÂMETROS MAIORES QUE 75 MM E MENORES OU IGUAIS A 100 MM. AF_09/2023</t>
  </si>
  <si>
    <t xml:space="preserve">FIXAÇÃO DE TUBOS HORIZONTAIS DE PEX OU MULTICAMADAS, DIÂMETROS IGUAIS OU INFERIORES A 40 MM, COM ABRAÇADEIRA PLÁSTICA FIXADA EM LAJE. AF_09/2023_PE</t>
  </si>
  <si>
    <t xml:space="preserve">FIXAÇÃO DE TUBOS HORIZONTAIS DE PPR DIÂMETROS MENORES OU IGUAIS A 40 MM COM ABRAÇADEIRA METÁLICA RÍGIDA TIPO U PERFIL 1 1/4, FIXADA EM PERFILADO EM LAJE. AF_09/2023_PS</t>
  </si>
  <si>
    <t xml:space="preserve">FIXAÇÃO DE TUBOS HORIZONTAIS DE PVC ÁGUA, PVC ESGOTO, PVC ÁGUA PLUVIAL, CPVC, PPR, COBRE OU AÇO, DIÂMETROS MENORES OU IGUAIS A 40 MM, COM ABRAÇADEIRA METÁLICA RÍGIDA TIPO U PERFIL 1 1/4, FIXADA EM PERFILADO EM LAJE. AF_09/2023_PS</t>
  </si>
  <si>
    <t xml:space="preserve">FIXAÇÃO DE TUBOS HORIZONTAIS DE PVC ÁGUA, PVC ESGOTO, PVC ÁGUA PLUVIAL, CPVC, PPR, COBRE OU AÇO, DIÂMETROS MAIORES QUE 40 MM E MENORES OU IGUAIS A 75 MM, COM ABRAÇADEIRA METÁLICA RÍGIDA TIPO U PERFIL 2 1/2, FIXADA EM PERFILADO EM LAJE. AF_09/2023_PS</t>
  </si>
  <si>
    <t xml:space="preserve">FIXAÇÃO DE TUBOS HORIZONTAIS DE PVC ÁGUA, PVC ESGOTO, PVC ÁGUA PLUVIAL, CPVC, PPR, COBRE OU AÇO, DIÂMETROS MAIORES QUE 75 MM E MENORES OU IGUAIS A 100 MM, COM ABRAÇADEIRA METÁLICA RÍGIDA TIPO U PERFIL 4, FIXADA EM PERFILADO EM LAJE. AF_09/2023_PS</t>
  </si>
  <si>
    <t xml:space="preserve">FIXAÇÃO DE TUBOS VERTICAIS DE PVC ÁGUA, PVC ESGOTO, PVC ÁGUA PLUVIAL, CPVC, PPR, COBRE OU AÇO, DIÂMETROS MENORES OU IGUAIS A 40 MM, COM ABRAÇADEIRA METÁLICA RÍGIDA TIPO U PERFIL 1 1/4, FIXADA EM PERFILADO EM PAREDE. AF_09/2023_PS</t>
  </si>
  <si>
    <t xml:space="preserve">FIXAÇÃO DE TUBOS VERTICAIS DE PVC ÁGUA, PVC ESGOTO, PVC ÁGUA PLUVIAL, CPVC, PPR, COBRE OU AÇO, DIÂMETROS MAIORES QUE 40 MM E MENORES OU IGUAIS A 75 MM, COM ABRAÇADEIRA METÁLICA RÍGIDA TIPO U PERFIL 2 1/2, FIXADA EM PERFILADO EM PAREDE. AF_09/2023_PS</t>
  </si>
  <si>
    <t xml:space="preserve">FIXAÇÃO DE TUBOS VERTICAIS DE PVC ÁGUA, PVC ESGOTO, PVC ÁGUA PLUVIAL, CPVC, PPR, COBRE OU AÇO, DIÂMETROS MAIORES QUE 75 MM E MENORES OU IGUAIS A 100 MM, COM ABRAÇADEIRA METÁLICA RÍGIDA TIPO U PERFIL 4, FIXADA EM PERFILADO EM PAREDE. AF_09/2023_PS</t>
  </si>
  <si>
    <t xml:space="preserve">FIXAÇÃO DE TUBOS HORIZONTAIS DE PPR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FIXAÇÃO DE TUBOS HORIZONTAIS DE PPR, DIÂMETROS MENORES OU IGUAIS A 40 MM, COM ABRAÇADEIRA METÁLICA FLEXÍVEL 18 MM, FIXADA DIRETAMENTE NA LAJE. AF_09/2023</t>
  </si>
  <si>
    <t xml:space="preserve">FIXAÇÃO DE TUBOS HORIZONTAIS DE PVC ÁGUA, PVC ESGOTO, PVC ÁGUA PLUVIAL, CPVC, PPR, COBRE OU AÇO, DIÂMETROS MENORES OU IGUAIS A 40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FLEXÍVEL 18 MM, FIXADA DIRETAMENTE NA LAJE. AF_09/2023</t>
  </si>
  <si>
    <t xml:space="preserve">FIXAÇÃO DE TUBOS HORIZONTAIS DE PVC ÁGUA, PVC ESGOTO, PVC ÁGUA PLUVIAL, CPVC, PPR, COBRE OU AÇO, DIÂMETROS MAIORES QUE 75 MM E MENORES OU IGUAIS A 100 MM, COM ABRAÇADEIRA METÁLICA FLEXÍVEL 18 MM, FIXADA DIRETAMENTE NA LAJE. AF_09/2023</t>
  </si>
  <si>
    <t xml:space="preserve">CHUMBAMENTO PONTUAL DE ABERTURA EM LAJE COM PASSAGEM DE 1 TUBO COM DIÂMETRO DE  50 MM. AF_09/2023</t>
  </si>
  <si>
    <t xml:space="preserve">CHUMBAMENTO PONTUAL DE ABERTURA EM LAJE COM PASSAGEM DE 5 TUBOS COM  DIÂMETROS DE  50 MM. AF_09/2023</t>
  </si>
  <si>
    <t xml:space="preserve">CHUMBAMENTO PONTUAL EM PASSAGEM DE TUBO COM DIÂMETRO MENOR OU IGUAL A 40 MM. AF_09/2023</t>
  </si>
  <si>
    <t xml:space="preserve">CHUMBAMENTO PONTUAL EM PASSAGEM DE TUBO COM DIÂMETROS ENTRE 40 MM E 75 MM. AF_09/2023</t>
  </si>
  <si>
    <t xml:space="preserve">CHUMBAMENTO PONTUAL EM PASSAGEM DE TUBO COM DIÂMETRO MAIOR QUE 75 MM E MENORES OU IGUAIS A 150 MM. AF_09/2023</t>
  </si>
  <si>
    <t xml:space="preserve">RASGO LINEAR MANUAL EM ALVENARIA, PARA RAMAIS/ DISTRIBUIÇÃO DE INSTALAÇÕES HIDRÁULICAS, DIÂMETROS MAIORES QUE 40 MM E MENORES OU IGUAIS A 75 MM. AF_09/2023</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DE DUTOS FLEXÍVEIS CIRCULARES,  DIÂMETRO 109 MM OU 4", COM ABRAÇADEIRA METÁLICA FLEXÍVEL FIXADA DIRETAMENTE NA LAJE, SOMENTE MÃO DE OBRA. AF_09/2023</t>
  </si>
  <si>
    <t xml:space="preserve">SUPORTE PARA DUTO EM CHAPA GALVANIZADA BITOLA 26, EM PERFILADO COM COMPRIMENTO DE 35 CM FIXADO EM LAJE, POR METRO DE DUTO FIXADO. AF_09/2023</t>
  </si>
  <si>
    <t xml:space="preserve">SUPORTE PARA ELETROCALHA LISA OU PERFURADA EM AÇO GALVANIZADO, LARGURA 400 MM, EM PERFILADO COM COMPRIMENTO DE 45 CM FIXADO EM LAJE, POR METRO DE ELETROCALHA FIXADA. AF_09/2023</t>
  </si>
  <si>
    <t xml:space="preserve">SUPORTE PARA ELETROCALHA LISA OU PERFURADA EM AÇO GALVANIZADO, LARGURA 800 MM, EM PERFILADO COM COMPRIMENTO DE 85 CM FIXADO EM LAJE, POR METRO DE ELETROCALHA FIXADA. AF_09/2023</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NJUNTO DE PONTOS HIDRÁULICOS DE ÁGUA FRIA PARA BANHEIRO (RAMAL/SUB-RAMAL E DISTRIBUIÇÃO) EM PVC, COM TUBOS, CONEXÕES, REGISTROS, CORTES E FIXAÇÕES EM PRÉDIO COM TUBULAÇÕES EMBUTIDAS COM RASGO. AF_05/2023</t>
  </si>
  <si>
    <t xml:space="preserve">CONJUNTO DE PONTOS HIDRÁULICOS DE ÁGUA FRIA PARA COZINHA (RAMAL/SUB-RAMAL E DISTRIBUIÇÃO) EM PVC, COM TUBOS, CONEXÕES, REGISTROS, CORTES E FIXAÇÕES EM PRÉDIO COM TUBULAÇÕES EMBUTIDAS COM RASGO. AF_05/2023</t>
  </si>
  <si>
    <t xml:space="preserve">CONJUNTO DE PONTOS HIDRÁULICOS DE ÁGUA FRIA PARA ÁREA DE SERVIÇO (RAMAL/SUB-RAMAL E DISTRIBUIÇÃO) EM PVC, COM TUBOS, CONEXÕES, REGISTROS, CORTES E FIXAÇÕES EM PRÉDIO COM TUBULAÇÕES EMBUTIDAS COM RASGO. AF_05/2023</t>
  </si>
  <si>
    <t xml:space="preserve">CONJUNTO DE PONTOS HIDRÁULICOS DE ÁGUA FRIA PARA BANHEIRO (RAMAL/SUB-RAMAL E DISTRIBUIÇÃO) EM PVC, COM TUBOS, CONEXÕES, REGISTROS, CORTES E FIXAÇÕES EM PRÉDIO (PRUMADA INDIVIDUAL), COM TUBULAÇÕES APARENTES OU EMBUTIDAS SEM RASGO. AF_05/2023</t>
  </si>
  <si>
    <t xml:space="preserve">CONJUNTO DE PONTOS HIDRÁULICOS DE ÁGUA FRIA PARA COZINHA OU SERVIÇO (RAMAL/SUB-RAMAL E DISTRIBUIÇÃO) EM PVC, COM TUBOS, CONEXÕES, REGISTROS, CORTES E FIXAÇÕES EM PRÉDIO (PRUMADA INDIVIDUAL), COM TUBULAÇÕES APARENTES OU EMBUTIDAS SEM RASGO. AF_05/2023</t>
  </si>
  <si>
    <t xml:space="preserve">CONJUNTO DE PONTOS HIDRÁULICOS DE ÁGUA FRIA PARA BANHEIRO (RAMAL/SUB-RAMAL E DISTRIBUIÇÃO) EM PVC, COM TUBOS, CONEXÕES, REGISTROS, CORTES E FIXAÇÕES EM PRÉDIO (PRUMADA COLETIVA), COM TUBULAÇÕES APARENTES OU EMBUTIDAS SEM RASGO. AF_05/2023</t>
  </si>
  <si>
    <t xml:space="preserve">CONJUNTO DE PONTOS HIDRÁULICOS DE ÁGUA FRIA PARA COZINHA OU SERVIÇO (RAMAL/SUB-RAMAL E DISTRIBUIÇÃO) EM PVC, COM  TUBOS, CONEXÕES, REGISTROS, CORTES E FIXAÇÕES EM PRÉDIO (PRUMADA COLETIVA) SEM RASGO . AF_05/2023</t>
  </si>
  <si>
    <t xml:space="preserve">COMPOSIÇÃO PARAMÉTRICA DE INSTALAÇÃO DE TUBOS DE PVC SOLDÁVEL PARA ÁGUA FRIA (PRUMADA INDIVIDUAL), POR APARTAMENTO, COM  CONEXÕES, CORTES E FIXAÇÕES, PARA PRÉDIO COM ATÉ 4 PAVIMENTOS. AF_05/2023</t>
  </si>
  <si>
    <t xml:space="preserve">COMPOSIÇÃO PARAMÉTRICA DE INSTALAÇÃO DE TUBOS DE PVC SOLDÁVEL PARA ÁGUA FRIA, POR PAVIMENTO (PRUMADA COLETIVA), COM  CONEXÕES, CORTES E FIXAÇÕES, PARA PRÉDIO COM ATÉ 4 PAVIMENTOS, COM 4 APARTAMENTOS ALIMENTADOS POR PRUMADA E PAVIMENTO. AF_05/2023</t>
  </si>
  <si>
    <t xml:space="preserve">UNXPAV</t>
  </si>
  <si>
    <t xml:space="preserve">COMPOSIÇÃO PARAMÉTRICA DE INSTALAÇÃO DE TUBOS DE PVC SOLDÁVEL PARA ÁGUA FRIA, POR PAVIMENTO (PRUMADA COLETIVA), COM  CONEXÕES, CORTES E FIXAÇÕES, PARA PRÉDIO ENTRE 5 E 8 PAVIMENTOS, COM 4 APARTAMENTOS ALIMENTADOS POR PRUMADA E PAVIMENTO. AF_05/2023</t>
  </si>
  <si>
    <t xml:space="preserve">COMPOSIÇÃO PARAMÉTRICA DE INSTALAÇÃO DE TUBOS DE PVC SOLDÁVEL PARA ÁGUA FRIA, POR PAVIMENTO (PRUMADA COLETIVA), COM  CONEXÕES, CORTES E FIXAÇÕES, PARA PRÉDIO ENTRE 9 E 12 PAVIMENTOS, COM 4 APARTAMENTOS ALIMENTADOS POR PRUMADA E PAVIMENTO. AF_05/2023</t>
  </si>
  <si>
    <t xml:space="preserve">CONJUNTO DE PONTOS HIDRÁULICOS DE ÁGUA QUENTE PARA BANHEIRO (RAMAL/SUB-RAMAL E DISTRIBUIÇÃO) EM CPVC, COM  TUBOS, CONEXÕES, REGISTROS, CORTES E FIXAÇÕES EM PRÉDIO COM TUBULAÇÕES EMBUTIDAS EM RASGO. AF_05/2023</t>
  </si>
  <si>
    <t xml:space="preserve">CONJUNTO DE PONTOS HIDRÁULICOS DE ÁGUA QUENTE PARA COZINHA (RAMAL/SUB-RAMAL E DISTRIBUIÇÃO) EM CPVC, COM  TUBOS, CONEXÕES, REGISTROS, CORTES E FIXAÇÕES EM PRÉDIO COM TUBULAÇÕES EMBUTIDAS EM RASGO. AF_05/2023</t>
  </si>
  <si>
    <t xml:space="preserve">CONJUNTO DE PONTOS HIDRÁULICOS DE ÁGUA QUENTE PARA BANHEIRO(RAMAL/SUB-RAMAL E DISTRIBUIÇÃO) EM CPVC, COM  TUBOS, CONEXÕES, REGISTROS, CORTES E FIXAÇÕES EM PRÉDIO COM TUBULAÇÕES APARENTES OU EMBUTIDAS SEM RASGO. AF_05/2023</t>
  </si>
  <si>
    <t xml:space="preserve">COMPOSIÇÃO PARAMÉTRICA DE INSTALAÇÃO DE TUBOS DE PVC, SÉRIE R, PARA COLETA DE ÁGUA PLUVIAL EM VARANDA, INSTALADO EM RAMAL DE ENCAMINHAMENTO E CONDUTOR VERTICAL, COM  CONEXÕES, RALOS, CORTES E FIXAÇÕES, PARA PRÉDIO. AF_05/2023</t>
  </si>
  <si>
    <t xml:space="preserve">COMPOSIÇÃO PARAMÉTRICA DE INSTALAÇÃO DE TUBOS DE PVC, SÉRIE R, PARA COLETA DE ÁGUA PLUVIAL EM COBERTURA, INSTALADOS EM CONDUTORES VERTICAIS, POR PAVIMENTO, COM  CONEXÕES, CORTES E FIXAÇÕES, PARA PRÉDIO DE MÚLTIPLOS PAVIMENTOS. AF_05/2023</t>
  </si>
  <si>
    <t xml:space="preserve">M2XPAV</t>
  </si>
  <si>
    <t xml:space="preserve">CONJUNTO DE PONTOS DE COLETA DE ESGOTO PARA BANHEIRO (RAMAL DE ESGOTO SANITÁRIO), EM PVC SÉRIE NORMAL, COM  TUBOS, CONEXÕES, RALOS, CAIXAS SIFONADAS, CORTES E FIXAÇÕES EM PRÉDIO COM PRUMADA DE DESCIDA DE ESGOTO DENTRO DO BANHEIRO. AF_05/2023</t>
  </si>
  <si>
    <t xml:space="preserve">CONJUNTO DE PONTOS DE COLETA DE ESGOTO PARA BANHEIRO (RAMAL DE ESGOTO SANITÁRIO), EM PVC SÉRIE NORMAL, COM  TUBOS, CONEXÕES, RALOS, CAIXAS SIFONADAS, CORTES E FIXAÇÕES EM PRÉDIO COM PRUMADA DE DESCIDA DE ESGOTO FORA DO BANHEIRO. AF_05/2023</t>
  </si>
  <si>
    <t xml:space="preserve">CONJUNTO DE PONTOS DE COLETA DE ESGOTO PARA COZINHA (RAMAL DE ESGOTO SANITÁRIO), EM PVC SÉRIE NORMAL, COM  TUBOS, CONEXÕES, CORTES E FIXAÇÕES EM PRÉDIO. AF_05/2023</t>
  </si>
  <si>
    <t xml:space="preserve">CONJUNTO DE PONTOS DE COLETA DE ESGOTO PARA ÁREA DE SERVIÇO (RAMAL DE ESGOTO SANITÁRIO), EM PVC SÉRIE NORMAL, COM  TUBOS, CONEXÕES, RALOS, CAIXAS SIFONADAS, CORTES E FIXAÇÕES EM PRÉDIO. AF_05/2023</t>
  </si>
  <si>
    <t xml:space="preserve">COMPOSIÇÃO PARAMÉTRICA DE INSTALAÇÃO DE TUBOS DE PVC SÉRIE NORMAL (PRUMADA DE ESGOTO SANITÁRIO), DN 100MM, POR AMBIENTE HIDRÁULICO, COM  CONEXÕES, CORTES E FIXAÇÕES PARA PRÉDIO. AF_05/2023</t>
  </si>
  <si>
    <t xml:space="preserve">COMPOSIÇÃO PARAMÉTRICA DE INSTALAÇÃO DE TUBOS DE PVC SÉRIE NORMAL (PRUMADA DE ESGOTO SANITÁRIO), DN 75MM, POR AMBIENTE HIDRÁULICO, COM  CONEXÕES, CORTES E FIXAÇÕES PARA PRÉDIO. AF_05/2023</t>
  </si>
  <si>
    <t xml:space="preserve">COMPOSIÇÃO PARAMÉTRICA DE INSTALAÇÃO DE TUBOS DE PVC SÉRIE NORMAL (PRUMADA DE VENTILAÇÃO), DN 100MM, POR APARTAMENTO (2 BANHEIROS) E DESCIDA DE ESGOTO NO BANHEIRO, COM  CONEXÕES, CORTES E FIXAÇÕES PARA PRÉDIO COM MAIS DO QUE 4 PAVIMENTOS. AF_05/2023</t>
  </si>
  <si>
    <t xml:space="preserve">COMPOSIÇÃO PARAMÉTRICA DE INSTALAÇÃO DE TUBOS DE PVC SÉRIE NORMAL (PRUMADA DE VENTILAÇÃO), DN 75MM, POR APARTAMENTO (1 BANHEIRO) E DESCIDA DE ESGOTO FORA DO BANHEIRO, COM  CONEXÕES, CORTES E FIXAÇÕES PARA PRÉDIO COM ATÉ 4 PAVIMENTOS. AF_05/2023</t>
  </si>
  <si>
    <t xml:space="preserve">FURO MECANIZADO EM ALVENARIA, PARA INSTALAÇÕES HIDRÁULICAS, DIÂMETROS MENORES OU IGUAIS A 40 MM. AF_09/2023</t>
  </si>
  <si>
    <t xml:space="preserve">FURO MECANIZADO EM ALVENARIA, PARA INSTALAÇÕES HIDRÁULICAS, DIÂMETROS MAIORES QUE 40 MM E MENORES OU IGUAIS A 75 MM. AF_09/2023</t>
  </si>
  <si>
    <t xml:space="preserve">FURO MECANIZADO EM ALVENARIA, PARA INSTALAÇÕES HIDRÁULICAS, DIÂMETROS MAIORES QUE 75 MM E MENORES OU IGUAIS A 100 MM. AF_09/2023</t>
  </si>
  <si>
    <t xml:space="preserve">FURO MECANIZADO EM CONCRETO, COM PERFURATRIZ, PARA INSTALAÇÕES HIDRÁULICAS, DIÂMETROS MENORES OU IGUAIS A 40 MM. AF_09/2023</t>
  </si>
  <si>
    <t xml:space="preserve">FURO MECANIZADO EM CONCRETO, COM PERFURATRIZ, PARA INSTALAÇÕES HIDRÁULICAS, DIÂMETROS MAIORES QUE 40 MM E MENORES OU IGUAIS A 75 MM. AF_09/2023</t>
  </si>
  <si>
    <t xml:space="preserve">FURO MECANIZADO EM CONCRETO, COM PERFURATRIZ, PARA INSTALAÇÕES HIDRÁULICAS, DIÂMETROS MAIORES QUE 75 MM E MENORES OU IGUAIS A 150 MM. AF_09/2023</t>
  </si>
  <si>
    <t xml:space="preserve">RASGO LINEAR MECANIZADO EM ALVENARIA, PARA RAMAIS/ DISTRIBUIÇÃO DE INSTALAÇÕES HIDRÁULICAS, DIÂMETROS MENORES OU IGUAIS A 40 MM. AF_09/2023</t>
  </si>
  <si>
    <t xml:space="preserve">RASGO LINEAR MECANIZADO EM ALVENARIA, PARA RAMAIS/ DISTRIBUIÇÃO DE INSTALAÇÕES HIDRÁULICAS, DIÂMETROS MAIORES QUE 40 MM E MENORES OU IGUAIS A 75 MM. AF_09/2023</t>
  </si>
  <si>
    <t xml:space="preserve">PASSANTE TIPO PEÇA EM FÔRMA DE MADEIRA, FIXADO EM LAJE, PARA PASSAGEM DE NO MÁXIMO 5 TUBOS DE 50 MM DE DIÂMETRO. AF_09/2023</t>
  </si>
  <si>
    <t xml:space="preserve">PASSANTE TIPO TUBO COM DIÂMETRO DE 50 MM, FIXADO EM LAJE, PARA PASSAGEM DE TUBULAÇÕES COM NO MÁXIMO 40 MM DE DIÂMETRO. AF_09/2023</t>
  </si>
  <si>
    <t xml:space="preserve">PASSANTE TIPO TUBO COM DIÂMETRO DE 150 MM, FIXADO EM LAJE, PARA PASSAGEM DE TUBULAÇÕES COM NO MÁXIMO 100 MM DE DIÂMETRO. AF_09/2023</t>
  </si>
  <si>
    <t xml:space="preserve">RASGO LINEAR MECANIZADO EM CONCRETO, PARA RAMAIS/ DISTRIBUIÇÃO DE INSTALAÇÕES HIDRÁULICAS, DIÂMETROS MENORES OU IGUAIS A 40 MM. AF_09/2023</t>
  </si>
  <si>
    <t xml:space="preserve">RASGO LINEAR MECANIZADO EM CONCRETO, PARA RAMAIS/ DISTRIBUIÇÃO DE INSTALAÇÕES HIDRÁULICAS, DIÂMETROS MAIORES QUE 40 MM E MENORES OU IGUAIS A 75 MM. AF_09/2023</t>
  </si>
  <si>
    <t xml:space="preserve">RASGO LINEAR MECANIZADO EM CONCRETO, PARA RAMAIS/ DISTRIBUIÇÃO DE INSTALAÇÕES HIDRÁULICAS, DIÂMETROS MAIORES QUE 75 MM E MENORES OU IGUAIS A 100 MM. AF_09/2023</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PARAMÉTRICA DE LIGAÇÃO PREDIAL DE ÁGUA, REDE DN 50 MM, RAMAL PREDIAL DE 20 MM, L = 2,0 M, LARGURA DA VALA = 0,65 M; COM COLAR DE TOMADA DE PVC; ESCAVAÇÃO MECANIZADA, PREPARO DE FUNDO DE VALA E REATERRO COMPACTADO. AF_06/2022</t>
  </si>
  <si>
    <t xml:space="preserve">COMPOSIÇÃO PARAMÉTRICA DE LIGAÇÃO PREDIAL DE ÁGUA, REDE DN 50 MM, RAMAL PREDIAL DE 20 MM, L = 4,0 M, LARGURA DA VALA = 0,65 M; COM COLAR DE TOMADA DE PVC; ESCAVAÇÃO MECANIZADA, PREPARO DE FUNDO DE VALA E REATERRO COMPACTADO. AF_06/2022</t>
  </si>
  <si>
    <t xml:space="preserve">COMPOSIÇÃO PARAMÉTRICA DE LIGAÇÃO PREDIAL DE ÁGUA, REDE DN 50 MM, RAMAL PREDIAL DE 20 MM, L = 6,0 M, LARGURA DA VALA = 0,65 M; COM COLAR DE TOMADA DE PVC; ESCAVAÇÃO MECANIZADA, PREPARO DE FUNDO DE VALA E REATERRO COMPACTADO. AF_06/2022</t>
  </si>
  <si>
    <t xml:space="preserve">COMPOSIÇÃO PARAMÉTRICA DE LIGAÇÃO PREDIAL DE ÁGUA, REDE DN 50 MM, RAMAL PREDIAL DE 20 MM, L = 2,0 M, LARGURA DA VALA = 0,65 M; COM COLAR DE TOMADA DE PVC; ESCAVAÇÃO MANUAL, PREPARO DE FUNDO DE VALA E REATERRO COMPACTADO. AF_06/2022</t>
  </si>
  <si>
    <t xml:space="preserve">COMPOSIÇÃO PARAMÉTRICA DE LIGAÇÃO PREDIAL DE ÁGUA, REDE DN 50 MM, RAMAL PREDIAL DE 20 MM, L = 4,0 M, LARGURA DA VALA = 0,65 M; COM COLAR DE TOMADA DE PVC; ESCAVAÇÃO MANUAL, PREPARO DE FUNDO DE VALA E REATERRO COMPACTADO. AF_06/2022</t>
  </si>
  <si>
    <t xml:space="preserve">COMPOSIÇÃO PARAMÉTRICA DE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PARAMÉTRICA DE LIGAÇÃO PREDIAL DE ESGOTO, REDE DN 150 MM, COLETOR PREDIAL DN 100 MM, L = 2,0 M, LARGURA DA VALA = 0,65 M; COM SELIM E CURVA 90 GRAUS; ESCAVAÇÃO MECANIZADA, PREPARO DE FUNDO DE VALA E REATERRO COMPACTADO. AF_06/2022</t>
  </si>
  <si>
    <t xml:space="preserve">COMPOSIÇÃO PARAMÉTRICA DE LIGAÇÃO PREDIAL DE ESGOTO, REDE DN 150 MM, COLETOR PREDIAL DN 100 MM, L = 4,0 M, LARGURA DA VALA = 0,65 M; COM SELIM E CURVA 90 GRAUS; ESCAVAÇÃO MECANIZADA, PREPARO DE FUNDO DE VALA E REATERRO COMPACTADO. AF_06/2022</t>
  </si>
  <si>
    <t xml:space="preserve">COMPOSIÇÃO PARAMÉTRICA DE LIGAÇÃO PREDIAL DE ESGOTO, REDE DN 150 MM, COLETOR PREDIAL DN 100 MM, L = 6,0 M, LARGURA DA VALA = 0,65 M; COM SELIM E CURVA 90 GRAUS; ESCAVAÇÃO MECANIZADA, PREPARO DE FUNDO DE VALA E REATERRO COMPACTADO. AF_06/2022</t>
  </si>
  <si>
    <t xml:space="preserve">COMPOSIÇÃO PARAMÉTRICA DE LIGAÇÃO PREDIAL DE ESGOTO, REDE DN 150 MM, COLETOR PREDIAL DN 100 MM, L = 2,0 M, LARGURA DA VALA = 0,65 M; COM SELIM E CURVA 90 GRAUS; ESCAVAÇÃO MANUAL, PREPARO DE FUNDO DE VALA E REATERRO COMPACTADO. AF_06/2022</t>
  </si>
  <si>
    <t xml:space="preserve">COMPOSIÇÃO PARAMÉTRICA DE LIGAÇÃO PREDIAL DE ESGOTO, REDE DN 150 MM, COLETOR PREDIAL DN 100 MM, L = 4,0 M, LARGURA DA VALA = 0,65 M; COM SELIM E CURVA 90 GRAUS; ESCAVAÇÃO MANUAL, PREPARO DE FUNDO DE VALA E REATERRO COMPACTADO. AF_06/2022</t>
  </si>
  <si>
    <t xml:space="preserve">COMPOSIÇÃO PARAMÉTRICA DE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ATÉ 2,5 M, PROFUNDIDADE ATÉ 1,5 M, COM SOLO ARGILO-ARENOSO. AF_08/2023</t>
  </si>
  <si>
    <t xml:space="preserve">ATERRO MECANIZADO DE VALA COM ESCAVADEIRA HIDRÁULICA (CAPACIDADE DA CAÇAMBA: 0,8 M³ / POTÊNCIA: 111 HP), LARGURA ATÉ 2,5 M, PROFUNDIDADE DE 1,5 A 3,0 M, COM SOLO ARGILO-ARENOSO. AF_08/2023</t>
  </si>
  <si>
    <t xml:space="preserve">ATERRO MECANIZADO DE VALA COM ESCAVADEIRA HIDRÁULICA (CAPACIDADE DA CAÇAMBA: 0,8 M³/POTÊNCIA: 111 HP), LARGURA ATÉ 2,5 M, PROFUNDIDADE DE 3,0 A 6,0 M, COM SOLO ARGILO-ARENOSO. AF_08/2023</t>
  </si>
  <si>
    <t xml:space="preserve">ATERRO MECANIZADO DE VALA COM RETROESCAVADEIRA (CAPACIDADE DA CAÇAMBA DA RETRO: 0,26 M³ / POTÊNCIA: 88 HP), LARGURA ATÉ 1,5 M, PROFUNDIDADE ATÉ 1,5 M, COM SOLO ARGILO-ARENOSO. AF_08/2023</t>
  </si>
  <si>
    <t xml:space="preserve">ATERRO MECANIZADO DE VALA COM RETROESCAVADEIRA (CAPACIDADE DA CAÇAMBA DA RETRO: 0,26 M³ / POTÊNCIA: 88 HP), LARGURA ATÉ 1,5 M, PROFUNDIDADE DE 1,5 A 3,0 M, COM SOLO ARGILO-ARENOSO. AF_08/2023</t>
  </si>
  <si>
    <t xml:space="preserve">ATERRO MANUAL DE VALAS COM SOLO ARGILO-ARENOSO. AF_08/2023</t>
  </si>
  <si>
    <t xml:space="preserve">ATERRO MECANIZADO DE VALA COM ESCAVADEIRA HIDRÁULICA (CAPACIDADE DA CAÇAMBA: 0,8 M³/POTÊNCIA: 111 HP), LARGURA ATÉ 2,5 M, PROFUNDIDADE ATÉ 1,5 M, COM AREIA PARA ATERRO. AF_08/2023</t>
  </si>
  <si>
    <t xml:space="preserve">ATERRO MECANIZADO DE VALA COM ESCAVADEIRA HIDRÁULICA (CAPACIDADE DA CAÇAMBA: 0,8 M³/POTÊNCIA: 111 HP), LARGURA ATÉ 2,5 M, PROFUNDIDADE DE 1,5 A 3,0 M, COM AREIA PARA ATERRO. AF_08/2023</t>
  </si>
  <si>
    <t xml:space="preserve">ATERRO MECANIZADO DE VALA COM ESCAVADEIRA HIDRÁULICA (CAPACIDADE DA CAÇAMBA: 0,8 M³/POTÊNCIA: 111 HP), LARGURA ATÉ 2,5 M, PROFUNDIDADE DE 3,0 A 6,0 M, COM AREIA PARA ATERRO. AF_08/2023</t>
  </si>
  <si>
    <t xml:space="preserve">ATERRO MECANIZADO DE VALA COM RETROESCAVADEIRA (CAPACIDADE DA CAÇAMBA DA RETRO: 0,26 M³/POTÊNCIA: 88 HP), LARGURA ATÉ 1,5 M, PROFUNDIDADE ATÉ 1,5 M, COM AREIA PARA ATERRO. AF_08/2023</t>
  </si>
  <si>
    <t xml:space="preserve">ATERRO MECANIZADO DE VALA COM RETROESCAVADEIRA (CAPACIDADE DA CAÇAMBA DA RETRO: 0,26 M³/POTÊNCIA: 88 HP), LARGURA ATÉ 1,5 M, PROFUNDIDADE DE 1,5 A 3,0 M, COM AREIA PARA ATERRO. AF_08/2023</t>
  </si>
  <si>
    <t xml:space="preserve">ATERRO MANUAL DE VALAS COM AREIA PARA ATERRO. AF_08/2023</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DE 1,5 A 2,5 M, PROFUNDIDADE DE 1,5 A 3,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REATERRO MECANIZADO DE VALA COM ESCAVADEIRA HIDRÁULICA (CAPACIDADE DA CAÇAMBA: 0,8 M³/POTÊNCIA: 111 HP), LARGURA DE 1,5 A 2,5 M, PROFUNDIDADE DE 3,0 A 6,0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REATERRO MECANIZADO DE VALA COM RETROESCAVADEIRA (CAPACIDADE   DA   CAÇAMBA   DA RETRO: 0,26 M³/POTÊNCIA: 88 HP), LARGURA DE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DE 1,5 A 3,0 M, COM SOLO (SEM SUBSTITUIÇÃO) DE 1ª CATEGORIA, COM COMPACTADOR DE SOLOS DE PERCUSSÃO AF_08/2023</t>
  </si>
  <si>
    <t xml:space="preserve">REATERRO MECANIZADO DE VALA COM RETROESCAVADEIRA (CAPACIDADE   DA   CAÇAMBA   DA RETRO: 0,26 M³/POTÊNCIA: 88 HP), LARGURA DE 0,8 A 1,5 M, PROFUNDIDADE DE 1,5 A 3,0 M, COM SOLO (SEM SUBSTITUIÇÃO) DE 1ª CATEGORIA, COM COMPACTADOR DE SOLOS DE PERCUSSÃO. AF_08/2023</t>
  </si>
  <si>
    <t xml:space="preserve">REATERRO MANUAL DE VALAS, COM COMPACTADOR DE SOLOS DE PERCUSSÃO. AF_08/2023</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REATERRO MECANIZADO DE VALA COM RETROESCAVADEIRA (CAPACIDADE   DA   CAÇAMBA   DA RETRO: 0,26 M³/POTÊNCIA: 88 HP), LARGURA DE 0,8 A 1,5 M, PROFUNDIDADE DE 1,5 A 3,0 M, COM SOLO (SEM SUBSTITUIÇÃO) DE 1ª CATEGORIA, COM PLACA VIBRATÓRIA. AF_08/2023</t>
  </si>
  <si>
    <t xml:space="preserve">REATERRO MANUAL DE VALAS, COM PLACA VIBRATÓRIA. AF_08/2023</t>
  </si>
  <si>
    <t xml:space="preserve">ATERRO MECANIZADO DE VALA COM MINICARREGADEIRA, COM SOLO ARGILO-ARENOSO. AF_08/2023</t>
  </si>
  <si>
    <t xml:space="preserve">ATERRO MECANIZADO DE VALA COM MINICARREGADEIRA, COM AREIA PARA ATERRO. AF_08/2023</t>
  </si>
  <si>
    <t xml:space="preserve">REATERRO MECANIZADO DE VALA COM MINICARREGADEIRA, COM COMPACTADOR DE SOLOS DE PERCUSSÃO. AF_08/2023</t>
  </si>
  <si>
    <t xml:space="preserve">REATERRO MECANIZADO DE VALA COM MINICARREGADEIRA, COM PLACA VIBRATÓRIA. AF_08/2023</t>
  </si>
  <si>
    <t xml:space="preserve">COMPACTAÇÃO DE VALAS COM ROLO COMPRESSOR. AF_08/2023</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29 CM (ESPESSURA 14 CM), FBK = 14,0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SISTEMA EM CHAPAS DE GESSO PARA DRYWALL, USO INTERNO, COM DUAS FACES SIMPLES E ESTRUTURA METÁLICA COM GUIAS SIMPLE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UMA FACE SIMPLES E OUTRA FACE DUPLA E ESTRUTURA METÁLICA COM GUIAS SIMPLES, SE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INSTALAÇÃO DE REFORÇO METÁLICO EM PAREDE DRYWALL. AF_07/2023</t>
  </si>
  <si>
    <t xml:space="preserve">INSTALAÇÃO DE REFORÇO DE MADEIRA EM PAREDE DRYWALL. AF_07/2023</t>
  </si>
  <si>
    <t xml:space="preserve">DIVISÓRIA FIXA EM VIDRO TEMPERADO 10 MM, SEM ABERTURA. AF_01/2021_PS</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UMA FACE SIMPLES E ESTRUTURA METÁLICA COM GUIAS SIMPLES PARA PAREDES COM ÁREA LÍQUIDA MENOR QUE 6 M2, COM VÃOS. AF_07/2023_PS</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PLACA DE OBRA COM CHAPA GALVANIZADA E ESTRUTURA DE MADEIRA. AF_03/2022_PS</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EMASSAMENTO COM MASSA LÁTEX, APLICAÇÃO EM TETO, UMA DEMÃO, LIXAMENTO MANUAL. AF_04/2023</t>
  </si>
  <si>
    <t xml:space="preserve">EMASSAMENTO COM MASSA LÁTEX, APLICAÇÃO EM PAREDE, UMA DEMÃO, LIXAMENTO MANUAL. AF_04/2023</t>
  </si>
  <si>
    <t xml:space="preserve">TEXTURA ACRÍLICA, APLICAÇÃO MANUAL EM PAREDE, UMA DEMÃO. AF_04/2023</t>
  </si>
  <si>
    <t xml:space="preserve">TEXTURA ACRÍLICA, APLICAÇÃO MANUAL EM TETO, UMA DEMÃO. AF_04/2023</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LÁTEX ACRÍLICA ECONÔMICA, APLICAÇÃO MANUAL EM TETO, DUAS DEMÃOS. AF_04/2023</t>
  </si>
  <si>
    <t xml:space="preserve">PINTURA LÁTEX ACRÍLICA STANDARD, APLICAÇÃO MANUAL EM TETO, DUAS DEMÃOS. AF_04/2023</t>
  </si>
  <si>
    <t xml:space="preserve">PINTURA LÁTEX ACRÍLICA ECONÔMICA, APLICAÇÃO MANUAL EM PAREDES, DUAS DEMÃOS. AF_04/2023</t>
  </si>
  <si>
    <t xml:space="preserve">PINTURA LÁTEX ACRÍLICA STANDARD, APLICAÇÃO MANUAL EM PAREDES, DUAS DEMÃOS. AF_04/2023</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PISO PODOTÁTIL DE ALERTA OU DIRECIONAL, DE CONCRETO, ASSENTADO SOBRE ARGAMASSA. AF_05/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UNIDIRECIONAL DE FIXAÇÃO. AF_08/2023</t>
  </si>
  <si>
    <t xml:space="preserve">ACABAMENTOS PARA FORRO (RODA-FORRO EM MADEIRA PINUS). AF_08/2023</t>
  </si>
  <si>
    <t xml:space="preserve">FORRO EM MADEIRA PINUS, PARA AMBIENTES RESIDENCIAIS E COMERCIAIS, INCLUSIVE ESTRUTURA BIDIRECIONAL DE FIXAÇÃO. AF_08/2023</t>
  </si>
  <si>
    <t xml:space="preserve">FORRO EM PLACAS DE GESSO, PARA AMBIENTES RESIDENCIAIS. AF_08/2023_PS</t>
  </si>
  <si>
    <t xml:space="preserve">FORRO EM PLACAS DE GESSO, PARA AMBIENTES COMERCIAIS. AF_08/2023_PS</t>
  </si>
  <si>
    <t xml:space="preserve">FORRO EM DRYWALL, PARA AMBIENTES COMERCIAIS, INCLUSIVE ESTRUTURA BIRECIONAL DE FIXAÇÃO. AF_08/2023_PS</t>
  </si>
  <si>
    <t xml:space="preserve">ACABAMENTOS PARA FORRO (MOLDURA DE GESSO). AF_08/2023</t>
  </si>
  <si>
    <t xml:space="preserve">ACABAMENTOS PARA FORRO (MOLDURA EM DRYWALL, COM LARGURA DE 15 CM). AF_08/2023_PS</t>
  </si>
  <si>
    <t xml:space="preserve">ACABAMENTOS PARA FORRO (SANCA DE GESSO, MONTADA NA OBRA). AF_08/2023_PS</t>
  </si>
  <si>
    <t xml:space="preserve">FORRO EM RÉGUAS DE PVC, FRISADO, PARA AMBIENTES RESIDENCIAIS, INCLUSIVE ESTRUTURA UNIDIRECIONAL DE FIXAÇÃO. AF_08/2023_PS</t>
  </si>
  <si>
    <t xml:space="preserve">FORRO EM RÉGUAS DE PVC, FRISADO, PARA AMBIENTES COMERCIAIS, INCLUSIVE ESTRUTURA BIDIRECIONAL DE FIXAÇÃO. AF_08/2023_PS</t>
  </si>
  <si>
    <t xml:space="preserve">ACABAMENTOS PARA FORRO (RODA-FORRO EM PERFIL METÁLICO E PLÁSTICO). AF_08/2023</t>
  </si>
  <si>
    <t xml:space="preserve">FORRO EM RÉGUAS DE PVC, LISO, PARA AMBIENTES RESIDENCIAIS, INCLUSIVE ESTRUTURA UNIDIRECIONAL DE FIXAÇÃO. AF_08/2023_PS</t>
  </si>
  <si>
    <t xml:space="preserve">FORRO EM RÉGUAS DE PVC, LISO, PARA AMBIENTES COMERCIAIS, INCLUSIVE ESTRUTURA BIDIRECIONAL DE FIXAÇÃO. AF_08/2023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09/2023</t>
  </si>
  <si>
    <t xml:space="preserve">DEMOLIÇÃO DE ALVENARIA DE TIJOLO MACIÇO, DE FORMA MANUAL, COM REAPROVEITAMENTO. AF_09/2023</t>
  </si>
  <si>
    <t xml:space="preserve">DEMOLIÇÃO DE ALVENARIA DE TIJOLO MACIÇO, DE FORMA MANUAL, SEM REAPROVEITAMENTO. AF_09/2023</t>
  </si>
  <si>
    <t xml:space="preserve">DEMOLIÇÃO DE ALVENARIA PARA QUALQUER TIPO DE BLOCO, DE FORMA MECANIZADA, SEM REAPROVEITAMENTO. AF_09/2023</t>
  </si>
  <si>
    <t xml:space="preserve">DEMOLIÇÃO DE PILARES E VIGAS EM CONCRETO ARMADO, DE FORMA MANUAL, SEM REAPROVEITAMENTO. AF_09/2023</t>
  </si>
  <si>
    <t xml:space="preserve">DEMOLIÇÃO DE PILARES E VIGAS EM CONCRETO ARMADO, DE FORMA MECANIZADA COM MARTELETE, SEM REAPROVEITAMENTO. AF_09/2023</t>
  </si>
  <si>
    <t xml:space="preserve">DEMOLIÇÃO DE LAJES, EM CONCRETO ARMADO, DE FORMA MECANIZADA COM MARTELETE, SEM REAPROVEITAMENTO. AF_09/2023</t>
  </si>
  <si>
    <t xml:space="preserve">DEMOLIÇÃO DE ARGAMASSAS, DE FORMA MANUAL, SEM REAPROVEITAMENTO. AF_09/2023</t>
  </si>
  <si>
    <t xml:space="preserve">DEMOLIÇÃO DE RODAPÉ CERÂMICO, DE FORMA MANUAL, SEM REAPROVEITAMENTO. AF_09/2023</t>
  </si>
  <si>
    <t xml:space="preserve">DEMOLIÇÃO DE REVESTIMENTO CERÂMICO, DE FORMA MANUAL, SEM REAPROVEITAMENTO. AF_09/2023</t>
  </si>
  <si>
    <t xml:space="preserve">DEMOLIÇÃO DE REVESTIMENTO CERÂMICO, DE FORMA MECANIZADA COM MARTELETE, SEM REAPROVEITAMENTO. AF_09/2023</t>
  </si>
  <si>
    <t xml:space="preserve">REMOÇÃO DE PISO DE BLOCO INTERTRAVADO OU DE PEDRA PORTUGUESA, DE FORMA MANUAL, COM REAPROVEITAMENTO. AF_09/2023</t>
  </si>
  <si>
    <t xml:space="preserve">DEMOLIÇÃO PARCIAL DE PAVIMENTO ASFÁLTICO, DE FORMA MECANIZADA, SEM REAPROVEITAMENTO. AF_09/2023</t>
  </si>
  <si>
    <t xml:space="preserve">REMOÇÃO DE TAPUME/ CHAPAS METÁLICAS E DE MADEIRA, DE FORMA MANUAL, SEM REAPROVEITAMENTO. AF_09/2023</t>
  </si>
  <si>
    <t xml:space="preserve">REMOÇÃO DE CHAPAS E PERFIS DE DRYWALL, DE FORMA MANUAL, SEM REAPROVEITAMENTO. AF_09/2023</t>
  </si>
  <si>
    <t xml:space="preserve">REMOÇÃO DE PLACAS E PILARETES DE CONCRETO, DE FORMA MANUAL, SEM REAPROVEITAMENTO. AF_09/2023</t>
  </si>
  <si>
    <t xml:space="preserve">REMOÇÃO DE FORRO DE GESSO, DE FORMA MANUAL, SEM REAPROVEITAMENTO. AF_09/2023</t>
  </si>
  <si>
    <t xml:space="preserve">REMOÇÃO DE PISO DE MADEIRA (ASSOALHO E BARROTE), DE FORMA MANUAL, SEM REAPROVEITAMENTO. AF_09/2023</t>
  </si>
  <si>
    <t xml:space="preserve">REMOÇÃO DE PORTAS, DE FORMA MANUAL, SEM REAPROVEITAMENTO. AF_09/2023</t>
  </si>
  <si>
    <t xml:space="preserve">REMOÇÃO DE JANELAS, DE FORMA MANUAL, SEM REAPROVEITAMENTO. AF_09/2023</t>
  </si>
  <si>
    <t xml:space="preserve">REMOÇÃO DE TELHAS DE FIBROCIMENTO METÁLICA E CERÂMICA, DE FORMA MANUAL, SEM REAPROVEITAMENTO. AF_09/2023</t>
  </si>
  <si>
    <t xml:space="preserve">REMOÇÃO DE PROTEÇÃO TÉRMICA PARA COBERTURA EM EPS, DE FORMA MANUAL, SEM REAPROVEITAMENTO. AF_09/2023</t>
  </si>
  <si>
    <t xml:space="preserve">REMOÇÃO DE TELHAS DE FIBROCIMENTO, METÁLICA E CERÂMICA, DE FORMA MECANIZADA, COM USO DE GUINDASTE, SEM REAPROVEITAMENTO. AF_09/2023</t>
  </si>
  <si>
    <t xml:space="preserve">REMOÇÃO DE TRAMA DE MADEIRA PARA COBERTURA, DE FORMA MANUAL, SEM REAPROVEITAMENTO. AF_09/2023</t>
  </si>
  <si>
    <t xml:space="preserve">REMOÇÃO DE TESOURAS DE MADEIRA, COM VÃO MENOR QUE 8M, DE FORMA MANUAL, SEM REAPROVEITAMENTO. AF_09/2023</t>
  </si>
  <si>
    <t xml:space="preserve">REMOÇÃO DE TESOURAS DE MADEIRA, COM VÃO MAIOR OU IGUAL A 8M, DE FORMA MANUAL, SEM REAPROVEITAMENTO. AF_09/2023</t>
  </si>
  <si>
    <t xml:space="preserve">REMOÇÃO DE TESOURAS DE MADEIRA, COM VÃO MENOR QUE 8M, DE FORMA MECANIZADA, COM REAPROVEITAMENTO. AF_09/2023</t>
  </si>
  <si>
    <t xml:space="preserve">REMOÇÃO DE TESOURAS DE MADEIRA, COM VÃO MAIOR OU IGUAL A 8M, DE FORMA MECANIZADA, COM REAPROVEITAMENTO. AF_09/2023</t>
  </si>
  <si>
    <t xml:space="preserve">REMOÇÃO DE TRAMA METÁLICA PARA COBERTURA, DE FORMA MANUAL, SEM REAPROVEITAMENTO. AF_09/2023</t>
  </si>
  <si>
    <t xml:space="preserve">REMOÇÃO DE TESOURAS METÁLICAS, COM VÃO MENOR QUE 8M, DE FORMA MANUAL, SEM REAPROVEITAMENTO. AF_09/2023</t>
  </si>
  <si>
    <t xml:space="preserve">REMOÇÃO DE TESOURAS METÁLICAS, COM VÃO MAIOR OU IGUAL A 8M, DE FORMA MANUAL, SEM REAPROVEITAMENTO. AF_09/2023</t>
  </si>
  <si>
    <t xml:space="preserve">REMOÇÃO DE TESOURAS METÁLICAS, COM VÃO MENOR QUE 8M, DE FORMA MECANIZADA, COM REAPROVEITAMENTO. AF_09/2023</t>
  </si>
  <si>
    <t xml:space="preserve">REMOÇÃO DE TESOURAS METÁLICAS, COM VÃO MAIOR OU IGUAL A 8M, DE FORMA MECANIZADA, COM REAPROVEITAMENTO. AF_09/2023</t>
  </si>
  <si>
    <t xml:space="preserve">REMOÇÃO DE INTERRUPTORES/TOMADAS ELÉTRICAS, DE FORMA MANUAL, SEM REAPROVEITAMENTO. AF_09/2023</t>
  </si>
  <si>
    <t xml:space="preserve">REMOÇÃO DE CABOS ELÉTRICOS, COM SEÇÃO DE 10 MM², FORMA MANUAL, SEM REAPROVEITAMENTO. AF_09/2023</t>
  </si>
  <si>
    <t xml:space="preserve">REMOÇÃO DE TUBULAÇÕES (TUBOS E CONEXÕES) DE ÁGUA FRIA, DE FORMA MANUAL, SEM REAPROVEITAMENTO. AF_09/2023</t>
  </si>
  <si>
    <t xml:space="preserve">REMOÇÃO DE LOUÇAS, DE FORMA MANUAL, SEM REAPROVEITAMENTO. AF_09/2023</t>
  </si>
  <si>
    <t xml:space="preserve">REMOÇÃO DE ACESSÓRIOS, DE FORMA MANUAL, SEM REAPROVEITAMENTO. AF_09/2023</t>
  </si>
  <si>
    <t xml:space="preserve">REMOÇÃO DE LUMINÁRIAS, DE FORMA MANUAL, SEM REAPROVEITAMENTO. AF_09/2023</t>
  </si>
  <si>
    <t xml:space="preserve">REMOÇÃO DE METAIS SANITÁRIOS, DE FORMA MANUAL, SEM REAPROVEITAMENTO. AF_09/2023</t>
  </si>
  <si>
    <t xml:space="preserve">DEMOLIÇÃO DE PISO DE CONCRETO SIMPLES, DE FORMA MECANIZADA COM MARTELETE, SEM REAPROVEITAMENTO. AF_09/2023</t>
  </si>
  <si>
    <t xml:space="preserve">DEMOLIÇÃO DE ARGAMASSAS, DE FORMA DE FORMA MECANIZADA COM MARTELETE, SEM REAPROVEITAMENTO. AF_09/2023</t>
  </si>
  <si>
    <t xml:space="preserve">REMOÇÃO DE CABOS ELÉTRICOS, COM SEÇÃO DE ATÉ 2,5 MM², DE FORMA MANUAL, SEM REAPROVEITAMENTO. AF_09/2023</t>
  </si>
  <si>
    <t xml:space="preserve">REMOÇÃO DE CABOS ELÉTRICOS, COM SEÇÃO MAIOR QUE 2,5 MM² E MENOR QUE 10 MM², DE FORMA MANUAL, SEM REAPROVEITAMENTO. AF_09/2023</t>
  </si>
  <si>
    <t xml:space="preserve">REMOÇÃO DE CABOS ELÉTRICOS, COM SEÇÃO DE 16 MM², FORMA MANUAL, SEM REAPROVEITAMENTO. AF_09/2023</t>
  </si>
  <si>
    <t xml:space="preserve">REMOÇÃO DE CABOS ELÉTRICOS, COM SEÇÃO DE 25 MM², FORMA MANUAL, SEM REAPROVEITAMENTO. AF_09/2023</t>
  </si>
  <si>
    <t xml:space="preserve">DEMOLIÇÃO DE GUIAS, SARJETAS OU SARJETÕES, DE FORMA MECANIZADA, SEM REAPROVEITAMENTO. AF_09/2023</t>
  </si>
  <si>
    <t xml:space="preserve">REMOÇAO DE GUIAS PRÉ-FABRICADAS DE CONCRETO, DE FORMA MECANIZADA, COM REAPROVEITAMENTO. AF_09/2023</t>
  </si>
  <si>
    <t xml:space="preserve">REMOÇÃO DE SUPORTE METÁLICO OU DE MADEIRA PARA PLACAS DE SINALIZAÇÃO VIÁRIA, DE FORMA MANUAL, SEM REAPROVEITAMENTO. AF_09/2023</t>
  </si>
  <si>
    <t xml:space="preserve">REMOÇÃO DE PLACAS DE SINALIZAÇÃO VIÁRIA, DE FORMA MANUAL, SEM REAPROVEITAMENTO. AF_09/2023</t>
  </si>
  <si>
    <t xml:space="preserve">REMOÇÃO DE CERCAS E MOURÕES, DE FORMA MANUAL, SEM REAPROVEITAMENTO. AF_09/2023</t>
  </si>
  <si>
    <t xml:space="preserve">REMOÇÃO DE ALAMBRADOS PARA QUADRAS POLIESPORTIVAS, ESTRUTURADO POR TUBOS DE AÇO GALVANIZADO, COM TELA DE ARAME GALVANIZADO, DE FORMA MANUAL, SEM REAPROVEITAMENTO. AF_09/2023</t>
  </si>
  <si>
    <t xml:space="preserve">REMOÇÃO DE TELA DE ARAME GALVANIZADO DE ALAMBRADOS PARA QUADRAS POLIESPORTIVAS, DE FORMA MANUAL, SEM REMOÇÃO DA ESTRUTURA DE SUSTENTAÇÃO, SEM REAPROVEITAMENTO. AF_09/2023</t>
  </si>
  <si>
    <t xml:space="preserve">REMOÇÃO CALHAS E RUFOS, DE FORMA MANUAL, SEM REAPROVEITAMENTO. AF_09/2023</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ENCARGOS COMPLEMENTARES REFERENCIAL</t>
  </si>
  <si>
    <t xml:space="preserve">AJUDANTE DE ESTRUTURA METÁLICA COM ENCARGOS COMPLEMENTARES</t>
  </si>
  <si>
    <t xml:space="preserve">AJUDANTE DE OPERAÇÃO EM GERAL COM ENCARGOS COMPLEMENTARES</t>
  </si>
  <si>
    <t xml:space="preserve">AJUDANTE DE PEDREIRO COM ENCARGOS COMPLEMENTARES</t>
  </si>
  <si>
    <t xml:space="preserve">ASSENTADOR DE TUBOS COM ENCARGOS COMPLEMENTARES</t>
  </si>
  <si>
    <t xml:space="preserve">AUXILIAR DE LABORATÓRIO COM ENCARGOS COMPLEMENTARES</t>
  </si>
  <si>
    <t xml:space="preserve">AUXILIAR DE MECÂNIC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BLASTER, DINAMITADOR OU CABO DE FOGO COM ENCARGOS COMPLEMENTARES</t>
  </si>
  <si>
    <t xml:space="preserve">CADASTRISTA DE REDES DE AGUA E ESGOTO COM ENCARGOS COMPLEMENTARES</t>
  </si>
  <si>
    <t xml:space="preserve">CAVOUQUEIRO OU OPERADOR PERFURATRIZ/ROMPEDOR COM ENCARGOS COMPLEMENTARES</t>
  </si>
  <si>
    <t xml:space="preserve">ELETRICISTA INDUSTRIAL COM ENCARGOS COMPLEMENTARES</t>
  </si>
  <si>
    <t xml:space="preserve">GESSEIRO COM ENCARGOS COMPLEMENTARES</t>
  </si>
  <si>
    <t xml:space="preserve">MACARIQUEIRO COM ENCARGOS COMPLEMENTARES</t>
  </si>
  <si>
    <t xml:space="preserve">MARCENEIRO COM ENCARGOS COMPLEMENTARES</t>
  </si>
  <si>
    <t xml:space="preserve">MECÃNICO DE EQUIPAMENTOS PESADOS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RATORISTA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MOTORISTA DE CAMINHAO COM ENCARGOS COMPLEMENTARES</t>
  </si>
  <si>
    <t xml:space="preserve">M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MONTADOR DE ELETROELETRÔNICOS COM ENCARGOS COMPLEMENTARES</t>
  </si>
  <si>
    <t xml:space="preserve">MECÂNICO DE REFRIGERAÇÃ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        PRECOS DE INSUMOS</t>
  </si>
  <si>
    <t xml:space="preserve">MES DE COLETA: 09/2023</t>
  </si>
  <si>
    <t xml:space="preserve">LOCALIDADE: 2810 - RIO DE JANEIRO</t>
  </si>
  <si>
    <t xml:space="preserve">ENCARGOS SOCIAIS (%) HORISTA  84,43  MENSALISTA  47,12</t>
  </si>
  <si>
    <t xml:space="preserve">CODIGO  </t>
  </si>
  <si>
    <t xml:space="preserve">DESCRICAO DO INSUMO</t>
  </si>
  <si>
    <t xml:space="preserve">UNIDADE DE MEDIDA</t>
  </si>
  <si>
    <t xml:space="preserve">PRECO MEDIANO R$</t>
  </si>
  <si>
    <t xml:space="preserve">ABERTURA PARA ENCAIXE DE CUBA OU LAVATORIO EM BANCADA DE MARMORE/ GRANITO OU OUTRO TIPO DE PEDRA NATURAL</t>
  </si>
  <si>
    <t xml:space="preserve">UN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CPVC, SOLDAVEL, 15 MM, PARA AGUA QUENTE</t>
  </si>
  <si>
    <t xml:space="preserve">ADAPTADOR CPVC, SOLDAVEL, 22 MM,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LASTICO PARA PVC, BISNAGA COM 75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NEL BORRACHA PARA TUBO ESGOTO PREDIAL, DN 100 MM (NBR 5688)</t>
  </si>
  <si>
    <t xml:space="preserve">ANEL BORRACHA PARA TUBO ESGOTO PREDIAL, DN 50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A BASE DE CIMENTO E ADITIVOS</t>
  </si>
  <si>
    <t xml:space="preserve">ARGAMASSA PRONTA PARA CONTRAPISO</t>
  </si>
  <si>
    <t xml:space="preserve">ARGAMASSA USINADA AUTOADENSAVEL E AUTONIVELANTE PARA CONTRAPISO, COM BOMBEAMENTO (DISPONIBILIZACAO DE BOMBA), SEM O LANC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 (HORISTA)</t>
  </si>
  <si>
    <t xml:space="preserve">ARQUITETO JUNIOR (MENSALISTA)</t>
  </si>
  <si>
    <t xml:space="preserve">ARQUITETO PAISAGISTA</t>
  </si>
  <si>
    <t xml:space="preserve">ARQUITETO PAISAGISTA (MENSALISTA)</t>
  </si>
  <si>
    <t xml:space="preserve">ARQUITETO PLENO (HORISTA)</t>
  </si>
  <si>
    <t xml:space="preserve">ARQUITETO PLENO (MENSALISTA)</t>
  </si>
  <si>
    <t xml:space="preserve">ARQUITETO SENIOR (HORISTA)</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 (HORIST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40 MM (1 1/2")</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6 X 8* CM, EM MACARANDUBA/MASSARANDUBA, ANGELIM OU EQUIVALENTE DA REGIAO</t>
  </si>
  <si>
    <t xml:space="preserve">CAIBRO APARELHADO *7,5 X 7,5* CM, EM MACARANDUBA/MASSARANDUBA, ANGELIM OU EQUIVALENTE DA REGIAO</t>
  </si>
  <si>
    <t xml:space="preserve">CAIBRO NAO APARELHADO *5 X 6* CM, EM MACARANDUBA/MASSARANDUBA, ANGELIM OU EQUIVALENTE DA REGIAO - BRUTA</t>
  </si>
  <si>
    <t xml:space="preserve">CAIBRO NAO APARELHADO *6 X 6* CM, EM MACARANDUBA/MASSARANDUBA, ANGELIM OU EQUIVALENTE DA REGIAO - BRUTA</t>
  </si>
  <si>
    <t xml:space="preserve">CAIBRO NAO APARELHADO, *6 X 8* CM, EM MACARANDUBA/MASS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PLASTICA PARA BACIA / VASO SANITARIO DE EMBUTIR, COM ESPELHO ACIONADOR EM PLASTICO, CAPACIDADE 6 A 10 LITROS, (COMPLETA - ACESSORIOS INCLUSOS)</t>
  </si>
  <si>
    <t xml:space="preserve">CAIXA DE DESCARGA PLASTICA PARA BACIA / VASO SANITARIO, EXTERNA, CAPACIDADE 9 LITROS, PUXADOR FIO DE NYLON, NAO INCLUSO CANO, BOLSA, ENGATE</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ACO ABAS IGUAIS (QUALQUER BITOLA), ESPESSURA ENTRE 1/8" E 1/4"</t>
  </si>
  <si>
    <t xml:space="preserve">CANTONEIRA EM ALUMINIO, ABAS IGUAIS, LARGURA DE 25,40 MM (1"), ESPESSURA DE 3,17 MM (1/8") E PESO LINEAR DE APROXIMADAMENTE 0,408 KG/M</t>
  </si>
  <si>
    <t xml:space="preserve">CANTONEIRA EM ALUMINIO, ABAS IGUAIS, LARGURA DE 25,40 MM (1"), ESPESSURA DE 4,76 MM (3/16") E PESO LINEAR DE APROXIMADAMENTEO 0,593 KG/M</t>
  </si>
  <si>
    <t xml:space="preserve">CANTONEIRA EM ALUMINIO, ABAS IGUAIS, LARGURA DE 31,75 MM (1 1/4"), ESPESSURA DE 4,76 MM (3/16") E PESO LINEAR DE APROXIMADAMENTE 0,755 KG/M</t>
  </si>
  <si>
    <t xml:space="preserve">CANTONEIRA EM ALUMINIO, ABAS IGUAIS, LARGURA DE 38,10 MM (1 1/2"), ESPESSURA DE 4,76 MM (3/16") E PESO LINEAR DE APROXIMADAMENTE 0,915 KG/M</t>
  </si>
  <si>
    <t xml:space="preserve">CANTONEIRA EM ALUMINIO, ABAS IGUAIS, LARGURA DE 50,80 MM (2") , ESPESSURA DE 3,17 MM (1/8") E PESO LINEAR DE APROXIMADAMENTE 0,842 KG/M</t>
  </si>
  <si>
    <t xml:space="preserve">CANTONEIRA EM ALUMINIO, ABAS IGUAIS, LARGURA DE 50,80 MM (2"), ESPESSURA DE 6,35 MM (1/4") E PESO LINEAR DE APROXIMADAMENTE 1,630 KG/M</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 HIDRAULICA DE CUBA SIMPLES SEM MAQUINA DE LAVAR ROUPA, *355* X *670* MM (L X H) (COM FUROS E DEMAIS ENCAIXES)</t>
  </si>
  <si>
    <t xml:space="preserve">CARENAGEM /TAMPA, EM PLASTICO, COR BRANCA, UTILIZADO EM KIT CHASSI METALICO PARA INSTAL. HIDRAULICA DE TANQUE COM MAQUINA DE LAVAR ROUPA, *360* X *470* MM (L X H)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ETROS, ESPESSURA = 0,8 MILIMETROS</t>
  </si>
  <si>
    <t xml:space="preserve">CHAPA DE LAMINADO MELAMINICO, LISO FOSCO, DE 1,25 X 3,08 METROS, ESPESSURA = 0,8 MILIMETROS</t>
  </si>
  <si>
    <t xml:space="preserve">CHAPA DE LAMINADO MELAMINICO, TEXTURIZADO, DE 1,25 X 3,08 METROS, ESPESSURA = 0,8 MILIMETROS</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GALVANIZADO, 1" X 600 MM, PARA POSTES DE ACO COM BASE, INCLUSO PORCA E ARRUELA</t>
  </si>
  <si>
    <t xml:space="preserve">CHUMBADOR DE ACO TIPO PARABOLT, * 5/8" X 200* MM,  COM PORCA E ARRUELA</t>
  </si>
  <si>
    <t xml:space="preserve">CHUMBADOR DE ACO, DIAMETRO 1/2", COMPRIMENTO 75 MM</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 - 32 ou CPB - 40</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A GASOLINA 4 TEMPOS, PESO 55 A 65 KG, FORCA DE IMPACTO 1.000 A 1.500 KGF, FREQ. 600 A 700 GOLPES P/ MINUTO, VELOCIDADE TRABALHO DE 10 A 15 M/MIN, POT. DE 2,00 A 3,00 HP</t>
  </si>
  <si>
    <t xml:space="preserve">COMPACTADOR DE SOLO TIPO PLACA VIBRATORIA REVERSIVEL, A GASOLINA 4 TEMPOS, PESO 125 A 150 KG, FORCA CENTRIF. 2500 A 2800 KGF, LARG. TRABALHO 400 A 450 MM, FREQ. VIBRACAO 4300 A 4500 RPM, VELOC. TRABALHO 15 A 20 M/MIN, POT. 5,5 A 6,0 HP</t>
  </si>
  <si>
    <t xml:space="preserve">COMPACTADOR DE SOLO TIPO PLACA VIBRATORIA REVERSIVEL, A GASOLINA 4 TEMPOS, PESO 150 A 175 KG, FORCA CENTRIF. 2800 A 3100 KGF, LARG. TRABALHO DE 450 A 520 MM, FREQ. VIBRACAO 4000 A 4300 RPM, VELOC. TRABALHO DE 15 A 20 M/MIN, POT. DE 6,0 A 7,0 HP</t>
  </si>
  <si>
    <t xml:space="preserve">COMPACTADOR DE SOLO, TIPO PLACA VIBRATORIA NAO REVERSIVEL, A GASOLINA 4 TEMPOS, PESO 80 A 120 KG, FORCA CENTRIF. DE 1300 A 2000 KGF, LARG. TRABALHO DE 400 A 500 MM, FREQ. VIBRACAO DE 4800 A 6000 RPM, VELOCIDADE TRABALHO DE 20 A 30 M/MIN, POT. DE 5,0 A 6,0 HP</t>
  </si>
  <si>
    <t xml:space="preserve">COMPACTADOR DE SOLO, TIPO PLACA VIBRATORIA REVERSIVEL, A DIESEL, PESO 700 A 820 KG, FORCA CENTRIF. DE 6.200 A 10.000 KGF, LARG. TRABALHO DE 650 A 720 MM, FREQ. VIBRACAO DE 3.000 A 3.500 RPM, VELOCIDADE TRABALHO DE 25 A 30 M/MIN, POT. DE 13,0 A 15,0 HP</t>
  </si>
  <si>
    <t xml:space="preserve">COMPACTADOR DE SOLO, TIPO PLACA VIBRATORIA REVERSIVEL, A GASOLINA 4 TEMPOS, PESO 160 A 265 KG, FORCA CENTRIF. DE 2750 A 4000 KGF, LARG. TRABALHO DE 430 A 550 MM, FREQ. VIBRACAO DE 4000 A 5500 RPM, VELOCIDADE TRABALHO DE 20 A 25 M/MIN, POT. DE 7,5 A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REBOCAVEL, VAZAO 89 PCM, PRESSAO EFETIVA DE TRABALHO *102* PSI, MOTOR DIESEL, POTENCIA *20*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COM BOMBEAMENTO (DISPONIBILIZACAO DE BOMBA), SEM O LANCAMENTO (NBR 15823)</t>
  </si>
  <si>
    <t xml:space="preserve">CONCRETO AUTOADENSAVEL (CAA) CLASSE DE RESISTENCIA C20, ESPALHAMENTO SF2, COM BOMBEAMENTO (DISPONIBILIZACAO DE BOMBA), SEM O LANCAMENTO (NBR 15823)</t>
  </si>
  <si>
    <t xml:space="preserve">CONCRETO AUTOADENSAVEL (CAA) CLASSE DE RESISTENCIA C25, ESPALHAMENTO SF2, COM BOMBEAMENTO (DISPONIBILIZACAO DE BOMBA), SEM O LANCAMENTO (NBR 15823)</t>
  </si>
  <si>
    <t xml:space="preserve">CONCRETO AUTOADENSAVEL (CAA) CLASSE DE RESISTENCIA C30, ESPALHAMENTO SF2, COM BOMBEAMENTO (DISPONIBILIZACAO DE BOMBA), SEM O LANC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BRITA 0 E 1, SLUMP = 100 +/- 20 MM, COM BOMBEAMENTO (DISPONIBILIZACAO DE BOMBA), SEM O LANCAMENTO (NBR 8953)</t>
  </si>
  <si>
    <t xml:space="preserve">CONCRETO USINADO BOMBEAVEL, CLASSE DE RESISTENCIA C20, COM BRITA 0 E 1, SLUMP = 100 +/- 20 MM, EX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COM BOMBEAMENTO (DISPONIBILIZACAO DE BOMBA), SEM O LANCAMENTO (NBR 8953)</t>
  </si>
  <si>
    <t xml:space="preserve">CONCRETO USINADO BOMBEAVEL, CLASSE DE RESISTENCIA C20, COM BRITA 0, SLUMP = 220 +/- 20 MM, COM BOMBEAMENTO (DISPONIBILIZACAO DE BOMBA), SEM O LANCAMENTO (NBR 8953)</t>
  </si>
  <si>
    <t xml:space="preserve">CONCRETO USINADO BOMBEAVEL, CLASSE DE RESISTENCIA C25, BRITA 0 E 1, SLUMP = 100 +/- 20 MM, COM BOMBEAMENTO (DISPONIBILIZACAO DE BOMBA), SEM O LANCAMENTO (NBR 8953)</t>
  </si>
  <si>
    <t xml:space="preserve">CONCRETO USINADO BOMBEAVEL, CLASSE DE RESISTENCIA C25, COM BRITA 0 E 1, SLUMP = 100 +/- 20 MM, EX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BRITA 0 E 1, SLUMP = 100 +/- 20 MM, COM BOMBEAMENTO (DISPONIBILIZACAO DE BOMBA), SEM O LANCAMENTO (NBR 8953)</t>
  </si>
  <si>
    <t xml:space="preserve">CONCRETO USINADO BOMBEAVEL, CLASSE DE RESISTENCIA C35, COM BRITA 0 E 1, SLUMP = 100 +/- 20 MM, EXCLUI SERVICO DE BOMBEAMENTO (NBR 8953)</t>
  </si>
  <si>
    <t xml:space="preserve">CONCRETO USINADO BOMBEAVEL, CLASSE DE RESISTENCIA C40, BRITA 0 E 1, SLUMP = 100 +/- 20 MM, COM BOMBEAMENTO (DISPONIBILIZACAO DE BOMBA), SEM O LANCAMENTO (NBR 8953)</t>
  </si>
  <si>
    <t xml:space="preserve">CONCRETO USINADO BOMBEAVEL, CLASSE DE RESISTENCIA C40, COM BRITA 0 E 1, SLUMP = 100 +/- 20 MM, EXCLUI SERVICO DE BOMBEAMENTO (NBR 8953)</t>
  </si>
  <si>
    <t xml:space="preserve">CONCRETO USINADO BOMBEAVEL, CLASSE DE RESISTENCIA C45, BRITA 0 E 1, SLUMP = 100 +/- 20 MM, COM BOMBEAMENTO (DISPONIBILIZACAO DE BOMBA), SEM O LANCAMENTO (NBR 8953)</t>
  </si>
  <si>
    <t xml:space="preserve">CONCRETO USINADO BOMBEAVEL, CLASSE DE RESISTENCIA C50, BRITA 0 E 1, SLUMP = 100 +/- 20 MM, COM BOMBEAMENTO (DISPONIBILIZACAO DE BOMBA), SEM O LANCAMENTO (NBR 8953)</t>
  </si>
  <si>
    <t xml:space="preserve">CONCRETO USINADO BOMBEAVEL, CLASSE DE RESISTENCIA C60, COM BRITA 0 E 1, SLUMP = 100 +/- 20 MM, COM BOMBEAMENTO (DISPONIBILIZACAO DE BOMBA), SEM O LANC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 PARA AGUA QUENTE</t>
  </si>
  <si>
    <t xml:space="preserve">CONECTOR, CPVC, SOLDAVEL, 73 MM X 2 1/2", PARA AGUA QUENTE</t>
  </si>
  <si>
    <t xml:space="preserve">CONECTOR, CPVC, SOLDAVEL, 89 MM X 3",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AJUSTAVEL, PARA VASO / BACIA SANITARIA , EM PLASTICO BRANCO, COM TUBO, CANOPLA E ESPUDE</t>
  </si>
  <si>
    <t xml:space="preserve">CONJUNTO DE LIGACAO PARA VASO / BACIA SANITARIA, EM PLASTICO BRANCO, COM TUBO, CANOPLA E ANEL DE EXPANSAO (TUBO 1.1/2"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 (HORIST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X 1/4"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 (HORISTA)</t>
  </si>
  <si>
    <t xml:space="preserve">ENGENHEIRO CIVIL DE OBRA JUNIOR (MENSALISTA)</t>
  </si>
  <si>
    <t xml:space="preserve">ENGENHEIRO CIVIL DE OBRA PLENO (HORISTA)</t>
  </si>
  <si>
    <t xml:space="preserve">ENGENHEIRO CIVIL DE OBRA PLENO (MENSALISTA)</t>
  </si>
  <si>
    <t xml:space="preserve">ENGENHEIRO CIVIL DE OBRA SENIOR (HORISTA)</t>
  </si>
  <si>
    <t xml:space="preserve">ENGENHEIRO CIVIL DE OBRA SENIOR (MENSALISTA)</t>
  </si>
  <si>
    <t xml:space="preserve">ENGENHEIRO CIVIL JUNIOR</t>
  </si>
  <si>
    <t xml:space="preserve">ENGENHEIRO CIVIL JUNIOR (MENSALISTA)</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 DEMARCACAO DE FAIXAS DE TRAFEGO A QUENTE, A SER MONTADO SOBRE CAMINHAO DE PBT MIN. DE 17 T, DIST. MIN. ENTRE EIXOS 5,2 M, CAPACIDADE PARA 1.000 KG DE MATERIAL TERMOPLASTICO (INCLUI MONTAGEM, NAO INCLUI CAMINHAO, NEM COMPRESSOR DE AR)</t>
  </si>
  <si>
    <t xml:space="preserve">EQUIPAMENTO PARA DEMARCACAO DE FAIXAS DE TRAFEGO A FRIO, A SER MONTADO SOBRE CAMINHAO DE PBT MINIMO DE 9 T E DISTANCIA MINIMA ENTRE EIXOS DE 4,3 M, CAPACIDADE PARA 800 L DE TINTA (INCLUI MONTAGEM, NAO INCLUI CAMINHAO)</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 A BASE DE LITIO, DE MULTIPLAS APLICACOES E CONTENDO ADITIVOS DE EXTREMA PRESSAO (GRAU DE VISCOSIDADE NLGI 2)</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INSTAL. PEX, QUADRO METALICO C/ TRAVESSA C/ FURO P/ESGOTO DN 50 MM E FUROS SUPERIORES P/AGUA, *340* X *650* MM (L X H), P/ CONEXAO COM ANEL DESLIZANTE (CONJUNTO COMPLETO)</t>
  </si>
  <si>
    <t xml:space="preserve">KIT CHASSI COZINHA, CUBA SIMPLES SEM MAQUINA LAVAR LOUCA, INSTAL. PEX, QUADRO METALICO C/ TRAVESSA COM FURO P/ESGOTO DN 50 MM E FUROS SUPERIORES P/AGUA, *340* X *650* MM (L X H), P/ CONEXAO COM CRIMPAGEM (CONJUNTO COMPLETO)</t>
  </si>
  <si>
    <t xml:space="preserve">KIT CHASSI TANQUE E MAQUINA LAVAR ROUPA, INSTAL. PEX, QUADRO METALICO C/ TRAVESSA C/ FURO P/ ESGOTO DN 50 MM, FURO LATERAL P/ MAQUINA E FUROS SUPERIORES P/ AGUA, *344* X *442* MM (L X H), P/ CONEXAO COM ANEL DESLIZANTE (CONJUNTO COMPLETO)</t>
  </si>
  <si>
    <t xml:space="preserve">KIT CHASSI TANQUE E MAQUINA LAVAR ROUPA, INSTAL. PEX, QUADRO METALICO C/ TRAVESSA C/ FURO P/ ESGOTO DN 50 MM, FURO LATERAL P/MAQUINA E FUROS SUPERIORES P/AGUA, *344* X *442* MM (L X H), P/ CONEXAO COM CRIMPAGEM (CONJUNTO COMPLETO)</t>
  </si>
  <si>
    <t xml:space="preserve">KIT CHUVEIRO, INSTAL. PEX, QUADRO METALICO C/ 2 TRAVESSAS, SUPERIOR C/ ESPERA P/ CHUVEIRO, INFERIOR C/ 2 REGISTROS DE PRESSAO 1/2 ", *390* X *900* MM (L X H), CONEXAO COM ANEL DESLIZANTE (CONJUNTO COMPLETO)</t>
  </si>
  <si>
    <t xml:space="preserve">KIT CHUVEIRO, INSTAL. PEX, QUADRO METALICO C/2 TRAVESSAS, SUPERIOR C/ ESPERA P/ CHUVEIRO E INFERIOR C/2 REGISTROS DE PRESSAO 1/2 ", *390* X *900* MM (L X H), CONEXAO COM CRIMPAGEM (CONJUNTO COMPLETO)</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PECAS COM APROXIMADAMENTE 1,20 M DE LARGURA E 2,0 M DE ALTURA,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UNXMES</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SIMPLES, PARA ESCORA METALICA, COMPRIMENTO ENTRE 50 A 60 CM, PARA ESCORA DE 1,80 A 3,20 METROS E TUBO EXTERNO ATE 48 MM DE DIAMETRO</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BRIFICANTE REDUTOR DE TORQUE E ARRASTO DE ALTO DESEMPENHO, PARA PERFURACAO HORIZONTAL DIRECIONAL, HDD</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DE REDUCAO, PLASTICA, PARA CONEXAO COM CRIMPAGEM, DN 20 X 16 MM, EM TUBO PEX PARA INST. AGUA QUENTE/FRIA</t>
  </si>
  <si>
    <t xml:space="preserve">LUVA/UNIAO DE REDUCAO, PLASTICA, PARA CONEXAO COM CRIMPAGEM, DN 25 X 16 MM, EM TUBO PEX PARA INST. AGUA QUENTE/FRIA</t>
  </si>
  <si>
    <t xml:space="preserve">LUVA/UNIAO DE REDUCAO, PLASTICA, PARA CONEXAO COM CRIMPAGEM,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UNIAO, PLASTICA, PARA CONEXAO COM CRIMPAGEM, DN 25 MM, EM TUBO PEX PARA INST. AGUA QUENTE/FRIA</t>
  </si>
  <si>
    <t xml:space="preserve">LUVA/UNIAO, PLASTICA, PARA CONEXAO COM CRIMPAGEM, DN 32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 LENCOL DE BORRACHA, SBR, ANTIRRUIDO, E = 5 MM</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 JATEAMENTO, CONTROLE AUTOMATICO E REMOTO, CAMARA DE 1 SAIDA, 280 L, DIAM. *670* MM, BICO JATO CURTO VENTURI 5/16", MANGUEIRA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INDIVIDUAL, SIFONADO, DE LOUCA BRANCA, SEM COMPLEMENTOS</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 (HORISTA)</t>
  </si>
  <si>
    <t xml:space="preserve">MOTORISTA DE CAMINHAO (MENSALISTA)</t>
  </si>
  <si>
    <t xml:space="preserve">MOTORISTA DE CAMINHAO-BASCULANTE (HORISTA)</t>
  </si>
  <si>
    <t xml:space="preserve">MOTORISTA DE CAMINHAO-BASCULANTE (MENSALISTA)</t>
  </si>
  <si>
    <t xml:space="preserve">MOTORISTA DE CAMINHAO-CARRETA (HORISTA)</t>
  </si>
  <si>
    <t xml:space="preserve">MOTORISTA DE CAMINHAO-CARRETA (MENSALISTA)</t>
  </si>
  <si>
    <t xml:space="preserve">MOTORISTA DE CARRO DE PASSEIO (HORISTA)</t>
  </si>
  <si>
    <t xml:space="preserve">MOTORISTA DE CARRO DE PASSEIO (MENSALISTA)</t>
  </si>
  <si>
    <t xml:space="preserve">MOTORISTA DE ONIBUS / MICRO-ONIBUS (HORISTA)</t>
  </si>
  <si>
    <t xml:space="preserve">MOTORISTA DE ONIBUS / MICRO-ONIBUS (MENSALISTA)</t>
  </si>
  <si>
    <t xml:space="preserve">MOTORISTA OPERADOR DE CAMINHAO COM MUNCK (HORISTA)</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DIESEL COMBUSTIVEL COMUM METROPOLITANO S-10 OU S-500</t>
  </si>
  <si>
    <t xml:space="preserve">OLEO LUBRIFICANTE MINERAL MONOVISCOSO, SAE 40,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EIRA DE PAREDE EM METAL CROMADO SEM TAMPA</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EM ALUMINIO, FORMATO U, ABAS IGUAIS, LARGURA DE 25,4 MM (1"), ESPESSURA DE 2,38 MM (3/32") E PESO LINEAR DE APROXIMADAMENTE 0,460 KG/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MASSARANDUBA, ANGELIM OU EQUIVALENTE DA REGIAO - BRUTA</t>
  </si>
  <si>
    <t xml:space="preserve">PILAR QUADRADO NAO APARELHADO *15 X 15* CM, EM MACARANDUBA/MASSARANDUBA, ANGELIM OU EQUIVALENTE DA REGIAO - BRUTA</t>
  </si>
  <si>
    <t xml:space="preserve">PILAR QUADRADO NAO APARELHADO *20 X 20* CM, EM MACARANDUBA/MASS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ICIOS, 2,00 M X 1,00 M ( CHAPA GALVANIZADA #20), ESTRUTURA EM TUBOS REDONDOS DE ACO CARBONO, PINTURA NO PROCESSO ELETROSTATICO, ADESIVO FRENTE E VERS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MASSARANDUBA, ANGELIM OU EQUIVALENTE DA REGIAO</t>
  </si>
  <si>
    <t xml:space="preserve">PRANCHA NAO APARELHADA *6 X 25* CM, EM MACARANDUBA/MASSARANDUBA, ANGELIM OU EQUIVALENTE DA REGIAO - BRUTA</t>
  </si>
  <si>
    <t xml:space="preserve">PRANCHA NAO APARELHADA *6 X 30* CM, EM MACARANDUBA/MASSARANDUBA, ANGELIM OU EQUIVALENTE DA REGIAO - BRUTA</t>
  </si>
  <si>
    <t xml:space="preserve">PRANCHA NAO APARELHADA *6 X 40* CM, EM MACARANDUBA/MASSARANDUBA, ANGELIM OU EQUIVALENTE DA REGIAO - BRUTA</t>
  </si>
  <si>
    <t xml:space="preserve">PRANCHAO APARELHADO *7,5 X 23* CM, EM MACARANDUBA/MASSARANDUBA, ANGELIM OU EQUIVALENTE DA REGIAO</t>
  </si>
  <si>
    <t xml:space="preserve">PRANCHAO APARELHADO *8 X 30* CM, EM MACARANDUBA/MASSARANDUBA, ANGELIM OU EQUIVALENTE DA REGIAO</t>
  </si>
  <si>
    <t xml:space="preserve">PRANCHAO NAO APARELHADO *7,5 X 23* CM, EM MACARANDUBA/MASSARANDUBA, ANGELIM OU EQUIVALENTE DA REGIAO - BRUTA</t>
  </si>
  <si>
    <t xml:space="preserve">PRANCHAO NAO APARELHADO *8 X 30* CM, EM MACARANDUBA/MASS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REPUXO EM ALUMINIO VAZADO, DIAMETRO 3,2 X 8 MM DE COMPRIMENTO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MASSARANDUBA, ANGELIM OU EQUIVALENTE DA REGIAO</t>
  </si>
  <si>
    <t xml:space="preserve">RIPA NAO APARELHADA *1 X 3* CM, EM MACARANDUBA/MASSARANDUBA, ANGELIM OU EQUIVALENTE DA REGIAO - BRUTA</t>
  </si>
  <si>
    <t xml:space="preserve">RIPA NAO APARELHADA, *1,5 X 5* CM, EM MACARANDUBA/MASS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MASSARANDUBA, ANGELIM OU EQUIVALENTE DA REGIAO</t>
  </si>
  <si>
    <t xml:space="preserve">SARRAFO NAO APARELHADO *2,5 X 10* CM, EM MACARANDUBA/MASSARANDUBA, ANGELIM OU EQUIVALENTE DA REGIAO - BRUTA</t>
  </si>
  <si>
    <t xml:space="preserve">SARRAFO NAO APARELHADO *2,5 X 5* CM, EM MACARANDUBA/MASSARANDUBA, ANGELIM, PEROBA-ROSA OU EQUIVALENTE DA REGIAO - BRUTA</t>
  </si>
  <si>
    <t xml:space="preserve">SARRAFO NAO APARELHADO *2,5 X 7* CM, EM MACARANDUBA/MASSARANDUBA, ANGELIM, PEROBA-ROSA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 (DISPONIBILIZACAO DE BOMBA), SEM O LANCAMENTO</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MASSARANDUBA, ANGELIM OU EQUIVALENTE DA REGIAO</t>
  </si>
  <si>
    <t xml:space="preserve">TABUA APARELHADA *2,5 X 25* CM, EM MACARANDUBA/MASS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MASSARANDUBA, ANGELIM OU EQUIVALENTE DA REGIAO - BRUTA</t>
  </si>
  <si>
    <t xml:space="preserve">TABUA NAO APARELHADA *2,5 X 20* CM, EM MACARANDUBA/MASS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 REQUADRO, CLASSE A15 CARGA MAX. 1,5 T, 300 X 300 MM (COM INSCRICAO EM RELEVO DO TIPO DE REDE)</t>
  </si>
  <si>
    <t xml:space="preserve">TAMPAO FOFO SIMPLES COM BASE / REQUADRO, CLASSE A15 CARGA MAX. 1,5 T, 400 X 400 MM (COM INSCRICAO EM RELEVO DO TIPO DE REDE)</t>
  </si>
  <si>
    <t xml:space="preserve">TAMPAO FOFO SIMPLES COM BASE / REQUADRO, CLASSE A15 CARGA MAX. 1,5 T, 400 X 600 MM (COM INSCRICAO EM RELEVO DO TIPO DE REDE)</t>
  </si>
  <si>
    <t xml:space="preserve">TAMPAO FOFO SIMPLES COM BASE / REQUADRO, CLASSE B125 CARGA MAX. 12,5 T, REDONDO, TAMPA 500 MM (COM INSCRICAO EM RELEVO DO TIPO DE REDE)</t>
  </si>
  <si>
    <t xml:space="preserve">TAMPAO FOFO SIMPLES COM BASE / REQUADRO, CLASSE B125 CARGA MAX. 12,5 T, REDONDO, TAMPA 600 MM (COM INSCRICAO EM RELEVO DO TIPO DE REDE)</t>
  </si>
  <si>
    <t xml:space="preserve">TAMPAO FOFO SIMPLES COM BASE / REQUADRO, CLASSE D400 CARGA MAX. 40 T, REDONDO, TAMPA 600 MM, REDE PLUVIAL/ESGOTO (COM INSCRICAO EM RELEVO DO TIPO DE REDE)</t>
  </si>
  <si>
    <t xml:space="preserve">TAMPAO FOFO SIMPLES COM BASE / REQUADRO, CLASSE D400 CARGA MAX. 40 T, REDONDO, TAMPA 900 MM (COM INSCRICAO EM RELEVO DO TIPO DE REDE)</t>
  </si>
  <si>
    <t xml:space="preserve">TAMPAO FOFO SIMPLES COM BASE / REQUADRO, R-2,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 PARA INST. AGUA QUENTE/FRIA</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 PEDRAS E OUTROS</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DIAMETRO DE 40 MM E ALTURA DE APROXIMADAMENTE 1,55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4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COM PARAFUSOS,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AMADO E = 7MM -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MASSARANDUBA, ANGELIM OU EQUIVALENTE DA REGIAO</t>
  </si>
  <si>
    <t xml:space="preserve">VIGA APARELHADA *6 X 16* CM, EM MACARANDUBA/MASSARANDUBA, ANGELIM OU EQUIVALENTE DA REGIAO</t>
  </si>
  <si>
    <t xml:space="preserve">VIGA DE ESCORAMAENTO H20, DE MADEIRA, PESO DE 5,00 A 5,20 KG/M, COM EXTREMIDADES PLASTICAS</t>
  </si>
  <si>
    <t xml:space="preserve">VIGA NAO APARELHADA *6 X 12* CM, EM MACARANDUBA/MASSARANDUBA, ANGELIM OU EQUIVALENTE DA REGIAO - BRUTA</t>
  </si>
  <si>
    <t xml:space="preserve">VIGA NAO APARELHADA *6 X 16* CM, EM MACARANDUBA/MASSARANDUBA, ANGELIM OU EQUIVALENTE DA REGIAO - BRUTA</t>
  </si>
  <si>
    <t xml:space="preserve">VIGA NAO APARELHADA *6 X 20* CM, EM MACARANDUBA/MASSARANDUBA, ANGELIM OU EQUIVALENTE DA REGIAO - BRUTA</t>
  </si>
  <si>
    <t xml:space="preserve">VIGA NAO APARELHADA *8 X 16* CM EM MACARANDUBA/MASS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4934</t>
  </si>
</sst>
</file>

<file path=xl/styles.xml><?xml version="1.0" encoding="utf-8"?>
<styleSheet xmlns="http://schemas.openxmlformats.org/spreadsheetml/2006/main">
  <numFmts count="25">
    <numFmt numFmtId="164" formatCode="General"/>
    <numFmt numFmtId="165" formatCode="_-* #,##0.00_-;\-* #,##0.00_-;_-* \-??_-;_-@_-"/>
    <numFmt numFmtId="166" formatCode="General"/>
    <numFmt numFmtId="167" formatCode="#,##0.00"/>
    <numFmt numFmtId="168" formatCode="@"/>
    <numFmt numFmtId="169" formatCode="_(* #,##0.00_);_(* \(#,##0.00\);_(* \-??_);_(@_)"/>
    <numFmt numFmtId="170" formatCode="0%"/>
    <numFmt numFmtId="171" formatCode="0.00%"/>
    <numFmt numFmtId="172" formatCode="[$-409]#,##0.00_);\(#,##0.00\)"/>
    <numFmt numFmtId="173" formatCode="0.00"/>
    <numFmt numFmtId="174" formatCode="[$-409]m/d/yyyy"/>
    <numFmt numFmtId="175" formatCode="0.0000000%"/>
    <numFmt numFmtId="176" formatCode="0.00000000000000%"/>
    <numFmt numFmtId="177" formatCode="0.000000000000%"/>
    <numFmt numFmtId="178" formatCode="0.00000000000%"/>
    <numFmt numFmtId="179" formatCode="0.000000%"/>
    <numFmt numFmtId="180" formatCode="0.00000000%"/>
    <numFmt numFmtId="181" formatCode="0.0000%"/>
    <numFmt numFmtId="182" formatCode="0.00000%"/>
    <numFmt numFmtId="183" formatCode="0.000000000000000000000%"/>
    <numFmt numFmtId="184" formatCode="0.000000000%"/>
    <numFmt numFmtId="185" formatCode="0.00000000"/>
    <numFmt numFmtId="186" formatCode="0.0000"/>
    <numFmt numFmtId="187" formatCode="0.000"/>
    <numFmt numFmtId="188" formatCode="0.00000"/>
  </numFmts>
  <fonts count="6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MS Sans Serif"/>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33CCCC"/>
      <name val="Arial"/>
      <family val="2"/>
    </font>
    <font>
      <sz val="10"/>
      <color rgb="FFFFFFFF"/>
      <name val="Arial"/>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9"/>
      <color rgb="FF000000"/>
      <name val="Arial"/>
      <family val="2"/>
    </font>
    <font>
      <b val="true"/>
      <sz val="10"/>
      <color rgb="FF000000"/>
      <name val="Arial"/>
      <family val="2"/>
    </font>
    <font>
      <sz val="10"/>
      <color rgb="FF000000"/>
      <name val="Arial"/>
      <family val="2"/>
    </font>
    <font>
      <sz val="9"/>
      <color rgb="FF000000"/>
      <name val="Arial"/>
      <family val="2"/>
    </font>
    <font>
      <sz val="10"/>
      <name val="Courier New"/>
      <family val="3"/>
    </font>
    <font>
      <b val="true"/>
      <sz val="10"/>
      <name val="Courier New"/>
      <family val="3"/>
    </font>
    <font>
      <sz val="10"/>
      <color rgb="FF000000"/>
      <name val="楲污獮匠牥"/>
      <family val="0"/>
    </font>
    <font>
      <b val="true"/>
      <sz val="9"/>
      <color rgb="FFFF0000"/>
      <name val="Arial"/>
      <family val="2"/>
    </font>
    <font>
      <sz val="10"/>
      <name val="Courier New"/>
      <family val="0"/>
    </font>
  </fonts>
  <fills count="14">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A6CAF0"/>
      </patternFill>
    </fill>
    <fill>
      <patternFill patternType="solid">
        <fgColor rgb="FF808080"/>
        <bgColor rgb="FF969696"/>
      </patternFill>
    </fill>
    <fill>
      <patternFill patternType="solid">
        <fgColor rgb="FF999933"/>
        <bgColor rgb="FF969696"/>
      </patternFill>
    </fill>
    <fill>
      <patternFill patternType="solid">
        <fgColor rgb="FFFFFFFF"/>
        <bgColor rgb="FFFFFFC0"/>
      </patternFill>
    </fill>
    <fill>
      <patternFill patternType="solid">
        <fgColor rgb="FFFFFF99"/>
        <bgColor rgb="FFFFFFC0"/>
      </patternFill>
    </fill>
    <fill>
      <patternFill patternType="solid">
        <fgColor rgb="FF000000"/>
        <bgColor rgb="FF003300"/>
      </patternFill>
    </fill>
    <fill>
      <patternFill patternType="solid">
        <fgColor rgb="FFFF8080"/>
        <bgColor rgb="FFFF99CC"/>
      </patternFill>
    </fill>
    <fill>
      <patternFill patternType="solid">
        <fgColor rgb="FFA6CAF0"/>
        <bgColor rgb="FFC0C0C0"/>
      </patternFill>
    </fill>
    <fill>
      <patternFill patternType="solid">
        <fgColor rgb="FFE3E3E3"/>
        <bgColor rgb="FFCCFFCC"/>
      </patternFill>
    </fill>
    <fill>
      <patternFill patternType="solid">
        <fgColor rgb="FFFFFFC0"/>
        <bgColor rgb="FFFFFF99"/>
      </patternFill>
    </fill>
  </fills>
  <borders count="6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2" borderId="5"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true" applyProtection="true">
      <alignment horizontal="center" vertical="bottom" textRotation="0" wrapText="false" indent="0" shrinkToFit="false"/>
      <protection locked="true" hidden="true"/>
    </xf>
    <xf numFmtId="166" fontId="11"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top" textRotation="0" wrapText="false" indent="0" shrinkToFit="false"/>
      <protection locked="true" hidden="true"/>
    </xf>
    <xf numFmtId="164" fontId="28" fillId="0" borderId="11" xfId="0" applyFont="true" applyBorder="true" applyAlignment="true" applyProtection="true">
      <alignment horizontal="center" vertical="top" textRotation="0" wrapText="true" indent="0" shrinkToFit="false"/>
      <protection locked="true" hidden="true"/>
    </xf>
    <xf numFmtId="164" fontId="28" fillId="0" borderId="11" xfId="0" applyFont="true" applyBorder="true" applyAlignment="true" applyProtection="true">
      <alignment horizontal="center" vertical="center" textRotation="0" wrapText="false" indent="0" shrinkToFit="false"/>
      <protection locked="true" hidden="true"/>
    </xf>
    <xf numFmtId="167" fontId="28" fillId="0" borderId="12" xfId="0" applyFont="true" applyBorder="true" applyAlignment="true" applyProtection="true">
      <alignment horizontal="center" vertical="center" textRotation="0" wrapText="false" indent="0" shrinkToFit="false"/>
      <protection locked="true" hidden="true"/>
    </xf>
    <xf numFmtId="167" fontId="28" fillId="0" borderId="11" xfId="0" applyFont="true" applyBorder="true" applyAlignment="true" applyProtection="true">
      <alignment horizontal="center" vertical="center" textRotation="0" wrapText="false" indent="0" shrinkToFit="false"/>
      <protection locked="true" hidden="true"/>
    </xf>
    <xf numFmtId="167" fontId="28" fillId="0" borderId="13" xfId="0" applyFont="true" applyBorder="true" applyAlignment="true" applyProtection="true">
      <alignment horizontal="center" vertical="bottom" textRotation="0" wrapText="false" indent="0" shrinkToFit="false"/>
      <protection locked="true" hidden="true"/>
    </xf>
    <xf numFmtId="168" fontId="28" fillId="0" borderId="14" xfId="0" applyFont="true" applyBorder="true" applyAlignment="true" applyProtection="true">
      <alignment horizontal="center" vertical="top" textRotation="0" wrapText="false" indent="0" shrinkToFit="false"/>
      <protection locked="true" hidden="true"/>
    </xf>
    <xf numFmtId="164" fontId="28" fillId="0" borderId="12" xfId="0" applyFont="true" applyBorder="true" applyAlignment="true" applyProtection="true">
      <alignment horizontal="justify" vertical="top" textRotation="0" wrapText="true" indent="0" shrinkToFit="false"/>
      <protection locked="true" hidden="true"/>
    </xf>
    <xf numFmtId="164" fontId="29" fillId="0" borderId="15" xfId="0" applyFont="true" applyBorder="true" applyAlignment="true" applyProtection="true">
      <alignment horizontal="center" vertical="center" textRotation="0" wrapText="false" indent="0" shrinkToFit="false"/>
      <protection locked="true" hidden="true"/>
    </xf>
    <xf numFmtId="167" fontId="29" fillId="0" borderId="15" xfId="0" applyFont="true" applyBorder="true" applyAlignment="true" applyProtection="true">
      <alignment horizontal="right" vertical="center" textRotation="0" wrapText="false" indent="0" shrinkToFit="false"/>
      <protection locked="true" hidden="true"/>
    </xf>
    <xf numFmtId="167" fontId="29" fillId="0" borderId="16" xfId="0" applyFont="true" applyBorder="true" applyAlignment="true" applyProtection="true">
      <alignment horizontal="right" vertical="center" textRotation="0" wrapText="false" indent="0" shrinkToFit="false"/>
      <protection locked="true" hidden="true"/>
    </xf>
    <xf numFmtId="167" fontId="29" fillId="0" borderId="17" xfId="0" applyFont="true" applyBorder="true" applyAlignment="true" applyProtection="true">
      <alignment horizontal="right" vertical="bottom" textRotation="0" wrapText="false" indent="0" shrinkToFit="false"/>
      <protection locked="true" hidden="true"/>
    </xf>
    <xf numFmtId="168" fontId="29" fillId="0" borderId="18" xfId="0" applyFont="true" applyBorder="true" applyAlignment="true" applyProtection="true">
      <alignment horizontal="center" vertical="top" textRotation="0" wrapText="false" indent="0" shrinkToFit="false"/>
      <protection locked="true" hidden="true"/>
    </xf>
    <xf numFmtId="164" fontId="29" fillId="0" borderId="6" xfId="0" applyFont="true" applyBorder="true" applyAlignment="true" applyProtection="true">
      <alignment horizontal="justify" vertical="top" textRotation="0" wrapText="true" indent="0" shrinkToFit="false"/>
      <protection locked="true" hidden="true"/>
    </xf>
    <xf numFmtId="164" fontId="29" fillId="0" borderId="19" xfId="0" applyFont="true" applyBorder="true" applyAlignment="true" applyProtection="true">
      <alignment horizontal="center" vertical="center" textRotation="0" wrapText="false" indent="0" shrinkToFit="false"/>
      <protection locked="true" hidden="true"/>
    </xf>
    <xf numFmtId="167" fontId="29" fillId="0" borderId="19" xfId="0" applyFont="true" applyBorder="true" applyAlignment="true" applyProtection="true">
      <alignment horizontal="center" vertical="center" textRotation="0" wrapText="false" indent="0" shrinkToFit="false"/>
      <protection locked="true" hidden="true"/>
    </xf>
    <xf numFmtId="167" fontId="30" fillId="2" borderId="19" xfId="0" applyFont="true" applyBorder="true" applyAlignment="true" applyProtection="true">
      <alignment horizontal="right" vertical="center" textRotation="0" wrapText="false" indent="0" shrinkToFit="false"/>
      <protection locked="false" hidden="false"/>
    </xf>
    <xf numFmtId="167" fontId="29" fillId="0" borderId="19" xfId="0" applyFont="true" applyBorder="true" applyAlignment="true" applyProtection="true">
      <alignment horizontal="right" vertical="center" textRotation="0" wrapText="false" indent="0" shrinkToFit="false"/>
      <protection locked="true" hidden="true"/>
    </xf>
    <xf numFmtId="167" fontId="29" fillId="0" borderId="20" xfId="0" applyFont="true" applyBorder="true" applyAlignment="true" applyProtection="true">
      <alignment horizontal="right"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8" fontId="29" fillId="0" borderId="21" xfId="0" applyFont="true" applyBorder="true" applyAlignment="true" applyProtection="true">
      <alignment horizontal="center" vertical="top" textRotation="0" wrapText="false" indent="0" shrinkToFit="false"/>
      <protection locked="true" hidden="true"/>
    </xf>
    <xf numFmtId="164" fontId="28" fillId="0" borderId="22" xfId="0" applyFont="true" applyBorder="true" applyAlignment="true" applyProtection="true">
      <alignment horizontal="right" vertical="top" textRotation="0" wrapText="true" indent="0" shrinkToFit="false"/>
      <protection locked="true" hidden="true"/>
    </xf>
    <xf numFmtId="164" fontId="29" fillId="0" borderId="23" xfId="0" applyFont="true" applyBorder="true" applyAlignment="true" applyProtection="true">
      <alignment horizontal="center" vertical="center" textRotation="0" wrapText="false" indent="0" shrinkToFit="false"/>
      <protection locked="true" hidden="true"/>
    </xf>
    <xf numFmtId="167" fontId="29" fillId="0" borderId="23" xfId="0" applyFont="true" applyBorder="true" applyAlignment="true" applyProtection="true">
      <alignment horizontal="right" vertical="center" textRotation="0" wrapText="false" indent="0" shrinkToFit="false"/>
      <protection locked="true" hidden="true"/>
    </xf>
    <xf numFmtId="167" fontId="28" fillId="0" borderId="24" xfId="0" applyFont="true" applyBorder="true" applyAlignment="true" applyProtection="true">
      <alignment horizontal="right"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33" fillId="0" borderId="0" xfId="15" applyFont="true" applyBorder="true" applyAlignment="true" applyProtection="true">
      <alignment horizontal="center" vertical="bottom" textRotation="0" wrapText="false" indent="0" shrinkToFit="false"/>
      <protection locked="true" hidden="true"/>
    </xf>
    <xf numFmtId="170" fontId="33" fillId="0" borderId="0" xfId="15" applyFont="true" applyBorder="true" applyAlignment="true" applyProtection="true">
      <alignment horizontal="general" vertical="bottom" textRotation="0" wrapText="false" indent="0" shrinkToFit="false"/>
      <protection locked="true" hidden="true"/>
    </xf>
    <xf numFmtId="171" fontId="33" fillId="0" borderId="0" xfId="15" applyFont="true" applyBorder="true" applyAlignment="true" applyProtection="true">
      <alignment horizontal="center" vertical="bottom" textRotation="0" wrapText="false" indent="0" shrinkToFit="false"/>
      <protection locked="true" hidden="true"/>
    </xf>
    <xf numFmtId="171" fontId="33" fillId="0" borderId="0" xfId="15" applyFont="true" applyBorder="true" applyAlignment="true" applyProtection="true">
      <alignment horizontal="general" vertical="bottom" textRotation="0" wrapText="false" indent="0" shrinkToFit="false"/>
      <protection locked="true" hidden="true"/>
    </xf>
    <xf numFmtId="169" fontId="33" fillId="0" borderId="0" xfId="15" applyFont="true" applyBorder="true" applyAlignment="true" applyProtection="true">
      <alignment horizontal="center" vertical="bottom" textRotation="0" wrapText="false" indent="0" shrinkToFit="false"/>
      <protection locked="true" hidden="true"/>
    </xf>
    <xf numFmtId="169" fontId="33" fillId="0" borderId="0" xfId="15" applyFont="tru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5" xfId="0" applyFont="true" applyBorder="true" applyAlignment="true" applyProtection="true">
      <alignment horizontal="general" vertical="top" textRotation="0" wrapText="false" indent="0" shrinkToFit="false"/>
      <protection locked="true" hidden="true"/>
    </xf>
    <xf numFmtId="164" fontId="29" fillId="0" borderId="15" xfId="0" applyFont="true" applyBorder="true" applyAlignment="true" applyProtection="true">
      <alignment horizontal="justify" vertical="top" textRotation="0" wrapText="true" indent="0" shrinkToFit="false"/>
      <protection locked="true" hidden="true"/>
    </xf>
    <xf numFmtId="167" fontId="29" fillId="0" borderId="26" xfId="0" applyFont="true" applyBorder="true" applyAlignment="true" applyProtection="true">
      <alignment horizontal="right" vertical="center" textRotation="0" wrapText="false" indent="0" shrinkToFit="false"/>
      <protection locked="true" hidden="true"/>
    </xf>
    <xf numFmtId="167" fontId="29" fillId="0" borderId="27" xfId="0" applyFont="true" applyBorder="true" applyAlignment="true" applyProtection="true">
      <alignment horizontal="right" vertical="bottom" textRotation="0" wrapText="false" indent="0" shrinkToFit="false"/>
      <protection locked="true" hidden="true"/>
    </xf>
    <xf numFmtId="172" fontId="33" fillId="0" borderId="0" xfId="15" applyFont="true" applyBorder="true" applyAlignment="true" applyProtection="true">
      <alignment horizontal="center" vertical="bottom" textRotation="0" wrapText="false" indent="0" shrinkToFit="false"/>
      <protection locked="true" hidden="true"/>
    </xf>
    <xf numFmtId="164" fontId="33" fillId="0" borderId="0" xfId="19" applyFont="true" applyBorder="true" applyAlignment="true" applyProtection="true">
      <alignment horizontal="general" vertical="bottom" textRotation="0" wrapText="false" indent="0" shrinkToFit="false"/>
      <protection locked="true" hidden="true"/>
    </xf>
    <xf numFmtId="172" fontId="4" fillId="0" borderId="0" xfId="15" applyFont="true" applyBorder="true" applyAlignment="true" applyProtection="true">
      <alignment horizontal="center" vertical="bottom" textRotation="0" wrapText="false" indent="0" shrinkToFit="false"/>
      <protection locked="true" hidden="true"/>
    </xf>
    <xf numFmtId="167" fontId="28" fillId="0" borderId="0" xfId="0" applyFont="true" applyBorder="true" applyAlignment="true" applyProtection="true">
      <alignment horizontal="general" vertical="bottom" textRotation="0" wrapText="false" indent="0" shrinkToFit="false"/>
      <protection locked="true" hidden="true"/>
    </xf>
    <xf numFmtId="164" fontId="29" fillId="0" borderId="28" xfId="0" applyFont="true" applyBorder="true" applyAlignment="true" applyProtection="true">
      <alignment horizontal="general" vertical="top" textRotation="0" wrapText="false" indent="0" shrinkToFit="false"/>
      <protection locked="true" hidden="true"/>
    </xf>
    <xf numFmtId="164" fontId="28" fillId="0" borderId="10" xfId="0" applyFont="true" applyBorder="true" applyAlignment="true" applyProtection="true">
      <alignment horizontal="right" vertical="top" textRotation="0" wrapText="true" indent="0" shrinkToFit="false"/>
      <protection locked="true" hidden="true"/>
    </xf>
    <xf numFmtId="164" fontId="29" fillId="0" borderId="29" xfId="0" applyFont="true" applyBorder="true" applyAlignment="true" applyProtection="true">
      <alignment horizontal="center" vertical="center" textRotation="0" wrapText="false" indent="0" shrinkToFit="false"/>
      <protection locked="true" hidden="true"/>
    </xf>
    <xf numFmtId="164" fontId="29" fillId="0" borderId="29" xfId="0" applyFont="true" applyBorder="true" applyAlignment="false" applyProtection="true">
      <alignment horizontal="general" vertical="bottom" textRotation="0" wrapText="false" indent="0" shrinkToFit="false"/>
      <protection locked="true" hidden="true"/>
    </xf>
    <xf numFmtId="164" fontId="29" fillId="0" borderId="30" xfId="0" applyFont="true" applyBorder="true" applyAlignment="true" applyProtection="true">
      <alignment horizontal="center" vertical="center" textRotation="0" wrapText="false" indent="0" shrinkToFit="false"/>
      <protection locked="true" hidden="true"/>
    </xf>
    <xf numFmtId="167" fontId="29" fillId="0" borderId="0" xfId="0" applyFont="true" applyBorder="true" applyAlignment="true" applyProtection="true">
      <alignment horizontal="right" vertical="center" textRotation="0" wrapText="false" indent="0" shrinkToFit="false"/>
      <protection locked="true" hidden="true"/>
    </xf>
    <xf numFmtId="167" fontId="28" fillId="0" borderId="31" xfId="0" applyFont="true" applyBorder="true" applyAlignment="true" applyProtection="true">
      <alignment horizontal="right" vertical="bottom" textRotation="0" wrapText="false" indent="0" shrinkToFit="false"/>
      <protection locked="true" hidden="true"/>
    </xf>
    <xf numFmtId="171" fontId="33" fillId="0" borderId="0" xfId="19"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8" fillId="0" borderId="32" xfId="0" applyFont="true" applyBorder="true" applyAlignment="true" applyProtection="true">
      <alignment horizontal="justify" vertical="top" textRotation="0" wrapText="true" indent="0" shrinkToFit="false"/>
      <protection locked="true" hidden="true"/>
    </xf>
    <xf numFmtId="164" fontId="29" fillId="0" borderId="32" xfId="0" applyFont="true" applyBorder="true" applyAlignment="true" applyProtection="true">
      <alignment horizontal="center" vertical="center" textRotation="0" wrapText="false" indent="0" shrinkToFit="false"/>
      <protection locked="true" hidden="true"/>
    </xf>
    <xf numFmtId="167" fontId="28" fillId="0" borderId="33" xfId="0" applyFont="true" applyBorder="true" applyAlignment="true" applyProtection="true">
      <alignment horizontal="right" vertical="bottom" textRotation="0" wrapText="false" indent="0" shrinkToFit="false"/>
      <protection locked="true" hidden="true"/>
    </xf>
    <xf numFmtId="171" fontId="28" fillId="0" borderId="29" xfId="19" applyFont="true" applyBorder="true" applyAlignment="true" applyProtection="true">
      <alignment horizontal="center" vertical="center" textRotation="0" wrapText="false" indent="0" shrinkToFit="false"/>
      <protection locked="true" hidden="true"/>
    </xf>
    <xf numFmtId="171" fontId="28" fillId="0" borderId="29" xfId="0" applyFont="true" applyBorder="true" applyAlignment="fals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right" vertical="center" textRotation="0" wrapText="false" indent="0" shrinkToFit="false"/>
      <protection locked="true" hidden="true"/>
    </xf>
    <xf numFmtId="171" fontId="28" fillId="0" borderId="32" xfId="0" applyFont="true" applyBorder="true" applyAlignment="true" applyProtection="true">
      <alignment horizontal="center" vertical="center" textRotation="0" wrapText="false" indent="0" shrinkToFit="false"/>
      <protection locked="true" hidden="true"/>
    </xf>
    <xf numFmtId="167" fontId="29" fillId="0" borderId="34" xfId="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general" vertical="bottom" textRotation="0" wrapText="false" indent="0" shrinkToFit="false"/>
      <protection locked="true" hidden="true"/>
    </xf>
    <xf numFmtId="164" fontId="29" fillId="0" borderId="35" xfId="0" applyFont="true" applyBorder="true" applyAlignment="true" applyProtection="true">
      <alignment horizontal="general" vertical="top" textRotation="0" wrapText="false" indent="0" shrinkToFit="false"/>
      <protection locked="true" hidden="true"/>
    </xf>
    <xf numFmtId="164" fontId="28" fillId="0" borderId="23" xfId="0" applyFont="true" applyBorder="true" applyAlignment="true" applyProtection="true">
      <alignment horizontal="right" vertical="top" textRotation="0" wrapText="true" indent="0" shrinkToFit="false"/>
      <protection locked="true" hidden="true"/>
    </xf>
    <xf numFmtId="164" fontId="29" fillId="0" borderId="23" xfId="0" applyFont="true" applyBorder="true" applyAlignment="true" applyProtection="true">
      <alignment horizontal="general" vertical="center" textRotation="0" wrapText="false" indent="0" shrinkToFit="false"/>
      <protection locked="true" hidden="true"/>
    </xf>
    <xf numFmtId="167" fontId="29" fillId="0" borderId="36" xfId="0" applyFont="true" applyBorder="true" applyAlignment="true" applyProtection="true">
      <alignment horizontal="right"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8" fontId="4" fillId="0" borderId="1" xfId="0" applyFont="true" applyBorder="true" applyAlignment="tru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8" fontId="4" fillId="0" borderId="4" xfId="0" applyFont="true" applyBorder="true" applyAlignment="tru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general" vertical="bottom" textRotation="0" wrapText="false" indent="0" shrinkToFit="false"/>
      <protection locked="true" hidden="true"/>
    </xf>
    <xf numFmtId="168" fontId="4" fillId="0" borderId="34" xfId="0" applyFont="true" applyBorder="true" applyAlignment="true" applyProtection="true">
      <alignment horizontal="general" vertical="bottom" textRotation="0" wrapText="false" indent="0" shrinkToFit="false"/>
      <protection locked="true" hidden="true"/>
    </xf>
    <xf numFmtId="168" fontId="38" fillId="0" borderId="0" xfId="0" applyFont="true" applyBorder="true" applyAlignment="true" applyProtection="true">
      <alignment horizontal="general" vertical="bottom" textRotation="0" wrapText="false" indent="0" shrinkToFit="false"/>
      <protection locked="true" hidden="true"/>
    </xf>
    <xf numFmtId="168" fontId="35" fillId="0" borderId="0"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8" fontId="34" fillId="0" borderId="0" xfId="0" applyFont="true" applyBorder="true" applyAlignment="true" applyProtection="true">
      <alignment horizontal="general" vertical="bottom" textRotation="0" wrapText="false" indent="0" shrinkToFit="false"/>
      <protection locked="true" hidden="true"/>
    </xf>
    <xf numFmtId="168" fontId="35" fillId="0" borderId="34" xfId="0" applyFont="true" applyBorder="true" applyAlignment="true" applyProtection="true">
      <alignment horizontal="general" vertical="bottom" textRotation="0" wrapText="false" indent="0" shrinkToFit="false"/>
      <protection locked="true" hidden="true"/>
    </xf>
    <xf numFmtId="168" fontId="32"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8" fillId="2" borderId="34" xfId="0" applyFont="true" applyBorder="true" applyAlignment="true" applyProtection="true">
      <alignment horizontal="center" vertical="bottom" textRotation="0" wrapText="false" indent="0" shrinkToFit="false"/>
      <protection locked="true" hidden="true"/>
    </xf>
    <xf numFmtId="168" fontId="12" fillId="2" borderId="4" xfId="0" applyFont="true" applyBorder="true" applyAlignment="true" applyProtection="true">
      <alignment horizontal="left" vertical="bottom" textRotation="0" wrapText="false" indent="0" shrinkToFit="false"/>
      <protection locked="true" hidden="true"/>
    </xf>
    <xf numFmtId="168" fontId="35" fillId="0" borderId="0" xfId="15" applyFont="true" applyBorder="true" applyAlignment="true" applyProtection="true">
      <alignment horizontal="general" vertical="bottom" textRotation="0" wrapText="false" indent="0" shrinkToFit="false"/>
      <protection locked="true" hidden="true"/>
    </xf>
    <xf numFmtId="168" fontId="35" fillId="0" borderId="34" xfId="15" applyFont="true" applyBorder="true" applyAlignment="true" applyProtection="true">
      <alignment horizontal="general" vertical="bottom" textRotation="0" wrapText="false" indent="0" shrinkToFit="false"/>
      <protection locked="true" hidden="true"/>
    </xf>
    <xf numFmtId="169" fontId="39" fillId="2" borderId="34" xfId="15" applyFont="true" applyBorder="true" applyAlignment="true" applyProtection="true">
      <alignment horizontal="center" vertical="bottom" textRotation="0" wrapText="false" indent="0" shrinkToFit="false"/>
      <protection locked="true" hidden="true"/>
    </xf>
    <xf numFmtId="172" fontId="33" fillId="2" borderId="34" xfId="15" applyFont="true" applyBorder="true" applyAlignment="true" applyProtection="true">
      <alignment horizontal="center" vertical="bottom" textRotation="0" wrapText="false" indent="0" shrinkToFit="false"/>
      <protection locked="true" hidden="true"/>
    </xf>
    <xf numFmtId="169" fontId="33" fillId="2" borderId="34" xfId="15" applyFont="true" applyBorder="true" applyAlignment="true" applyProtection="true">
      <alignment horizontal="general" vertical="bottom" textRotation="0" wrapText="false" indent="0" shrinkToFit="false"/>
      <protection locked="true" hidden="true"/>
    </xf>
    <xf numFmtId="168" fontId="38" fillId="0" borderId="4" xfId="0" applyFont="true" applyBorder="true" applyAlignment="true" applyProtection="true">
      <alignment horizontal="general" vertical="bottom" textRotation="0" wrapText="false" indent="0" shrinkToFit="false"/>
      <protection locked="true" hidden="true"/>
    </xf>
    <xf numFmtId="168" fontId="4" fillId="0" borderId="1"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4" fillId="0" borderId="37" xfId="0" applyFont="true" applyBorder="true" applyAlignment="true" applyProtection="true">
      <alignment horizontal="center" vertical="bottom" textRotation="0" wrapText="false" indent="0" shrinkToFit="false"/>
      <protection locked="true" hidden="true"/>
    </xf>
    <xf numFmtId="168"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8" fontId="35" fillId="0" borderId="6" xfId="15" applyFont="true" applyBorder="true" applyAlignment="true" applyProtection="true">
      <alignment horizontal="general" vertical="bottom" textRotation="0" wrapText="false" indent="0" shrinkToFit="false"/>
      <protection locked="true" hidden="true"/>
    </xf>
    <xf numFmtId="168" fontId="35" fillId="0" borderId="32" xfId="15" applyFont="true" applyBorder="true" applyAlignment="true" applyProtection="true">
      <alignment horizontal="general" vertical="bottom" textRotation="0" wrapText="false" indent="0" shrinkToFit="false"/>
      <protection locked="true" hidden="true"/>
    </xf>
    <xf numFmtId="168" fontId="35" fillId="0" borderId="8" xfId="15" applyFont="true" applyBorder="true" applyAlignment="true" applyProtection="true">
      <alignment horizontal="general" vertical="bottom" textRotation="0" wrapText="false" indent="0" shrinkToFit="false"/>
      <protection locked="true" hidden="true"/>
    </xf>
    <xf numFmtId="168" fontId="4" fillId="0" borderId="34" xfId="15" applyFont="true" applyBorder="true" applyAlignment="true" applyProtection="true">
      <alignment horizontal="general" vertical="bottom" textRotation="0" wrapText="false" indent="0" shrinkToFit="false"/>
      <protection locked="true" hidden="true"/>
    </xf>
    <xf numFmtId="168" fontId="31" fillId="2" borderId="4" xfId="0" applyFont="true" applyBorder="true" applyAlignment="true" applyProtection="true">
      <alignment horizontal="left" vertical="bottom" textRotation="0" wrapText="false" indent="0" shrinkToFit="false"/>
      <protection locked="true" hidden="true"/>
    </xf>
    <xf numFmtId="168" fontId="29" fillId="0" borderId="1" xfId="0" applyFont="true" applyBorder="true" applyAlignment="true" applyProtection="true">
      <alignment horizontal="general" vertical="bottom" textRotation="0" wrapText="false" indent="0" shrinkToFit="false"/>
      <protection locked="true" hidden="true"/>
    </xf>
    <xf numFmtId="168" fontId="4" fillId="0" borderId="2" xfId="19" applyFont="true" applyBorder="true" applyAlignment="true" applyProtection="true">
      <alignment horizontal="general" vertical="bottom" textRotation="0" wrapText="false" indent="0" shrinkToFit="false"/>
      <protection locked="true" hidden="true"/>
    </xf>
    <xf numFmtId="168" fontId="4" fillId="0" borderId="2" xfId="15" applyFont="true" applyBorder="true" applyAlignment="true" applyProtection="true">
      <alignment horizontal="general" vertical="bottom" textRotation="0" wrapText="false" indent="0" shrinkToFit="false"/>
      <protection locked="true" hidden="true"/>
    </xf>
    <xf numFmtId="168" fontId="4" fillId="0" borderId="1" xfId="15" applyFont="true" applyBorder="true" applyAlignment="true" applyProtection="true">
      <alignment horizontal="general" vertical="bottom" textRotation="0" wrapText="false" indent="0" shrinkToFit="false"/>
      <protection locked="true" hidden="true"/>
    </xf>
    <xf numFmtId="168" fontId="38" fillId="4" borderId="2" xfId="15" applyFont="true" applyBorder="true" applyAlignment="true" applyProtection="true">
      <alignment horizontal="general" vertical="bottom" textRotation="0" wrapText="false" indent="0" shrinkToFit="false"/>
      <protection locked="true" hidden="true"/>
    </xf>
    <xf numFmtId="168" fontId="40" fillId="4" borderId="2" xfId="19" applyFont="true" applyBorder="true" applyAlignment="true" applyProtection="true">
      <alignment horizontal="general" vertical="bottom" textRotation="0" wrapText="false" indent="0" shrinkToFit="false"/>
      <protection locked="true" hidden="true"/>
    </xf>
    <xf numFmtId="168" fontId="35" fillId="4" borderId="1" xfId="15" applyFont="true" applyBorder="true" applyAlignment="true" applyProtection="true">
      <alignment horizontal="general" vertical="bottom" textRotation="0" wrapText="false" indent="0" shrinkToFit="false"/>
      <protection locked="true" hidden="true"/>
    </xf>
    <xf numFmtId="168" fontId="35" fillId="4" borderId="2" xfId="15" applyFont="true" applyBorder="true" applyAlignment="true" applyProtection="true">
      <alignment horizontal="general" vertical="bottom" textRotation="0" wrapText="false" indent="0" shrinkToFit="false"/>
      <protection locked="true" hidden="true"/>
    </xf>
    <xf numFmtId="168" fontId="35" fillId="0" borderId="2" xfId="15" applyFont="true" applyBorder="true" applyAlignment="true" applyProtection="true">
      <alignment horizontal="general" vertical="bottom" textRotation="0" wrapText="false" indent="0" shrinkToFit="false"/>
      <protection locked="true" hidden="true"/>
    </xf>
    <xf numFmtId="168" fontId="35" fillId="0" borderId="1" xfId="15" applyFont="true" applyBorder="true" applyAlignment="true" applyProtection="true">
      <alignment horizontal="general" vertical="bottom" textRotation="0" wrapText="false" indent="0" shrinkToFit="false"/>
      <protection locked="true" hidden="true"/>
    </xf>
    <xf numFmtId="168" fontId="35" fillId="0" borderId="2" xfId="19" applyFont="true" applyBorder="true" applyAlignment="true" applyProtection="true">
      <alignment horizontal="general" vertical="bottom" textRotation="0" wrapText="false" indent="0" shrinkToFit="false"/>
      <protection locked="true" hidden="true"/>
    </xf>
    <xf numFmtId="168" fontId="35" fillId="0" borderId="3" xfId="15" applyFont="true" applyBorder="true" applyAlignment="true" applyProtection="true">
      <alignment horizontal="general" vertical="bottom" textRotation="0" wrapText="false" indent="0" shrinkToFit="false"/>
      <protection locked="true" hidden="true"/>
    </xf>
    <xf numFmtId="166" fontId="29" fillId="0" borderId="4" xfId="0" applyFont="true" applyBorder="true" applyAlignment="true" applyProtection="true">
      <alignment horizontal="center" vertical="bottom" textRotation="0" wrapText="false" indent="0" shrinkToFit="false"/>
      <protection locked="true" hidden="true"/>
    </xf>
    <xf numFmtId="167" fontId="4" fillId="0" borderId="4" xfId="15" applyFont="true" applyBorder="true" applyAlignment="true" applyProtection="true">
      <alignment horizontal="center" vertical="bottom" textRotation="0" wrapText="false" indent="0" shrinkToFit="false"/>
      <protection locked="true" hidden="true"/>
    </xf>
    <xf numFmtId="167" fontId="4" fillId="0" borderId="5" xfId="15" applyFont="true" applyBorder="true" applyAlignment="true" applyProtection="true">
      <alignment horizontal="center" vertical="bottom" textRotation="0" wrapText="false" indent="0" shrinkToFit="false"/>
      <protection locked="true" hidden="true"/>
    </xf>
    <xf numFmtId="168" fontId="8" fillId="2" borderId="4" xfId="0" applyFont="true" applyBorder="true" applyAlignment="true" applyProtection="true">
      <alignment horizontal="left" vertical="bottom" textRotation="0" wrapText="false" indent="0" shrinkToFit="false"/>
      <protection locked="true" hidden="true"/>
    </xf>
    <xf numFmtId="168" fontId="4" fillId="0" borderId="6" xfId="0" applyFont="true" applyBorder="true" applyAlignment="true" applyProtection="true">
      <alignment horizontal="general" vertical="bottom" textRotation="0" wrapText="false" indent="0" shrinkToFit="false"/>
      <protection locked="true" hidden="true"/>
    </xf>
    <xf numFmtId="168"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1" fontId="41" fillId="2" borderId="6" xfId="0" applyFont="true" applyBorder="true" applyAlignment="true" applyProtection="true">
      <alignment horizontal="general" vertical="bottom" textRotation="0" wrapText="false" indent="0" shrinkToFit="false"/>
      <protection locked="false" hidden="false"/>
    </xf>
    <xf numFmtId="166" fontId="34" fillId="2" borderId="38" xfId="0" applyFont="true" applyBorder="true" applyAlignment="true" applyProtection="true">
      <alignment horizontal="center" vertical="bottom" textRotation="0" wrapText="false" indent="0" shrinkToFit="false"/>
      <protection locked="true" hidden="true"/>
    </xf>
    <xf numFmtId="168" fontId="35" fillId="0" borderId="6" xfId="0" applyFont="true" applyBorder="true" applyAlignment="true" applyProtection="true">
      <alignment horizontal="center" vertical="bottom" textRotation="0" wrapText="false" indent="0" shrinkToFit="false"/>
      <protection locked="true" hidden="true"/>
    </xf>
    <xf numFmtId="168" fontId="35" fillId="0" borderId="32" xfId="0" applyFont="true" applyBorder="true" applyAlignment="true" applyProtection="true">
      <alignment horizontal="center" vertical="bottom" textRotation="0" wrapText="false" indent="0" shrinkToFit="false"/>
      <protection locked="true" hidden="true"/>
    </xf>
    <xf numFmtId="168" fontId="35" fillId="0" borderId="32" xfId="15" applyFont="true" applyBorder="true" applyAlignment="true" applyProtection="true">
      <alignment horizontal="center" vertical="bottom" textRotation="0" wrapText="false" indent="0" shrinkToFit="false"/>
      <protection locked="true" hidden="true"/>
    </xf>
    <xf numFmtId="168" fontId="12" fillId="2" borderId="6" xfId="0" applyFont="true" applyBorder="true" applyAlignment="true" applyProtection="true">
      <alignment horizontal="left" vertical="bottom" textRotation="0" wrapText="false" indent="0" shrinkToFit="false"/>
      <protection locked="true" hidden="true"/>
    </xf>
    <xf numFmtId="168" fontId="0" fillId="2" borderId="32" xfId="0" applyFont="false" applyBorder="true" applyAlignment="false" applyProtection="true">
      <alignment horizontal="general" vertical="bottom" textRotation="0" wrapText="false" indent="0" shrinkToFit="false"/>
      <protection locked="true" hidden="true"/>
    </xf>
    <xf numFmtId="164" fontId="32" fillId="2" borderId="32" xfId="0" applyFont="true" applyBorder="true" applyAlignment="false" applyProtection="true">
      <alignment horizontal="general" vertical="bottom" textRotation="0" wrapText="false" indent="0" shrinkToFit="false"/>
      <protection locked="true" hidden="true"/>
    </xf>
    <xf numFmtId="169" fontId="33" fillId="2" borderId="32" xfId="15" applyFont="true" applyBorder="true" applyAlignment="true" applyProtection="true">
      <alignment horizontal="general" vertical="bottom" textRotation="0" wrapText="false" indent="0" shrinkToFit="false"/>
      <protection locked="true" hidden="true"/>
    </xf>
    <xf numFmtId="169" fontId="33" fillId="2" borderId="8" xfId="15" applyFont="true" applyBorder="true" applyAlignment="true" applyProtection="true">
      <alignment horizontal="general" vertical="bottom" textRotation="0" wrapText="false" indent="0" shrinkToFit="false"/>
      <protection locked="true" hidden="true"/>
    </xf>
    <xf numFmtId="168" fontId="12" fillId="0" borderId="0" xfId="0" applyFont="true" applyBorder="true" applyAlignment="true" applyProtection="true">
      <alignment horizontal="left"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9" fontId="32" fillId="0" borderId="0" xfId="15" applyFont="true" applyBorder="true" applyAlignment="true" applyProtection="true">
      <alignment horizontal="general" vertical="bottom" textRotation="0" wrapText="false" indent="0" shrinkToFit="false"/>
      <protection locked="true" hidden="true"/>
    </xf>
    <xf numFmtId="168" fontId="31" fillId="0" borderId="0" xfId="0" applyFont="true" applyBorder="true" applyAlignment="true" applyProtection="true">
      <alignment horizontal="lef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2" borderId="2" xfId="0" applyFont="false" applyBorder="true" applyAlignment="true" applyProtection="true">
      <alignment horizontal="center" vertical="bottom" textRotation="0" wrapText="false" indent="0" shrinkToFit="false"/>
      <protection locked="true" hidden="true"/>
    </xf>
    <xf numFmtId="168" fontId="31" fillId="0" borderId="37" xfId="0" applyFont="true" applyBorder="true" applyAlignment="true" applyProtection="true">
      <alignment horizontal="center" vertical="bottom" textRotation="0" wrapText="false" indent="0" shrinkToFit="false"/>
      <protection locked="true" hidden="true"/>
    </xf>
    <xf numFmtId="173" fontId="4" fillId="0" borderId="0" xfId="0" applyFont="true" applyBorder="true" applyAlignment="true" applyProtection="true">
      <alignment horizontal="general" vertical="bottom" textRotation="0" wrapText="false" indent="0" shrinkToFit="false"/>
      <protection locked="true" hidden="true"/>
    </xf>
    <xf numFmtId="173" fontId="34" fillId="0" borderId="0" xfId="0" applyFont="true" applyBorder="true" applyAlignment="true" applyProtection="true">
      <alignment horizontal="general" vertical="bottom" textRotation="0" wrapText="false" indent="0" shrinkToFit="false"/>
      <protection locked="true" hidden="true"/>
    </xf>
    <xf numFmtId="173" fontId="35"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8" fontId="31" fillId="0" borderId="4" xfId="0" applyFont="true" applyBorder="true" applyAlignment="true" applyProtection="true">
      <alignment horizontal="center" vertical="bottom" textRotation="0" wrapText="false" indent="0" shrinkToFit="false"/>
      <protection locked="true" hidden="true"/>
    </xf>
    <xf numFmtId="168" fontId="31" fillId="0" borderId="4" xfId="0" applyFont="true" applyBorder="true" applyAlignment="true" applyProtection="true">
      <alignment horizontal="left" vertical="bottom" textRotation="0" wrapText="false" indent="0" shrinkToFit="false"/>
      <protection locked="true" hidden="true"/>
    </xf>
    <xf numFmtId="168" fontId="31" fillId="0" borderId="0" xfId="15" applyFont="true" applyBorder="true" applyAlignment="true" applyProtection="true">
      <alignment horizontal="center" vertical="bottom" textRotation="0" wrapText="false" indent="0" shrinkToFit="false"/>
      <protection locked="true" hidden="true"/>
    </xf>
    <xf numFmtId="168" fontId="9" fillId="0" borderId="0" xfId="15"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8" fontId="38" fillId="0" borderId="0" xfId="15"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8" fontId="34" fillId="0" borderId="0" xfId="15" applyFont="true" applyBorder="true" applyAlignment="true" applyProtection="true">
      <alignment horizontal="center" vertical="bottom" textRotation="0" wrapText="false" indent="0" shrinkToFit="false"/>
      <protection locked="true" hidden="true"/>
    </xf>
    <xf numFmtId="168" fontId="34" fillId="0" borderId="34" xfId="15" applyFont="true" applyBorder="true" applyAlignment="true" applyProtection="true">
      <alignment horizontal="center" vertical="bottom" textRotation="0" wrapText="false" indent="0" shrinkToFit="false"/>
      <protection locked="true" hidden="true"/>
    </xf>
    <xf numFmtId="173" fontId="34" fillId="0" borderId="0" xfId="0" applyFont="true" applyBorder="true" applyAlignment="true" applyProtection="true">
      <alignment horizontal="left" vertical="bottom" textRotation="0" wrapText="false" indent="0" shrinkToFit="false"/>
      <protection locked="true" hidden="true"/>
    </xf>
    <xf numFmtId="168" fontId="35" fillId="0" borderId="0" xfId="15" applyFont="true" applyBorder="true" applyAlignment="true" applyProtection="true">
      <alignment horizontal="center" vertical="bottom" textRotation="0" wrapText="false" indent="0" shrinkToFit="false"/>
      <protection locked="true" hidden="true"/>
    </xf>
    <xf numFmtId="173" fontId="34" fillId="0" borderId="39" xfId="15" applyFont="true" applyBorder="true" applyAlignment="true" applyProtection="true">
      <alignment horizontal="center" vertical="bottom" textRotation="0" wrapText="false" indent="0" shrinkToFit="false"/>
      <protection locked="true" hidden="true"/>
    </xf>
    <xf numFmtId="168" fontId="34" fillId="0" borderId="12" xfId="15" applyFont="true" applyBorder="true" applyAlignment="true" applyProtection="true">
      <alignment horizontal="center" vertical="bottom" textRotation="0" wrapText="false" indent="0" shrinkToFit="false"/>
      <protection locked="true" hidden="true"/>
    </xf>
    <xf numFmtId="168" fontId="34"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8" fontId="34" fillId="0" borderId="16" xfId="15" applyFont="true" applyBorder="true" applyAlignment="true" applyProtection="true">
      <alignment horizontal="center" vertical="bottom" textRotation="0" wrapText="false" indent="0" shrinkToFit="false"/>
      <protection locked="true" hidden="true"/>
    </xf>
    <xf numFmtId="168" fontId="34" fillId="5" borderId="40" xfId="15" applyFont="true" applyBorder="true" applyAlignment="true" applyProtection="true">
      <alignment horizontal="center" vertical="bottom" textRotation="0" wrapText="false" indent="0" shrinkToFit="false"/>
      <protection locked="true" hidden="true"/>
    </xf>
    <xf numFmtId="171" fontId="9" fillId="0" borderId="0" xfId="15"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left" vertical="bottom" textRotation="0" wrapText="false" indent="0" shrinkToFit="false"/>
      <protection locked="true" hidden="true"/>
    </xf>
    <xf numFmtId="168" fontId="48" fillId="0" borderId="0" xfId="19" applyFont="true" applyBorder="true" applyAlignment="true" applyProtection="true">
      <alignment horizontal="general" vertical="bottom" textRotation="0" wrapText="false" indent="0" shrinkToFit="false"/>
      <protection locked="true" hidden="true"/>
    </xf>
    <xf numFmtId="168" fontId="4" fillId="0" borderId="0" xfId="15" applyFont="true" applyBorder="true" applyAlignment="true" applyProtection="true">
      <alignment horizontal="general" vertical="bottom" textRotation="0" wrapText="false" indent="0" shrinkToFit="false"/>
      <protection locked="true" hidden="true"/>
    </xf>
    <xf numFmtId="168" fontId="38" fillId="0" borderId="0" xfId="15" applyFont="true" applyBorder="true" applyAlignment="true" applyProtection="true">
      <alignment horizontal="general" vertical="bottom" textRotation="0" wrapText="false" indent="0" shrinkToFit="false"/>
      <protection locked="true" hidden="true"/>
    </xf>
    <xf numFmtId="168" fontId="40" fillId="0" borderId="0" xfId="19" applyFont="true" applyBorder="true" applyAlignment="true" applyProtection="true">
      <alignment horizontal="general" vertical="bottom" textRotation="0" wrapText="false" indent="0" shrinkToFit="false"/>
      <protection locked="true" hidden="true"/>
    </xf>
    <xf numFmtId="173" fontId="34" fillId="0" borderId="0" xfId="15" applyFont="true" applyBorder="true" applyAlignment="true" applyProtection="true">
      <alignment horizontal="center" vertical="bottom" textRotation="0" wrapText="false" indent="0" shrinkToFit="false"/>
      <protection locked="true" hidden="true"/>
    </xf>
    <xf numFmtId="173" fontId="34" fillId="5" borderId="41" xfId="15" applyFont="true" applyBorder="true" applyAlignment="true" applyProtection="true">
      <alignment horizontal="center" vertical="bottom" textRotation="0" wrapText="false" indent="0" shrinkToFit="false"/>
      <protection locked="true" hidden="true"/>
    </xf>
    <xf numFmtId="168" fontId="35" fillId="0" borderId="19" xfId="15" applyFont="true" applyBorder="true" applyAlignment="true" applyProtection="true">
      <alignment horizontal="center" vertical="bottom" textRotation="0" wrapText="false" indent="0" shrinkToFit="false"/>
      <protection locked="true" hidden="true"/>
    </xf>
    <xf numFmtId="168" fontId="35" fillId="0" borderId="7" xfId="15" applyFont="true" applyBorder="true" applyAlignment="true" applyProtection="true">
      <alignment horizontal="center" vertical="bottom" textRotation="0" wrapText="false" indent="0" shrinkToFit="false"/>
      <protection locked="true" hidden="true"/>
    </xf>
    <xf numFmtId="168" fontId="35"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3" fontId="34" fillId="0" borderId="42" xfId="15" applyFont="true" applyBorder="true" applyAlignment="true" applyProtection="true">
      <alignment horizontal="center" vertical="bottom" textRotation="0" wrapText="false" indent="0" shrinkToFit="false"/>
      <protection locked="true" hidden="true"/>
    </xf>
    <xf numFmtId="171" fontId="34" fillId="2" borderId="43" xfId="15" applyFont="true" applyBorder="true" applyAlignment="true" applyProtection="true">
      <alignment horizontal="center" vertical="bottom" textRotation="0" wrapText="false" indent="0" shrinkToFit="false"/>
      <protection locked="false" hidden="false"/>
    </xf>
    <xf numFmtId="168" fontId="4" fillId="0" borderId="19"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general" vertical="bottom" textRotation="0" wrapText="false" indent="0" shrinkToFit="false"/>
      <protection locked="true" hidden="true"/>
    </xf>
    <xf numFmtId="168" fontId="4" fillId="0" borderId="42" xfId="15" applyFont="true" applyBorder="true" applyAlignment="true" applyProtection="true">
      <alignment horizontal="center" vertical="bottom" textRotation="0" wrapText="false" indent="0" shrinkToFit="false"/>
      <protection locked="true" hidden="true"/>
    </xf>
    <xf numFmtId="168" fontId="4" fillId="0" borderId="0" xfId="15" applyFont="true" applyBorder="true" applyAlignment="true" applyProtection="true">
      <alignment horizontal="center" vertical="bottom" textRotation="0" wrapText="false" indent="0" shrinkToFit="false"/>
      <protection locked="true" hidden="true"/>
    </xf>
    <xf numFmtId="173" fontId="34" fillId="0" borderId="41" xfId="15" applyFont="true" applyBorder="true" applyAlignment="true" applyProtection="true">
      <alignment horizontal="center" vertical="bottom" textRotation="0" wrapText="false" indent="0" shrinkToFit="false"/>
      <protection locked="true" hidden="true"/>
    </xf>
    <xf numFmtId="168" fontId="4" fillId="0" borderId="42" xfId="15" applyFont="true" applyBorder="true" applyAlignment="true" applyProtection="true">
      <alignment horizontal="general" vertical="bottom" textRotation="0" wrapText="false" indent="0" shrinkToFit="false"/>
      <protection locked="true" hidden="true"/>
    </xf>
    <xf numFmtId="168" fontId="34" fillId="5" borderId="43" xfId="15" applyFont="true" applyBorder="true" applyAlignment="true" applyProtection="true">
      <alignment horizontal="center" vertical="bottom" textRotation="0" wrapText="false" indent="0" shrinkToFit="false"/>
      <protection locked="true" hidden="true"/>
    </xf>
    <xf numFmtId="171" fontId="9" fillId="0" borderId="0" xfId="15" applyFont="true" applyBorder="true" applyAlignment="true" applyProtection="true">
      <alignment horizontal="center" vertical="bottom" textRotation="0" wrapText="false" indent="0" shrinkToFit="false"/>
      <protection locked="true" hidden="true"/>
    </xf>
    <xf numFmtId="173" fontId="34" fillId="5" borderId="44" xfId="15" applyFont="true" applyBorder="true" applyAlignment="true" applyProtection="true">
      <alignment horizontal="center" vertical="bottom" textRotation="0" wrapText="false" indent="0" shrinkToFit="false"/>
      <protection locked="true" hidden="true"/>
    </xf>
    <xf numFmtId="168" fontId="4" fillId="0" borderId="45"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general" vertical="bottom" textRotation="0" wrapText="false" indent="0" shrinkToFit="false"/>
      <protection locked="true" hidden="true"/>
    </xf>
    <xf numFmtId="168" fontId="4" fillId="0" borderId="46" xfId="15" applyFont="true" applyBorder="true" applyAlignment="true" applyProtection="true">
      <alignment horizontal="general" vertical="bottom" textRotation="0" wrapText="false" indent="0" shrinkToFit="false"/>
      <protection locked="true" hidden="true"/>
    </xf>
    <xf numFmtId="171" fontId="34" fillId="0" borderId="47" xfId="15" applyFont="true" applyBorder="true" applyAlignment="true" applyProtection="true">
      <alignment horizontal="center" vertical="bottom" textRotation="0" wrapText="false" indent="0" shrinkToFit="false"/>
      <protection locked="true" hidden="true"/>
    </xf>
    <xf numFmtId="173" fontId="4" fillId="0" borderId="0" xfId="15" applyFont="true" applyBorder="true" applyAlignment="true" applyProtection="true">
      <alignment horizontal="general" vertical="bottom" textRotation="0" wrapText="false" indent="0" shrinkToFit="false"/>
      <protection locked="true" hidden="true"/>
    </xf>
    <xf numFmtId="168" fontId="34" fillId="0" borderId="5" xfId="0" applyFont="true" applyBorder="true" applyAlignment="true" applyProtection="true">
      <alignment horizontal="center" vertical="bottom" textRotation="0" wrapText="false" indent="0" shrinkToFit="false"/>
      <protection locked="true" hidden="true"/>
    </xf>
    <xf numFmtId="168" fontId="34" fillId="0" borderId="5" xfId="0" applyFont="true" applyBorder="true" applyAlignment="true" applyProtection="true">
      <alignment horizontal="general" vertical="bottom" textRotation="0" wrapText="false" indent="0" shrinkToFit="false"/>
      <protection locked="true" hidden="false"/>
    </xf>
    <xf numFmtId="168" fontId="34" fillId="0" borderId="4" xfId="0" applyFont="true" applyBorder="true" applyAlignment="true" applyProtection="true">
      <alignment horizontal="center" vertical="bottom" textRotation="0" wrapText="false" indent="0" shrinkToFit="false"/>
      <protection locked="true" hidden="true"/>
    </xf>
    <xf numFmtId="168" fontId="31" fillId="0" borderId="31" xfId="15" applyFont="true" applyBorder="true" applyAlignment="true" applyProtection="true">
      <alignment horizontal="center" vertical="bottom" textRotation="0" wrapText="false" indent="0" shrinkToFit="false"/>
      <protection locked="true" hidden="true"/>
    </xf>
    <xf numFmtId="168" fontId="31" fillId="0" borderId="31" xfId="15" applyFont="true" applyBorder="true" applyAlignment="true" applyProtection="true">
      <alignment horizontal="center" vertical="center" textRotation="0" wrapText="false" indent="0" shrinkToFit="false"/>
      <protection locked="true" hidden="true"/>
    </xf>
    <xf numFmtId="168" fontId="49" fillId="0" borderId="34" xfId="15" applyFont="true" applyBorder="true" applyAlignment="true" applyProtection="true">
      <alignment horizontal="center" vertical="bottom" textRotation="0" wrapText="false" indent="0" shrinkToFit="false"/>
      <protection locked="true" hidden="true"/>
    </xf>
    <xf numFmtId="171" fontId="4" fillId="0" borderId="31" xfId="15" applyFont="true" applyBorder="true" applyAlignment="true" applyProtection="true">
      <alignment horizontal="center" vertical="bottom" textRotation="0" wrapText="false" indent="0" shrinkToFit="false"/>
      <protection locked="true" hidden="true"/>
    </xf>
    <xf numFmtId="168" fontId="49" fillId="0" borderId="0" xfId="15" applyFont="true" applyBorder="true" applyAlignment="true" applyProtection="true">
      <alignment horizontal="center" vertical="bottom" textRotation="0" wrapText="false" indent="0" shrinkToFit="false"/>
      <protection locked="true" hidden="true"/>
    </xf>
    <xf numFmtId="168" fontId="4" fillId="0" borderId="34" xfId="15" applyFont="true" applyBorder="true" applyAlignment="true" applyProtection="true">
      <alignment horizontal="center" vertical="bottom" textRotation="0" wrapText="false" indent="0" shrinkToFit="false"/>
      <protection locked="true" hidden="true"/>
    </xf>
    <xf numFmtId="168" fontId="4" fillId="0" borderId="31" xfId="15" applyFont="true" applyBorder="true" applyAlignment="true" applyProtection="true">
      <alignment horizontal="center" vertical="bottom" textRotation="0" wrapText="false" indent="0" shrinkToFit="false"/>
      <protection locked="true" hidden="true"/>
    </xf>
    <xf numFmtId="171" fontId="31" fillId="0" borderId="31" xfId="15" applyFont="true" applyBorder="true" applyAlignment="true" applyProtection="true">
      <alignment horizontal="center" vertical="bottom" textRotation="0" wrapText="false" indent="0" shrinkToFit="false"/>
      <protection locked="true" hidden="true"/>
    </xf>
    <xf numFmtId="168"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34" fillId="0" borderId="5" xfId="0" applyFont="true" applyBorder="true" applyAlignment="true" applyProtection="true">
      <alignment horizontal="left" vertical="bottom" textRotation="0" wrapText="false" indent="0" shrinkToFit="false"/>
      <protection locked="true" hidden="false"/>
    </xf>
    <xf numFmtId="168" fontId="34" fillId="0" borderId="4" xfId="0" applyFont="true" applyBorder="true" applyAlignment="true" applyProtection="true">
      <alignment horizontal="left" vertical="bottom" textRotation="0" wrapText="false" indent="0" shrinkToFit="false"/>
      <protection locked="true" hidden="true"/>
    </xf>
    <xf numFmtId="173" fontId="31" fillId="0" borderId="0" xfId="15" applyFont="true" applyBorder="true" applyAlignment="true" applyProtection="true">
      <alignment horizontal="center" vertical="bottom" textRotation="0" wrapText="false" indent="0" shrinkToFit="false"/>
      <protection locked="true" hidden="true"/>
    </xf>
    <xf numFmtId="168" fontId="31" fillId="0" borderId="34" xfId="15" applyFont="true" applyBorder="true" applyAlignment="true" applyProtection="true">
      <alignment horizontal="center" vertical="bottom" textRotation="0" wrapText="false" indent="0" shrinkToFit="false"/>
      <protection locked="true" hidden="true"/>
    </xf>
    <xf numFmtId="173" fontId="35" fillId="0" borderId="32" xfId="15" applyFont="true" applyBorder="true" applyAlignment="true" applyProtection="true">
      <alignment horizontal="center" vertical="bottom" textRotation="0" wrapText="false" indent="0" shrinkToFit="false"/>
      <protection locked="true" hidden="true"/>
    </xf>
    <xf numFmtId="173" fontId="33" fillId="2" borderId="32"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7" fontId="4" fillId="0" borderId="0" xfId="0" applyFont="true" applyBorder="false" applyAlignment="true" applyProtection="true">
      <alignment horizontal="right" vertical="center" textRotation="0" wrapText="false" indent="0" shrinkToFit="false"/>
      <protection locked="true" hidden="true"/>
    </xf>
    <xf numFmtId="167"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3" fontId="4" fillId="0" borderId="0" xfId="0" applyFont="true" applyBorder="false" applyAlignment="true" applyProtection="true">
      <alignment horizontal="center" vertical="center" textRotation="0" wrapText="false" indent="0" shrinkToFit="false"/>
      <protection locked="true" hidden="true"/>
    </xf>
    <xf numFmtId="167" fontId="4" fillId="0" borderId="0" xfId="0" applyFont="true" applyBorder="false" applyAlignment="true" applyProtection="true">
      <alignment horizontal="center" vertical="center" textRotation="0" wrapText="false" indent="0" shrinkToFit="false"/>
      <protection locked="true" hidden="true"/>
    </xf>
    <xf numFmtId="167" fontId="4" fillId="0" borderId="0" xfId="0" applyFont="true" applyBorder="false" applyAlignment="true" applyProtection="true">
      <alignment horizontal="center" vertical="bottom" textRotation="0" wrapText="false" indent="0" shrinkToFit="false"/>
      <protection locked="true" hidden="true"/>
    </xf>
    <xf numFmtId="174" fontId="4"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31" fillId="0" borderId="48" xfId="0" applyFont="true" applyBorder="true" applyAlignment="false" applyProtection="true">
      <alignment horizontal="general" vertical="bottom" textRotation="0" wrapText="false" indent="0" shrinkToFit="false"/>
      <protection locked="true" hidden="true"/>
    </xf>
    <xf numFmtId="164" fontId="31" fillId="0" borderId="49" xfId="0" applyFont="true" applyBorder="true" applyAlignment="false" applyProtection="true">
      <alignment horizontal="general" vertical="bottom" textRotation="0" wrapText="false" indent="0" shrinkToFit="false"/>
      <protection locked="true" hidden="true"/>
    </xf>
    <xf numFmtId="164" fontId="31" fillId="0" borderId="29" xfId="0" applyFont="true" applyBorder="true" applyAlignment="true" applyProtection="true">
      <alignment horizontal="center" vertical="top" textRotation="0" wrapText="false" indent="0" shrinkToFit="false"/>
      <protection locked="true" hidden="true"/>
    </xf>
    <xf numFmtId="164" fontId="31" fillId="0" borderId="11" xfId="0" applyFont="true" applyBorder="true" applyAlignment="true" applyProtection="true">
      <alignment horizontal="general" vertical="top" textRotation="0" wrapText="true" indent="0" shrinkToFit="false"/>
      <protection locked="true" hidden="true"/>
    </xf>
    <xf numFmtId="164" fontId="31" fillId="0" borderId="11" xfId="0" applyFont="true" applyBorder="true" applyAlignment="true" applyProtection="true">
      <alignment horizontal="center" vertical="center" textRotation="0" wrapText="false" indent="0" shrinkToFit="false"/>
      <protection locked="true" hidden="true"/>
    </xf>
    <xf numFmtId="173" fontId="31" fillId="0" borderId="11" xfId="0" applyFont="true" applyBorder="true" applyAlignment="true" applyProtection="true">
      <alignment horizontal="center" vertical="center" textRotation="0" wrapText="false" indent="0" shrinkToFit="false"/>
      <protection locked="true" hidden="true"/>
    </xf>
    <xf numFmtId="167" fontId="31" fillId="0" borderId="11" xfId="0" applyFont="true" applyBorder="true" applyAlignment="true" applyProtection="true">
      <alignment horizontal="center" vertical="center" textRotation="0" wrapText="false" indent="0" shrinkToFit="false"/>
      <protection locked="true" hidden="true"/>
    </xf>
    <xf numFmtId="167" fontId="31" fillId="0" borderId="13" xfId="0" applyFont="true" applyBorder="true" applyAlignment="true" applyProtection="true">
      <alignment horizontal="center" vertical="bottom" textRotation="0" wrapText="false" indent="0" shrinkToFit="false"/>
      <protection locked="true" hidden="true"/>
    </xf>
    <xf numFmtId="164" fontId="31" fillId="0" borderId="26" xfId="0" applyFont="true" applyBorder="true" applyAlignment="true" applyProtection="true">
      <alignment horizontal="center" vertical="top" textRotation="0" wrapText="false" indent="0" shrinkToFit="false"/>
      <protection locked="true" hidden="true"/>
    </xf>
    <xf numFmtId="164" fontId="31" fillId="0" borderId="26" xfId="0" applyFont="true" applyBorder="true" applyAlignment="true" applyProtection="true">
      <alignment horizontal="general" vertical="top" textRotation="0" wrapText="true" indent="0" shrinkToFit="false"/>
      <protection locked="true" hidden="true"/>
    </xf>
    <xf numFmtId="164" fontId="31" fillId="0" borderId="26" xfId="0" applyFont="true" applyBorder="true" applyAlignment="true" applyProtection="true">
      <alignment horizontal="center" vertical="center" textRotation="0" wrapText="false" indent="0" shrinkToFit="false"/>
      <protection locked="true" hidden="true"/>
    </xf>
    <xf numFmtId="173" fontId="31" fillId="0" borderId="26" xfId="0" applyFont="true" applyBorder="true" applyAlignment="true" applyProtection="true">
      <alignment horizontal="center" vertical="center" textRotation="0" wrapText="false" indent="0" shrinkToFit="false"/>
      <protection locked="true" hidden="true"/>
    </xf>
    <xf numFmtId="167" fontId="31" fillId="0" borderId="26" xfId="0" applyFont="true" applyBorder="true" applyAlignment="true" applyProtection="true">
      <alignment horizontal="center" vertical="center" textRotation="0" wrapText="false" indent="0" shrinkToFit="false"/>
      <protection locked="true" hidden="true"/>
    </xf>
    <xf numFmtId="167" fontId="31" fillId="0" borderId="2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3"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8" fontId="31" fillId="0" borderId="15" xfId="0" applyFont="true" applyBorder="true" applyAlignment="true" applyProtection="true">
      <alignment horizontal="center" vertical="center" textRotation="0" wrapText="true" indent="0" shrinkToFit="false"/>
      <protection locked="true" hidden="true"/>
    </xf>
    <xf numFmtId="164" fontId="31" fillId="0" borderId="12" xfId="0" applyFont="true" applyBorder="true" applyAlignment="true" applyProtection="true">
      <alignment horizontal="general"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73" fontId="4" fillId="0" borderId="15" xfId="0" applyFont="true" applyBorder="true" applyAlignment="true" applyProtection="true">
      <alignment horizontal="center" vertical="center" textRotation="0" wrapText="true" indent="0" shrinkToFit="false"/>
      <protection locked="true" hidden="true"/>
    </xf>
    <xf numFmtId="167" fontId="4" fillId="0" borderId="15" xfId="0" applyFont="true" applyBorder="true" applyAlignment="true" applyProtection="true">
      <alignment horizontal="right" vertical="center" textRotation="0" wrapText="true" indent="0" shrinkToFit="false"/>
      <protection locked="false" hidden="false"/>
    </xf>
    <xf numFmtId="167" fontId="4" fillId="0" borderId="16" xfId="0" applyFont="true" applyBorder="true" applyAlignment="true" applyProtection="true">
      <alignment horizontal="right" vertical="center" textRotation="0" wrapText="true" indent="0" shrinkToFit="false"/>
      <protection locked="true" hidden="true"/>
    </xf>
    <xf numFmtId="167" fontId="4" fillId="0" borderId="17" xfId="0" applyFont="true" applyBorder="true" applyAlignment="true" applyProtection="true">
      <alignment horizontal="right"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8" fontId="4" fillId="0" borderId="32"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3" fontId="4" fillId="0" borderId="19" xfId="0" applyFont="true" applyBorder="true" applyAlignment="true" applyProtection="true">
      <alignment horizontal="center" vertical="center" textRotation="0" wrapText="true" indent="0" shrinkToFit="false"/>
      <protection locked="true" hidden="true"/>
    </xf>
    <xf numFmtId="167" fontId="4" fillId="0" borderId="19" xfId="0" applyFont="true" applyBorder="true" applyAlignment="true" applyProtection="true">
      <alignment horizontal="right" vertical="center" textRotation="0" wrapText="true" indent="0" shrinkToFit="false"/>
      <protection locked="false" hidden="false"/>
    </xf>
    <xf numFmtId="167" fontId="4" fillId="0" borderId="19" xfId="0" applyFont="true" applyBorder="true" applyAlignment="true" applyProtection="true">
      <alignment horizontal="right" vertical="center" textRotation="0" wrapText="true" indent="0" shrinkToFit="false"/>
      <protection locked="true" hidden="true"/>
    </xf>
    <xf numFmtId="167" fontId="4" fillId="0" borderId="20" xfId="0" applyFont="true" applyBorder="true" applyAlignment="true" applyProtection="true">
      <alignment horizontal="right"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3" fontId="4" fillId="0" borderId="19" xfId="0" applyFont="true" applyBorder="true" applyAlignment="true" applyProtection="true">
      <alignment horizontal="center" vertical="center" textRotation="0" wrapText="true" indent="0" shrinkToFit="false"/>
      <protection locked="true" hidden="true"/>
    </xf>
    <xf numFmtId="167" fontId="4" fillId="0" borderId="19" xfId="0" applyFont="true" applyBorder="true" applyAlignment="true" applyProtection="true">
      <alignment horizontal="right" vertical="center" textRotation="0" wrapText="true" indent="0" shrinkToFit="false"/>
      <protection locked="false" hidden="fals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8" fontId="4" fillId="0" borderId="22" xfId="0" applyFont="true" applyBorder="true" applyAlignment="true" applyProtection="true">
      <alignment horizontal="center" vertical="center" textRotation="0" wrapText="true" indent="0" shrinkToFit="false"/>
      <protection locked="true" hidden="true"/>
    </xf>
    <xf numFmtId="164" fontId="31" fillId="0" borderId="22"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3" fontId="4" fillId="0" borderId="23" xfId="0" applyFont="true" applyBorder="true" applyAlignment="true" applyProtection="true">
      <alignment horizontal="center" vertical="center" textRotation="0" wrapText="true" indent="0" shrinkToFit="false"/>
      <protection locked="true" hidden="true"/>
    </xf>
    <xf numFmtId="167" fontId="4" fillId="0" borderId="23" xfId="0" applyFont="true" applyBorder="true" applyAlignment="true" applyProtection="true">
      <alignment horizontal="right" vertical="center" textRotation="0" wrapText="true" indent="0" shrinkToFit="false"/>
      <protection locked="false" hidden="false"/>
    </xf>
    <xf numFmtId="167" fontId="4" fillId="0" borderId="23" xfId="0" applyFont="true" applyBorder="true" applyAlignment="true" applyProtection="true">
      <alignment horizontal="right" vertical="center" textRotation="0" wrapText="true" indent="0" shrinkToFit="false"/>
      <protection locked="true" hidden="true"/>
    </xf>
    <xf numFmtId="167" fontId="31" fillId="0" borderId="24" xfId="0" applyFont="true" applyBorder="true" applyAlignment="true" applyProtection="true">
      <alignment horizontal="right" vertical="center" textRotation="0" wrapText="true" indent="0" shrinkToFit="false"/>
      <protection locked="true" hidden="true"/>
    </xf>
    <xf numFmtId="164" fontId="31" fillId="0" borderId="12" xfId="0" applyFont="true" applyBorder="true" applyAlignment="true" applyProtection="true">
      <alignment horizontal="general"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8" fontId="31" fillId="0" borderId="32"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73" fontId="4" fillId="0" borderId="2" xfId="0" applyFont="true" applyBorder="true" applyAlignment="true" applyProtection="true">
      <alignment horizontal="center" vertical="center" textRotation="0" wrapText="true" indent="0" shrinkToFit="false"/>
      <protection locked="true" hidden="true"/>
    </xf>
    <xf numFmtId="167" fontId="4" fillId="0" borderId="7" xfId="0" applyFont="true" applyBorder="true" applyAlignment="true" applyProtection="true">
      <alignment horizontal="right" vertical="center" textRotation="0" wrapText="true" indent="0" shrinkToFit="false"/>
      <protection locked="false" hidden="false"/>
    </xf>
    <xf numFmtId="167" fontId="4" fillId="0" borderId="7" xfId="0" applyFont="true" applyBorder="true" applyAlignment="true" applyProtection="true">
      <alignment horizontal="right"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true" indent="0" shrinkToFit="false"/>
      <protection locked="true" hidden="true"/>
    </xf>
    <xf numFmtId="164" fontId="4" fillId="6" borderId="39" xfId="0" applyFont="true" applyBorder="true" applyAlignment="true" applyProtection="true">
      <alignment horizontal="center" vertical="center" textRotation="0" wrapText="true" indent="0" shrinkToFit="false"/>
      <protection locked="true" hidden="true"/>
    </xf>
    <xf numFmtId="164" fontId="4" fillId="6" borderId="50" xfId="0" applyFont="true" applyBorder="true" applyAlignment="true" applyProtection="true">
      <alignment horizontal="center" vertical="center" textRotation="0" wrapText="true" indent="0" shrinkToFit="false"/>
      <protection locked="true" hidden="true"/>
    </xf>
    <xf numFmtId="168" fontId="31" fillId="6" borderId="15" xfId="0" applyFont="true" applyBorder="true" applyAlignment="true" applyProtection="true">
      <alignment horizontal="center" vertical="center" textRotation="0" wrapText="true" indent="0" shrinkToFit="false"/>
      <protection locked="true" hidden="true"/>
    </xf>
    <xf numFmtId="164" fontId="31" fillId="6" borderId="12" xfId="0" applyFont="true" applyBorder="true" applyAlignment="true" applyProtection="true">
      <alignment horizontal="general" vertical="center" textRotation="0" wrapText="true" indent="0" shrinkToFit="false"/>
      <protection locked="true" hidden="true"/>
    </xf>
    <xf numFmtId="164" fontId="4" fillId="6" borderId="15" xfId="0" applyFont="true" applyBorder="true" applyAlignment="true" applyProtection="true">
      <alignment horizontal="center" vertical="center" textRotation="0" wrapText="true" indent="0" shrinkToFit="false"/>
      <protection locked="true" hidden="true"/>
    </xf>
    <xf numFmtId="173" fontId="4" fillId="6" borderId="15" xfId="0" applyFont="true" applyBorder="true" applyAlignment="true" applyProtection="true">
      <alignment horizontal="center" vertical="center" textRotation="0" wrapText="true" indent="0" shrinkToFit="false"/>
      <protection locked="true" hidden="true"/>
    </xf>
    <xf numFmtId="167" fontId="4" fillId="6" borderId="15" xfId="0" applyFont="true" applyBorder="true" applyAlignment="true" applyProtection="true">
      <alignment horizontal="right" vertical="center" textRotation="0" wrapText="true" indent="0" shrinkToFit="false"/>
      <protection locked="false" hidden="false"/>
    </xf>
    <xf numFmtId="167" fontId="4" fillId="6" borderId="16" xfId="0" applyFont="true" applyBorder="true" applyAlignment="true" applyProtection="true">
      <alignment horizontal="right"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true" indent="0" shrinkToFit="false"/>
      <protection locked="true" hidden="true"/>
    </xf>
    <xf numFmtId="167" fontId="4" fillId="0" borderId="19" xfId="0" applyFont="true" applyBorder="true" applyAlignment="true" applyProtection="true">
      <alignment horizontal="right"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73" fontId="4" fillId="0" borderId="2" xfId="0" applyFont="true" applyBorder="true" applyAlignment="true" applyProtection="true">
      <alignment horizontal="center" vertical="center" textRotation="0" wrapText="true" indent="0" shrinkToFit="false"/>
      <protection locked="true" hidden="true"/>
    </xf>
    <xf numFmtId="167" fontId="4" fillId="0" borderId="7" xfId="0" applyFont="true" applyBorder="true" applyAlignment="true" applyProtection="true">
      <alignment horizontal="right" vertical="center" textRotation="0" wrapText="true" indent="0" shrinkToFit="false"/>
      <protection locked="false" hidden="false"/>
    </xf>
    <xf numFmtId="167" fontId="4" fillId="0" borderId="7" xfId="0" applyFont="true" applyBorder="true" applyAlignment="true" applyProtection="true">
      <alignment horizontal="right" vertical="center" textRotation="0" wrapText="true" indent="0" shrinkToFit="false"/>
      <protection locked="true" hidden="true"/>
    </xf>
    <xf numFmtId="167" fontId="31" fillId="6" borderId="24" xfId="0" applyFont="true" applyBorder="true" applyAlignment="true" applyProtection="true">
      <alignment horizontal="right" vertical="center" textRotation="0" wrapText="true" indent="0" shrinkToFit="false"/>
      <protection locked="true" hidden="true"/>
    </xf>
    <xf numFmtId="164" fontId="4" fillId="0" borderId="53" xfId="20" applyFont="true" applyBorder="true" applyAlignment="true" applyProtection="true">
      <alignment horizontal="center" vertical="center" textRotation="0" wrapText="true" indent="0" shrinkToFit="false"/>
      <protection locked="true" hidden="true"/>
    </xf>
    <xf numFmtId="164" fontId="31" fillId="6" borderId="12" xfId="0" applyFont="true" applyBorder="true" applyAlignment="true" applyProtection="true">
      <alignment horizontal="general" vertical="center" textRotation="0" wrapText="true" indent="0" shrinkToFit="false"/>
      <protection locked="true" hidden="true"/>
    </xf>
    <xf numFmtId="167" fontId="4" fillId="6" borderId="15" xfId="0" applyFont="true" applyBorder="true" applyAlignment="true" applyProtection="true">
      <alignment horizontal="right" vertical="center" textRotation="0" wrapText="true" indent="0" shrinkToFit="false"/>
      <protection locked="true" hidden="true"/>
    </xf>
    <xf numFmtId="167" fontId="4" fillId="0" borderId="17"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8" fillId="6" borderId="12" xfId="0" applyFont="true" applyBorder="true" applyAlignment="true" applyProtection="true">
      <alignment horizontal="general" vertical="center" textRotation="0" wrapText="true" indent="0" shrinkToFit="false"/>
      <protection locked="true" hidden="true"/>
    </xf>
    <xf numFmtId="164" fontId="4" fillId="0" borderId="51" xfId="0" applyFont="true" applyBorder="true" applyAlignment="true" applyProtection="true">
      <alignment horizontal="general" vertical="center" textRotation="0" wrapText="true" indent="0" shrinkToFit="false"/>
      <protection locked="true" hidden="true"/>
    </xf>
    <xf numFmtId="164" fontId="8" fillId="0" borderId="12" xfId="0" applyFont="true" applyBorder="true" applyAlignment="true" applyProtection="true">
      <alignment horizontal="general" vertical="center" textRotation="0" wrapText="true" indent="0" shrinkToFit="false"/>
      <protection locked="true" hidden="true"/>
    </xf>
    <xf numFmtId="164" fontId="4" fillId="7" borderId="41" xfId="0" applyFont="true" applyBorder="true" applyAlignment="true" applyProtection="true">
      <alignment horizontal="center" vertical="center" textRotation="0" wrapText="true" indent="0" shrinkToFit="false"/>
      <protection locked="true" hidden="true"/>
    </xf>
    <xf numFmtId="164" fontId="4" fillId="7" borderId="5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general" vertical="top" textRotation="0" wrapText="true" indent="0" shrinkToFit="false"/>
      <protection locked="true" hidden="true"/>
    </xf>
    <xf numFmtId="164" fontId="4" fillId="0" borderId="51" xfId="0" applyFont="true" applyBorder="true" applyAlignment="true" applyProtection="true">
      <alignment horizontal="center" vertical="center" textRotation="0" wrapText="false" indent="0" shrinkToFit="false"/>
      <protection locked="true" hidden="true"/>
    </xf>
    <xf numFmtId="173" fontId="4" fillId="0" borderId="51" xfId="0" applyFont="true" applyBorder="true" applyAlignment="true" applyProtection="true">
      <alignment horizontal="center" vertical="center" textRotation="0" wrapText="false" indent="0" shrinkToFit="false"/>
      <protection locked="true" hidden="true"/>
    </xf>
    <xf numFmtId="168" fontId="4" fillId="0" borderId="23"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7" fontId="4" fillId="0" borderId="23" xfId="0" applyFont="true" applyBorder="true" applyAlignment="true" applyProtection="true">
      <alignment horizontal="center" vertical="center" textRotation="0" wrapText="true" indent="0" shrinkToFit="false"/>
      <protection locked="true" hidden="true"/>
    </xf>
    <xf numFmtId="167" fontId="4" fillId="0" borderId="15" xfId="0" applyFont="true" applyBorder="true" applyAlignment="true" applyProtection="true">
      <alignment horizontal="center" vertical="center" textRotation="0" wrapText="true" indent="0" shrinkToFit="false"/>
      <protection locked="true" hidden="true"/>
    </xf>
    <xf numFmtId="167" fontId="4" fillId="0" borderId="17" xfId="0" applyFont="true" applyBorder="true" applyAlignment="true" applyProtection="true">
      <alignment horizontal="center" vertical="center" textRotation="0" wrapText="true" indent="0" shrinkToFit="false"/>
      <protection locked="true" hidden="true"/>
    </xf>
    <xf numFmtId="164" fontId="31" fillId="0" borderId="19" xfId="0" applyFont="true" applyBorder="true" applyAlignment="true" applyProtection="false">
      <alignment horizontal="general" vertical="center" textRotation="0" wrapText="true" indent="0" shrinkToFit="false"/>
      <protection locked="true" hidden="false"/>
    </xf>
    <xf numFmtId="173" fontId="4" fillId="0" borderId="51" xfId="0" applyFont="true" applyBorder="true" applyAlignment="true" applyProtection="true">
      <alignment horizontal="center"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73" fontId="4" fillId="0" borderId="32" xfId="0" applyFont="true" applyBorder="true" applyAlignment="true" applyProtection="true">
      <alignment horizontal="center" vertical="center" textRotation="0" wrapText="true" indent="0" shrinkToFit="false"/>
      <protection locked="true" hidden="true"/>
    </xf>
    <xf numFmtId="167" fontId="4" fillId="0" borderId="32" xfId="0" applyFont="true" applyBorder="true" applyAlignment="true" applyProtection="true">
      <alignment horizontal="right" vertical="center" textRotation="0" wrapText="true" indent="0" shrinkToFit="false"/>
      <protection locked="false" hidden="false"/>
    </xf>
    <xf numFmtId="167" fontId="4" fillId="0" borderId="20" xfId="0" applyFont="true" applyBorder="true" applyAlignment="true" applyProtection="true">
      <alignment horizontal="center" vertical="center" textRotation="0" wrapText="true" indent="0" shrinkToFit="false"/>
      <protection locked="true" hidden="true"/>
    </xf>
    <xf numFmtId="167" fontId="4" fillId="0" borderId="32" xfId="0" applyFont="true" applyBorder="true" applyAlignment="true" applyProtection="true">
      <alignment horizontal="general" vertical="center" textRotation="0" wrapText="true" indent="0" shrinkToFit="false"/>
      <protection locked="true" hidden="true"/>
    </xf>
    <xf numFmtId="164" fontId="4" fillId="0" borderId="23" xfId="0" applyFont="true" applyBorder="true" applyAlignment="true" applyProtection="true">
      <alignment horizontal="general" vertical="center" textRotation="0" wrapText="true" indent="0" shrinkToFit="false"/>
      <protection locked="true" hidden="true"/>
    </xf>
    <xf numFmtId="168" fontId="4" fillId="0" borderId="0" xfId="0" applyFont="true" applyBorder="fals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true">
      <alignment horizontal="right" vertical="center" textRotation="0" wrapText="true" indent="0" shrinkToFit="false"/>
      <protection locked="true" hidden="true"/>
    </xf>
    <xf numFmtId="173" fontId="4" fillId="0" borderId="0"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true">
      <alignment horizontal="right"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true" hidden="true"/>
    </xf>
    <xf numFmtId="167" fontId="31" fillId="0" borderId="0" xfId="0" applyFont="true" applyBorder="true" applyAlignment="true" applyProtection="true">
      <alignment horizontal="right" vertical="center" textRotation="0" wrapText="true" indent="0" shrinkToFit="false"/>
      <protection locked="true" hidden="true"/>
    </xf>
    <xf numFmtId="164" fontId="4" fillId="0" borderId="48" xfId="0" applyFont="true" applyBorder="true" applyAlignment="true" applyProtection="true">
      <alignment horizontal="center" vertical="center" textRotation="0" wrapText="true" indent="0" shrinkToFit="false"/>
      <protection locked="true" hidden="true"/>
    </xf>
    <xf numFmtId="164" fontId="4" fillId="0" borderId="49" xfId="0" applyFont="true" applyBorder="true" applyAlignment="true" applyProtection="true">
      <alignment horizontal="center" vertical="center" textRotation="0" wrapText="true" indent="0" shrinkToFit="false"/>
      <protection locked="true" hidden="true"/>
    </xf>
    <xf numFmtId="168" fontId="31" fillId="0" borderId="29" xfId="0" applyFont="true" applyBorder="true" applyAlignment="true" applyProtection="true">
      <alignment horizontal="center" vertical="center" textRotation="0" wrapText="true" indent="0" shrinkToFit="false"/>
      <protection locked="true" hidden="true"/>
    </xf>
    <xf numFmtId="164" fontId="31" fillId="0" borderId="11" xfId="0" applyFont="true" applyBorder="true" applyAlignment="true" applyProtection="true">
      <alignment horizontal="general" vertical="center" textRotation="0" wrapText="true" indent="0" shrinkToFit="false"/>
      <protection locked="true" hidden="true"/>
    </xf>
    <xf numFmtId="164" fontId="4" fillId="0" borderId="29" xfId="0" applyFont="true" applyBorder="true" applyAlignment="true" applyProtection="true">
      <alignment horizontal="center" vertical="center" textRotation="0" wrapText="true" indent="0" shrinkToFit="false"/>
      <protection locked="true" hidden="true"/>
    </xf>
    <xf numFmtId="173" fontId="4" fillId="0" borderId="29" xfId="0" applyFont="true" applyBorder="true" applyAlignment="true" applyProtection="true">
      <alignment horizontal="center" vertical="center" textRotation="0" wrapText="true" indent="0" shrinkToFit="false"/>
      <protection locked="true" hidden="true"/>
    </xf>
    <xf numFmtId="167" fontId="4" fillId="0" borderId="29" xfId="0" applyFont="true" applyBorder="true" applyAlignment="true" applyProtection="true">
      <alignment horizontal="right" vertical="center" textRotation="0" wrapText="true" indent="0" shrinkToFit="false"/>
      <protection locked="false" hidden="false"/>
    </xf>
    <xf numFmtId="167" fontId="4" fillId="0" borderId="54" xfId="0" applyFont="true" applyBorder="true" applyAlignment="true" applyProtection="true">
      <alignment horizontal="right" vertical="center" textRotation="0" wrapText="true" indent="0" shrinkToFit="false"/>
      <protection locked="true" hidden="true"/>
    </xf>
    <xf numFmtId="167" fontId="4" fillId="0" borderId="13" xfId="0" applyFont="true" applyBorder="true" applyAlignment="true" applyProtection="true">
      <alignment horizontal="right" vertical="center" textRotation="0" wrapText="true" indent="0" shrinkToFit="false"/>
      <protection locked="true" hidden="true"/>
    </xf>
    <xf numFmtId="168" fontId="8" fillId="0" borderId="32" xfId="0" applyFont="true" applyBorder="true" applyAlignment="true" applyProtection="true">
      <alignment horizontal="center" vertical="center" textRotation="0" wrapText="true" indent="0" shrinkToFit="false"/>
      <protection locked="true" hidden="true"/>
    </xf>
    <xf numFmtId="167" fontId="4" fillId="0" borderId="20" xfId="0" applyFont="true" applyBorder="true" applyAlignment="true" applyProtection="true">
      <alignment horizontal="right" vertical="center" textRotation="0" wrapText="true" indent="0" shrinkToFit="false"/>
      <protection locked="true" hidden="true"/>
    </xf>
    <xf numFmtId="168" fontId="4" fillId="0" borderId="32" xfId="0" applyFont="true" applyBorder="true" applyAlignment="true" applyProtection="true">
      <alignment horizontal="center"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3" fontId="4" fillId="0" borderId="23" xfId="0" applyFont="true" applyBorder="true" applyAlignment="true" applyProtection="true">
      <alignment horizontal="center" vertical="center" textRotation="0" wrapText="true" indent="0" shrinkToFit="false"/>
      <protection locked="true" hidden="true"/>
    </xf>
    <xf numFmtId="167" fontId="4" fillId="0" borderId="23" xfId="0" applyFont="true" applyBorder="true" applyAlignment="true" applyProtection="true">
      <alignment horizontal="right" vertical="center" textRotation="0" wrapText="true" indent="0" shrinkToFit="false"/>
      <protection locked="false" hidden="false"/>
    </xf>
    <xf numFmtId="167" fontId="4" fillId="0" borderId="23" xfId="0" applyFont="true" applyBorder="true" applyAlignment="true" applyProtection="true">
      <alignment horizontal="center" vertical="center" textRotation="0" wrapText="true" indent="0" shrinkToFit="false"/>
      <protection locked="true" hidden="true"/>
    </xf>
    <xf numFmtId="167" fontId="31" fillId="0" borderId="24" xfId="0" applyFont="true" applyBorder="true" applyAlignment="true" applyProtection="true">
      <alignment horizontal="right" vertical="center" textRotation="0" wrapText="true" indent="0" shrinkToFit="false"/>
      <protection locked="true" hidden="true"/>
    </xf>
    <xf numFmtId="164" fontId="8" fillId="6" borderId="6" xfId="0" applyFont="true" applyBorder="true" applyAlignment="true" applyProtection="true">
      <alignment horizontal="general" vertical="center" textRotation="0" wrapText="true" indent="0" shrinkToFit="false"/>
      <protection locked="true" hidden="true"/>
    </xf>
    <xf numFmtId="164" fontId="4" fillId="6" borderId="32" xfId="0" applyFont="true" applyBorder="true" applyAlignment="true" applyProtection="true">
      <alignment horizontal="center" vertical="center" textRotation="0" wrapText="true" indent="0" shrinkToFit="false"/>
      <protection locked="true" hidden="true"/>
    </xf>
    <xf numFmtId="173" fontId="4" fillId="6" borderId="32" xfId="0" applyFont="true" applyBorder="true" applyAlignment="true" applyProtection="true">
      <alignment horizontal="center" vertical="center" textRotation="0" wrapText="true" indent="0" shrinkToFit="false"/>
      <protection locked="true" hidden="true"/>
    </xf>
    <xf numFmtId="167" fontId="4" fillId="6" borderId="32" xfId="0" applyFont="true" applyBorder="true" applyAlignment="true" applyProtection="true">
      <alignment horizontal="right" vertical="center" textRotation="0" wrapText="true" indent="0" shrinkToFit="false"/>
      <protection locked="false" hidden="false"/>
    </xf>
    <xf numFmtId="167" fontId="4" fillId="6" borderId="32" xfId="0" applyFont="true" applyBorder="true" applyAlignment="true" applyProtection="true">
      <alignment horizontal="general" vertical="center" textRotation="0" wrapText="true" indent="0" shrinkToFit="false"/>
      <protection locked="true" hidden="true"/>
    </xf>
    <xf numFmtId="164" fontId="29" fillId="0" borderId="41"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73" fontId="4" fillId="0" borderId="6" xfId="0" applyFont="true" applyBorder="true" applyAlignment="true" applyProtection="true">
      <alignment horizontal="center" vertical="center" textRotation="0" wrapText="true" indent="0" shrinkToFit="false"/>
      <protection locked="true" hidden="true"/>
    </xf>
    <xf numFmtId="173" fontId="4" fillId="0" borderId="6" xfId="0" applyFont="true" applyBorder="true" applyAlignment="true" applyProtection="true">
      <alignment horizontal="center" vertical="center" textRotation="0" wrapText="true" indent="0" shrinkToFit="false"/>
      <protection locked="true" hidden="true"/>
    </xf>
    <xf numFmtId="164" fontId="4" fillId="0" borderId="44" xfId="0" applyFont="true" applyBorder="true" applyAlignment="true" applyProtection="true">
      <alignment horizontal="center" vertical="bottom" textRotation="0" wrapText="false" indent="0" shrinkToFit="false"/>
      <protection locked="true" hidden="true"/>
    </xf>
    <xf numFmtId="164" fontId="4" fillId="0" borderId="52" xfId="0" applyFont="true" applyBorder="true" applyAlignment="true" applyProtection="true">
      <alignment horizontal="center" vertical="bottom" textRotation="0" wrapText="false" indent="0" shrinkToFit="false"/>
      <protection locked="true" hidden="true"/>
    </xf>
    <xf numFmtId="168" fontId="4" fillId="0" borderId="22" xfId="0" applyFont="true" applyBorder="true" applyAlignment="true" applyProtection="true">
      <alignment horizontal="center" vertical="top" textRotation="0" wrapText="false" indent="0" shrinkToFit="false"/>
      <protection locked="true" hidden="true"/>
    </xf>
    <xf numFmtId="164" fontId="31" fillId="0" borderId="23" xfId="0" applyFont="true" applyBorder="true" applyAlignment="true" applyProtection="true">
      <alignment horizontal="right" vertical="top" textRotation="0" wrapText="true" indent="0" shrinkToFit="false"/>
      <protection locked="true" hidden="true"/>
    </xf>
    <xf numFmtId="164" fontId="4" fillId="0" borderId="23" xfId="0" applyFont="true" applyBorder="true" applyAlignment="true" applyProtection="true">
      <alignment horizontal="center" vertical="center" textRotation="0" wrapText="false" indent="0" shrinkToFit="false"/>
      <protection locked="true" hidden="true"/>
    </xf>
    <xf numFmtId="173" fontId="4" fillId="0" borderId="23" xfId="0" applyFont="true" applyBorder="true" applyAlignment="true" applyProtection="true">
      <alignment horizontal="center" vertical="center" textRotation="0" wrapText="false" indent="0" shrinkToFit="false"/>
      <protection locked="true" hidden="true"/>
    </xf>
    <xf numFmtId="167" fontId="4" fillId="0" borderId="23" xfId="0" applyFont="true" applyBorder="true" applyAlignment="true" applyProtection="true">
      <alignment horizontal="right" vertical="center" textRotation="0" wrapText="false" indent="0" shrinkToFit="false"/>
      <protection locked="true" hidden="true"/>
    </xf>
    <xf numFmtId="167" fontId="31" fillId="0" borderId="24" xfId="0" applyFont="true" applyBorder="true" applyAlignment="true" applyProtection="true">
      <alignment horizontal="right" vertical="bottom" textRotation="0" wrapText="false" indent="0" shrinkToFit="false"/>
      <protection locked="true" hidden="true"/>
    </xf>
    <xf numFmtId="168" fontId="4" fillId="0" borderId="0" xfId="0" applyFont="true" applyBorder="true" applyAlignment="true" applyProtection="true">
      <alignment horizontal="center" vertical="top" textRotation="0" wrapText="false" indent="0" shrinkToFit="false"/>
      <protection locked="true" hidden="true"/>
    </xf>
    <xf numFmtId="164" fontId="31" fillId="0" borderId="0" xfId="0" applyFont="true" applyBorder="true" applyAlignment="true" applyProtection="true">
      <alignment horizontal="right" vertical="top"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73" fontId="4" fillId="0" borderId="0" xfId="0" applyFont="tru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right" vertical="center" textRotation="0" wrapText="false" indent="0" shrinkToFit="false"/>
      <protection locked="true" hidden="true"/>
    </xf>
    <xf numFmtId="167" fontId="31"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31" fillId="0" borderId="0" xfId="0" applyFont="true" applyBorder="true" applyAlignment="true" applyProtection="true">
      <alignment horizontal="general" vertical="top" textRotation="0" wrapText="tru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true" applyProtection="true">
      <alignment horizontal="general" vertical="top" textRotation="0" wrapText="false" indent="0" shrinkToFit="false"/>
      <protection locked="true" hidden="true"/>
    </xf>
    <xf numFmtId="164" fontId="4" fillId="0" borderId="15" xfId="0" applyFont="true" applyBorder="true" applyAlignment="true" applyProtection="true">
      <alignment horizontal="general" vertical="top" textRotation="0" wrapText="true" indent="0" shrinkToFit="false"/>
      <protection locked="true" hidden="true"/>
    </xf>
    <xf numFmtId="164" fontId="4" fillId="0" borderId="15" xfId="0" applyFont="true" applyBorder="true" applyAlignment="true" applyProtection="true">
      <alignment horizontal="center" vertical="center" textRotation="0" wrapText="false" indent="0" shrinkToFit="false"/>
      <protection locked="true" hidden="true"/>
    </xf>
    <xf numFmtId="173" fontId="4" fillId="0" borderId="15" xfId="0" applyFont="true" applyBorder="true" applyAlignment="true" applyProtection="true">
      <alignment horizontal="center" vertical="center" textRotation="0" wrapText="false" indent="0" shrinkToFit="false"/>
      <protection locked="true" hidden="true"/>
    </xf>
    <xf numFmtId="167" fontId="4" fillId="0" borderId="26" xfId="0" applyFont="true" applyBorder="true" applyAlignment="true" applyProtection="true">
      <alignment horizontal="right" vertical="center" textRotation="0" wrapText="false" indent="0" shrinkToFit="false"/>
      <protection locked="true" hidden="true"/>
    </xf>
    <xf numFmtId="167" fontId="4" fillId="0" borderId="27"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31" fillId="0" borderId="10" xfId="0" applyFont="true" applyBorder="true" applyAlignment="true" applyProtection="true">
      <alignment horizontal="right" vertical="top" textRotation="0" wrapText="true" indent="0" shrinkToFit="false"/>
      <protection locked="true" hidden="true"/>
    </xf>
    <xf numFmtId="164" fontId="4" fillId="0" borderId="29" xfId="0" applyFont="true" applyBorder="true" applyAlignment="true" applyProtection="true">
      <alignment horizontal="center" vertical="center" textRotation="0" wrapText="false" indent="0" shrinkToFit="false"/>
      <protection locked="true" hidden="true"/>
    </xf>
    <xf numFmtId="173" fontId="4" fillId="0" borderId="29"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7" fontId="31" fillId="0" borderId="31" xfId="0" applyFont="true" applyBorder="true" applyAlignment="true" applyProtection="true">
      <alignment horizontal="right" vertical="bottom" textRotation="0" wrapText="false" indent="0" shrinkToFit="false"/>
      <protection locked="true" hidden="true"/>
    </xf>
    <xf numFmtId="167" fontId="4" fillId="0" borderId="0" xfId="0" applyFont="true" applyBorder="false" applyAlignment="false" applyProtection="true">
      <alignment horizontal="general" vertical="bottom" textRotation="0" wrapText="false" indent="0" shrinkToFit="false"/>
      <protection locked="true" hidden="true"/>
    </xf>
    <xf numFmtId="167" fontId="31" fillId="0" borderId="55" xfId="0" applyFont="true" applyBorder="true" applyAlignment="true" applyProtection="true">
      <alignment horizontal="right" vertical="bottom" textRotation="0" wrapText="false" indent="0" shrinkToFit="false"/>
      <protection locked="true" hidden="true"/>
    </xf>
    <xf numFmtId="171" fontId="31" fillId="0" borderId="29" xfId="19" applyFont="true" applyBorder="true" applyAlignment="true" applyProtection="true">
      <alignment horizontal="center" vertical="center" textRotation="0" wrapText="false" indent="0" shrinkToFit="false"/>
      <protection locked="true" hidden="true"/>
    </xf>
    <xf numFmtId="173" fontId="8" fillId="0" borderId="29" xfId="0" applyFont="true" applyBorder="true" applyAlignment="false" applyProtection="true">
      <alignment horizontal="general" vertical="bottom" textRotation="0" wrapText="false" indent="0" shrinkToFit="false"/>
      <protection locked="true" hidden="true"/>
    </xf>
    <xf numFmtId="171" fontId="31" fillId="0" borderId="30" xfId="0" applyFont="true" applyBorder="true" applyAlignment="true" applyProtection="true">
      <alignment horizontal="center" vertical="center" textRotation="0" wrapText="false" indent="0" shrinkToFit="false"/>
      <protection locked="true" hidden="true"/>
    </xf>
    <xf numFmtId="171" fontId="31" fillId="0" borderId="0" xfId="19" applyFont="true" applyBorder="true" applyAlignment="true" applyProtection="true">
      <alignment horizontal="center" vertical="center" textRotation="0" wrapText="false" indent="0" shrinkToFit="false"/>
      <protection locked="true" hidden="true"/>
    </xf>
    <xf numFmtId="173" fontId="31" fillId="0" borderId="0" xfId="19"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6" borderId="10" xfId="0" applyFont="true" applyBorder="true" applyAlignment="true" applyProtection="true">
      <alignment horizontal="right" vertical="top" textRotation="0" wrapText="true" indent="0" shrinkToFit="false"/>
      <protection locked="true" hidden="true"/>
    </xf>
    <xf numFmtId="164" fontId="4" fillId="6" borderId="29" xfId="0" applyFont="true" applyBorder="true" applyAlignment="true" applyProtection="true">
      <alignment horizontal="center" vertical="center" textRotation="0" wrapText="false" indent="0" shrinkToFit="false"/>
      <protection locked="true" hidden="true"/>
    </xf>
    <xf numFmtId="173" fontId="4" fillId="6" borderId="29" xfId="0" applyFont="true" applyBorder="true" applyAlignment="true" applyProtection="true">
      <alignment horizontal="center" vertical="center" textRotation="0" wrapText="false" indent="0" shrinkToFit="false"/>
      <protection locked="true" hidden="true"/>
    </xf>
    <xf numFmtId="164" fontId="4" fillId="6" borderId="3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right" vertical="center" textRotation="0" wrapText="false" indent="0" shrinkToFit="false"/>
      <protection locked="true" hidden="true"/>
    </xf>
    <xf numFmtId="173" fontId="31" fillId="0" borderId="0" xfId="0" applyFont="true" applyBorder="true" applyAlignment="true" applyProtection="true">
      <alignment horizontal="right" vertical="center" textRotation="0" wrapText="false" indent="0" shrinkToFit="false"/>
      <protection locked="true" hidden="true"/>
    </xf>
    <xf numFmtId="164" fontId="4"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general" vertical="top" textRotation="0" wrapText="false" indent="0" shrinkToFit="false"/>
      <protection locked="true" hidden="true"/>
    </xf>
    <xf numFmtId="164" fontId="31" fillId="0" borderId="23" xfId="0" applyFont="true" applyBorder="true" applyAlignment="true" applyProtection="true">
      <alignment horizontal="general" vertical="top" textRotation="0" wrapText="true" indent="0" shrinkToFit="false"/>
      <protection locked="true" hidden="true"/>
    </xf>
    <xf numFmtId="164" fontId="4" fillId="0" borderId="23" xfId="0" applyFont="true" applyBorder="true" applyAlignment="true" applyProtection="true">
      <alignment horizontal="general" vertical="center" textRotation="0" wrapText="false" indent="0" shrinkToFit="false"/>
      <protection locked="true" hidden="true"/>
    </xf>
    <xf numFmtId="173" fontId="4" fillId="0" borderId="23" xfId="0" applyFont="true" applyBorder="true" applyAlignment="true" applyProtection="true">
      <alignment horizontal="general" vertical="center" textRotation="0" wrapText="false" indent="0" shrinkToFit="false"/>
      <protection locked="true" hidden="true"/>
    </xf>
    <xf numFmtId="167" fontId="4" fillId="0" borderId="3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56"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31" fillId="0" borderId="57"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1" fontId="35" fillId="0" borderId="58" xfId="0" applyFont="true" applyBorder="true" applyAlignment="true" applyProtection="true">
      <alignment horizontal="center" vertical="bottom" textRotation="0" wrapText="false" indent="0" shrinkToFit="false"/>
      <protection locked="false" hidden="false"/>
    </xf>
    <xf numFmtId="164" fontId="31" fillId="0" borderId="58"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1" fontId="35" fillId="0" borderId="59" xfId="0" applyFont="true" applyBorder="true" applyAlignment="true" applyProtection="true">
      <alignment horizontal="center"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1" fontId="0" fillId="0" borderId="7" xfId="0" applyFont="false" applyBorder="true" applyAlignment="true" applyProtection="true">
      <alignment horizontal="left" vertical="bottom" textRotation="0" wrapText="false" indent="0" shrinkToFit="false"/>
      <protection locked="true" hidden="true"/>
    </xf>
    <xf numFmtId="164" fontId="0" fillId="0" borderId="61"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1" fontId="0" fillId="0" borderId="62" xfId="0" applyFont="false" applyBorder="true" applyAlignment="true" applyProtection="true">
      <alignment horizontal="center" vertical="bottom" textRotation="0" wrapText="false" indent="0" shrinkToFit="false"/>
      <protection locked="true" hidden="true"/>
    </xf>
    <xf numFmtId="164" fontId="31" fillId="0" borderId="63"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1" fontId="35" fillId="0" borderId="63"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64" xfId="0" applyFont="true" applyBorder="true" applyAlignment="true" applyProtection="true">
      <alignment horizontal="center" vertical="bottom" textRotation="0" wrapText="false" indent="0" shrinkToFit="false"/>
      <protection locked="true" hidden="true"/>
    </xf>
    <xf numFmtId="173" fontId="35" fillId="0" borderId="31"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60"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1"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31" fillId="0" borderId="56" xfId="0" applyFont="true" applyBorder="true" applyAlignment="true" applyProtection="true">
      <alignment horizontal="center" vertical="bottom" textRotation="0" wrapText="false" indent="0" shrinkToFit="false"/>
      <protection locked="true" hidden="true"/>
    </xf>
    <xf numFmtId="164" fontId="31"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8" fontId="31" fillId="0" borderId="29" xfId="15" applyFont="true" applyBorder="true" applyAlignment="true" applyProtection="true">
      <alignment horizontal="center" vertical="bottom" textRotation="0" wrapText="false" indent="0" shrinkToFit="false"/>
      <protection locked="true" hidden="true"/>
    </xf>
    <xf numFmtId="164" fontId="31" fillId="0" borderId="10" xfId="0" applyFont="true" applyBorder="true" applyAlignment="true" applyProtection="true">
      <alignment horizontal="center" vertical="bottom" textRotation="0" wrapText="false" indent="0" shrinkToFit="false"/>
      <protection locked="true" hidden="true"/>
    </xf>
    <xf numFmtId="168" fontId="31" fillId="0" borderId="57" xfId="0" applyFont="true" applyBorder="true" applyAlignment="true" applyProtection="true">
      <alignment horizontal="center" vertical="bottom" textRotation="0" wrapText="false" indent="0" shrinkToFit="false"/>
      <protection locked="true" hidden="true"/>
    </xf>
    <xf numFmtId="168" fontId="31"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3" fontId="0" fillId="0" borderId="14" xfId="0" applyFont="fals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center" vertical="bottom" textRotation="0" wrapText="false" indent="0" shrinkToFit="false"/>
      <protection locked="true" hidden="true"/>
    </xf>
    <xf numFmtId="168" fontId="31" fillId="0" borderId="58"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8" fontId="31"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3" fontId="0" fillId="0" borderId="28" xfId="0" applyFont="true" applyBorder="true" applyAlignment="true" applyProtection="true">
      <alignment horizontal="center" vertical="bottom" textRotation="0" wrapText="false" indent="0" shrinkToFit="false"/>
      <protection locked="true" hidden="true"/>
    </xf>
    <xf numFmtId="173" fontId="0" fillId="0" borderId="58" xfId="0" applyFont="true" applyBorder="true" applyAlignment="true" applyProtection="true">
      <alignment horizontal="center" vertical="bottom" textRotation="0" wrapText="false" indent="0" shrinkToFit="false"/>
      <protection locked="true" hidden="true"/>
    </xf>
    <xf numFmtId="171" fontId="0" fillId="0" borderId="33" xfId="0" applyFont="false" applyBorder="true" applyAlignment="true" applyProtection="true">
      <alignment horizontal="center" vertical="bottom" textRotation="0" wrapText="false" indent="0" shrinkToFit="false"/>
      <protection locked="true" hidden="true"/>
    </xf>
    <xf numFmtId="168" fontId="31" fillId="0" borderId="58" xfId="15" applyFont="true" applyBorder="true" applyAlignment="true" applyProtection="true">
      <alignment horizontal="center" vertical="bottom" textRotation="0" wrapText="false" indent="0" shrinkToFit="false"/>
      <protection locked="true" hidden="true"/>
    </xf>
    <xf numFmtId="173" fontId="0" fillId="0" borderId="18" xfId="0" applyFont="true" applyBorder="true" applyAlignment="true" applyProtection="true">
      <alignment horizontal="center" vertical="bottom" textRotation="0" wrapText="false" indent="0" shrinkToFit="false"/>
      <protection locked="true" hidden="true"/>
    </xf>
    <xf numFmtId="164" fontId="0" fillId="0" borderId="61" xfId="0" applyFont="false" applyBorder="true" applyAlignment="true" applyProtection="true">
      <alignment horizontal="center" vertical="bottom" textRotation="0" wrapText="false" indent="0" shrinkToFit="false"/>
      <protection locked="true" hidden="true"/>
    </xf>
    <xf numFmtId="173" fontId="0" fillId="0" borderId="60" xfId="0" applyFont="true" applyBorder="true" applyAlignment="true" applyProtection="true">
      <alignment horizontal="center" vertical="bottom" textRotation="0" wrapText="false" indent="0" shrinkToFit="false"/>
      <protection locked="true" hidden="true"/>
    </xf>
    <xf numFmtId="164" fontId="0" fillId="0" borderId="58"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8" fontId="31" fillId="0" borderId="63"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8" fontId="31" fillId="0" borderId="22" xfId="15" applyFont="true" applyBorder="true" applyAlignment="true" applyProtection="true">
      <alignment horizontal="center" vertical="bottom" textRotation="0" wrapText="false" indent="0" shrinkToFit="false"/>
      <protection locked="true" hidden="true"/>
    </xf>
    <xf numFmtId="164" fontId="0" fillId="0" borderId="65" xfId="0" applyFont="false" applyBorder="true" applyAlignment="true" applyProtection="true">
      <alignment horizontal="center" vertical="bottom" textRotation="0" wrapText="false" indent="0" shrinkToFit="false"/>
      <protection locked="true" hidden="true"/>
    </xf>
    <xf numFmtId="173" fontId="0" fillId="0" borderId="21" xfId="0" applyFont="true" applyBorder="true" applyAlignment="true" applyProtection="true">
      <alignment horizontal="center" vertical="bottom" textRotation="0" wrapText="false" indent="0" shrinkToFit="false"/>
      <protection locked="true" hidden="true"/>
    </xf>
    <xf numFmtId="171" fontId="0" fillId="0" borderId="63" xfId="0" applyFont="false" applyBorder="true" applyAlignment="true" applyProtection="true">
      <alignment horizontal="center" vertical="bottom" textRotation="0" wrapText="false" indent="0" shrinkToFit="false"/>
      <protection locked="true" hidden="true"/>
    </xf>
    <xf numFmtId="164" fontId="0" fillId="8" borderId="56" xfId="0" applyFont="true" applyBorder="true" applyAlignment="true" applyProtection="true">
      <alignment horizontal="center" vertical="bottom" textRotation="0" wrapText="false" indent="0" shrinkToFit="false"/>
      <protection locked="true" hidden="true"/>
    </xf>
    <xf numFmtId="171" fontId="0" fillId="4" borderId="62" xfId="0" applyFont="false" applyBorder="true" applyAlignment="true" applyProtection="true">
      <alignment horizontal="center" vertical="bottom" textRotation="0" wrapText="false" indent="0" shrinkToFit="false"/>
      <protection locked="true" hidden="true"/>
    </xf>
    <xf numFmtId="168" fontId="33" fillId="0" borderId="0" xfId="0" applyFont="true" applyBorder="false" applyAlignment="true" applyProtection="false">
      <alignment horizontal="left"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true"/>
    </xf>
    <xf numFmtId="168" fontId="33" fillId="0" borderId="0" xfId="0" applyFont="true" applyBorder="false" applyAlignment="true" applyProtection="true">
      <alignment horizontal="left" vertical="bottom" textRotation="0" wrapText="false" indent="0" shrinkToFit="false"/>
      <protection locked="true" hidden="true"/>
    </xf>
    <xf numFmtId="168"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left"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true" applyProtection="true">
      <alignment horizontal="left" vertical="bottom" textRotation="0" wrapText="false" indent="0" shrinkToFit="false"/>
      <protection locked="true" hidden="true"/>
    </xf>
    <xf numFmtId="168" fontId="4" fillId="0" borderId="0" xfId="0" applyFont="true" applyBorder="true" applyAlignment="true" applyProtection="true">
      <alignment horizontal="left" vertical="center" textRotation="0" wrapText="tru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right" vertical="bottom" textRotation="0" wrapText="false" indent="0" shrinkToFit="false"/>
      <protection locked="true" hidden="true"/>
    </xf>
    <xf numFmtId="166" fontId="4" fillId="0" borderId="0" xfId="0" applyFont="true" applyBorder="false" applyAlignment="true" applyProtection="true">
      <alignment horizontal="left" vertical="bottom" textRotation="0" wrapText="false" indent="0" shrinkToFit="false"/>
      <protection locked="true" hidden="true"/>
    </xf>
    <xf numFmtId="164" fontId="50" fillId="0" borderId="0" xfId="0" applyFont="true" applyBorder="false" applyAlignment="true" applyProtection="true">
      <alignment horizontal="center" vertical="bottom" textRotation="0" wrapText="false" indent="0" shrinkToFit="false"/>
      <protection locked="true" hidden="true"/>
    </xf>
    <xf numFmtId="168" fontId="33" fillId="0" borderId="0" xfId="0" applyFont="true" applyBorder="false" applyAlignment="true" applyProtection="true">
      <alignment horizontal="center" vertical="bottom" textRotation="0" wrapText="false" indent="0" shrinkToFit="false"/>
      <protection locked="true" hidden="true"/>
    </xf>
    <xf numFmtId="168" fontId="51" fillId="0" borderId="37" xfId="0" applyFont="true" applyBorder="true" applyAlignment="true" applyProtection="true">
      <alignment horizontal="center" vertical="bottom" textRotation="0" wrapText="false" indent="0" shrinkToFit="false"/>
      <protection locked="true" hidden="true"/>
    </xf>
    <xf numFmtId="164" fontId="51" fillId="0" borderId="19" xfId="0" applyFont="true" applyBorder="true" applyAlignment="true" applyProtection="true">
      <alignment horizontal="center" vertical="bottom" textRotation="0" wrapText="false" indent="0" shrinkToFit="false"/>
      <protection locked="true" hidden="true"/>
    </xf>
    <xf numFmtId="164" fontId="51" fillId="0" borderId="37" xfId="0" applyFont="true" applyBorder="true" applyAlignment="true" applyProtection="true">
      <alignment horizontal="center" vertical="bottom" textRotation="0" wrapText="false" indent="0" shrinkToFit="false"/>
      <protection locked="true" hidden="true"/>
    </xf>
    <xf numFmtId="168" fontId="51" fillId="0" borderId="38" xfId="0" applyFont="true" applyBorder="true" applyAlignment="true" applyProtection="true">
      <alignment horizontal="center" vertical="bottom" textRotation="0" wrapText="false" indent="0" shrinkToFit="false"/>
      <protection locked="true" hidden="true"/>
    </xf>
    <xf numFmtId="164" fontId="33" fillId="0" borderId="38" xfId="0" applyFont="true" applyBorder="true" applyAlignment="false" applyProtection="true">
      <alignment horizontal="general" vertical="bottom" textRotation="0" wrapText="false" indent="0" shrinkToFit="false"/>
      <protection locked="true" hidden="true"/>
    </xf>
    <xf numFmtId="168" fontId="33" fillId="0" borderId="4" xfId="0" applyFont="true" applyBorder="true" applyAlignment="true" applyProtection="true">
      <alignment horizontal="left" vertical="bottom" textRotation="0" wrapText="false" indent="0" shrinkToFit="false"/>
      <protection locked="true" hidden="true"/>
    </xf>
    <xf numFmtId="169" fontId="51" fillId="0" borderId="3" xfId="15" applyFont="true" applyBorder="true" applyAlignment="true" applyProtection="true">
      <alignment horizontal="general" vertical="bottom" textRotation="0" wrapText="false" indent="0" shrinkToFit="false"/>
      <protection locked="true" hidden="true"/>
    </xf>
    <xf numFmtId="170" fontId="52" fillId="9" borderId="4" xfId="15" applyFont="true" applyBorder="true" applyAlignment="true" applyProtection="true">
      <alignment horizontal="general" vertical="bottom" textRotation="0" wrapText="false" indent="0" shrinkToFit="false"/>
      <protection locked="true" hidden="true"/>
    </xf>
    <xf numFmtId="170" fontId="52" fillId="9" borderId="0" xfId="15" applyFont="true" applyBorder="true" applyAlignment="true" applyProtection="true">
      <alignment horizontal="general" vertical="bottom" textRotation="0" wrapText="false" indent="0" shrinkToFit="false"/>
      <protection locked="true" hidden="true"/>
    </xf>
    <xf numFmtId="170" fontId="52" fillId="4" borderId="4" xfId="15" applyFont="true" applyBorder="true" applyAlignment="true" applyProtection="true">
      <alignment horizontal="general" vertical="bottom" textRotation="0" wrapText="false" indent="0" shrinkToFit="false"/>
      <protection locked="true" hidden="true"/>
    </xf>
    <xf numFmtId="170" fontId="52" fillId="4" borderId="0" xfId="15" applyFont="true" applyBorder="true" applyAlignment="true" applyProtection="true">
      <alignment horizontal="general" vertical="bottom" textRotation="0" wrapText="false" indent="0" shrinkToFit="false"/>
      <protection locked="true" hidden="true"/>
    </xf>
    <xf numFmtId="171" fontId="52" fillId="4" borderId="0" xfId="15" applyFont="true" applyBorder="true" applyAlignment="true" applyProtection="true">
      <alignment horizontal="general" vertical="bottom" textRotation="0" wrapText="false" indent="0" shrinkToFit="false"/>
      <protection locked="true" hidden="true"/>
    </xf>
    <xf numFmtId="169" fontId="52" fillId="4" borderId="0" xfId="15" applyFont="true" applyBorder="true" applyAlignment="true" applyProtection="true">
      <alignment horizontal="general" vertical="bottom" textRotation="0" wrapText="false" indent="0" shrinkToFit="false"/>
      <protection locked="true" hidden="true"/>
    </xf>
    <xf numFmtId="164" fontId="33" fillId="7" borderId="37" xfId="0" applyFont="true" applyBorder="true" applyAlignment="true" applyProtection="true">
      <alignment horizontal="general" vertical="bottom" textRotation="0" wrapText="false" indent="0" shrinkToFit="false"/>
      <protection locked="true" hidden="true"/>
    </xf>
    <xf numFmtId="164" fontId="51" fillId="0" borderId="34" xfId="0" applyFont="true" applyBorder="true" applyAlignment="true" applyProtection="true">
      <alignment horizontal="left" vertical="bottom" textRotation="0" wrapText="false" indent="0" shrinkToFit="false"/>
      <protection locked="true" hidden="true"/>
    </xf>
    <xf numFmtId="172" fontId="33" fillId="7" borderId="4" xfId="15" applyFont="true" applyBorder="true" applyAlignment="true" applyProtection="true">
      <alignment horizontal="general" vertical="bottom" textRotation="0" wrapText="false" indent="0" shrinkToFit="false"/>
      <protection locked="true" hidden="true"/>
    </xf>
    <xf numFmtId="172" fontId="33" fillId="7" borderId="0" xfId="15" applyFont="true" applyBorder="true" applyAlignment="true" applyProtection="true">
      <alignment horizontal="center" vertical="bottom" textRotation="0" wrapText="false" indent="0" shrinkToFit="false"/>
      <protection locked="true" hidden="true"/>
    </xf>
    <xf numFmtId="167" fontId="51" fillId="7" borderId="5" xfId="0" applyFont="true" applyBorder="true" applyAlignment="true" applyProtection="true">
      <alignment horizontal="general" vertical="bottom" textRotation="0" wrapText="false" indent="0" shrinkToFit="false"/>
      <protection locked="true" hidden="true"/>
    </xf>
    <xf numFmtId="168" fontId="33" fillId="0" borderId="6" xfId="0" applyFont="true" applyBorder="true" applyAlignment="true" applyProtection="true">
      <alignment horizontal="left" vertical="bottom" textRotation="0" wrapText="false" indent="0" shrinkToFit="false"/>
      <protection locked="true" hidden="true"/>
    </xf>
    <xf numFmtId="168" fontId="33" fillId="0" borderId="32" xfId="0" applyFont="true" applyBorder="true" applyAlignment="true" applyProtection="true">
      <alignment horizontal="left" vertical="bottom" textRotation="0" wrapText="false" indent="0" shrinkToFit="false"/>
      <protection locked="true" hidden="true"/>
    </xf>
    <xf numFmtId="164" fontId="51" fillId="0" borderId="8" xfId="0" applyFont="true" applyBorder="true" applyAlignment="true" applyProtection="true">
      <alignment horizontal="left" vertical="bottom" textRotation="0" wrapText="false" indent="0" shrinkToFit="false"/>
      <protection locked="true" hidden="true"/>
    </xf>
    <xf numFmtId="171" fontId="39" fillId="7" borderId="6" xfId="15" applyFont="true" applyBorder="true" applyAlignment="true" applyProtection="true">
      <alignment horizontal="general" vertical="bottom" textRotation="0" wrapText="false" indent="0" shrinkToFit="false"/>
      <protection locked="false" hidden="false"/>
    </xf>
    <xf numFmtId="171" fontId="33" fillId="7" borderId="32" xfId="15" applyFont="true" applyBorder="true" applyAlignment="true" applyProtection="true">
      <alignment horizontal="general" vertical="bottom" textRotation="0" wrapText="false" indent="0" shrinkToFit="false"/>
      <protection locked="true" hidden="true"/>
    </xf>
    <xf numFmtId="172" fontId="53" fillId="7" borderId="38" xfId="15" applyFont="true" applyBorder="true" applyAlignment="true" applyProtection="true">
      <alignment horizontal="center" vertical="bottom" textRotation="0" wrapText="false" indent="0" shrinkToFit="false"/>
      <protection locked="true" hidden="true"/>
    </xf>
    <xf numFmtId="171" fontId="52" fillId="9" borderId="0" xfId="15" applyFont="true" applyBorder="true" applyAlignment="true" applyProtection="true">
      <alignment horizontal="general" vertical="bottom" textRotation="0" wrapText="false" indent="0" shrinkToFit="false"/>
      <protection locked="true" hidden="true"/>
    </xf>
    <xf numFmtId="169" fontId="52" fillId="9" borderId="0" xfId="15" applyFont="true" applyBorder="true" applyAlignment="true" applyProtection="true">
      <alignment horizontal="general" vertical="bottom" textRotation="0" wrapText="false" indent="0" shrinkToFit="false"/>
      <protection locked="true" hidden="true"/>
    </xf>
    <xf numFmtId="166" fontId="33" fillId="0" borderId="32" xfId="0" applyFont="true" applyBorder="true" applyAlignment="false" applyProtection="true">
      <alignment horizontal="general" vertical="bottom" textRotation="0" wrapText="false" indent="0" shrinkToFit="false"/>
      <protection locked="true" hidden="true"/>
    </xf>
    <xf numFmtId="175" fontId="39" fillId="7" borderId="6" xfId="15" applyFont="true" applyBorder="true" applyAlignment="true" applyProtection="true">
      <alignment horizontal="general" vertical="bottom" textRotation="0" wrapText="false" indent="0" shrinkToFit="false"/>
      <protection locked="false" hidden="false"/>
    </xf>
    <xf numFmtId="175" fontId="33" fillId="7" borderId="32" xfId="15" applyFont="true" applyBorder="true" applyAlignment="true" applyProtection="true">
      <alignment horizontal="general" vertical="bottom" textRotation="0" wrapText="false" indent="0" shrinkToFit="false"/>
      <protection locked="true" hidden="true"/>
    </xf>
    <xf numFmtId="168" fontId="33" fillId="0" borderId="6" xfId="0" applyFont="true" applyBorder="true" applyAlignment="true" applyProtection="true">
      <alignment horizontal="left" vertical="bottom" textRotation="0" wrapText="false" indent="0" shrinkToFit="false"/>
      <protection locked="true" hidden="false"/>
    </xf>
    <xf numFmtId="164" fontId="33" fillId="0" borderId="32" xfId="0" applyFont="true" applyBorder="tru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left" vertical="bottom" textRotation="0" wrapText="false" indent="0" shrinkToFit="false"/>
      <protection locked="true" hidden="false"/>
    </xf>
    <xf numFmtId="176" fontId="39" fillId="0" borderId="6" xfId="15" applyFont="true" applyBorder="true" applyAlignment="true" applyProtection="true">
      <alignment horizontal="general" vertical="bottom" textRotation="0" wrapText="false" indent="0" shrinkToFit="false"/>
      <protection locked="true" hidden="true"/>
    </xf>
    <xf numFmtId="176" fontId="33" fillId="0" borderId="32" xfId="15" applyFont="true" applyBorder="true" applyAlignment="true" applyProtection="true">
      <alignment horizontal="general" vertical="bottom" textRotation="0" wrapText="false" indent="0" shrinkToFit="false"/>
      <protection locked="true" hidden="true"/>
    </xf>
    <xf numFmtId="177" fontId="39" fillId="0" borderId="6" xfId="15" applyFont="true" applyBorder="true" applyAlignment="true" applyProtection="true">
      <alignment horizontal="general" vertical="bottom" textRotation="0" wrapText="false" indent="0" shrinkToFit="false"/>
      <protection locked="true" hidden="true"/>
    </xf>
    <xf numFmtId="178" fontId="33" fillId="0" borderId="32" xfId="15" applyFont="true" applyBorder="true" applyAlignment="true" applyProtection="true">
      <alignment horizontal="general" vertical="bottom" textRotation="0" wrapText="false" indent="0" shrinkToFit="false"/>
      <protection locked="true" hidden="true"/>
    </xf>
    <xf numFmtId="179" fontId="39" fillId="0" borderId="6" xfId="15" applyFont="true" applyBorder="true" applyAlignment="true" applyProtection="true">
      <alignment horizontal="general" vertical="bottom" textRotation="0" wrapText="false" indent="0" shrinkToFit="false"/>
      <protection locked="true" hidden="true"/>
    </xf>
    <xf numFmtId="179" fontId="33" fillId="0" borderId="32" xfId="15" applyFont="true" applyBorder="true" applyAlignment="true" applyProtection="true">
      <alignment horizontal="general" vertical="bottom" textRotation="0" wrapText="false" indent="0" shrinkToFit="false"/>
      <protection locked="true" hidden="true"/>
    </xf>
    <xf numFmtId="180" fontId="33" fillId="0" borderId="32" xfId="15" applyFont="true" applyBorder="true" applyAlignment="true" applyProtection="true">
      <alignment horizontal="general" vertical="bottom" textRotation="0" wrapText="false" indent="0" shrinkToFit="false"/>
      <protection locked="true" hidden="true"/>
    </xf>
    <xf numFmtId="172" fontId="53" fillId="0" borderId="38"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8" fontId="33" fillId="0" borderId="32" xfId="0" applyFont="true" applyBorder="true" applyAlignment="false" applyProtection="true">
      <alignment horizontal="general" vertical="bottom" textRotation="0" wrapText="false" indent="0" shrinkToFit="false"/>
      <protection locked="true" hidden="true"/>
    </xf>
    <xf numFmtId="180" fontId="39" fillId="7" borderId="6" xfId="15" applyFont="true" applyBorder="true" applyAlignment="true" applyProtection="true">
      <alignment horizontal="general" vertical="bottom" textRotation="0" wrapText="false" indent="0" shrinkToFit="false"/>
      <protection locked="false" hidden="false"/>
    </xf>
    <xf numFmtId="180" fontId="33" fillId="7" borderId="32" xfId="15" applyFont="true" applyBorder="true" applyAlignment="true" applyProtection="true">
      <alignment horizontal="general" vertical="bottom" textRotation="0" wrapText="false" indent="0" shrinkToFit="false"/>
      <protection locked="true" hidden="true"/>
    </xf>
    <xf numFmtId="168" fontId="33" fillId="6" borderId="4" xfId="0" applyFont="true" applyBorder="true" applyAlignment="true" applyProtection="true">
      <alignment horizontal="left" vertical="bottom" textRotation="0" wrapText="false" indent="0" shrinkToFit="false"/>
      <protection locked="true" hidden="true"/>
    </xf>
    <xf numFmtId="168" fontId="33" fillId="6" borderId="0" xfId="0" applyFont="true" applyBorder="false" applyAlignment="false" applyProtection="true">
      <alignment horizontal="general" vertical="bottom" textRotation="0" wrapText="false" indent="0" shrinkToFit="false"/>
      <protection locked="true" hidden="true"/>
    </xf>
    <xf numFmtId="169" fontId="51" fillId="6" borderId="3" xfId="15" applyFont="true" applyBorder="true" applyAlignment="true" applyProtection="true">
      <alignment horizontal="general" vertical="bottom" textRotation="0" wrapText="false" indent="0" shrinkToFit="false"/>
      <protection locked="true" hidden="true"/>
    </xf>
    <xf numFmtId="164" fontId="51" fillId="6" borderId="34" xfId="0" applyFont="true" applyBorder="true" applyAlignment="true" applyProtection="true">
      <alignment horizontal="left" vertical="bottom" textRotation="0" wrapText="false" indent="0" shrinkToFit="false"/>
      <protection locked="true" hidden="true"/>
    </xf>
    <xf numFmtId="168" fontId="33" fillId="6" borderId="6" xfId="0" applyFont="true" applyBorder="true" applyAlignment="true" applyProtection="true">
      <alignment horizontal="left" vertical="bottom" textRotation="0" wrapText="false" indent="0" shrinkToFit="false"/>
      <protection locked="true" hidden="true"/>
    </xf>
    <xf numFmtId="168" fontId="33" fillId="6" borderId="32" xfId="0" applyFont="true" applyBorder="true" applyAlignment="false" applyProtection="true">
      <alignment horizontal="general" vertical="bottom" textRotation="0" wrapText="false" indent="0" shrinkToFit="false"/>
      <protection locked="true" hidden="true"/>
    </xf>
    <xf numFmtId="164" fontId="51" fillId="6" borderId="8" xfId="0" applyFont="true" applyBorder="true" applyAlignment="false" applyProtection="true">
      <alignment horizontal="general" vertical="bottom" textRotation="0" wrapText="false" indent="0" shrinkToFit="false"/>
      <protection locked="true" hidden="true"/>
    </xf>
    <xf numFmtId="168" fontId="33" fillId="0" borderId="0" xfId="0" applyFont="true" applyBorder="true" applyAlignment="false" applyProtection="true">
      <alignment horizontal="general" vertical="bottom" textRotation="0" wrapText="false" indent="0" shrinkToFit="false"/>
      <protection locked="true" hidden="true"/>
    </xf>
    <xf numFmtId="169" fontId="51" fillId="0" borderId="34" xfId="15" applyFont="true" applyBorder="true" applyAlignment="true" applyProtection="true">
      <alignment horizontal="general" vertical="bottom" textRotation="0" wrapText="false" indent="0" shrinkToFit="false"/>
      <protection locked="true" hidden="true"/>
    </xf>
    <xf numFmtId="164" fontId="33" fillId="7" borderId="5" xfId="0" applyFont="true" applyBorder="true" applyAlignment="true" applyProtection="true">
      <alignment horizontal="general" vertical="bottom" textRotation="0" wrapText="false" indent="0" shrinkToFit="false"/>
      <protection locked="true" hidden="true"/>
    </xf>
    <xf numFmtId="164" fontId="33" fillId="0" borderId="0" xfId="0" applyFont="true" applyBorder="true" applyAlignment="false" applyProtection="false">
      <alignment horizontal="general" vertical="bottom" textRotation="0" wrapText="false" indent="0" shrinkToFit="false"/>
      <protection locked="true" hidden="false"/>
    </xf>
    <xf numFmtId="181" fontId="39" fillId="7" borderId="6" xfId="15" applyFont="true" applyBorder="true" applyAlignment="true" applyProtection="true">
      <alignment horizontal="general" vertical="bottom" textRotation="0" wrapText="false" indent="0" shrinkToFit="false"/>
      <protection locked="false" hidden="false"/>
    </xf>
    <xf numFmtId="181" fontId="33" fillId="7" borderId="32" xfId="15" applyFont="true" applyBorder="true" applyAlignment="true" applyProtection="true">
      <alignment horizontal="general" vertical="bottom" textRotation="0" wrapText="false" indent="0" shrinkToFit="false"/>
      <protection locked="true" hidden="true"/>
    </xf>
    <xf numFmtId="164" fontId="51" fillId="0" borderId="8" xfId="0" applyFont="true" applyBorder="true" applyAlignment="false" applyProtection="true">
      <alignment horizontal="general" vertical="bottom" textRotation="0" wrapText="false" indent="0" shrinkToFit="false"/>
      <protection locked="true" hidden="true"/>
    </xf>
    <xf numFmtId="182" fontId="39" fillId="7" borderId="6" xfId="15" applyFont="true" applyBorder="true" applyAlignment="true" applyProtection="true">
      <alignment horizontal="general" vertical="bottom" textRotation="0" wrapText="false" indent="0" shrinkToFit="false"/>
      <protection locked="false" hidden="false"/>
    </xf>
    <xf numFmtId="182" fontId="33" fillId="7" borderId="32" xfId="15" applyFont="true" applyBorder="true" applyAlignment="true" applyProtection="true">
      <alignment horizontal="general" vertical="bottom" textRotation="0" wrapText="false" indent="0" shrinkToFit="false"/>
      <protection locked="true" hidden="true"/>
    </xf>
    <xf numFmtId="168" fontId="33" fillId="0" borderId="4" xfId="0" applyFont="true" applyBorder="true" applyAlignment="true" applyProtection="true">
      <alignment horizontal="left" vertical="bottom" textRotation="0" wrapText="false" indent="0" shrinkToFit="false"/>
      <protection locked="true" hidden="true"/>
    </xf>
    <xf numFmtId="168" fontId="33" fillId="0" borderId="0" xfId="0" applyFont="true" applyBorder="false" applyAlignment="false" applyProtection="true">
      <alignment horizontal="general" vertical="bottom" textRotation="0" wrapText="false" indent="0" shrinkToFit="false"/>
      <protection locked="true" hidden="true"/>
    </xf>
    <xf numFmtId="164" fontId="51" fillId="0" borderId="34" xfId="0" applyFont="true" applyBorder="true" applyAlignment="true" applyProtection="true">
      <alignment horizontal="left" vertical="bottom" textRotation="0" wrapText="false" indent="0" shrinkToFit="false"/>
      <protection locked="true" hidden="true"/>
    </xf>
    <xf numFmtId="183" fontId="39" fillId="7" borderId="6" xfId="15" applyFont="true" applyBorder="true" applyAlignment="true" applyProtection="true">
      <alignment horizontal="general" vertical="bottom" textRotation="0" wrapText="false" indent="0" shrinkToFit="false"/>
      <protection locked="false" hidden="false"/>
    </xf>
    <xf numFmtId="183" fontId="33" fillId="7" borderId="32" xfId="15" applyFont="true" applyBorder="true" applyAlignment="true" applyProtection="true">
      <alignment horizontal="general" vertical="bottom" textRotation="0" wrapText="false" indent="0" shrinkToFit="false"/>
      <protection locked="true" hidden="true"/>
    </xf>
    <xf numFmtId="164" fontId="51" fillId="0" borderId="34" xfId="0" applyFont="true" applyBorder="true" applyAlignment="false" applyProtection="true">
      <alignment horizontal="general" vertical="bottom" textRotation="0" wrapText="false" indent="0" shrinkToFit="false"/>
      <protection locked="true" hidden="true"/>
    </xf>
    <xf numFmtId="164" fontId="51" fillId="6" borderId="34" xfId="0" applyFont="true" applyBorder="true" applyAlignment="false" applyProtection="true">
      <alignment horizontal="general" vertical="bottom" textRotation="0" wrapText="false" indent="0" shrinkToFit="false"/>
      <protection locked="true" hidden="true"/>
    </xf>
    <xf numFmtId="164" fontId="51" fillId="6" borderId="8" xfId="0" applyFont="true" applyBorder="true" applyAlignment="true" applyProtection="true">
      <alignment horizontal="left" vertical="bottom" textRotation="0" wrapText="false" indent="0" shrinkToFit="false"/>
      <protection locked="true" hidden="true"/>
    </xf>
    <xf numFmtId="184" fontId="39" fillId="7" borderId="6" xfId="15" applyFont="true" applyBorder="true" applyAlignment="true" applyProtection="true">
      <alignment horizontal="general" vertical="bottom" textRotation="0" wrapText="false" indent="0" shrinkToFit="false"/>
      <protection locked="false" hidden="false"/>
    </xf>
    <xf numFmtId="168" fontId="33" fillId="0" borderId="6" xfId="0" applyFont="true" applyBorder="true" applyAlignment="true" applyProtection="true">
      <alignment horizontal="left" vertical="bottom" textRotation="0" wrapText="false" indent="0" shrinkToFit="false"/>
      <protection locked="false" hidden="false"/>
    </xf>
    <xf numFmtId="168" fontId="33" fillId="0" borderId="32" xfId="0" applyFont="true" applyBorder="true" applyAlignment="false" applyProtection="true">
      <alignment horizontal="general" vertical="bottom" textRotation="0" wrapText="false" indent="0" shrinkToFit="false"/>
      <protection locked="false" hidden="false"/>
    </xf>
    <xf numFmtId="164" fontId="51" fillId="0" borderId="8" xfId="0" applyFont="true" applyBorder="true" applyAlignment="true" applyProtection="true">
      <alignment horizontal="left" vertical="bottom" textRotation="0" wrapText="false" indent="0" shrinkToFit="false"/>
      <protection locked="false" hidden="false"/>
    </xf>
    <xf numFmtId="180" fontId="33" fillId="0" borderId="32" xfId="15" applyFont="true" applyBorder="true" applyAlignment="true" applyProtection="true">
      <alignment horizontal="general" vertical="bottom" textRotation="0" wrapText="false" indent="0" shrinkToFit="false"/>
      <protection locked="false" hidden="false"/>
    </xf>
    <xf numFmtId="172" fontId="53" fillId="0" borderId="38" xfId="15" applyFont="true" applyBorder="tru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64" fontId="33" fillId="7" borderId="32" xfId="0" applyFont="true" applyBorder="true" applyAlignment="true" applyProtection="true">
      <alignment horizontal="general" vertical="bottom" textRotation="0" wrapText="false" indent="0" shrinkToFit="false"/>
      <protection locked="true" hidden="true"/>
    </xf>
    <xf numFmtId="164" fontId="33" fillId="7" borderId="0" xfId="0" applyFont="true" applyBorder="true" applyAlignment="true" applyProtection="true">
      <alignment horizontal="general" vertical="bottom" textRotation="0" wrapText="false" indent="0" shrinkToFit="false"/>
      <protection locked="true" hidden="true"/>
    </xf>
    <xf numFmtId="168" fontId="33" fillId="0" borderId="1" xfId="0" applyFont="true" applyBorder="true" applyAlignment="true" applyProtection="true">
      <alignment horizontal="left" vertical="bottom" textRotation="0" wrapText="false" indent="0" shrinkToFit="false"/>
      <protection locked="true" hidden="true"/>
    </xf>
    <xf numFmtId="168" fontId="33" fillId="0" borderId="2" xfId="0" applyFont="true" applyBorder="true" applyAlignment="false" applyProtection="true">
      <alignment horizontal="general" vertical="bottom" textRotation="0" wrapText="false" indent="0" shrinkToFit="false"/>
      <protection locked="true" hidden="true"/>
    </xf>
    <xf numFmtId="169" fontId="33" fillId="0" borderId="4" xfId="15" applyFont="true" applyBorder="true" applyAlignment="true" applyProtection="true">
      <alignment horizontal="general" vertical="bottom" textRotation="0" wrapText="false" indent="0" shrinkToFit="false"/>
      <protection locked="true" hidden="true"/>
    </xf>
    <xf numFmtId="164" fontId="33" fillId="0" borderId="37" xfId="0" applyFont="true" applyBorder="true" applyAlignment="true" applyProtection="true">
      <alignment horizontal="general" vertical="bottom" textRotation="0" wrapText="false" indent="0" shrinkToFit="false"/>
      <protection locked="true" hidden="true"/>
    </xf>
    <xf numFmtId="168" fontId="51" fillId="0" borderId="5" xfId="0" applyFont="true" applyBorder="true" applyAlignment="true" applyProtection="true">
      <alignment horizontal="left" vertical="bottom" textRotation="0" wrapText="false" indent="0" shrinkToFit="false"/>
      <protection locked="true" hidden="true"/>
    </xf>
    <xf numFmtId="172" fontId="33" fillId="0" borderId="4" xfId="15" applyFont="true" applyBorder="true" applyAlignment="true" applyProtection="true">
      <alignment horizontal="center" vertical="bottom" textRotation="0" wrapText="false" indent="0" shrinkToFit="false"/>
      <protection locked="true" hidden="true"/>
    </xf>
    <xf numFmtId="167" fontId="33" fillId="0" borderId="0" xfId="0" applyFont="true" applyBorder="false" applyAlignment="false" applyProtection="false">
      <alignment horizontal="general" vertical="bottom" textRotation="0" wrapText="false" indent="0" shrinkToFit="false"/>
      <protection locked="true" hidden="false"/>
    </xf>
    <xf numFmtId="169" fontId="33" fillId="7" borderId="6" xfId="15" applyFont="true" applyBorder="true" applyAlignment="true" applyProtection="true">
      <alignment horizontal="general" vertical="bottom" textRotation="0" wrapText="false" indent="0" shrinkToFit="false"/>
      <protection locked="true" hidden="true"/>
    </xf>
    <xf numFmtId="169" fontId="33" fillId="7" borderId="32" xfId="15" applyFont="true" applyBorder="true" applyAlignment="true" applyProtection="true">
      <alignment horizontal="general" vertical="bottom" textRotation="0" wrapText="false" indent="0" shrinkToFit="false"/>
      <protection locked="true" hidden="true"/>
    </xf>
    <xf numFmtId="164" fontId="33" fillId="0" borderId="38" xfId="0" applyFont="true" applyBorder="true" applyAlignment="true" applyProtection="true">
      <alignment horizontal="general" vertical="bottom" textRotation="0" wrapText="false" indent="0" shrinkToFit="false"/>
      <protection locked="true" hidden="true"/>
    </xf>
    <xf numFmtId="168" fontId="51" fillId="0" borderId="4" xfId="0" applyFont="true" applyBorder="true" applyAlignment="true" applyProtection="true">
      <alignment horizontal="left" vertical="bottom" textRotation="0" wrapText="false" indent="0" shrinkToFit="false"/>
      <protection locked="true" hidden="true"/>
    </xf>
    <xf numFmtId="164" fontId="33" fillId="0" borderId="5" xfId="0" applyFont="true" applyBorder="true" applyAlignment="true" applyProtection="true">
      <alignment horizontal="general" vertical="bottom" textRotation="0" wrapText="false" indent="0" shrinkToFit="false"/>
      <protection locked="true" hidden="true"/>
    </xf>
    <xf numFmtId="171" fontId="51" fillId="0" borderId="34" xfId="0" applyFont="true" applyBorder="true" applyAlignment="true" applyProtection="true">
      <alignment horizontal="center" vertical="bottom" textRotation="0" wrapText="false" indent="0" shrinkToFit="false"/>
      <protection locked="true" hidden="true"/>
    </xf>
    <xf numFmtId="168" fontId="33" fillId="6" borderId="1" xfId="0" applyFont="true" applyBorder="true" applyAlignment="true" applyProtection="true">
      <alignment horizontal="left" vertical="bottom" textRotation="0" wrapText="false" indent="0" shrinkToFit="false"/>
      <protection locked="true" hidden="true"/>
    </xf>
    <xf numFmtId="168" fontId="33" fillId="6" borderId="2" xfId="0" applyFont="true" applyBorder="true" applyAlignment="false" applyProtection="true">
      <alignment horizontal="general" vertical="bottom" textRotation="0" wrapText="false" indent="0" shrinkToFit="false"/>
      <protection locked="true" hidden="true"/>
    </xf>
    <xf numFmtId="168" fontId="51" fillId="6" borderId="5" xfId="0" applyFont="true" applyBorder="true" applyAlignment="true" applyProtection="true">
      <alignment horizontal="left" vertical="bottom" textRotation="0" wrapText="false" indent="0" shrinkToFit="false"/>
      <protection locked="true" hidden="true"/>
    </xf>
    <xf numFmtId="164" fontId="33" fillId="6" borderId="0" xfId="0" applyFont="true" applyBorder="false" applyAlignment="false" applyProtection="true">
      <alignment horizontal="general" vertical="bottom" textRotation="0" wrapText="false" indent="0" shrinkToFit="false"/>
      <protection locked="true" hidden="true"/>
    </xf>
    <xf numFmtId="168" fontId="51" fillId="0" borderId="51" xfId="0" applyFont="true" applyBorder="true" applyAlignment="true" applyProtection="true">
      <alignment horizontal="left" vertical="center" textRotation="0" wrapText="true" indent="0" shrinkToFit="false"/>
      <protection locked="true" hidden="true"/>
    </xf>
    <xf numFmtId="175" fontId="33" fillId="0" borderId="4" xfId="15" applyFont="true" applyBorder="true" applyAlignment="true" applyProtection="true">
      <alignment horizontal="center" vertical="bottom" textRotation="0" wrapText="false" indent="0" shrinkToFit="false"/>
      <protection locked="true" hidden="false"/>
    </xf>
    <xf numFmtId="179" fontId="33" fillId="0" borderId="4"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54" fillId="0" borderId="0" xfId="0" applyFont="true" applyBorder="true" applyAlignment="true" applyProtection="true">
      <alignment horizontal="center" vertical="top" textRotation="0" wrapText="false" indent="0" shrinkToFit="false"/>
      <protection locked="true" hidden="true"/>
    </xf>
    <xf numFmtId="166" fontId="4"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6"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31" fillId="0" borderId="51" xfId="0" applyFont="true" applyBorder="true" applyAlignment="true" applyProtection="true">
      <alignment horizontal="general" vertical="center" textRotation="0" wrapText="false" indent="0" shrinkToFit="false"/>
      <protection locked="true" hidden="true"/>
    </xf>
    <xf numFmtId="164" fontId="55" fillId="0" borderId="19" xfId="0" applyFont="true" applyBorder="true" applyAlignment="true" applyProtection="false">
      <alignment horizontal="left" vertical="center" textRotation="0" wrapText="false" indent="0" shrinkToFit="false"/>
      <protection locked="true" hidden="false"/>
    </xf>
    <xf numFmtId="164" fontId="55" fillId="0" borderId="51" xfId="0" applyFont="true" applyBorder="true" applyAlignment="true" applyProtection="false">
      <alignment horizontal="center" vertical="center" textRotation="0" wrapText="false" indent="0" shrinkToFit="false"/>
      <protection locked="true" hidden="false"/>
    </xf>
    <xf numFmtId="164" fontId="55" fillId="0" borderId="42" xfId="0" applyFont="true" applyBorder="true" applyAlignment="true" applyProtection="false">
      <alignment horizontal="center" vertical="center" textRotation="0" wrapText="true" indent="0" shrinkToFit="false"/>
      <protection locked="true" hidden="false"/>
    </xf>
    <xf numFmtId="164" fontId="55" fillId="0" borderId="5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7" fontId="58" fillId="0" borderId="0" xfId="0" applyFont="true" applyBorder="false" applyAlignment="true" applyProtection="false">
      <alignment horizontal="general" vertical="center" textRotation="0" wrapText="false" indent="0" shrinkToFit="false"/>
      <protection locked="true" hidden="false"/>
    </xf>
    <xf numFmtId="164" fontId="56" fillId="4" borderId="0" xfId="20" applyFont="true" applyBorder="false" applyAlignment="true" applyProtection="false">
      <alignment horizontal="general" vertical="center" textRotation="0" wrapText="true" indent="0" shrinkToFit="false"/>
      <protection locked="true" hidden="false"/>
    </xf>
    <xf numFmtId="164" fontId="56" fillId="4" borderId="0" xfId="20" applyFont="true" applyBorder="true" applyAlignment="true" applyProtection="false">
      <alignment horizontal="left" vertical="center" textRotation="0" wrapText="true" indent="0" shrinkToFit="false"/>
      <protection locked="true" hidden="false"/>
    </xf>
    <xf numFmtId="167" fontId="56" fillId="4" borderId="0" xfId="20" applyFont="true" applyBorder="false" applyAlignment="true" applyProtection="false">
      <alignment horizontal="center" vertical="center" textRotation="0" wrapText="false" indent="0" shrinkToFit="false"/>
      <protection locked="true" hidden="false"/>
    </xf>
    <xf numFmtId="167" fontId="31" fillId="4" borderId="0" xfId="0" applyFont="true" applyBorder="false" applyAlignment="true" applyProtection="false">
      <alignment horizontal="general" vertical="center" textRotation="0" wrapText="false" indent="0" shrinkToFit="false"/>
      <protection locked="true" hidden="false"/>
    </xf>
    <xf numFmtId="164" fontId="56" fillId="0" borderId="0" xfId="20" applyFont="true" applyBorder="false" applyAlignment="true" applyProtection="false">
      <alignment horizontal="general" vertical="center" textRotation="0" wrapText="false" indent="0" shrinkToFit="false"/>
      <protection locked="true" hidden="false"/>
    </xf>
    <xf numFmtId="164" fontId="56" fillId="0" borderId="0" xfId="20" applyFont="true" applyBorder="false" applyAlignment="true" applyProtection="false">
      <alignment horizontal="justify" vertical="center" textRotation="0" wrapText="true" indent="0" shrinkToFit="false"/>
      <protection locked="true" hidden="false"/>
    </xf>
    <xf numFmtId="164" fontId="56" fillId="0" borderId="0" xfId="20" applyFont="true" applyBorder="false" applyAlignment="true" applyProtection="false">
      <alignment horizontal="center" vertical="center" textRotation="0" wrapText="true" indent="0" shrinkToFit="false"/>
      <protection locked="true" hidden="false"/>
    </xf>
    <xf numFmtId="167" fontId="56" fillId="0" borderId="0" xfId="20" applyFont="true" applyBorder="false" applyAlignment="true" applyProtection="false">
      <alignment horizontal="left" vertical="center" textRotation="0" wrapText="true" indent="0" shrinkToFit="false"/>
      <protection locked="true" hidden="false"/>
    </xf>
    <xf numFmtId="164" fontId="56" fillId="0" borderId="0" xfId="20" applyFont="true" applyBorder="false" applyAlignment="true" applyProtection="false">
      <alignment horizontal="left" vertical="center" textRotation="0" wrapText="true" indent="0" shrinkToFit="false"/>
      <protection locked="true" hidden="false"/>
    </xf>
    <xf numFmtId="167" fontId="56" fillId="0" borderId="0" xfId="2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6" fillId="0" borderId="0" xfId="20" applyFont="true" applyBorder="false" applyAlignment="true" applyProtection="false">
      <alignment horizontal="left" vertical="center" textRotation="0" wrapText="false" indent="0" shrinkToFit="false"/>
      <protection locked="true" hidden="false"/>
    </xf>
    <xf numFmtId="164" fontId="56" fillId="0" borderId="0" xfId="20" applyFont="true" applyBorder="false" applyAlignment="true" applyProtection="false">
      <alignment horizontal="justify" vertical="center" textRotation="0" wrapText="false" indent="0" shrinkToFit="false"/>
      <protection locked="true" hidden="false"/>
    </xf>
    <xf numFmtId="164" fontId="56" fillId="0" borderId="0" xfId="20" applyFont="true" applyBorder="false" applyAlignment="true" applyProtection="false">
      <alignment horizontal="center" vertical="center" textRotation="0" wrapText="false" indent="0" shrinkToFit="false"/>
      <protection locked="true" hidden="false"/>
    </xf>
    <xf numFmtId="167" fontId="56" fillId="0" borderId="0" xfId="20" applyFont="true" applyBorder="false" applyAlignment="true" applyProtection="false">
      <alignment horizontal="right" vertical="center" textRotation="0" wrapText="false" indent="0" shrinkToFit="false"/>
      <protection locked="true" hidden="false"/>
    </xf>
    <xf numFmtId="164" fontId="56" fillId="0" borderId="0" xfId="20" applyFont="true" applyBorder="false" applyAlignment="true" applyProtection="false">
      <alignment horizontal="right" vertical="center" textRotation="0" wrapText="false" indent="0" shrinkToFit="false"/>
      <protection locked="true" hidden="false"/>
    </xf>
    <xf numFmtId="164" fontId="59" fillId="0" borderId="0" xfId="2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7" fontId="59" fillId="10" borderId="0" xfId="20" applyFont="true" applyBorder="false" applyAlignment="true" applyProtection="false">
      <alignment horizontal="justify" vertical="center" textRotation="0" wrapText="true" indent="0" shrinkToFit="false"/>
      <protection locked="true" hidden="false"/>
    </xf>
    <xf numFmtId="167" fontId="59" fillId="10" borderId="0" xfId="20" applyFont="true" applyBorder="false" applyAlignment="true" applyProtection="false">
      <alignment horizontal="center" vertical="center" textRotation="0" wrapText="false" indent="0" shrinkToFit="false"/>
      <protection locked="true" hidden="false"/>
    </xf>
    <xf numFmtId="186" fontId="59" fillId="0" borderId="0" xfId="20" applyFont="true" applyBorder="false" applyAlignment="true" applyProtection="false">
      <alignment horizontal="center" vertical="center" textRotation="0" wrapText="false" indent="0" shrinkToFit="false"/>
      <protection locked="true" hidden="false"/>
    </xf>
    <xf numFmtId="167" fontId="57" fillId="0" borderId="0" xfId="2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7" fontId="5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57" fillId="0" borderId="0" xfId="20" applyFont="true" applyBorder="false" applyAlignment="true" applyProtection="false">
      <alignment horizontal="center" vertical="center" textRotation="0" wrapText="false" indent="0" shrinkToFit="false"/>
      <protection locked="true" hidden="false"/>
    </xf>
    <xf numFmtId="164" fontId="57" fillId="0" borderId="0" xfId="20" applyFont="true" applyBorder="false" applyAlignment="true" applyProtection="false">
      <alignment horizontal="general" vertical="center" textRotation="0" wrapText="false" indent="0" shrinkToFit="false"/>
      <protection locked="true" hidden="false"/>
    </xf>
    <xf numFmtId="167" fontId="56" fillId="0" borderId="0" xfId="20" applyFont="true" applyBorder="false" applyAlignment="true" applyProtection="false">
      <alignment horizontal="general" vertical="center" textRotation="0" wrapText="false" indent="0" shrinkToFit="false"/>
      <protection locked="true" hidden="false"/>
    </xf>
    <xf numFmtId="167" fontId="56" fillId="4"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6" fillId="0" borderId="0" xfId="20" applyFont="true" applyBorder="false" applyAlignment="true" applyProtection="false">
      <alignment horizontal="center" vertical="center" textRotation="0" wrapText="true" indent="0" shrinkToFit="false"/>
      <protection locked="true" hidden="false"/>
    </xf>
    <xf numFmtId="167" fontId="56" fillId="0" borderId="0" xfId="20" applyFont="true" applyBorder="false" applyAlignment="true" applyProtection="false">
      <alignment horizontal="right" vertical="center" textRotation="0" wrapText="true" indent="0" shrinkToFit="false"/>
      <protection locked="true" hidden="false"/>
    </xf>
    <xf numFmtId="164" fontId="60" fillId="0" borderId="0" xfId="2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59" fillId="0" borderId="0" xfId="20" applyFont="true" applyBorder="false" applyAlignment="true" applyProtection="false">
      <alignment horizontal="center" vertical="center" textRotation="0" wrapText="false" indent="0" shrinkToFit="false"/>
      <protection locked="true" hidden="false"/>
    </xf>
    <xf numFmtId="167" fontId="59" fillId="0" borderId="0" xfId="2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7" fontId="59" fillId="11" borderId="0" xfId="2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false" applyAlignment="true" applyProtection="false">
      <alignment horizontal="left" vertical="center" textRotation="0" wrapText="false" indent="0" shrinkToFit="false"/>
      <protection locked="true" hidden="false"/>
    </xf>
    <xf numFmtId="164" fontId="61" fillId="0" borderId="0" xfId="24" applyFont="true" applyBorder="false" applyAlignment="true" applyProtection="false">
      <alignment horizontal="general" vertical="center" textRotation="0" wrapText="false" indent="0" shrinkToFit="false"/>
      <protection locked="true" hidden="false"/>
    </xf>
    <xf numFmtId="167" fontId="61" fillId="0" borderId="0" xfId="24" applyFont="true" applyBorder="false" applyAlignment="true" applyProtection="false">
      <alignment horizontal="general" vertical="center" textRotation="0" wrapText="false" indent="0" shrinkToFit="false"/>
      <protection locked="true" hidden="false"/>
    </xf>
    <xf numFmtId="164" fontId="57" fillId="0"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57" fillId="0" borderId="0" xfId="2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56" fillId="4" borderId="0" xfId="20" applyFont="true" applyBorder="false" applyAlignment="true" applyProtection="false">
      <alignment horizontal="general" vertical="center" textRotation="0" wrapText="false" indent="0" shrinkToFit="false"/>
      <protection locked="true" hidden="false"/>
    </xf>
    <xf numFmtId="168" fontId="59" fillId="0" borderId="0" xfId="20" applyFont="true" applyBorder="false" applyAlignment="true" applyProtection="false">
      <alignment horizontal="left" vertical="center" textRotation="0" wrapText="true" indent="0" shrinkToFit="false"/>
      <protection locked="true" hidden="false"/>
    </xf>
    <xf numFmtId="164" fontId="59" fillId="12" borderId="0" xfId="20" applyFont="true" applyBorder="false" applyAlignment="true" applyProtection="false">
      <alignment horizontal="left" vertical="center" textRotation="0" wrapText="false" indent="0" shrinkToFit="false"/>
      <protection locked="true" hidden="false"/>
    </xf>
    <xf numFmtId="164" fontId="4" fillId="12" borderId="0" xfId="0" applyFont="true" applyBorder="false" applyAlignment="true" applyProtection="true">
      <alignment horizontal="center" vertical="center" textRotation="0" wrapText="true" indent="0" shrinkToFit="false"/>
      <protection locked="true" hidden="true"/>
    </xf>
    <xf numFmtId="164" fontId="59" fillId="12" borderId="0" xfId="20" applyFont="true" applyBorder="false" applyAlignment="true" applyProtection="false">
      <alignment horizontal="left" vertical="center" textRotation="0" wrapText="true" indent="0" shrinkToFit="false"/>
      <protection locked="true" hidden="false"/>
    </xf>
    <xf numFmtId="164" fontId="59" fillId="12" borderId="0" xfId="20" applyFont="true" applyBorder="false" applyAlignment="true" applyProtection="false">
      <alignment horizontal="center" vertical="center" textRotation="0" wrapText="false" indent="0" shrinkToFit="false"/>
      <protection locked="true" hidden="false"/>
    </xf>
    <xf numFmtId="167" fontId="59" fillId="12" borderId="0" xfId="20" applyFont="true" applyBorder="false" applyAlignment="true" applyProtection="false">
      <alignment horizontal="center" vertical="center" textRotation="0" wrapText="false" indent="0" shrinkToFit="false"/>
      <protection locked="true" hidden="false"/>
    </xf>
    <xf numFmtId="186" fontId="59" fillId="12" borderId="0" xfId="20" applyFont="true" applyBorder="false" applyAlignment="true" applyProtection="false">
      <alignment horizontal="center" vertical="center" textRotation="0" wrapText="false" indent="0" shrinkToFit="false"/>
      <protection locked="true" hidden="false"/>
    </xf>
    <xf numFmtId="167" fontId="57" fillId="12" borderId="0" xfId="2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56" fillId="4" borderId="0" xfId="20" applyFont="true" applyBorder="false" applyAlignment="true" applyProtection="false">
      <alignment horizontal="center"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86" fontId="12" fillId="0" borderId="0" xfId="20" applyFont="true" applyBorder="false" applyAlignment="true" applyProtection="false">
      <alignment horizontal="center" vertical="center" textRotation="0" wrapText="false" indent="0" shrinkToFit="false"/>
      <protection locked="true" hidden="false"/>
    </xf>
    <xf numFmtId="164" fontId="29" fillId="7" borderId="0" xfId="22" applyFont="true" applyBorder="false" applyAlignment="true" applyProtection="false">
      <alignment horizontal="left" vertical="center" textRotation="0" wrapText="true" indent="0" shrinkToFit="false"/>
      <protection locked="true" hidden="false"/>
    </xf>
    <xf numFmtId="187" fontId="59"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8" fillId="7" borderId="0" xfId="21" applyFont="true" applyBorder="false" applyAlignment="true" applyProtection="false">
      <alignment horizontal="left" vertical="center" textRotation="0" wrapText="false" indent="0" shrinkToFit="false"/>
      <protection locked="true" hidden="false"/>
    </xf>
    <xf numFmtId="164" fontId="58" fillId="7" borderId="0" xfId="21" applyFont="true" applyBorder="false" applyAlignment="true" applyProtection="false">
      <alignment horizontal="general" vertical="center" textRotation="0" wrapText="false" indent="0" shrinkToFit="false"/>
      <protection locked="true" hidden="false"/>
    </xf>
    <xf numFmtId="188" fontId="59" fillId="0" borderId="0" xfId="2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20" applyFont="true" applyBorder="false" applyAlignment="true" applyProtection="false">
      <alignment horizontal="general" vertical="center" textRotation="0" wrapText="true" indent="0" shrinkToFit="false"/>
      <protection locked="true" hidden="false"/>
    </xf>
    <xf numFmtId="167" fontId="57" fillId="0" borderId="0" xfId="20" applyFont="true" applyBorder="false" applyAlignment="true" applyProtection="false">
      <alignment horizontal="general" vertical="center" textRotation="0" wrapText="true" indent="0" shrinkToFit="false"/>
      <protection locked="true" hidden="false"/>
    </xf>
    <xf numFmtId="164" fontId="31" fillId="4" borderId="0" xfId="20" applyFont="true" applyBorder="false" applyAlignment="true" applyProtection="false">
      <alignment horizontal="general" vertical="center" textRotation="0" wrapText="true" indent="0" shrinkToFit="false"/>
      <protection locked="true" hidden="false"/>
    </xf>
    <xf numFmtId="164" fontId="58" fillId="0" borderId="19" xfId="23" applyFont="true" applyBorder="true" applyAlignment="true" applyProtection="false">
      <alignment horizontal="left" vertical="center" textRotation="0" wrapText="false" indent="0" shrinkToFit="false"/>
      <protection locked="true" hidden="false"/>
    </xf>
    <xf numFmtId="164" fontId="58" fillId="0" borderId="7" xfId="23" applyFont="true" applyBorder="true" applyAlignment="true" applyProtection="false">
      <alignment horizontal="left" vertical="center" textRotation="0" wrapText="false" indent="0" shrinkToFit="false"/>
      <protection locked="true" hidden="false"/>
    </xf>
    <xf numFmtId="164" fontId="58" fillId="0" borderId="7" xfId="23" applyFont="true" applyBorder="true" applyAlignment="false" applyProtection="false">
      <alignment horizontal="general" vertical="bottom" textRotation="0" wrapText="false" indent="0" shrinkToFit="false"/>
      <protection locked="true" hidden="false"/>
    </xf>
    <xf numFmtId="164" fontId="58" fillId="0" borderId="42" xfId="23" applyFont="true" applyBorder="true" applyAlignment="false" applyProtection="false">
      <alignment horizontal="general" vertical="bottom" textRotation="0" wrapText="false" indent="0" shrinkToFit="false"/>
      <protection locked="true" hidden="false"/>
    </xf>
    <xf numFmtId="164" fontId="58" fillId="0" borderId="51" xfId="23" applyFont="true" applyBorder="true" applyAlignment="true" applyProtection="false">
      <alignment horizontal="left" vertical="center" textRotation="0" wrapText="false" indent="0" shrinkToFit="false"/>
      <protection locked="true" hidden="false"/>
    </xf>
    <xf numFmtId="164" fontId="58" fillId="0" borderId="51" xfId="23" applyFont="true" applyBorder="true" applyAlignment="true" applyProtection="false">
      <alignment horizontal="center" vertical="center" textRotation="0" wrapText="false" indent="0" shrinkToFit="false"/>
      <protection locked="true" hidden="false"/>
    </xf>
    <xf numFmtId="167" fontId="58" fillId="0" borderId="0" xfId="23" applyFont="true" applyBorder="false" applyAlignment="true" applyProtection="false">
      <alignment horizontal="general" vertical="center" textRotation="0" wrapText="false" indent="0" shrinkToFit="false"/>
      <protection locked="true" hidden="false"/>
    </xf>
    <xf numFmtId="164" fontId="62" fillId="0" borderId="0" xfId="23" applyFont="true" applyBorder="false" applyAlignment="false" applyProtection="false">
      <alignment horizontal="general" vertical="bottom" textRotation="0" wrapText="false" indent="0" shrinkToFit="false"/>
      <protection locked="true" hidden="false"/>
    </xf>
    <xf numFmtId="167" fontId="58" fillId="0" borderId="2" xfId="23" applyFont="true" applyBorder="true" applyAlignment="true" applyProtection="false">
      <alignment horizontal="center" vertical="bottom" textRotation="0" wrapText="false" indent="0" shrinkToFit="false"/>
      <protection locked="true" hidden="false"/>
    </xf>
    <xf numFmtId="171" fontId="58" fillId="0" borderId="0" xfId="23" applyFont="true" applyBorder="false" applyAlignment="true" applyProtection="false">
      <alignment horizontal="left" vertical="center" textRotation="0" wrapText="false" indent="0" shrinkToFit="false"/>
      <protection locked="true" hidden="false"/>
    </xf>
    <xf numFmtId="167" fontId="58" fillId="0" borderId="0" xfId="23" applyFont="true" applyBorder="false" applyAlignment="true" applyProtection="false">
      <alignment horizontal="center" vertical="center" textRotation="0" wrapText="false" indent="0" shrinkToFit="false"/>
      <protection locked="true" hidden="false"/>
    </xf>
    <xf numFmtId="167" fontId="58" fillId="0" borderId="0" xfId="23" applyFont="true" applyBorder="false" applyAlignment="true" applyProtection="false">
      <alignment horizontal="center" vertical="bottom" textRotation="0" wrapText="false" indent="0" shrinkToFit="false"/>
      <protection locked="true" hidden="false"/>
    </xf>
    <xf numFmtId="164" fontId="58" fillId="0" borderId="0" xfId="23" applyFont="true" applyBorder="false" applyAlignment="true" applyProtection="false">
      <alignment horizontal="center" vertical="center" textRotation="0" wrapText="false" indent="0" shrinkToFit="false"/>
      <protection locked="true" hidden="false"/>
    </xf>
    <xf numFmtId="164" fontId="58" fillId="0" borderId="0" xfId="23" applyFont="true" applyBorder="false" applyAlignment="true" applyProtection="false">
      <alignment horizontal="general" vertical="center" textRotation="0" wrapText="fals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67" fontId="55" fillId="0" borderId="0" xfId="23"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7" fontId="58" fillId="0" borderId="0" xfId="23"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8" fillId="0" borderId="0" xfId="23" applyFont="true" applyBorder="false" applyAlignment="true" applyProtection="false">
      <alignment horizontal="right" vertical="center" textRotation="0" wrapText="false" indent="0" shrinkToFit="false"/>
      <protection locked="true" hidden="false"/>
    </xf>
    <xf numFmtId="167" fontId="58" fillId="12" borderId="0" xfId="23" applyFont="true" applyBorder="false" applyAlignment="true" applyProtection="false">
      <alignment horizontal="center" vertical="center" textRotation="0" wrapText="false" indent="0" shrinkToFit="false"/>
      <protection locked="true" hidden="false"/>
    </xf>
    <xf numFmtId="164" fontId="57"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8" fillId="4" borderId="0" xfId="23" applyFont="true" applyBorder="false" applyAlignment="false" applyProtection="false">
      <alignment horizontal="general" vertical="bottom" textRotation="0" wrapText="false" indent="0" shrinkToFit="false"/>
      <protection locked="true" hidden="false"/>
    </xf>
    <xf numFmtId="164" fontId="58" fillId="4" borderId="0" xfId="23" applyFont="true" applyBorder="false" applyAlignment="true" applyProtection="false">
      <alignment horizontal="general" vertical="center" textRotation="0" wrapText="false" indent="0" shrinkToFit="false"/>
      <protection locked="true" hidden="false"/>
    </xf>
    <xf numFmtId="164" fontId="58" fillId="4" borderId="0" xfId="23" applyFont="true" applyBorder="false" applyAlignment="true" applyProtection="false">
      <alignment horizontal="right" vertical="center" textRotation="0" wrapText="false" indent="0" shrinkToFit="false"/>
      <protection locked="true" hidden="false"/>
    </xf>
    <xf numFmtId="167" fontId="58" fillId="4" borderId="0" xfId="23"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6" fillId="4" borderId="0" xfId="21" applyFont="true" applyBorder="false" applyAlignment="true" applyProtection="false">
      <alignment horizontal="center" vertical="center" textRotation="0" wrapText="false" indent="0" shrinkToFit="false"/>
      <protection locked="true" hidden="false"/>
    </xf>
    <xf numFmtId="164" fontId="56" fillId="4" borderId="0" xfId="21" applyFont="true" applyBorder="true" applyAlignment="true" applyProtection="false">
      <alignment horizontal="left" vertical="center" textRotation="0" wrapText="true" indent="0" shrinkToFit="false"/>
      <protection locked="true" hidden="false"/>
    </xf>
    <xf numFmtId="167" fontId="56" fillId="4" borderId="0" xfId="21" applyFont="true" applyBorder="false" applyAlignment="true" applyProtection="false">
      <alignment horizontal="right" vertical="center" textRotation="0" wrapText="false" indent="0" shrinkToFit="false"/>
      <protection locked="true" hidden="false"/>
    </xf>
    <xf numFmtId="164" fontId="56" fillId="0" borderId="0" xfId="21" applyFont="true" applyBorder="false" applyAlignment="true" applyProtection="false">
      <alignment horizontal="general"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true" indent="0" shrinkToFit="false"/>
      <protection locked="true" hidden="false"/>
    </xf>
    <xf numFmtId="167" fontId="56" fillId="0" borderId="0" xfId="21" applyFont="true" applyBorder="false" applyAlignment="true" applyProtection="false">
      <alignment horizontal="left" vertical="center" textRotation="0" wrapText="true" indent="0" shrinkToFit="false"/>
      <protection locked="true" hidden="false"/>
    </xf>
    <xf numFmtId="167" fontId="56" fillId="0" borderId="0" xfId="21" applyFont="true" applyBorder="false" applyAlignment="true" applyProtection="false">
      <alignment horizontal="center"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center" vertical="center" textRotation="0" wrapText="false" indent="0" shrinkToFit="false"/>
      <protection locked="true" hidden="false"/>
    </xf>
    <xf numFmtId="167" fontId="56" fillId="0" borderId="0" xfId="21" applyFont="true" applyBorder="false" applyAlignment="true" applyProtection="false">
      <alignment horizontal="right" vertical="center" textRotation="0" wrapText="false" indent="0" shrinkToFit="false"/>
      <protection locked="true" hidden="false"/>
    </xf>
    <xf numFmtId="164" fontId="56" fillId="0" borderId="0" xfId="21" applyFont="true" applyBorder="false" applyAlignment="true" applyProtection="false">
      <alignment horizontal="right" vertical="center" textRotation="0" wrapText="false" indent="0" shrinkToFit="false"/>
      <protection locked="true" hidden="false"/>
    </xf>
    <xf numFmtId="164" fontId="59" fillId="0" borderId="0" xfId="21" applyFont="true" applyBorder="false" applyAlignment="true" applyProtection="false">
      <alignment horizontal="left" vertical="center" textRotation="0" wrapText="false" indent="0" shrinkToFit="false"/>
      <protection locked="true" hidden="false"/>
    </xf>
    <xf numFmtId="164" fontId="59" fillId="0" borderId="0" xfId="21" applyFont="true" applyBorder="false" applyAlignment="true" applyProtection="false">
      <alignment horizontal="left" vertical="center" textRotation="0" wrapText="true" indent="0" shrinkToFit="false"/>
      <protection locked="true" hidden="false"/>
    </xf>
    <xf numFmtId="164" fontId="59" fillId="0" borderId="0" xfId="21" applyFont="true" applyBorder="false" applyAlignment="true" applyProtection="false">
      <alignment horizontal="center" vertical="center" textRotation="0" wrapText="false" indent="0" shrinkToFit="false"/>
      <protection locked="true" hidden="false"/>
    </xf>
    <xf numFmtId="186" fontId="59" fillId="0" borderId="0" xfId="21" applyFont="true" applyBorder="false" applyAlignment="true" applyProtection="false">
      <alignment horizontal="center" vertical="center" textRotation="0" wrapText="false" indent="0" shrinkToFit="false"/>
      <protection locked="true" hidden="false"/>
    </xf>
    <xf numFmtId="173" fontId="59" fillId="0" borderId="0" xfId="21" applyFont="true" applyBorder="false" applyAlignment="true" applyProtection="false">
      <alignment horizontal="right" vertical="center" textRotation="0" wrapText="false" indent="0" shrinkToFit="false"/>
      <protection locked="true" hidden="false"/>
    </xf>
    <xf numFmtId="167" fontId="59" fillId="0" borderId="0" xfId="21" applyFont="true" applyBorder="false" applyAlignment="true" applyProtection="false">
      <alignment horizontal="right" vertical="center" textRotation="0" wrapText="false" indent="0" shrinkToFit="false"/>
      <protection locked="true" hidden="false"/>
    </xf>
    <xf numFmtId="167" fontId="59" fillId="0" borderId="0" xfId="21" applyFont="true" applyBorder="false" applyAlignment="true" applyProtection="false">
      <alignment horizontal="center" vertical="center" textRotation="0" wrapText="false" indent="0" shrinkToFit="false"/>
      <protection locked="true" hidden="false"/>
    </xf>
    <xf numFmtId="167" fontId="5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7" fillId="0" borderId="0" xfId="21" applyFont="true" applyBorder="false" applyAlignment="false" applyProtection="false">
      <alignment horizontal="general" vertical="bottom" textRotation="0" wrapText="false" indent="0" shrinkToFit="false"/>
      <protection locked="true" hidden="false"/>
    </xf>
    <xf numFmtId="167" fontId="57" fillId="0" borderId="0" xfId="21" applyFont="true" applyBorder="false" applyAlignment="false" applyProtection="false">
      <alignment horizontal="general" vertical="bottom" textRotation="0" wrapText="false" indent="0" shrinkToFit="false"/>
      <protection locked="true" hidden="false"/>
    </xf>
    <xf numFmtId="167" fontId="56" fillId="0" borderId="0" xfId="21" applyFont="true" applyBorder="false" applyAlignment="true" applyProtection="false">
      <alignment horizontal="general" vertical="center" textRotation="0" wrapText="false" indent="0" shrinkToFit="false"/>
      <protection locked="true" hidden="false"/>
    </xf>
    <xf numFmtId="186" fontId="58" fillId="7" borderId="0" xfId="0" applyFont="true" applyBorder="false" applyAlignment="true" applyProtection="false">
      <alignment horizontal="right" vertical="center" textRotation="0" wrapText="false" indent="0" shrinkToFit="false"/>
      <protection locked="true" hidden="false"/>
    </xf>
    <xf numFmtId="164" fontId="29" fillId="7" borderId="0" xfId="22" applyFont="true" applyBorder="false" applyAlignment="true" applyProtection="false">
      <alignment horizontal="center" vertical="center" textRotation="0" wrapText="true" indent="0" shrinkToFit="false"/>
      <protection locked="true" hidden="false"/>
    </xf>
    <xf numFmtId="164" fontId="4" fillId="7"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7" fontId="5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3" xfId="21"/>
    <cellStyle name="Normal 11" xfId="22"/>
    <cellStyle name="Normal 2" xfId="23"/>
    <cellStyle name="Normal 2 2 2" xfId="24"/>
    <cellStyle name="Vírgula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60</xdr:colOff>
      <xdr:row>0</xdr:row>
      <xdr:rowOff>9360</xdr:rowOff>
    </xdr:from>
    <xdr:to>
      <xdr:col>7</xdr:col>
      <xdr:colOff>2983680</xdr:colOff>
      <xdr:row>10</xdr:row>
      <xdr:rowOff>9720</xdr:rowOff>
    </xdr:to>
    <xdr:sp>
      <xdr:nvSpPr>
        <xdr:cNvPr id="0"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esta planilha, deverá ser apresentada </a:t>
          </a:r>
          <a:r>
            <a:rPr b="1" lang="en-US" sz="800" spc="-1" strike="noStrike" u="sng">
              <a:solidFill>
                <a:srgbClr val="ff0000"/>
              </a:solidFill>
              <a:uFillTx/>
              <a:latin typeface="Arial"/>
            </a:rPr>
            <a:t>impressa em papel timbrado da firma</a:t>
          </a:r>
          <a:r>
            <a:rPr b="0" lang="en-US" sz="800" spc="-1" strike="noStrike" u="sng">
              <a:solidFill>
                <a:srgbClr val="000000"/>
              </a:solidFill>
              <a:uFillTx/>
              <a:latin typeface="Arial"/>
            </a:rPr>
            <a:t>,</a:t>
          </a:r>
          <a:r>
            <a:rPr b="0" lang="en-US" sz="800" spc="-1" strike="noStrike">
              <a:solidFill>
                <a:srgbClr val="000000"/>
              </a:solidFill>
              <a:latin typeface="Arial"/>
            </a:rPr>
            <a:t> e, que qualquer alteração nas células restritas, acarretará na eliminação de sua empresa da:</a:t>
          </a:r>
          <a:endParaRPr b="0" lang="en-US" sz="800" spc="-1" strike="noStrike">
            <a:latin typeface="Times New Roman"/>
          </a:endParaRPr>
        </a:p>
      </xdr:txBody>
    </xdr:sp>
    <xdr:clientData/>
  </xdr:twoCellAnchor>
  <xdr:twoCellAnchor editAs="oneCell">
    <xdr:from>
      <xdr:col>1</xdr:col>
      <xdr:colOff>0</xdr:colOff>
      <xdr:row>1</xdr:row>
      <xdr:rowOff>0</xdr:rowOff>
    </xdr:from>
    <xdr:to>
      <xdr:col>5</xdr:col>
      <xdr:colOff>815760</xdr:colOff>
      <xdr:row>13</xdr:row>
      <xdr:rowOff>19080</xdr:rowOff>
    </xdr:to>
    <xdr:sp>
      <xdr:nvSpPr>
        <xdr:cNvPr id="1" name="Texto 66"/>
        <xdr:cNvSpPr/>
      </xdr:nvSpPr>
      <xdr:spPr>
        <a:xfrm>
          <a:off x="190440" y="162000"/>
          <a:ext cx="4034160" cy="30859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plan</a:t>
          </a:r>
          <a:endParaRPr b="0" lang="en-US" sz="1000" spc="-1" strike="noStrike">
            <a:latin typeface="Times New Roman"/>
          </a:endParaRPr>
        </a:p>
        <a:p>
          <a:pPr algn="ctr"/>
          <a:r>
            <a:rPr b="1" lang="en-US" sz="1000" spc="-1" strike="noStrike">
              <a:solidFill>
                <a:srgbClr val="000000"/>
              </a:solidFill>
              <a:latin typeface="Arial"/>
            </a:rPr>
            <a:t>Versão 8</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r>
            <a:rPr b="1" lang="en-US" sz="1100" spc="-1" strike="noStrike">
              <a:solidFill>
                <a:srgbClr val="000000"/>
              </a:solidFill>
              <a:latin typeface="Calibri"/>
            </a:rPr>
            <a:t>Atualização 2022</a:t>
          </a:r>
          <a:endParaRPr b="0" lang="en-US" sz="1100" spc="-1" strike="noStrike">
            <a:latin typeface="Times New Roman"/>
          </a:endParaRPr>
        </a:p>
        <a:p>
          <a:pPr algn="ctr"/>
          <a:r>
            <a:rPr b="1" lang="en-US" sz="1000" spc="-1" strike="noStrike">
              <a:solidFill>
                <a:srgbClr val="0000ff"/>
              </a:solidFill>
              <a:latin typeface="Arial"/>
            </a:rPr>
            <a:t>Engº Sergio José Rocha Vieira</a:t>
          </a:r>
          <a:endParaRPr b="0" lang="en-US" sz="1000" spc="-1" strike="noStrike">
            <a:latin typeface="Times New Roman"/>
          </a:endParaRPr>
        </a:p>
        <a:p>
          <a:pPr algn="ctr"/>
          <a:r>
            <a:rPr b="1" lang="en-US" sz="1000" spc="-1" strike="noStrike">
              <a:solidFill>
                <a:srgbClr val="0000ff"/>
              </a:solidFill>
              <a:latin typeface="Arial"/>
            </a:rPr>
            <a:t>Engº Nilo Sérgio de Almeida Silveira</a:t>
          </a:r>
          <a:endParaRPr b="0" lang="en-US" sz="1000" spc="-1" strike="noStrike">
            <a:latin typeface="Times New Roman"/>
          </a:endParaRPr>
        </a:p>
        <a:p>
          <a:pPr algn="ctr"/>
          <a:r>
            <a:rPr b="1" lang="en-US" sz="1000" spc="-1" strike="noStrike">
              <a:solidFill>
                <a:srgbClr val="0000ff"/>
              </a:solidFill>
              <a:latin typeface="Arial"/>
            </a:rPr>
            <a:t>Eng° Felipe Qiuntas Peres Martins de Andrade</a:t>
          </a:r>
          <a:endParaRPr b="0" lang="en-US" sz="1000" spc="-1" strike="noStrike">
            <a:latin typeface="Times New Roman"/>
          </a:endParaRPr>
        </a:p>
        <a:p>
          <a:pPr algn="ctr"/>
          <a:r>
            <a:rPr b="1" lang="en-US" sz="1000" spc="-1" strike="noStrike">
              <a:solidFill>
                <a:srgbClr val="0000ff"/>
              </a:solidFill>
              <a:latin typeface="Arial"/>
            </a:rPr>
            <a:t>Eng° Leandro Mario Andrade Jose</a:t>
          </a:r>
          <a:endParaRPr b="0" lang="en-US" sz="1000" spc="-1" strike="noStrike">
            <a:latin typeface="Times New Roman"/>
          </a:endParaRPr>
        </a:p>
        <a:p>
          <a:pPr algn="ct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2022-</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2"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3"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4" name="Group 19"/>
        <xdr:cNvGrpSpPr/>
      </xdr:nvGrpSpPr>
      <xdr:grpSpPr>
        <a:xfrm>
          <a:off x="662040" y="285840"/>
          <a:ext cx="115560" cy="133560"/>
          <a:chOff x="662040" y="285840"/>
          <a:chExt cx="115560" cy="133560"/>
        </a:xfrm>
      </xdr:grpSpPr>
      <xdr:sp>
        <xdr:nvSpPr>
          <xdr:cNvPr id="5"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6"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7"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8"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9"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2"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3"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4"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5"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6"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7"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8"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19"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0"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1"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2"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3"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4"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5"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6"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7"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8"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29"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0"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1"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2"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3"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4"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5"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6"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7"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8"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9.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OBRA DE REFORMA DAS FACHADAS E COBERTURAS DO PAVILHÃO ERNANI BRAGA, E URBANIZAÇÃO DO ENTORNO, LOCALIZADO NO CAMPUS DE MANGUINHOS DA FIOCRUZ, RIO DE JANEIRO – RJ.  .</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4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8.13"/>
    <col collapsed="false" customWidth="true" hidden="false" outlineLevel="0" max="3" min="3" style="0" width="19.85"/>
    <col collapsed="false" customWidth="true" hidden="false" outlineLevel="0" max="4" min="4" style="0" width="21.99"/>
  </cols>
  <sheetData>
    <row r="1" customFormat="false" ht="12.75" hidden="false" customHeight="false" outlineLevel="0" collapsed="false">
      <c r="A1" s="0" t="s">
        <v>12749</v>
      </c>
    </row>
    <row r="3" customFormat="false" ht="12.75" hidden="false" customHeight="false" outlineLevel="0" collapsed="false">
      <c r="A3" s="0" t="s">
        <v>12750</v>
      </c>
    </row>
    <row r="4" customFormat="false" ht="12.75" hidden="false" customHeight="false" outlineLevel="0" collapsed="false">
      <c r="A4" s="0" t="s">
        <v>12751</v>
      </c>
    </row>
    <row r="5" customFormat="false" ht="12.75" hidden="false" customHeight="false" outlineLevel="0" collapsed="false">
      <c r="A5" s="0" t="s">
        <v>12752</v>
      </c>
    </row>
    <row r="7" customFormat="false" ht="12.75" hidden="false" customHeight="false" outlineLevel="0" collapsed="false">
      <c r="A7" s="0" t="s">
        <v>12753</v>
      </c>
      <c r="B7" s="0" t="s">
        <v>12754</v>
      </c>
      <c r="C7" s="0" t="s">
        <v>12755</v>
      </c>
      <c r="D7" s="0" t="s">
        <v>12756</v>
      </c>
    </row>
    <row r="8" customFormat="false" ht="12.75" hidden="false" customHeight="false" outlineLevel="0" collapsed="false">
      <c r="A8" s="0" t="n">
        <v>38605</v>
      </c>
      <c r="B8" s="0" t="s">
        <v>12757</v>
      </c>
      <c r="C8" s="0" t="s">
        <v>12758</v>
      </c>
      <c r="D8" s="800" t="n">
        <v>184.8</v>
      </c>
    </row>
    <row r="9" customFormat="false" ht="12.75" hidden="false" customHeight="false" outlineLevel="0" collapsed="false">
      <c r="A9" s="0" t="n">
        <v>11270</v>
      </c>
      <c r="B9" s="0" t="s">
        <v>12759</v>
      </c>
      <c r="C9" s="0" t="s">
        <v>12758</v>
      </c>
      <c r="D9" s="800" t="n">
        <v>3</v>
      </c>
    </row>
    <row r="10" customFormat="false" ht="12.75" hidden="false" customHeight="false" outlineLevel="0" collapsed="false">
      <c r="A10" s="0" t="n">
        <v>412</v>
      </c>
      <c r="B10" s="0" t="s">
        <v>12760</v>
      </c>
      <c r="C10" s="0" t="s">
        <v>12758</v>
      </c>
      <c r="D10" s="800" t="n">
        <v>0.97</v>
      </c>
    </row>
    <row r="11" customFormat="false" ht="12.75" hidden="false" customHeight="false" outlineLevel="0" collapsed="false">
      <c r="A11" s="0" t="n">
        <v>414</v>
      </c>
      <c r="B11" s="0" t="s">
        <v>12761</v>
      </c>
      <c r="C11" s="0" t="s">
        <v>12758</v>
      </c>
      <c r="D11" s="800" t="n">
        <v>0.06</v>
      </c>
    </row>
    <row r="12" customFormat="false" ht="12.75" hidden="false" customHeight="false" outlineLevel="0" collapsed="false">
      <c r="A12" s="0" t="n">
        <v>410</v>
      </c>
      <c r="B12" s="0" t="s">
        <v>12762</v>
      </c>
      <c r="C12" s="0" t="s">
        <v>12758</v>
      </c>
      <c r="D12" s="800" t="n">
        <v>0.15</v>
      </c>
    </row>
    <row r="13" customFormat="false" ht="12.75" hidden="false" customHeight="false" outlineLevel="0" collapsed="false">
      <c r="A13" s="0" t="n">
        <v>411</v>
      </c>
      <c r="B13" s="0" t="s">
        <v>12763</v>
      </c>
      <c r="C13" s="0" t="s">
        <v>12758</v>
      </c>
      <c r="D13" s="800" t="n">
        <v>0.19</v>
      </c>
    </row>
    <row r="14" customFormat="false" ht="12.75" hidden="false" customHeight="false" outlineLevel="0" collapsed="false">
      <c r="A14" s="0" t="n">
        <v>408</v>
      </c>
      <c r="B14" s="0" t="s">
        <v>12764</v>
      </c>
      <c r="C14" s="0" t="s">
        <v>12758</v>
      </c>
      <c r="D14" s="800" t="n">
        <v>0.94</v>
      </c>
    </row>
    <row r="15" customFormat="false" ht="12.75" hidden="false" customHeight="false" outlineLevel="0" collapsed="false">
      <c r="A15" s="0" t="n">
        <v>39131</v>
      </c>
      <c r="B15" s="0" t="s">
        <v>12765</v>
      </c>
      <c r="C15" s="0" t="s">
        <v>12758</v>
      </c>
      <c r="D15" s="800" t="n">
        <v>5.44</v>
      </c>
    </row>
    <row r="16" customFormat="false" ht="12.75" hidden="false" customHeight="false" outlineLevel="0" collapsed="false">
      <c r="A16" s="0" t="n">
        <v>394</v>
      </c>
      <c r="B16" s="0" t="s">
        <v>12766</v>
      </c>
      <c r="C16" s="0" t="s">
        <v>12758</v>
      </c>
      <c r="D16" s="800" t="n">
        <v>5.51</v>
      </c>
    </row>
    <row r="17" customFormat="false" ht="12.75" hidden="false" customHeight="false" outlineLevel="0" collapsed="false">
      <c r="A17" s="0" t="n">
        <v>39130</v>
      </c>
      <c r="B17" s="0" t="s">
        <v>12767</v>
      </c>
      <c r="C17" s="0" t="s">
        <v>12758</v>
      </c>
      <c r="D17" s="800" t="n">
        <v>4.97</v>
      </c>
    </row>
    <row r="18" customFormat="false" ht="12.75" hidden="false" customHeight="false" outlineLevel="0" collapsed="false">
      <c r="A18" s="0" t="n">
        <v>395</v>
      </c>
      <c r="B18" s="0" t="s">
        <v>12768</v>
      </c>
      <c r="C18" s="0" t="s">
        <v>12758</v>
      </c>
      <c r="D18" s="800" t="n">
        <v>5.31</v>
      </c>
    </row>
    <row r="19" customFormat="false" ht="12.75" hidden="false" customHeight="false" outlineLevel="0" collapsed="false">
      <c r="A19" s="0" t="n">
        <v>39127</v>
      </c>
      <c r="B19" s="0" t="s">
        <v>12769</v>
      </c>
      <c r="C19" s="0" t="s">
        <v>12758</v>
      </c>
      <c r="D19" s="800" t="n">
        <v>2.62</v>
      </c>
    </row>
    <row r="20" customFormat="false" ht="12.75" hidden="false" customHeight="false" outlineLevel="0" collapsed="false">
      <c r="A20" s="0" t="n">
        <v>392</v>
      </c>
      <c r="B20" s="0" t="s">
        <v>12770</v>
      </c>
      <c r="C20" s="0" t="s">
        <v>12758</v>
      </c>
      <c r="D20" s="800" t="n">
        <v>2.68</v>
      </c>
    </row>
    <row r="21" customFormat="false" ht="12.75" hidden="false" customHeight="false" outlineLevel="0" collapsed="false">
      <c r="A21" s="0" t="n">
        <v>39129</v>
      </c>
      <c r="B21" s="0" t="s">
        <v>12771</v>
      </c>
      <c r="C21" s="0" t="s">
        <v>12758</v>
      </c>
      <c r="D21" s="800" t="n">
        <v>3.06</v>
      </c>
    </row>
    <row r="22" customFormat="false" ht="12.75" hidden="false" customHeight="false" outlineLevel="0" collapsed="false">
      <c r="A22" s="0" t="n">
        <v>393</v>
      </c>
      <c r="B22" s="0" t="s">
        <v>12772</v>
      </c>
      <c r="C22" s="0" t="s">
        <v>12758</v>
      </c>
      <c r="D22" s="800" t="n">
        <v>3.2</v>
      </c>
    </row>
    <row r="23" customFormat="false" ht="12.75" hidden="false" customHeight="false" outlineLevel="0" collapsed="false">
      <c r="A23" s="0" t="n">
        <v>39133</v>
      </c>
      <c r="B23" s="0" t="s">
        <v>12773</v>
      </c>
      <c r="C23" s="0" t="s">
        <v>12758</v>
      </c>
      <c r="D23" s="800" t="n">
        <v>7.14</v>
      </c>
    </row>
    <row r="24" customFormat="false" ht="12.75" hidden="false" customHeight="false" outlineLevel="0" collapsed="false">
      <c r="A24" s="0" t="n">
        <v>397</v>
      </c>
      <c r="B24" s="0" t="s">
        <v>12774</v>
      </c>
      <c r="C24" s="0" t="s">
        <v>12758</v>
      </c>
      <c r="D24" s="800" t="n">
        <v>7.89</v>
      </c>
    </row>
    <row r="25" customFormat="false" ht="12.75" hidden="false" customHeight="false" outlineLevel="0" collapsed="false">
      <c r="A25" s="0" t="n">
        <v>39132</v>
      </c>
      <c r="B25" s="0" t="s">
        <v>12775</v>
      </c>
      <c r="C25" s="0" t="s">
        <v>12758</v>
      </c>
      <c r="D25" s="800" t="n">
        <v>5.71</v>
      </c>
    </row>
    <row r="26" customFormat="false" ht="12.75" hidden="false" customHeight="false" outlineLevel="0" collapsed="false">
      <c r="A26" s="0" t="n">
        <v>396</v>
      </c>
      <c r="B26" s="0" t="s">
        <v>12776</v>
      </c>
      <c r="C26" s="0" t="s">
        <v>12758</v>
      </c>
      <c r="D26" s="800" t="n">
        <v>6.12</v>
      </c>
    </row>
    <row r="27" customFormat="false" ht="12.75" hidden="false" customHeight="false" outlineLevel="0" collapsed="false">
      <c r="A27" s="0" t="n">
        <v>39135</v>
      </c>
      <c r="B27" s="0" t="s">
        <v>12777</v>
      </c>
      <c r="C27" s="0" t="s">
        <v>12758</v>
      </c>
      <c r="D27" s="800" t="n">
        <v>11.43</v>
      </c>
    </row>
    <row r="28" customFormat="false" ht="12.75" hidden="false" customHeight="false" outlineLevel="0" collapsed="false">
      <c r="A28" s="0" t="n">
        <v>39128</v>
      </c>
      <c r="B28" s="0" t="s">
        <v>12778</v>
      </c>
      <c r="C28" s="0" t="s">
        <v>12758</v>
      </c>
      <c r="D28" s="800" t="n">
        <v>2.85</v>
      </c>
    </row>
    <row r="29" customFormat="false" ht="12.75" hidden="false" customHeight="false" outlineLevel="0" collapsed="false">
      <c r="A29" s="0" t="n">
        <v>400</v>
      </c>
      <c r="B29" s="0" t="s">
        <v>12779</v>
      </c>
      <c r="C29" s="0" t="s">
        <v>12758</v>
      </c>
      <c r="D29" s="800" t="n">
        <v>2.79</v>
      </c>
    </row>
    <row r="30" customFormat="false" ht="12.75" hidden="false" customHeight="false" outlineLevel="0" collapsed="false">
      <c r="A30" s="0" t="n">
        <v>39125</v>
      </c>
      <c r="B30" s="0" t="s">
        <v>12780</v>
      </c>
      <c r="C30" s="0" t="s">
        <v>12758</v>
      </c>
      <c r="D30" s="800" t="n">
        <v>2.85</v>
      </c>
    </row>
    <row r="31" customFormat="false" ht="12.75" hidden="false" customHeight="false" outlineLevel="0" collapsed="false">
      <c r="A31" s="0" t="n">
        <v>39134</v>
      </c>
      <c r="B31" s="0" t="s">
        <v>12781</v>
      </c>
      <c r="C31" s="0" t="s">
        <v>12758</v>
      </c>
      <c r="D31" s="800" t="n">
        <v>9.53</v>
      </c>
    </row>
    <row r="32" customFormat="false" ht="12.75" hidden="false" customHeight="false" outlineLevel="0" collapsed="false">
      <c r="A32" s="0" t="n">
        <v>398</v>
      </c>
      <c r="B32" s="0" t="s">
        <v>12782</v>
      </c>
      <c r="C32" s="0" t="s">
        <v>12758</v>
      </c>
      <c r="D32" s="800" t="n">
        <v>8.78</v>
      </c>
    </row>
    <row r="33" customFormat="false" ht="12.75" hidden="false" customHeight="false" outlineLevel="0" collapsed="false">
      <c r="A33" s="0" t="n">
        <v>39126</v>
      </c>
      <c r="B33" s="0" t="s">
        <v>12783</v>
      </c>
      <c r="C33" s="0" t="s">
        <v>12758</v>
      </c>
      <c r="D33" s="800" t="n">
        <v>12.86</v>
      </c>
    </row>
    <row r="34" customFormat="false" ht="12.75" hidden="false" customHeight="false" outlineLevel="0" collapsed="false">
      <c r="A34" s="0" t="n">
        <v>399</v>
      </c>
      <c r="B34" s="0" t="s">
        <v>12784</v>
      </c>
      <c r="C34" s="0" t="s">
        <v>12758</v>
      </c>
      <c r="D34" s="800" t="n">
        <v>11.33</v>
      </c>
    </row>
    <row r="35" customFormat="false" ht="12.75" hidden="false" customHeight="false" outlineLevel="0" collapsed="false">
      <c r="A35" s="0" t="n">
        <v>39158</v>
      </c>
      <c r="B35" s="0" t="s">
        <v>12785</v>
      </c>
      <c r="C35" s="0" t="s">
        <v>12758</v>
      </c>
      <c r="D35" s="800" t="n">
        <v>30.43</v>
      </c>
    </row>
    <row r="36" customFormat="false" ht="12.75" hidden="false" customHeight="false" outlineLevel="0" collapsed="false">
      <c r="A36" s="0" t="n">
        <v>39141</v>
      </c>
      <c r="B36" s="0" t="s">
        <v>12786</v>
      </c>
      <c r="C36" s="0" t="s">
        <v>12758</v>
      </c>
      <c r="D36" s="800" t="n">
        <v>2.21</v>
      </c>
    </row>
    <row r="37" customFormat="false" ht="12.75" hidden="false" customHeight="false" outlineLevel="0" collapsed="false">
      <c r="A37" s="0" t="n">
        <v>39140</v>
      </c>
      <c r="B37" s="0" t="s">
        <v>12787</v>
      </c>
      <c r="C37" s="0" t="s">
        <v>12758</v>
      </c>
      <c r="D37" s="800" t="n">
        <v>2</v>
      </c>
    </row>
    <row r="38" customFormat="false" ht="12.75" hidden="false" customHeight="false" outlineLevel="0" collapsed="false">
      <c r="A38" s="0" t="n">
        <v>39137</v>
      </c>
      <c r="B38" s="0" t="s">
        <v>12788</v>
      </c>
      <c r="C38" s="0" t="s">
        <v>12758</v>
      </c>
      <c r="D38" s="800" t="n">
        <v>1.15</v>
      </c>
    </row>
    <row r="39" customFormat="false" ht="12.75" hidden="false" customHeight="false" outlineLevel="0" collapsed="false">
      <c r="A39" s="0" t="n">
        <v>39139</v>
      </c>
      <c r="B39" s="0" t="s">
        <v>12789</v>
      </c>
      <c r="C39" s="0" t="s">
        <v>12758</v>
      </c>
      <c r="D39" s="800" t="n">
        <v>1.66</v>
      </c>
    </row>
    <row r="40" customFormat="false" ht="12.75" hidden="false" customHeight="false" outlineLevel="0" collapsed="false">
      <c r="A40" s="0" t="n">
        <v>39143</v>
      </c>
      <c r="B40" s="0" t="s">
        <v>12790</v>
      </c>
      <c r="C40" s="0" t="s">
        <v>12758</v>
      </c>
      <c r="D40" s="800" t="n">
        <v>4.56</v>
      </c>
    </row>
    <row r="41" customFormat="false" ht="12.75" hidden="false" customHeight="false" outlineLevel="0" collapsed="false">
      <c r="A41" s="0" t="n">
        <v>39142</v>
      </c>
      <c r="B41" s="0" t="s">
        <v>12791</v>
      </c>
      <c r="C41" s="0" t="s">
        <v>12758</v>
      </c>
      <c r="D41" s="800" t="n">
        <v>3.26</v>
      </c>
    </row>
    <row r="42" customFormat="false" ht="12.75" hidden="false" customHeight="false" outlineLevel="0" collapsed="false">
      <c r="A42" s="0" t="n">
        <v>39138</v>
      </c>
      <c r="B42" s="0" t="s">
        <v>12792</v>
      </c>
      <c r="C42" s="0" t="s">
        <v>12758</v>
      </c>
      <c r="D42" s="800" t="n">
        <v>1.22</v>
      </c>
    </row>
    <row r="43" customFormat="false" ht="12.75" hidden="false" customHeight="false" outlineLevel="0" collapsed="false">
      <c r="A43" s="0" t="n">
        <v>39136</v>
      </c>
      <c r="B43" s="0" t="s">
        <v>12793</v>
      </c>
      <c r="C43" s="0" t="s">
        <v>12758</v>
      </c>
      <c r="D43" s="800" t="n">
        <v>0.81</v>
      </c>
    </row>
    <row r="44" customFormat="false" ht="12.75" hidden="false" customHeight="false" outlineLevel="0" collapsed="false">
      <c r="A44" s="0" t="n">
        <v>39144</v>
      </c>
      <c r="B44" s="0" t="s">
        <v>12794</v>
      </c>
      <c r="C44" s="0" t="s">
        <v>12758</v>
      </c>
      <c r="D44" s="800" t="n">
        <v>5.31</v>
      </c>
    </row>
    <row r="45" customFormat="false" ht="12.75" hidden="false" customHeight="false" outlineLevel="0" collapsed="false">
      <c r="A45" s="0" t="n">
        <v>39145</v>
      </c>
      <c r="B45" s="0" t="s">
        <v>12795</v>
      </c>
      <c r="C45" s="0" t="s">
        <v>12758</v>
      </c>
      <c r="D45" s="800" t="n">
        <v>8.74</v>
      </c>
    </row>
    <row r="46" customFormat="false" ht="12.75" hidden="false" customHeight="false" outlineLevel="0" collapsed="false">
      <c r="A46" s="0" t="n">
        <v>12615</v>
      </c>
      <c r="B46" s="0" t="s">
        <v>12796</v>
      </c>
      <c r="C46" s="0" t="s">
        <v>12758</v>
      </c>
      <c r="D46" s="800" t="n">
        <v>13.01</v>
      </c>
    </row>
    <row r="47" customFormat="false" ht="12.75" hidden="false" customHeight="false" outlineLevel="0" collapsed="false">
      <c r="A47" s="0" t="n">
        <v>11927</v>
      </c>
      <c r="B47" s="0" t="s">
        <v>12797</v>
      </c>
      <c r="C47" s="0" t="s">
        <v>12758</v>
      </c>
      <c r="D47" s="800" t="n">
        <v>8.95</v>
      </c>
    </row>
    <row r="48" customFormat="false" ht="12.75" hidden="false" customHeight="false" outlineLevel="0" collapsed="false">
      <c r="A48" s="0" t="n">
        <v>11928</v>
      </c>
      <c r="B48" s="0" t="s">
        <v>12798</v>
      </c>
      <c r="C48" s="0" t="s">
        <v>12758</v>
      </c>
      <c r="D48" s="800" t="n">
        <v>10.26</v>
      </c>
    </row>
    <row r="49" customFormat="false" ht="12.75" hidden="false" customHeight="false" outlineLevel="0" collapsed="false">
      <c r="A49" s="0" t="n">
        <v>11929</v>
      </c>
      <c r="B49" s="0" t="s">
        <v>12799</v>
      </c>
      <c r="C49" s="0" t="s">
        <v>12758</v>
      </c>
      <c r="D49" s="800" t="n">
        <v>15.86</v>
      </c>
    </row>
    <row r="50" customFormat="false" ht="12.75" hidden="false" customHeight="false" outlineLevel="0" collapsed="false">
      <c r="A50" s="0" t="n">
        <v>36801</v>
      </c>
      <c r="B50" s="0" t="s">
        <v>12800</v>
      </c>
      <c r="C50" s="0" t="s">
        <v>12758</v>
      </c>
      <c r="D50" s="800" t="n">
        <v>32.38</v>
      </c>
    </row>
    <row r="51" customFormat="false" ht="12.75" hidden="false" customHeight="false" outlineLevel="0" collapsed="false">
      <c r="A51" s="0" t="n">
        <v>36246</v>
      </c>
      <c r="B51" s="0" t="s">
        <v>12801</v>
      </c>
      <c r="C51" s="0" t="s">
        <v>12802</v>
      </c>
      <c r="D51" s="800" t="n">
        <v>4.67</v>
      </c>
    </row>
    <row r="52" customFormat="false" ht="12.75" hidden="false" customHeight="false" outlineLevel="0" collapsed="false">
      <c r="A52" s="0" t="n">
        <v>37600</v>
      </c>
      <c r="B52" s="0" t="s">
        <v>12803</v>
      </c>
      <c r="C52" s="0" t="s">
        <v>12758</v>
      </c>
      <c r="D52" s="800" t="n">
        <v>104.86</v>
      </c>
    </row>
    <row r="53" customFormat="false" ht="12.75" hidden="false" customHeight="false" outlineLevel="0" collapsed="false">
      <c r="A53" s="0" t="n">
        <v>37599</v>
      </c>
      <c r="B53" s="0" t="s">
        <v>12804</v>
      </c>
      <c r="C53" s="0" t="s">
        <v>12758</v>
      </c>
      <c r="D53" s="800" t="n">
        <v>97.6</v>
      </c>
    </row>
    <row r="54" customFormat="false" ht="12.75" hidden="false" customHeight="false" outlineLevel="0" collapsed="false">
      <c r="A54" s="0" t="n">
        <v>1</v>
      </c>
      <c r="B54" s="0" t="s">
        <v>12805</v>
      </c>
      <c r="C54" s="0" t="s">
        <v>12806</v>
      </c>
      <c r="D54" s="800" t="n">
        <v>72.65</v>
      </c>
    </row>
    <row r="55" customFormat="false" ht="12.75" hidden="false" customHeight="false" outlineLevel="0" collapsed="false">
      <c r="A55" s="0" t="n">
        <v>3</v>
      </c>
      <c r="B55" s="0" t="s">
        <v>12807</v>
      </c>
      <c r="C55" s="0" t="s">
        <v>12808</v>
      </c>
      <c r="D55" s="800" t="n">
        <v>19.21</v>
      </c>
    </row>
    <row r="56" customFormat="false" ht="12.75" hidden="false" customHeight="false" outlineLevel="0" collapsed="false">
      <c r="A56" s="0" t="n">
        <v>43054</v>
      </c>
      <c r="B56" s="0" t="s">
        <v>12809</v>
      </c>
      <c r="C56" s="0" t="s">
        <v>12806</v>
      </c>
      <c r="D56" s="800" t="n">
        <v>9.52</v>
      </c>
    </row>
    <row r="57" customFormat="false" ht="12.75" hidden="false" customHeight="false" outlineLevel="0" collapsed="false">
      <c r="A57" s="0" t="n">
        <v>42402</v>
      </c>
      <c r="B57" s="0" t="s">
        <v>12810</v>
      </c>
      <c r="C57" s="0" t="s">
        <v>12806</v>
      </c>
      <c r="D57" s="800" t="n">
        <v>9.1</v>
      </c>
    </row>
    <row r="58" customFormat="false" ht="12.75" hidden="false" customHeight="false" outlineLevel="0" collapsed="false">
      <c r="A58" s="0" t="n">
        <v>42403</v>
      </c>
      <c r="B58" s="0" t="s">
        <v>12811</v>
      </c>
      <c r="C58" s="0" t="s">
        <v>12806</v>
      </c>
      <c r="D58" s="800" t="n">
        <v>11.68</v>
      </c>
    </row>
    <row r="59" customFormat="false" ht="12.75" hidden="false" customHeight="false" outlineLevel="0" collapsed="false">
      <c r="A59" s="0" t="n">
        <v>42404</v>
      </c>
      <c r="B59" s="0" t="s">
        <v>12812</v>
      </c>
      <c r="C59" s="0" t="s">
        <v>12806</v>
      </c>
      <c r="D59" s="800" t="n">
        <v>11.61</v>
      </c>
    </row>
    <row r="60" customFormat="false" ht="12.75" hidden="false" customHeight="false" outlineLevel="0" collapsed="false">
      <c r="A60" s="0" t="n">
        <v>42405</v>
      </c>
      <c r="B60" s="0" t="s">
        <v>12813</v>
      </c>
      <c r="C60" s="0" t="s">
        <v>12806</v>
      </c>
      <c r="D60" s="800" t="n">
        <v>12.37</v>
      </c>
    </row>
    <row r="61" customFormat="false" ht="12.75" hidden="false" customHeight="false" outlineLevel="0" collapsed="false">
      <c r="A61" s="0" t="n">
        <v>34341</v>
      </c>
      <c r="B61" s="0" t="s">
        <v>12814</v>
      </c>
      <c r="C61" s="0" t="s">
        <v>12806</v>
      </c>
      <c r="D61" s="800" t="n">
        <v>10.74</v>
      </c>
    </row>
    <row r="62" customFormat="false" ht="12.75" hidden="false" customHeight="false" outlineLevel="0" collapsed="false">
      <c r="A62" s="0" t="n">
        <v>43053</v>
      </c>
      <c r="B62" s="0" t="s">
        <v>12815</v>
      </c>
      <c r="C62" s="0" t="s">
        <v>12806</v>
      </c>
      <c r="D62" s="800" t="n">
        <v>8.51</v>
      </c>
    </row>
    <row r="63" customFormat="false" ht="12.75" hidden="false" customHeight="false" outlineLevel="0" collapsed="false">
      <c r="A63" s="0" t="n">
        <v>43058</v>
      </c>
      <c r="B63" s="0" t="s">
        <v>12816</v>
      </c>
      <c r="C63" s="0" t="s">
        <v>12806</v>
      </c>
      <c r="D63" s="800" t="n">
        <v>8.82</v>
      </c>
    </row>
    <row r="64" customFormat="false" ht="12.75" hidden="false" customHeight="false" outlineLevel="0" collapsed="false">
      <c r="A64" s="0" t="n">
        <v>34</v>
      </c>
      <c r="B64" s="0" t="s">
        <v>12817</v>
      </c>
      <c r="C64" s="0" t="s">
        <v>12806</v>
      </c>
      <c r="D64" s="800" t="n">
        <v>8.86</v>
      </c>
    </row>
    <row r="65" customFormat="false" ht="12.75" hidden="false" customHeight="false" outlineLevel="0" collapsed="false">
      <c r="A65" s="0" t="n">
        <v>43055</v>
      </c>
      <c r="B65" s="0" t="s">
        <v>12818</v>
      </c>
      <c r="C65" s="0" t="s">
        <v>12806</v>
      </c>
      <c r="D65" s="800" t="n">
        <v>7.68</v>
      </c>
    </row>
    <row r="66" customFormat="false" ht="12.75" hidden="false" customHeight="false" outlineLevel="0" collapsed="false">
      <c r="A66" s="0" t="n">
        <v>43056</v>
      </c>
      <c r="B66" s="0" t="s">
        <v>12819</v>
      </c>
      <c r="C66" s="0" t="s">
        <v>12806</v>
      </c>
      <c r="D66" s="800" t="n">
        <v>8.85</v>
      </c>
    </row>
    <row r="67" customFormat="false" ht="12.75" hidden="false" customHeight="false" outlineLevel="0" collapsed="false">
      <c r="A67" s="0" t="n">
        <v>43057</v>
      </c>
      <c r="B67" s="0" t="s">
        <v>12820</v>
      </c>
      <c r="C67" s="0" t="s">
        <v>12806</v>
      </c>
      <c r="D67" s="800" t="n">
        <v>9.73</v>
      </c>
    </row>
    <row r="68" customFormat="false" ht="12.75" hidden="false" customHeight="false" outlineLevel="0" collapsed="false">
      <c r="A68" s="0" t="n">
        <v>34449</v>
      </c>
      <c r="B68" s="0" t="s">
        <v>12821</v>
      </c>
      <c r="C68" s="0" t="s">
        <v>12806</v>
      </c>
      <c r="D68" s="800" t="n">
        <v>10.4</v>
      </c>
    </row>
    <row r="69" customFormat="false" ht="12.75" hidden="false" customHeight="false" outlineLevel="0" collapsed="false">
      <c r="A69" s="0" t="n">
        <v>32</v>
      </c>
      <c r="B69" s="0" t="s">
        <v>12822</v>
      </c>
      <c r="C69" s="0" t="s">
        <v>12806</v>
      </c>
      <c r="D69" s="800" t="n">
        <v>9.35</v>
      </c>
    </row>
    <row r="70" customFormat="false" ht="12.75" hidden="false" customHeight="false" outlineLevel="0" collapsed="false">
      <c r="A70" s="0" t="n">
        <v>33</v>
      </c>
      <c r="B70" s="0" t="s">
        <v>12823</v>
      </c>
      <c r="C70" s="0" t="s">
        <v>12806</v>
      </c>
      <c r="D70" s="800" t="n">
        <v>9.41</v>
      </c>
    </row>
    <row r="71" customFormat="false" ht="12.75" hidden="false" customHeight="false" outlineLevel="0" collapsed="false">
      <c r="A71" s="0" t="n">
        <v>43061</v>
      </c>
      <c r="B71" s="0" t="s">
        <v>12824</v>
      </c>
      <c r="C71" s="0" t="s">
        <v>12806</v>
      </c>
      <c r="D71" s="800" t="n">
        <v>8.79</v>
      </c>
    </row>
    <row r="72" customFormat="false" ht="12.75" hidden="false" customHeight="false" outlineLevel="0" collapsed="false">
      <c r="A72" s="0" t="n">
        <v>43059</v>
      </c>
      <c r="B72" s="0" t="s">
        <v>12825</v>
      </c>
      <c r="C72" s="0" t="s">
        <v>12806</v>
      </c>
      <c r="D72" s="800" t="n">
        <v>8.39</v>
      </c>
    </row>
    <row r="73" customFormat="false" ht="12.75" hidden="false" customHeight="false" outlineLevel="0" collapsed="false">
      <c r="A73" s="0" t="n">
        <v>43062</v>
      </c>
      <c r="B73" s="0" t="s">
        <v>12826</v>
      </c>
      <c r="C73" s="0" t="s">
        <v>12806</v>
      </c>
      <c r="D73" s="800" t="n">
        <v>9.3</v>
      </c>
    </row>
    <row r="74" customFormat="false" ht="12.75" hidden="false" customHeight="false" outlineLevel="0" collapsed="false">
      <c r="A74" s="0" t="n">
        <v>43060</v>
      </c>
      <c r="B74" s="0" t="s">
        <v>12827</v>
      </c>
      <c r="C74" s="0" t="s">
        <v>12806</v>
      </c>
      <c r="D74" s="800" t="n">
        <v>7.31</v>
      </c>
    </row>
    <row r="75" customFormat="false" ht="12.75" hidden="false" customHeight="false" outlineLevel="0" collapsed="false">
      <c r="A75" s="0" t="n">
        <v>40410</v>
      </c>
      <c r="B75" s="0" t="s">
        <v>12828</v>
      </c>
      <c r="C75" s="0" t="s">
        <v>12758</v>
      </c>
      <c r="D75" s="800" t="n">
        <v>23.71</v>
      </c>
    </row>
    <row r="76" customFormat="false" ht="12.75" hidden="false" customHeight="false" outlineLevel="0" collapsed="false">
      <c r="A76" s="0" t="n">
        <v>40411</v>
      </c>
      <c r="B76" s="0" t="s">
        <v>12829</v>
      </c>
      <c r="C76" s="0" t="s">
        <v>12758</v>
      </c>
      <c r="D76" s="800" t="n">
        <v>25.73</v>
      </c>
    </row>
    <row r="77" customFormat="false" ht="12.75" hidden="false" customHeight="false" outlineLevel="0" collapsed="false">
      <c r="A77" s="0" t="n">
        <v>40412</v>
      </c>
      <c r="B77" s="0" t="s">
        <v>12830</v>
      </c>
      <c r="C77" s="0" t="s">
        <v>12758</v>
      </c>
      <c r="D77" s="800" t="n">
        <v>28.88</v>
      </c>
    </row>
    <row r="78" customFormat="false" ht="12.75" hidden="false" customHeight="false" outlineLevel="0" collapsed="false">
      <c r="A78" s="0" t="n">
        <v>44254</v>
      </c>
      <c r="B78" s="0" t="s">
        <v>12831</v>
      </c>
      <c r="C78" s="0" t="s">
        <v>12758</v>
      </c>
      <c r="D78" s="800" t="n">
        <v>27.23</v>
      </c>
    </row>
    <row r="79" customFormat="false" ht="12.75" hidden="false" customHeight="false" outlineLevel="0" collapsed="false">
      <c r="A79" s="0" t="n">
        <v>44255</v>
      </c>
      <c r="B79" s="0" t="s">
        <v>12832</v>
      </c>
      <c r="C79" s="0" t="s">
        <v>12758</v>
      </c>
      <c r="D79" s="800" t="n">
        <v>30.19</v>
      </c>
    </row>
    <row r="80" customFormat="false" ht="12.75" hidden="false" customHeight="false" outlineLevel="0" collapsed="false">
      <c r="A80" s="0" t="n">
        <v>44256</v>
      </c>
      <c r="B80" s="0" t="s">
        <v>12833</v>
      </c>
      <c r="C80" s="0" t="s">
        <v>12758</v>
      </c>
      <c r="D80" s="800" t="n">
        <v>34.09</v>
      </c>
    </row>
    <row r="81" customFormat="false" ht="12.75" hidden="false" customHeight="false" outlineLevel="0" collapsed="false">
      <c r="A81" s="0" t="n">
        <v>44257</v>
      </c>
      <c r="B81" s="0" t="s">
        <v>12834</v>
      </c>
      <c r="C81" s="0" t="s">
        <v>12758</v>
      </c>
      <c r="D81" s="800" t="n">
        <v>53.94</v>
      </c>
    </row>
    <row r="82" customFormat="false" ht="12.75" hidden="false" customHeight="false" outlineLevel="0" collapsed="false">
      <c r="A82" s="0" t="n">
        <v>44258</v>
      </c>
      <c r="B82" s="0" t="s">
        <v>12835</v>
      </c>
      <c r="C82" s="0" t="s">
        <v>12758</v>
      </c>
      <c r="D82" s="800" t="n">
        <v>61.65</v>
      </c>
    </row>
    <row r="83" customFormat="false" ht="12.75" hidden="false" customHeight="false" outlineLevel="0" collapsed="false">
      <c r="A83" s="0" t="n">
        <v>44259</v>
      </c>
      <c r="B83" s="0" t="s">
        <v>12836</v>
      </c>
      <c r="C83" s="0" t="s">
        <v>12758</v>
      </c>
      <c r="D83" s="800" t="n">
        <v>84.62</v>
      </c>
    </row>
    <row r="84" customFormat="false" ht="12.75" hidden="false" customHeight="false" outlineLevel="0" collapsed="false">
      <c r="A84" s="0" t="n">
        <v>37997</v>
      </c>
      <c r="B84" s="0" t="s">
        <v>12837</v>
      </c>
      <c r="C84" s="0" t="s">
        <v>12758</v>
      </c>
      <c r="D84" s="800" t="n">
        <v>16.23</v>
      </c>
    </row>
    <row r="85" customFormat="false" ht="12.75" hidden="false" customHeight="false" outlineLevel="0" collapsed="false">
      <c r="A85" s="0" t="n">
        <v>37998</v>
      </c>
      <c r="B85" s="0" t="s">
        <v>12838</v>
      </c>
      <c r="C85" s="0" t="s">
        <v>12758</v>
      </c>
      <c r="D85" s="800" t="n">
        <v>21.72</v>
      </c>
    </row>
    <row r="86" customFormat="false" ht="12.75" hidden="false" customHeight="false" outlineLevel="0" collapsed="false">
      <c r="A86" s="0" t="n">
        <v>55</v>
      </c>
      <c r="B86" s="0" t="s">
        <v>12839</v>
      </c>
      <c r="C86" s="0" t="s">
        <v>12758</v>
      </c>
      <c r="D86" s="800" t="n">
        <v>3.87</v>
      </c>
    </row>
    <row r="87" customFormat="false" ht="12.75" hidden="false" customHeight="false" outlineLevel="0" collapsed="false">
      <c r="A87" s="0" t="n">
        <v>61</v>
      </c>
      <c r="B87" s="0" t="s">
        <v>12840</v>
      </c>
      <c r="C87" s="0" t="s">
        <v>12758</v>
      </c>
      <c r="D87" s="800" t="n">
        <v>3.66</v>
      </c>
    </row>
    <row r="88" customFormat="false" ht="12.75" hidden="false" customHeight="false" outlineLevel="0" collapsed="false">
      <c r="A88" s="0" t="n">
        <v>62</v>
      </c>
      <c r="B88" s="0" t="s">
        <v>12841</v>
      </c>
      <c r="C88" s="0" t="s">
        <v>12758</v>
      </c>
      <c r="D88" s="800" t="n">
        <v>7.58</v>
      </c>
    </row>
    <row r="89" customFormat="false" ht="12.75" hidden="false" customHeight="false" outlineLevel="0" collapsed="false">
      <c r="A89" s="0" t="n">
        <v>10899</v>
      </c>
      <c r="B89" s="0" t="s">
        <v>12842</v>
      </c>
      <c r="C89" s="0" t="s">
        <v>12758</v>
      </c>
      <c r="D89" s="800" t="n">
        <v>100.32</v>
      </c>
    </row>
    <row r="90" customFormat="false" ht="12.75" hidden="false" customHeight="false" outlineLevel="0" collapsed="false">
      <c r="A90" s="0" t="n">
        <v>10900</v>
      </c>
      <c r="B90" s="0" t="s">
        <v>12843</v>
      </c>
      <c r="C90" s="0" t="s">
        <v>12758</v>
      </c>
      <c r="D90" s="800" t="n">
        <v>78.51</v>
      </c>
    </row>
    <row r="91" customFormat="false" ht="12.75" hidden="false" customHeight="false" outlineLevel="0" collapsed="false">
      <c r="A91" s="0" t="n">
        <v>103</v>
      </c>
      <c r="B91" s="0" t="s">
        <v>12844</v>
      </c>
      <c r="C91" s="0" t="s">
        <v>12758</v>
      </c>
      <c r="D91" s="800" t="n">
        <v>48.53</v>
      </c>
    </row>
    <row r="92" customFormat="false" ht="12.75" hidden="false" customHeight="false" outlineLevel="0" collapsed="false">
      <c r="A92" s="0" t="n">
        <v>107</v>
      </c>
      <c r="B92" s="0" t="s">
        <v>12845</v>
      </c>
      <c r="C92" s="0" t="s">
        <v>12758</v>
      </c>
      <c r="D92" s="800" t="n">
        <v>0.91</v>
      </c>
    </row>
    <row r="93" customFormat="false" ht="12.75" hidden="false" customHeight="false" outlineLevel="0" collapsed="false">
      <c r="A93" s="0" t="n">
        <v>65</v>
      </c>
      <c r="B93" s="0" t="s">
        <v>12846</v>
      </c>
      <c r="C93" s="0" t="s">
        <v>12758</v>
      </c>
      <c r="D93" s="800" t="n">
        <v>1</v>
      </c>
    </row>
    <row r="94" customFormat="false" ht="12.75" hidden="false" customHeight="false" outlineLevel="0" collapsed="false">
      <c r="A94" s="0" t="n">
        <v>108</v>
      </c>
      <c r="B94" s="0" t="s">
        <v>12847</v>
      </c>
      <c r="C94" s="0" t="s">
        <v>12758</v>
      </c>
      <c r="D94" s="800" t="n">
        <v>2.01</v>
      </c>
    </row>
    <row r="95" customFormat="false" ht="12.75" hidden="false" customHeight="false" outlineLevel="0" collapsed="false">
      <c r="A95" s="0" t="n">
        <v>110</v>
      </c>
      <c r="B95" s="0" t="s">
        <v>12848</v>
      </c>
      <c r="C95" s="0" t="s">
        <v>12758</v>
      </c>
      <c r="D95" s="800" t="n">
        <v>6.98</v>
      </c>
    </row>
    <row r="96" customFormat="false" ht="12.75" hidden="false" customHeight="false" outlineLevel="0" collapsed="false">
      <c r="A96" s="0" t="n">
        <v>109</v>
      </c>
      <c r="B96" s="0" t="s">
        <v>12849</v>
      </c>
      <c r="C96" s="0" t="s">
        <v>12758</v>
      </c>
      <c r="D96" s="800" t="n">
        <v>4.16</v>
      </c>
    </row>
    <row r="97" customFormat="false" ht="12.75" hidden="false" customHeight="false" outlineLevel="0" collapsed="false">
      <c r="A97" s="0" t="n">
        <v>111</v>
      </c>
      <c r="B97" s="0" t="s">
        <v>12850</v>
      </c>
      <c r="C97" s="0" t="s">
        <v>12758</v>
      </c>
      <c r="D97" s="800" t="n">
        <v>9.45</v>
      </c>
    </row>
    <row r="98" customFormat="false" ht="12.75" hidden="false" customHeight="false" outlineLevel="0" collapsed="false">
      <c r="A98" s="0" t="n">
        <v>112</v>
      </c>
      <c r="B98" s="0" t="s">
        <v>12851</v>
      </c>
      <c r="C98" s="0" t="s">
        <v>12758</v>
      </c>
      <c r="D98" s="800" t="n">
        <v>5.01</v>
      </c>
    </row>
    <row r="99" customFormat="false" ht="12.75" hidden="false" customHeight="false" outlineLevel="0" collapsed="false">
      <c r="A99" s="0" t="n">
        <v>113</v>
      </c>
      <c r="B99" s="0" t="s">
        <v>12852</v>
      </c>
      <c r="C99" s="0" t="s">
        <v>12758</v>
      </c>
      <c r="D99" s="800" t="n">
        <v>12.53</v>
      </c>
    </row>
    <row r="100" customFormat="false" ht="12.75" hidden="false" customHeight="false" outlineLevel="0" collapsed="false">
      <c r="A100" s="0" t="n">
        <v>104</v>
      </c>
      <c r="B100" s="0" t="s">
        <v>12853</v>
      </c>
      <c r="C100" s="0" t="s">
        <v>12758</v>
      </c>
      <c r="D100" s="800" t="n">
        <v>21.81</v>
      </c>
    </row>
    <row r="101" customFormat="false" ht="12.75" hidden="false" customHeight="false" outlineLevel="0" collapsed="false">
      <c r="A101" s="0" t="n">
        <v>102</v>
      </c>
      <c r="B101" s="0" t="s">
        <v>12854</v>
      </c>
      <c r="C101" s="0" t="s">
        <v>12758</v>
      </c>
      <c r="D101" s="800" t="n">
        <v>30.07</v>
      </c>
    </row>
    <row r="102" customFormat="false" ht="12.75" hidden="false" customHeight="false" outlineLevel="0" collapsed="false">
      <c r="A102" s="0" t="n">
        <v>95</v>
      </c>
      <c r="B102" s="0" t="s">
        <v>12855</v>
      </c>
      <c r="C102" s="0" t="s">
        <v>12758</v>
      </c>
      <c r="D102" s="800" t="n">
        <v>12.71</v>
      </c>
    </row>
    <row r="103" customFormat="false" ht="12.75" hidden="false" customHeight="false" outlineLevel="0" collapsed="false">
      <c r="A103" s="0" t="n">
        <v>96</v>
      </c>
      <c r="B103" s="0" t="s">
        <v>12856</v>
      </c>
      <c r="C103" s="0" t="s">
        <v>12758</v>
      </c>
      <c r="D103" s="800" t="n">
        <v>13.82</v>
      </c>
    </row>
    <row r="104" customFormat="false" ht="12.75" hidden="false" customHeight="false" outlineLevel="0" collapsed="false">
      <c r="A104" s="0" t="n">
        <v>97</v>
      </c>
      <c r="B104" s="0" t="s">
        <v>12857</v>
      </c>
      <c r="C104" s="0" t="s">
        <v>12758</v>
      </c>
      <c r="D104" s="800" t="n">
        <v>20.8</v>
      </c>
    </row>
    <row r="105" customFormat="false" ht="12.75" hidden="false" customHeight="false" outlineLevel="0" collapsed="false">
      <c r="A105" s="0" t="n">
        <v>98</v>
      </c>
      <c r="B105" s="0" t="s">
        <v>12858</v>
      </c>
      <c r="C105" s="0" t="s">
        <v>12758</v>
      </c>
      <c r="D105" s="800" t="n">
        <v>31.13</v>
      </c>
    </row>
    <row r="106" customFormat="false" ht="12.75" hidden="false" customHeight="false" outlineLevel="0" collapsed="false">
      <c r="A106" s="0" t="n">
        <v>99</v>
      </c>
      <c r="B106" s="0" t="s">
        <v>12859</v>
      </c>
      <c r="C106" s="0" t="s">
        <v>12758</v>
      </c>
      <c r="D106" s="800" t="n">
        <v>29.42</v>
      </c>
    </row>
    <row r="107" customFormat="false" ht="12.75" hidden="false" customHeight="false" outlineLevel="0" collapsed="false">
      <c r="A107" s="0" t="n">
        <v>100</v>
      </c>
      <c r="B107" s="0" t="s">
        <v>12860</v>
      </c>
      <c r="C107" s="0" t="s">
        <v>12758</v>
      </c>
      <c r="D107" s="800" t="n">
        <v>51.41</v>
      </c>
    </row>
    <row r="108" customFormat="false" ht="12.75" hidden="false" customHeight="false" outlineLevel="0" collapsed="false">
      <c r="A108" s="0" t="n">
        <v>75</v>
      </c>
      <c r="B108" s="0" t="s">
        <v>12861</v>
      </c>
      <c r="C108" s="0" t="s">
        <v>12758</v>
      </c>
      <c r="D108" s="800" t="n">
        <v>299.73</v>
      </c>
    </row>
    <row r="109" customFormat="false" ht="12.75" hidden="false" customHeight="false" outlineLevel="0" collapsed="false">
      <c r="A109" s="0" t="n">
        <v>83</v>
      </c>
      <c r="B109" s="0" t="s">
        <v>12862</v>
      </c>
      <c r="C109" s="0" t="s">
        <v>12758</v>
      </c>
      <c r="D109" s="800" t="n">
        <v>239.63</v>
      </c>
    </row>
    <row r="110" customFormat="false" ht="12.75" hidden="false" customHeight="false" outlineLevel="0" collapsed="false">
      <c r="A110" s="0" t="n">
        <v>74</v>
      </c>
      <c r="B110" s="0" t="s">
        <v>12863</v>
      </c>
      <c r="C110" s="0" t="s">
        <v>12758</v>
      </c>
      <c r="D110" s="800" t="n">
        <v>342.6</v>
      </c>
    </row>
    <row r="111" customFormat="false" ht="12.75" hidden="false" customHeight="false" outlineLevel="0" collapsed="false">
      <c r="A111" s="0" t="n">
        <v>106</v>
      </c>
      <c r="B111" s="0" t="s">
        <v>12864</v>
      </c>
      <c r="C111" s="0" t="s">
        <v>12758</v>
      </c>
      <c r="D111" s="800" t="n">
        <v>433.23</v>
      </c>
    </row>
    <row r="112" customFormat="false" ht="12.75" hidden="false" customHeight="false" outlineLevel="0" collapsed="false">
      <c r="A112" s="0" t="n">
        <v>88</v>
      </c>
      <c r="B112" s="0" t="s">
        <v>12865</v>
      </c>
      <c r="C112" s="0" t="s">
        <v>12758</v>
      </c>
      <c r="D112" s="800" t="n">
        <v>12.17</v>
      </c>
    </row>
    <row r="113" customFormat="false" ht="12.75" hidden="false" customHeight="false" outlineLevel="0" collapsed="false">
      <c r="A113" s="0" t="n">
        <v>82</v>
      </c>
      <c r="B113" s="0" t="s">
        <v>12866</v>
      </c>
      <c r="C113" s="0" t="s">
        <v>12758</v>
      </c>
      <c r="D113" s="800" t="n">
        <v>227.98</v>
      </c>
    </row>
    <row r="114" customFormat="false" ht="12.75" hidden="false" customHeight="false" outlineLevel="0" collapsed="false">
      <c r="A114" s="0" t="n">
        <v>105</v>
      </c>
      <c r="B114" s="0" t="s">
        <v>12867</v>
      </c>
      <c r="C114" s="0" t="s">
        <v>12758</v>
      </c>
      <c r="D114" s="800" t="n">
        <v>323.05</v>
      </c>
    </row>
    <row r="115" customFormat="false" ht="12.75" hidden="false" customHeight="false" outlineLevel="0" collapsed="false">
      <c r="A115" s="0" t="n">
        <v>60</v>
      </c>
      <c r="B115" s="0" t="s">
        <v>12868</v>
      </c>
      <c r="C115" s="0" t="s">
        <v>12758</v>
      </c>
      <c r="D115" s="800" t="n">
        <v>5.02</v>
      </c>
    </row>
    <row r="116" customFormat="false" ht="12.75" hidden="false" customHeight="false" outlineLevel="0" collapsed="false">
      <c r="A116" s="0" t="n">
        <v>72</v>
      </c>
      <c r="B116" s="0" t="s">
        <v>12869</v>
      </c>
      <c r="C116" s="0" t="s">
        <v>12758</v>
      </c>
      <c r="D116" s="800" t="n">
        <v>56.43</v>
      </c>
    </row>
    <row r="117" customFormat="false" ht="12.75" hidden="false" customHeight="false" outlineLevel="0" collapsed="false">
      <c r="A117" s="0" t="n">
        <v>67</v>
      </c>
      <c r="B117" s="0" t="s">
        <v>12870</v>
      </c>
      <c r="C117" s="0" t="s">
        <v>12758</v>
      </c>
      <c r="D117" s="800" t="n">
        <v>18.24</v>
      </c>
    </row>
    <row r="118" customFormat="false" ht="12.75" hidden="false" customHeight="false" outlineLevel="0" collapsed="false">
      <c r="A118" s="0" t="n">
        <v>71</v>
      </c>
      <c r="B118" s="0" t="s">
        <v>12871</v>
      </c>
      <c r="C118" s="0" t="s">
        <v>12758</v>
      </c>
      <c r="D118" s="800" t="n">
        <v>34.85</v>
      </c>
    </row>
    <row r="119" customFormat="false" ht="12.75" hidden="false" customHeight="false" outlineLevel="0" collapsed="false">
      <c r="A119" s="0" t="n">
        <v>73</v>
      </c>
      <c r="B119" s="0" t="s">
        <v>12872</v>
      </c>
      <c r="C119" s="0" t="s">
        <v>12758</v>
      </c>
      <c r="D119" s="800" t="n">
        <v>17.46</v>
      </c>
    </row>
    <row r="120" customFormat="false" ht="12.75" hidden="false" customHeight="false" outlineLevel="0" collapsed="false">
      <c r="A120" s="0" t="n">
        <v>46</v>
      </c>
      <c r="B120" s="0" t="s">
        <v>12873</v>
      </c>
      <c r="C120" s="0" t="s">
        <v>12758</v>
      </c>
      <c r="D120" s="800" t="n">
        <v>38.06</v>
      </c>
    </row>
    <row r="121" customFormat="false" ht="12.75" hidden="false" customHeight="false" outlineLevel="0" collapsed="false">
      <c r="A121" s="0" t="n">
        <v>47</v>
      </c>
      <c r="B121" s="0" t="s">
        <v>12874</v>
      </c>
      <c r="C121" s="0" t="s">
        <v>12758</v>
      </c>
      <c r="D121" s="800" t="n">
        <v>65.07</v>
      </c>
    </row>
    <row r="122" customFormat="false" ht="12.75" hidden="false" customHeight="false" outlineLevel="0" collapsed="false">
      <c r="A122" s="0" t="n">
        <v>48</v>
      </c>
      <c r="B122" s="0" t="s">
        <v>12875</v>
      </c>
      <c r="C122" s="0" t="s">
        <v>12758</v>
      </c>
      <c r="D122" s="800" t="n">
        <v>16.97</v>
      </c>
    </row>
    <row r="123" customFormat="false" ht="12.75" hidden="false" customHeight="false" outlineLevel="0" collapsed="false">
      <c r="A123" s="0" t="n">
        <v>52</v>
      </c>
      <c r="B123" s="0" t="s">
        <v>12876</v>
      </c>
      <c r="C123" s="0" t="s">
        <v>12758</v>
      </c>
      <c r="D123" s="800" t="n">
        <v>12.89</v>
      </c>
    </row>
    <row r="124" customFormat="false" ht="12.75" hidden="false" customHeight="false" outlineLevel="0" collapsed="false">
      <c r="A124" s="0" t="n">
        <v>43</v>
      </c>
      <c r="B124" s="0" t="s">
        <v>12877</v>
      </c>
      <c r="C124" s="0" t="s">
        <v>12758</v>
      </c>
      <c r="D124" s="800" t="n">
        <v>43.52</v>
      </c>
    </row>
    <row r="125" customFormat="false" ht="12.75" hidden="false" customHeight="false" outlineLevel="0" collapsed="false">
      <c r="A125" s="0" t="n">
        <v>39719</v>
      </c>
      <c r="B125" s="0" t="s">
        <v>12878</v>
      </c>
      <c r="C125" s="0" t="s">
        <v>12808</v>
      </c>
      <c r="D125" s="800" t="n">
        <v>174.13</v>
      </c>
    </row>
    <row r="126" customFormat="false" ht="12.75" hidden="false" customHeight="false" outlineLevel="0" collapsed="false">
      <c r="A126" s="0" t="n">
        <v>3410</v>
      </c>
      <c r="B126" s="0" t="s">
        <v>12879</v>
      </c>
      <c r="C126" s="0" t="s">
        <v>12806</v>
      </c>
      <c r="D126" s="800" t="n">
        <v>39.17</v>
      </c>
    </row>
    <row r="127" customFormat="false" ht="12.75" hidden="false" customHeight="false" outlineLevel="0" collapsed="false">
      <c r="A127" s="0" t="n">
        <v>4791</v>
      </c>
      <c r="B127" s="0" t="s">
        <v>12880</v>
      </c>
      <c r="C127" s="0" t="s">
        <v>12806</v>
      </c>
      <c r="D127" s="800" t="n">
        <v>49.8</v>
      </c>
    </row>
    <row r="128" customFormat="false" ht="12.75" hidden="false" customHeight="false" outlineLevel="0" collapsed="false">
      <c r="A128" s="0" t="n">
        <v>157</v>
      </c>
      <c r="B128" s="0" t="s">
        <v>12881</v>
      </c>
      <c r="C128" s="0" t="s">
        <v>12806</v>
      </c>
      <c r="D128" s="800" t="n">
        <v>136.76</v>
      </c>
    </row>
    <row r="129" customFormat="false" ht="12.75" hidden="false" customHeight="false" outlineLevel="0" collapsed="false">
      <c r="A129" s="0" t="n">
        <v>156</v>
      </c>
      <c r="B129" s="0" t="s">
        <v>12882</v>
      </c>
      <c r="C129" s="0" t="s">
        <v>12806</v>
      </c>
      <c r="D129" s="800" t="n">
        <v>48.69</v>
      </c>
    </row>
    <row r="130" customFormat="false" ht="12.75" hidden="false" customHeight="false" outlineLevel="0" collapsed="false">
      <c r="A130" s="0" t="n">
        <v>131</v>
      </c>
      <c r="B130" s="0" t="s">
        <v>12883</v>
      </c>
      <c r="C130" s="0" t="s">
        <v>12806</v>
      </c>
      <c r="D130" s="800" t="n">
        <v>41.64</v>
      </c>
    </row>
    <row r="131" customFormat="false" ht="12.75" hidden="false" customHeight="false" outlineLevel="0" collapsed="false">
      <c r="A131" s="0" t="n">
        <v>21114</v>
      </c>
      <c r="B131" s="0" t="s">
        <v>4914</v>
      </c>
      <c r="C131" s="0" t="s">
        <v>12758</v>
      </c>
      <c r="D131" s="800" t="n">
        <v>34.32</v>
      </c>
    </row>
    <row r="132" customFormat="false" ht="12.75" hidden="false" customHeight="false" outlineLevel="0" collapsed="false">
      <c r="A132" s="0" t="n">
        <v>119</v>
      </c>
      <c r="B132" s="0" t="s">
        <v>12884</v>
      </c>
      <c r="C132" s="0" t="s">
        <v>12758</v>
      </c>
      <c r="D132" s="800" t="n">
        <v>8.7</v>
      </c>
    </row>
    <row r="133" customFormat="false" ht="12.75" hidden="false" customHeight="false" outlineLevel="0" collapsed="false">
      <c r="A133" s="0" t="n">
        <v>122</v>
      </c>
      <c r="B133" s="0" t="s">
        <v>4630</v>
      </c>
      <c r="C133" s="0" t="s">
        <v>12758</v>
      </c>
      <c r="D133" s="800" t="n">
        <v>66.94</v>
      </c>
    </row>
    <row r="134" customFormat="false" ht="12.75" hidden="false" customHeight="false" outlineLevel="0" collapsed="false">
      <c r="A134" s="0" t="n">
        <v>20080</v>
      </c>
      <c r="B134" s="0" t="s">
        <v>12885</v>
      </c>
      <c r="C134" s="0" t="s">
        <v>12758</v>
      </c>
      <c r="D134" s="800" t="n">
        <v>21.85</v>
      </c>
    </row>
    <row r="135" customFormat="false" ht="12.75" hidden="false" customHeight="false" outlineLevel="0" collapsed="false">
      <c r="A135" s="0" t="n">
        <v>124</v>
      </c>
      <c r="B135" s="0" t="s">
        <v>12886</v>
      </c>
      <c r="C135" s="0" t="s">
        <v>12808</v>
      </c>
      <c r="D135" s="800" t="n">
        <v>16.06</v>
      </c>
    </row>
    <row r="136" customFormat="false" ht="12.75" hidden="false" customHeight="false" outlineLevel="0" collapsed="false">
      <c r="A136" s="0" t="n">
        <v>7334</v>
      </c>
      <c r="B136" s="0" t="s">
        <v>12887</v>
      </c>
      <c r="C136" s="0" t="s">
        <v>12808</v>
      </c>
      <c r="D136" s="800" t="n">
        <v>14.62</v>
      </c>
    </row>
    <row r="137" customFormat="false" ht="12.75" hidden="false" customHeight="false" outlineLevel="0" collapsed="false">
      <c r="A137" s="0" t="n">
        <v>123</v>
      </c>
      <c r="B137" s="0" t="s">
        <v>12888</v>
      </c>
      <c r="C137" s="0" t="s">
        <v>12808</v>
      </c>
      <c r="D137" s="800" t="n">
        <v>6.57</v>
      </c>
    </row>
    <row r="138" customFormat="false" ht="12.75" hidden="false" customHeight="false" outlineLevel="0" collapsed="false">
      <c r="A138" s="0" t="n">
        <v>127</v>
      </c>
      <c r="B138" s="0" t="s">
        <v>12889</v>
      </c>
      <c r="C138" s="0" t="s">
        <v>12808</v>
      </c>
      <c r="D138" s="800" t="n">
        <v>15.68</v>
      </c>
    </row>
    <row r="139" customFormat="false" ht="12.75" hidden="false" customHeight="false" outlineLevel="0" collapsed="false">
      <c r="A139" s="0" t="n">
        <v>41373</v>
      </c>
      <c r="B139" s="0" t="s">
        <v>12890</v>
      </c>
      <c r="C139" s="0" t="s">
        <v>12808</v>
      </c>
      <c r="D139" s="800" t="n">
        <v>21.85</v>
      </c>
    </row>
    <row r="140" customFormat="false" ht="12.75" hidden="false" customHeight="false" outlineLevel="0" collapsed="false">
      <c r="A140" s="0" t="n">
        <v>133</v>
      </c>
      <c r="B140" s="0" t="s">
        <v>12891</v>
      </c>
      <c r="C140" s="0" t="s">
        <v>12808</v>
      </c>
      <c r="D140" s="800" t="n">
        <v>6.51</v>
      </c>
    </row>
    <row r="141" customFormat="false" ht="12.75" hidden="false" customHeight="false" outlineLevel="0" collapsed="false">
      <c r="A141" s="0" t="n">
        <v>43617</v>
      </c>
      <c r="B141" s="0" t="s">
        <v>12892</v>
      </c>
      <c r="C141" s="0" t="s">
        <v>12808</v>
      </c>
      <c r="D141" s="800" t="n">
        <v>7.28</v>
      </c>
    </row>
    <row r="142" customFormat="false" ht="12.75" hidden="false" customHeight="false" outlineLevel="0" collapsed="false">
      <c r="A142" s="0" t="n">
        <v>132</v>
      </c>
      <c r="B142" s="0" t="s">
        <v>12893</v>
      </c>
      <c r="C142" s="0" t="s">
        <v>12808</v>
      </c>
      <c r="D142" s="800" t="n">
        <v>6.75</v>
      </c>
    </row>
    <row r="143" customFormat="false" ht="12.75" hidden="false" customHeight="false" outlineLevel="0" collapsed="false">
      <c r="A143" s="0" t="n">
        <v>43618</v>
      </c>
      <c r="B143" s="0" t="s">
        <v>12894</v>
      </c>
      <c r="C143" s="0" t="s">
        <v>12806</v>
      </c>
      <c r="D143" s="800" t="n">
        <v>17</v>
      </c>
    </row>
    <row r="144" customFormat="false" ht="12.75" hidden="false" customHeight="false" outlineLevel="0" collapsed="false">
      <c r="A144" s="0" t="n">
        <v>37476</v>
      </c>
      <c r="B144" s="0" t="s">
        <v>12895</v>
      </c>
      <c r="C144" s="0" t="s">
        <v>12758</v>
      </c>
      <c r="D144" s="801" t="n">
        <v>5407.56</v>
      </c>
    </row>
    <row r="145" customFormat="false" ht="12.75" hidden="false" customHeight="false" outlineLevel="0" collapsed="false">
      <c r="A145" s="0" t="n">
        <v>37478</v>
      </c>
      <c r="B145" s="0" t="s">
        <v>12896</v>
      </c>
      <c r="C145" s="0" t="s">
        <v>12758</v>
      </c>
      <c r="D145" s="801" t="n">
        <v>6773.1</v>
      </c>
    </row>
    <row r="146" customFormat="false" ht="12.75" hidden="false" customHeight="false" outlineLevel="0" collapsed="false">
      <c r="A146" s="0" t="n">
        <v>37477</v>
      </c>
      <c r="B146" s="0" t="s">
        <v>12897</v>
      </c>
      <c r="C146" s="0" t="s">
        <v>12758</v>
      </c>
      <c r="D146" s="801" t="n">
        <v>9176.47</v>
      </c>
    </row>
    <row r="147" customFormat="false" ht="12.75" hidden="false" customHeight="false" outlineLevel="0" collapsed="false">
      <c r="A147" s="0" t="n">
        <v>37479</v>
      </c>
      <c r="B147" s="0" t="s">
        <v>12898</v>
      </c>
      <c r="C147" s="0" t="s">
        <v>12758</v>
      </c>
      <c r="D147" s="801" t="n">
        <v>10883.4</v>
      </c>
    </row>
    <row r="148" customFormat="false" ht="12.75" hidden="false" customHeight="false" outlineLevel="0" collapsed="false">
      <c r="A148" s="0" t="n">
        <v>4319</v>
      </c>
      <c r="B148" s="0" t="s">
        <v>12899</v>
      </c>
      <c r="C148" s="0" t="s">
        <v>12758</v>
      </c>
      <c r="D148" s="800" t="n">
        <v>2.37</v>
      </c>
    </row>
    <row r="149" customFormat="false" ht="12.75" hidden="false" customHeight="false" outlineLevel="0" collapsed="false">
      <c r="A149" s="0" t="n">
        <v>42409</v>
      </c>
      <c r="B149" s="0" t="s">
        <v>12900</v>
      </c>
      <c r="C149" s="0" t="s">
        <v>12806</v>
      </c>
      <c r="D149" s="800" t="n">
        <v>10.7</v>
      </c>
    </row>
    <row r="150" customFormat="false" ht="12.75" hidden="false" customHeight="false" outlineLevel="0" collapsed="false">
      <c r="A150" s="0" t="n">
        <v>40553</v>
      </c>
      <c r="B150" s="0" t="s">
        <v>12901</v>
      </c>
      <c r="C150" s="0" t="s">
        <v>12902</v>
      </c>
      <c r="D150" s="800" t="n">
        <v>52.5</v>
      </c>
    </row>
    <row r="151" customFormat="false" ht="12.75" hidden="false" customHeight="false" outlineLevel="0" collapsed="false">
      <c r="A151" s="0" t="n">
        <v>6114</v>
      </c>
      <c r="B151" s="0" t="s">
        <v>12903</v>
      </c>
      <c r="C151" s="0" t="s">
        <v>12904</v>
      </c>
      <c r="D151" s="800" t="n">
        <v>16.5</v>
      </c>
    </row>
    <row r="152" customFormat="false" ht="12.75" hidden="false" customHeight="false" outlineLevel="0" collapsed="false">
      <c r="A152" s="0" t="n">
        <v>40912</v>
      </c>
      <c r="B152" s="0" t="s">
        <v>12905</v>
      </c>
      <c r="C152" s="0" t="s">
        <v>12906</v>
      </c>
      <c r="D152" s="801" t="n">
        <v>2898.13</v>
      </c>
    </row>
    <row r="153" customFormat="false" ht="12.75" hidden="false" customHeight="false" outlineLevel="0" collapsed="false">
      <c r="A153" s="0" t="n">
        <v>247</v>
      </c>
      <c r="B153" s="0" t="s">
        <v>12907</v>
      </c>
      <c r="C153" s="0" t="s">
        <v>12904</v>
      </c>
      <c r="D153" s="800" t="n">
        <v>17.63</v>
      </c>
    </row>
    <row r="154" customFormat="false" ht="12.75" hidden="false" customHeight="false" outlineLevel="0" collapsed="false">
      <c r="A154" s="0" t="n">
        <v>40919</v>
      </c>
      <c r="B154" s="0" t="s">
        <v>12908</v>
      </c>
      <c r="C154" s="0" t="s">
        <v>12906</v>
      </c>
      <c r="D154" s="801" t="n">
        <v>3094.74</v>
      </c>
    </row>
    <row r="155" customFormat="false" ht="12.75" hidden="false" customHeight="false" outlineLevel="0" collapsed="false">
      <c r="A155" s="0" t="n">
        <v>40984</v>
      </c>
      <c r="B155" s="0" t="s">
        <v>12909</v>
      </c>
      <c r="C155" s="0" t="s">
        <v>12906</v>
      </c>
      <c r="D155" s="801" t="n">
        <v>2973.35</v>
      </c>
    </row>
    <row r="156" customFormat="false" ht="12.75" hidden="false" customHeight="false" outlineLevel="0" collapsed="false">
      <c r="A156" s="0" t="n">
        <v>44499</v>
      </c>
      <c r="B156" s="0" t="s">
        <v>12910</v>
      </c>
      <c r="C156" s="0" t="s">
        <v>12904</v>
      </c>
      <c r="D156" s="800" t="n">
        <v>16.93</v>
      </c>
    </row>
    <row r="157" customFormat="false" ht="12.75" hidden="false" customHeight="false" outlineLevel="0" collapsed="false">
      <c r="A157" s="0" t="n">
        <v>248</v>
      </c>
      <c r="B157" s="0" t="s">
        <v>12911</v>
      </c>
      <c r="C157" s="0" t="s">
        <v>12904</v>
      </c>
      <c r="D157" s="800" t="n">
        <v>19.19</v>
      </c>
    </row>
    <row r="158" customFormat="false" ht="12.75" hidden="false" customHeight="false" outlineLevel="0" collapsed="false">
      <c r="A158" s="0" t="n">
        <v>41086</v>
      </c>
      <c r="B158" s="0" t="s">
        <v>12912</v>
      </c>
      <c r="C158" s="0" t="s">
        <v>12906</v>
      </c>
      <c r="D158" s="801" t="n">
        <v>3369.41</v>
      </c>
    </row>
    <row r="159" customFormat="false" ht="12.75" hidden="false" customHeight="false" outlineLevel="0" collapsed="false">
      <c r="A159" s="0" t="n">
        <v>34466</v>
      </c>
      <c r="B159" s="0" t="s">
        <v>12913</v>
      </c>
      <c r="C159" s="0" t="s">
        <v>12904</v>
      </c>
      <c r="D159" s="800" t="n">
        <v>17</v>
      </c>
    </row>
    <row r="160" customFormat="false" ht="12.75" hidden="false" customHeight="false" outlineLevel="0" collapsed="false">
      <c r="A160" s="0" t="n">
        <v>41083</v>
      </c>
      <c r="B160" s="0" t="s">
        <v>12914</v>
      </c>
      <c r="C160" s="0" t="s">
        <v>12906</v>
      </c>
      <c r="D160" s="801" t="n">
        <v>2986.15</v>
      </c>
    </row>
    <row r="161" customFormat="false" ht="12.75" hidden="false" customHeight="false" outlineLevel="0" collapsed="false">
      <c r="A161" s="0" t="n">
        <v>252</v>
      </c>
      <c r="B161" s="0" t="s">
        <v>12915</v>
      </c>
      <c r="C161" s="0" t="s">
        <v>12904</v>
      </c>
      <c r="D161" s="800" t="n">
        <v>17.77</v>
      </c>
    </row>
    <row r="162" customFormat="false" ht="12.75" hidden="false" customHeight="false" outlineLevel="0" collapsed="false">
      <c r="A162" s="0" t="n">
        <v>40909</v>
      </c>
      <c r="B162" s="0" t="s">
        <v>12916</v>
      </c>
      <c r="C162" s="0" t="s">
        <v>12906</v>
      </c>
      <c r="D162" s="801" t="n">
        <v>3121.88</v>
      </c>
    </row>
    <row r="163" customFormat="false" ht="12.75" hidden="false" customHeight="false" outlineLevel="0" collapsed="false">
      <c r="A163" s="0" t="n">
        <v>242</v>
      </c>
      <c r="B163" s="0" t="s">
        <v>12917</v>
      </c>
      <c r="C163" s="0" t="s">
        <v>12904</v>
      </c>
      <c r="D163" s="800" t="n">
        <v>17.29</v>
      </c>
    </row>
    <row r="164" customFormat="false" ht="12.75" hidden="false" customHeight="false" outlineLevel="0" collapsed="false">
      <c r="A164" s="0" t="n">
        <v>41085</v>
      </c>
      <c r="B164" s="0" t="s">
        <v>12918</v>
      </c>
      <c r="C164" s="0" t="s">
        <v>12906</v>
      </c>
      <c r="D164" s="801" t="n">
        <v>3038.18</v>
      </c>
    </row>
    <row r="165" customFormat="false" ht="12.75" hidden="false" customHeight="false" outlineLevel="0" collapsed="false">
      <c r="A165" s="0" t="n">
        <v>427</v>
      </c>
      <c r="B165" s="0" t="s">
        <v>12919</v>
      </c>
      <c r="C165" s="0" t="s">
        <v>12758</v>
      </c>
      <c r="D165" s="800" t="n">
        <v>9.26</v>
      </c>
    </row>
    <row r="166" customFormat="false" ht="12.75" hidden="false" customHeight="false" outlineLevel="0" collapsed="false">
      <c r="A166" s="0" t="n">
        <v>417</v>
      </c>
      <c r="B166" s="0" t="s">
        <v>12920</v>
      </c>
      <c r="C166" s="0" t="s">
        <v>12758</v>
      </c>
      <c r="D166" s="800" t="n">
        <v>4.36</v>
      </c>
    </row>
    <row r="167" customFormat="false" ht="12.75" hidden="false" customHeight="false" outlineLevel="0" collapsed="false">
      <c r="A167" s="0" t="n">
        <v>11273</v>
      </c>
      <c r="B167" s="0" t="s">
        <v>12921</v>
      </c>
      <c r="C167" s="0" t="s">
        <v>12758</v>
      </c>
      <c r="D167" s="800" t="n">
        <v>13.54</v>
      </c>
    </row>
    <row r="168" customFormat="false" ht="12.75" hidden="false" customHeight="false" outlineLevel="0" collapsed="false">
      <c r="A168" s="0" t="n">
        <v>11272</v>
      </c>
      <c r="B168" s="0" t="s">
        <v>12922</v>
      </c>
      <c r="C168" s="0" t="s">
        <v>12758</v>
      </c>
      <c r="D168" s="800" t="n">
        <v>8.17</v>
      </c>
    </row>
    <row r="169" customFormat="false" ht="12.75" hidden="false" customHeight="false" outlineLevel="0" collapsed="false">
      <c r="A169" s="0" t="n">
        <v>11275</v>
      </c>
      <c r="B169" s="0" t="s">
        <v>12923</v>
      </c>
      <c r="C169" s="0" t="s">
        <v>12758</v>
      </c>
      <c r="D169" s="800" t="n">
        <v>3.28</v>
      </c>
    </row>
    <row r="170" customFormat="false" ht="12.75" hidden="false" customHeight="false" outlineLevel="0" collapsed="false">
      <c r="A170" s="0" t="n">
        <v>11274</v>
      </c>
      <c r="B170" s="0" t="s">
        <v>12924</v>
      </c>
      <c r="C170" s="0" t="s">
        <v>12758</v>
      </c>
      <c r="D170" s="800" t="n">
        <v>2.5</v>
      </c>
    </row>
    <row r="171" customFormat="false" ht="12.75" hidden="false" customHeight="false" outlineLevel="0" collapsed="false">
      <c r="A171" s="0" t="n">
        <v>38470</v>
      </c>
      <c r="B171" s="0" t="s">
        <v>12925</v>
      </c>
      <c r="C171" s="0" t="s">
        <v>12758</v>
      </c>
      <c r="D171" s="800" t="n">
        <v>62.43</v>
      </c>
    </row>
    <row r="172" customFormat="false" ht="12.75" hidden="false" customHeight="false" outlineLevel="0" collapsed="false">
      <c r="A172" s="0" t="n">
        <v>38547</v>
      </c>
      <c r="B172" s="0" t="s">
        <v>12926</v>
      </c>
      <c r="C172" s="0" t="s">
        <v>12758</v>
      </c>
      <c r="D172" s="800" t="n">
        <v>170.36</v>
      </c>
    </row>
    <row r="173" customFormat="false" ht="12.75" hidden="false" customHeight="false" outlineLevel="0" collapsed="false">
      <c r="A173" s="0" t="n">
        <v>38469</v>
      </c>
      <c r="B173" s="0" t="s">
        <v>12927</v>
      </c>
      <c r="C173" s="0" t="s">
        <v>12758</v>
      </c>
      <c r="D173" s="800" t="n">
        <v>183.18</v>
      </c>
    </row>
    <row r="174" customFormat="false" ht="12.75" hidden="false" customHeight="false" outlineLevel="0" collapsed="false">
      <c r="A174" s="0" t="n">
        <v>38467</v>
      </c>
      <c r="B174" s="0" t="s">
        <v>12928</v>
      </c>
      <c r="C174" s="0" t="s">
        <v>12758</v>
      </c>
      <c r="D174" s="800" t="n">
        <v>103.07</v>
      </c>
    </row>
    <row r="175" customFormat="false" ht="12.75" hidden="false" customHeight="false" outlineLevel="0" collapsed="false">
      <c r="A175" s="0" t="n">
        <v>38468</v>
      </c>
      <c r="B175" s="0" t="s">
        <v>12929</v>
      </c>
      <c r="C175" s="0" t="s">
        <v>12758</v>
      </c>
      <c r="D175" s="800" t="n">
        <v>113.42</v>
      </c>
    </row>
    <row r="176" customFormat="false" ht="12.75" hidden="false" customHeight="false" outlineLevel="0" collapsed="false">
      <c r="A176" s="0" t="n">
        <v>38471</v>
      </c>
      <c r="B176" s="0" t="s">
        <v>12930</v>
      </c>
      <c r="C176" s="0" t="s">
        <v>12758</v>
      </c>
      <c r="D176" s="800" t="n">
        <v>147.29</v>
      </c>
    </row>
    <row r="177" customFormat="false" ht="12.75" hidden="false" customHeight="false" outlineLevel="0" collapsed="false">
      <c r="A177" s="0" t="n">
        <v>37370</v>
      </c>
      <c r="B177" s="0" t="s">
        <v>12931</v>
      </c>
      <c r="C177" s="0" t="s">
        <v>12904</v>
      </c>
      <c r="D177" s="800" t="n">
        <v>3.98</v>
      </c>
    </row>
    <row r="178" customFormat="false" ht="12.75" hidden="false" customHeight="false" outlineLevel="0" collapsed="false">
      <c r="A178" s="0" t="n">
        <v>40862</v>
      </c>
      <c r="B178" s="0" t="s">
        <v>12932</v>
      </c>
      <c r="C178" s="0" t="s">
        <v>12906</v>
      </c>
      <c r="D178" s="800" t="n">
        <v>750.31</v>
      </c>
    </row>
    <row r="179" customFormat="false" ht="12.75" hidden="false" customHeight="false" outlineLevel="0" collapsed="false">
      <c r="A179" s="0" t="n">
        <v>10658</v>
      </c>
      <c r="B179" s="0" t="s">
        <v>12933</v>
      </c>
      <c r="C179" s="0" t="s">
        <v>12758</v>
      </c>
      <c r="D179" s="801" t="n">
        <v>7359</v>
      </c>
    </row>
    <row r="180" customFormat="false" ht="12.75" hidden="false" customHeight="false" outlineLevel="0" collapsed="false">
      <c r="A180" s="0" t="n">
        <v>253</v>
      </c>
      <c r="B180" s="0" t="s">
        <v>12934</v>
      </c>
      <c r="C180" s="0" t="s">
        <v>12904</v>
      </c>
      <c r="D180" s="800" t="n">
        <v>26.41</v>
      </c>
    </row>
    <row r="181" customFormat="false" ht="12.75" hidden="false" customHeight="false" outlineLevel="0" collapsed="false">
      <c r="A181" s="0" t="n">
        <v>40809</v>
      </c>
      <c r="B181" s="0" t="s">
        <v>12935</v>
      </c>
      <c r="C181" s="0" t="s">
        <v>12906</v>
      </c>
      <c r="D181" s="801" t="n">
        <v>4634.86</v>
      </c>
    </row>
    <row r="182" customFormat="false" ht="12.75" hidden="false" customHeight="false" outlineLevel="0" collapsed="false">
      <c r="A182" s="0" t="n">
        <v>42428</v>
      </c>
      <c r="B182" s="0" t="s">
        <v>12936</v>
      </c>
      <c r="C182" s="0" t="s">
        <v>12758</v>
      </c>
      <c r="D182" s="801" t="n">
        <v>2271</v>
      </c>
    </row>
    <row r="183" customFormat="false" ht="12.75" hidden="false" customHeight="false" outlineLevel="0" collapsed="false">
      <c r="A183" s="0" t="n">
        <v>301</v>
      </c>
      <c r="B183" s="0" t="s">
        <v>12937</v>
      </c>
      <c r="C183" s="0" t="s">
        <v>12758</v>
      </c>
      <c r="D183" s="800" t="n">
        <v>3.5</v>
      </c>
    </row>
    <row r="184" customFormat="false" ht="12.75" hidden="false" customHeight="false" outlineLevel="0" collapsed="false">
      <c r="A184" s="0" t="n">
        <v>296</v>
      </c>
      <c r="B184" s="0" t="s">
        <v>12938</v>
      </c>
      <c r="C184" s="0" t="s">
        <v>12758</v>
      </c>
      <c r="D184" s="800" t="n">
        <v>1.98</v>
      </c>
    </row>
    <row r="185" customFormat="false" ht="12.75" hidden="false" customHeight="false" outlineLevel="0" collapsed="false">
      <c r="A185" s="0" t="n">
        <v>297</v>
      </c>
      <c r="B185" s="0" t="s">
        <v>4626</v>
      </c>
      <c r="C185" s="0" t="s">
        <v>12758</v>
      </c>
      <c r="D185" s="800" t="n">
        <v>2.91</v>
      </c>
    </row>
    <row r="186" customFormat="false" ht="12.75" hidden="false" customHeight="false" outlineLevel="0" collapsed="false">
      <c r="A186" s="0" t="n">
        <v>299</v>
      </c>
      <c r="B186" s="0" t="s">
        <v>12939</v>
      </c>
      <c r="C186" s="0" t="s">
        <v>12758</v>
      </c>
      <c r="D186" s="800" t="n">
        <v>4.1</v>
      </c>
    </row>
    <row r="187" customFormat="false" ht="12.75" hidden="false" customHeight="false" outlineLevel="0" collapsed="false">
      <c r="A187" s="0" t="n">
        <v>300</v>
      </c>
      <c r="B187" s="0" t="s">
        <v>12940</v>
      </c>
      <c r="C187" s="0" t="s">
        <v>12758</v>
      </c>
      <c r="D187" s="800" t="n">
        <v>14.21</v>
      </c>
    </row>
    <row r="188" customFormat="false" ht="12.75" hidden="false" customHeight="false" outlineLevel="0" collapsed="false">
      <c r="A188" s="0" t="n">
        <v>20085</v>
      </c>
      <c r="B188" s="0" t="s">
        <v>12941</v>
      </c>
      <c r="C188" s="0" t="s">
        <v>12758</v>
      </c>
      <c r="D188" s="800" t="n">
        <v>2.59</v>
      </c>
    </row>
    <row r="189" customFormat="false" ht="12.75" hidden="false" customHeight="false" outlineLevel="0" collapsed="false">
      <c r="A189" s="0" t="n">
        <v>298</v>
      </c>
      <c r="B189" s="0" t="s">
        <v>12942</v>
      </c>
      <c r="C189" s="0" t="s">
        <v>12758</v>
      </c>
      <c r="D189" s="800" t="n">
        <v>3.15</v>
      </c>
    </row>
    <row r="190" customFormat="false" ht="12.75" hidden="false" customHeight="false" outlineLevel="0" collapsed="false">
      <c r="A190" s="0" t="n">
        <v>311</v>
      </c>
      <c r="B190" s="0" t="s">
        <v>12943</v>
      </c>
      <c r="C190" s="0" t="s">
        <v>12758</v>
      </c>
      <c r="D190" s="800" t="n">
        <v>11.71</v>
      </c>
    </row>
    <row r="191" customFormat="false" ht="12.75" hidden="false" customHeight="false" outlineLevel="0" collapsed="false">
      <c r="A191" s="0" t="n">
        <v>318</v>
      </c>
      <c r="B191" s="0" t="s">
        <v>12944</v>
      </c>
      <c r="C191" s="0" t="s">
        <v>12758</v>
      </c>
      <c r="D191" s="800" t="n">
        <v>23.59</v>
      </c>
    </row>
    <row r="192" customFormat="false" ht="12.75" hidden="false" customHeight="false" outlineLevel="0" collapsed="false">
      <c r="A192" s="0" t="n">
        <v>319</v>
      </c>
      <c r="B192" s="0" t="s">
        <v>12945</v>
      </c>
      <c r="C192" s="0" t="s">
        <v>12758</v>
      </c>
      <c r="D192" s="800" t="n">
        <v>37</v>
      </c>
    </row>
    <row r="193" customFormat="false" ht="12.75" hidden="false" customHeight="false" outlineLevel="0" collapsed="false">
      <c r="A193" s="0" t="n">
        <v>303</v>
      </c>
      <c r="B193" s="0" t="s">
        <v>12946</v>
      </c>
      <c r="C193" s="0" t="s">
        <v>12758</v>
      </c>
      <c r="D193" s="800" t="n">
        <v>3.87</v>
      </c>
    </row>
    <row r="194" customFormat="false" ht="12.75" hidden="false" customHeight="false" outlineLevel="0" collapsed="false">
      <c r="A194" s="0" t="n">
        <v>305</v>
      </c>
      <c r="B194" s="0" t="s">
        <v>12947</v>
      </c>
      <c r="C194" s="0" t="s">
        <v>12758</v>
      </c>
      <c r="D194" s="800" t="n">
        <v>12.2</v>
      </c>
    </row>
    <row r="195" customFormat="false" ht="12.75" hidden="false" customHeight="false" outlineLevel="0" collapsed="false">
      <c r="A195" s="0" t="n">
        <v>306</v>
      </c>
      <c r="B195" s="0" t="s">
        <v>12948</v>
      </c>
      <c r="C195" s="0" t="s">
        <v>12758</v>
      </c>
      <c r="D195" s="800" t="n">
        <v>18.5</v>
      </c>
    </row>
    <row r="196" customFormat="false" ht="12.75" hidden="false" customHeight="false" outlineLevel="0" collapsed="false">
      <c r="A196" s="0" t="n">
        <v>307</v>
      </c>
      <c r="B196" s="0" t="s">
        <v>12949</v>
      </c>
      <c r="C196" s="0" t="s">
        <v>12758</v>
      </c>
      <c r="D196" s="800" t="n">
        <v>46.73</v>
      </c>
    </row>
    <row r="197" customFormat="false" ht="12.75" hidden="false" customHeight="false" outlineLevel="0" collapsed="false">
      <c r="A197" s="0" t="n">
        <v>309</v>
      </c>
      <c r="B197" s="0" t="s">
        <v>12950</v>
      </c>
      <c r="C197" s="0" t="s">
        <v>12758</v>
      </c>
      <c r="D197" s="800" t="n">
        <v>76.55</v>
      </c>
    </row>
    <row r="198" customFormat="false" ht="12.75" hidden="false" customHeight="false" outlineLevel="0" collapsed="false">
      <c r="A198" s="0" t="n">
        <v>310</v>
      </c>
      <c r="B198" s="0" t="s">
        <v>12951</v>
      </c>
      <c r="C198" s="0" t="s">
        <v>12758</v>
      </c>
      <c r="D198" s="800" t="n">
        <v>106.11</v>
      </c>
    </row>
    <row r="199" customFormat="false" ht="12.75" hidden="false" customHeight="false" outlineLevel="0" collapsed="false">
      <c r="A199" s="0" t="n">
        <v>328</v>
      </c>
      <c r="B199" s="0" t="s">
        <v>12952</v>
      </c>
      <c r="C199" s="0" t="s">
        <v>12758</v>
      </c>
      <c r="D199" s="800" t="n">
        <v>9.28</v>
      </c>
    </row>
    <row r="200" customFormat="false" ht="12.75" hidden="false" customHeight="false" outlineLevel="0" collapsed="false">
      <c r="A200" s="0" t="n">
        <v>325</v>
      </c>
      <c r="B200" s="0" t="s">
        <v>12953</v>
      </c>
      <c r="C200" s="0" t="s">
        <v>12758</v>
      </c>
      <c r="D200" s="800" t="n">
        <v>2.73</v>
      </c>
    </row>
    <row r="201" customFormat="false" ht="12.75" hidden="false" customHeight="false" outlineLevel="0" collapsed="false">
      <c r="A201" s="0" t="n">
        <v>20326</v>
      </c>
      <c r="B201" s="0" t="s">
        <v>12954</v>
      </c>
      <c r="C201" s="0" t="s">
        <v>12758</v>
      </c>
      <c r="D201" s="800" t="n">
        <v>5.01</v>
      </c>
    </row>
    <row r="202" customFormat="false" ht="12.75" hidden="false" customHeight="false" outlineLevel="0" collapsed="false">
      <c r="A202" s="0" t="n">
        <v>329</v>
      </c>
      <c r="B202" s="0" t="s">
        <v>12955</v>
      </c>
      <c r="C202" s="0" t="s">
        <v>12758</v>
      </c>
      <c r="D202" s="800" t="n">
        <v>7.76</v>
      </c>
    </row>
    <row r="203" customFormat="false" ht="12.75" hidden="false" customHeight="false" outlineLevel="0" collapsed="false">
      <c r="A203" s="0" t="n">
        <v>308</v>
      </c>
      <c r="B203" s="0" t="s">
        <v>12956</v>
      </c>
      <c r="C203" s="0" t="s">
        <v>12758</v>
      </c>
      <c r="D203" s="800" t="n">
        <v>104.3</v>
      </c>
    </row>
    <row r="204" customFormat="false" ht="12.75" hidden="false" customHeight="false" outlineLevel="0" collapsed="false">
      <c r="A204" s="0" t="n">
        <v>39642</v>
      </c>
      <c r="B204" s="0" t="s">
        <v>12957</v>
      </c>
      <c r="C204" s="0" t="s">
        <v>12758</v>
      </c>
      <c r="D204" s="800" t="n">
        <v>3.43</v>
      </c>
    </row>
    <row r="205" customFormat="false" ht="12.75" hidden="false" customHeight="false" outlineLevel="0" collapsed="false">
      <c r="A205" s="0" t="n">
        <v>39641</v>
      </c>
      <c r="B205" s="0" t="s">
        <v>12958</v>
      </c>
      <c r="C205" s="0" t="s">
        <v>12758</v>
      </c>
      <c r="D205" s="800" t="n">
        <v>3.01</v>
      </c>
    </row>
    <row r="206" customFormat="false" ht="12.75" hidden="false" customHeight="false" outlineLevel="0" collapsed="false">
      <c r="A206" s="0" t="n">
        <v>39643</v>
      </c>
      <c r="B206" s="0" t="s">
        <v>12959</v>
      </c>
      <c r="C206" s="0" t="s">
        <v>12758</v>
      </c>
      <c r="D206" s="800" t="n">
        <v>4.03</v>
      </c>
    </row>
    <row r="207" customFormat="false" ht="12.75" hidden="false" customHeight="false" outlineLevel="0" collapsed="false">
      <c r="A207" s="0" t="n">
        <v>39644</v>
      </c>
      <c r="B207" s="0" t="s">
        <v>12960</v>
      </c>
      <c r="C207" s="0" t="s">
        <v>12758</v>
      </c>
      <c r="D207" s="800" t="n">
        <v>6.25</v>
      </c>
    </row>
    <row r="208" customFormat="false" ht="12.75" hidden="false" customHeight="false" outlineLevel="0" collapsed="false">
      <c r="A208" s="0" t="n">
        <v>39645</v>
      </c>
      <c r="B208" s="0" t="s">
        <v>12961</v>
      </c>
      <c r="C208" s="0" t="s">
        <v>12758</v>
      </c>
      <c r="D208" s="800" t="n">
        <v>6.86</v>
      </c>
    </row>
    <row r="209" customFormat="false" ht="12.75" hidden="false" customHeight="false" outlineLevel="0" collapsed="false">
      <c r="A209" s="0" t="n">
        <v>41610</v>
      </c>
      <c r="B209" s="0" t="s">
        <v>12962</v>
      </c>
      <c r="C209" s="0" t="s">
        <v>12758</v>
      </c>
      <c r="D209" s="801" t="n">
        <v>1003.23</v>
      </c>
    </row>
    <row r="210" customFormat="false" ht="12.75" hidden="false" customHeight="false" outlineLevel="0" collapsed="false">
      <c r="A210" s="0" t="n">
        <v>41611</v>
      </c>
      <c r="B210" s="0" t="s">
        <v>12963</v>
      </c>
      <c r="C210" s="0" t="s">
        <v>12758</v>
      </c>
      <c r="D210" s="801" t="n">
        <v>1581.3</v>
      </c>
    </row>
    <row r="211" customFormat="false" ht="12.75" hidden="false" customHeight="false" outlineLevel="0" collapsed="false">
      <c r="A211" s="0" t="n">
        <v>41612</v>
      </c>
      <c r="B211" s="0" t="s">
        <v>12964</v>
      </c>
      <c r="C211" s="0" t="s">
        <v>12758</v>
      </c>
      <c r="D211" s="801" t="n">
        <v>2220.37</v>
      </c>
    </row>
    <row r="212" customFormat="false" ht="12.75" hidden="false" customHeight="false" outlineLevel="0" collapsed="false">
      <c r="A212" s="0" t="n">
        <v>41637</v>
      </c>
      <c r="B212" s="0" t="s">
        <v>12965</v>
      </c>
      <c r="C212" s="0" t="s">
        <v>12758</v>
      </c>
      <c r="D212" s="800" t="n">
        <v>207.56</v>
      </c>
    </row>
    <row r="213" customFormat="false" ht="12.75" hidden="false" customHeight="false" outlineLevel="0" collapsed="false">
      <c r="A213" s="0" t="n">
        <v>41638</v>
      </c>
      <c r="B213" s="0" t="s">
        <v>12966</v>
      </c>
      <c r="C213" s="0" t="s">
        <v>12758</v>
      </c>
      <c r="D213" s="800" t="n">
        <v>270.37</v>
      </c>
    </row>
    <row r="214" customFormat="false" ht="12.75" hidden="false" customHeight="false" outlineLevel="0" collapsed="false">
      <c r="A214" s="0" t="n">
        <v>41639</v>
      </c>
      <c r="B214" s="0" t="s">
        <v>12967</v>
      </c>
      <c r="C214" s="0" t="s">
        <v>12758</v>
      </c>
      <c r="D214" s="800" t="n">
        <v>654.09</v>
      </c>
    </row>
    <row r="215" customFormat="false" ht="12.75" hidden="false" customHeight="false" outlineLevel="0" collapsed="false">
      <c r="A215" s="0" t="n">
        <v>11789</v>
      </c>
      <c r="B215" s="0" t="s">
        <v>12968</v>
      </c>
      <c r="C215" s="0" t="s">
        <v>12758</v>
      </c>
      <c r="D215" s="800" t="n">
        <v>1.23</v>
      </c>
    </row>
    <row r="216" customFormat="false" ht="12.75" hidden="false" customHeight="false" outlineLevel="0" collapsed="false">
      <c r="A216" s="0" t="n">
        <v>20975</v>
      </c>
      <c r="B216" s="0" t="s">
        <v>12969</v>
      </c>
      <c r="C216" s="0" t="s">
        <v>12758</v>
      </c>
      <c r="D216" s="800" t="n">
        <v>15.73</v>
      </c>
    </row>
    <row r="217" customFormat="false" ht="12.75" hidden="false" customHeight="false" outlineLevel="0" collapsed="false">
      <c r="A217" s="0" t="n">
        <v>20976</v>
      </c>
      <c r="B217" s="0" t="s">
        <v>12970</v>
      </c>
      <c r="C217" s="0" t="s">
        <v>12758</v>
      </c>
      <c r="D217" s="800" t="n">
        <v>23.77</v>
      </c>
    </row>
    <row r="218" customFormat="false" ht="12.75" hidden="false" customHeight="false" outlineLevel="0" collapsed="false">
      <c r="A218" s="0" t="n">
        <v>40340</v>
      </c>
      <c r="B218" s="0" t="s">
        <v>12971</v>
      </c>
      <c r="C218" s="0" t="s">
        <v>12758</v>
      </c>
      <c r="D218" s="800" t="n">
        <v>25.75</v>
      </c>
    </row>
    <row r="219" customFormat="false" ht="12.75" hidden="false" customHeight="false" outlineLevel="0" collapsed="false">
      <c r="A219" s="0" t="n">
        <v>40341</v>
      </c>
      <c r="B219" s="0" t="s">
        <v>12972</v>
      </c>
      <c r="C219" s="0" t="s">
        <v>12758</v>
      </c>
      <c r="D219" s="800" t="n">
        <v>30.73</v>
      </c>
    </row>
    <row r="220" customFormat="false" ht="12.75" hidden="false" customHeight="false" outlineLevel="0" collapsed="false">
      <c r="A220" s="0" t="n">
        <v>40342</v>
      </c>
      <c r="B220" s="0" t="s">
        <v>12973</v>
      </c>
      <c r="C220" s="0" t="s">
        <v>12758</v>
      </c>
      <c r="D220" s="800" t="n">
        <v>36.65</v>
      </c>
    </row>
    <row r="221" customFormat="false" ht="12.75" hidden="false" customHeight="false" outlineLevel="0" collapsed="false">
      <c r="A221" s="0" t="n">
        <v>40343</v>
      </c>
      <c r="B221" s="0" t="s">
        <v>12974</v>
      </c>
      <c r="C221" s="0" t="s">
        <v>12758</v>
      </c>
      <c r="D221" s="800" t="n">
        <v>43.47</v>
      </c>
    </row>
    <row r="222" customFormat="false" ht="12.75" hidden="false" customHeight="false" outlineLevel="0" collapsed="false">
      <c r="A222" s="0" t="n">
        <v>40344</v>
      </c>
      <c r="B222" s="0" t="s">
        <v>12975</v>
      </c>
      <c r="C222" s="0" t="s">
        <v>12758</v>
      </c>
      <c r="D222" s="800" t="n">
        <v>59.26</v>
      </c>
    </row>
    <row r="223" customFormat="false" ht="12.75" hidden="false" customHeight="false" outlineLevel="0" collapsed="false">
      <c r="A223" s="0" t="n">
        <v>40345</v>
      </c>
      <c r="B223" s="0" t="s">
        <v>12976</v>
      </c>
      <c r="C223" s="0" t="s">
        <v>12758</v>
      </c>
      <c r="D223" s="800" t="n">
        <v>73.01</v>
      </c>
    </row>
    <row r="224" customFormat="false" ht="12.75" hidden="false" customHeight="false" outlineLevel="0" collapsed="false">
      <c r="A224" s="0" t="n">
        <v>40346</v>
      </c>
      <c r="B224" s="0" t="s">
        <v>12977</v>
      </c>
      <c r="C224" s="0" t="s">
        <v>12758</v>
      </c>
      <c r="D224" s="800" t="n">
        <v>84.7</v>
      </c>
    </row>
    <row r="225" customFormat="false" ht="12.75" hidden="false" customHeight="false" outlineLevel="0" collapsed="false">
      <c r="A225" s="0" t="n">
        <v>40347</v>
      </c>
      <c r="B225" s="0" t="s">
        <v>12978</v>
      </c>
      <c r="C225" s="0" t="s">
        <v>12758</v>
      </c>
      <c r="D225" s="800" t="n">
        <v>106.42</v>
      </c>
    </row>
    <row r="226" customFormat="false" ht="12.75" hidden="false" customHeight="false" outlineLevel="0" collapsed="false">
      <c r="A226" s="0" t="n">
        <v>6138</v>
      </c>
      <c r="B226" s="0" t="s">
        <v>12979</v>
      </c>
      <c r="C226" s="0" t="s">
        <v>12758</v>
      </c>
      <c r="D226" s="800" t="n">
        <v>14.72</v>
      </c>
    </row>
    <row r="227" customFormat="false" ht="12.75" hidden="false" customHeight="false" outlineLevel="0" collapsed="false">
      <c r="A227" s="0" t="n">
        <v>43424</v>
      </c>
      <c r="B227" s="0" t="s">
        <v>12980</v>
      </c>
      <c r="C227" s="0" t="s">
        <v>12758</v>
      </c>
      <c r="D227" s="800" t="n">
        <v>840.54</v>
      </c>
    </row>
    <row r="228" customFormat="false" ht="12.75" hidden="false" customHeight="false" outlineLevel="0" collapsed="false">
      <c r="A228" s="0" t="n">
        <v>43426</v>
      </c>
      <c r="B228" s="0" t="s">
        <v>12981</v>
      </c>
      <c r="C228" s="0" t="s">
        <v>12758</v>
      </c>
      <c r="D228" s="801" t="n">
        <v>2899.05</v>
      </c>
    </row>
    <row r="229" customFormat="false" ht="12.75" hidden="false" customHeight="false" outlineLevel="0" collapsed="false">
      <c r="A229" s="0" t="n">
        <v>12565</v>
      </c>
      <c r="B229" s="0" t="s">
        <v>12982</v>
      </c>
      <c r="C229" s="0" t="s">
        <v>12758</v>
      </c>
      <c r="D229" s="801" t="n">
        <v>1016.66</v>
      </c>
    </row>
    <row r="230" customFormat="false" ht="12.75" hidden="false" customHeight="false" outlineLevel="0" collapsed="false">
      <c r="A230" s="0" t="n">
        <v>12567</v>
      </c>
      <c r="B230" s="0" t="s">
        <v>12983</v>
      </c>
      <c r="C230" s="0" t="s">
        <v>12758</v>
      </c>
      <c r="D230" s="801" t="n">
        <v>1365.54</v>
      </c>
    </row>
    <row r="231" customFormat="false" ht="12.75" hidden="false" customHeight="false" outlineLevel="0" collapsed="false">
      <c r="A231" s="0" t="n">
        <v>12568</v>
      </c>
      <c r="B231" s="0" t="s">
        <v>12984</v>
      </c>
      <c r="C231" s="0" t="s">
        <v>12758</v>
      </c>
      <c r="D231" s="801" t="n">
        <v>1911.76</v>
      </c>
    </row>
    <row r="232" customFormat="false" ht="12.75" hidden="false" customHeight="false" outlineLevel="0" collapsed="false">
      <c r="A232" s="0" t="n">
        <v>43441</v>
      </c>
      <c r="B232" s="0" t="s">
        <v>12985</v>
      </c>
      <c r="C232" s="0" t="s">
        <v>12758</v>
      </c>
      <c r="D232" s="800" t="n">
        <v>245.79</v>
      </c>
    </row>
    <row r="233" customFormat="false" ht="12.75" hidden="false" customHeight="false" outlineLevel="0" collapsed="false">
      <c r="A233" s="0" t="n">
        <v>43423</v>
      </c>
      <c r="B233" s="0" t="s">
        <v>12986</v>
      </c>
      <c r="C233" s="0" t="s">
        <v>12758</v>
      </c>
      <c r="D233" s="800" t="n">
        <v>114.7</v>
      </c>
    </row>
    <row r="234" customFormat="false" ht="12.75" hidden="false" customHeight="false" outlineLevel="0" collapsed="false">
      <c r="A234" s="0" t="n">
        <v>12532</v>
      </c>
      <c r="B234" s="0" t="s">
        <v>12987</v>
      </c>
      <c r="C234" s="0" t="s">
        <v>12758</v>
      </c>
      <c r="D234" s="800" t="n">
        <v>176.9</v>
      </c>
    </row>
    <row r="235" customFormat="false" ht="12.75" hidden="false" customHeight="false" outlineLevel="0" collapsed="false">
      <c r="A235" s="0" t="n">
        <v>43444</v>
      </c>
      <c r="B235" s="0" t="s">
        <v>12988</v>
      </c>
      <c r="C235" s="0" t="s">
        <v>12758</v>
      </c>
      <c r="D235" s="800" t="n">
        <v>594.01</v>
      </c>
    </row>
    <row r="236" customFormat="false" ht="12.75" hidden="false" customHeight="false" outlineLevel="0" collapsed="false">
      <c r="A236" s="0" t="n">
        <v>12551</v>
      </c>
      <c r="B236" s="0" t="s">
        <v>12989</v>
      </c>
      <c r="C236" s="0" t="s">
        <v>12758</v>
      </c>
      <c r="D236" s="800" t="n">
        <v>423.81</v>
      </c>
    </row>
    <row r="237" customFormat="false" ht="12.75" hidden="false" customHeight="false" outlineLevel="0" collapsed="false">
      <c r="A237" s="0" t="n">
        <v>43442</v>
      </c>
      <c r="B237" s="0" t="s">
        <v>12990</v>
      </c>
      <c r="C237" s="0" t="s">
        <v>12758</v>
      </c>
      <c r="D237" s="800" t="n">
        <v>327.73</v>
      </c>
    </row>
    <row r="238" customFormat="false" ht="12.75" hidden="false" customHeight="false" outlineLevel="0" collapsed="false">
      <c r="A238" s="0" t="n">
        <v>43443</v>
      </c>
      <c r="B238" s="0" t="s">
        <v>12991</v>
      </c>
      <c r="C238" s="0" t="s">
        <v>12758</v>
      </c>
      <c r="D238" s="800" t="n">
        <v>430.14</v>
      </c>
    </row>
    <row r="239" customFormat="false" ht="12.75" hidden="false" customHeight="false" outlineLevel="0" collapsed="false">
      <c r="A239" s="0" t="n">
        <v>12544</v>
      </c>
      <c r="B239" s="0" t="s">
        <v>12992</v>
      </c>
      <c r="C239" s="0" t="s">
        <v>12758</v>
      </c>
      <c r="D239" s="800" t="n">
        <v>232.14</v>
      </c>
    </row>
    <row r="240" customFormat="false" ht="12.75" hidden="false" customHeight="false" outlineLevel="0" collapsed="false">
      <c r="A240" s="0" t="n">
        <v>12547</v>
      </c>
      <c r="B240" s="0" t="s">
        <v>12993</v>
      </c>
      <c r="C240" s="0" t="s">
        <v>12758</v>
      </c>
      <c r="D240" s="800" t="n">
        <v>312.21</v>
      </c>
    </row>
    <row r="241" customFormat="false" ht="12.75" hidden="false" customHeight="false" outlineLevel="0" collapsed="false">
      <c r="A241" s="0" t="n">
        <v>43445</v>
      </c>
      <c r="B241" s="0" t="s">
        <v>12994</v>
      </c>
      <c r="C241" s="0" t="s">
        <v>12758</v>
      </c>
      <c r="D241" s="800" t="n">
        <v>819.32</v>
      </c>
    </row>
    <row r="242" customFormat="false" ht="12.75" hidden="false" customHeight="false" outlineLevel="0" collapsed="false">
      <c r="A242" s="0" t="n">
        <v>12563</v>
      </c>
      <c r="B242" s="0" t="s">
        <v>12995</v>
      </c>
      <c r="C242" s="0" t="s">
        <v>12758</v>
      </c>
      <c r="D242" s="800" t="n">
        <v>586.2</v>
      </c>
    </row>
    <row r="243" customFormat="false" ht="12.75" hidden="false" customHeight="false" outlineLevel="0" collapsed="false">
      <c r="A243" s="0" t="n">
        <v>43425</v>
      </c>
      <c r="B243" s="0" t="s">
        <v>12996</v>
      </c>
      <c r="C243" s="0" t="s">
        <v>12758</v>
      </c>
      <c r="D243" s="800" t="n">
        <v>368.69</v>
      </c>
    </row>
    <row r="244" customFormat="false" ht="12.75" hidden="false" customHeight="false" outlineLevel="0" collapsed="false">
      <c r="A244" s="0" t="n">
        <v>43446</v>
      </c>
      <c r="B244" s="0" t="s">
        <v>12997</v>
      </c>
      <c r="C244" s="0" t="s">
        <v>12758</v>
      </c>
      <c r="D244" s="800" t="n">
        <v>778.36</v>
      </c>
    </row>
    <row r="245" customFormat="false" ht="12.75" hidden="false" customHeight="false" outlineLevel="0" collapsed="false">
      <c r="A245" s="0" t="n">
        <v>43447</v>
      </c>
      <c r="B245" s="0" t="s">
        <v>12998</v>
      </c>
      <c r="C245" s="0" t="s">
        <v>12758</v>
      </c>
      <c r="D245" s="800" t="n">
        <v>955.88</v>
      </c>
    </row>
    <row r="246" customFormat="false" ht="12.75" hidden="false" customHeight="false" outlineLevel="0" collapsed="false">
      <c r="A246" s="0" t="n">
        <v>43448</v>
      </c>
      <c r="B246" s="0" t="s">
        <v>12999</v>
      </c>
      <c r="C246" s="0" t="s">
        <v>12758</v>
      </c>
      <c r="D246" s="801" t="n">
        <v>1338.23</v>
      </c>
    </row>
    <row r="247" customFormat="false" ht="12.75" hidden="false" customHeight="false" outlineLevel="0" collapsed="false">
      <c r="A247" s="0" t="n">
        <v>13761</v>
      </c>
      <c r="B247" s="0" t="s">
        <v>13000</v>
      </c>
      <c r="C247" s="0" t="s">
        <v>12758</v>
      </c>
      <c r="D247" s="801" t="n">
        <v>2891.25</v>
      </c>
    </row>
    <row r="248" customFormat="false" ht="12.75" hidden="false" customHeight="false" outlineLevel="0" collapsed="false">
      <c r="A248" s="0" t="n">
        <v>4814</v>
      </c>
      <c r="B248" s="0" t="s">
        <v>13001</v>
      </c>
      <c r="C248" s="0" t="s">
        <v>12758</v>
      </c>
      <c r="D248" s="800" t="n">
        <v>88.33</v>
      </c>
    </row>
    <row r="249" customFormat="false" ht="12.75" hidden="false" customHeight="false" outlineLevel="0" collapsed="false">
      <c r="A249" s="0" t="n">
        <v>44473</v>
      </c>
      <c r="B249" s="0" t="s">
        <v>13002</v>
      </c>
      <c r="C249" s="0" t="s">
        <v>12758</v>
      </c>
      <c r="D249" s="801" t="n">
        <v>2643.01</v>
      </c>
    </row>
    <row r="250" customFormat="false" ht="12.75" hidden="false" customHeight="false" outlineLevel="0" collapsed="false">
      <c r="A250" s="0" t="n">
        <v>6122</v>
      </c>
      <c r="B250" s="0" t="s">
        <v>13003</v>
      </c>
      <c r="C250" s="0" t="s">
        <v>12904</v>
      </c>
      <c r="D250" s="800" t="n">
        <v>26.87</v>
      </c>
    </row>
    <row r="251" customFormat="false" ht="12.75" hidden="false" customHeight="false" outlineLevel="0" collapsed="false">
      <c r="A251" s="0" t="n">
        <v>40810</v>
      </c>
      <c r="B251" s="0" t="s">
        <v>13004</v>
      </c>
      <c r="C251" s="0" t="s">
        <v>12906</v>
      </c>
      <c r="D251" s="801" t="n">
        <v>4717.09</v>
      </c>
    </row>
    <row r="252" customFormat="false" ht="12.75" hidden="false" customHeight="false" outlineLevel="0" collapsed="false">
      <c r="A252" s="0" t="n">
        <v>21100</v>
      </c>
      <c r="B252" s="0" t="s">
        <v>13005</v>
      </c>
      <c r="C252" s="0" t="s">
        <v>12758</v>
      </c>
      <c r="D252" s="801" t="n">
        <v>3845.1</v>
      </c>
    </row>
    <row r="253" customFormat="false" ht="12.75" hidden="false" customHeight="false" outlineLevel="0" collapsed="false">
      <c r="A253" s="0" t="n">
        <v>11816</v>
      </c>
      <c r="B253" s="0" t="s">
        <v>13006</v>
      </c>
      <c r="C253" s="0" t="s">
        <v>12758</v>
      </c>
      <c r="D253" s="801" t="n">
        <v>4100</v>
      </c>
    </row>
    <row r="254" customFormat="false" ht="12.75" hidden="false" customHeight="false" outlineLevel="0" collapsed="false">
      <c r="A254" s="0" t="n">
        <v>11814</v>
      </c>
      <c r="B254" s="0" t="s">
        <v>13007</v>
      </c>
      <c r="C254" s="0" t="s">
        <v>12758</v>
      </c>
      <c r="D254" s="801" t="n">
        <v>8924.67</v>
      </c>
    </row>
    <row r="255" customFormat="false" ht="12.75" hidden="false" customHeight="false" outlineLevel="0" collapsed="false">
      <c r="A255" s="0" t="n">
        <v>14186</v>
      </c>
      <c r="B255" s="0" t="s">
        <v>13008</v>
      </c>
      <c r="C255" s="0" t="s">
        <v>12758</v>
      </c>
      <c r="D255" s="801" t="n">
        <v>11206.13</v>
      </c>
    </row>
    <row r="256" customFormat="false" ht="12.75" hidden="false" customHeight="false" outlineLevel="0" collapsed="false">
      <c r="A256" s="0" t="n">
        <v>14185</v>
      </c>
      <c r="B256" s="0" t="s">
        <v>13009</v>
      </c>
      <c r="C256" s="0" t="s">
        <v>12758</v>
      </c>
      <c r="D256" s="801" t="n">
        <v>14516.3</v>
      </c>
    </row>
    <row r="257" customFormat="false" ht="12.75" hidden="false" customHeight="false" outlineLevel="0" collapsed="false">
      <c r="A257" s="0" t="n">
        <v>11811</v>
      </c>
      <c r="B257" s="0" t="s">
        <v>13010</v>
      </c>
      <c r="C257" s="0" t="s">
        <v>12758</v>
      </c>
      <c r="D257" s="801" t="n">
        <v>5550.48</v>
      </c>
    </row>
    <row r="258" customFormat="false" ht="12.75" hidden="false" customHeight="false" outlineLevel="0" collapsed="false">
      <c r="A258" s="0" t="n">
        <v>44498</v>
      </c>
      <c r="B258" s="0" t="s">
        <v>13011</v>
      </c>
      <c r="C258" s="0" t="s">
        <v>12758</v>
      </c>
      <c r="D258" s="801" t="n">
        <v>318204.48</v>
      </c>
    </row>
    <row r="259" customFormat="false" ht="12.75" hidden="false" customHeight="false" outlineLevel="0" collapsed="false">
      <c r="A259" s="0" t="n">
        <v>34469</v>
      </c>
      <c r="B259" s="0" t="s">
        <v>13012</v>
      </c>
      <c r="C259" s="0" t="s">
        <v>12758</v>
      </c>
      <c r="D259" s="801" t="n">
        <v>10372.16</v>
      </c>
    </row>
    <row r="260" customFormat="false" ht="12.75" hidden="false" customHeight="false" outlineLevel="0" collapsed="false">
      <c r="A260" s="0" t="n">
        <v>34476</v>
      </c>
      <c r="B260" s="0" t="s">
        <v>13013</v>
      </c>
      <c r="C260" s="0" t="s">
        <v>12758</v>
      </c>
      <c r="D260" s="801" t="n">
        <v>5409.52</v>
      </c>
    </row>
    <row r="261" customFormat="false" ht="12.75" hidden="false" customHeight="false" outlineLevel="0" collapsed="false">
      <c r="A261" s="0" t="n">
        <v>34477</v>
      </c>
      <c r="B261" s="0" t="s">
        <v>13014</v>
      </c>
      <c r="C261" s="0" t="s">
        <v>12758</v>
      </c>
      <c r="D261" s="801" t="n">
        <v>7179.48</v>
      </c>
    </row>
    <row r="262" customFormat="false" ht="12.75" hidden="false" customHeight="false" outlineLevel="0" collapsed="false">
      <c r="A262" s="0" t="n">
        <v>34482</v>
      </c>
      <c r="B262" s="0" t="s">
        <v>13015</v>
      </c>
      <c r="C262" s="0" t="s">
        <v>12758</v>
      </c>
      <c r="D262" s="801" t="n">
        <v>6705.24</v>
      </c>
    </row>
    <row r="263" customFormat="false" ht="12.75" hidden="false" customHeight="false" outlineLevel="0" collapsed="false">
      <c r="A263" s="0" t="n">
        <v>34472</v>
      </c>
      <c r="B263" s="0" t="s">
        <v>13016</v>
      </c>
      <c r="C263" s="0" t="s">
        <v>12758</v>
      </c>
      <c r="D263" s="801" t="n">
        <v>3191.19</v>
      </c>
    </row>
    <row r="264" customFormat="false" ht="12.75" hidden="false" customHeight="false" outlineLevel="0" collapsed="false">
      <c r="A264" s="0" t="n">
        <v>42425</v>
      </c>
      <c r="B264" s="0" t="s">
        <v>13017</v>
      </c>
      <c r="C264" s="0" t="s">
        <v>12758</v>
      </c>
      <c r="D264" s="801" t="n">
        <v>2356.97</v>
      </c>
    </row>
    <row r="265" customFormat="false" ht="12.75" hidden="false" customHeight="false" outlineLevel="0" collapsed="false">
      <c r="A265" s="0" t="n">
        <v>42422</v>
      </c>
      <c r="B265" s="0" t="s">
        <v>13018</v>
      </c>
      <c r="C265" s="0" t="s">
        <v>12758</v>
      </c>
      <c r="D265" s="801" t="n">
        <v>3499</v>
      </c>
    </row>
    <row r="266" customFormat="false" ht="12.75" hidden="false" customHeight="false" outlineLevel="0" collapsed="false">
      <c r="A266" s="0" t="n">
        <v>43184</v>
      </c>
      <c r="B266" s="0" t="s">
        <v>13019</v>
      </c>
      <c r="C266" s="0" t="s">
        <v>12758</v>
      </c>
      <c r="D266" s="801" t="n">
        <v>4835.95</v>
      </c>
    </row>
    <row r="267" customFormat="false" ht="12.75" hidden="false" customHeight="false" outlineLevel="0" collapsed="false">
      <c r="A267" s="0" t="n">
        <v>42424</v>
      </c>
      <c r="B267" s="0" t="s">
        <v>13020</v>
      </c>
      <c r="C267" s="0" t="s">
        <v>12758</v>
      </c>
      <c r="D267" s="801" t="n">
        <v>2104.98</v>
      </c>
    </row>
    <row r="268" customFormat="false" ht="12.75" hidden="false" customHeight="false" outlineLevel="0" collapsed="false">
      <c r="A268" s="0" t="n">
        <v>42421</v>
      </c>
      <c r="B268" s="0" t="s">
        <v>13021</v>
      </c>
      <c r="C268" s="0" t="s">
        <v>12758</v>
      </c>
      <c r="D268" s="801" t="n">
        <v>19165.6</v>
      </c>
    </row>
    <row r="269" customFormat="false" ht="12.75" hidden="false" customHeight="false" outlineLevel="0" collapsed="false">
      <c r="A269" s="0" t="n">
        <v>42416</v>
      </c>
      <c r="B269" s="0" t="s">
        <v>13022</v>
      </c>
      <c r="C269" s="0" t="s">
        <v>12758</v>
      </c>
      <c r="D269" s="801" t="n">
        <v>9074.32</v>
      </c>
    </row>
    <row r="270" customFormat="false" ht="12.75" hidden="false" customHeight="false" outlineLevel="0" collapsed="false">
      <c r="A270" s="0" t="n">
        <v>42417</v>
      </c>
      <c r="B270" s="0" t="s">
        <v>13023</v>
      </c>
      <c r="C270" s="0" t="s">
        <v>12758</v>
      </c>
      <c r="D270" s="801" t="n">
        <v>10173.06</v>
      </c>
    </row>
    <row r="271" customFormat="false" ht="12.75" hidden="false" customHeight="false" outlineLevel="0" collapsed="false">
      <c r="A271" s="0" t="n">
        <v>42419</v>
      </c>
      <c r="B271" s="0" t="s">
        <v>13024</v>
      </c>
      <c r="C271" s="0" t="s">
        <v>12758</v>
      </c>
      <c r="D271" s="801" t="n">
        <v>11493.39</v>
      </c>
    </row>
    <row r="272" customFormat="false" ht="12.75" hidden="false" customHeight="false" outlineLevel="0" collapsed="false">
      <c r="A272" s="0" t="n">
        <v>42420</v>
      </c>
      <c r="B272" s="0" t="s">
        <v>13025</v>
      </c>
      <c r="C272" s="0" t="s">
        <v>12758</v>
      </c>
      <c r="D272" s="801" t="n">
        <v>15796.82</v>
      </c>
    </row>
    <row r="273" customFormat="false" ht="12.75" hidden="false" customHeight="false" outlineLevel="0" collapsed="false">
      <c r="A273" s="0" t="n">
        <v>43195</v>
      </c>
      <c r="B273" s="0" t="s">
        <v>13026</v>
      </c>
      <c r="C273" s="0" t="s">
        <v>12758</v>
      </c>
      <c r="D273" s="801" t="n">
        <v>5562.28</v>
      </c>
    </row>
    <row r="274" customFormat="false" ht="12.75" hidden="false" customHeight="false" outlineLevel="0" collapsed="false">
      <c r="A274" s="0" t="n">
        <v>43196</v>
      </c>
      <c r="B274" s="0" t="s">
        <v>13027</v>
      </c>
      <c r="C274" s="0" t="s">
        <v>12758</v>
      </c>
      <c r="D274" s="801" t="n">
        <v>6893.65</v>
      </c>
    </row>
    <row r="275" customFormat="false" ht="12.75" hidden="false" customHeight="false" outlineLevel="0" collapsed="false">
      <c r="A275" s="0" t="n">
        <v>43198</v>
      </c>
      <c r="B275" s="0" t="s">
        <v>13028</v>
      </c>
      <c r="C275" s="0" t="s">
        <v>12758</v>
      </c>
      <c r="D275" s="801" t="n">
        <v>10243.8</v>
      </c>
    </row>
    <row r="276" customFormat="false" ht="12.75" hidden="false" customHeight="false" outlineLevel="0" collapsed="false">
      <c r="A276" s="0" t="n">
        <v>43199</v>
      </c>
      <c r="B276" s="0" t="s">
        <v>13029</v>
      </c>
      <c r="C276" s="0" t="s">
        <v>12758</v>
      </c>
      <c r="D276" s="801" t="n">
        <v>10619.17</v>
      </c>
    </row>
    <row r="277" customFormat="false" ht="12.75" hidden="false" customHeight="false" outlineLevel="0" collapsed="false">
      <c r="A277" s="0" t="n">
        <v>43200</v>
      </c>
      <c r="B277" s="0" t="s">
        <v>13030</v>
      </c>
      <c r="C277" s="0" t="s">
        <v>12758</v>
      </c>
      <c r="D277" s="801" t="n">
        <v>12186.27</v>
      </c>
    </row>
    <row r="278" customFormat="false" ht="12.75" hidden="false" customHeight="false" outlineLevel="0" collapsed="false">
      <c r="A278" s="0" t="n">
        <v>39556</v>
      </c>
      <c r="B278" s="0" t="s">
        <v>13031</v>
      </c>
      <c r="C278" s="0" t="s">
        <v>12758</v>
      </c>
      <c r="D278" s="801" t="n">
        <v>6655.78</v>
      </c>
    </row>
    <row r="279" customFormat="false" ht="12.75" hidden="false" customHeight="false" outlineLevel="0" collapsed="false">
      <c r="A279" s="0" t="n">
        <v>39557</v>
      </c>
      <c r="B279" s="0" t="s">
        <v>13032</v>
      </c>
      <c r="C279" s="0" t="s">
        <v>12758</v>
      </c>
      <c r="D279" s="801" t="n">
        <v>7166.83</v>
      </c>
    </row>
    <row r="280" customFormat="false" ht="12.75" hidden="false" customHeight="false" outlineLevel="0" collapsed="false">
      <c r="A280" s="0" t="n">
        <v>39559</v>
      </c>
      <c r="B280" s="0" t="s">
        <v>13033</v>
      </c>
      <c r="C280" s="0" t="s">
        <v>12758</v>
      </c>
      <c r="D280" s="801" t="n">
        <v>10591.19</v>
      </c>
    </row>
    <row r="281" customFormat="false" ht="12.75" hidden="false" customHeight="false" outlineLevel="0" collapsed="false">
      <c r="A281" s="0" t="n">
        <v>39560</v>
      </c>
      <c r="B281" s="0" t="s">
        <v>13034</v>
      </c>
      <c r="C281" s="0" t="s">
        <v>12758</v>
      </c>
      <c r="D281" s="801" t="n">
        <v>12252.97</v>
      </c>
    </row>
    <row r="282" customFormat="false" ht="12.75" hidden="false" customHeight="false" outlineLevel="0" collapsed="false">
      <c r="A282" s="0" t="n">
        <v>39561</v>
      </c>
      <c r="B282" s="0" t="s">
        <v>13035</v>
      </c>
      <c r="C282" s="0" t="s">
        <v>12758</v>
      </c>
      <c r="D282" s="801" t="n">
        <v>12818.17</v>
      </c>
    </row>
    <row r="283" customFormat="false" ht="12.75" hidden="false" customHeight="false" outlineLevel="0" collapsed="false">
      <c r="A283" s="0" t="n">
        <v>43190</v>
      </c>
      <c r="B283" s="0" t="s">
        <v>13036</v>
      </c>
      <c r="C283" s="0" t="s">
        <v>12758</v>
      </c>
      <c r="D283" s="801" t="n">
        <v>1891.62</v>
      </c>
    </row>
    <row r="284" customFormat="false" ht="12.75" hidden="false" customHeight="false" outlineLevel="0" collapsed="false">
      <c r="A284" s="0" t="n">
        <v>39555</v>
      </c>
      <c r="B284" s="0" t="s">
        <v>13037</v>
      </c>
      <c r="C284" s="0" t="s">
        <v>12758</v>
      </c>
      <c r="D284" s="801" t="n">
        <v>2046.25</v>
      </c>
    </row>
    <row r="285" customFormat="false" ht="12.75" hidden="false" customHeight="false" outlineLevel="0" collapsed="false">
      <c r="A285" s="0" t="n">
        <v>43191</v>
      </c>
      <c r="B285" s="0" t="s">
        <v>13038</v>
      </c>
      <c r="C285" s="0" t="s">
        <v>12758</v>
      </c>
      <c r="D285" s="801" t="n">
        <v>2721.79</v>
      </c>
    </row>
    <row r="286" customFormat="false" ht="12.75" hidden="false" customHeight="false" outlineLevel="0" collapsed="false">
      <c r="A286" s="0" t="n">
        <v>39548</v>
      </c>
      <c r="B286" s="0" t="s">
        <v>13039</v>
      </c>
      <c r="C286" s="0" t="s">
        <v>12758</v>
      </c>
      <c r="D286" s="801" t="n">
        <v>3035.22</v>
      </c>
    </row>
    <row r="287" customFormat="false" ht="12.75" hidden="false" customHeight="false" outlineLevel="0" collapsed="false">
      <c r="A287" s="0" t="n">
        <v>43192</v>
      </c>
      <c r="B287" s="0" t="s">
        <v>13040</v>
      </c>
      <c r="C287" s="0" t="s">
        <v>12758</v>
      </c>
      <c r="D287" s="801" t="n">
        <v>3565.3</v>
      </c>
    </row>
    <row r="288" customFormat="false" ht="12.75" hidden="false" customHeight="false" outlineLevel="0" collapsed="false">
      <c r="A288" s="0" t="n">
        <v>39554</v>
      </c>
      <c r="B288" s="0" t="s">
        <v>13041</v>
      </c>
      <c r="C288" s="0" t="s">
        <v>12758</v>
      </c>
      <c r="D288" s="801" t="n">
        <v>4013.62</v>
      </c>
    </row>
    <row r="289" customFormat="false" ht="12.75" hidden="false" customHeight="false" outlineLevel="0" collapsed="false">
      <c r="A289" s="0" t="n">
        <v>43194</v>
      </c>
      <c r="B289" s="0" t="s">
        <v>13042</v>
      </c>
      <c r="C289" s="0" t="s">
        <v>12758</v>
      </c>
      <c r="D289" s="801" t="n">
        <v>1620.5</v>
      </c>
    </row>
    <row r="290" customFormat="false" ht="12.75" hidden="false" customHeight="false" outlineLevel="0" collapsed="false">
      <c r="A290" s="0" t="n">
        <v>39551</v>
      </c>
      <c r="B290" s="0" t="s">
        <v>13043</v>
      </c>
      <c r="C290" s="0" t="s">
        <v>12758</v>
      </c>
      <c r="D290" s="801" t="n">
        <v>1784.34</v>
      </c>
    </row>
    <row r="291" customFormat="false" ht="12.75" hidden="false" customHeight="false" outlineLevel="0" collapsed="false">
      <c r="A291" s="0" t="n">
        <v>43185</v>
      </c>
      <c r="B291" s="0" t="s">
        <v>13044</v>
      </c>
      <c r="C291" s="0" t="s">
        <v>12758</v>
      </c>
      <c r="D291" s="801" t="n">
        <v>5070.77</v>
      </c>
    </row>
    <row r="292" customFormat="false" ht="12.75" hidden="false" customHeight="false" outlineLevel="0" collapsed="false">
      <c r="A292" s="0" t="n">
        <v>43186</v>
      </c>
      <c r="B292" s="0" t="s">
        <v>13045</v>
      </c>
      <c r="C292" s="0" t="s">
        <v>12758</v>
      </c>
      <c r="D292" s="801" t="n">
        <v>5348.64</v>
      </c>
    </row>
    <row r="293" customFormat="false" ht="12.75" hidden="false" customHeight="false" outlineLevel="0" collapsed="false">
      <c r="A293" s="0" t="n">
        <v>43187</v>
      </c>
      <c r="B293" s="0" t="s">
        <v>13046</v>
      </c>
      <c r="C293" s="0" t="s">
        <v>12758</v>
      </c>
      <c r="D293" s="801" t="n">
        <v>7097.7</v>
      </c>
    </row>
    <row r="294" customFormat="false" ht="12.75" hidden="false" customHeight="false" outlineLevel="0" collapsed="false">
      <c r="A294" s="0" t="n">
        <v>43188</v>
      </c>
      <c r="B294" s="0" t="s">
        <v>13047</v>
      </c>
      <c r="C294" s="0" t="s">
        <v>12758</v>
      </c>
      <c r="D294" s="801" t="n">
        <v>8599.81</v>
      </c>
    </row>
    <row r="295" customFormat="false" ht="12.75" hidden="false" customHeight="false" outlineLevel="0" collapsed="false">
      <c r="A295" s="0" t="n">
        <v>43189</v>
      </c>
      <c r="B295" s="0" t="s">
        <v>13048</v>
      </c>
      <c r="C295" s="0" t="s">
        <v>12758</v>
      </c>
      <c r="D295" s="801" t="n">
        <v>9673.35</v>
      </c>
    </row>
    <row r="296" customFormat="false" ht="12.75" hidden="false" customHeight="false" outlineLevel="0" collapsed="false">
      <c r="A296" s="0" t="n">
        <v>39580</v>
      </c>
      <c r="B296" s="0" t="s">
        <v>13049</v>
      </c>
      <c r="C296" s="0" t="s">
        <v>12758</v>
      </c>
      <c r="D296" s="801" t="n">
        <v>76229.98</v>
      </c>
    </row>
    <row r="297" customFormat="false" ht="12.75" hidden="false" customHeight="false" outlineLevel="0" collapsed="false">
      <c r="A297" s="0" t="n">
        <v>39577</v>
      </c>
      <c r="B297" s="0" t="s">
        <v>13050</v>
      </c>
      <c r="C297" s="0" t="s">
        <v>12758</v>
      </c>
      <c r="D297" s="801" t="n">
        <v>23859.82</v>
      </c>
    </row>
    <row r="298" customFormat="false" ht="12.75" hidden="false" customHeight="false" outlineLevel="0" collapsed="false">
      <c r="A298" s="0" t="n">
        <v>39578</v>
      </c>
      <c r="B298" s="0" t="s">
        <v>13051</v>
      </c>
      <c r="C298" s="0" t="s">
        <v>12758</v>
      </c>
      <c r="D298" s="801" t="n">
        <v>30791.57</v>
      </c>
    </row>
    <row r="299" customFormat="false" ht="12.75" hidden="false" customHeight="false" outlineLevel="0" collapsed="false">
      <c r="A299" s="0" t="n">
        <v>39579</v>
      </c>
      <c r="B299" s="0" t="s">
        <v>13052</v>
      </c>
      <c r="C299" s="0" t="s">
        <v>12758</v>
      </c>
      <c r="D299" s="801" t="n">
        <v>44799.33</v>
      </c>
    </row>
    <row r="300" customFormat="false" ht="12.75" hidden="false" customHeight="false" outlineLevel="0" collapsed="false">
      <c r="A300" s="0" t="n">
        <v>39826</v>
      </c>
      <c r="B300" s="0" t="s">
        <v>13053</v>
      </c>
      <c r="C300" s="0" t="s">
        <v>12758</v>
      </c>
      <c r="D300" s="801" t="n">
        <v>5502.17</v>
      </c>
    </row>
    <row r="301" customFormat="false" ht="12.75" hidden="false" customHeight="false" outlineLevel="0" collapsed="false">
      <c r="A301" s="0" t="n">
        <v>10700</v>
      </c>
      <c r="B301" s="0" t="s">
        <v>13054</v>
      </c>
      <c r="C301" s="0" t="s">
        <v>12758</v>
      </c>
      <c r="D301" s="801" t="n">
        <v>25092.38</v>
      </c>
    </row>
    <row r="302" customFormat="false" ht="12.75" hidden="false" customHeight="false" outlineLevel="0" collapsed="false">
      <c r="A302" s="0" t="n">
        <v>346</v>
      </c>
      <c r="B302" s="0" t="s">
        <v>13055</v>
      </c>
      <c r="C302" s="0" t="s">
        <v>12806</v>
      </c>
      <c r="D302" s="800" t="n">
        <v>37.86</v>
      </c>
    </row>
    <row r="303" customFormat="false" ht="12.75" hidden="false" customHeight="false" outlineLevel="0" collapsed="false">
      <c r="A303" s="0" t="n">
        <v>3312</v>
      </c>
      <c r="B303" s="0" t="s">
        <v>13056</v>
      </c>
      <c r="C303" s="0" t="s">
        <v>12806</v>
      </c>
      <c r="D303" s="800" t="n">
        <v>33.53</v>
      </c>
    </row>
    <row r="304" customFormat="false" ht="12.75" hidden="false" customHeight="false" outlineLevel="0" collapsed="false">
      <c r="A304" s="0" t="n">
        <v>339</v>
      </c>
      <c r="B304" s="0" t="s">
        <v>13057</v>
      </c>
      <c r="C304" s="0" t="s">
        <v>12802</v>
      </c>
      <c r="D304" s="800" t="n">
        <v>1.95</v>
      </c>
    </row>
    <row r="305" customFormat="false" ht="12.75" hidden="false" customHeight="false" outlineLevel="0" collapsed="false">
      <c r="A305" s="0" t="n">
        <v>340</v>
      </c>
      <c r="B305" s="0" t="s">
        <v>13058</v>
      </c>
      <c r="C305" s="0" t="s">
        <v>12802</v>
      </c>
      <c r="D305" s="800" t="n">
        <v>1.76</v>
      </c>
    </row>
    <row r="306" customFormat="false" ht="12.75" hidden="false" customHeight="false" outlineLevel="0" collapsed="false">
      <c r="A306" s="0" t="n">
        <v>43130</v>
      </c>
      <c r="B306" s="0" t="s">
        <v>13059</v>
      </c>
      <c r="C306" s="0" t="s">
        <v>12806</v>
      </c>
      <c r="D306" s="800" t="n">
        <v>31.96</v>
      </c>
    </row>
    <row r="307" customFormat="false" ht="12.75" hidden="false" customHeight="false" outlineLevel="0" collapsed="false">
      <c r="A307" s="0" t="n">
        <v>344</v>
      </c>
      <c r="B307" s="0" t="s">
        <v>13060</v>
      </c>
      <c r="C307" s="0" t="s">
        <v>12806</v>
      </c>
      <c r="D307" s="800" t="n">
        <v>42.01</v>
      </c>
    </row>
    <row r="308" customFormat="false" ht="12.75" hidden="false" customHeight="false" outlineLevel="0" collapsed="false">
      <c r="A308" s="0" t="n">
        <v>345</v>
      </c>
      <c r="B308" s="0" t="s">
        <v>13061</v>
      </c>
      <c r="C308" s="0" t="s">
        <v>12806</v>
      </c>
      <c r="D308" s="800" t="n">
        <v>45.59</v>
      </c>
    </row>
    <row r="309" customFormat="false" ht="12.75" hidden="false" customHeight="false" outlineLevel="0" collapsed="false">
      <c r="A309" s="0" t="n">
        <v>43131</v>
      </c>
      <c r="B309" s="0" t="s">
        <v>13062</v>
      </c>
      <c r="C309" s="0" t="s">
        <v>12806</v>
      </c>
      <c r="D309" s="800" t="n">
        <v>37.12</v>
      </c>
    </row>
    <row r="310" customFormat="false" ht="12.75" hidden="false" customHeight="false" outlineLevel="0" collapsed="false">
      <c r="A310" s="0" t="n">
        <v>3313</v>
      </c>
      <c r="B310" s="0" t="s">
        <v>13063</v>
      </c>
      <c r="C310" s="0" t="s">
        <v>12806</v>
      </c>
      <c r="D310" s="800" t="n">
        <v>43.15</v>
      </c>
    </row>
    <row r="311" customFormat="false" ht="12.75" hidden="false" customHeight="false" outlineLevel="0" collapsed="false">
      <c r="A311" s="0" t="n">
        <v>43132</v>
      </c>
      <c r="B311" s="0" t="s">
        <v>13064</v>
      </c>
      <c r="C311" s="0" t="s">
        <v>12806</v>
      </c>
      <c r="D311" s="800" t="n">
        <v>31.96</v>
      </c>
    </row>
    <row r="312" customFormat="false" ht="12.75" hidden="false" customHeight="false" outlineLevel="0" collapsed="false">
      <c r="A312" s="0" t="n">
        <v>366</v>
      </c>
      <c r="B312" s="0" t="s">
        <v>13065</v>
      </c>
      <c r="C312" s="0" t="s">
        <v>12902</v>
      </c>
      <c r="D312" s="800" t="n">
        <v>90</v>
      </c>
    </row>
    <row r="313" customFormat="false" ht="12.75" hidden="false" customHeight="false" outlineLevel="0" collapsed="false">
      <c r="A313" s="0" t="n">
        <v>367</v>
      </c>
      <c r="B313" s="0" t="s">
        <v>4653</v>
      </c>
      <c r="C313" s="0" t="s">
        <v>12902</v>
      </c>
      <c r="D313" s="800" t="n">
        <v>91.17</v>
      </c>
    </row>
    <row r="314" customFormat="false" ht="12.75" hidden="false" customHeight="false" outlineLevel="0" collapsed="false">
      <c r="A314" s="0" t="n">
        <v>370</v>
      </c>
      <c r="B314" s="0" t="s">
        <v>13066</v>
      </c>
      <c r="C314" s="0" t="s">
        <v>12902</v>
      </c>
      <c r="D314" s="800" t="n">
        <v>90</v>
      </c>
    </row>
    <row r="315" customFormat="false" ht="12.75" hidden="false" customHeight="false" outlineLevel="0" collapsed="false">
      <c r="A315" s="0" t="n">
        <v>368</v>
      </c>
      <c r="B315" s="0" t="s">
        <v>13067</v>
      </c>
      <c r="C315" s="0" t="s">
        <v>12902</v>
      </c>
      <c r="D315" s="800" t="n">
        <v>45</v>
      </c>
    </row>
    <row r="316" customFormat="false" ht="12.75" hidden="false" customHeight="false" outlineLevel="0" collapsed="false">
      <c r="A316" s="0" t="n">
        <v>11075</v>
      </c>
      <c r="B316" s="0" t="s">
        <v>13068</v>
      </c>
      <c r="C316" s="0" t="s">
        <v>12902</v>
      </c>
      <c r="D316" s="801" t="n">
        <v>1032.92</v>
      </c>
    </row>
    <row r="317" customFormat="false" ht="12.75" hidden="false" customHeight="false" outlineLevel="0" collapsed="false">
      <c r="A317" s="0" t="n">
        <v>1381</v>
      </c>
      <c r="B317" s="0" t="s">
        <v>13069</v>
      </c>
      <c r="C317" s="0" t="s">
        <v>12806</v>
      </c>
      <c r="D317" s="800" t="n">
        <v>0.77</v>
      </c>
    </row>
    <row r="318" customFormat="false" ht="12.75" hidden="false" customHeight="false" outlineLevel="0" collapsed="false">
      <c r="A318" s="0" t="n">
        <v>34353</v>
      </c>
      <c r="B318" s="0" t="s">
        <v>13070</v>
      </c>
      <c r="C318" s="0" t="s">
        <v>12806</v>
      </c>
      <c r="D318" s="800" t="n">
        <v>1.43</v>
      </c>
    </row>
    <row r="319" customFormat="false" ht="12.75" hidden="false" customHeight="false" outlineLevel="0" collapsed="false">
      <c r="A319" s="0" t="n">
        <v>37595</v>
      </c>
      <c r="B319" s="0" t="s">
        <v>13071</v>
      </c>
      <c r="C319" s="0" t="s">
        <v>12806</v>
      </c>
      <c r="D319" s="800" t="n">
        <v>2.36</v>
      </c>
    </row>
    <row r="320" customFormat="false" ht="12.75" hidden="false" customHeight="false" outlineLevel="0" collapsed="false">
      <c r="A320" s="0" t="n">
        <v>37596</v>
      </c>
      <c r="B320" s="0" t="s">
        <v>13072</v>
      </c>
      <c r="C320" s="0" t="s">
        <v>12806</v>
      </c>
      <c r="D320" s="800" t="n">
        <v>2.71</v>
      </c>
    </row>
    <row r="321" customFormat="false" ht="12.75" hidden="false" customHeight="false" outlineLevel="0" collapsed="false">
      <c r="A321" s="0" t="n">
        <v>371</v>
      </c>
      <c r="B321" s="0" t="s">
        <v>13073</v>
      </c>
      <c r="C321" s="0" t="s">
        <v>12806</v>
      </c>
      <c r="D321" s="800" t="n">
        <v>0.84</v>
      </c>
    </row>
    <row r="322" customFormat="false" ht="12.75" hidden="false" customHeight="false" outlineLevel="0" collapsed="false">
      <c r="A322" s="0" t="n">
        <v>37553</v>
      </c>
      <c r="B322" s="0" t="s">
        <v>13074</v>
      </c>
      <c r="C322" s="0" t="s">
        <v>12806</v>
      </c>
      <c r="D322" s="800" t="n">
        <v>1.57</v>
      </c>
    </row>
    <row r="323" customFormat="false" ht="12.75" hidden="false" customHeight="false" outlineLevel="0" collapsed="false">
      <c r="A323" s="0" t="n">
        <v>37552</v>
      </c>
      <c r="B323" s="0" t="s">
        <v>13075</v>
      </c>
      <c r="C323" s="0" t="s">
        <v>12806</v>
      </c>
      <c r="D323" s="800" t="n">
        <v>2.53</v>
      </c>
    </row>
    <row r="324" customFormat="false" ht="12.75" hidden="false" customHeight="false" outlineLevel="0" collapsed="false">
      <c r="A324" s="0" t="n">
        <v>36880</v>
      </c>
      <c r="B324" s="0" t="s">
        <v>13076</v>
      </c>
      <c r="C324" s="0" t="s">
        <v>12806</v>
      </c>
      <c r="D324" s="800" t="n">
        <v>2.57</v>
      </c>
    </row>
    <row r="325" customFormat="false" ht="12.75" hidden="false" customHeight="false" outlineLevel="0" collapsed="false">
      <c r="A325" s="0" t="n">
        <v>34355</v>
      </c>
      <c r="B325" s="0" t="s">
        <v>13077</v>
      </c>
      <c r="C325" s="0" t="s">
        <v>12806</v>
      </c>
      <c r="D325" s="800" t="n">
        <v>2.21</v>
      </c>
    </row>
    <row r="326" customFormat="false" ht="12.75" hidden="false" customHeight="false" outlineLevel="0" collapsed="false">
      <c r="A326" s="0" t="n">
        <v>130</v>
      </c>
      <c r="B326" s="0" t="s">
        <v>13078</v>
      </c>
      <c r="C326" s="0" t="s">
        <v>12806</v>
      </c>
      <c r="D326" s="800" t="n">
        <v>3.74</v>
      </c>
    </row>
    <row r="327" customFormat="false" ht="12.75" hidden="false" customHeight="false" outlineLevel="0" collapsed="false">
      <c r="A327" s="0" t="n">
        <v>135</v>
      </c>
      <c r="B327" s="0" t="s">
        <v>13079</v>
      </c>
      <c r="C327" s="0" t="s">
        <v>12806</v>
      </c>
      <c r="D327" s="800" t="n">
        <v>3.01</v>
      </c>
    </row>
    <row r="328" customFormat="false" ht="12.75" hidden="false" customHeight="false" outlineLevel="0" collapsed="false">
      <c r="A328" s="0" t="n">
        <v>36886</v>
      </c>
      <c r="B328" s="0" t="s">
        <v>13080</v>
      </c>
      <c r="C328" s="0" t="s">
        <v>12806</v>
      </c>
      <c r="D328" s="800" t="n">
        <v>0.79</v>
      </c>
    </row>
    <row r="329" customFormat="false" ht="12.75" hidden="false" customHeight="false" outlineLevel="0" collapsed="false">
      <c r="A329" s="0" t="n">
        <v>38546</v>
      </c>
      <c r="B329" s="0" t="s">
        <v>13081</v>
      </c>
      <c r="C329" s="0" t="s">
        <v>12902</v>
      </c>
      <c r="D329" s="800" t="n">
        <v>469.19</v>
      </c>
    </row>
    <row r="330" customFormat="false" ht="12.75" hidden="false" customHeight="false" outlineLevel="0" collapsed="false">
      <c r="A330" s="0" t="n">
        <v>34549</v>
      </c>
      <c r="B330" s="0" t="s">
        <v>13082</v>
      </c>
      <c r="C330" s="0" t="s">
        <v>12902</v>
      </c>
      <c r="D330" s="800" t="n">
        <v>730.33</v>
      </c>
    </row>
    <row r="331" customFormat="false" ht="12.75" hidden="false" customHeight="false" outlineLevel="0" collapsed="false">
      <c r="A331" s="0" t="n">
        <v>6081</v>
      </c>
      <c r="B331" s="0" t="s">
        <v>13083</v>
      </c>
      <c r="C331" s="0" t="s">
        <v>12902</v>
      </c>
      <c r="D331" s="800" t="n">
        <v>51.12</v>
      </c>
    </row>
    <row r="332" customFormat="false" ht="12.75" hidden="false" customHeight="false" outlineLevel="0" collapsed="false">
      <c r="A332" s="0" t="n">
        <v>6077</v>
      </c>
      <c r="B332" s="0" t="s">
        <v>13084</v>
      </c>
      <c r="C332" s="0" t="s">
        <v>12902</v>
      </c>
      <c r="D332" s="800" t="n">
        <v>36.51</v>
      </c>
    </row>
    <row r="333" customFormat="false" ht="12.75" hidden="false" customHeight="false" outlineLevel="0" collapsed="false">
      <c r="A333" s="0" t="n">
        <v>6079</v>
      </c>
      <c r="B333" s="0" t="s">
        <v>13085</v>
      </c>
      <c r="C333" s="0" t="s">
        <v>12902</v>
      </c>
      <c r="D333" s="800" t="n">
        <v>36.51</v>
      </c>
    </row>
    <row r="334" customFormat="false" ht="12.75" hidden="false" customHeight="false" outlineLevel="0" collapsed="false">
      <c r="A334" s="0" t="n">
        <v>1091</v>
      </c>
      <c r="B334" s="0" t="s">
        <v>13086</v>
      </c>
      <c r="C334" s="0" t="s">
        <v>12758</v>
      </c>
      <c r="D334" s="800" t="n">
        <v>36.88</v>
      </c>
    </row>
    <row r="335" customFormat="false" ht="12.75" hidden="false" customHeight="false" outlineLevel="0" collapsed="false">
      <c r="A335" s="0" t="n">
        <v>1094</v>
      </c>
      <c r="B335" s="0" t="s">
        <v>13087</v>
      </c>
      <c r="C335" s="0" t="s">
        <v>12758</v>
      </c>
      <c r="D335" s="800" t="n">
        <v>25.79</v>
      </c>
    </row>
    <row r="336" customFormat="false" ht="12.75" hidden="false" customHeight="false" outlineLevel="0" collapsed="false">
      <c r="A336" s="0" t="n">
        <v>1095</v>
      </c>
      <c r="B336" s="0" t="s">
        <v>13088</v>
      </c>
      <c r="C336" s="0" t="s">
        <v>12758</v>
      </c>
      <c r="D336" s="800" t="n">
        <v>54.82</v>
      </c>
    </row>
    <row r="337" customFormat="false" ht="12.75" hidden="false" customHeight="false" outlineLevel="0" collapsed="false">
      <c r="A337" s="0" t="n">
        <v>1092</v>
      </c>
      <c r="B337" s="0" t="s">
        <v>13089</v>
      </c>
      <c r="C337" s="0" t="s">
        <v>12758</v>
      </c>
      <c r="D337" s="800" t="n">
        <v>42.42</v>
      </c>
    </row>
    <row r="338" customFormat="false" ht="12.75" hidden="false" customHeight="false" outlineLevel="0" collapsed="false">
      <c r="A338" s="0" t="n">
        <v>1093</v>
      </c>
      <c r="B338" s="0" t="s">
        <v>13090</v>
      </c>
      <c r="C338" s="0" t="s">
        <v>12758</v>
      </c>
      <c r="D338" s="800" t="n">
        <v>99.06</v>
      </c>
    </row>
    <row r="339" customFormat="false" ht="12.75" hidden="false" customHeight="false" outlineLevel="0" collapsed="false">
      <c r="A339" s="0" t="n">
        <v>1090</v>
      </c>
      <c r="B339" s="0" t="s">
        <v>13091</v>
      </c>
      <c r="C339" s="0" t="s">
        <v>12758</v>
      </c>
      <c r="D339" s="800" t="n">
        <v>70.93</v>
      </c>
    </row>
    <row r="340" customFormat="false" ht="12.75" hidden="false" customHeight="false" outlineLevel="0" collapsed="false">
      <c r="A340" s="0" t="n">
        <v>1096</v>
      </c>
      <c r="B340" s="0" t="s">
        <v>13092</v>
      </c>
      <c r="C340" s="0" t="s">
        <v>12758</v>
      </c>
      <c r="D340" s="800" t="n">
        <v>127.64</v>
      </c>
    </row>
    <row r="341" customFormat="false" ht="12.75" hidden="false" customHeight="false" outlineLevel="0" collapsed="false">
      <c r="A341" s="0" t="n">
        <v>1097</v>
      </c>
      <c r="B341" s="0" t="s">
        <v>13093</v>
      </c>
      <c r="C341" s="0" t="s">
        <v>12758</v>
      </c>
      <c r="D341" s="800" t="n">
        <v>108.35</v>
      </c>
    </row>
    <row r="342" customFormat="false" ht="12.75" hidden="false" customHeight="false" outlineLevel="0" collapsed="false">
      <c r="A342" s="0" t="n">
        <v>378</v>
      </c>
      <c r="B342" s="0" t="s">
        <v>13094</v>
      </c>
      <c r="C342" s="0" t="s">
        <v>12904</v>
      </c>
      <c r="D342" s="800" t="n">
        <v>22.66</v>
      </c>
    </row>
    <row r="343" customFormat="false" ht="12.75" hidden="false" customHeight="false" outlineLevel="0" collapsed="false">
      <c r="A343" s="0" t="n">
        <v>40911</v>
      </c>
      <c r="B343" s="0" t="s">
        <v>13095</v>
      </c>
      <c r="C343" s="0" t="s">
        <v>12906</v>
      </c>
      <c r="D343" s="801" t="n">
        <v>3979.87</v>
      </c>
    </row>
    <row r="344" customFormat="false" ht="12.75" hidden="false" customHeight="false" outlineLevel="0" collapsed="false">
      <c r="A344" s="0" t="n">
        <v>33939</v>
      </c>
      <c r="B344" s="0" t="s">
        <v>13096</v>
      </c>
      <c r="C344" s="0" t="s">
        <v>12904</v>
      </c>
      <c r="D344" s="800" t="n">
        <v>94.04</v>
      </c>
    </row>
    <row r="345" customFormat="false" ht="12.75" hidden="false" customHeight="false" outlineLevel="0" collapsed="false">
      <c r="A345" s="0" t="n">
        <v>40815</v>
      </c>
      <c r="B345" s="0" t="s">
        <v>13097</v>
      </c>
      <c r="C345" s="0" t="s">
        <v>12906</v>
      </c>
      <c r="D345" s="801" t="n">
        <v>16503.8</v>
      </c>
    </row>
    <row r="346" customFormat="false" ht="12.75" hidden="false" customHeight="false" outlineLevel="0" collapsed="false">
      <c r="A346" s="0" t="n">
        <v>34760</v>
      </c>
      <c r="B346" s="0" t="s">
        <v>13098</v>
      </c>
      <c r="C346" s="0" t="s">
        <v>12904</v>
      </c>
      <c r="D346" s="800" t="n">
        <v>83.03</v>
      </c>
    </row>
    <row r="347" customFormat="false" ht="12.75" hidden="false" customHeight="false" outlineLevel="0" collapsed="false">
      <c r="A347" s="0" t="n">
        <v>40935</v>
      </c>
      <c r="B347" s="0" t="s">
        <v>13099</v>
      </c>
      <c r="C347" s="0" t="s">
        <v>12906</v>
      </c>
      <c r="D347" s="801" t="n">
        <v>14571.88</v>
      </c>
    </row>
    <row r="348" customFormat="false" ht="12.75" hidden="false" customHeight="false" outlineLevel="0" collapsed="false">
      <c r="A348" s="0" t="n">
        <v>33952</v>
      </c>
      <c r="B348" s="0" t="s">
        <v>13100</v>
      </c>
      <c r="C348" s="0" t="s">
        <v>12904</v>
      </c>
      <c r="D348" s="800" t="n">
        <v>101.76</v>
      </c>
    </row>
    <row r="349" customFormat="false" ht="12.75" hidden="false" customHeight="false" outlineLevel="0" collapsed="false">
      <c r="A349" s="0" t="n">
        <v>40816</v>
      </c>
      <c r="B349" s="0" t="s">
        <v>13101</v>
      </c>
      <c r="C349" s="0" t="s">
        <v>12906</v>
      </c>
      <c r="D349" s="801" t="n">
        <v>17860.91</v>
      </c>
    </row>
    <row r="350" customFormat="false" ht="12.75" hidden="false" customHeight="false" outlineLevel="0" collapsed="false">
      <c r="A350" s="0" t="n">
        <v>33953</v>
      </c>
      <c r="B350" s="0" t="s">
        <v>13102</v>
      </c>
      <c r="C350" s="0" t="s">
        <v>12904</v>
      </c>
      <c r="D350" s="800" t="n">
        <v>102.57</v>
      </c>
    </row>
    <row r="351" customFormat="false" ht="12.75" hidden="false" customHeight="false" outlineLevel="0" collapsed="false">
      <c r="A351" s="0" t="n">
        <v>40817</v>
      </c>
      <c r="B351" s="0" t="s">
        <v>13103</v>
      </c>
      <c r="C351" s="0" t="s">
        <v>12906</v>
      </c>
      <c r="D351" s="801" t="n">
        <v>18002.73</v>
      </c>
    </row>
    <row r="352" customFormat="false" ht="12.75" hidden="false" customHeight="false" outlineLevel="0" collapsed="false">
      <c r="A352" s="0" t="n">
        <v>13348</v>
      </c>
      <c r="B352" s="0" t="s">
        <v>13104</v>
      </c>
      <c r="C352" s="0" t="s">
        <v>12758</v>
      </c>
      <c r="D352" s="800" t="n">
        <v>1.79</v>
      </c>
    </row>
    <row r="353" customFormat="false" ht="12.75" hidden="false" customHeight="false" outlineLevel="0" collapsed="false">
      <c r="A353" s="0" t="n">
        <v>39211</v>
      </c>
      <c r="B353" s="0" t="s">
        <v>13105</v>
      </c>
      <c r="C353" s="0" t="s">
        <v>12758</v>
      </c>
      <c r="D353" s="800" t="n">
        <v>1.81</v>
      </c>
    </row>
    <row r="354" customFormat="false" ht="12.75" hidden="false" customHeight="false" outlineLevel="0" collapsed="false">
      <c r="A354" s="0" t="n">
        <v>39212</v>
      </c>
      <c r="B354" s="0" t="s">
        <v>13106</v>
      </c>
      <c r="C354" s="0" t="s">
        <v>12758</v>
      </c>
      <c r="D354" s="800" t="n">
        <v>2.01</v>
      </c>
    </row>
    <row r="355" customFormat="false" ht="12.75" hidden="false" customHeight="false" outlineLevel="0" collapsed="false">
      <c r="A355" s="0" t="n">
        <v>39208</v>
      </c>
      <c r="B355" s="0" t="s">
        <v>13107</v>
      </c>
      <c r="C355" s="0" t="s">
        <v>12758</v>
      </c>
      <c r="D355" s="800" t="n">
        <v>0.55</v>
      </c>
    </row>
    <row r="356" customFormat="false" ht="12.75" hidden="false" customHeight="false" outlineLevel="0" collapsed="false">
      <c r="A356" s="0" t="n">
        <v>39210</v>
      </c>
      <c r="B356" s="0" t="s">
        <v>13108</v>
      </c>
      <c r="C356" s="0" t="s">
        <v>12758</v>
      </c>
      <c r="D356" s="800" t="n">
        <v>1.01</v>
      </c>
    </row>
    <row r="357" customFormat="false" ht="12.75" hidden="false" customHeight="false" outlineLevel="0" collapsed="false">
      <c r="A357" s="0" t="n">
        <v>39214</v>
      </c>
      <c r="B357" s="0" t="s">
        <v>13109</v>
      </c>
      <c r="C357" s="0" t="s">
        <v>12758</v>
      </c>
      <c r="D357" s="800" t="n">
        <v>3.73</v>
      </c>
    </row>
    <row r="358" customFormat="false" ht="12.75" hidden="false" customHeight="false" outlineLevel="0" collapsed="false">
      <c r="A358" s="0" t="n">
        <v>39213</v>
      </c>
      <c r="B358" s="0" t="s">
        <v>13110</v>
      </c>
      <c r="C358" s="0" t="s">
        <v>12758</v>
      </c>
      <c r="D358" s="800" t="n">
        <v>2.64</v>
      </c>
    </row>
    <row r="359" customFormat="false" ht="12.75" hidden="false" customHeight="false" outlineLevel="0" collapsed="false">
      <c r="A359" s="0" t="n">
        <v>39209</v>
      </c>
      <c r="B359" s="0" t="s">
        <v>13111</v>
      </c>
      <c r="C359" s="0" t="s">
        <v>12758</v>
      </c>
      <c r="D359" s="800" t="n">
        <v>0.65</v>
      </c>
    </row>
    <row r="360" customFormat="false" ht="12.75" hidden="false" customHeight="false" outlineLevel="0" collapsed="false">
      <c r="A360" s="0" t="n">
        <v>39207</v>
      </c>
      <c r="B360" s="0" t="s">
        <v>13112</v>
      </c>
      <c r="C360" s="0" t="s">
        <v>12758</v>
      </c>
      <c r="D360" s="800" t="n">
        <v>1.01</v>
      </c>
    </row>
    <row r="361" customFormat="false" ht="12.75" hidden="false" customHeight="false" outlineLevel="0" collapsed="false">
      <c r="A361" s="0" t="n">
        <v>39215</v>
      </c>
      <c r="B361" s="0" t="s">
        <v>13113</v>
      </c>
      <c r="C361" s="0" t="s">
        <v>12758</v>
      </c>
      <c r="D361" s="800" t="n">
        <v>6.8</v>
      </c>
    </row>
    <row r="362" customFormat="false" ht="12.75" hidden="false" customHeight="false" outlineLevel="0" collapsed="false">
      <c r="A362" s="0" t="n">
        <v>39216</v>
      </c>
      <c r="B362" s="0" t="s">
        <v>13114</v>
      </c>
      <c r="C362" s="0" t="s">
        <v>12758</v>
      </c>
      <c r="D362" s="800" t="n">
        <v>9.49</v>
      </c>
    </row>
    <row r="363" customFormat="false" ht="12.75" hidden="false" customHeight="false" outlineLevel="0" collapsed="false">
      <c r="A363" s="0" t="n">
        <v>11267</v>
      </c>
      <c r="B363" s="0" t="s">
        <v>13115</v>
      </c>
      <c r="C363" s="0" t="s">
        <v>12758</v>
      </c>
      <c r="D363" s="800" t="n">
        <v>1.56</v>
      </c>
    </row>
    <row r="364" customFormat="false" ht="12.75" hidden="false" customHeight="false" outlineLevel="0" collapsed="false">
      <c r="A364" s="0" t="n">
        <v>379</v>
      </c>
      <c r="B364" s="0" t="s">
        <v>13116</v>
      </c>
      <c r="C364" s="0" t="s">
        <v>12758</v>
      </c>
      <c r="D364" s="800" t="n">
        <v>1.57</v>
      </c>
    </row>
    <row r="365" customFormat="false" ht="12.75" hidden="false" customHeight="false" outlineLevel="0" collapsed="false">
      <c r="A365" s="0" t="n">
        <v>510</v>
      </c>
      <c r="B365" s="0" t="s">
        <v>13117</v>
      </c>
      <c r="C365" s="0" t="s">
        <v>12806</v>
      </c>
      <c r="D365" s="800" t="n">
        <v>13.57</v>
      </c>
    </row>
    <row r="366" customFormat="false" ht="12.75" hidden="false" customHeight="false" outlineLevel="0" collapsed="false">
      <c r="A366" s="0" t="n">
        <v>516</v>
      </c>
      <c r="B366" s="0" t="s">
        <v>13118</v>
      </c>
      <c r="C366" s="0" t="s">
        <v>12806</v>
      </c>
      <c r="D366" s="800" t="n">
        <v>16.07</v>
      </c>
    </row>
    <row r="367" customFormat="false" ht="12.75" hidden="false" customHeight="false" outlineLevel="0" collapsed="false">
      <c r="A367" s="0" t="n">
        <v>509</v>
      </c>
      <c r="B367" s="0" t="s">
        <v>13119</v>
      </c>
      <c r="C367" s="0" t="s">
        <v>12806</v>
      </c>
      <c r="D367" s="800" t="n">
        <v>18.04</v>
      </c>
    </row>
    <row r="368" customFormat="false" ht="12.75" hidden="false" customHeight="false" outlineLevel="0" collapsed="false">
      <c r="A368" s="0" t="n">
        <v>40331</v>
      </c>
      <c r="B368" s="0" t="s">
        <v>13120</v>
      </c>
      <c r="C368" s="0" t="s">
        <v>12904</v>
      </c>
      <c r="D368" s="800" t="n">
        <v>24.38</v>
      </c>
    </row>
    <row r="369" customFormat="false" ht="12.75" hidden="false" customHeight="false" outlineLevel="0" collapsed="false">
      <c r="A369" s="0" t="n">
        <v>40930</v>
      </c>
      <c r="B369" s="0" t="s">
        <v>13121</v>
      </c>
      <c r="C369" s="0" t="s">
        <v>12906</v>
      </c>
      <c r="D369" s="801" t="n">
        <v>4282.01</v>
      </c>
    </row>
    <row r="370" customFormat="false" ht="12.75" hidden="false" customHeight="false" outlineLevel="0" collapsed="false">
      <c r="A370" s="0" t="n">
        <v>11761</v>
      </c>
      <c r="B370" s="0" t="s">
        <v>13122</v>
      </c>
      <c r="C370" s="0" t="s">
        <v>12758</v>
      </c>
      <c r="D370" s="800" t="n">
        <v>82.08</v>
      </c>
    </row>
    <row r="371" customFormat="false" ht="12.75" hidden="false" customHeight="false" outlineLevel="0" collapsed="false">
      <c r="A371" s="0" t="n">
        <v>377</v>
      </c>
      <c r="B371" s="0" t="s">
        <v>13123</v>
      </c>
      <c r="C371" s="0" t="s">
        <v>12758</v>
      </c>
      <c r="D371" s="800" t="n">
        <v>38.57</v>
      </c>
    </row>
    <row r="372" customFormat="false" ht="12.75" hidden="false" customHeight="false" outlineLevel="0" collapsed="false">
      <c r="A372" s="0" t="n">
        <v>7588</v>
      </c>
      <c r="B372" s="0" t="s">
        <v>13124</v>
      </c>
      <c r="C372" s="0" t="s">
        <v>12758</v>
      </c>
      <c r="D372" s="800" t="n">
        <v>48.5</v>
      </c>
    </row>
    <row r="373" customFormat="false" ht="12.75" hidden="false" customHeight="false" outlineLevel="0" collapsed="false">
      <c r="A373" s="0" t="n">
        <v>34392</v>
      </c>
      <c r="B373" s="0" t="s">
        <v>13125</v>
      </c>
      <c r="C373" s="0" t="s">
        <v>12904</v>
      </c>
      <c r="D373" s="800" t="n">
        <v>17</v>
      </c>
    </row>
    <row r="374" customFormat="false" ht="12.75" hidden="false" customHeight="false" outlineLevel="0" collapsed="false">
      <c r="A374" s="0" t="n">
        <v>40908</v>
      </c>
      <c r="B374" s="0" t="s">
        <v>13126</v>
      </c>
      <c r="C374" s="0" t="s">
        <v>12906</v>
      </c>
      <c r="D374" s="801" t="n">
        <v>2986.1</v>
      </c>
    </row>
    <row r="375" customFormat="false" ht="12.75" hidden="false" customHeight="false" outlineLevel="0" collapsed="false">
      <c r="A375" s="0" t="n">
        <v>34551</v>
      </c>
      <c r="B375" s="0" t="s">
        <v>13127</v>
      </c>
      <c r="C375" s="0" t="s">
        <v>12904</v>
      </c>
      <c r="D375" s="800" t="n">
        <v>16.5</v>
      </c>
    </row>
    <row r="376" customFormat="false" ht="12.75" hidden="false" customHeight="false" outlineLevel="0" collapsed="false">
      <c r="A376" s="0" t="n">
        <v>41078</v>
      </c>
      <c r="B376" s="0" t="s">
        <v>13128</v>
      </c>
      <c r="C376" s="0" t="s">
        <v>12906</v>
      </c>
      <c r="D376" s="801" t="n">
        <v>2898.13</v>
      </c>
    </row>
    <row r="377" customFormat="false" ht="12.75" hidden="false" customHeight="false" outlineLevel="0" collapsed="false">
      <c r="A377" s="0" t="n">
        <v>246</v>
      </c>
      <c r="B377" s="0" t="s">
        <v>13129</v>
      </c>
      <c r="C377" s="0" t="s">
        <v>12904</v>
      </c>
      <c r="D377" s="800" t="n">
        <v>18</v>
      </c>
    </row>
    <row r="378" customFormat="false" ht="12.75" hidden="false" customHeight="false" outlineLevel="0" collapsed="false">
      <c r="A378" s="0" t="n">
        <v>40927</v>
      </c>
      <c r="B378" s="0" t="s">
        <v>13130</v>
      </c>
      <c r="C378" s="0" t="s">
        <v>12906</v>
      </c>
      <c r="D378" s="801" t="n">
        <v>3161.37</v>
      </c>
    </row>
    <row r="379" customFormat="false" ht="12.75" hidden="false" customHeight="false" outlineLevel="0" collapsed="false">
      <c r="A379" s="0" t="n">
        <v>2350</v>
      </c>
      <c r="B379" s="0" t="s">
        <v>13131</v>
      </c>
      <c r="C379" s="0" t="s">
        <v>12904</v>
      </c>
      <c r="D379" s="800" t="n">
        <v>19.64</v>
      </c>
    </row>
    <row r="380" customFormat="false" ht="12.75" hidden="false" customHeight="false" outlineLevel="0" collapsed="false">
      <c r="A380" s="0" t="n">
        <v>40812</v>
      </c>
      <c r="B380" s="0" t="s">
        <v>13132</v>
      </c>
      <c r="C380" s="0" t="s">
        <v>12906</v>
      </c>
      <c r="D380" s="801" t="n">
        <v>3447.61</v>
      </c>
    </row>
    <row r="381" customFormat="false" ht="12.75" hidden="false" customHeight="false" outlineLevel="0" collapsed="false">
      <c r="A381" s="0" t="n">
        <v>245</v>
      </c>
      <c r="B381" s="0" t="s">
        <v>13133</v>
      </c>
      <c r="C381" s="0" t="s">
        <v>12904</v>
      </c>
      <c r="D381" s="800" t="n">
        <v>25.93</v>
      </c>
    </row>
    <row r="382" customFormat="false" ht="12.75" hidden="false" customHeight="false" outlineLevel="0" collapsed="false">
      <c r="A382" s="0" t="n">
        <v>41090</v>
      </c>
      <c r="B382" s="0" t="s">
        <v>13134</v>
      </c>
      <c r="C382" s="0" t="s">
        <v>12906</v>
      </c>
      <c r="D382" s="801" t="n">
        <v>4553.11</v>
      </c>
    </row>
    <row r="383" customFormat="false" ht="12.75" hidden="false" customHeight="false" outlineLevel="0" collapsed="false">
      <c r="A383" s="0" t="n">
        <v>251</v>
      </c>
      <c r="B383" s="0" t="s">
        <v>13135</v>
      </c>
      <c r="C383" s="0" t="s">
        <v>12904</v>
      </c>
      <c r="D383" s="800" t="n">
        <v>17.74</v>
      </c>
    </row>
    <row r="384" customFormat="false" ht="12.75" hidden="false" customHeight="false" outlineLevel="0" collapsed="false">
      <c r="A384" s="0" t="n">
        <v>40975</v>
      </c>
      <c r="B384" s="0" t="s">
        <v>13136</v>
      </c>
      <c r="C384" s="0" t="s">
        <v>12906</v>
      </c>
      <c r="D384" s="801" t="n">
        <v>3116.17</v>
      </c>
    </row>
    <row r="385" customFormat="false" ht="12.75" hidden="false" customHeight="false" outlineLevel="0" collapsed="false">
      <c r="A385" s="0" t="n">
        <v>6127</v>
      </c>
      <c r="B385" s="0" t="s">
        <v>13137</v>
      </c>
      <c r="C385" s="0" t="s">
        <v>12904</v>
      </c>
      <c r="D385" s="800" t="n">
        <v>16.5</v>
      </c>
    </row>
    <row r="386" customFormat="false" ht="12.75" hidden="false" customHeight="false" outlineLevel="0" collapsed="false">
      <c r="A386" s="0" t="n">
        <v>41072</v>
      </c>
      <c r="B386" s="0" t="s">
        <v>13138</v>
      </c>
      <c r="C386" s="0" t="s">
        <v>12906</v>
      </c>
      <c r="D386" s="801" t="n">
        <v>2898.13</v>
      </c>
    </row>
    <row r="387" customFormat="false" ht="12.75" hidden="false" customHeight="false" outlineLevel="0" collapsed="false">
      <c r="A387" s="0" t="n">
        <v>6121</v>
      </c>
      <c r="B387" s="0" t="s">
        <v>13139</v>
      </c>
      <c r="C387" s="0" t="s">
        <v>12904</v>
      </c>
      <c r="D387" s="800" t="n">
        <v>19.08</v>
      </c>
    </row>
    <row r="388" customFormat="false" ht="12.75" hidden="false" customHeight="false" outlineLevel="0" collapsed="false">
      <c r="A388" s="0" t="n">
        <v>41071</v>
      </c>
      <c r="B388" s="0" t="s">
        <v>13140</v>
      </c>
      <c r="C388" s="0" t="s">
        <v>12906</v>
      </c>
      <c r="D388" s="801" t="n">
        <v>3352.79</v>
      </c>
    </row>
    <row r="389" customFormat="false" ht="12.75" hidden="false" customHeight="false" outlineLevel="0" collapsed="false">
      <c r="A389" s="0" t="n">
        <v>244</v>
      </c>
      <c r="B389" s="0" t="s">
        <v>13141</v>
      </c>
      <c r="C389" s="0" t="s">
        <v>12904</v>
      </c>
      <c r="D389" s="800" t="n">
        <v>9.71</v>
      </c>
    </row>
    <row r="390" customFormat="false" ht="12.75" hidden="false" customHeight="false" outlineLevel="0" collapsed="false">
      <c r="A390" s="0" t="n">
        <v>41093</v>
      </c>
      <c r="B390" s="0" t="s">
        <v>13142</v>
      </c>
      <c r="C390" s="0" t="s">
        <v>12906</v>
      </c>
      <c r="D390" s="801" t="n">
        <v>1708.56</v>
      </c>
    </row>
    <row r="391" customFormat="false" ht="12.75" hidden="false" customHeight="false" outlineLevel="0" collapsed="false">
      <c r="A391" s="0" t="n">
        <v>532</v>
      </c>
      <c r="B391" s="0" t="s">
        <v>13143</v>
      </c>
      <c r="C391" s="0" t="s">
        <v>12904</v>
      </c>
      <c r="D391" s="800" t="n">
        <v>28.32</v>
      </c>
    </row>
    <row r="392" customFormat="false" ht="12.75" hidden="false" customHeight="false" outlineLevel="0" collapsed="false">
      <c r="A392" s="0" t="n">
        <v>40931</v>
      </c>
      <c r="B392" s="0" t="s">
        <v>13144</v>
      </c>
      <c r="C392" s="0" t="s">
        <v>12906</v>
      </c>
      <c r="D392" s="801" t="n">
        <v>4974.43</v>
      </c>
    </row>
    <row r="393" customFormat="false" ht="12.75" hidden="false" customHeight="false" outlineLevel="0" collapsed="false">
      <c r="A393" s="0" t="n">
        <v>36150</v>
      </c>
      <c r="B393" s="0" t="s">
        <v>13145</v>
      </c>
      <c r="C393" s="0" t="s">
        <v>12758</v>
      </c>
      <c r="D393" s="800" t="n">
        <v>49</v>
      </c>
    </row>
    <row r="394" customFormat="false" ht="12.75" hidden="false" customHeight="false" outlineLevel="0" collapsed="false">
      <c r="A394" s="0" t="n">
        <v>4760</v>
      </c>
      <c r="B394" s="0" t="s">
        <v>13146</v>
      </c>
      <c r="C394" s="0" t="s">
        <v>12904</v>
      </c>
      <c r="D394" s="800" t="n">
        <v>25.21</v>
      </c>
    </row>
    <row r="395" customFormat="false" ht="12.75" hidden="false" customHeight="false" outlineLevel="0" collapsed="false">
      <c r="A395" s="0" t="n">
        <v>41069</v>
      </c>
      <c r="B395" s="0" t="s">
        <v>13147</v>
      </c>
      <c r="C395" s="0" t="s">
        <v>12906</v>
      </c>
      <c r="D395" s="801" t="n">
        <v>4425.97</v>
      </c>
    </row>
    <row r="396" customFormat="false" ht="12.75" hidden="false" customHeight="false" outlineLevel="0" collapsed="false">
      <c r="A396" s="0" t="n">
        <v>10422</v>
      </c>
      <c r="B396" s="0" t="s">
        <v>13148</v>
      </c>
      <c r="C396" s="0" t="s">
        <v>12758</v>
      </c>
      <c r="D396" s="800" t="n">
        <v>429.92</v>
      </c>
    </row>
    <row r="397" customFormat="false" ht="12.75" hidden="false" customHeight="false" outlineLevel="0" collapsed="false">
      <c r="A397" s="0" t="n">
        <v>44019</v>
      </c>
      <c r="B397" s="0" t="s">
        <v>13149</v>
      </c>
      <c r="C397" s="0" t="s">
        <v>12758</v>
      </c>
      <c r="D397" s="800" t="n">
        <v>595.11</v>
      </c>
    </row>
    <row r="398" customFormat="false" ht="12.75" hidden="false" customHeight="false" outlineLevel="0" collapsed="false">
      <c r="A398" s="0" t="n">
        <v>36520</v>
      </c>
      <c r="B398" s="0" t="s">
        <v>13150</v>
      </c>
      <c r="C398" s="0" t="s">
        <v>12758</v>
      </c>
      <c r="D398" s="800" t="n">
        <v>723.59</v>
      </c>
    </row>
    <row r="399" customFormat="false" ht="12.75" hidden="false" customHeight="false" outlineLevel="0" collapsed="false">
      <c r="A399" s="0" t="n">
        <v>42319</v>
      </c>
      <c r="B399" s="0" t="s">
        <v>13151</v>
      </c>
      <c r="C399" s="0" t="s">
        <v>12758</v>
      </c>
      <c r="D399" s="800" t="n">
        <v>648.37</v>
      </c>
    </row>
    <row r="400" customFormat="false" ht="12.75" hidden="false" customHeight="false" outlineLevel="0" collapsed="false">
      <c r="A400" s="0" t="n">
        <v>10420</v>
      </c>
      <c r="B400" s="0" t="s">
        <v>13152</v>
      </c>
      <c r="C400" s="0" t="s">
        <v>12758</v>
      </c>
      <c r="D400" s="800" t="n">
        <v>230</v>
      </c>
    </row>
    <row r="401" customFormat="false" ht="12.75" hidden="false" customHeight="false" outlineLevel="0" collapsed="false">
      <c r="A401" s="0" t="n">
        <v>10421</v>
      </c>
      <c r="B401" s="0" t="s">
        <v>13153</v>
      </c>
      <c r="C401" s="0" t="s">
        <v>12758</v>
      </c>
      <c r="D401" s="800" t="n">
        <v>252.74</v>
      </c>
    </row>
    <row r="402" customFormat="false" ht="12.75" hidden="false" customHeight="false" outlineLevel="0" collapsed="false">
      <c r="A402" s="0" t="n">
        <v>11786</v>
      </c>
      <c r="B402" s="0" t="s">
        <v>13154</v>
      </c>
      <c r="C402" s="0" t="s">
        <v>12758</v>
      </c>
      <c r="D402" s="800" t="n">
        <v>509.62</v>
      </c>
    </row>
    <row r="403" customFormat="false" ht="12.75" hidden="false" customHeight="false" outlineLevel="0" collapsed="false">
      <c r="A403" s="0" t="n">
        <v>10</v>
      </c>
      <c r="B403" s="0" t="s">
        <v>13155</v>
      </c>
      <c r="C403" s="0" t="s">
        <v>12758</v>
      </c>
      <c r="D403" s="800" t="n">
        <v>15.51</v>
      </c>
    </row>
    <row r="404" customFormat="false" ht="12.75" hidden="false" customHeight="false" outlineLevel="0" collapsed="false">
      <c r="A404" s="0" t="n">
        <v>4815</v>
      </c>
      <c r="B404" s="0" t="s">
        <v>13156</v>
      </c>
      <c r="C404" s="0" t="s">
        <v>12758</v>
      </c>
      <c r="D404" s="800" t="n">
        <v>6.93</v>
      </c>
    </row>
    <row r="405" customFormat="false" ht="12.75" hidden="false" customHeight="false" outlineLevel="0" collapsed="false">
      <c r="A405" s="0" t="n">
        <v>541</v>
      </c>
      <c r="B405" s="0" t="s">
        <v>13157</v>
      </c>
      <c r="C405" s="0" t="s">
        <v>12758</v>
      </c>
      <c r="D405" s="800" t="n">
        <v>311.65</v>
      </c>
    </row>
    <row r="406" customFormat="false" ht="12.75" hidden="false" customHeight="false" outlineLevel="0" collapsed="false">
      <c r="A406" s="0" t="n">
        <v>542</v>
      </c>
      <c r="B406" s="0" t="s">
        <v>13158</v>
      </c>
      <c r="C406" s="0" t="s">
        <v>12758</v>
      </c>
      <c r="D406" s="800" t="n">
        <v>390.65</v>
      </c>
    </row>
    <row r="407" customFormat="false" ht="12.75" hidden="false" customHeight="false" outlineLevel="0" collapsed="false">
      <c r="A407" s="0" t="n">
        <v>540</v>
      </c>
      <c r="B407" s="0" t="s">
        <v>13159</v>
      </c>
      <c r="C407" s="0" t="s">
        <v>12758</v>
      </c>
      <c r="D407" s="800" t="n">
        <v>880.34</v>
      </c>
    </row>
    <row r="408" customFormat="false" ht="12.75" hidden="false" customHeight="false" outlineLevel="0" collapsed="false">
      <c r="A408" s="0" t="n">
        <v>38364</v>
      </c>
      <c r="B408" s="0" t="s">
        <v>13160</v>
      </c>
      <c r="C408" s="0" t="s">
        <v>12758</v>
      </c>
      <c r="D408" s="800" t="n">
        <v>932.91</v>
      </c>
    </row>
    <row r="409" customFormat="false" ht="12.75" hidden="false" customHeight="false" outlineLevel="0" collapsed="false">
      <c r="A409" s="0" t="n">
        <v>11692</v>
      </c>
      <c r="B409" s="0" t="s">
        <v>13161</v>
      </c>
      <c r="C409" s="0" t="s">
        <v>13162</v>
      </c>
      <c r="D409" s="800" t="n">
        <v>625.47</v>
      </c>
    </row>
    <row r="410" customFormat="false" ht="12.75" hidden="false" customHeight="false" outlineLevel="0" collapsed="false">
      <c r="A410" s="0" t="n">
        <v>1746</v>
      </c>
      <c r="B410" s="0" t="s">
        <v>13163</v>
      </c>
      <c r="C410" s="0" t="s">
        <v>12758</v>
      </c>
      <c r="D410" s="800" t="n">
        <v>269.9</v>
      </c>
    </row>
    <row r="411" customFormat="false" ht="12.75" hidden="false" customHeight="false" outlineLevel="0" collapsed="false">
      <c r="A411" s="0" t="n">
        <v>1748</v>
      </c>
      <c r="B411" s="0" t="s">
        <v>13164</v>
      </c>
      <c r="C411" s="0" t="s">
        <v>12758</v>
      </c>
      <c r="D411" s="800" t="n">
        <v>358.9</v>
      </c>
    </row>
    <row r="412" customFormat="false" ht="12.75" hidden="false" customHeight="false" outlineLevel="0" collapsed="false">
      <c r="A412" s="0" t="n">
        <v>1749</v>
      </c>
      <c r="B412" s="0" t="s">
        <v>13165</v>
      </c>
      <c r="C412" s="0" t="s">
        <v>12758</v>
      </c>
      <c r="D412" s="800" t="n">
        <v>519.98</v>
      </c>
    </row>
    <row r="413" customFormat="false" ht="12.75" hidden="false" customHeight="false" outlineLevel="0" collapsed="false">
      <c r="A413" s="0" t="n">
        <v>37412</v>
      </c>
      <c r="B413" s="0" t="s">
        <v>13166</v>
      </c>
      <c r="C413" s="0" t="s">
        <v>12758</v>
      </c>
      <c r="D413" s="800" t="n">
        <v>263.83</v>
      </c>
    </row>
    <row r="414" customFormat="false" ht="12.75" hidden="false" customHeight="false" outlineLevel="0" collapsed="false">
      <c r="A414" s="0" t="n">
        <v>1745</v>
      </c>
      <c r="B414" s="0" t="s">
        <v>13167</v>
      </c>
      <c r="C414" s="0" t="s">
        <v>12758</v>
      </c>
      <c r="D414" s="800" t="n">
        <v>313.72</v>
      </c>
    </row>
    <row r="415" customFormat="false" ht="12.75" hidden="false" customHeight="false" outlineLevel="0" collapsed="false">
      <c r="A415" s="0" t="n">
        <v>1750</v>
      </c>
      <c r="B415" s="0" t="s">
        <v>13168</v>
      </c>
      <c r="C415" s="0" t="s">
        <v>12758</v>
      </c>
      <c r="D415" s="800" t="n">
        <v>733.13</v>
      </c>
    </row>
    <row r="416" customFormat="false" ht="12.75" hidden="false" customHeight="false" outlineLevel="0" collapsed="false">
      <c r="A416" s="0" t="n">
        <v>11687</v>
      </c>
      <c r="B416" s="0" t="s">
        <v>13169</v>
      </c>
      <c r="C416" s="0" t="s">
        <v>12802</v>
      </c>
      <c r="D416" s="801" t="n">
        <v>1168.1</v>
      </c>
    </row>
    <row r="417" customFormat="false" ht="12.75" hidden="false" customHeight="false" outlineLevel="0" collapsed="false">
      <c r="A417" s="0" t="n">
        <v>11689</v>
      </c>
      <c r="B417" s="0" t="s">
        <v>13170</v>
      </c>
      <c r="C417" s="0" t="s">
        <v>12802</v>
      </c>
      <c r="D417" s="801" t="n">
        <v>1463.56</v>
      </c>
    </row>
    <row r="418" customFormat="false" ht="12.75" hidden="false" customHeight="false" outlineLevel="0" collapsed="false">
      <c r="A418" s="0" t="n">
        <v>11693</v>
      </c>
      <c r="B418" s="0" t="s">
        <v>13171</v>
      </c>
      <c r="C418" s="0" t="s">
        <v>13162</v>
      </c>
      <c r="D418" s="800" t="n">
        <v>345.55</v>
      </c>
    </row>
    <row r="419" customFormat="false" ht="12.75" hidden="false" customHeight="false" outlineLevel="0" collapsed="false">
      <c r="A419" s="0" t="n">
        <v>36215</v>
      </c>
      <c r="B419" s="0" t="s">
        <v>13172</v>
      </c>
      <c r="C419" s="0" t="s">
        <v>12758</v>
      </c>
      <c r="D419" s="800" t="n">
        <v>545.55</v>
      </c>
    </row>
    <row r="420" customFormat="false" ht="12.75" hidden="false" customHeight="false" outlineLevel="0" collapsed="false">
      <c r="A420" s="0" t="n">
        <v>42439</v>
      </c>
      <c r="B420" s="0" t="s">
        <v>13173</v>
      </c>
      <c r="C420" s="0" t="s">
        <v>12758</v>
      </c>
      <c r="D420" s="801" t="n">
        <v>1207.84</v>
      </c>
    </row>
    <row r="421" customFormat="false" ht="12.75" hidden="false" customHeight="false" outlineLevel="0" collapsed="false">
      <c r="A421" s="0" t="n">
        <v>38381</v>
      </c>
      <c r="B421" s="0" t="s">
        <v>13174</v>
      </c>
      <c r="C421" s="0" t="s">
        <v>12758</v>
      </c>
      <c r="D421" s="800" t="n">
        <v>9.7</v>
      </c>
    </row>
    <row r="422" customFormat="false" ht="12.75" hidden="false" customHeight="false" outlineLevel="0" collapsed="false">
      <c r="A422" s="0" t="n">
        <v>39621</v>
      </c>
      <c r="B422" s="0" t="s">
        <v>13175</v>
      </c>
      <c r="C422" s="0" t="s">
        <v>13176</v>
      </c>
      <c r="D422" s="801" t="n">
        <v>1389.72</v>
      </c>
    </row>
    <row r="423" customFormat="false" ht="12.75" hidden="false" customHeight="false" outlineLevel="0" collapsed="false">
      <c r="A423" s="0" t="n">
        <v>39624</v>
      </c>
      <c r="B423" s="0" t="s">
        <v>13177</v>
      </c>
      <c r="C423" s="0" t="s">
        <v>13176</v>
      </c>
      <c r="D423" s="801" t="n">
        <v>1533.02</v>
      </c>
    </row>
    <row r="424" customFormat="false" ht="12.75" hidden="false" customHeight="false" outlineLevel="0" collapsed="false">
      <c r="A424" s="0" t="n">
        <v>39615</v>
      </c>
      <c r="B424" s="0" t="s">
        <v>13178</v>
      </c>
      <c r="C424" s="0" t="s">
        <v>12758</v>
      </c>
      <c r="D424" s="800" t="n">
        <v>619.48</v>
      </c>
    </row>
    <row r="425" customFormat="false" ht="12.75" hidden="false" customHeight="false" outlineLevel="0" collapsed="false">
      <c r="A425" s="0" t="n">
        <v>39620</v>
      </c>
      <c r="B425" s="0" t="s">
        <v>13179</v>
      </c>
      <c r="C425" s="0" t="s">
        <v>12758</v>
      </c>
      <c r="D425" s="800" t="n">
        <v>946.11</v>
      </c>
    </row>
    <row r="426" customFormat="false" ht="12.75" hidden="false" customHeight="false" outlineLevel="0" collapsed="false">
      <c r="A426" s="0" t="n">
        <v>39623</v>
      </c>
      <c r="B426" s="0" t="s">
        <v>13180</v>
      </c>
      <c r="C426" s="0" t="s">
        <v>12758</v>
      </c>
      <c r="D426" s="801" t="n">
        <v>1013.37</v>
      </c>
    </row>
    <row r="427" customFormat="false" ht="12.75" hidden="false" customHeight="false" outlineLevel="0" collapsed="false">
      <c r="A427" s="0" t="n">
        <v>546</v>
      </c>
      <c r="B427" s="0" t="s">
        <v>13181</v>
      </c>
      <c r="C427" s="0" t="s">
        <v>12806</v>
      </c>
      <c r="D427" s="800" t="n">
        <v>10.05</v>
      </c>
    </row>
    <row r="428" customFormat="false" ht="12.75" hidden="false" customHeight="false" outlineLevel="0" collapsed="false">
      <c r="A428" s="0" t="n">
        <v>566</v>
      </c>
      <c r="B428" s="0" t="s">
        <v>13182</v>
      </c>
      <c r="C428" s="0" t="s">
        <v>12802</v>
      </c>
      <c r="D428" s="800" t="n">
        <v>4.77</v>
      </c>
    </row>
    <row r="429" customFormat="false" ht="12.75" hidden="false" customHeight="false" outlineLevel="0" collapsed="false">
      <c r="A429" s="0" t="n">
        <v>565</v>
      </c>
      <c r="B429" s="0" t="s">
        <v>13183</v>
      </c>
      <c r="C429" s="0" t="s">
        <v>12802</v>
      </c>
      <c r="D429" s="800" t="n">
        <v>17.38</v>
      </c>
    </row>
    <row r="430" customFormat="false" ht="12.75" hidden="false" customHeight="false" outlineLevel="0" collapsed="false">
      <c r="A430" s="0" t="n">
        <v>555</v>
      </c>
      <c r="B430" s="0" t="s">
        <v>13184</v>
      </c>
      <c r="C430" s="0" t="s">
        <v>12802</v>
      </c>
      <c r="D430" s="800" t="n">
        <v>12.32</v>
      </c>
    </row>
    <row r="431" customFormat="false" ht="12.75" hidden="false" customHeight="false" outlineLevel="0" collapsed="false">
      <c r="A431" s="0" t="n">
        <v>557</v>
      </c>
      <c r="B431" s="0" t="s">
        <v>13185</v>
      </c>
      <c r="C431" s="0" t="s">
        <v>12802</v>
      </c>
      <c r="D431" s="800" t="n">
        <v>38.67</v>
      </c>
    </row>
    <row r="432" customFormat="false" ht="12.75" hidden="false" customHeight="false" outlineLevel="0" collapsed="false">
      <c r="A432" s="0" t="n">
        <v>552</v>
      </c>
      <c r="B432" s="0" t="s">
        <v>13186</v>
      </c>
      <c r="C432" s="0" t="s">
        <v>12802</v>
      </c>
      <c r="D432" s="800" t="n">
        <v>19.18</v>
      </c>
    </row>
    <row r="433" customFormat="false" ht="12.75" hidden="false" customHeight="false" outlineLevel="0" collapsed="false">
      <c r="A433" s="0" t="n">
        <v>563</v>
      </c>
      <c r="B433" s="0" t="s">
        <v>13187</v>
      </c>
      <c r="C433" s="0" t="s">
        <v>12802</v>
      </c>
      <c r="D433" s="800" t="n">
        <v>28.83</v>
      </c>
    </row>
    <row r="434" customFormat="false" ht="12.75" hidden="false" customHeight="false" outlineLevel="0" collapsed="false">
      <c r="A434" s="0" t="n">
        <v>549</v>
      </c>
      <c r="B434" s="0" t="s">
        <v>13188</v>
      </c>
      <c r="C434" s="0" t="s">
        <v>12802</v>
      </c>
      <c r="D434" s="800" t="n">
        <v>51.89</v>
      </c>
    </row>
    <row r="435" customFormat="false" ht="12.75" hidden="false" customHeight="false" outlineLevel="0" collapsed="false">
      <c r="A435" s="0" t="n">
        <v>551</v>
      </c>
      <c r="B435" s="0" t="s">
        <v>13189</v>
      </c>
      <c r="C435" s="0" t="s">
        <v>12802</v>
      </c>
      <c r="D435" s="800" t="n">
        <v>102.74</v>
      </c>
    </row>
    <row r="436" customFormat="false" ht="12.75" hidden="false" customHeight="false" outlineLevel="0" collapsed="false">
      <c r="A436" s="0" t="n">
        <v>559</v>
      </c>
      <c r="B436" s="0" t="s">
        <v>13190</v>
      </c>
      <c r="C436" s="0" t="s">
        <v>12802</v>
      </c>
      <c r="D436" s="800" t="n">
        <v>25.68</v>
      </c>
    </row>
    <row r="437" customFormat="false" ht="12.75" hidden="false" customHeight="false" outlineLevel="0" collapsed="false">
      <c r="A437" s="0" t="n">
        <v>560</v>
      </c>
      <c r="B437" s="0" t="s">
        <v>13191</v>
      </c>
      <c r="C437" s="0" t="s">
        <v>12802</v>
      </c>
      <c r="D437" s="800" t="n">
        <v>32.13</v>
      </c>
    </row>
    <row r="438" customFormat="false" ht="12.75" hidden="false" customHeight="false" outlineLevel="0" collapsed="false">
      <c r="A438" s="0" t="n">
        <v>547</v>
      </c>
      <c r="B438" s="0" t="s">
        <v>13192</v>
      </c>
      <c r="C438" s="0" t="s">
        <v>12802</v>
      </c>
      <c r="D438" s="800" t="n">
        <v>38.47</v>
      </c>
    </row>
    <row r="439" customFormat="false" ht="12.75" hidden="false" customHeight="false" outlineLevel="0" collapsed="false">
      <c r="A439" s="0" t="n">
        <v>36207</v>
      </c>
      <c r="B439" s="0" t="s">
        <v>13193</v>
      </c>
      <c r="C439" s="0" t="s">
        <v>12758</v>
      </c>
      <c r="D439" s="800" t="n">
        <v>241.64</v>
      </c>
    </row>
    <row r="440" customFormat="false" ht="12.75" hidden="false" customHeight="false" outlineLevel="0" collapsed="false">
      <c r="A440" s="0" t="n">
        <v>36209</v>
      </c>
      <c r="B440" s="0" t="s">
        <v>13194</v>
      </c>
      <c r="C440" s="0" t="s">
        <v>12758</v>
      </c>
      <c r="D440" s="800" t="n">
        <v>277.32</v>
      </c>
    </row>
    <row r="441" customFormat="false" ht="12.75" hidden="false" customHeight="false" outlineLevel="0" collapsed="false">
      <c r="A441" s="0" t="n">
        <v>36210</v>
      </c>
      <c r="B441" s="0" t="s">
        <v>13195</v>
      </c>
      <c r="C441" s="0" t="s">
        <v>12758</v>
      </c>
      <c r="D441" s="800" t="n">
        <v>300.05</v>
      </c>
    </row>
    <row r="442" customFormat="false" ht="12.75" hidden="false" customHeight="false" outlineLevel="0" collapsed="false">
      <c r="A442" s="0" t="n">
        <v>36204</v>
      </c>
      <c r="B442" s="0" t="s">
        <v>13196</v>
      </c>
      <c r="C442" s="0" t="s">
        <v>12758</v>
      </c>
      <c r="D442" s="800" t="n">
        <v>106.38</v>
      </c>
    </row>
    <row r="443" customFormat="false" ht="12.75" hidden="false" customHeight="false" outlineLevel="0" collapsed="false">
      <c r="A443" s="0" t="n">
        <v>36205</v>
      </c>
      <c r="B443" s="0" t="s">
        <v>13197</v>
      </c>
      <c r="C443" s="0" t="s">
        <v>12758</v>
      </c>
      <c r="D443" s="800" t="n">
        <v>118.15</v>
      </c>
    </row>
    <row r="444" customFormat="false" ht="12.75" hidden="false" customHeight="false" outlineLevel="0" collapsed="false">
      <c r="A444" s="0" t="n">
        <v>36081</v>
      </c>
      <c r="B444" s="0" t="s">
        <v>13198</v>
      </c>
      <c r="C444" s="0" t="s">
        <v>12758</v>
      </c>
      <c r="D444" s="800" t="n">
        <v>125.98</v>
      </c>
    </row>
    <row r="445" customFormat="false" ht="12.75" hidden="false" customHeight="false" outlineLevel="0" collapsed="false">
      <c r="A445" s="0" t="n">
        <v>36206</v>
      </c>
      <c r="B445" s="0" t="s">
        <v>13199</v>
      </c>
      <c r="C445" s="0" t="s">
        <v>12758</v>
      </c>
      <c r="D445" s="800" t="n">
        <v>131.98</v>
      </c>
    </row>
    <row r="446" customFormat="false" ht="12.75" hidden="false" customHeight="false" outlineLevel="0" collapsed="false">
      <c r="A446" s="0" t="n">
        <v>36218</v>
      </c>
      <c r="B446" s="0" t="s">
        <v>13200</v>
      </c>
      <c r="C446" s="0" t="s">
        <v>12758</v>
      </c>
      <c r="D446" s="800" t="n">
        <v>169.23</v>
      </c>
    </row>
    <row r="447" customFormat="false" ht="12.75" hidden="false" customHeight="false" outlineLevel="0" collapsed="false">
      <c r="A447" s="0" t="n">
        <v>36220</v>
      </c>
      <c r="B447" s="0" t="s">
        <v>13201</v>
      </c>
      <c r="C447" s="0" t="s">
        <v>12758</v>
      </c>
      <c r="D447" s="800" t="n">
        <v>194.05</v>
      </c>
    </row>
    <row r="448" customFormat="false" ht="12.75" hidden="false" customHeight="false" outlineLevel="0" collapsed="false">
      <c r="A448" s="0" t="n">
        <v>36080</v>
      </c>
      <c r="B448" s="0" t="s">
        <v>13202</v>
      </c>
      <c r="C448" s="0" t="s">
        <v>12758</v>
      </c>
      <c r="D448" s="800" t="n">
        <v>209.9</v>
      </c>
    </row>
    <row r="449" customFormat="false" ht="12.75" hidden="false" customHeight="false" outlineLevel="0" collapsed="false">
      <c r="A449" s="0" t="n">
        <v>36223</v>
      </c>
      <c r="B449" s="0" t="s">
        <v>13203</v>
      </c>
      <c r="C449" s="0" t="s">
        <v>12758</v>
      </c>
      <c r="D449" s="800" t="n">
        <v>219.8</v>
      </c>
    </row>
    <row r="450" customFormat="false" ht="12.75" hidden="false" customHeight="false" outlineLevel="0" collapsed="false">
      <c r="A450" s="0" t="n">
        <v>38127</v>
      </c>
      <c r="B450" s="0" t="s">
        <v>13204</v>
      </c>
      <c r="C450" s="0" t="s">
        <v>12758</v>
      </c>
      <c r="D450" s="800" t="n">
        <v>412.32</v>
      </c>
    </row>
    <row r="451" customFormat="false" ht="12.75" hidden="false" customHeight="false" outlineLevel="0" collapsed="false">
      <c r="A451" s="0" t="n">
        <v>38060</v>
      </c>
      <c r="B451" s="0" t="s">
        <v>13205</v>
      </c>
      <c r="C451" s="0" t="s">
        <v>12758</v>
      </c>
      <c r="D451" s="800" t="n">
        <v>49.87</v>
      </c>
    </row>
    <row r="452" customFormat="false" ht="12.75" hidden="false" customHeight="false" outlineLevel="0" collapsed="false">
      <c r="A452" s="0" t="n">
        <v>10956</v>
      </c>
      <c r="B452" s="0" t="s">
        <v>13206</v>
      </c>
      <c r="C452" s="0" t="s">
        <v>12758</v>
      </c>
      <c r="D452" s="800" t="n">
        <v>54.69</v>
      </c>
    </row>
    <row r="453" customFormat="false" ht="12.75" hidden="false" customHeight="false" outlineLevel="0" collapsed="false">
      <c r="A453" s="0" t="n">
        <v>39380</v>
      </c>
      <c r="B453" s="0" t="s">
        <v>13207</v>
      </c>
      <c r="C453" s="0" t="s">
        <v>12758</v>
      </c>
      <c r="D453" s="800" t="n">
        <v>17.75</v>
      </c>
    </row>
    <row r="454" customFormat="false" ht="12.75" hidden="false" customHeight="false" outlineLevel="0" collapsed="false">
      <c r="A454" s="0" t="n">
        <v>44172</v>
      </c>
      <c r="B454" s="0" t="s">
        <v>13208</v>
      </c>
      <c r="C454" s="0" t="s">
        <v>12758</v>
      </c>
      <c r="D454" s="800" t="n">
        <v>5.45</v>
      </c>
    </row>
    <row r="455" customFormat="false" ht="12.75" hidden="false" customHeight="false" outlineLevel="0" collapsed="false">
      <c r="A455" s="0" t="n">
        <v>37597</v>
      </c>
      <c r="B455" s="0" t="s">
        <v>13209</v>
      </c>
      <c r="C455" s="0" t="s">
        <v>12758</v>
      </c>
      <c r="D455" s="801" t="n">
        <v>616250</v>
      </c>
    </row>
    <row r="456" customFormat="false" ht="12.75" hidden="false" customHeight="false" outlineLevel="0" collapsed="false">
      <c r="A456" s="0" t="n">
        <v>183</v>
      </c>
      <c r="B456" s="0" t="s">
        <v>13210</v>
      </c>
      <c r="C456" s="0" t="s">
        <v>13211</v>
      </c>
      <c r="D456" s="800" t="n">
        <v>245.95</v>
      </c>
    </row>
    <row r="457" customFormat="false" ht="12.75" hidden="false" customHeight="false" outlineLevel="0" collapsed="false">
      <c r="A457" s="0" t="n">
        <v>184</v>
      </c>
      <c r="B457" s="0" t="s">
        <v>13212</v>
      </c>
      <c r="C457" s="0" t="s">
        <v>13211</v>
      </c>
      <c r="D457" s="800" t="n">
        <v>152.33</v>
      </c>
    </row>
    <row r="458" customFormat="false" ht="12.75" hidden="false" customHeight="false" outlineLevel="0" collapsed="false">
      <c r="A458" s="0" t="n">
        <v>181</v>
      </c>
      <c r="B458" s="0" t="s">
        <v>13213</v>
      </c>
      <c r="C458" s="0" t="s">
        <v>13211</v>
      </c>
      <c r="D458" s="800" t="n">
        <v>328.46</v>
      </c>
    </row>
    <row r="459" customFormat="false" ht="12.75" hidden="false" customHeight="false" outlineLevel="0" collapsed="false">
      <c r="A459" s="0" t="n">
        <v>20001</v>
      </c>
      <c r="B459" s="0" t="s">
        <v>13214</v>
      </c>
      <c r="C459" s="0" t="s">
        <v>13211</v>
      </c>
      <c r="D459" s="800" t="n">
        <v>190.41</v>
      </c>
    </row>
    <row r="460" customFormat="false" ht="12.75" hidden="false" customHeight="false" outlineLevel="0" collapsed="false">
      <c r="A460" s="0" t="n">
        <v>39837</v>
      </c>
      <c r="B460" s="0" t="s">
        <v>13215</v>
      </c>
      <c r="C460" s="0" t="s">
        <v>13211</v>
      </c>
      <c r="D460" s="800" t="n">
        <v>296.31</v>
      </c>
    </row>
    <row r="461" customFormat="false" ht="12.75" hidden="false" customHeight="false" outlineLevel="0" collapsed="false">
      <c r="A461" s="0" t="n">
        <v>43366</v>
      </c>
      <c r="B461" s="0" t="s">
        <v>13216</v>
      </c>
      <c r="C461" s="0" t="s">
        <v>12806</v>
      </c>
      <c r="D461" s="800" t="n">
        <v>1.54</v>
      </c>
    </row>
    <row r="462" customFormat="false" ht="12.75" hidden="false" customHeight="false" outlineLevel="0" collapsed="false">
      <c r="A462" s="0" t="n">
        <v>10535</v>
      </c>
      <c r="B462" s="0" t="s">
        <v>13217</v>
      </c>
      <c r="C462" s="0" t="s">
        <v>12758</v>
      </c>
      <c r="D462" s="801" t="n">
        <v>5437.5</v>
      </c>
    </row>
    <row r="463" customFormat="false" ht="12.75" hidden="false" customHeight="false" outlineLevel="0" collapsed="false">
      <c r="A463" s="0" t="n">
        <v>10537</v>
      </c>
      <c r="B463" s="0" t="s">
        <v>13218</v>
      </c>
      <c r="C463" s="0" t="s">
        <v>12758</v>
      </c>
      <c r="D463" s="801" t="n">
        <v>7415.27</v>
      </c>
    </row>
    <row r="464" customFormat="false" ht="12.75" hidden="false" customHeight="false" outlineLevel="0" collapsed="false">
      <c r="A464" s="0" t="n">
        <v>13891</v>
      </c>
      <c r="B464" s="0" t="s">
        <v>13219</v>
      </c>
      <c r="C464" s="0" t="s">
        <v>12758</v>
      </c>
      <c r="D464" s="801" t="n">
        <v>6801.48</v>
      </c>
    </row>
    <row r="465" customFormat="false" ht="12.75" hidden="false" customHeight="false" outlineLevel="0" collapsed="false">
      <c r="A465" s="0" t="n">
        <v>44492</v>
      </c>
      <c r="B465" s="0" t="s">
        <v>13220</v>
      </c>
      <c r="C465" s="0" t="s">
        <v>12758</v>
      </c>
      <c r="D465" s="801" t="n">
        <v>29583.68</v>
      </c>
    </row>
    <row r="466" customFormat="false" ht="12.75" hidden="false" customHeight="false" outlineLevel="0" collapsed="false">
      <c r="A466" s="0" t="n">
        <v>36396</v>
      </c>
      <c r="B466" s="0" t="s">
        <v>13221</v>
      </c>
      <c r="C466" s="0" t="s">
        <v>12758</v>
      </c>
      <c r="D466" s="801" t="n">
        <v>6220.86</v>
      </c>
    </row>
    <row r="467" customFormat="false" ht="12.75" hidden="false" customHeight="false" outlineLevel="0" collapsed="false">
      <c r="A467" s="0" t="n">
        <v>36397</v>
      </c>
      <c r="B467" s="0" t="s">
        <v>13222</v>
      </c>
      <c r="C467" s="0" t="s">
        <v>12758</v>
      </c>
      <c r="D467" s="801" t="n">
        <v>22118.64</v>
      </c>
    </row>
    <row r="468" customFormat="false" ht="12.75" hidden="false" customHeight="false" outlineLevel="0" collapsed="false">
      <c r="A468" s="0" t="n">
        <v>36398</v>
      </c>
      <c r="B468" s="0" t="s">
        <v>13223</v>
      </c>
      <c r="C468" s="0" t="s">
        <v>12758</v>
      </c>
      <c r="D468" s="801" t="n">
        <v>26883.36</v>
      </c>
    </row>
    <row r="469" customFormat="false" ht="12.75" hidden="false" customHeight="false" outlineLevel="0" collapsed="false">
      <c r="A469" s="0" t="n">
        <v>647</v>
      </c>
      <c r="B469" s="0" t="s">
        <v>13224</v>
      </c>
      <c r="C469" s="0" t="s">
        <v>12904</v>
      </c>
      <c r="D469" s="800" t="n">
        <v>22.72</v>
      </c>
    </row>
    <row r="470" customFormat="false" ht="12.75" hidden="false" customHeight="false" outlineLevel="0" collapsed="false">
      <c r="A470" s="0" t="n">
        <v>40920</v>
      </c>
      <c r="B470" s="0" t="s">
        <v>13225</v>
      </c>
      <c r="C470" s="0" t="s">
        <v>12906</v>
      </c>
      <c r="D470" s="801" t="n">
        <v>3988.52</v>
      </c>
    </row>
    <row r="471" customFormat="false" ht="12.75" hidden="false" customHeight="false" outlineLevel="0" collapsed="false">
      <c r="A471" s="0" t="n">
        <v>715</v>
      </c>
      <c r="B471" s="0" t="s">
        <v>13226</v>
      </c>
      <c r="C471" s="0" t="s">
        <v>12758</v>
      </c>
      <c r="D471" s="800" t="n">
        <v>21.15</v>
      </c>
    </row>
    <row r="472" customFormat="false" ht="12.75" hidden="false" customHeight="false" outlineLevel="0" collapsed="false">
      <c r="A472" s="0" t="n">
        <v>716</v>
      </c>
      <c r="B472" s="0" t="s">
        <v>13227</v>
      </c>
      <c r="C472" s="0" t="s">
        <v>12758</v>
      </c>
      <c r="D472" s="800" t="n">
        <v>23.91</v>
      </c>
    </row>
    <row r="473" customFormat="false" ht="12.75" hidden="false" customHeight="false" outlineLevel="0" collapsed="false">
      <c r="A473" s="0" t="n">
        <v>38783</v>
      </c>
      <c r="B473" s="0" t="s">
        <v>13228</v>
      </c>
      <c r="C473" s="0" t="s">
        <v>12758</v>
      </c>
      <c r="D473" s="800" t="n">
        <v>0.93</v>
      </c>
    </row>
    <row r="474" customFormat="false" ht="12.75" hidden="false" customHeight="false" outlineLevel="0" collapsed="false">
      <c r="A474" s="0" t="n">
        <v>37593</v>
      </c>
      <c r="B474" s="0" t="s">
        <v>13229</v>
      </c>
      <c r="C474" s="0" t="s">
        <v>12758</v>
      </c>
      <c r="D474" s="800" t="n">
        <v>2.3</v>
      </c>
    </row>
    <row r="475" customFormat="false" ht="12.75" hidden="false" customHeight="false" outlineLevel="0" collapsed="false">
      <c r="A475" s="0" t="n">
        <v>37594</v>
      </c>
      <c r="B475" s="0" t="s">
        <v>13230</v>
      </c>
      <c r="C475" s="0" t="s">
        <v>12758</v>
      </c>
      <c r="D475" s="800" t="n">
        <v>2.86</v>
      </c>
    </row>
    <row r="476" customFormat="false" ht="12.75" hidden="false" customHeight="false" outlineLevel="0" collapsed="false">
      <c r="A476" s="0" t="n">
        <v>37592</v>
      </c>
      <c r="B476" s="0" t="s">
        <v>13231</v>
      </c>
      <c r="C476" s="0" t="s">
        <v>12758</v>
      </c>
      <c r="D476" s="800" t="n">
        <v>1.81</v>
      </c>
    </row>
    <row r="477" customFormat="false" ht="12.75" hidden="false" customHeight="false" outlineLevel="0" collapsed="false">
      <c r="A477" s="0" t="n">
        <v>7270</v>
      </c>
      <c r="B477" s="0" t="s">
        <v>13232</v>
      </c>
      <c r="C477" s="0" t="s">
        <v>12758</v>
      </c>
      <c r="D477" s="800" t="n">
        <v>0.81</v>
      </c>
    </row>
    <row r="478" customFormat="false" ht="12.75" hidden="false" customHeight="false" outlineLevel="0" collapsed="false">
      <c r="A478" s="0" t="n">
        <v>7267</v>
      </c>
      <c r="B478" s="0" t="s">
        <v>13233</v>
      </c>
      <c r="C478" s="0" t="s">
        <v>12758</v>
      </c>
      <c r="D478" s="800" t="n">
        <v>0.63</v>
      </c>
    </row>
    <row r="479" customFormat="false" ht="12.75" hidden="false" customHeight="false" outlineLevel="0" collapsed="false">
      <c r="A479" s="0" t="n">
        <v>7271</v>
      </c>
      <c r="B479" s="0" t="s">
        <v>13234</v>
      </c>
      <c r="C479" s="0" t="s">
        <v>12758</v>
      </c>
      <c r="D479" s="800" t="n">
        <v>0.7</v>
      </c>
    </row>
    <row r="480" customFormat="false" ht="12.75" hidden="false" customHeight="false" outlineLevel="0" collapsed="false">
      <c r="A480" s="0" t="n">
        <v>7268</v>
      </c>
      <c r="B480" s="0" t="s">
        <v>13235</v>
      </c>
      <c r="C480" s="0" t="s">
        <v>12758</v>
      </c>
      <c r="D480" s="800" t="n">
        <v>0.97</v>
      </c>
    </row>
    <row r="481" customFormat="false" ht="12.75" hidden="false" customHeight="false" outlineLevel="0" collapsed="false">
      <c r="A481" s="0" t="n">
        <v>41372</v>
      </c>
      <c r="B481" s="0" t="s">
        <v>13236</v>
      </c>
      <c r="C481" s="0" t="s">
        <v>13162</v>
      </c>
      <c r="D481" s="800" t="n">
        <v>120.34</v>
      </c>
    </row>
    <row r="482" customFormat="false" ht="12.75" hidden="false" customHeight="false" outlineLevel="0" collapsed="false">
      <c r="A482" s="0" t="n">
        <v>41371</v>
      </c>
      <c r="B482" s="0" t="s">
        <v>13237</v>
      </c>
      <c r="C482" s="0" t="s">
        <v>13162</v>
      </c>
      <c r="D482" s="800" t="n">
        <v>71.13</v>
      </c>
    </row>
    <row r="483" customFormat="false" ht="12.75" hidden="false" customHeight="false" outlineLevel="0" collapsed="false">
      <c r="A483" s="0" t="n">
        <v>34556</v>
      </c>
      <c r="B483" s="0" t="s">
        <v>13238</v>
      </c>
      <c r="C483" s="0" t="s">
        <v>12758</v>
      </c>
      <c r="D483" s="800" t="n">
        <v>4.03</v>
      </c>
    </row>
    <row r="484" customFormat="false" ht="12.75" hidden="false" customHeight="false" outlineLevel="0" collapsed="false">
      <c r="A484" s="0" t="n">
        <v>37873</v>
      </c>
      <c r="B484" s="0" t="s">
        <v>13239</v>
      </c>
      <c r="C484" s="0" t="s">
        <v>12758</v>
      </c>
      <c r="D484" s="800" t="n">
        <v>4.1</v>
      </c>
    </row>
    <row r="485" customFormat="false" ht="12.75" hidden="false" customHeight="false" outlineLevel="0" collapsed="false">
      <c r="A485" s="0" t="n">
        <v>34564</v>
      </c>
      <c r="B485" s="0" t="s">
        <v>13240</v>
      </c>
      <c r="C485" s="0" t="s">
        <v>12758</v>
      </c>
      <c r="D485" s="800" t="n">
        <v>4.29</v>
      </c>
    </row>
    <row r="486" customFormat="false" ht="12.75" hidden="false" customHeight="false" outlineLevel="0" collapsed="false">
      <c r="A486" s="0" t="n">
        <v>34565</v>
      </c>
      <c r="B486" s="0" t="s">
        <v>13241</v>
      </c>
      <c r="C486" s="0" t="s">
        <v>12758</v>
      </c>
      <c r="D486" s="800" t="n">
        <v>4.54</v>
      </c>
    </row>
    <row r="487" customFormat="false" ht="12.75" hidden="false" customHeight="false" outlineLevel="0" collapsed="false">
      <c r="A487" s="0" t="n">
        <v>38590</v>
      </c>
      <c r="B487" s="0" t="s">
        <v>13242</v>
      </c>
      <c r="C487" s="0" t="s">
        <v>12758</v>
      </c>
      <c r="D487" s="800" t="n">
        <v>3.36</v>
      </c>
    </row>
    <row r="488" customFormat="false" ht="12.75" hidden="false" customHeight="false" outlineLevel="0" collapsed="false">
      <c r="A488" s="0" t="n">
        <v>34566</v>
      </c>
      <c r="B488" s="0" t="s">
        <v>13243</v>
      </c>
      <c r="C488" s="0" t="s">
        <v>12758</v>
      </c>
      <c r="D488" s="800" t="n">
        <v>3.52</v>
      </c>
    </row>
    <row r="489" customFormat="false" ht="12.75" hidden="false" customHeight="false" outlineLevel="0" collapsed="false">
      <c r="A489" s="0" t="n">
        <v>34567</v>
      </c>
      <c r="B489" s="0" t="s">
        <v>13244</v>
      </c>
      <c r="C489" s="0" t="s">
        <v>12758</v>
      </c>
      <c r="D489" s="800" t="n">
        <v>3.74</v>
      </c>
    </row>
    <row r="490" customFormat="false" ht="12.75" hidden="false" customHeight="false" outlineLevel="0" collapsed="false">
      <c r="A490" s="0" t="n">
        <v>38591</v>
      </c>
      <c r="B490" s="0" t="s">
        <v>13245</v>
      </c>
      <c r="C490" s="0" t="s">
        <v>12758</v>
      </c>
      <c r="D490" s="800" t="n">
        <v>3.39</v>
      </c>
    </row>
    <row r="491" customFormat="false" ht="12.75" hidden="false" customHeight="false" outlineLevel="0" collapsed="false">
      <c r="A491" s="0" t="n">
        <v>34568</v>
      </c>
      <c r="B491" s="0" t="s">
        <v>13246</v>
      </c>
      <c r="C491" s="0" t="s">
        <v>12758</v>
      </c>
      <c r="D491" s="800" t="n">
        <v>4.42</v>
      </c>
    </row>
    <row r="492" customFormat="false" ht="12.75" hidden="false" customHeight="false" outlineLevel="0" collapsed="false">
      <c r="A492" s="0" t="n">
        <v>34569</v>
      </c>
      <c r="B492" s="0" t="s">
        <v>13247</v>
      </c>
      <c r="C492" s="0" t="s">
        <v>12758</v>
      </c>
      <c r="D492" s="800" t="n">
        <v>4.54</v>
      </c>
    </row>
    <row r="493" customFormat="false" ht="12.75" hidden="false" customHeight="false" outlineLevel="0" collapsed="false">
      <c r="A493" s="0" t="n">
        <v>34570</v>
      </c>
      <c r="B493" s="0" t="s">
        <v>13248</v>
      </c>
      <c r="C493" s="0" t="s">
        <v>12758</v>
      </c>
      <c r="D493" s="800" t="n">
        <v>4.93</v>
      </c>
    </row>
    <row r="494" customFormat="false" ht="12.75" hidden="false" customHeight="false" outlineLevel="0" collapsed="false">
      <c r="A494" s="0" t="n">
        <v>25070</v>
      </c>
      <c r="B494" s="0" t="s">
        <v>13249</v>
      </c>
      <c r="C494" s="0" t="s">
        <v>12758</v>
      </c>
      <c r="D494" s="800" t="n">
        <v>3.71</v>
      </c>
    </row>
    <row r="495" customFormat="false" ht="12.75" hidden="false" customHeight="false" outlineLevel="0" collapsed="false">
      <c r="A495" s="0" t="n">
        <v>34571</v>
      </c>
      <c r="B495" s="0" t="s">
        <v>13250</v>
      </c>
      <c r="C495" s="0" t="s">
        <v>12758</v>
      </c>
      <c r="D495" s="800" t="n">
        <v>3.74</v>
      </c>
    </row>
    <row r="496" customFormat="false" ht="12.75" hidden="false" customHeight="false" outlineLevel="0" collapsed="false">
      <c r="A496" s="0" t="n">
        <v>34573</v>
      </c>
      <c r="B496" s="0" t="s">
        <v>13251</v>
      </c>
      <c r="C496" s="0" t="s">
        <v>12758</v>
      </c>
      <c r="D496" s="800" t="n">
        <v>3.94</v>
      </c>
    </row>
    <row r="497" customFormat="false" ht="12.75" hidden="false" customHeight="false" outlineLevel="0" collapsed="false">
      <c r="A497" s="0" t="n">
        <v>37107</v>
      </c>
      <c r="B497" s="0" t="s">
        <v>13252</v>
      </c>
      <c r="C497" s="0" t="s">
        <v>12758</v>
      </c>
      <c r="D497" s="800" t="n">
        <v>5.2</v>
      </c>
    </row>
    <row r="498" customFormat="false" ht="12.75" hidden="false" customHeight="false" outlineLevel="0" collapsed="false">
      <c r="A498" s="0" t="n">
        <v>34576</v>
      </c>
      <c r="B498" s="0" t="s">
        <v>13253</v>
      </c>
      <c r="C498" s="0" t="s">
        <v>12758</v>
      </c>
      <c r="D498" s="800" t="n">
        <v>5.74</v>
      </c>
    </row>
    <row r="499" customFormat="false" ht="12.75" hidden="false" customHeight="false" outlineLevel="0" collapsed="false">
      <c r="A499" s="0" t="n">
        <v>34577</v>
      </c>
      <c r="B499" s="0" t="s">
        <v>13254</v>
      </c>
      <c r="C499" s="0" t="s">
        <v>12758</v>
      </c>
      <c r="D499" s="800" t="n">
        <v>5.99</v>
      </c>
    </row>
    <row r="500" customFormat="false" ht="12.75" hidden="false" customHeight="false" outlineLevel="0" collapsed="false">
      <c r="A500" s="0" t="n">
        <v>34578</v>
      </c>
      <c r="B500" s="0" t="s">
        <v>4613</v>
      </c>
      <c r="C500" s="0" t="s">
        <v>12758</v>
      </c>
      <c r="D500" s="800" t="n">
        <v>6.5</v>
      </c>
    </row>
    <row r="501" customFormat="false" ht="12.75" hidden="false" customHeight="false" outlineLevel="0" collapsed="false">
      <c r="A501" s="0" t="n">
        <v>34579</v>
      </c>
      <c r="B501" s="0" t="s">
        <v>13255</v>
      </c>
      <c r="C501" s="0" t="s">
        <v>12758</v>
      </c>
      <c r="D501" s="800" t="n">
        <v>6.93</v>
      </c>
    </row>
    <row r="502" customFormat="false" ht="12.75" hidden="false" customHeight="false" outlineLevel="0" collapsed="false">
      <c r="A502" s="0" t="n">
        <v>25067</v>
      </c>
      <c r="B502" s="0" t="s">
        <v>13256</v>
      </c>
      <c r="C502" s="0" t="s">
        <v>12758</v>
      </c>
      <c r="D502" s="800" t="n">
        <v>4.64</v>
      </c>
    </row>
    <row r="503" customFormat="false" ht="12.75" hidden="false" customHeight="false" outlineLevel="0" collapsed="false">
      <c r="A503" s="0" t="n">
        <v>34580</v>
      </c>
      <c r="B503" s="0" t="s">
        <v>13257</v>
      </c>
      <c r="C503" s="0" t="s">
        <v>12758</v>
      </c>
      <c r="D503" s="800" t="n">
        <v>5.18</v>
      </c>
    </row>
    <row r="504" customFormat="false" ht="12.75" hidden="false" customHeight="false" outlineLevel="0" collapsed="false">
      <c r="A504" s="0" t="n">
        <v>25071</v>
      </c>
      <c r="B504" s="0" t="s">
        <v>13258</v>
      </c>
      <c r="C504" s="0" t="s">
        <v>12758</v>
      </c>
      <c r="D504" s="800" t="n">
        <v>2.58</v>
      </c>
    </row>
    <row r="505" customFormat="false" ht="12.75" hidden="false" customHeight="false" outlineLevel="0" collapsed="false">
      <c r="A505" s="0" t="n">
        <v>44171</v>
      </c>
      <c r="B505" s="0" t="s">
        <v>13259</v>
      </c>
      <c r="C505" s="0" t="s">
        <v>12758</v>
      </c>
      <c r="D505" s="800" t="n">
        <v>15.56</v>
      </c>
    </row>
    <row r="506" customFormat="false" ht="12.75" hidden="false" customHeight="false" outlineLevel="0" collapsed="false">
      <c r="A506" s="0" t="n">
        <v>38395</v>
      </c>
      <c r="B506" s="0" t="s">
        <v>13260</v>
      </c>
      <c r="C506" s="0" t="s">
        <v>12758</v>
      </c>
      <c r="D506" s="800" t="n">
        <v>8.1</v>
      </c>
    </row>
    <row r="507" customFormat="false" ht="12.75" hidden="false" customHeight="false" outlineLevel="0" collapsed="false">
      <c r="A507" s="0" t="n">
        <v>34583</v>
      </c>
      <c r="B507" s="0" t="s">
        <v>13261</v>
      </c>
      <c r="C507" s="0" t="s">
        <v>13162</v>
      </c>
      <c r="D507" s="800" t="n">
        <v>60.77</v>
      </c>
    </row>
    <row r="508" customFormat="false" ht="12.75" hidden="false" customHeight="false" outlineLevel="0" collapsed="false">
      <c r="A508" s="0" t="n">
        <v>34584</v>
      </c>
      <c r="B508" s="0" t="s">
        <v>13262</v>
      </c>
      <c r="C508" s="0" t="s">
        <v>13162</v>
      </c>
      <c r="D508" s="800" t="n">
        <v>44.56</v>
      </c>
    </row>
    <row r="509" customFormat="false" ht="12.75" hidden="false" customHeight="false" outlineLevel="0" collapsed="false">
      <c r="A509" s="0" t="n">
        <v>709</v>
      </c>
      <c r="B509" s="0" t="s">
        <v>13263</v>
      </c>
      <c r="C509" s="0" t="s">
        <v>13162</v>
      </c>
      <c r="D509" s="800" t="n">
        <v>722.22</v>
      </c>
    </row>
    <row r="510" customFormat="false" ht="12.75" hidden="false" customHeight="false" outlineLevel="0" collapsed="false">
      <c r="A510" s="0" t="n">
        <v>34599</v>
      </c>
      <c r="B510" s="0" t="s">
        <v>13264</v>
      </c>
      <c r="C510" s="0" t="s">
        <v>12758</v>
      </c>
      <c r="D510" s="800" t="n">
        <v>2.65</v>
      </c>
    </row>
    <row r="511" customFormat="false" ht="12.75" hidden="false" customHeight="false" outlineLevel="0" collapsed="false">
      <c r="A511" s="0" t="n">
        <v>34592</v>
      </c>
      <c r="B511" s="0" t="s">
        <v>13265</v>
      </c>
      <c r="C511" s="0" t="s">
        <v>12758</v>
      </c>
      <c r="D511" s="800" t="n">
        <v>2.95</v>
      </c>
    </row>
    <row r="512" customFormat="false" ht="12.75" hidden="false" customHeight="false" outlineLevel="0" collapsed="false">
      <c r="A512" s="0" t="n">
        <v>37103</v>
      </c>
      <c r="B512" s="0" t="s">
        <v>13266</v>
      </c>
      <c r="C512" s="0" t="s">
        <v>12758</v>
      </c>
      <c r="D512" s="800" t="n">
        <v>3.37</v>
      </c>
    </row>
    <row r="513" customFormat="false" ht="12.75" hidden="false" customHeight="false" outlineLevel="0" collapsed="false">
      <c r="A513" s="0" t="n">
        <v>34555</v>
      </c>
      <c r="B513" s="0" t="s">
        <v>13267</v>
      </c>
      <c r="C513" s="0" t="s">
        <v>12758</v>
      </c>
      <c r="D513" s="800" t="n">
        <v>4.28</v>
      </c>
    </row>
    <row r="514" customFormat="false" ht="12.75" hidden="false" customHeight="false" outlineLevel="0" collapsed="false">
      <c r="A514" s="0" t="n">
        <v>674</v>
      </c>
      <c r="B514" s="0" t="s">
        <v>13268</v>
      </c>
      <c r="C514" s="0" t="s">
        <v>13162</v>
      </c>
      <c r="D514" s="800" t="n">
        <v>85.75</v>
      </c>
    </row>
    <row r="515" customFormat="false" ht="12.75" hidden="false" customHeight="false" outlineLevel="0" collapsed="false">
      <c r="A515" s="0" t="n">
        <v>34600</v>
      </c>
      <c r="B515" s="0" t="s">
        <v>13269</v>
      </c>
      <c r="C515" s="0" t="s">
        <v>13162</v>
      </c>
      <c r="D515" s="800" t="n">
        <v>125.95</v>
      </c>
    </row>
    <row r="516" customFormat="false" ht="12.75" hidden="false" customHeight="false" outlineLevel="0" collapsed="false">
      <c r="A516" s="0" t="n">
        <v>652</v>
      </c>
      <c r="B516" s="0" t="s">
        <v>13270</v>
      </c>
      <c r="C516" s="0" t="s">
        <v>13162</v>
      </c>
      <c r="D516" s="800" t="n">
        <v>192.94</v>
      </c>
    </row>
    <row r="517" customFormat="false" ht="12.75" hidden="false" customHeight="false" outlineLevel="0" collapsed="false">
      <c r="A517" s="0" t="n">
        <v>651</v>
      </c>
      <c r="B517" s="0" t="s">
        <v>13271</v>
      </c>
      <c r="C517" s="0" t="s">
        <v>12758</v>
      </c>
      <c r="D517" s="800" t="n">
        <v>3.25</v>
      </c>
    </row>
    <row r="518" customFormat="false" ht="12.75" hidden="false" customHeight="false" outlineLevel="0" collapsed="false">
      <c r="A518" s="0" t="n">
        <v>654</v>
      </c>
      <c r="B518" s="0" t="s">
        <v>13272</v>
      </c>
      <c r="C518" s="0" t="s">
        <v>12758</v>
      </c>
      <c r="D518" s="800" t="n">
        <v>4.03</v>
      </c>
    </row>
    <row r="519" customFormat="false" ht="12.75" hidden="false" customHeight="false" outlineLevel="0" collapsed="false">
      <c r="A519" s="0" t="n">
        <v>650</v>
      </c>
      <c r="B519" s="0" t="s">
        <v>13273</v>
      </c>
      <c r="C519" s="0" t="s">
        <v>12758</v>
      </c>
      <c r="D519" s="800" t="n">
        <v>2.6</v>
      </c>
    </row>
    <row r="520" customFormat="false" ht="12.75" hidden="false" customHeight="false" outlineLevel="0" collapsed="false">
      <c r="A520" s="0" t="n">
        <v>718</v>
      </c>
      <c r="B520" s="0" t="s">
        <v>13274</v>
      </c>
      <c r="C520" s="0" t="s">
        <v>12758</v>
      </c>
      <c r="D520" s="800" t="n">
        <v>20.9</v>
      </c>
    </row>
    <row r="521" customFormat="false" ht="12.75" hidden="false" customHeight="false" outlineLevel="0" collapsed="false">
      <c r="A521" s="0" t="n">
        <v>11981</v>
      </c>
      <c r="B521" s="0" t="s">
        <v>13275</v>
      </c>
      <c r="C521" s="0" t="s">
        <v>12758</v>
      </c>
      <c r="D521" s="800" t="n">
        <v>20.3</v>
      </c>
    </row>
    <row r="522" customFormat="false" ht="12.75" hidden="false" customHeight="false" outlineLevel="0" collapsed="false">
      <c r="A522" s="0" t="n">
        <v>34586</v>
      </c>
      <c r="B522" s="0" t="s">
        <v>13276</v>
      </c>
      <c r="C522" s="0" t="s">
        <v>12758</v>
      </c>
      <c r="D522" s="800" t="n">
        <v>1.96</v>
      </c>
    </row>
    <row r="523" customFormat="false" ht="12.75" hidden="false" customHeight="false" outlineLevel="0" collapsed="false">
      <c r="A523" s="0" t="n">
        <v>38603</v>
      </c>
      <c r="B523" s="0" t="s">
        <v>13277</v>
      </c>
      <c r="C523" s="0" t="s">
        <v>12758</v>
      </c>
      <c r="D523" s="800" t="n">
        <v>2.38</v>
      </c>
    </row>
    <row r="524" customFormat="false" ht="12.75" hidden="false" customHeight="false" outlineLevel="0" collapsed="false">
      <c r="A524" s="0" t="n">
        <v>34588</v>
      </c>
      <c r="B524" s="0" t="s">
        <v>13278</v>
      </c>
      <c r="C524" s="0" t="s">
        <v>12758</v>
      </c>
      <c r="D524" s="800" t="n">
        <v>2.56</v>
      </c>
    </row>
    <row r="525" customFormat="false" ht="12.75" hidden="false" customHeight="false" outlineLevel="0" collapsed="false">
      <c r="A525" s="0" t="n">
        <v>34590</v>
      </c>
      <c r="B525" s="0" t="s">
        <v>13279</v>
      </c>
      <c r="C525" s="0" t="s">
        <v>12758</v>
      </c>
      <c r="D525" s="800" t="n">
        <v>2.34</v>
      </c>
    </row>
    <row r="526" customFormat="false" ht="12.75" hidden="false" customHeight="false" outlineLevel="0" collapsed="false">
      <c r="A526" s="0" t="n">
        <v>34591</v>
      </c>
      <c r="B526" s="0" t="s">
        <v>13280</v>
      </c>
      <c r="C526" s="0" t="s">
        <v>12758</v>
      </c>
      <c r="D526" s="800" t="n">
        <v>3.17</v>
      </c>
    </row>
    <row r="527" customFormat="false" ht="12.75" hidden="false" customHeight="false" outlineLevel="0" collapsed="false">
      <c r="A527" s="0" t="n">
        <v>40517</v>
      </c>
      <c r="B527" s="0" t="s">
        <v>13281</v>
      </c>
      <c r="C527" s="0" t="s">
        <v>13162</v>
      </c>
      <c r="D527" s="800" t="n">
        <v>55.33</v>
      </c>
    </row>
    <row r="528" customFormat="false" ht="12.75" hidden="false" customHeight="false" outlineLevel="0" collapsed="false">
      <c r="A528" s="0" t="n">
        <v>40515</v>
      </c>
      <c r="B528" s="0" t="s">
        <v>13282</v>
      </c>
      <c r="C528" s="0" t="s">
        <v>13162</v>
      </c>
      <c r="D528" s="800" t="n">
        <v>124.51</v>
      </c>
    </row>
    <row r="529" customFormat="false" ht="12.75" hidden="false" customHeight="false" outlineLevel="0" collapsed="false">
      <c r="A529" s="0" t="n">
        <v>40529</v>
      </c>
      <c r="B529" s="0" t="s">
        <v>13283</v>
      </c>
      <c r="C529" s="0" t="s">
        <v>13162</v>
      </c>
      <c r="D529" s="800" t="n">
        <v>79.54</v>
      </c>
    </row>
    <row r="530" customFormat="false" ht="12.75" hidden="false" customHeight="false" outlineLevel="0" collapsed="false">
      <c r="A530" s="0" t="n">
        <v>36170</v>
      </c>
      <c r="B530" s="0" t="s">
        <v>13284</v>
      </c>
      <c r="C530" s="0" t="s">
        <v>13162</v>
      </c>
      <c r="D530" s="800" t="n">
        <v>66</v>
      </c>
    </row>
    <row r="531" customFormat="false" ht="12.75" hidden="false" customHeight="false" outlineLevel="0" collapsed="false">
      <c r="A531" s="0" t="n">
        <v>40524</v>
      </c>
      <c r="B531" s="0" t="s">
        <v>13285</v>
      </c>
      <c r="C531" s="0" t="s">
        <v>13162</v>
      </c>
      <c r="D531" s="800" t="n">
        <v>77.81</v>
      </c>
    </row>
    <row r="532" customFormat="false" ht="12.75" hidden="false" customHeight="false" outlineLevel="0" collapsed="false">
      <c r="A532" s="0" t="n">
        <v>36156</v>
      </c>
      <c r="B532" s="0" t="s">
        <v>13286</v>
      </c>
      <c r="C532" s="0" t="s">
        <v>13162</v>
      </c>
      <c r="D532" s="800" t="n">
        <v>60.52</v>
      </c>
    </row>
    <row r="533" customFormat="false" ht="12.75" hidden="false" customHeight="false" outlineLevel="0" collapsed="false">
      <c r="A533" s="0" t="n">
        <v>36155</v>
      </c>
      <c r="B533" s="0" t="s">
        <v>13287</v>
      </c>
      <c r="C533" s="0" t="s">
        <v>13162</v>
      </c>
      <c r="D533" s="800" t="n">
        <v>52.25</v>
      </c>
    </row>
    <row r="534" customFormat="false" ht="12.75" hidden="false" customHeight="false" outlineLevel="0" collapsed="false">
      <c r="A534" s="0" t="n">
        <v>36154</v>
      </c>
      <c r="B534" s="0" t="s">
        <v>4840</v>
      </c>
      <c r="C534" s="0" t="s">
        <v>13162</v>
      </c>
      <c r="D534" s="800" t="n">
        <v>72.63</v>
      </c>
    </row>
    <row r="535" customFormat="false" ht="12.75" hidden="false" customHeight="false" outlineLevel="0" collapsed="false">
      <c r="A535" s="0" t="n">
        <v>695</v>
      </c>
      <c r="B535" s="0" t="s">
        <v>13288</v>
      </c>
      <c r="C535" s="0" t="s">
        <v>13162</v>
      </c>
      <c r="D535" s="800" t="n">
        <v>53.34</v>
      </c>
    </row>
    <row r="536" customFormat="false" ht="12.75" hidden="false" customHeight="false" outlineLevel="0" collapsed="false">
      <c r="A536" s="0" t="n">
        <v>679</v>
      </c>
      <c r="B536" s="0" t="s">
        <v>13289</v>
      </c>
      <c r="C536" s="0" t="s">
        <v>13162</v>
      </c>
      <c r="D536" s="800" t="n">
        <v>79.54</v>
      </c>
    </row>
    <row r="537" customFormat="false" ht="12.75" hidden="false" customHeight="false" outlineLevel="0" collapsed="false">
      <c r="A537" s="0" t="n">
        <v>711</v>
      </c>
      <c r="B537" s="0" t="s">
        <v>13290</v>
      </c>
      <c r="C537" s="0" t="s">
        <v>13162</v>
      </c>
      <c r="D537" s="800" t="n">
        <v>52.62</v>
      </c>
    </row>
    <row r="538" customFormat="false" ht="12.75" hidden="false" customHeight="false" outlineLevel="0" collapsed="false">
      <c r="A538" s="0" t="n">
        <v>712</v>
      </c>
      <c r="B538" s="0" t="s">
        <v>13291</v>
      </c>
      <c r="C538" s="0" t="s">
        <v>13162</v>
      </c>
      <c r="D538" s="800" t="n">
        <v>66.28</v>
      </c>
    </row>
    <row r="539" customFormat="false" ht="12.75" hidden="false" customHeight="false" outlineLevel="0" collapsed="false">
      <c r="A539" s="0" t="n">
        <v>12614</v>
      </c>
      <c r="B539" s="0" t="s">
        <v>13292</v>
      </c>
      <c r="C539" s="0" t="s">
        <v>12758</v>
      </c>
      <c r="D539" s="800" t="n">
        <v>56.12</v>
      </c>
    </row>
    <row r="540" customFormat="false" ht="12.75" hidden="false" customHeight="false" outlineLevel="0" collapsed="false">
      <c r="A540" s="0" t="n">
        <v>6140</v>
      </c>
      <c r="B540" s="0" t="s">
        <v>13293</v>
      </c>
      <c r="C540" s="0" t="s">
        <v>12758</v>
      </c>
      <c r="D540" s="800" t="n">
        <v>4.78</v>
      </c>
    </row>
    <row r="541" customFormat="false" ht="12.75" hidden="false" customHeight="false" outlineLevel="0" collapsed="false">
      <c r="A541" s="0" t="n">
        <v>38399</v>
      </c>
      <c r="B541" s="0" t="s">
        <v>13294</v>
      </c>
      <c r="C541" s="0" t="s">
        <v>12758</v>
      </c>
      <c r="D541" s="800" t="n">
        <v>290.27</v>
      </c>
    </row>
    <row r="542" customFormat="false" ht="12.75" hidden="false" customHeight="false" outlineLevel="0" collapsed="false">
      <c r="A542" s="0" t="n">
        <v>735</v>
      </c>
      <c r="B542" s="0" t="s">
        <v>13295</v>
      </c>
      <c r="C542" s="0" t="s">
        <v>12758</v>
      </c>
      <c r="D542" s="801" t="n">
        <v>2089.81</v>
      </c>
    </row>
    <row r="543" customFormat="false" ht="12.75" hidden="false" customHeight="false" outlineLevel="0" collapsed="false">
      <c r="A543" s="0" t="n">
        <v>736</v>
      </c>
      <c r="B543" s="0" t="s">
        <v>13296</v>
      </c>
      <c r="C543" s="0" t="s">
        <v>12758</v>
      </c>
      <c r="D543" s="801" t="n">
        <v>1757.15</v>
      </c>
    </row>
    <row r="544" customFormat="false" ht="12.75" hidden="false" customHeight="false" outlineLevel="0" collapsed="false">
      <c r="A544" s="0" t="n">
        <v>729</v>
      </c>
      <c r="B544" s="0" t="s">
        <v>13297</v>
      </c>
      <c r="C544" s="0" t="s">
        <v>12758</v>
      </c>
      <c r="D544" s="800" t="n">
        <v>716.06</v>
      </c>
    </row>
    <row r="545" customFormat="false" ht="12.75" hidden="false" customHeight="false" outlineLevel="0" collapsed="false">
      <c r="A545" s="0" t="n">
        <v>39925</v>
      </c>
      <c r="B545" s="0" t="s">
        <v>13298</v>
      </c>
      <c r="C545" s="0" t="s">
        <v>12758</v>
      </c>
      <c r="D545" s="801" t="n">
        <v>10347</v>
      </c>
    </row>
    <row r="546" customFormat="false" ht="12.75" hidden="false" customHeight="false" outlineLevel="0" collapsed="false">
      <c r="A546" s="0" t="n">
        <v>731</v>
      </c>
      <c r="B546" s="0" t="s">
        <v>13299</v>
      </c>
      <c r="C546" s="0" t="s">
        <v>12758</v>
      </c>
      <c r="D546" s="800" t="n">
        <v>696.9</v>
      </c>
    </row>
    <row r="547" customFormat="false" ht="12.75" hidden="false" customHeight="false" outlineLevel="0" collapsed="false">
      <c r="A547" s="0" t="n">
        <v>10575</v>
      </c>
      <c r="B547" s="0" t="s">
        <v>13300</v>
      </c>
      <c r="C547" s="0" t="s">
        <v>12758</v>
      </c>
      <c r="D547" s="801" t="n">
        <v>1087.57</v>
      </c>
    </row>
    <row r="548" customFormat="false" ht="12.75" hidden="false" customHeight="false" outlineLevel="0" collapsed="false">
      <c r="A548" s="0" t="n">
        <v>733</v>
      </c>
      <c r="B548" s="0" t="s">
        <v>13301</v>
      </c>
      <c r="C548" s="0" t="s">
        <v>12758</v>
      </c>
      <c r="D548" s="801" t="n">
        <v>1190.75</v>
      </c>
    </row>
    <row r="549" customFormat="false" ht="12.75" hidden="false" customHeight="false" outlineLevel="0" collapsed="false">
      <c r="A549" s="0" t="n">
        <v>732</v>
      </c>
      <c r="B549" s="0" t="s">
        <v>13302</v>
      </c>
      <c r="C549" s="0" t="s">
        <v>12758</v>
      </c>
      <c r="D549" s="801" t="n">
        <v>1174.74</v>
      </c>
    </row>
    <row r="550" customFormat="false" ht="12.75" hidden="false" customHeight="false" outlineLevel="0" collapsed="false">
      <c r="A550" s="0" t="n">
        <v>737</v>
      </c>
      <c r="B550" s="0" t="s">
        <v>13303</v>
      </c>
      <c r="C550" s="0" t="s">
        <v>12758</v>
      </c>
      <c r="D550" s="801" t="n">
        <v>6587.63</v>
      </c>
    </row>
    <row r="551" customFormat="false" ht="12.75" hidden="false" customHeight="false" outlineLevel="0" collapsed="false">
      <c r="A551" s="0" t="n">
        <v>738</v>
      </c>
      <c r="B551" s="0" t="s">
        <v>13304</v>
      </c>
      <c r="C551" s="0" t="s">
        <v>12758</v>
      </c>
      <c r="D551" s="801" t="n">
        <v>3054.64</v>
      </c>
    </row>
    <row r="552" customFormat="false" ht="12.75" hidden="false" customHeight="false" outlineLevel="0" collapsed="false">
      <c r="A552" s="0" t="n">
        <v>740</v>
      </c>
      <c r="B552" s="0" t="s">
        <v>13305</v>
      </c>
      <c r="C552" s="0" t="s">
        <v>12758</v>
      </c>
      <c r="D552" s="801" t="n">
        <v>6197.23</v>
      </c>
    </row>
    <row r="553" customFormat="false" ht="12.75" hidden="false" customHeight="false" outlineLevel="0" collapsed="false">
      <c r="A553" s="0" t="n">
        <v>734</v>
      </c>
      <c r="B553" s="0" t="s">
        <v>13306</v>
      </c>
      <c r="C553" s="0" t="s">
        <v>12758</v>
      </c>
      <c r="D553" s="801" t="n">
        <v>1259.32</v>
      </c>
    </row>
    <row r="554" customFormat="false" ht="12.75" hidden="false" customHeight="false" outlineLevel="0" collapsed="false">
      <c r="A554" s="0" t="n">
        <v>39008</v>
      </c>
      <c r="B554" s="0" t="s">
        <v>13307</v>
      </c>
      <c r="C554" s="0" t="s">
        <v>12758</v>
      </c>
      <c r="D554" s="801" t="n">
        <v>66284.78</v>
      </c>
    </row>
    <row r="555" customFormat="false" ht="12.75" hidden="false" customHeight="false" outlineLevel="0" collapsed="false">
      <c r="A555" s="0" t="n">
        <v>39009</v>
      </c>
      <c r="B555" s="0" t="s">
        <v>13308</v>
      </c>
      <c r="C555" s="0" t="s">
        <v>12758</v>
      </c>
      <c r="D555" s="801" t="n">
        <v>71015.93</v>
      </c>
    </row>
    <row r="556" customFormat="false" ht="12.75" hidden="false" customHeight="false" outlineLevel="0" collapsed="false">
      <c r="A556" s="0" t="n">
        <v>10587</v>
      </c>
      <c r="B556" s="0" t="s">
        <v>13309</v>
      </c>
      <c r="C556" s="0" t="s">
        <v>12758</v>
      </c>
      <c r="D556" s="801" t="n">
        <v>3288.49</v>
      </c>
    </row>
    <row r="557" customFormat="false" ht="12.75" hidden="false" customHeight="false" outlineLevel="0" collapsed="false">
      <c r="A557" s="0" t="n">
        <v>759</v>
      </c>
      <c r="B557" s="0" t="s">
        <v>13310</v>
      </c>
      <c r="C557" s="0" t="s">
        <v>12758</v>
      </c>
      <c r="D557" s="801" t="n">
        <v>4728.19</v>
      </c>
    </row>
    <row r="558" customFormat="false" ht="12.75" hidden="false" customHeight="false" outlineLevel="0" collapsed="false">
      <c r="A558" s="0" t="n">
        <v>761</v>
      </c>
      <c r="B558" s="0" t="s">
        <v>13311</v>
      </c>
      <c r="C558" s="0" t="s">
        <v>12758</v>
      </c>
      <c r="D558" s="801" t="n">
        <v>8014.69</v>
      </c>
    </row>
    <row r="559" customFormat="false" ht="12.75" hidden="false" customHeight="false" outlineLevel="0" collapsed="false">
      <c r="A559" s="0" t="n">
        <v>750</v>
      </c>
      <c r="B559" s="0" t="s">
        <v>13312</v>
      </c>
      <c r="C559" s="0" t="s">
        <v>12758</v>
      </c>
      <c r="D559" s="801" t="n">
        <v>7609.31</v>
      </c>
    </row>
    <row r="560" customFormat="false" ht="12.75" hidden="false" customHeight="false" outlineLevel="0" collapsed="false">
      <c r="A560" s="0" t="n">
        <v>755</v>
      </c>
      <c r="B560" s="0" t="s">
        <v>13313</v>
      </c>
      <c r="C560" s="0" t="s">
        <v>12758</v>
      </c>
      <c r="D560" s="801" t="n">
        <v>31224.92</v>
      </c>
    </row>
    <row r="561" customFormat="false" ht="12.75" hidden="false" customHeight="false" outlineLevel="0" collapsed="false">
      <c r="A561" s="0" t="n">
        <v>749</v>
      </c>
      <c r="B561" s="0" t="s">
        <v>13314</v>
      </c>
      <c r="C561" s="0" t="s">
        <v>12758</v>
      </c>
      <c r="D561" s="801" t="n">
        <v>11483.94</v>
      </c>
    </row>
    <row r="562" customFormat="false" ht="12.75" hidden="false" customHeight="false" outlineLevel="0" collapsed="false">
      <c r="A562" s="0" t="n">
        <v>756</v>
      </c>
      <c r="B562" s="0" t="s">
        <v>13315</v>
      </c>
      <c r="C562" s="0" t="s">
        <v>12758</v>
      </c>
      <c r="D562" s="801" t="n">
        <v>34054.95</v>
      </c>
    </row>
    <row r="563" customFormat="false" ht="12.75" hidden="false" customHeight="false" outlineLevel="0" collapsed="false">
      <c r="A563" s="0" t="n">
        <v>757</v>
      </c>
      <c r="B563" s="0" t="s">
        <v>13316</v>
      </c>
      <c r="C563" s="0" t="s">
        <v>12758</v>
      </c>
      <c r="D563" s="801" t="n">
        <v>15463.12</v>
      </c>
    </row>
    <row r="564" customFormat="false" ht="12.75" hidden="false" customHeight="false" outlineLevel="0" collapsed="false">
      <c r="A564" s="0" t="n">
        <v>10588</v>
      </c>
      <c r="B564" s="0" t="s">
        <v>13317</v>
      </c>
      <c r="C564" s="0" t="s">
        <v>12758</v>
      </c>
      <c r="D564" s="801" t="n">
        <v>3413.87</v>
      </c>
    </row>
    <row r="565" customFormat="false" ht="12.75" hidden="false" customHeight="false" outlineLevel="0" collapsed="false">
      <c r="A565" s="0" t="n">
        <v>10592</v>
      </c>
      <c r="B565" s="0" t="s">
        <v>13318</v>
      </c>
      <c r="C565" s="0" t="s">
        <v>12758</v>
      </c>
      <c r="D565" s="801" t="n">
        <v>4123.5</v>
      </c>
    </row>
    <row r="566" customFormat="false" ht="12.75" hidden="false" customHeight="false" outlineLevel="0" collapsed="false">
      <c r="A566" s="0" t="n">
        <v>10589</v>
      </c>
      <c r="B566" s="0" t="s">
        <v>13319</v>
      </c>
      <c r="C566" s="0" t="s">
        <v>12758</v>
      </c>
      <c r="D566" s="801" t="n">
        <v>5539.66</v>
      </c>
    </row>
    <row r="567" customFormat="false" ht="12.75" hidden="false" customHeight="false" outlineLevel="0" collapsed="false">
      <c r="A567" s="0" t="n">
        <v>760</v>
      </c>
      <c r="B567" s="0" t="s">
        <v>13320</v>
      </c>
      <c r="C567" s="0" t="s">
        <v>12758</v>
      </c>
      <c r="D567" s="801" t="n">
        <v>30926.25</v>
      </c>
    </row>
    <row r="568" customFormat="false" ht="12.75" hidden="false" customHeight="false" outlineLevel="0" collapsed="false">
      <c r="A568" s="0" t="n">
        <v>751</v>
      </c>
      <c r="B568" s="0" t="s">
        <v>13321</v>
      </c>
      <c r="C568" s="0" t="s">
        <v>12758</v>
      </c>
      <c r="D568" s="801" t="n">
        <v>4870.88</v>
      </c>
    </row>
    <row r="569" customFormat="false" ht="12.75" hidden="false" customHeight="false" outlineLevel="0" collapsed="false">
      <c r="A569" s="0" t="n">
        <v>754</v>
      </c>
      <c r="B569" s="0" t="s">
        <v>13322</v>
      </c>
      <c r="C569" s="0" t="s">
        <v>12758</v>
      </c>
      <c r="D569" s="801" t="n">
        <v>7731.56</v>
      </c>
    </row>
    <row r="570" customFormat="false" ht="12.75" hidden="false" customHeight="false" outlineLevel="0" collapsed="false">
      <c r="A570" s="0" t="n">
        <v>44489</v>
      </c>
      <c r="B570" s="0" t="s">
        <v>13323</v>
      </c>
      <c r="C570" s="0" t="s">
        <v>12758</v>
      </c>
      <c r="D570" s="801" t="n">
        <v>178012.19</v>
      </c>
    </row>
    <row r="571" customFormat="false" ht="12.75" hidden="false" customHeight="false" outlineLevel="0" collapsed="false">
      <c r="A571" s="0" t="n">
        <v>39917</v>
      </c>
      <c r="B571" s="0" t="s">
        <v>13324</v>
      </c>
      <c r="C571" s="0" t="s">
        <v>12758</v>
      </c>
      <c r="D571" s="801" t="n">
        <v>101818.21</v>
      </c>
    </row>
    <row r="572" customFormat="false" ht="12.75" hidden="false" customHeight="false" outlineLevel="0" collapsed="false">
      <c r="A572" s="0" t="n">
        <v>38167</v>
      </c>
      <c r="B572" s="0" t="s">
        <v>13325</v>
      </c>
      <c r="C572" s="0" t="s">
        <v>13176</v>
      </c>
      <c r="D572" s="800" t="n">
        <v>29.84</v>
      </c>
    </row>
    <row r="573" customFormat="false" ht="12.75" hidden="false" customHeight="false" outlineLevel="0" collapsed="false">
      <c r="A573" s="0" t="n">
        <v>36145</v>
      </c>
      <c r="B573" s="0" t="s">
        <v>13326</v>
      </c>
      <c r="C573" s="0" t="s">
        <v>13176</v>
      </c>
      <c r="D573" s="800" t="n">
        <v>47.52</v>
      </c>
    </row>
    <row r="574" customFormat="false" ht="12.75" hidden="false" customHeight="false" outlineLevel="0" collapsed="false">
      <c r="A574" s="0" t="n">
        <v>12893</v>
      </c>
      <c r="B574" s="0" t="s">
        <v>13327</v>
      </c>
      <c r="C574" s="0" t="s">
        <v>13176</v>
      </c>
      <c r="D574" s="800" t="n">
        <v>79.2</v>
      </c>
    </row>
    <row r="575" customFormat="false" ht="12.75" hidden="false" customHeight="false" outlineLevel="0" collapsed="false">
      <c r="A575" s="0" t="n">
        <v>11685</v>
      </c>
      <c r="B575" s="0" t="s">
        <v>13328</v>
      </c>
      <c r="C575" s="0" t="s">
        <v>12758</v>
      </c>
      <c r="D575" s="800" t="n">
        <v>28.3</v>
      </c>
    </row>
    <row r="576" customFormat="false" ht="12.75" hidden="false" customHeight="false" outlineLevel="0" collapsed="false">
      <c r="A576" s="0" t="n">
        <v>11680</v>
      </c>
      <c r="B576" s="0" t="s">
        <v>13329</v>
      </c>
      <c r="C576" s="0" t="s">
        <v>12758</v>
      </c>
      <c r="D576" s="800" t="n">
        <v>22.53</v>
      </c>
    </row>
    <row r="577" customFormat="false" ht="12.75" hidden="false" customHeight="false" outlineLevel="0" collapsed="false">
      <c r="A577" s="0" t="n">
        <v>11679</v>
      </c>
      <c r="B577" s="0" t="s">
        <v>13330</v>
      </c>
      <c r="C577" s="0" t="s">
        <v>12758</v>
      </c>
      <c r="D577" s="800" t="n">
        <v>30.55</v>
      </c>
    </row>
    <row r="578" customFormat="false" ht="12.75" hidden="false" customHeight="false" outlineLevel="0" collapsed="false">
      <c r="A578" s="0" t="n">
        <v>2512</v>
      </c>
      <c r="B578" s="0" t="s">
        <v>13331</v>
      </c>
      <c r="C578" s="0" t="s">
        <v>12758</v>
      </c>
      <c r="D578" s="800" t="n">
        <v>34.13</v>
      </c>
    </row>
    <row r="579" customFormat="false" ht="12.75" hidden="false" customHeight="false" outlineLevel="0" collapsed="false">
      <c r="A579" s="0" t="n">
        <v>4374</v>
      </c>
      <c r="B579" s="0" t="s">
        <v>13332</v>
      </c>
      <c r="C579" s="0" t="s">
        <v>12758</v>
      </c>
      <c r="D579" s="800" t="n">
        <v>0.55</v>
      </c>
    </row>
    <row r="580" customFormat="false" ht="12.75" hidden="false" customHeight="false" outlineLevel="0" collapsed="false">
      <c r="A580" s="0" t="n">
        <v>7568</v>
      </c>
      <c r="B580" s="0" t="s">
        <v>5119</v>
      </c>
      <c r="C580" s="0" t="s">
        <v>12758</v>
      </c>
      <c r="D580" s="800" t="n">
        <v>0.92</v>
      </c>
    </row>
    <row r="581" customFormat="false" ht="12.75" hidden="false" customHeight="false" outlineLevel="0" collapsed="false">
      <c r="A581" s="0" t="n">
        <v>7584</v>
      </c>
      <c r="B581" s="0" t="s">
        <v>13333</v>
      </c>
      <c r="C581" s="0" t="s">
        <v>12758</v>
      </c>
      <c r="D581" s="800" t="n">
        <v>1.4</v>
      </c>
    </row>
    <row r="582" customFormat="false" ht="12.75" hidden="false" customHeight="false" outlineLevel="0" collapsed="false">
      <c r="A582" s="0" t="n">
        <v>11945</v>
      </c>
      <c r="B582" s="0" t="s">
        <v>13334</v>
      </c>
      <c r="C582" s="0" t="s">
        <v>12758</v>
      </c>
      <c r="D582" s="800" t="n">
        <v>0.09</v>
      </c>
    </row>
    <row r="583" customFormat="false" ht="12.75" hidden="false" customHeight="false" outlineLevel="0" collapsed="false">
      <c r="A583" s="0" t="n">
        <v>11946</v>
      </c>
      <c r="B583" s="0" t="s">
        <v>13335</v>
      </c>
      <c r="C583" s="0" t="s">
        <v>12758</v>
      </c>
      <c r="D583" s="800" t="n">
        <v>0.1</v>
      </c>
    </row>
    <row r="584" customFormat="false" ht="12.75" hidden="false" customHeight="false" outlineLevel="0" collapsed="false">
      <c r="A584" s="0" t="n">
        <v>4375</v>
      </c>
      <c r="B584" s="0" t="s">
        <v>13336</v>
      </c>
      <c r="C584" s="0" t="s">
        <v>12758</v>
      </c>
      <c r="D584" s="800" t="n">
        <v>0.15</v>
      </c>
    </row>
    <row r="585" customFormat="false" ht="12.75" hidden="false" customHeight="false" outlineLevel="0" collapsed="false">
      <c r="A585" s="0" t="n">
        <v>11950</v>
      </c>
      <c r="B585" s="0" t="s">
        <v>13337</v>
      </c>
      <c r="C585" s="0" t="s">
        <v>12758</v>
      </c>
      <c r="D585" s="800" t="n">
        <v>0.31</v>
      </c>
    </row>
    <row r="586" customFormat="false" ht="12.75" hidden="false" customHeight="false" outlineLevel="0" collapsed="false">
      <c r="A586" s="0" t="n">
        <v>4376</v>
      </c>
      <c r="B586" s="0" t="s">
        <v>13338</v>
      </c>
      <c r="C586" s="0" t="s">
        <v>12758</v>
      </c>
      <c r="D586" s="800" t="n">
        <v>0.29</v>
      </c>
    </row>
    <row r="587" customFormat="false" ht="12.75" hidden="false" customHeight="false" outlineLevel="0" collapsed="false">
      <c r="A587" s="0" t="n">
        <v>7583</v>
      </c>
      <c r="B587" s="0" t="s">
        <v>13339</v>
      </c>
      <c r="C587" s="0" t="s">
        <v>12758</v>
      </c>
      <c r="D587" s="800" t="n">
        <v>0.62</v>
      </c>
    </row>
    <row r="588" customFormat="false" ht="12.75" hidden="false" customHeight="false" outlineLevel="0" collapsed="false">
      <c r="A588" s="0" t="n">
        <v>4350</v>
      </c>
      <c r="B588" s="0" t="s">
        <v>13340</v>
      </c>
      <c r="C588" s="0" t="s">
        <v>12758</v>
      </c>
      <c r="D588" s="800" t="n">
        <v>0.73</v>
      </c>
    </row>
    <row r="589" customFormat="false" ht="12.75" hidden="false" customHeight="false" outlineLevel="0" collapsed="false">
      <c r="A589" s="0" t="n">
        <v>44400</v>
      </c>
      <c r="B589" s="0" t="s">
        <v>13341</v>
      </c>
      <c r="C589" s="0" t="s">
        <v>12758</v>
      </c>
      <c r="D589" s="800" t="n">
        <v>30.08</v>
      </c>
    </row>
    <row r="590" customFormat="false" ht="12.75" hidden="false" customHeight="false" outlineLevel="0" collapsed="false">
      <c r="A590" s="0" t="n">
        <v>39886</v>
      </c>
      <c r="B590" s="0" t="s">
        <v>13342</v>
      </c>
      <c r="C590" s="0" t="s">
        <v>12758</v>
      </c>
      <c r="D590" s="800" t="n">
        <v>5.47</v>
      </c>
    </row>
    <row r="591" customFormat="false" ht="12.75" hidden="false" customHeight="false" outlineLevel="0" collapsed="false">
      <c r="A591" s="0" t="n">
        <v>39887</v>
      </c>
      <c r="B591" s="0" t="s">
        <v>13343</v>
      </c>
      <c r="C591" s="0" t="s">
        <v>12758</v>
      </c>
      <c r="D591" s="800" t="n">
        <v>8.2</v>
      </c>
    </row>
    <row r="592" customFormat="false" ht="12.75" hidden="false" customHeight="false" outlineLevel="0" collapsed="false">
      <c r="A592" s="0" t="n">
        <v>39888</v>
      </c>
      <c r="B592" s="0" t="s">
        <v>13344</v>
      </c>
      <c r="C592" s="0" t="s">
        <v>12758</v>
      </c>
      <c r="D592" s="800" t="n">
        <v>18.76</v>
      </c>
    </row>
    <row r="593" customFormat="false" ht="12.75" hidden="false" customHeight="false" outlineLevel="0" collapsed="false">
      <c r="A593" s="0" t="n">
        <v>39890</v>
      </c>
      <c r="B593" s="0" t="s">
        <v>13345</v>
      </c>
      <c r="C593" s="0" t="s">
        <v>12758</v>
      </c>
      <c r="D593" s="800" t="n">
        <v>32.03</v>
      </c>
    </row>
    <row r="594" customFormat="false" ht="12.75" hidden="false" customHeight="false" outlineLevel="0" collapsed="false">
      <c r="A594" s="0" t="n">
        <v>39891</v>
      </c>
      <c r="B594" s="0" t="s">
        <v>13346</v>
      </c>
      <c r="C594" s="0" t="s">
        <v>12758</v>
      </c>
      <c r="D594" s="800" t="n">
        <v>45.16</v>
      </c>
    </row>
    <row r="595" customFormat="false" ht="12.75" hidden="false" customHeight="false" outlineLevel="0" collapsed="false">
      <c r="A595" s="0" t="n">
        <v>39892</v>
      </c>
      <c r="B595" s="0" t="s">
        <v>13347</v>
      </c>
      <c r="C595" s="0" t="s">
        <v>12758</v>
      </c>
      <c r="D595" s="800" t="n">
        <v>140.76</v>
      </c>
    </row>
    <row r="596" customFormat="false" ht="12.75" hidden="false" customHeight="false" outlineLevel="0" collapsed="false">
      <c r="A596" s="0" t="n">
        <v>790</v>
      </c>
      <c r="B596" s="0" t="s">
        <v>13348</v>
      </c>
      <c r="C596" s="0" t="s">
        <v>12758</v>
      </c>
      <c r="D596" s="800" t="n">
        <v>22.74</v>
      </c>
    </row>
    <row r="597" customFormat="false" ht="12.75" hidden="false" customHeight="false" outlineLevel="0" collapsed="false">
      <c r="A597" s="0" t="n">
        <v>766</v>
      </c>
      <c r="B597" s="0" t="s">
        <v>13349</v>
      </c>
      <c r="C597" s="0" t="s">
        <v>12758</v>
      </c>
      <c r="D597" s="800" t="n">
        <v>22.74</v>
      </c>
    </row>
    <row r="598" customFormat="false" ht="12.75" hidden="false" customHeight="false" outlineLevel="0" collapsed="false">
      <c r="A598" s="0" t="n">
        <v>791</v>
      </c>
      <c r="B598" s="0" t="s">
        <v>13350</v>
      </c>
      <c r="C598" s="0" t="s">
        <v>12758</v>
      </c>
      <c r="D598" s="800" t="n">
        <v>22.74</v>
      </c>
    </row>
    <row r="599" customFormat="false" ht="12.75" hidden="false" customHeight="false" outlineLevel="0" collapsed="false">
      <c r="A599" s="0" t="n">
        <v>767</v>
      </c>
      <c r="B599" s="0" t="s">
        <v>13351</v>
      </c>
      <c r="C599" s="0" t="s">
        <v>12758</v>
      </c>
      <c r="D599" s="800" t="n">
        <v>22.74</v>
      </c>
    </row>
    <row r="600" customFormat="false" ht="12.75" hidden="false" customHeight="false" outlineLevel="0" collapsed="false">
      <c r="A600" s="0" t="n">
        <v>768</v>
      </c>
      <c r="B600" s="0" t="s">
        <v>13352</v>
      </c>
      <c r="C600" s="0" t="s">
        <v>12758</v>
      </c>
      <c r="D600" s="800" t="n">
        <v>17.86</v>
      </c>
    </row>
    <row r="601" customFormat="false" ht="12.75" hidden="false" customHeight="false" outlineLevel="0" collapsed="false">
      <c r="A601" s="0" t="n">
        <v>789</v>
      </c>
      <c r="B601" s="0" t="s">
        <v>13353</v>
      </c>
      <c r="C601" s="0" t="s">
        <v>12758</v>
      </c>
      <c r="D601" s="800" t="n">
        <v>17.47</v>
      </c>
    </row>
    <row r="602" customFormat="false" ht="12.75" hidden="false" customHeight="false" outlineLevel="0" collapsed="false">
      <c r="A602" s="0" t="n">
        <v>769</v>
      </c>
      <c r="B602" s="0" t="s">
        <v>13354</v>
      </c>
      <c r="C602" s="0" t="s">
        <v>12758</v>
      </c>
      <c r="D602" s="800" t="n">
        <v>17.86</v>
      </c>
    </row>
    <row r="603" customFormat="false" ht="12.75" hidden="false" customHeight="false" outlineLevel="0" collapsed="false">
      <c r="A603" s="0" t="n">
        <v>770</v>
      </c>
      <c r="B603" s="0" t="s">
        <v>13355</v>
      </c>
      <c r="C603" s="0" t="s">
        <v>12758</v>
      </c>
      <c r="D603" s="800" t="n">
        <v>6.3</v>
      </c>
    </row>
    <row r="604" customFormat="false" ht="12.75" hidden="false" customHeight="false" outlineLevel="0" collapsed="false">
      <c r="A604" s="0" t="n">
        <v>12394</v>
      </c>
      <c r="B604" s="0" t="s">
        <v>13356</v>
      </c>
      <c r="C604" s="0" t="s">
        <v>12758</v>
      </c>
      <c r="D604" s="800" t="n">
        <v>6.3</v>
      </c>
    </row>
    <row r="605" customFormat="false" ht="12.75" hidden="false" customHeight="false" outlineLevel="0" collapsed="false">
      <c r="A605" s="0" t="n">
        <v>764</v>
      </c>
      <c r="B605" s="0" t="s">
        <v>13357</v>
      </c>
      <c r="C605" s="0" t="s">
        <v>12758</v>
      </c>
      <c r="D605" s="800" t="n">
        <v>10.99</v>
      </c>
    </row>
    <row r="606" customFormat="false" ht="12.75" hidden="false" customHeight="false" outlineLevel="0" collapsed="false">
      <c r="A606" s="0" t="n">
        <v>765</v>
      </c>
      <c r="B606" s="0" t="s">
        <v>13358</v>
      </c>
      <c r="C606" s="0" t="s">
        <v>12758</v>
      </c>
      <c r="D606" s="800" t="n">
        <v>10.99</v>
      </c>
    </row>
    <row r="607" customFormat="false" ht="12.75" hidden="false" customHeight="false" outlineLevel="0" collapsed="false">
      <c r="A607" s="0" t="n">
        <v>787</v>
      </c>
      <c r="B607" s="0" t="s">
        <v>13359</v>
      </c>
      <c r="C607" s="0" t="s">
        <v>12758</v>
      </c>
      <c r="D607" s="800" t="n">
        <v>49.09</v>
      </c>
    </row>
    <row r="608" customFormat="false" ht="12.75" hidden="false" customHeight="false" outlineLevel="0" collapsed="false">
      <c r="A608" s="0" t="n">
        <v>774</v>
      </c>
      <c r="B608" s="0" t="s">
        <v>13360</v>
      </c>
      <c r="C608" s="0" t="s">
        <v>12758</v>
      </c>
      <c r="D608" s="800" t="n">
        <v>49.09</v>
      </c>
    </row>
    <row r="609" customFormat="false" ht="12.75" hidden="false" customHeight="false" outlineLevel="0" collapsed="false">
      <c r="A609" s="0" t="n">
        <v>773</v>
      </c>
      <c r="B609" s="0" t="s">
        <v>13361</v>
      </c>
      <c r="C609" s="0" t="s">
        <v>12758</v>
      </c>
      <c r="D609" s="800" t="n">
        <v>49.09</v>
      </c>
    </row>
    <row r="610" customFormat="false" ht="12.75" hidden="false" customHeight="false" outlineLevel="0" collapsed="false">
      <c r="A610" s="0" t="n">
        <v>775</v>
      </c>
      <c r="B610" s="0" t="s">
        <v>13362</v>
      </c>
      <c r="C610" s="0" t="s">
        <v>12758</v>
      </c>
      <c r="D610" s="800" t="n">
        <v>49.09</v>
      </c>
    </row>
    <row r="611" customFormat="false" ht="12.75" hidden="false" customHeight="false" outlineLevel="0" collapsed="false">
      <c r="A611" s="0" t="n">
        <v>788</v>
      </c>
      <c r="B611" s="0" t="s">
        <v>13363</v>
      </c>
      <c r="C611" s="0" t="s">
        <v>12758</v>
      </c>
      <c r="D611" s="800" t="n">
        <v>30.51</v>
      </c>
    </row>
    <row r="612" customFormat="false" ht="12.75" hidden="false" customHeight="false" outlineLevel="0" collapsed="false">
      <c r="A612" s="0" t="n">
        <v>772</v>
      </c>
      <c r="B612" s="0" t="s">
        <v>13364</v>
      </c>
      <c r="C612" s="0" t="s">
        <v>12758</v>
      </c>
      <c r="D612" s="800" t="n">
        <v>30.51</v>
      </c>
    </row>
    <row r="613" customFormat="false" ht="12.75" hidden="false" customHeight="false" outlineLevel="0" collapsed="false">
      <c r="A613" s="0" t="n">
        <v>771</v>
      </c>
      <c r="B613" s="0" t="s">
        <v>13365</v>
      </c>
      <c r="C613" s="0" t="s">
        <v>12758</v>
      </c>
      <c r="D613" s="800" t="n">
        <v>30.51</v>
      </c>
    </row>
    <row r="614" customFormat="false" ht="12.75" hidden="false" customHeight="false" outlineLevel="0" collapsed="false">
      <c r="A614" s="0" t="n">
        <v>779</v>
      </c>
      <c r="B614" s="0" t="s">
        <v>13366</v>
      </c>
      <c r="C614" s="0" t="s">
        <v>12758</v>
      </c>
      <c r="D614" s="800" t="n">
        <v>7.59</v>
      </c>
    </row>
    <row r="615" customFormat="false" ht="12.75" hidden="false" customHeight="false" outlineLevel="0" collapsed="false">
      <c r="A615" s="0" t="n">
        <v>776</v>
      </c>
      <c r="B615" s="0" t="s">
        <v>13367</v>
      </c>
      <c r="C615" s="0" t="s">
        <v>12758</v>
      </c>
      <c r="D615" s="800" t="n">
        <v>72.37</v>
      </c>
    </row>
    <row r="616" customFormat="false" ht="12.75" hidden="false" customHeight="false" outlineLevel="0" collapsed="false">
      <c r="A616" s="0" t="n">
        <v>777</v>
      </c>
      <c r="B616" s="0" t="s">
        <v>13368</v>
      </c>
      <c r="C616" s="0" t="s">
        <v>12758</v>
      </c>
      <c r="D616" s="800" t="n">
        <v>70.35</v>
      </c>
    </row>
    <row r="617" customFormat="false" ht="12.75" hidden="false" customHeight="false" outlineLevel="0" collapsed="false">
      <c r="A617" s="0" t="n">
        <v>780</v>
      </c>
      <c r="B617" s="0" t="s">
        <v>13369</v>
      </c>
      <c r="C617" s="0" t="s">
        <v>12758</v>
      </c>
      <c r="D617" s="800" t="n">
        <v>70.7</v>
      </c>
    </row>
    <row r="618" customFormat="false" ht="12.75" hidden="false" customHeight="false" outlineLevel="0" collapsed="false">
      <c r="A618" s="0" t="n">
        <v>778</v>
      </c>
      <c r="B618" s="0" t="s">
        <v>13370</v>
      </c>
      <c r="C618" s="0" t="s">
        <v>12758</v>
      </c>
      <c r="D618" s="800" t="n">
        <v>72.37</v>
      </c>
    </row>
    <row r="619" customFormat="false" ht="12.75" hidden="false" customHeight="false" outlineLevel="0" collapsed="false">
      <c r="A619" s="0" t="n">
        <v>781</v>
      </c>
      <c r="B619" s="0" t="s">
        <v>13371</v>
      </c>
      <c r="C619" s="0" t="s">
        <v>12758</v>
      </c>
      <c r="D619" s="800" t="n">
        <v>133.71</v>
      </c>
    </row>
    <row r="620" customFormat="false" ht="12.75" hidden="false" customHeight="false" outlineLevel="0" collapsed="false">
      <c r="A620" s="0" t="n">
        <v>786</v>
      </c>
      <c r="B620" s="0" t="s">
        <v>13372</v>
      </c>
      <c r="C620" s="0" t="s">
        <v>12758</v>
      </c>
      <c r="D620" s="800" t="n">
        <v>133.71</v>
      </c>
    </row>
    <row r="621" customFormat="false" ht="12.75" hidden="false" customHeight="false" outlineLevel="0" collapsed="false">
      <c r="A621" s="0" t="n">
        <v>782</v>
      </c>
      <c r="B621" s="0" t="s">
        <v>13373</v>
      </c>
      <c r="C621" s="0" t="s">
        <v>12758</v>
      </c>
      <c r="D621" s="800" t="n">
        <v>133.71</v>
      </c>
    </row>
    <row r="622" customFormat="false" ht="12.75" hidden="false" customHeight="false" outlineLevel="0" collapsed="false">
      <c r="A622" s="0" t="n">
        <v>783</v>
      </c>
      <c r="B622" s="0" t="s">
        <v>13374</v>
      </c>
      <c r="C622" s="0" t="s">
        <v>12758</v>
      </c>
      <c r="D622" s="800" t="n">
        <v>365.95</v>
      </c>
    </row>
    <row r="623" customFormat="false" ht="12.75" hidden="false" customHeight="false" outlineLevel="0" collapsed="false">
      <c r="A623" s="0" t="n">
        <v>785</v>
      </c>
      <c r="B623" s="0" t="s">
        <v>13375</v>
      </c>
      <c r="C623" s="0" t="s">
        <v>12758</v>
      </c>
      <c r="D623" s="800" t="n">
        <v>386.66</v>
      </c>
    </row>
    <row r="624" customFormat="false" ht="12.75" hidden="false" customHeight="false" outlineLevel="0" collapsed="false">
      <c r="A624" s="0" t="n">
        <v>784</v>
      </c>
      <c r="B624" s="0" t="s">
        <v>13376</v>
      </c>
      <c r="C624" s="0" t="s">
        <v>12758</v>
      </c>
      <c r="D624" s="800" t="n">
        <v>414.79</v>
      </c>
    </row>
    <row r="625" customFormat="false" ht="12.75" hidden="false" customHeight="false" outlineLevel="0" collapsed="false">
      <c r="A625" s="0" t="n">
        <v>828</v>
      </c>
      <c r="B625" s="0" t="s">
        <v>13377</v>
      </c>
      <c r="C625" s="0" t="s">
        <v>12758</v>
      </c>
      <c r="D625" s="800" t="n">
        <v>0.66</v>
      </c>
    </row>
    <row r="626" customFormat="false" ht="12.75" hidden="false" customHeight="false" outlineLevel="0" collapsed="false">
      <c r="A626" s="0" t="n">
        <v>829</v>
      </c>
      <c r="B626" s="0" t="s">
        <v>13378</v>
      </c>
      <c r="C626" s="0" t="s">
        <v>12758</v>
      </c>
      <c r="D626" s="800" t="n">
        <v>1.07</v>
      </c>
    </row>
    <row r="627" customFormat="false" ht="12.75" hidden="false" customHeight="false" outlineLevel="0" collapsed="false">
      <c r="A627" s="0" t="n">
        <v>812</v>
      </c>
      <c r="B627" s="0" t="s">
        <v>13379</v>
      </c>
      <c r="C627" s="0" t="s">
        <v>12758</v>
      </c>
      <c r="D627" s="800" t="n">
        <v>2.36</v>
      </c>
    </row>
    <row r="628" customFormat="false" ht="12.75" hidden="false" customHeight="false" outlineLevel="0" collapsed="false">
      <c r="A628" s="0" t="n">
        <v>819</v>
      </c>
      <c r="B628" s="0" t="s">
        <v>13380</v>
      </c>
      <c r="C628" s="0" t="s">
        <v>12758</v>
      </c>
      <c r="D628" s="800" t="n">
        <v>4.1</v>
      </c>
    </row>
    <row r="629" customFormat="false" ht="12.75" hidden="false" customHeight="false" outlineLevel="0" collapsed="false">
      <c r="A629" s="0" t="n">
        <v>818</v>
      </c>
      <c r="B629" s="0" t="s">
        <v>13381</v>
      </c>
      <c r="C629" s="0" t="s">
        <v>12758</v>
      </c>
      <c r="D629" s="800" t="n">
        <v>7.65</v>
      </c>
    </row>
    <row r="630" customFormat="false" ht="12.75" hidden="false" customHeight="false" outlineLevel="0" collapsed="false">
      <c r="A630" s="0" t="n">
        <v>832</v>
      </c>
      <c r="B630" s="0" t="s">
        <v>13382</v>
      </c>
      <c r="C630" s="0" t="s">
        <v>12758</v>
      </c>
      <c r="D630" s="800" t="n">
        <v>3.16</v>
      </c>
    </row>
    <row r="631" customFormat="false" ht="12.75" hidden="false" customHeight="false" outlineLevel="0" collapsed="false">
      <c r="A631" s="0" t="n">
        <v>834</v>
      </c>
      <c r="B631" s="0" t="s">
        <v>13383</v>
      </c>
      <c r="C631" s="0" t="s">
        <v>12758</v>
      </c>
      <c r="D631" s="800" t="n">
        <v>4.09</v>
      </c>
    </row>
    <row r="632" customFormat="false" ht="12.75" hidden="false" customHeight="false" outlineLevel="0" collapsed="false">
      <c r="A632" s="0" t="n">
        <v>813</v>
      </c>
      <c r="B632" s="0" t="s">
        <v>13384</v>
      </c>
      <c r="C632" s="0" t="s">
        <v>12758</v>
      </c>
      <c r="D632" s="800" t="n">
        <v>4.76</v>
      </c>
    </row>
    <row r="633" customFormat="false" ht="12.75" hidden="false" customHeight="false" outlineLevel="0" collapsed="false">
      <c r="A633" s="0" t="n">
        <v>820</v>
      </c>
      <c r="B633" s="0" t="s">
        <v>13385</v>
      </c>
      <c r="C633" s="0" t="s">
        <v>12758</v>
      </c>
      <c r="D633" s="800" t="n">
        <v>6.41</v>
      </c>
    </row>
    <row r="634" customFormat="false" ht="12.75" hidden="false" customHeight="false" outlineLevel="0" collapsed="false">
      <c r="A634" s="0" t="n">
        <v>816</v>
      </c>
      <c r="B634" s="0" t="s">
        <v>13386</v>
      </c>
      <c r="C634" s="0" t="s">
        <v>12758</v>
      </c>
      <c r="D634" s="800" t="n">
        <v>11.42</v>
      </c>
    </row>
    <row r="635" customFormat="false" ht="12.75" hidden="false" customHeight="false" outlineLevel="0" collapsed="false">
      <c r="A635" s="0" t="n">
        <v>814</v>
      </c>
      <c r="B635" s="0" t="s">
        <v>13387</v>
      </c>
      <c r="C635" s="0" t="s">
        <v>12758</v>
      </c>
      <c r="D635" s="800" t="n">
        <v>14.18</v>
      </c>
    </row>
    <row r="636" customFormat="false" ht="12.75" hidden="false" customHeight="false" outlineLevel="0" collapsed="false">
      <c r="A636" s="0" t="n">
        <v>822</v>
      </c>
      <c r="B636" s="0" t="s">
        <v>13388</v>
      </c>
      <c r="C636" s="0" t="s">
        <v>12758</v>
      </c>
      <c r="D636" s="800" t="n">
        <v>18.52</v>
      </c>
    </row>
    <row r="637" customFormat="false" ht="12.75" hidden="false" customHeight="false" outlineLevel="0" collapsed="false">
      <c r="A637" s="0" t="n">
        <v>821</v>
      </c>
      <c r="B637" s="0" t="s">
        <v>13389</v>
      </c>
      <c r="C637" s="0" t="s">
        <v>12758</v>
      </c>
      <c r="D637" s="800" t="n">
        <v>21.18</v>
      </c>
    </row>
    <row r="638" customFormat="false" ht="12.75" hidden="false" customHeight="false" outlineLevel="0" collapsed="false">
      <c r="A638" s="0" t="n">
        <v>20086</v>
      </c>
      <c r="B638" s="0" t="s">
        <v>13390</v>
      </c>
      <c r="C638" s="0" t="s">
        <v>12758</v>
      </c>
      <c r="D638" s="800" t="n">
        <v>3.21</v>
      </c>
    </row>
    <row r="639" customFormat="false" ht="12.75" hidden="false" customHeight="false" outlineLevel="0" collapsed="false">
      <c r="A639" s="0" t="n">
        <v>39191</v>
      </c>
      <c r="B639" s="0" t="s">
        <v>13391</v>
      </c>
      <c r="C639" s="0" t="s">
        <v>12758</v>
      </c>
      <c r="D639" s="800" t="n">
        <v>21.21</v>
      </c>
    </row>
    <row r="640" customFormat="false" ht="12.75" hidden="false" customHeight="false" outlineLevel="0" collapsed="false">
      <c r="A640" s="0" t="n">
        <v>39190</v>
      </c>
      <c r="B640" s="0" t="s">
        <v>13392</v>
      </c>
      <c r="C640" s="0" t="s">
        <v>12758</v>
      </c>
      <c r="D640" s="800" t="n">
        <v>22.15</v>
      </c>
    </row>
    <row r="641" customFormat="false" ht="12.75" hidden="false" customHeight="false" outlineLevel="0" collapsed="false">
      <c r="A641" s="0" t="n">
        <v>39189</v>
      </c>
      <c r="B641" s="0" t="s">
        <v>13393</v>
      </c>
      <c r="C641" s="0" t="s">
        <v>12758</v>
      </c>
      <c r="D641" s="800" t="n">
        <v>23.44</v>
      </c>
    </row>
    <row r="642" customFormat="false" ht="12.75" hidden="false" customHeight="false" outlineLevel="0" collapsed="false">
      <c r="A642" s="0" t="n">
        <v>39186</v>
      </c>
      <c r="B642" s="0" t="s">
        <v>13394</v>
      </c>
      <c r="C642" s="0" t="s">
        <v>12758</v>
      </c>
      <c r="D642" s="800" t="n">
        <v>20.98</v>
      </c>
    </row>
    <row r="643" customFormat="false" ht="12.75" hidden="false" customHeight="false" outlineLevel="0" collapsed="false">
      <c r="A643" s="0" t="n">
        <v>39188</v>
      </c>
      <c r="B643" s="0" t="s">
        <v>13395</v>
      </c>
      <c r="C643" s="0" t="s">
        <v>12758</v>
      </c>
      <c r="D643" s="800" t="n">
        <v>17.26</v>
      </c>
    </row>
    <row r="644" customFormat="false" ht="12.75" hidden="false" customHeight="false" outlineLevel="0" collapsed="false">
      <c r="A644" s="0" t="n">
        <v>39187</v>
      </c>
      <c r="B644" s="0" t="s">
        <v>13396</v>
      </c>
      <c r="C644" s="0" t="s">
        <v>12758</v>
      </c>
      <c r="D644" s="800" t="n">
        <v>18.09</v>
      </c>
    </row>
    <row r="645" customFormat="false" ht="12.75" hidden="false" customHeight="false" outlineLevel="0" collapsed="false">
      <c r="A645" s="0" t="n">
        <v>39184</v>
      </c>
      <c r="B645" s="0" t="s">
        <v>13397</v>
      </c>
      <c r="C645" s="0" t="s">
        <v>12758</v>
      </c>
      <c r="D645" s="800" t="n">
        <v>6.8</v>
      </c>
    </row>
    <row r="646" customFormat="false" ht="12.75" hidden="false" customHeight="false" outlineLevel="0" collapsed="false">
      <c r="A646" s="0" t="n">
        <v>39185</v>
      </c>
      <c r="B646" s="0" t="s">
        <v>13398</v>
      </c>
      <c r="C646" s="0" t="s">
        <v>12758</v>
      </c>
      <c r="D646" s="800" t="n">
        <v>6.2</v>
      </c>
    </row>
    <row r="647" customFormat="false" ht="12.75" hidden="false" customHeight="false" outlineLevel="0" collapsed="false">
      <c r="A647" s="0" t="n">
        <v>39198</v>
      </c>
      <c r="B647" s="0" t="s">
        <v>13399</v>
      </c>
      <c r="C647" s="0" t="s">
        <v>12758</v>
      </c>
      <c r="D647" s="800" t="n">
        <v>69.57</v>
      </c>
    </row>
    <row r="648" customFormat="false" ht="12.75" hidden="false" customHeight="false" outlineLevel="0" collapsed="false">
      <c r="A648" s="0" t="n">
        <v>39197</v>
      </c>
      <c r="B648" s="0" t="s">
        <v>13400</v>
      </c>
      <c r="C648" s="0" t="s">
        <v>12758</v>
      </c>
      <c r="D648" s="800" t="n">
        <v>72.68</v>
      </c>
    </row>
    <row r="649" customFormat="false" ht="12.75" hidden="false" customHeight="false" outlineLevel="0" collapsed="false">
      <c r="A649" s="0" t="n">
        <v>39196</v>
      </c>
      <c r="B649" s="0" t="s">
        <v>13401</v>
      </c>
      <c r="C649" s="0" t="s">
        <v>12758</v>
      </c>
      <c r="D649" s="800" t="n">
        <v>74.95</v>
      </c>
    </row>
    <row r="650" customFormat="false" ht="12.75" hidden="false" customHeight="false" outlineLevel="0" collapsed="false">
      <c r="A650" s="0" t="n">
        <v>39199</v>
      </c>
      <c r="B650" s="0" t="s">
        <v>13402</v>
      </c>
      <c r="C650" s="0" t="s">
        <v>12758</v>
      </c>
      <c r="D650" s="800" t="n">
        <v>66.95</v>
      </c>
    </row>
    <row r="651" customFormat="false" ht="12.75" hidden="false" customHeight="false" outlineLevel="0" collapsed="false">
      <c r="A651" s="0" t="n">
        <v>39195</v>
      </c>
      <c r="B651" s="0" t="s">
        <v>13403</v>
      </c>
      <c r="C651" s="0" t="s">
        <v>12758</v>
      </c>
      <c r="D651" s="800" t="n">
        <v>38.64</v>
      </c>
    </row>
    <row r="652" customFormat="false" ht="12.75" hidden="false" customHeight="false" outlineLevel="0" collapsed="false">
      <c r="A652" s="0" t="n">
        <v>39194</v>
      </c>
      <c r="B652" s="0" t="s">
        <v>13404</v>
      </c>
      <c r="C652" s="0" t="s">
        <v>12758</v>
      </c>
      <c r="D652" s="800" t="n">
        <v>41.36</v>
      </c>
    </row>
    <row r="653" customFormat="false" ht="12.75" hidden="false" customHeight="false" outlineLevel="0" collapsed="false">
      <c r="A653" s="0" t="n">
        <v>39193</v>
      </c>
      <c r="B653" s="0" t="s">
        <v>13405</v>
      </c>
      <c r="C653" s="0" t="s">
        <v>12758</v>
      </c>
      <c r="D653" s="800" t="n">
        <v>45.33</v>
      </c>
    </row>
    <row r="654" customFormat="false" ht="12.75" hidden="false" customHeight="false" outlineLevel="0" collapsed="false">
      <c r="A654" s="0" t="n">
        <v>39192</v>
      </c>
      <c r="B654" s="0" t="s">
        <v>13406</v>
      </c>
      <c r="C654" s="0" t="s">
        <v>12758</v>
      </c>
      <c r="D654" s="800" t="n">
        <v>47.15</v>
      </c>
    </row>
    <row r="655" customFormat="false" ht="12.75" hidden="false" customHeight="false" outlineLevel="0" collapsed="false">
      <c r="A655" s="0" t="n">
        <v>39920</v>
      </c>
      <c r="B655" s="0" t="s">
        <v>13407</v>
      </c>
      <c r="C655" s="0" t="s">
        <v>12758</v>
      </c>
      <c r="D655" s="800" t="n">
        <v>5.71</v>
      </c>
    </row>
    <row r="656" customFormat="false" ht="12.75" hidden="false" customHeight="false" outlineLevel="0" collapsed="false">
      <c r="A656" s="0" t="n">
        <v>39201</v>
      </c>
      <c r="B656" s="0" t="s">
        <v>13408</v>
      </c>
      <c r="C656" s="0" t="s">
        <v>12758</v>
      </c>
      <c r="D656" s="800" t="n">
        <v>83.18</v>
      </c>
    </row>
    <row r="657" customFormat="false" ht="12.75" hidden="false" customHeight="false" outlineLevel="0" collapsed="false">
      <c r="A657" s="0" t="n">
        <v>39200</v>
      </c>
      <c r="B657" s="0" t="s">
        <v>13409</v>
      </c>
      <c r="C657" s="0" t="s">
        <v>12758</v>
      </c>
      <c r="D657" s="800" t="n">
        <v>83.85</v>
      </c>
    </row>
    <row r="658" customFormat="false" ht="12.75" hidden="false" customHeight="false" outlineLevel="0" collapsed="false">
      <c r="A658" s="0" t="n">
        <v>39203</v>
      </c>
      <c r="B658" s="0" t="s">
        <v>13410</v>
      </c>
      <c r="C658" s="0" t="s">
        <v>12758</v>
      </c>
      <c r="D658" s="800" t="n">
        <v>67.7</v>
      </c>
    </row>
    <row r="659" customFormat="false" ht="12.75" hidden="false" customHeight="false" outlineLevel="0" collapsed="false">
      <c r="A659" s="0" t="n">
        <v>39202</v>
      </c>
      <c r="B659" s="0" t="s">
        <v>13411</v>
      </c>
      <c r="C659" s="0" t="s">
        <v>12758</v>
      </c>
      <c r="D659" s="800" t="n">
        <v>79.53</v>
      </c>
    </row>
    <row r="660" customFormat="false" ht="12.75" hidden="false" customHeight="false" outlineLevel="0" collapsed="false">
      <c r="A660" s="0" t="n">
        <v>39205</v>
      </c>
      <c r="B660" s="0" t="s">
        <v>13412</v>
      </c>
      <c r="C660" s="0" t="s">
        <v>12758</v>
      </c>
      <c r="D660" s="800" t="n">
        <v>132.69</v>
      </c>
    </row>
    <row r="661" customFormat="false" ht="12.75" hidden="false" customHeight="false" outlineLevel="0" collapsed="false">
      <c r="A661" s="0" t="n">
        <v>39204</v>
      </c>
      <c r="B661" s="0" t="s">
        <v>13413</v>
      </c>
      <c r="C661" s="0" t="s">
        <v>12758</v>
      </c>
      <c r="D661" s="800" t="n">
        <v>135.89</v>
      </c>
    </row>
    <row r="662" customFormat="false" ht="12.75" hidden="false" customHeight="false" outlineLevel="0" collapsed="false">
      <c r="A662" s="0" t="n">
        <v>39206</v>
      </c>
      <c r="B662" s="0" t="s">
        <v>13414</v>
      </c>
      <c r="C662" s="0" t="s">
        <v>12758</v>
      </c>
      <c r="D662" s="800" t="n">
        <v>128.92</v>
      </c>
    </row>
    <row r="663" customFormat="false" ht="12.75" hidden="false" customHeight="false" outlineLevel="0" collapsed="false">
      <c r="A663" s="0" t="n">
        <v>798</v>
      </c>
      <c r="B663" s="0" t="s">
        <v>13415</v>
      </c>
      <c r="C663" s="0" t="s">
        <v>12758</v>
      </c>
      <c r="D663" s="800" t="n">
        <v>1.32</v>
      </c>
    </row>
    <row r="664" customFormat="false" ht="12.75" hidden="false" customHeight="false" outlineLevel="0" collapsed="false">
      <c r="A664" s="0" t="n">
        <v>797</v>
      </c>
      <c r="B664" s="0" t="s">
        <v>13416</v>
      </c>
      <c r="C664" s="0" t="s">
        <v>12758</v>
      </c>
      <c r="D664" s="800" t="n">
        <v>9.59</v>
      </c>
    </row>
    <row r="665" customFormat="false" ht="12.75" hidden="false" customHeight="false" outlineLevel="0" collapsed="false">
      <c r="A665" s="0" t="n">
        <v>796</v>
      </c>
      <c r="B665" s="0" t="s">
        <v>13417</v>
      </c>
      <c r="C665" s="0" t="s">
        <v>12758</v>
      </c>
      <c r="D665" s="800" t="n">
        <v>8.14</v>
      </c>
    </row>
    <row r="666" customFormat="false" ht="12.75" hidden="false" customHeight="false" outlineLevel="0" collapsed="false">
      <c r="A666" s="0" t="n">
        <v>799</v>
      </c>
      <c r="B666" s="0" t="s">
        <v>13418</v>
      </c>
      <c r="C666" s="0" t="s">
        <v>12758</v>
      </c>
      <c r="D666" s="800" t="n">
        <v>3.94</v>
      </c>
    </row>
    <row r="667" customFormat="false" ht="12.75" hidden="false" customHeight="false" outlineLevel="0" collapsed="false">
      <c r="A667" s="0" t="n">
        <v>792</v>
      </c>
      <c r="B667" s="0" t="s">
        <v>13419</v>
      </c>
      <c r="C667" s="0" t="s">
        <v>12758</v>
      </c>
      <c r="D667" s="800" t="n">
        <v>3.81</v>
      </c>
    </row>
    <row r="668" customFormat="false" ht="12.75" hidden="false" customHeight="false" outlineLevel="0" collapsed="false">
      <c r="A668" s="0" t="n">
        <v>38001</v>
      </c>
      <c r="B668" s="0" t="s">
        <v>13420</v>
      </c>
      <c r="C668" s="0" t="s">
        <v>12758</v>
      </c>
      <c r="D668" s="800" t="n">
        <v>1.11</v>
      </c>
    </row>
    <row r="669" customFormat="false" ht="12.75" hidden="false" customHeight="false" outlineLevel="0" collapsed="false">
      <c r="A669" s="0" t="n">
        <v>38002</v>
      </c>
      <c r="B669" s="0" t="s">
        <v>13421</v>
      </c>
      <c r="C669" s="0" t="s">
        <v>12758</v>
      </c>
      <c r="D669" s="800" t="n">
        <v>3.88</v>
      </c>
    </row>
    <row r="670" customFormat="false" ht="12.75" hidden="false" customHeight="false" outlineLevel="0" collapsed="false">
      <c r="A670" s="0" t="n">
        <v>38003</v>
      </c>
      <c r="B670" s="0" t="s">
        <v>13422</v>
      </c>
      <c r="C670" s="0" t="s">
        <v>12758</v>
      </c>
      <c r="D670" s="800" t="n">
        <v>26.52</v>
      </c>
    </row>
    <row r="671" customFormat="false" ht="12.75" hidden="false" customHeight="false" outlineLevel="0" collapsed="false">
      <c r="A671" s="0" t="n">
        <v>38004</v>
      </c>
      <c r="B671" s="0" t="s">
        <v>13423</v>
      </c>
      <c r="C671" s="0" t="s">
        <v>12758</v>
      </c>
      <c r="D671" s="800" t="n">
        <v>30.5</v>
      </c>
    </row>
    <row r="672" customFormat="false" ht="12.75" hidden="false" customHeight="false" outlineLevel="0" collapsed="false">
      <c r="A672" s="0" t="n">
        <v>44263</v>
      </c>
      <c r="B672" s="0" t="s">
        <v>13424</v>
      </c>
      <c r="C672" s="0" t="s">
        <v>12758</v>
      </c>
      <c r="D672" s="800" t="n">
        <v>54.75</v>
      </c>
    </row>
    <row r="673" customFormat="false" ht="12.75" hidden="false" customHeight="false" outlineLevel="0" collapsed="false">
      <c r="A673" s="0" t="n">
        <v>36327</v>
      </c>
      <c r="B673" s="0" t="s">
        <v>13425</v>
      </c>
      <c r="C673" s="0" t="s">
        <v>12758</v>
      </c>
      <c r="D673" s="800" t="n">
        <v>3.75</v>
      </c>
    </row>
    <row r="674" customFormat="false" ht="12.75" hidden="false" customHeight="false" outlineLevel="0" collapsed="false">
      <c r="A674" s="0" t="n">
        <v>38992</v>
      </c>
      <c r="B674" s="0" t="s">
        <v>13426</v>
      </c>
      <c r="C674" s="0" t="s">
        <v>12758</v>
      </c>
      <c r="D674" s="800" t="n">
        <v>4.56</v>
      </c>
    </row>
    <row r="675" customFormat="false" ht="12.75" hidden="false" customHeight="false" outlineLevel="0" collapsed="false">
      <c r="A675" s="0" t="n">
        <v>38993</v>
      </c>
      <c r="B675" s="0" t="s">
        <v>13427</v>
      </c>
      <c r="C675" s="0" t="s">
        <v>12758</v>
      </c>
      <c r="D675" s="800" t="n">
        <v>11.85</v>
      </c>
    </row>
    <row r="676" customFormat="false" ht="12.75" hidden="false" customHeight="false" outlineLevel="0" collapsed="false">
      <c r="A676" s="0" t="n">
        <v>44175</v>
      </c>
      <c r="B676" s="0" t="s">
        <v>13428</v>
      </c>
      <c r="C676" s="0" t="s">
        <v>12758</v>
      </c>
      <c r="D676" s="800" t="n">
        <v>20.68</v>
      </c>
    </row>
    <row r="677" customFormat="false" ht="12.75" hidden="false" customHeight="false" outlineLevel="0" collapsed="false">
      <c r="A677" s="0" t="n">
        <v>44177</v>
      </c>
      <c r="B677" s="0" t="s">
        <v>13429</v>
      </c>
      <c r="C677" s="0" t="s">
        <v>12758</v>
      </c>
      <c r="D677" s="800" t="n">
        <v>15.45</v>
      </c>
    </row>
    <row r="678" customFormat="false" ht="12.75" hidden="false" customHeight="false" outlineLevel="0" collapsed="false">
      <c r="A678" s="0" t="n">
        <v>38418</v>
      </c>
      <c r="B678" s="0" t="s">
        <v>13430</v>
      </c>
      <c r="C678" s="0" t="s">
        <v>12758</v>
      </c>
      <c r="D678" s="800" t="n">
        <v>5.52</v>
      </c>
    </row>
    <row r="679" customFormat="false" ht="12.75" hidden="false" customHeight="false" outlineLevel="0" collapsed="false">
      <c r="A679" s="0" t="n">
        <v>39178</v>
      </c>
      <c r="B679" s="0" t="s">
        <v>13431</v>
      </c>
      <c r="C679" s="0" t="s">
        <v>12758</v>
      </c>
      <c r="D679" s="800" t="n">
        <v>2.29</v>
      </c>
    </row>
    <row r="680" customFormat="false" ht="12.75" hidden="false" customHeight="false" outlineLevel="0" collapsed="false">
      <c r="A680" s="0" t="n">
        <v>39177</v>
      </c>
      <c r="B680" s="0" t="s">
        <v>13432</v>
      </c>
      <c r="C680" s="0" t="s">
        <v>12758</v>
      </c>
      <c r="D680" s="800" t="n">
        <v>2.07</v>
      </c>
    </row>
    <row r="681" customFormat="false" ht="12.75" hidden="false" customHeight="false" outlineLevel="0" collapsed="false">
      <c r="A681" s="0" t="n">
        <v>39174</v>
      </c>
      <c r="B681" s="0" t="s">
        <v>13433</v>
      </c>
      <c r="C681" s="0" t="s">
        <v>12758</v>
      </c>
      <c r="D681" s="800" t="n">
        <v>1.03</v>
      </c>
    </row>
    <row r="682" customFormat="false" ht="12.75" hidden="false" customHeight="false" outlineLevel="0" collapsed="false">
      <c r="A682" s="0" t="n">
        <v>39176</v>
      </c>
      <c r="B682" s="0" t="s">
        <v>13434</v>
      </c>
      <c r="C682" s="0" t="s">
        <v>12758</v>
      </c>
      <c r="D682" s="800" t="n">
        <v>1.36</v>
      </c>
    </row>
    <row r="683" customFormat="false" ht="12.75" hidden="false" customHeight="false" outlineLevel="0" collapsed="false">
      <c r="A683" s="0" t="n">
        <v>39180</v>
      </c>
      <c r="B683" s="0" t="s">
        <v>13435</v>
      </c>
      <c r="C683" s="0" t="s">
        <v>12758</v>
      </c>
      <c r="D683" s="800" t="n">
        <v>6.23</v>
      </c>
    </row>
    <row r="684" customFormat="false" ht="12.75" hidden="false" customHeight="false" outlineLevel="0" collapsed="false">
      <c r="A684" s="0" t="n">
        <v>39179</v>
      </c>
      <c r="B684" s="0" t="s">
        <v>13436</v>
      </c>
      <c r="C684" s="0" t="s">
        <v>12758</v>
      </c>
      <c r="D684" s="800" t="n">
        <v>5.51</v>
      </c>
    </row>
    <row r="685" customFormat="false" ht="12.75" hidden="false" customHeight="false" outlineLevel="0" collapsed="false">
      <c r="A685" s="0" t="n">
        <v>39175</v>
      </c>
      <c r="B685" s="0" t="s">
        <v>13437</v>
      </c>
      <c r="C685" s="0" t="s">
        <v>12758</v>
      </c>
      <c r="D685" s="800" t="n">
        <v>1.26</v>
      </c>
    </row>
    <row r="686" customFormat="false" ht="12.75" hidden="false" customHeight="false" outlineLevel="0" collapsed="false">
      <c r="A686" s="0" t="n">
        <v>39217</v>
      </c>
      <c r="B686" s="0" t="s">
        <v>13438</v>
      </c>
      <c r="C686" s="0" t="s">
        <v>12758</v>
      </c>
      <c r="D686" s="800" t="n">
        <v>0.98</v>
      </c>
    </row>
    <row r="687" customFormat="false" ht="12.75" hidden="false" customHeight="false" outlineLevel="0" collapsed="false">
      <c r="A687" s="0" t="n">
        <v>39181</v>
      </c>
      <c r="B687" s="0" t="s">
        <v>13439</v>
      </c>
      <c r="C687" s="0" t="s">
        <v>12758</v>
      </c>
      <c r="D687" s="800" t="n">
        <v>8.35</v>
      </c>
    </row>
    <row r="688" customFormat="false" ht="12.75" hidden="false" customHeight="false" outlineLevel="0" collapsed="false">
      <c r="A688" s="0" t="n">
        <v>39182</v>
      </c>
      <c r="B688" s="0" t="s">
        <v>13440</v>
      </c>
      <c r="C688" s="0" t="s">
        <v>12758</v>
      </c>
      <c r="D688" s="800" t="n">
        <v>11.74</v>
      </c>
    </row>
    <row r="689" customFormat="false" ht="12.75" hidden="false" customHeight="false" outlineLevel="0" collapsed="false">
      <c r="A689" s="0" t="n">
        <v>12616</v>
      </c>
      <c r="B689" s="0" t="s">
        <v>13441</v>
      </c>
      <c r="C689" s="0" t="s">
        <v>12758</v>
      </c>
      <c r="D689" s="800" t="n">
        <v>17.02</v>
      </c>
    </row>
    <row r="690" customFormat="false" ht="12.75" hidden="false" customHeight="false" outlineLevel="0" collapsed="false">
      <c r="A690" s="0" t="n">
        <v>1049</v>
      </c>
      <c r="B690" s="0" t="s">
        <v>13442</v>
      </c>
      <c r="C690" s="0" t="s">
        <v>12758</v>
      </c>
      <c r="D690" s="800" t="n">
        <v>9.83</v>
      </c>
    </row>
    <row r="691" customFormat="false" ht="12.75" hidden="false" customHeight="false" outlineLevel="0" collapsed="false">
      <c r="A691" s="0" t="n">
        <v>1099</v>
      </c>
      <c r="B691" s="0" t="s">
        <v>13443</v>
      </c>
      <c r="C691" s="0" t="s">
        <v>12758</v>
      </c>
      <c r="D691" s="800" t="n">
        <v>7.52</v>
      </c>
    </row>
    <row r="692" customFormat="false" ht="12.75" hidden="false" customHeight="false" outlineLevel="0" collapsed="false">
      <c r="A692" s="0" t="n">
        <v>39678</v>
      </c>
      <c r="B692" s="0" t="s">
        <v>13444</v>
      </c>
      <c r="C692" s="0" t="s">
        <v>12758</v>
      </c>
      <c r="D692" s="800" t="n">
        <v>3.03</v>
      </c>
    </row>
    <row r="693" customFormat="false" ht="12.75" hidden="false" customHeight="false" outlineLevel="0" collapsed="false">
      <c r="A693" s="0" t="n">
        <v>1050</v>
      </c>
      <c r="B693" s="0" t="s">
        <v>13445</v>
      </c>
      <c r="C693" s="0" t="s">
        <v>12758</v>
      </c>
      <c r="D693" s="800" t="n">
        <v>5.14</v>
      </c>
    </row>
    <row r="694" customFormat="false" ht="12.75" hidden="false" customHeight="false" outlineLevel="0" collapsed="false">
      <c r="A694" s="0" t="n">
        <v>1101</v>
      </c>
      <c r="B694" s="0" t="s">
        <v>13446</v>
      </c>
      <c r="C694" s="0" t="s">
        <v>12758</v>
      </c>
      <c r="D694" s="800" t="n">
        <v>32.42</v>
      </c>
    </row>
    <row r="695" customFormat="false" ht="12.75" hidden="false" customHeight="false" outlineLevel="0" collapsed="false">
      <c r="A695" s="0" t="n">
        <v>1100</v>
      </c>
      <c r="B695" s="0" t="s">
        <v>13447</v>
      </c>
      <c r="C695" s="0" t="s">
        <v>12758</v>
      </c>
      <c r="D695" s="800" t="n">
        <v>16.73</v>
      </c>
    </row>
    <row r="696" customFormat="false" ht="12.75" hidden="false" customHeight="false" outlineLevel="0" collapsed="false">
      <c r="A696" s="0" t="n">
        <v>39679</v>
      </c>
      <c r="B696" s="0" t="s">
        <v>13448</v>
      </c>
      <c r="C696" s="0" t="s">
        <v>12758</v>
      </c>
      <c r="D696" s="800" t="n">
        <v>64.62</v>
      </c>
    </row>
    <row r="697" customFormat="false" ht="12.75" hidden="false" customHeight="false" outlineLevel="0" collapsed="false">
      <c r="A697" s="0" t="n">
        <v>1098</v>
      </c>
      <c r="B697" s="0" t="s">
        <v>13449</v>
      </c>
      <c r="C697" s="0" t="s">
        <v>12758</v>
      </c>
      <c r="D697" s="800" t="n">
        <v>4.01</v>
      </c>
    </row>
    <row r="698" customFormat="false" ht="12.75" hidden="false" customHeight="false" outlineLevel="0" collapsed="false">
      <c r="A698" s="0" t="n">
        <v>1102</v>
      </c>
      <c r="B698" s="0" t="s">
        <v>13450</v>
      </c>
      <c r="C698" s="0" t="s">
        <v>12758</v>
      </c>
      <c r="D698" s="800" t="n">
        <v>48.35</v>
      </c>
    </row>
    <row r="699" customFormat="false" ht="12.75" hidden="false" customHeight="false" outlineLevel="0" collapsed="false">
      <c r="A699" s="0" t="n">
        <v>1051</v>
      </c>
      <c r="B699" s="0" t="s">
        <v>13451</v>
      </c>
      <c r="C699" s="0" t="s">
        <v>12758</v>
      </c>
      <c r="D699" s="800" t="n">
        <v>70.28</v>
      </c>
    </row>
    <row r="700" customFormat="false" ht="12.75" hidden="false" customHeight="false" outlineLevel="0" collapsed="false">
      <c r="A700" s="0" t="n">
        <v>37399</v>
      </c>
      <c r="B700" s="0" t="s">
        <v>13452</v>
      </c>
      <c r="C700" s="0" t="s">
        <v>12758</v>
      </c>
      <c r="D700" s="800" t="n">
        <v>33.22</v>
      </c>
    </row>
    <row r="701" customFormat="false" ht="12.75" hidden="false" customHeight="false" outlineLevel="0" collapsed="false">
      <c r="A701" s="0" t="n">
        <v>43834</v>
      </c>
      <c r="B701" s="0" t="s">
        <v>13453</v>
      </c>
      <c r="C701" s="0" t="s">
        <v>12802</v>
      </c>
      <c r="D701" s="800" t="n">
        <v>18.31</v>
      </c>
    </row>
    <row r="702" customFormat="false" ht="12.75" hidden="false" customHeight="false" outlineLevel="0" collapsed="false">
      <c r="A702" s="0" t="n">
        <v>43835</v>
      </c>
      <c r="B702" s="0" t="s">
        <v>13454</v>
      </c>
      <c r="C702" s="0" t="s">
        <v>12802</v>
      </c>
      <c r="D702" s="800" t="n">
        <v>1.64</v>
      </c>
    </row>
    <row r="703" customFormat="false" ht="12.75" hidden="false" customHeight="false" outlineLevel="0" collapsed="false">
      <c r="A703" s="0" t="n">
        <v>43833</v>
      </c>
      <c r="B703" s="0" t="s">
        <v>13455</v>
      </c>
      <c r="C703" s="0" t="s">
        <v>12802</v>
      </c>
      <c r="D703" s="800" t="n">
        <v>1.7</v>
      </c>
    </row>
    <row r="704" customFormat="false" ht="12.75" hidden="false" customHeight="false" outlineLevel="0" collapsed="false">
      <c r="A704" s="0" t="n">
        <v>41955</v>
      </c>
      <c r="B704" s="0" t="s">
        <v>13456</v>
      </c>
      <c r="C704" s="0" t="s">
        <v>12806</v>
      </c>
      <c r="D704" s="800" t="n">
        <v>106.97</v>
      </c>
    </row>
    <row r="705" customFormat="false" ht="12.75" hidden="false" customHeight="false" outlineLevel="0" collapsed="false">
      <c r="A705" s="0" t="n">
        <v>41953</v>
      </c>
      <c r="B705" s="0" t="s">
        <v>13457</v>
      </c>
      <c r="C705" s="0" t="s">
        <v>12806</v>
      </c>
      <c r="D705" s="800" t="n">
        <v>102.08</v>
      </c>
    </row>
    <row r="706" customFormat="false" ht="12.75" hidden="false" customHeight="false" outlineLevel="0" collapsed="false">
      <c r="A706" s="0" t="n">
        <v>41954</v>
      </c>
      <c r="B706" s="0" t="s">
        <v>13458</v>
      </c>
      <c r="C706" s="0" t="s">
        <v>12806</v>
      </c>
      <c r="D706" s="800" t="n">
        <v>101.11</v>
      </c>
    </row>
    <row r="707" customFormat="false" ht="12.75" hidden="false" customHeight="false" outlineLevel="0" collapsed="false">
      <c r="A707" s="0" t="n">
        <v>25004</v>
      </c>
      <c r="B707" s="0" t="s">
        <v>13459</v>
      </c>
      <c r="C707" s="0" t="s">
        <v>12806</v>
      </c>
      <c r="D707" s="800" t="n">
        <v>43.2</v>
      </c>
    </row>
    <row r="708" customFormat="false" ht="12.75" hidden="false" customHeight="false" outlineLevel="0" collapsed="false">
      <c r="A708" s="0" t="n">
        <v>25002</v>
      </c>
      <c r="B708" s="0" t="s">
        <v>13460</v>
      </c>
      <c r="C708" s="0" t="s">
        <v>12806</v>
      </c>
      <c r="D708" s="800" t="n">
        <v>43.2</v>
      </c>
    </row>
    <row r="709" customFormat="false" ht="12.75" hidden="false" customHeight="false" outlineLevel="0" collapsed="false">
      <c r="A709" s="0" t="n">
        <v>37409</v>
      </c>
      <c r="B709" s="0" t="s">
        <v>13461</v>
      </c>
      <c r="C709" s="0" t="s">
        <v>12806</v>
      </c>
      <c r="D709" s="800" t="n">
        <v>43.2</v>
      </c>
    </row>
    <row r="710" customFormat="false" ht="12.75" hidden="false" customHeight="false" outlineLevel="0" collapsed="false">
      <c r="A710" s="0" t="n">
        <v>841</v>
      </c>
      <c r="B710" s="0" t="s">
        <v>13462</v>
      </c>
      <c r="C710" s="0" t="s">
        <v>12806</v>
      </c>
      <c r="D710" s="800" t="n">
        <v>43.73</v>
      </c>
    </row>
    <row r="711" customFormat="false" ht="12.75" hidden="false" customHeight="false" outlineLevel="0" collapsed="false">
      <c r="A711" s="0" t="n">
        <v>25005</v>
      </c>
      <c r="B711" s="0" t="s">
        <v>13463</v>
      </c>
      <c r="C711" s="0" t="s">
        <v>12806</v>
      </c>
      <c r="D711" s="800" t="n">
        <v>47.4</v>
      </c>
    </row>
    <row r="712" customFormat="false" ht="12.75" hidden="false" customHeight="false" outlineLevel="0" collapsed="false">
      <c r="A712" s="0" t="n">
        <v>25003</v>
      </c>
      <c r="B712" s="0" t="s">
        <v>13464</v>
      </c>
      <c r="C712" s="0" t="s">
        <v>12806</v>
      </c>
      <c r="D712" s="800" t="n">
        <v>48.11</v>
      </c>
    </row>
    <row r="713" customFormat="false" ht="12.75" hidden="false" customHeight="false" outlineLevel="0" collapsed="false">
      <c r="A713" s="0" t="n">
        <v>37410</v>
      </c>
      <c r="B713" s="0" t="s">
        <v>13465</v>
      </c>
      <c r="C713" s="0" t="s">
        <v>12806</v>
      </c>
      <c r="D713" s="800" t="n">
        <v>47.4</v>
      </c>
    </row>
    <row r="714" customFormat="false" ht="12.75" hidden="false" customHeight="false" outlineLevel="0" collapsed="false">
      <c r="A714" s="0" t="n">
        <v>842</v>
      </c>
      <c r="B714" s="0" t="s">
        <v>13466</v>
      </c>
      <c r="C714" s="0" t="s">
        <v>12806</v>
      </c>
      <c r="D714" s="800" t="n">
        <v>48.07</v>
      </c>
    </row>
    <row r="715" customFormat="false" ht="12.75" hidden="false" customHeight="false" outlineLevel="0" collapsed="false">
      <c r="A715" s="0" t="n">
        <v>44391</v>
      </c>
      <c r="B715" s="0" t="s">
        <v>13467</v>
      </c>
      <c r="C715" s="0" t="s">
        <v>12802</v>
      </c>
      <c r="D715" s="800" t="n">
        <v>102.44</v>
      </c>
    </row>
    <row r="716" customFormat="false" ht="12.75" hidden="false" customHeight="false" outlineLevel="0" collapsed="false">
      <c r="A716" s="0" t="n">
        <v>44388</v>
      </c>
      <c r="B716" s="0" t="s">
        <v>13468</v>
      </c>
      <c r="C716" s="0" t="s">
        <v>12802</v>
      </c>
      <c r="D716" s="800" t="n">
        <v>2.22</v>
      </c>
    </row>
    <row r="717" customFormat="false" ht="12.75" hidden="false" customHeight="false" outlineLevel="0" collapsed="false">
      <c r="A717" s="0" t="n">
        <v>44392</v>
      </c>
      <c r="B717" s="0" t="s">
        <v>13469</v>
      </c>
      <c r="C717" s="0" t="s">
        <v>12802</v>
      </c>
      <c r="D717" s="800" t="n">
        <v>203.97</v>
      </c>
    </row>
    <row r="718" customFormat="false" ht="12.75" hidden="false" customHeight="false" outlineLevel="0" collapsed="false">
      <c r="A718" s="0" t="n">
        <v>44390</v>
      </c>
      <c r="B718" s="0" t="s">
        <v>13470</v>
      </c>
      <c r="C718" s="0" t="s">
        <v>12802</v>
      </c>
      <c r="D718" s="800" t="n">
        <v>43.22</v>
      </c>
    </row>
    <row r="719" customFormat="false" ht="12.75" hidden="false" customHeight="false" outlineLevel="0" collapsed="false">
      <c r="A719" s="0" t="n">
        <v>44389</v>
      </c>
      <c r="B719" s="0" t="s">
        <v>13471</v>
      </c>
      <c r="C719" s="0" t="s">
        <v>12802</v>
      </c>
      <c r="D719" s="800" t="n">
        <v>5.1</v>
      </c>
    </row>
    <row r="720" customFormat="false" ht="12.75" hidden="false" customHeight="false" outlineLevel="0" collapsed="false">
      <c r="A720" s="0" t="n">
        <v>862</v>
      </c>
      <c r="B720" s="0" t="s">
        <v>13472</v>
      </c>
      <c r="C720" s="0" t="s">
        <v>12802</v>
      </c>
      <c r="D720" s="800" t="n">
        <v>9.35</v>
      </c>
    </row>
    <row r="721" customFormat="false" ht="12.75" hidden="false" customHeight="false" outlineLevel="0" collapsed="false">
      <c r="A721" s="0" t="n">
        <v>866</v>
      </c>
      <c r="B721" s="0" t="s">
        <v>13473</v>
      </c>
      <c r="C721" s="0" t="s">
        <v>12802</v>
      </c>
      <c r="D721" s="800" t="n">
        <v>118.77</v>
      </c>
    </row>
    <row r="722" customFormat="false" ht="12.75" hidden="false" customHeight="false" outlineLevel="0" collapsed="false">
      <c r="A722" s="0" t="n">
        <v>892</v>
      </c>
      <c r="B722" s="0" t="s">
        <v>13474</v>
      </c>
      <c r="C722" s="0" t="s">
        <v>12802</v>
      </c>
      <c r="D722" s="800" t="n">
        <v>143.77</v>
      </c>
    </row>
    <row r="723" customFormat="false" ht="12.75" hidden="false" customHeight="false" outlineLevel="0" collapsed="false">
      <c r="A723" s="0" t="n">
        <v>857</v>
      </c>
      <c r="B723" s="0" t="s">
        <v>13475</v>
      </c>
      <c r="C723" s="0" t="s">
        <v>12802</v>
      </c>
      <c r="D723" s="800" t="n">
        <v>15.63</v>
      </c>
    </row>
    <row r="724" customFormat="false" ht="12.75" hidden="false" customHeight="false" outlineLevel="0" collapsed="false">
      <c r="A724" s="0" t="n">
        <v>37404</v>
      </c>
      <c r="B724" s="0" t="s">
        <v>13476</v>
      </c>
      <c r="C724" s="0" t="s">
        <v>12802</v>
      </c>
      <c r="D724" s="800" t="n">
        <v>166.34</v>
      </c>
    </row>
    <row r="725" customFormat="false" ht="12.75" hidden="false" customHeight="false" outlineLevel="0" collapsed="false">
      <c r="A725" s="0" t="n">
        <v>868</v>
      </c>
      <c r="B725" s="0" t="s">
        <v>13477</v>
      </c>
      <c r="C725" s="0" t="s">
        <v>12802</v>
      </c>
      <c r="D725" s="800" t="n">
        <v>22.28</v>
      </c>
    </row>
    <row r="726" customFormat="false" ht="12.75" hidden="false" customHeight="false" outlineLevel="0" collapsed="false">
      <c r="A726" s="0" t="n">
        <v>863</v>
      </c>
      <c r="B726" s="0" t="s">
        <v>5207</v>
      </c>
      <c r="C726" s="0" t="s">
        <v>12802</v>
      </c>
      <c r="D726" s="800" t="n">
        <v>32.82</v>
      </c>
    </row>
    <row r="727" customFormat="false" ht="12.75" hidden="false" customHeight="false" outlineLevel="0" collapsed="false">
      <c r="A727" s="0" t="n">
        <v>867</v>
      </c>
      <c r="B727" s="0" t="s">
        <v>13478</v>
      </c>
      <c r="C727" s="0" t="s">
        <v>12802</v>
      </c>
      <c r="D727" s="800" t="n">
        <v>46.75</v>
      </c>
    </row>
    <row r="728" customFormat="false" ht="12.75" hidden="false" customHeight="false" outlineLevel="0" collapsed="false">
      <c r="A728" s="0" t="n">
        <v>864</v>
      </c>
      <c r="B728" s="0" t="s">
        <v>13479</v>
      </c>
      <c r="C728" s="0" t="s">
        <v>12802</v>
      </c>
      <c r="D728" s="800" t="n">
        <v>61.76</v>
      </c>
    </row>
    <row r="729" customFormat="false" ht="12.75" hidden="false" customHeight="false" outlineLevel="0" collapsed="false">
      <c r="A729" s="0" t="n">
        <v>865</v>
      </c>
      <c r="B729" s="0" t="s">
        <v>13480</v>
      </c>
      <c r="C729" s="0" t="s">
        <v>12802</v>
      </c>
      <c r="D729" s="800" t="n">
        <v>88.83</v>
      </c>
    </row>
    <row r="730" customFormat="false" ht="12.75" hidden="false" customHeight="false" outlineLevel="0" collapsed="false">
      <c r="A730" s="0" t="n">
        <v>993</v>
      </c>
      <c r="B730" s="0" t="s">
        <v>13481</v>
      </c>
      <c r="C730" s="0" t="s">
        <v>12802</v>
      </c>
      <c r="D730" s="800" t="n">
        <v>1.69</v>
      </c>
    </row>
    <row r="731" customFormat="false" ht="12.75" hidden="false" customHeight="false" outlineLevel="0" collapsed="false">
      <c r="A731" s="0" t="n">
        <v>1020</v>
      </c>
      <c r="B731" s="0" t="s">
        <v>13482</v>
      </c>
      <c r="C731" s="0" t="s">
        <v>12802</v>
      </c>
      <c r="D731" s="800" t="n">
        <v>8.62</v>
      </c>
    </row>
    <row r="732" customFormat="false" ht="12.75" hidden="false" customHeight="false" outlineLevel="0" collapsed="false">
      <c r="A732" s="0" t="n">
        <v>1017</v>
      </c>
      <c r="B732" s="0" t="s">
        <v>13483</v>
      </c>
      <c r="C732" s="0" t="s">
        <v>12802</v>
      </c>
      <c r="D732" s="800" t="n">
        <v>105.62</v>
      </c>
    </row>
    <row r="733" customFormat="false" ht="12.75" hidden="false" customHeight="false" outlineLevel="0" collapsed="false">
      <c r="A733" s="0" t="n">
        <v>999</v>
      </c>
      <c r="B733" s="0" t="s">
        <v>13484</v>
      </c>
      <c r="C733" s="0" t="s">
        <v>12802</v>
      </c>
      <c r="D733" s="800" t="n">
        <v>127.96</v>
      </c>
    </row>
    <row r="734" customFormat="false" ht="12.75" hidden="false" customHeight="false" outlineLevel="0" collapsed="false">
      <c r="A734" s="0" t="n">
        <v>995</v>
      </c>
      <c r="B734" s="0" t="s">
        <v>13485</v>
      </c>
      <c r="C734" s="0" t="s">
        <v>12802</v>
      </c>
      <c r="D734" s="800" t="n">
        <v>13.72</v>
      </c>
    </row>
    <row r="735" customFormat="false" ht="12.75" hidden="false" customHeight="false" outlineLevel="0" collapsed="false">
      <c r="A735" s="0" t="n">
        <v>1000</v>
      </c>
      <c r="B735" s="0" t="s">
        <v>13486</v>
      </c>
      <c r="C735" s="0" t="s">
        <v>12802</v>
      </c>
      <c r="D735" s="800" t="n">
        <v>157.17</v>
      </c>
    </row>
    <row r="736" customFormat="false" ht="12.75" hidden="false" customHeight="false" outlineLevel="0" collapsed="false">
      <c r="A736" s="0" t="n">
        <v>1022</v>
      </c>
      <c r="B736" s="0" t="s">
        <v>13487</v>
      </c>
      <c r="C736" s="0" t="s">
        <v>12802</v>
      </c>
      <c r="D736" s="800" t="n">
        <v>2.35</v>
      </c>
    </row>
    <row r="737" customFormat="false" ht="12.75" hidden="false" customHeight="false" outlineLevel="0" collapsed="false">
      <c r="A737" s="0" t="n">
        <v>1015</v>
      </c>
      <c r="B737" s="0" t="s">
        <v>13488</v>
      </c>
      <c r="C737" s="0" t="s">
        <v>12802</v>
      </c>
      <c r="D737" s="800" t="n">
        <v>208.86</v>
      </c>
    </row>
    <row r="738" customFormat="false" ht="12.75" hidden="false" customHeight="false" outlineLevel="0" collapsed="false">
      <c r="A738" s="0" t="n">
        <v>996</v>
      </c>
      <c r="B738" s="0" t="s">
        <v>13489</v>
      </c>
      <c r="C738" s="0" t="s">
        <v>12802</v>
      </c>
      <c r="D738" s="800" t="n">
        <v>21.28</v>
      </c>
    </row>
    <row r="739" customFormat="false" ht="12.75" hidden="false" customHeight="false" outlineLevel="0" collapsed="false">
      <c r="A739" s="0" t="n">
        <v>1001</v>
      </c>
      <c r="B739" s="0" t="s">
        <v>13490</v>
      </c>
      <c r="C739" s="0" t="s">
        <v>12802</v>
      </c>
      <c r="D739" s="800" t="n">
        <v>270.99</v>
      </c>
    </row>
    <row r="740" customFormat="false" ht="12.75" hidden="false" customHeight="false" outlineLevel="0" collapsed="false">
      <c r="A740" s="0" t="n">
        <v>1019</v>
      </c>
      <c r="B740" s="0" t="s">
        <v>13491</v>
      </c>
      <c r="C740" s="0" t="s">
        <v>12802</v>
      </c>
      <c r="D740" s="800" t="n">
        <v>30.07</v>
      </c>
    </row>
    <row r="741" customFormat="false" ht="12.75" hidden="false" customHeight="false" outlineLevel="0" collapsed="false">
      <c r="A741" s="0" t="n">
        <v>1021</v>
      </c>
      <c r="B741" s="0" t="s">
        <v>13492</v>
      </c>
      <c r="C741" s="0" t="s">
        <v>12802</v>
      </c>
      <c r="D741" s="800" t="n">
        <v>3.61</v>
      </c>
    </row>
    <row r="742" customFormat="false" ht="12.75" hidden="false" customHeight="false" outlineLevel="0" collapsed="false">
      <c r="A742" s="0" t="n">
        <v>39249</v>
      </c>
      <c r="B742" s="0" t="s">
        <v>13493</v>
      </c>
      <c r="C742" s="0" t="s">
        <v>12802</v>
      </c>
      <c r="D742" s="800" t="n">
        <v>364.37</v>
      </c>
    </row>
    <row r="743" customFormat="false" ht="12.75" hidden="false" customHeight="false" outlineLevel="0" collapsed="false">
      <c r="A743" s="0" t="n">
        <v>1018</v>
      </c>
      <c r="B743" s="0" t="s">
        <v>13494</v>
      </c>
      <c r="C743" s="0" t="s">
        <v>12802</v>
      </c>
      <c r="D743" s="800" t="n">
        <v>44.47</v>
      </c>
    </row>
    <row r="744" customFormat="false" ht="12.75" hidden="false" customHeight="false" outlineLevel="0" collapsed="false">
      <c r="A744" s="0" t="n">
        <v>39250</v>
      </c>
      <c r="B744" s="0" t="s">
        <v>13495</v>
      </c>
      <c r="C744" s="0" t="s">
        <v>12802</v>
      </c>
      <c r="D744" s="800" t="n">
        <v>435.87</v>
      </c>
    </row>
    <row r="745" customFormat="false" ht="12.75" hidden="false" customHeight="false" outlineLevel="0" collapsed="false">
      <c r="A745" s="0" t="n">
        <v>994</v>
      </c>
      <c r="B745" s="0" t="s">
        <v>13496</v>
      </c>
      <c r="C745" s="0" t="s">
        <v>12802</v>
      </c>
      <c r="D745" s="800" t="n">
        <v>5.26</v>
      </c>
    </row>
    <row r="746" customFormat="false" ht="12.75" hidden="false" customHeight="false" outlineLevel="0" collapsed="false">
      <c r="A746" s="0" t="n">
        <v>977</v>
      </c>
      <c r="B746" s="0" t="s">
        <v>13497</v>
      </c>
      <c r="C746" s="0" t="s">
        <v>12802</v>
      </c>
      <c r="D746" s="800" t="n">
        <v>62.21</v>
      </c>
    </row>
    <row r="747" customFormat="false" ht="12.75" hidden="false" customHeight="false" outlineLevel="0" collapsed="false">
      <c r="A747" s="0" t="n">
        <v>998</v>
      </c>
      <c r="B747" s="0" t="s">
        <v>13498</v>
      </c>
      <c r="C747" s="0" t="s">
        <v>12802</v>
      </c>
      <c r="D747" s="800" t="n">
        <v>80.77</v>
      </c>
    </row>
    <row r="748" customFormat="false" ht="12.75" hidden="false" customHeight="false" outlineLevel="0" collapsed="false">
      <c r="A748" s="0" t="n">
        <v>39251</v>
      </c>
      <c r="B748" s="0" t="s">
        <v>13499</v>
      </c>
      <c r="C748" s="0" t="s">
        <v>12802</v>
      </c>
      <c r="D748" s="800" t="n">
        <v>0.58</v>
      </c>
    </row>
    <row r="749" customFormat="false" ht="12.75" hidden="false" customHeight="false" outlineLevel="0" collapsed="false">
      <c r="A749" s="0" t="n">
        <v>1011</v>
      </c>
      <c r="B749" s="0" t="s">
        <v>13500</v>
      </c>
      <c r="C749" s="0" t="s">
        <v>12802</v>
      </c>
      <c r="D749" s="800" t="n">
        <v>0.79</v>
      </c>
    </row>
    <row r="750" customFormat="false" ht="12.75" hidden="false" customHeight="false" outlineLevel="0" collapsed="false">
      <c r="A750" s="0" t="n">
        <v>39252</v>
      </c>
      <c r="B750" s="0" t="s">
        <v>13501</v>
      </c>
      <c r="C750" s="0" t="s">
        <v>12802</v>
      </c>
      <c r="D750" s="800" t="n">
        <v>1.04</v>
      </c>
    </row>
    <row r="751" customFormat="false" ht="12.75" hidden="false" customHeight="false" outlineLevel="0" collapsed="false">
      <c r="A751" s="0" t="n">
        <v>1013</v>
      </c>
      <c r="B751" s="0" t="s">
        <v>13502</v>
      </c>
      <c r="C751" s="0" t="s">
        <v>12802</v>
      </c>
      <c r="D751" s="800" t="n">
        <v>1.25</v>
      </c>
    </row>
    <row r="752" customFormat="false" ht="12.75" hidden="false" customHeight="false" outlineLevel="0" collapsed="false">
      <c r="A752" s="0" t="n">
        <v>980</v>
      </c>
      <c r="B752" s="0" t="s">
        <v>13503</v>
      </c>
      <c r="C752" s="0" t="s">
        <v>12802</v>
      </c>
      <c r="D752" s="800" t="n">
        <v>9.04</v>
      </c>
    </row>
    <row r="753" customFormat="false" ht="12.75" hidden="false" customHeight="false" outlineLevel="0" collapsed="false">
      <c r="A753" s="0" t="n">
        <v>39237</v>
      </c>
      <c r="B753" s="0" t="s">
        <v>13504</v>
      </c>
      <c r="C753" s="0" t="s">
        <v>12802</v>
      </c>
      <c r="D753" s="800" t="n">
        <v>96.15</v>
      </c>
    </row>
    <row r="754" customFormat="false" ht="12.75" hidden="false" customHeight="false" outlineLevel="0" collapsed="false">
      <c r="A754" s="0" t="n">
        <v>39238</v>
      </c>
      <c r="B754" s="0" t="s">
        <v>13505</v>
      </c>
      <c r="C754" s="0" t="s">
        <v>12802</v>
      </c>
      <c r="D754" s="800" t="n">
        <v>121.27</v>
      </c>
    </row>
    <row r="755" customFormat="false" ht="12.75" hidden="false" customHeight="false" outlineLevel="0" collapsed="false">
      <c r="A755" s="0" t="n">
        <v>979</v>
      </c>
      <c r="B755" s="0" t="s">
        <v>13506</v>
      </c>
      <c r="C755" s="0" t="s">
        <v>12802</v>
      </c>
      <c r="D755" s="800" t="n">
        <v>12.91</v>
      </c>
    </row>
    <row r="756" customFormat="false" ht="12.75" hidden="false" customHeight="false" outlineLevel="0" collapsed="false">
      <c r="A756" s="0" t="n">
        <v>39239</v>
      </c>
      <c r="B756" s="0" t="s">
        <v>13507</v>
      </c>
      <c r="C756" s="0" t="s">
        <v>12802</v>
      </c>
      <c r="D756" s="800" t="n">
        <v>146.51</v>
      </c>
    </row>
    <row r="757" customFormat="false" ht="12.75" hidden="false" customHeight="false" outlineLevel="0" collapsed="false">
      <c r="A757" s="0" t="n">
        <v>1014</v>
      </c>
      <c r="B757" s="0" t="s">
        <v>13508</v>
      </c>
      <c r="C757" s="0" t="s">
        <v>12802</v>
      </c>
      <c r="D757" s="800" t="n">
        <v>1.98</v>
      </c>
    </row>
    <row r="758" customFormat="false" ht="12.75" hidden="false" customHeight="false" outlineLevel="0" collapsed="false">
      <c r="A758" s="0" t="n">
        <v>39240</v>
      </c>
      <c r="B758" s="0" t="s">
        <v>13509</v>
      </c>
      <c r="C758" s="0" t="s">
        <v>12802</v>
      </c>
      <c r="D758" s="800" t="n">
        <v>192.7</v>
      </c>
    </row>
    <row r="759" customFormat="false" ht="12.75" hidden="false" customHeight="false" outlineLevel="0" collapsed="false">
      <c r="A759" s="0" t="n">
        <v>39232</v>
      </c>
      <c r="B759" s="0" t="s">
        <v>13510</v>
      </c>
      <c r="C759" s="0" t="s">
        <v>12802</v>
      </c>
      <c r="D759" s="800" t="n">
        <v>20.22</v>
      </c>
    </row>
    <row r="760" customFormat="false" ht="12.75" hidden="false" customHeight="false" outlineLevel="0" collapsed="false">
      <c r="A760" s="0" t="n">
        <v>39233</v>
      </c>
      <c r="B760" s="0" t="s">
        <v>13511</v>
      </c>
      <c r="C760" s="0" t="s">
        <v>12802</v>
      </c>
      <c r="D760" s="800" t="n">
        <v>29.47</v>
      </c>
    </row>
    <row r="761" customFormat="false" ht="12.75" hidden="false" customHeight="false" outlineLevel="0" collapsed="false">
      <c r="A761" s="0" t="n">
        <v>981</v>
      </c>
      <c r="B761" s="0" t="s">
        <v>13512</v>
      </c>
      <c r="C761" s="0" t="s">
        <v>12802</v>
      </c>
      <c r="D761" s="800" t="n">
        <v>3.29</v>
      </c>
    </row>
    <row r="762" customFormat="false" ht="12.75" hidden="false" customHeight="false" outlineLevel="0" collapsed="false">
      <c r="A762" s="0" t="n">
        <v>39234</v>
      </c>
      <c r="B762" s="0" t="s">
        <v>13513</v>
      </c>
      <c r="C762" s="0" t="s">
        <v>12802</v>
      </c>
      <c r="D762" s="800" t="n">
        <v>41.03</v>
      </c>
    </row>
    <row r="763" customFormat="false" ht="12.75" hidden="false" customHeight="false" outlineLevel="0" collapsed="false">
      <c r="A763" s="0" t="n">
        <v>982</v>
      </c>
      <c r="B763" s="0" t="s">
        <v>13514</v>
      </c>
      <c r="C763" s="0" t="s">
        <v>12802</v>
      </c>
      <c r="D763" s="800" t="n">
        <v>4.73</v>
      </c>
    </row>
    <row r="764" customFormat="false" ht="12.75" hidden="false" customHeight="false" outlineLevel="0" collapsed="false">
      <c r="A764" s="0" t="n">
        <v>39235</v>
      </c>
      <c r="B764" s="0" t="s">
        <v>13515</v>
      </c>
      <c r="C764" s="0" t="s">
        <v>12802</v>
      </c>
      <c r="D764" s="800" t="n">
        <v>60.51</v>
      </c>
    </row>
    <row r="765" customFormat="false" ht="12.75" hidden="false" customHeight="false" outlineLevel="0" collapsed="false">
      <c r="A765" s="0" t="n">
        <v>39236</v>
      </c>
      <c r="B765" s="0" t="s">
        <v>13516</v>
      </c>
      <c r="C765" s="0" t="s">
        <v>12802</v>
      </c>
      <c r="D765" s="800" t="n">
        <v>80.2</v>
      </c>
    </row>
    <row r="766" customFormat="false" ht="12.75" hidden="false" customHeight="false" outlineLevel="0" collapsed="false">
      <c r="A766" s="0" t="n">
        <v>990</v>
      </c>
      <c r="B766" s="0" t="s">
        <v>13517</v>
      </c>
      <c r="C766" s="0" t="s">
        <v>12802</v>
      </c>
      <c r="D766" s="800" t="n">
        <v>142.3</v>
      </c>
    </row>
    <row r="767" customFormat="false" ht="12.75" hidden="false" customHeight="false" outlineLevel="0" collapsed="false">
      <c r="A767" s="0" t="n">
        <v>39241</v>
      </c>
      <c r="B767" s="0" t="s">
        <v>13518</v>
      </c>
      <c r="C767" s="0" t="s">
        <v>12802</v>
      </c>
      <c r="D767" s="800" t="n">
        <v>14.01</v>
      </c>
    </row>
    <row r="768" customFormat="false" ht="12.75" hidden="false" customHeight="false" outlineLevel="0" collapsed="false">
      <c r="A768" s="0" t="n">
        <v>1005</v>
      </c>
      <c r="B768" s="0" t="s">
        <v>13519</v>
      </c>
      <c r="C768" s="0" t="s">
        <v>12802</v>
      </c>
      <c r="D768" s="800" t="n">
        <v>177.18</v>
      </c>
    </row>
    <row r="769" customFormat="false" ht="12.75" hidden="false" customHeight="false" outlineLevel="0" collapsed="false">
      <c r="A769" s="0" t="n">
        <v>991</v>
      </c>
      <c r="B769" s="0" t="s">
        <v>13520</v>
      </c>
      <c r="C769" s="0" t="s">
        <v>12802</v>
      </c>
      <c r="D769" s="800" t="n">
        <v>232.06</v>
      </c>
    </row>
    <row r="770" customFormat="false" ht="12.75" hidden="false" customHeight="false" outlineLevel="0" collapsed="false">
      <c r="A770" s="0" t="n">
        <v>986</v>
      </c>
      <c r="B770" s="0" t="s">
        <v>13521</v>
      </c>
      <c r="C770" s="0" t="s">
        <v>12802</v>
      </c>
      <c r="D770" s="800" t="n">
        <v>22.13</v>
      </c>
    </row>
    <row r="771" customFormat="false" ht="12.75" hidden="false" customHeight="false" outlineLevel="0" collapsed="false">
      <c r="A771" s="0" t="n">
        <v>987</v>
      </c>
      <c r="B771" s="0" t="s">
        <v>13522</v>
      </c>
      <c r="C771" s="0" t="s">
        <v>12802</v>
      </c>
      <c r="D771" s="800" t="n">
        <v>30.3</v>
      </c>
    </row>
    <row r="772" customFormat="false" ht="12.75" hidden="false" customHeight="false" outlineLevel="0" collapsed="false">
      <c r="A772" s="0" t="n">
        <v>1007</v>
      </c>
      <c r="B772" s="0" t="s">
        <v>13523</v>
      </c>
      <c r="C772" s="0" t="s">
        <v>12802</v>
      </c>
      <c r="D772" s="800" t="n">
        <v>41.94</v>
      </c>
    </row>
    <row r="773" customFormat="false" ht="12.75" hidden="false" customHeight="false" outlineLevel="0" collapsed="false">
      <c r="A773" s="0" t="n">
        <v>1008</v>
      </c>
      <c r="B773" s="0" t="s">
        <v>13524</v>
      </c>
      <c r="C773" s="0" t="s">
        <v>12802</v>
      </c>
      <c r="D773" s="800" t="n">
        <v>5.32</v>
      </c>
    </row>
    <row r="774" customFormat="false" ht="12.75" hidden="false" customHeight="false" outlineLevel="0" collapsed="false">
      <c r="A774" s="0" t="n">
        <v>988</v>
      </c>
      <c r="B774" s="0" t="s">
        <v>13525</v>
      </c>
      <c r="C774" s="0" t="s">
        <v>12802</v>
      </c>
      <c r="D774" s="800" t="n">
        <v>57.83</v>
      </c>
    </row>
    <row r="775" customFormat="false" ht="12.75" hidden="false" customHeight="false" outlineLevel="0" collapsed="false">
      <c r="A775" s="0" t="n">
        <v>989</v>
      </c>
      <c r="B775" s="0" t="s">
        <v>13526</v>
      </c>
      <c r="C775" s="0" t="s">
        <v>12802</v>
      </c>
      <c r="D775" s="800" t="n">
        <v>79.83</v>
      </c>
    </row>
    <row r="776" customFormat="false" ht="12.75" hidden="false" customHeight="false" outlineLevel="0" collapsed="false">
      <c r="A776" s="0" t="n">
        <v>1006</v>
      </c>
      <c r="B776" s="0" t="s">
        <v>13527</v>
      </c>
      <c r="C776" s="0" t="s">
        <v>12802</v>
      </c>
      <c r="D776" s="800" t="n">
        <v>107.02</v>
      </c>
    </row>
    <row r="777" customFormat="false" ht="12.75" hidden="false" customHeight="false" outlineLevel="0" collapsed="false">
      <c r="A777" s="0" t="n">
        <v>43972</v>
      </c>
      <c r="B777" s="0" t="s">
        <v>13528</v>
      </c>
      <c r="C777" s="0" t="s">
        <v>12802</v>
      </c>
      <c r="D777" s="800" t="n">
        <v>3.49</v>
      </c>
    </row>
    <row r="778" customFormat="false" ht="12.75" hidden="false" customHeight="false" outlineLevel="0" collapsed="false">
      <c r="A778" s="0" t="n">
        <v>43971</v>
      </c>
      <c r="B778" s="0" t="s">
        <v>13529</v>
      </c>
      <c r="C778" s="0" t="s">
        <v>12802</v>
      </c>
      <c r="D778" s="800" t="n">
        <v>2.67</v>
      </c>
    </row>
    <row r="779" customFormat="false" ht="12.75" hidden="false" customHeight="false" outlineLevel="0" collapsed="false">
      <c r="A779" s="0" t="n">
        <v>39598</v>
      </c>
      <c r="B779" s="0" t="s">
        <v>13530</v>
      </c>
      <c r="C779" s="0" t="s">
        <v>12802</v>
      </c>
      <c r="D779" s="800" t="n">
        <v>4.95</v>
      </c>
    </row>
    <row r="780" customFormat="false" ht="12.75" hidden="false" customHeight="false" outlineLevel="0" collapsed="false">
      <c r="A780" s="0" t="n">
        <v>43973</v>
      </c>
      <c r="B780" s="0" t="s">
        <v>13531</v>
      </c>
      <c r="C780" s="0" t="s">
        <v>12802</v>
      </c>
      <c r="D780" s="800" t="n">
        <v>3.65</v>
      </c>
    </row>
    <row r="781" customFormat="false" ht="12.75" hidden="false" customHeight="false" outlineLevel="0" collapsed="false">
      <c r="A781" s="0" t="n">
        <v>39599</v>
      </c>
      <c r="B781" s="0" t="s">
        <v>13532</v>
      </c>
      <c r="C781" s="0" t="s">
        <v>12802</v>
      </c>
      <c r="D781" s="800" t="n">
        <v>7.12</v>
      </c>
    </row>
    <row r="782" customFormat="false" ht="12.75" hidden="false" customHeight="false" outlineLevel="0" collapsed="false">
      <c r="A782" s="0" t="n">
        <v>43832</v>
      </c>
      <c r="B782" s="0" t="s">
        <v>13533</v>
      </c>
      <c r="C782" s="0" t="s">
        <v>12802</v>
      </c>
      <c r="D782" s="800" t="n">
        <v>18.76</v>
      </c>
    </row>
    <row r="783" customFormat="false" ht="12.75" hidden="false" customHeight="false" outlineLevel="0" collapsed="false">
      <c r="A783" s="0" t="n">
        <v>34602</v>
      </c>
      <c r="B783" s="0" t="s">
        <v>13534</v>
      </c>
      <c r="C783" s="0" t="s">
        <v>12802</v>
      </c>
      <c r="D783" s="800" t="n">
        <v>3.66</v>
      </c>
    </row>
    <row r="784" customFormat="false" ht="12.75" hidden="false" customHeight="false" outlineLevel="0" collapsed="false">
      <c r="A784" s="0" t="n">
        <v>34607</v>
      </c>
      <c r="B784" s="0" t="s">
        <v>13535</v>
      </c>
      <c r="C784" s="0" t="s">
        <v>12802</v>
      </c>
      <c r="D784" s="800" t="n">
        <v>8.97</v>
      </c>
    </row>
    <row r="785" customFormat="false" ht="12.75" hidden="false" customHeight="false" outlineLevel="0" collapsed="false">
      <c r="A785" s="0" t="n">
        <v>34609</v>
      </c>
      <c r="B785" s="0" t="s">
        <v>13536</v>
      </c>
      <c r="C785" s="0" t="s">
        <v>12802</v>
      </c>
      <c r="D785" s="800" t="n">
        <v>13.05</v>
      </c>
    </row>
    <row r="786" customFormat="false" ht="12.75" hidden="false" customHeight="false" outlineLevel="0" collapsed="false">
      <c r="A786" s="0" t="n">
        <v>34618</v>
      </c>
      <c r="B786" s="0" t="s">
        <v>13537</v>
      </c>
      <c r="C786" s="0" t="s">
        <v>12802</v>
      </c>
      <c r="D786" s="800" t="n">
        <v>4.99</v>
      </c>
    </row>
    <row r="787" customFormat="false" ht="12.75" hidden="false" customHeight="false" outlineLevel="0" collapsed="false">
      <c r="A787" s="0" t="n">
        <v>34621</v>
      </c>
      <c r="B787" s="0" t="s">
        <v>13538</v>
      </c>
      <c r="C787" s="0" t="s">
        <v>12802</v>
      </c>
      <c r="D787" s="800" t="n">
        <v>12.37</v>
      </c>
    </row>
    <row r="788" customFormat="false" ht="12.75" hidden="false" customHeight="false" outlineLevel="0" collapsed="false">
      <c r="A788" s="0" t="n">
        <v>34622</v>
      </c>
      <c r="B788" s="0" t="s">
        <v>13539</v>
      </c>
      <c r="C788" s="0" t="s">
        <v>12802</v>
      </c>
      <c r="D788" s="800" t="n">
        <v>18.38</v>
      </c>
    </row>
    <row r="789" customFormat="false" ht="12.75" hidden="false" customHeight="false" outlineLevel="0" collapsed="false">
      <c r="A789" s="0" t="n">
        <v>34624</v>
      </c>
      <c r="B789" s="0" t="s">
        <v>13540</v>
      </c>
      <c r="C789" s="0" t="s">
        <v>12802</v>
      </c>
      <c r="D789" s="800" t="n">
        <v>6.66</v>
      </c>
    </row>
    <row r="790" customFormat="false" ht="12.75" hidden="false" customHeight="false" outlineLevel="0" collapsed="false">
      <c r="A790" s="0" t="n">
        <v>34627</v>
      </c>
      <c r="B790" s="0" t="s">
        <v>13541</v>
      </c>
      <c r="C790" s="0" t="s">
        <v>12802</v>
      </c>
      <c r="D790" s="800" t="n">
        <v>16.07</v>
      </c>
    </row>
    <row r="791" customFormat="false" ht="12.75" hidden="false" customHeight="false" outlineLevel="0" collapsed="false">
      <c r="A791" s="0" t="n">
        <v>34629</v>
      </c>
      <c r="B791" s="0" t="s">
        <v>13542</v>
      </c>
      <c r="C791" s="0" t="s">
        <v>12802</v>
      </c>
      <c r="D791" s="800" t="n">
        <v>24.55</v>
      </c>
    </row>
    <row r="792" customFormat="false" ht="12.75" hidden="false" customHeight="false" outlineLevel="0" collapsed="false">
      <c r="A792" s="0" t="n">
        <v>39257</v>
      </c>
      <c r="B792" s="0" t="s">
        <v>13543</v>
      </c>
      <c r="C792" s="0" t="s">
        <v>12802</v>
      </c>
      <c r="D792" s="800" t="n">
        <v>5</v>
      </c>
    </row>
    <row r="793" customFormat="false" ht="12.75" hidden="false" customHeight="false" outlineLevel="0" collapsed="false">
      <c r="A793" s="0" t="n">
        <v>39261</v>
      </c>
      <c r="B793" s="0" t="s">
        <v>13544</v>
      </c>
      <c r="C793" s="0" t="s">
        <v>12802</v>
      </c>
      <c r="D793" s="800" t="n">
        <v>28.61</v>
      </c>
    </row>
    <row r="794" customFormat="false" ht="12.75" hidden="false" customHeight="false" outlineLevel="0" collapsed="false">
      <c r="A794" s="0" t="n">
        <v>39268</v>
      </c>
      <c r="B794" s="0" t="s">
        <v>13545</v>
      </c>
      <c r="C794" s="0" t="s">
        <v>12802</v>
      </c>
      <c r="D794" s="800" t="n">
        <v>447.18</v>
      </c>
    </row>
    <row r="795" customFormat="false" ht="12.75" hidden="false" customHeight="false" outlineLevel="0" collapsed="false">
      <c r="A795" s="0" t="n">
        <v>39262</v>
      </c>
      <c r="B795" s="0" t="s">
        <v>13546</v>
      </c>
      <c r="C795" s="0" t="s">
        <v>12802</v>
      </c>
      <c r="D795" s="800" t="n">
        <v>45.56</v>
      </c>
    </row>
    <row r="796" customFormat="false" ht="12.75" hidden="false" customHeight="false" outlineLevel="0" collapsed="false">
      <c r="A796" s="0" t="n">
        <v>39258</v>
      </c>
      <c r="B796" s="0" t="s">
        <v>13547</v>
      </c>
      <c r="C796" s="0" t="s">
        <v>12802</v>
      </c>
      <c r="D796" s="800" t="n">
        <v>7.53</v>
      </c>
    </row>
    <row r="797" customFormat="false" ht="12.75" hidden="false" customHeight="false" outlineLevel="0" collapsed="false">
      <c r="A797" s="0" t="n">
        <v>39263</v>
      </c>
      <c r="B797" s="0" t="s">
        <v>13548</v>
      </c>
      <c r="C797" s="0" t="s">
        <v>12802</v>
      </c>
      <c r="D797" s="800" t="n">
        <v>78.78</v>
      </c>
    </row>
    <row r="798" customFormat="false" ht="12.75" hidden="false" customHeight="false" outlineLevel="0" collapsed="false">
      <c r="A798" s="0" t="n">
        <v>39264</v>
      </c>
      <c r="B798" s="0" t="s">
        <v>13549</v>
      </c>
      <c r="C798" s="0" t="s">
        <v>12802</v>
      </c>
      <c r="D798" s="800" t="n">
        <v>109.13</v>
      </c>
    </row>
    <row r="799" customFormat="false" ht="12.75" hidden="false" customHeight="false" outlineLevel="0" collapsed="false">
      <c r="A799" s="0" t="n">
        <v>39259</v>
      </c>
      <c r="B799" s="0" t="s">
        <v>13550</v>
      </c>
      <c r="C799" s="0" t="s">
        <v>12802</v>
      </c>
      <c r="D799" s="800" t="n">
        <v>11.6</v>
      </c>
    </row>
    <row r="800" customFormat="false" ht="12.75" hidden="false" customHeight="false" outlineLevel="0" collapsed="false">
      <c r="A800" s="0" t="n">
        <v>39265</v>
      </c>
      <c r="B800" s="0" t="s">
        <v>13551</v>
      </c>
      <c r="C800" s="0" t="s">
        <v>12802</v>
      </c>
      <c r="D800" s="800" t="n">
        <v>148.16</v>
      </c>
    </row>
    <row r="801" customFormat="false" ht="12.75" hidden="false" customHeight="false" outlineLevel="0" collapsed="false">
      <c r="A801" s="0" t="n">
        <v>39260</v>
      </c>
      <c r="B801" s="0" t="s">
        <v>13552</v>
      </c>
      <c r="C801" s="0" t="s">
        <v>12802</v>
      </c>
      <c r="D801" s="800" t="n">
        <v>17.76</v>
      </c>
    </row>
    <row r="802" customFormat="false" ht="12.75" hidden="false" customHeight="false" outlineLevel="0" collapsed="false">
      <c r="A802" s="0" t="n">
        <v>39266</v>
      </c>
      <c r="B802" s="0" t="s">
        <v>13553</v>
      </c>
      <c r="C802" s="0" t="s">
        <v>12802</v>
      </c>
      <c r="D802" s="800" t="n">
        <v>223.57</v>
      </c>
    </row>
    <row r="803" customFormat="false" ht="12.75" hidden="false" customHeight="false" outlineLevel="0" collapsed="false">
      <c r="A803" s="0" t="n">
        <v>39267</v>
      </c>
      <c r="B803" s="0" t="s">
        <v>13554</v>
      </c>
      <c r="C803" s="0" t="s">
        <v>12802</v>
      </c>
      <c r="D803" s="800" t="n">
        <v>279.52</v>
      </c>
    </row>
    <row r="804" customFormat="false" ht="12.75" hidden="false" customHeight="false" outlineLevel="0" collapsed="false">
      <c r="A804" s="0" t="n">
        <v>11901</v>
      </c>
      <c r="B804" s="0" t="s">
        <v>13555</v>
      </c>
      <c r="C804" s="0" t="s">
        <v>12802</v>
      </c>
      <c r="D804" s="800" t="n">
        <v>0.64</v>
      </c>
    </row>
    <row r="805" customFormat="false" ht="12.75" hidden="false" customHeight="false" outlineLevel="0" collapsed="false">
      <c r="A805" s="0" t="n">
        <v>11902</v>
      </c>
      <c r="B805" s="0" t="s">
        <v>13556</v>
      </c>
      <c r="C805" s="0" t="s">
        <v>12802</v>
      </c>
      <c r="D805" s="800" t="n">
        <v>1.23</v>
      </c>
    </row>
    <row r="806" customFormat="false" ht="12.75" hidden="false" customHeight="false" outlineLevel="0" collapsed="false">
      <c r="A806" s="0" t="n">
        <v>11903</v>
      </c>
      <c r="B806" s="0" t="s">
        <v>13557</v>
      </c>
      <c r="C806" s="0" t="s">
        <v>12802</v>
      </c>
      <c r="D806" s="800" t="n">
        <v>1.3</v>
      </c>
    </row>
    <row r="807" customFormat="false" ht="12.75" hidden="false" customHeight="false" outlineLevel="0" collapsed="false">
      <c r="A807" s="0" t="n">
        <v>11904</v>
      </c>
      <c r="B807" s="0" t="s">
        <v>13558</v>
      </c>
      <c r="C807" s="0" t="s">
        <v>12802</v>
      </c>
      <c r="D807" s="800" t="n">
        <v>1.97</v>
      </c>
    </row>
    <row r="808" customFormat="false" ht="12.75" hidden="false" customHeight="false" outlineLevel="0" collapsed="false">
      <c r="A808" s="0" t="n">
        <v>11905</v>
      </c>
      <c r="B808" s="0" t="s">
        <v>13559</v>
      </c>
      <c r="C808" s="0" t="s">
        <v>12802</v>
      </c>
      <c r="D808" s="800" t="n">
        <v>2.4</v>
      </c>
    </row>
    <row r="809" customFormat="false" ht="12.75" hidden="false" customHeight="false" outlineLevel="0" collapsed="false">
      <c r="A809" s="0" t="n">
        <v>11906</v>
      </c>
      <c r="B809" s="0" t="s">
        <v>13560</v>
      </c>
      <c r="C809" s="0" t="s">
        <v>12802</v>
      </c>
      <c r="D809" s="800" t="n">
        <v>3.06</v>
      </c>
    </row>
    <row r="810" customFormat="false" ht="12.75" hidden="false" customHeight="false" outlineLevel="0" collapsed="false">
      <c r="A810" s="0" t="n">
        <v>11919</v>
      </c>
      <c r="B810" s="0" t="s">
        <v>13561</v>
      </c>
      <c r="C810" s="0" t="s">
        <v>12802</v>
      </c>
      <c r="D810" s="800" t="n">
        <v>5.6</v>
      </c>
    </row>
    <row r="811" customFormat="false" ht="12.75" hidden="false" customHeight="false" outlineLevel="0" collapsed="false">
      <c r="A811" s="0" t="n">
        <v>11920</v>
      </c>
      <c r="B811" s="0" t="s">
        <v>13562</v>
      </c>
      <c r="C811" s="0" t="s">
        <v>12802</v>
      </c>
      <c r="D811" s="800" t="n">
        <v>10.64</v>
      </c>
    </row>
    <row r="812" customFormat="false" ht="12.75" hidden="false" customHeight="false" outlineLevel="0" collapsed="false">
      <c r="A812" s="0" t="n">
        <v>11924</v>
      </c>
      <c r="B812" s="0" t="s">
        <v>13563</v>
      </c>
      <c r="C812" s="0" t="s">
        <v>12802</v>
      </c>
      <c r="D812" s="800" t="n">
        <v>89.32</v>
      </c>
    </row>
    <row r="813" customFormat="false" ht="12.75" hidden="false" customHeight="false" outlineLevel="0" collapsed="false">
      <c r="A813" s="0" t="n">
        <v>11921</v>
      </c>
      <c r="B813" s="0" t="s">
        <v>13564</v>
      </c>
      <c r="C813" s="0" t="s">
        <v>12802</v>
      </c>
      <c r="D813" s="800" t="n">
        <v>15.57</v>
      </c>
    </row>
    <row r="814" customFormat="false" ht="12.75" hidden="false" customHeight="false" outlineLevel="0" collapsed="false">
      <c r="A814" s="0" t="n">
        <v>11922</v>
      </c>
      <c r="B814" s="0" t="s">
        <v>13565</v>
      </c>
      <c r="C814" s="0" t="s">
        <v>12802</v>
      </c>
      <c r="D814" s="800" t="n">
        <v>25.17</v>
      </c>
    </row>
    <row r="815" customFormat="false" ht="12.75" hidden="false" customHeight="false" outlineLevel="0" collapsed="false">
      <c r="A815" s="0" t="n">
        <v>11923</v>
      </c>
      <c r="B815" s="0" t="s">
        <v>13566</v>
      </c>
      <c r="C815" s="0" t="s">
        <v>12802</v>
      </c>
      <c r="D815" s="800" t="n">
        <v>36.85</v>
      </c>
    </row>
    <row r="816" customFormat="false" ht="12.75" hidden="false" customHeight="false" outlineLevel="0" collapsed="false">
      <c r="A816" s="0" t="n">
        <v>11916</v>
      </c>
      <c r="B816" s="0" t="s">
        <v>13567</v>
      </c>
      <c r="C816" s="0" t="s">
        <v>12802</v>
      </c>
      <c r="D816" s="800" t="n">
        <v>7.66</v>
      </c>
    </row>
    <row r="817" customFormat="false" ht="12.75" hidden="false" customHeight="false" outlineLevel="0" collapsed="false">
      <c r="A817" s="0" t="n">
        <v>11914</v>
      </c>
      <c r="B817" s="0" t="s">
        <v>13568</v>
      </c>
      <c r="C817" s="0" t="s">
        <v>12802</v>
      </c>
      <c r="D817" s="800" t="n">
        <v>55.21</v>
      </c>
    </row>
    <row r="818" customFormat="false" ht="12.75" hidden="false" customHeight="false" outlineLevel="0" collapsed="false">
      <c r="A818" s="0" t="n">
        <v>11917</v>
      </c>
      <c r="B818" s="0" t="s">
        <v>13569</v>
      </c>
      <c r="C818" s="0" t="s">
        <v>12802</v>
      </c>
      <c r="D818" s="800" t="n">
        <v>13.5</v>
      </c>
    </row>
    <row r="819" customFormat="false" ht="12.75" hidden="false" customHeight="false" outlineLevel="0" collapsed="false">
      <c r="A819" s="0" t="n">
        <v>11918</v>
      </c>
      <c r="B819" s="0" t="s">
        <v>13570</v>
      </c>
      <c r="C819" s="0" t="s">
        <v>12802</v>
      </c>
      <c r="D819" s="800" t="n">
        <v>16.01</v>
      </c>
    </row>
    <row r="820" customFormat="false" ht="12.75" hidden="false" customHeight="false" outlineLevel="0" collapsed="false">
      <c r="A820" s="0" t="n">
        <v>37734</v>
      </c>
      <c r="B820" s="0" t="s">
        <v>13571</v>
      </c>
      <c r="C820" s="0" t="s">
        <v>12758</v>
      </c>
      <c r="D820" s="801" t="n">
        <v>77223.77</v>
      </c>
    </row>
    <row r="821" customFormat="false" ht="12.75" hidden="false" customHeight="false" outlineLevel="0" collapsed="false">
      <c r="A821" s="0" t="n">
        <v>42251</v>
      </c>
      <c r="B821" s="0" t="s">
        <v>13572</v>
      </c>
      <c r="C821" s="0" t="s">
        <v>12758</v>
      </c>
      <c r="D821" s="801" t="n">
        <v>87692.3</v>
      </c>
    </row>
    <row r="822" customFormat="false" ht="12.75" hidden="false" customHeight="false" outlineLevel="0" collapsed="false">
      <c r="A822" s="0" t="n">
        <v>37733</v>
      </c>
      <c r="B822" s="0" t="s">
        <v>13573</v>
      </c>
      <c r="C822" s="0" t="s">
        <v>12758</v>
      </c>
      <c r="D822" s="801" t="n">
        <v>57902.09</v>
      </c>
    </row>
    <row r="823" customFormat="false" ht="12.75" hidden="false" customHeight="false" outlineLevel="0" collapsed="false">
      <c r="A823" s="0" t="n">
        <v>37735</v>
      </c>
      <c r="B823" s="0" t="s">
        <v>13574</v>
      </c>
      <c r="C823" s="0" t="s">
        <v>12758</v>
      </c>
      <c r="D823" s="801" t="n">
        <v>69772.02</v>
      </c>
    </row>
    <row r="824" customFormat="false" ht="12.75" hidden="false" customHeight="false" outlineLevel="0" collapsed="false">
      <c r="A824" s="0" t="n">
        <v>5090</v>
      </c>
      <c r="B824" s="0" t="s">
        <v>13575</v>
      </c>
      <c r="C824" s="0" t="s">
        <v>12758</v>
      </c>
      <c r="D824" s="800" t="n">
        <v>21.9</v>
      </c>
    </row>
    <row r="825" customFormat="false" ht="12.75" hidden="false" customHeight="false" outlineLevel="0" collapsed="false">
      <c r="A825" s="0" t="n">
        <v>5085</v>
      </c>
      <c r="B825" s="0" t="s">
        <v>13576</v>
      </c>
      <c r="C825" s="0" t="s">
        <v>12758</v>
      </c>
      <c r="D825" s="800" t="n">
        <v>32.6</v>
      </c>
    </row>
    <row r="826" customFormat="false" ht="12.75" hidden="false" customHeight="false" outlineLevel="0" collapsed="false">
      <c r="A826" s="0" t="n">
        <v>43603</v>
      </c>
      <c r="B826" s="0" t="s">
        <v>13577</v>
      </c>
      <c r="C826" s="0" t="s">
        <v>12758</v>
      </c>
      <c r="D826" s="800" t="n">
        <v>46.58</v>
      </c>
    </row>
    <row r="827" customFormat="false" ht="12.75" hidden="false" customHeight="false" outlineLevel="0" collapsed="false">
      <c r="A827" s="0" t="n">
        <v>38374</v>
      </c>
      <c r="B827" s="0" t="s">
        <v>13578</v>
      </c>
      <c r="C827" s="0" t="s">
        <v>12758</v>
      </c>
      <c r="D827" s="801" t="n">
        <v>1191.21</v>
      </c>
    </row>
    <row r="828" customFormat="false" ht="12.75" hidden="false" customHeight="false" outlineLevel="0" collapsed="false">
      <c r="A828" s="0" t="n">
        <v>20212</v>
      </c>
      <c r="B828" s="0" t="s">
        <v>13579</v>
      </c>
      <c r="C828" s="0" t="s">
        <v>12802</v>
      </c>
      <c r="D828" s="800" t="n">
        <v>34.17</v>
      </c>
    </row>
    <row r="829" customFormat="false" ht="12.75" hidden="false" customHeight="false" outlineLevel="0" collapsed="false">
      <c r="A829" s="0" t="n">
        <v>20209</v>
      </c>
      <c r="B829" s="0" t="s">
        <v>13580</v>
      </c>
      <c r="C829" s="0" t="s">
        <v>12802</v>
      </c>
      <c r="D829" s="800" t="n">
        <v>40.82</v>
      </c>
    </row>
    <row r="830" customFormat="false" ht="12.75" hidden="false" customHeight="false" outlineLevel="0" collapsed="false">
      <c r="A830" s="0" t="n">
        <v>4430</v>
      </c>
      <c r="B830" s="0" t="s">
        <v>13581</v>
      </c>
      <c r="C830" s="0" t="s">
        <v>12802</v>
      </c>
      <c r="D830" s="800" t="n">
        <v>20</v>
      </c>
    </row>
    <row r="831" customFormat="false" ht="12.75" hidden="false" customHeight="false" outlineLevel="0" collapsed="false">
      <c r="A831" s="0" t="n">
        <v>4433</v>
      </c>
      <c r="B831" s="0" t="s">
        <v>13582</v>
      </c>
      <c r="C831" s="0" t="s">
        <v>12802</v>
      </c>
      <c r="D831" s="800" t="n">
        <v>39.11</v>
      </c>
    </row>
    <row r="832" customFormat="false" ht="12.75" hidden="false" customHeight="false" outlineLevel="0" collapsed="false">
      <c r="A832" s="0" t="n">
        <v>4400</v>
      </c>
      <c r="B832" s="0" t="s">
        <v>13583</v>
      </c>
      <c r="C832" s="0" t="s">
        <v>12802</v>
      </c>
      <c r="D832" s="800" t="n">
        <v>31.83</v>
      </c>
    </row>
    <row r="833" customFormat="false" ht="12.75" hidden="false" customHeight="false" outlineLevel="0" collapsed="false">
      <c r="A833" s="0" t="n">
        <v>2729</v>
      </c>
      <c r="B833" s="0" t="s">
        <v>13584</v>
      </c>
      <c r="C833" s="0" t="s">
        <v>12758</v>
      </c>
      <c r="D833" s="800" t="n">
        <v>27.13</v>
      </c>
    </row>
    <row r="834" customFormat="false" ht="12.75" hidden="false" customHeight="false" outlineLevel="0" collapsed="false">
      <c r="A834" s="0" t="n">
        <v>4513</v>
      </c>
      <c r="B834" s="0" t="s">
        <v>13585</v>
      </c>
      <c r="C834" s="0" t="s">
        <v>12802</v>
      </c>
      <c r="D834" s="800" t="n">
        <v>5.81</v>
      </c>
    </row>
    <row r="835" customFormat="false" ht="12.75" hidden="false" customHeight="false" outlineLevel="0" collapsed="false">
      <c r="A835" s="0" t="n">
        <v>37106</v>
      </c>
      <c r="B835" s="0" t="s">
        <v>13586</v>
      </c>
      <c r="C835" s="0" t="s">
        <v>12758</v>
      </c>
      <c r="D835" s="801" t="n">
        <v>4328.26</v>
      </c>
    </row>
    <row r="836" customFormat="false" ht="12.75" hidden="false" customHeight="false" outlineLevel="0" collapsed="false">
      <c r="A836" s="0" t="n">
        <v>11869</v>
      </c>
      <c r="B836" s="0" t="s">
        <v>13587</v>
      </c>
      <c r="C836" s="0" t="s">
        <v>12758</v>
      </c>
      <c r="D836" s="800" t="n">
        <v>865.65</v>
      </c>
    </row>
    <row r="837" customFormat="false" ht="12.75" hidden="false" customHeight="false" outlineLevel="0" collapsed="false">
      <c r="A837" s="0" t="n">
        <v>43981</v>
      </c>
      <c r="B837" s="0" t="s">
        <v>13588</v>
      </c>
      <c r="C837" s="0" t="s">
        <v>12758</v>
      </c>
      <c r="D837" s="801" t="n">
        <v>6522.64</v>
      </c>
    </row>
    <row r="838" customFormat="false" ht="12.75" hidden="false" customHeight="false" outlineLevel="0" collapsed="false">
      <c r="A838" s="0" t="n">
        <v>37104</v>
      </c>
      <c r="B838" s="0" t="s">
        <v>13589</v>
      </c>
      <c r="C838" s="0" t="s">
        <v>12758</v>
      </c>
      <c r="D838" s="801" t="n">
        <v>1086.41</v>
      </c>
    </row>
    <row r="839" customFormat="false" ht="12.75" hidden="false" customHeight="false" outlineLevel="0" collapsed="false">
      <c r="A839" s="0" t="n">
        <v>43982</v>
      </c>
      <c r="B839" s="0" t="s">
        <v>13590</v>
      </c>
      <c r="C839" s="0" t="s">
        <v>12758</v>
      </c>
      <c r="D839" s="801" t="n">
        <v>10304.14</v>
      </c>
    </row>
    <row r="840" customFormat="false" ht="12.75" hidden="false" customHeight="false" outlineLevel="0" collapsed="false">
      <c r="A840" s="0" t="n">
        <v>43978</v>
      </c>
      <c r="B840" s="0" t="s">
        <v>13591</v>
      </c>
      <c r="C840" s="0" t="s">
        <v>12758</v>
      </c>
      <c r="D840" s="801" t="n">
        <v>1610.03</v>
      </c>
    </row>
    <row r="841" customFormat="false" ht="12.75" hidden="false" customHeight="false" outlineLevel="0" collapsed="false">
      <c r="A841" s="0" t="n">
        <v>11871</v>
      </c>
      <c r="B841" s="0" t="s">
        <v>13592</v>
      </c>
      <c r="C841" s="0" t="s">
        <v>12758</v>
      </c>
      <c r="D841" s="800" t="n">
        <v>403.52</v>
      </c>
    </row>
    <row r="842" customFormat="false" ht="12.75" hidden="false" customHeight="false" outlineLevel="0" collapsed="false">
      <c r="A842" s="0" t="n">
        <v>37105</v>
      </c>
      <c r="B842" s="0" t="s">
        <v>13593</v>
      </c>
      <c r="C842" s="0" t="s">
        <v>12758</v>
      </c>
      <c r="D842" s="801" t="n">
        <v>2482.86</v>
      </c>
    </row>
    <row r="843" customFormat="false" ht="12.75" hidden="false" customHeight="false" outlineLevel="0" collapsed="false">
      <c r="A843" s="0" t="n">
        <v>43980</v>
      </c>
      <c r="B843" s="0" t="s">
        <v>13594</v>
      </c>
      <c r="C843" s="0" t="s">
        <v>12758</v>
      </c>
      <c r="D843" s="801" t="n">
        <v>3092.14</v>
      </c>
    </row>
    <row r="844" customFormat="false" ht="12.75" hidden="false" customHeight="false" outlineLevel="0" collapsed="false">
      <c r="A844" s="0" t="n">
        <v>43979</v>
      </c>
      <c r="B844" s="0" t="s">
        <v>13595</v>
      </c>
      <c r="C844" s="0" t="s">
        <v>12758</v>
      </c>
      <c r="D844" s="800" t="n">
        <v>580.98</v>
      </c>
    </row>
    <row r="845" customFormat="false" ht="12.75" hidden="false" customHeight="false" outlineLevel="0" collapsed="false">
      <c r="A845" s="0" t="n">
        <v>11868</v>
      </c>
      <c r="B845" s="0" t="s">
        <v>13596</v>
      </c>
      <c r="C845" s="0" t="s">
        <v>12758</v>
      </c>
      <c r="D845" s="800" t="n">
        <v>561.87</v>
      </c>
    </row>
    <row r="846" customFormat="false" ht="12.75" hidden="false" customHeight="false" outlineLevel="0" collapsed="false">
      <c r="A846" s="0" t="n">
        <v>34636</v>
      </c>
      <c r="B846" s="0" t="s">
        <v>13597</v>
      </c>
      <c r="C846" s="0" t="s">
        <v>12758</v>
      </c>
      <c r="D846" s="800" t="n">
        <v>399</v>
      </c>
    </row>
    <row r="847" customFormat="false" ht="12.75" hidden="false" customHeight="false" outlineLevel="0" collapsed="false">
      <c r="A847" s="0" t="n">
        <v>34639</v>
      </c>
      <c r="B847" s="0" t="s">
        <v>13598</v>
      </c>
      <c r="C847" s="0" t="s">
        <v>12758</v>
      </c>
      <c r="D847" s="800" t="n">
        <v>920.96</v>
      </c>
    </row>
    <row r="848" customFormat="false" ht="12.75" hidden="false" customHeight="false" outlineLevel="0" collapsed="false">
      <c r="A848" s="0" t="n">
        <v>34640</v>
      </c>
      <c r="B848" s="0" t="s">
        <v>13599</v>
      </c>
      <c r="C848" s="0" t="s">
        <v>12758</v>
      </c>
      <c r="D848" s="801" t="n">
        <v>1044.69</v>
      </c>
    </row>
    <row r="849" customFormat="false" ht="12.75" hidden="false" customHeight="false" outlineLevel="0" collapsed="false">
      <c r="A849" s="0" t="n">
        <v>43977</v>
      </c>
      <c r="B849" s="0" t="s">
        <v>13600</v>
      </c>
      <c r="C849" s="0" t="s">
        <v>12758</v>
      </c>
      <c r="D849" s="801" t="n">
        <v>1800.98</v>
      </c>
    </row>
    <row r="850" customFormat="false" ht="12.75" hidden="false" customHeight="false" outlineLevel="0" collapsed="false">
      <c r="A850" s="0" t="n">
        <v>34637</v>
      </c>
      <c r="B850" s="0" t="s">
        <v>13601</v>
      </c>
      <c r="C850" s="0" t="s">
        <v>12758</v>
      </c>
      <c r="D850" s="800" t="n">
        <v>241.29</v>
      </c>
    </row>
    <row r="851" customFormat="false" ht="12.75" hidden="false" customHeight="false" outlineLevel="0" collapsed="false">
      <c r="A851" s="0" t="n">
        <v>34638</v>
      </c>
      <c r="B851" s="0" t="s">
        <v>13602</v>
      </c>
      <c r="C851" s="0" t="s">
        <v>12758</v>
      </c>
      <c r="D851" s="800" t="n">
        <v>373.23</v>
      </c>
    </row>
    <row r="852" customFormat="false" ht="12.75" hidden="false" customHeight="false" outlineLevel="0" collapsed="false">
      <c r="A852" s="0" t="n">
        <v>34641</v>
      </c>
      <c r="B852" s="0" t="s">
        <v>13603</v>
      </c>
      <c r="C852" s="0" t="s">
        <v>12758</v>
      </c>
      <c r="D852" s="800" t="n">
        <v>151.56</v>
      </c>
    </row>
    <row r="853" customFormat="false" ht="12.75" hidden="false" customHeight="false" outlineLevel="0" collapsed="false">
      <c r="A853" s="0" t="n">
        <v>43434</v>
      </c>
      <c r="B853" s="0" t="s">
        <v>13604</v>
      </c>
      <c r="C853" s="0" t="s">
        <v>12758</v>
      </c>
      <c r="D853" s="800" t="n">
        <v>163.86</v>
      </c>
    </row>
    <row r="854" customFormat="false" ht="12.75" hidden="false" customHeight="false" outlineLevel="0" collapsed="false">
      <c r="A854" s="0" t="n">
        <v>43435</v>
      </c>
      <c r="B854" s="0" t="s">
        <v>13605</v>
      </c>
      <c r="C854" s="0" t="s">
        <v>12758</v>
      </c>
      <c r="D854" s="800" t="n">
        <v>300.42</v>
      </c>
    </row>
    <row r="855" customFormat="false" ht="12.75" hidden="false" customHeight="false" outlineLevel="0" collapsed="false">
      <c r="A855" s="0" t="n">
        <v>43436</v>
      </c>
      <c r="B855" s="0" t="s">
        <v>13606</v>
      </c>
      <c r="C855" s="0" t="s">
        <v>12758</v>
      </c>
      <c r="D855" s="800" t="n">
        <v>525.73</v>
      </c>
    </row>
    <row r="856" customFormat="false" ht="12.75" hidden="false" customHeight="false" outlineLevel="0" collapsed="false">
      <c r="A856" s="0" t="n">
        <v>43437</v>
      </c>
      <c r="B856" s="0" t="s">
        <v>13607</v>
      </c>
      <c r="C856" s="0" t="s">
        <v>12758</v>
      </c>
      <c r="D856" s="800" t="n">
        <v>953.15</v>
      </c>
    </row>
    <row r="857" customFormat="false" ht="12.75" hidden="false" customHeight="false" outlineLevel="0" collapsed="false">
      <c r="A857" s="0" t="n">
        <v>43438</v>
      </c>
      <c r="B857" s="0" t="s">
        <v>13608</v>
      </c>
      <c r="C857" s="0" t="s">
        <v>12758</v>
      </c>
      <c r="D857" s="801" t="n">
        <v>1706.93</v>
      </c>
    </row>
    <row r="858" customFormat="false" ht="12.75" hidden="false" customHeight="false" outlineLevel="0" collapsed="false">
      <c r="A858" s="0" t="n">
        <v>41627</v>
      </c>
      <c r="B858" s="0" t="s">
        <v>13609</v>
      </c>
      <c r="C858" s="0" t="s">
        <v>12758</v>
      </c>
      <c r="D858" s="800" t="n">
        <v>252.62</v>
      </c>
    </row>
    <row r="859" customFormat="false" ht="12.75" hidden="false" customHeight="false" outlineLevel="0" collapsed="false">
      <c r="A859" s="0" t="n">
        <v>41628</v>
      </c>
      <c r="B859" s="0" t="s">
        <v>13610</v>
      </c>
      <c r="C859" s="0" t="s">
        <v>12758</v>
      </c>
      <c r="D859" s="800" t="n">
        <v>464.28</v>
      </c>
    </row>
    <row r="860" customFormat="false" ht="12.75" hidden="false" customHeight="false" outlineLevel="0" collapsed="false">
      <c r="A860" s="0" t="n">
        <v>41629</v>
      </c>
      <c r="B860" s="0" t="s">
        <v>13611</v>
      </c>
      <c r="C860" s="0" t="s">
        <v>12758</v>
      </c>
      <c r="D860" s="800" t="n">
        <v>589.91</v>
      </c>
    </row>
    <row r="861" customFormat="false" ht="12.75" hidden="false" customHeight="false" outlineLevel="0" collapsed="false">
      <c r="A861" s="0" t="n">
        <v>43429</v>
      </c>
      <c r="B861" s="0" t="s">
        <v>13612</v>
      </c>
      <c r="C861" s="0" t="s">
        <v>12758</v>
      </c>
      <c r="D861" s="800" t="n">
        <v>130.71</v>
      </c>
    </row>
    <row r="862" customFormat="false" ht="12.75" hidden="false" customHeight="false" outlineLevel="0" collapsed="false">
      <c r="A862" s="0" t="n">
        <v>43430</v>
      </c>
      <c r="B862" s="0" t="s">
        <v>13613</v>
      </c>
      <c r="C862" s="0" t="s">
        <v>12758</v>
      </c>
      <c r="D862" s="800" t="n">
        <v>217.12</v>
      </c>
    </row>
    <row r="863" customFormat="false" ht="12.75" hidden="false" customHeight="false" outlineLevel="0" collapsed="false">
      <c r="A863" s="0" t="n">
        <v>43431</v>
      </c>
      <c r="B863" s="0" t="s">
        <v>13614</v>
      </c>
      <c r="C863" s="0" t="s">
        <v>12758</v>
      </c>
      <c r="D863" s="800" t="n">
        <v>420.58</v>
      </c>
    </row>
    <row r="864" customFormat="false" ht="12.75" hidden="false" customHeight="false" outlineLevel="0" collapsed="false">
      <c r="A864" s="0" t="n">
        <v>43432</v>
      </c>
      <c r="B864" s="0" t="s">
        <v>13615</v>
      </c>
      <c r="C864" s="0" t="s">
        <v>12758</v>
      </c>
      <c r="D864" s="800" t="n">
        <v>873.94</v>
      </c>
    </row>
    <row r="865" customFormat="false" ht="12.75" hidden="false" customHeight="false" outlineLevel="0" collapsed="false">
      <c r="A865" s="0" t="n">
        <v>43433</v>
      </c>
      <c r="B865" s="0" t="s">
        <v>13616</v>
      </c>
      <c r="C865" s="0" t="s">
        <v>12758</v>
      </c>
      <c r="D865" s="801" t="n">
        <v>1377.83</v>
      </c>
    </row>
    <row r="866" customFormat="false" ht="12.75" hidden="false" customHeight="false" outlineLevel="0" collapsed="false">
      <c r="A866" s="0" t="n">
        <v>43094</v>
      </c>
      <c r="B866" s="0" t="s">
        <v>13617</v>
      </c>
      <c r="C866" s="0" t="s">
        <v>12758</v>
      </c>
      <c r="D866" s="800" t="n">
        <v>270.53</v>
      </c>
    </row>
    <row r="867" customFormat="false" ht="12.75" hidden="false" customHeight="false" outlineLevel="0" collapsed="false">
      <c r="A867" s="0" t="n">
        <v>43093</v>
      </c>
      <c r="B867" s="0" t="s">
        <v>13618</v>
      </c>
      <c r="C867" s="0" t="s">
        <v>12758</v>
      </c>
      <c r="D867" s="800" t="n">
        <v>287.5</v>
      </c>
    </row>
    <row r="868" customFormat="false" ht="12.75" hidden="false" customHeight="false" outlineLevel="0" collapsed="false">
      <c r="A868" s="0" t="n">
        <v>11694</v>
      </c>
      <c r="B868" s="0" t="s">
        <v>13619</v>
      </c>
      <c r="C868" s="0" t="s">
        <v>12758</v>
      </c>
      <c r="D868" s="801" t="n">
        <v>1213.57</v>
      </c>
    </row>
    <row r="869" customFormat="false" ht="12.75" hidden="false" customHeight="false" outlineLevel="0" collapsed="false">
      <c r="A869" s="0" t="n">
        <v>1030</v>
      </c>
      <c r="B869" s="0" t="s">
        <v>13620</v>
      </c>
      <c r="C869" s="0" t="s">
        <v>12758</v>
      </c>
      <c r="D869" s="800" t="n">
        <v>54.9</v>
      </c>
    </row>
    <row r="870" customFormat="false" ht="12.75" hidden="false" customHeight="false" outlineLevel="0" collapsed="false">
      <c r="A870" s="0" t="n">
        <v>11881</v>
      </c>
      <c r="B870" s="0" t="s">
        <v>13621</v>
      </c>
      <c r="C870" s="0" t="s">
        <v>12758</v>
      </c>
      <c r="D870" s="800" t="n">
        <v>232.14</v>
      </c>
    </row>
    <row r="871" customFormat="false" ht="12.75" hidden="false" customHeight="false" outlineLevel="0" collapsed="false">
      <c r="A871" s="0" t="n">
        <v>35277</v>
      </c>
      <c r="B871" s="0" t="s">
        <v>13622</v>
      </c>
      <c r="C871" s="0" t="s">
        <v>12758</v>
      </c>
      <c r="D871" s="800" t="n">
        <v>483.15</v>
      </c>
    </row>
    <row r="872" customFormat="false" ht="12.75" hidden="false" customHeight="false" outlineLevel="0" collapsed="false">
      <c r="A872" s="0" t="n">
        <v>10521</v>
      </c>
      <c r="B872" s="0" t="s">
        <v>13623</v>
      </c>
      <c r="C872" s="0" t="s">
        <v>12758</v>
      </c>
      <c r="D872" s="800" t="n">
        <v>300.29</v>
      </c>
    </row>
    <row r="873" customFormat="false" ht="12.75" hidden="false" customHeight="false" outlineLevel="0" collapsed="false">
      <c r="A873" s="0" t="n">
        <v>10885</v>
      </c>
      <c r="B873" s="0" t="s">
        <v>13624</v>
      </c>
      <c r="C873" s="0" t="s">
        <v>12758</v>
      </c>
      <c r="D873" s="800" t="n">
        <v>379.84</v>
      </c>
    </row>
    <row r="874" customFormat="false" ht="12.75" hidden="false" customHeight="false" outlineLevel="0" collapsed="false">
      <c r="A874" s="0" t="n">
        <v>20962</v>
      </c>
      <c r="B874" s="0" t="s">
        <v>13625</v>
      </c>
      <c r="C874" s="0" t="s">
        <v>12758</v>
      </c>
      <c r="D874" s="800" t="n">
        <v>314.6</v>
      </c>
    </row>
    <row r="875" customFormat="false" ht="12.75" hidden="false" customHeight="false" outlineLevel="0" collapsed="false">
      <c r="A875" s="0" t="n">
        <v>20963</v>
      </c>
      <c r="B875" s="0" t="s">
        <v>13626</v>
      </c>
      <c r="C875" s="0" t="s">
        <v>12758</v>
      </c>
      <c r="D875" s="800" t="n">
        <v>384.31</v>
      </c>
    </row>
    <row r="876" customFormat="false" ht="12.75" hidden="false" customHeight="false" outlineLevel="0" collapsed="false">
      <c r="A876" s="0" t="n">
        <v>34643</v>
      </c>
      <c r="B876" s="0" t="s">
        <v>13627</v>
      </c>
      <c r="C876" s="0" t="s">
        <v>12758</v>
      </c>
      <c r="D876" s="800" t="n">
        <v>55.64</v>
      </c>
    </row>
    <row r="877" customFormat="false" ht="12.75" hidden="false" customHeight="false" outlineLevel="0" collapsed="false">
      <c r="A877" s="0" t="n">
        <v>41480</v>
      </c>
      <c r="B877" s="0" t="s">
        <v>13628</v>
      </c>
      <c r="C877" s="0" t="s">
        <v>12758</v>
      </c>
      <c r="D877" s="800" t="n">
        <v>64.51</v>
      </c>
    </row>
    <row r="878" customFormat="false" ht="12.75" hidden="false" customHeight="false" outlineLevel="0" collapsed="false">
      <c r="A878" s="0" t="n">
        <v>41474</v>
      </c>
      <c r="B878" s="0" t="s">
        <v>13629</v>
      </c>
      <c r="C878" s="0" t="s">
        <v>12758</v>
      </c>
      <c r="D878" s="800" t="n">
        <v>103.06</v>
      </c>
    </row>
    <row r="879" customFormat="false" ht="12.75" hidden="false" customHeight="false" outlineLevel="0" collapsed="false">
      <c r="A879" s="0" t="n">
        <v>41475</v>
      </c>
      <c r="B879" s="0" t="s">
        <v>13630</v>
      </c>
      <c r="C879" s="0" t="s">
        <v>12758</v>
      </c>
      <c r="D879" s="800" t="n">
        <v>87.93</v>
      </c>
    </row>
    <row r="880" customFormat="false" ht="12.75" hidden="false" customHeight="false" outlineLevel="0" collapsed="false">
      <c r="A880" s="0" t="n">
        <v>41476</v>
      </c>
      <c r="B880" s="0" t="s">
        <v>13631</v>
      </c>
      <c r="C880" s="0" t="s">
        <v>12758</v>
      </c>
      <c r="D880" s="800" t="n">
        <v>192.54</v>
      </c>
    </row>
    <row r="881" customFormat="false" ht="12.75" hidden="false" customHeight="false" outlineLevel="0" collapsed="false">
      <c r="A881" s="0" t="n">
        <v>2555</v>
      </c>
      <c r="B881" s="0" t="s">
        <v>13632</v>
      </c>
      <c r="C881" s="0" t="s">
        <v>12758</v>
      </c>
      <c r="D881" s="800" t="n">
        <v>1.5</v>
      </c>
    </row>
    <row r="882" customFormat="false" ht="12.75" hidden="false" customHeight="false" outlineLevel="0" collapsed="false">
      <c r="A882" s="0" t="n">
        <v>2556</v>
      </c>
      <c r="B882" s="0" t="s">
        <v>13633</v>
      </c>
      <c r="C882" s="0" t="s">
        <v>12758</v>
      </c>
      <c r="D882" s="800" t="n">
        <v>1.55</v>
      </c>
    </row>
    <row r="883" customFormat="false" ht="12.75" hidden="false" customHeight="false" outlineLevel="0" collapsed="false">
      <c r="A883" s="0" t="n">
        <v>2557</v>
      </c>
      <c r="B883" s="0" t="s">
        <v>13634</v>
      </c>
      <c r="C883" s="0" t="s">
        <v>12758</v>
      </c>
      <c r="D883" s="800" t="n">
        <v>3.27</v>
      </c>
    </row>
    <row r="884" customFormat="false" ht="12.75" hidden="false" customHeight="false" outlineLevel="0" collapsed="false">
      <c r="A884" s="0" t="n">
        <v>10569</v>
      </c>
      <c r="B884" s="0" t="s">
        <v>13635</v>
      </c>
      <c r="C884" s="0" t="s">
        <v>12758</v>
      </c>
      <c r="D884" s="800" t="n">
        <v>3.27</v>
      </c>
    </row>
    <row r="885" customFormat="false" ht="12.75" hidden="false" customHeight="false" outlineLevel="0" collapsed="false">
      <c r="A885" s="0" t="n">
        <v>39810</v>
      </c>
      <c r="B885" s="0" t="s">
        <v>13636</v>
      </c>
      <c r="C885" s="0" t="s">
        <v>12758</v>
      </c>
      <c r="D885" s="800" t="n">
        <v>36.51</v>
      </c>
    </row>
    <row r="886" customFormat="false" ht="12.75" hidden="false" customHeight="false" outlineLevel="0" collapsed="false">
      <c r="A886" s="0" t="n">
        <v>39811</v>
      </c>
      <c r="B886" s="0" t="s">
        <v>13637</v>
      </c>
      <c r="C886" s="0" t="s">
        <v>12758</v>
      </c>
      <c r="D886" s="800" t="n">
        <v>44.66</v>
      </c>
    </row>
    <row r="887" customFormat="false" ht="12.75" hidden="false" customHeight="false" outlineLevel="0" collapsed="false">
      <c r="A887" s="0" t="n">
        <v>39812</v>
      </c>
      <c r="B887" s="0" t="s">
        <v>13638</v>
      </c>
      <c r="C887" s="0" t="s">
        <v>12758</v>
      </c>
      <c r="D887" s="800" t="n">
        <v>73.43</v>
      </c>
    </row>
    <row r="888" customFormat="false" ht="12.75" hidden="false" customHeight="false" outlineLevel="0" collapsed="false">
      <c r="A888" s="0" t="n">
        <v>43096</v>
      </c>
      <c r="B888" s="0" t="s">
        <v>13639</v>
      </c>
      <c r="C888" s="0" t="s">
        <v>12758</v>
      </c>
      <c r="D888" s="800" t="n">
        <v>243.39</v>
      </c>
    </row>
    <row r="889" customFormat="false" ht="12.75" hidden="false" customHeight="false" outlineLevel="0" collapsed="false">
      <c r="A889" s="0" t="n">
        <v>43102</v>
      </c>
      <c r="B889" s="0" t="s">
        <v>13640</v>
      </c>
      <c r="C889" s="0" t="s">
        <v>12758</v>
      </c>
      <c r="D889" s="800" t="n">
        <v>148</v>
      </c>
    </row>
    <row r="890" customFormat="false" ht="12.75" hidden="false" customHeight="false" outlineLevel="0" collapsed="false">
      <c r="A890" s="0" t="n">
        <v>43103</v>
      </c>
      <c r="B890" s="0" t="s">
        <v>13641</v>
      </c>
      <c r="C890" s="0" t="s">
        <v>12758</v>
      </c>
      <c r="D890" s="800" t="n">
        <v>217.93</v>
      </c>
    </row>
    <row r="891" customFormat="false" ht="12.75" hidden="false" customHeight="false" outlineLevel="0" collapsed="false">
      <c r="A891" s="0" t="n">
        <v>43098</v>
      </c>
      <c r="B891" s="0" t="s">
        <v>13642</v>
      </c>
      <c r="C891" s="0" t="s">
        <v>12758</v>
      </c>
      <c r="D891" s="800" t="n">
        <v>82.44</v>
      </c>
    </row>
    <row r="892" customFormat="false" ht="12.75" hidden="false" customHeight="false" outlineLevel="0" collapsed="false">
      <c r="A892" s="0" t="n">
        <v>43097</v>
      </c>
      <c r="B892" s="0" t="s">
        <v>13643</v>
      </c>
      <c r="C892" s="0" t="s">
        <v>12758</v>
      </c>
      <c r="D892" s="800" t="n">
        <v>48.84</v>
      </c>
    </row>
    <row r="893" customFormat="false" ht="12.75" hidden="false" customHeight="false" outlineLevel="0" collapsed="false">
      <c r="A893" s="0" t="n">
        <v>43104</v>
      </c>
      <c r="B893" s="0" t="s">
        <v>13644</v>
      </c>
      <c r="C893" s="0" t="s">
        <v>12758</v>
      </c>
      <c r="D893" s="800" t="n">
        <v>577.79</v>
      </c>
    </row>
    <row r="894" customFormat="false" ht="12.75" hidden="false" customHeight="false" outlineLevel="0" collapsed="false">
      <c r="A894" s="0" t="n">
        <v>39771</v>
      </c>
      <c r="B894" s="0" t="s">
        <v>13645</v>
      </c>
      <c r="C894" s="0" t="s">
        <v>12758</v>
      </c>
      <c r="D894" s="800" t="n">
        <v>31.45</v>
      </c>
    </row>
    <row r="895" customFormat="false" ht="12.75" hidden="false" customHeight="false" outlineLevel="0" collapsed="false">
      <c r="A895" s="0" t="n">
        <v>39772</v>
      </c>
      <c r="B895" s="0" t="s">
        <v>13646</v>
      </c>
      <c r="C895" s="0" t="s">
        <v>12758</v>
      </c>
      <c r="D895" s="800" t="n">
        <v>61.81</v>
      </c>
    </row>
    <row r="896" customFormat="false" ht="12.75" hidden="false" customHeight="false" outlineLevel="0" collapsed="false">
      <c r="A896" s="0" t="n">
        <v>39773</v>
      </c>
      <c r="B896" s="0" t="s">
        <v>13647</v>
      </c>
      <c r="C896" s="0" t="s">
        <v>12758</v>
      </c>
      <c r="D896" s="800" t="n">
        <v>99.35</v>
      </c>
    </row>
    <row r="897" customFormat="false" ht="12.75" hidden="false" customHeight="false" outlineLevel="0" collapsed="false">
      <c r="A897" s="0" t="n">
        <v>39774</v>
      </c>
      <c r="B897" s="0" t="s">
        <v>13648</v>
      </c>
      <c r="C897" s="0" t="s">
        <v>12758</v>
      </c>
      <c r="D897" s="800" t="n">
        <v>148.6</v>
      </c>
    </row>
    <row r="898" customFormat="false" ht="12.75" hidden="false" customHeight="false" outlineLevel="0" collapsed="false">
      <c r="A898" s="0" t="n">
        <v>39775</v>
      </c>
      <c r="B898" s="0" t="s">
        <v>13649</v>
      </c>
      <c r="C898" s="0" t="s">
        <v>12758</v>
      </c>
      <c r="D898" s="800" t="n">
        <v>198.33</v>
      </c>
    </row>
    <row r="899" customFormat="false" ht="12.75" hidden="false" customHeight="false" outlineLevel="0" collapsed="false">
      <c r="A899" s="0" t="n">
        <v>39776</v>
      </c>
      <c r="B899" s="0" t="s">
        <v>13650</v>
      </c>
      <c r="C899" s="0" t="s">
        <v>12758</v>
      </c>
      <c r="D899" s="800" t="n">
        <v>239.69</v>
      </c>
    </row>
    <row r="900" customFormat="false" ht="12.75" hidden="false" customHeight="false" outlineLevel="0" collapsed="false">
      <c r="A900" s="0" t="n">
        <v>39777</v>
      </c>
      <c r="B900" s="0" t="s">
        <v>13651</v>
      </c>
      <c r="C900" s="0" t="s">
        <v>12758</v>
      </c>
      <c r="D900" s="800" t="n">
        <v>303.8</v>
      </c>
    </row>
    <row r="901" customFormat="false" ht="12.75" hidden="false" customHeight="false" outlineLevel="0" collapsed="false">
      <c r="A901" s="0" t="n">
        <v>20254</v>
      </c>
      <c r="B901" s="0" t="s">
        <v>13652</v>
      </c>
      <c r="C901" s="0" t="s">
        <v>12758</v>
      </c>
      <c r="D901" s="800" t="n">
        <v>22.05</v>
      </c>
    </row>
    <row r="902" customFormat="false" ht="12.75" hidden="false" customHeight="false" outlineLevel="0" collapsed="false">
      <c r="A902" s="0" t="n">
        <v>20253</v>
      </c>
      <c r="B902" s="0" t="s">
        <v>13653</v>
      </c>
      <c r="C902" s="0" t="s">
        <v>12758</v>
      </c>
      <c r="D902" s="800" t="n">
        <v>72.41</v>
      </c>
    </row>
    <row r="903" customFormat="false" ht="12.75" hidden="false" customHeight="false" outlineLevel="0" collapsed="false">
      <c r="A903" s="0" t="n">
        <v>11247</v>
      </c>
      <c r="B903" s="0" t="s">
        <v>13654</v>
      </c>
      <c r="C903" s="0" t="s">
        <v>12758</v>
      </c>
      <c r="D903" s="801" t="n">
        <v>1392.3</v>
      </c>
    </row>
    <row r="904" customFormat="false" ht="12.75" hidden="false" customHeight="false" outlineLevel="0" collapsed="false">
      <c r="A904" s="0" t="n">
        <v>11250</v>
      </c>
      <c r="B904" s="0" t="s">
        <v>13655</v>
      </c>
      <c r="C904" s="0" t="s">
        <v>12758</v>
      </c>
      <c r="D904" s="800" t="n">
        <v>59.94</v>
      </c>
    </row>
    <row r="905" customFormat="false" ht="12.75" hidden="false" customHeight="false" outlineLevel="0" collapsed="false">
      <c r="A905" s="0" t="n">
        <v>11249</v>
      </c>
      <c r="B905" s="0" t="s">
        <v>13656</v>
      </c>
      <c r="C905" s="0" t="s">
        <v>12758</v>
      </c>
      <c r="D905" s="801" t="n">
        <v>2719.66</v>
      </c>
    </row>
    <row r="906" customFormat="false" ht="12.75" hidden="false" customHeight="false" outlineLevel="0" collapsed="false">
      <c r="A906" s="0" t="n">
        <v>11251</v>
      </c>
      <c r="B906" s="0" t="s">
        <v>13657</v>
      </c>
      <c r="C906" s="0" t="s">
        <v>12758</v>
      </c>
      <c r="D906" s="800" t="n">
        <v>132.77</v>
      </c>
    </row>
    <row r="907" customFormat="false" ht="12.75" hidden="false" customHeight="false" outlineLevel="0" collapsed="false">
      <c r="A907" s="0" t="n">
        <v>11253</v>
      </c>
      <c r="B907" s="0" t="s">
        <v>13658</v>
      </c>
      <c r="C907" s="0" t="s">
        <v>12758</v>
      </c>
      <c r="D907" s="800" t="n">
        <v>220.01</v>
      </c>
    </row>
    <row r="908" customFormat="false" ht="12.75" hidden="false" customHeight="false" outlineLevel="0" collapsed="false">
      <c r="A908" s="0" t="n">
        <v>11255</v>
      </c>
      <c r="B908" s="0" t="s">
        <v>13659</v>
      </c>
      <c r="C908" s="0" t="s">
        <v>12758</v>
      </c>
      <c r="D908" s="800" t="n">
        <v>328.92</v>
      </c>
    </row>
    <row r="909" customFormat="false" ht="12.75" hidden="false" customHeight="false" outlineLevel="0" collapsed="false">
      <c r="A909" s="0" t="n">
        <v>14055</v>
      </c>
      <c r="B909" s="0" t="s">
        <v>13660</v>
      </c>
      <c r="C909" s="0" t="s">
        <v>12758</v>
      </c>
      <c r="D909" s="800" t="n">
        <v>661.67</v>
      </c>
    </row>
    <row r="910" customFormat="false" ht="12.75" hidden="false" customHeight="false" outlineLevel="0" collapsed="false">
      <c r="A910" s="0" t="n">
        <v>11256</v>
      </c>
      <c r="B910" s="0" t="s">
        <v>13661</v>
      </c>
      <c r="C910" s="0" t="s">
        <v>12758</v>
      </c>
      <c r="D910" s="800" t="n">
        <v>412</v>
      </c>
    </row>
    <row r="911" customFormat="false" ht="12.75" hidden="false" customHeight="false" outlineLevel="0" collapsed="false">
      <c r="A911" s="0" t="n">
        <v>1872</v>
      </c>
      <c r="B911" s="0" t="s">
        <v>13662</v>
      </c>
      <c r="C911" s="0" t="s">
        <v>12758</v>
      </c>
      <c r="D911" s="800" t="n">
        <v>3.45</v>
      </c>
    </row>
    <row r="912" customFormat="false" ht="12.75" hidden="false" customHeight="false" outlineLevel="0" collapsed="false">
      <c r="A912" s="0" t="n">
        <v>1873</v>
      </c>
      <c r="B912" s="0" t="s">
        <v>13663</v>
      </c>
      <c r="C912" s="0" t="s">
        <v>12758</v>
      </c>
      <c r="D912" s="800" t="n">
        <v>6.86</v>
      </c>
    </row>
    <row r="913" customFormat="false" ht="12.75" hidden="false" customHeight="false" outlineLevel="0" collapsed="false">
      <c r="A913" s="0" t="n">
        <v>39693</v>
      </c>
      <c r="B913" s="0" t="s">
        <v>13664</v>
      </c>
      <c r="C913" s="0" t="s">
        <v>12758</v>
      </c>
      <c r="D913" s="801" t="n">
        <v>2587.6</v>
      </c>
    </row>
    <row r="914" customFormat="false" ht="12.75" hidden="false" customHeight="false" outlineLevel="0" collapsed="false">
      <c r="A914" s="0" t="n">
        <v>39692</v>
      </c>
      <c r="B914" s="0" t="s">
        <v>13665</v>
      </c>
      <c r="C914" s="0" t="s">
        <v>12758</v>
      </c>
      <c r="D914" s="800" t="n">
        <v>827.97</v>
      </c>
    </row>
    <row r="915" customFormat="false" ht="12.75" hidden="false" customHeight="false" outlineLevel="0" collapsed="false">
      <c r="A915" s="0" t="n">
        <v>1062</v>
      </c>
      <c r="B915" s="0" t="s">
        <v>13666</v>
      </c>
      <c r="C915" s="0" t="s">
        <v>12758</v>
      </c>
      <c r="D915" s="800" t="n">
        <v>262.4</v>
      </c>
    </row>
    <row r="916" customFormat="false" ht="12.75" hidden="false" customHeight="false" outlineLevel="0" collapsed="false">
      <c r="A916" s="0" t="n">
        <v>39686</v>
      </c>
      <c r="B916" s="0" t="s">
        <v>13667</v>
      </c>
      <c r="C916" s="0" t="s">
        <v>12758</v>
      </c>
      <c r="D916" s="800" t="n">
        <v>424.88</v>
      </c>
    </row>
    <row r="917" customFormat="false" ht="12.75" hidden="false" customHeight="false" outlineLevel="0" collapsed="false">
      <c r="A917" s="0" t="n">
        <v>43095</v>
      </c>
      <c r="B917" s="0" t="s">
        <v>13668</v>
      </c>
      <c r="C917" s="0" t="s">
        <v>12758</v>
      </c>
      <c r="D917" s="800" t="n">
        <v>160.39</v>
      </c>
    </row>
    <row r="918" customFormat="false" ht="12.75" hidden="false" customHeight="false" outlineLevel="0" collapsed="false">
      <c r="A918" s="0" t="n">
        <v>1871</v>
      </c>
      <c r="B918" s="0" t="s">
        <v>13669</v>
      </c>
      <c r="C918" s="0" t="s">
        <v>12758</v>
      </c>
      <c r="D918" s="800" t="n">
        <v>6.18</v>
      </c>
    </row>
    <row r="919" customFormat="false" ht="12.75" hidden="false" customHeight="false" outlineLevel="0" collapsed="false">
      <c r="A919" s="0" t="n">
        <v>12001</v>
      </c>
      <c r="B919" s="0" t="s">
        <v>13670</v>
      </c>
      <c r="C919" s="0" t="s">
        <v>12758</v>
      </c>
      <c r="D919" s="800" t="n">
        <v>8.93</v>
      </c>
    </row>
    <row r="920" customFormat="false" ht="12.75" hidden="false" customHeight="false" outlineLevel="0" collapsed="false">
      <c r="A920" s="0" t="n">
        <v>11882</v>
      </c>
      <c r="B920" s="0" t="s">
        <v>13671</v>
      </c>
      <c r="C920" s="0" t="s">
        <v>12758</v>
      </c>
      <c r="D920" s="800" t="n">
        <v>166.59</v>
      </c>
    </row>
    <row r="921" customFormat="false" ht="12.75" hidden="false" customHeight="false" outlineLevel="0" collapsed="false">
      <c r="A921" s="0" t="n">
        <v>1068</v>
      </c>
      <c r="B921" s="0" t="s">
        <v>13672</v>
      </c>
      <c r="C921" s="0" t="s">
        <v>12758</v>
      </c>
      <c r="D921" s="801" t="n">
        <v>1730.79</v>
      </c>
    </row>
    <row r="922" customFormat="false" ht="12.75" hidden="false" customHeight="false" outlineLevel="0" collapsed="false">
      <c r="A922" s="0" t="n">
        <v>39690</v>
      </c>
      <c r="B922" s="0" t="s">
        <v>13673</v>
      </c>
      <c r="C922" s="0" t="s">
        <v>12758</v>
      </c>
      <c r="D922" s="801" t="n">
        <v>2903.69</v>
      </c>
    </row>
    <row r="923" customFormat="false" ht="12.75" hidden="false" customHeight="false" outlineLevel="0" collapsed="false">
      <c r="A923" s="0" t="n">
        <v>39691</v>
      </c>
      <c r="B923" s="0" t="s">
        <v>13674</v>
      </c>
      <c r="C923" s="0" t="s">
        <v>12758</v>
      </c>
      <c r="D923" s="801" t="n">
        <v>3652.03</v>
      </c>
    </row>
    <row r="924" customFormat="false" ht="12.75" hidden="false" customHeight="false" outlineLevel="0" collapsed="false">
      <c r="A924" s="0" t="n">
        <v>39808</v>
      </c>
      <c r="B924" s="0" t="s">
        <v>13675</v>
      </c>
      <c r="C924" s="0" t="s">
        <v>12758</v>
      </c>
      <c r="D924" s="800" t="n">
        <v>83.73</v>
      </c>
    </row>
    <row r="925" customFormat="false" ht="12.75" hidden="false" customHeight="false" outlineLevel="0" collapsed="false">
      <c r="A925" s="0" t="n">
        <v>39809</v>
      </c>
      <c r="B925" s="0" t="s">
        <v>13676</v>
      </c>
      <c r="C925" s="0" t="s">
        <v>12758</v>
      </c>
      <c r="D925" s="800" t="n">
        <v>198.6</v>
      </c>
    </row>
    <row r="926" customFormat="false" ht="12.75" hidden="false" customHeight="false" outlineLevel="0" collapsed="false">
      <c r="A926" s="0" t="n">
        <v>43439</v>
      </c>
      <c r="B926" s="0" t="s">
        <v>13677</v>
      </c>
      <c r="C926" s="0" t="s">
        <v>12758</v>
      </c>
      <c r="D926" s="800" t="n">
        <v>764.7</v>
      </c>
    </row>
    <row r="927" customFormat="false" ht="12.75" hidden="false" customHeight="false" outlineLevel="0" collapsed="false">
      <c r="A927" s="0" t="n">
        <v>5103</v>
      </c>
      <c r="B927" s="0" t="s">
        <v>13678</v>
      </c>
      <c r="C927" s="0" t="s">
        <v>12758</v>
      </c>
      <c r="D927" s="800" t="n">
        <v>30.59</v>
      </c>
    </row>
    <row r="928" customFormat="false" ht="12.75" hidden="false" customHeight="false" outlineLevel="0" collapsed="false">
      <c r="A928" s="0" t="n">
        <v>11880</v>
      </c>
      <c r="B928" s="0" t="s">
        <v>13679</v>
      </c>
      <c r="C928" s="0" t="s">
        <v>12758</v>
      </c>
      <c r="D928" s="800" t="n">
        <v>128.65</v>
      </c>
    </row>
    <row r="929" customFormat="false" ht="12.75" hidden="false" customHeight="false" outlineLevel="0" collapsed="false">
      <c r="A929" s="0" t="n">
        <v>11714</v>
      </c>
      <c r="B929" s="0" t="s">
        <v>13680</v>
      </c>
      <c r="C929" s="0" t="s">
        <v>12758</v>
      </c>
      <c r="D929" s="800" t="n">
        <v>87.64</v>
      </c>
    </row>
    <row r="930" customFormat="false" ht="12.75" hidden="false" customHeight="false" outlineLevel="0" collapsed="false">
      <c r="A930" s="0" t="n">
        <v>11712</v>
      </c>
      <c r="B930" s="0" t="s">
        <v>13681</v>
      </c>
      <c r="C930" s="0" t="s">
        <v>12758</v>
      </c>
      <c r="D930" s="800" t="n">
        <v>57.23</v>
      </c>
    </row>
    <row r="931" customFormat="false" ht="12.75" hidden="false" customHeight="false" outlineLevel="0" collapsed="false">
      <c r="A931" s="0" t="n">
        <v>11717</v>
      </c>
      <c r="B931" s="0" t="s">
        <v>13682</v>
      </c>
      <c r="C931" s="0" t="s">
        <v>12758</v>
      </c>
      <c r="D931" s="800" t="n">
        <v>68.99</v>
      </c>
    </row>
    <row r="932" customFormat="false" ht="12.75" hidden="false" customHeight="false" outlineLevel="0" collapsed="false">
      <c r="A932" s="0" t="n">
        <v>1106</v>
      </c>
      <c r="B932" s="0" t="s">
        <v>13683</v>
      </c>
      <c r="C932" s="0" t="s">
        <v>12806</v>
      </c>
      <c r="D932" s="800" t="n">
        <v>1.15</v>
      </c>
    </row>
    <row r="933" customFormat="false" ht="12.75" hidden="false" customHeight="false" outlineLevel="0" collapsed="false">
      <c r="A933" s="0" t="n">
        <v>11161</v>
      </c>
      <c r="B933" s="0" t="s">
        <v>13684</v>
      </c>
      <c r="C933" s="0" t="s">
        <v>12806</v>
      </c>
      <c r="D933" s="800" t="n">
        <v>1.92</v>
      </c>
    </row>
    <row r="934" customFormat="false" ht="12.75" hidden="false" customHeight="false" outlineLevel="0" collapsed="false">
      <c r="A934" s="0" t="n">
        <v>1107</v>
      </c>
      <c r="B934" s="0" t="s">
        <v>13685</v>
      </c>
      <c r="C934" s="0" t="s">
        <v>12806</v>
      </c>
      <c r="D934" s="800" t="n">
        <v>0.98</v>
      </c>
    </row>
    <row r="935" customFormat="false" ht="12.75" hidden="false" customHeight="false" outlineLevel="0" collapsed="false">
      <c r="A935" s="0" t="n">
        <v>44479</v>
      </c>
      <c r="B935" s="0" t="s">
        <v>13686</v>
      </c>
      <c r="C935" s="0" t="s">
        <v>12806</v>
      </c>
      <c r="D935" s="800" t="n">
        <v>0.15</v>
      </c>
    </row>
    <row r="936" customFormat="false" ht="12.75" hidden="false" customHeight="false" outlineLevel="0" collapsed="false">
      <c r="A936" s="0" t="n">
        <v>41068</v>
      </c>
      <c r="B936" s="0" t="s">
        <v>13687</v>
      </c>
      <c r="C936" s="0" t="s">
        <v>12906</v>
      </c>
      <c r="D936" s="801" t="n">
        <v>3941.83</v>
      </c>
    </row>
    <row r="937" customFormat="false" ht="12.75" hidden="false" customHeight="false" outlineLevel="0" collapsed="false">
      <c r="A937" s="0" t="n">
        <v>4759</v>
      </c>
      <c r="B937" s="0" t="s">
        <v>13688</v>
      </c>
      <c r="C937" s="0" t="s">
        <v>12904</v>
      </c>
      <c r="D937" s="800" t="n">
        <v>22.44</v>
      </c>
    </row>
    <row r="938" customFormat="false" ht="12.75" hidden="false" customHeight="false" outlineLevel="0" collapsed="false">
      <c r="A938" s="0" t="n">
        <v>12618</v>
      </c>
      <c r="B938" s="0" t="s">
        <v>13689</v>
      </c>
      <c r="C938" s="0" t="s">
        <v>12758</v>
      </c>
      <c r="D938" s="800" t="n">
        <v>173.65</v>
      </c>
    </row>
    <row r="939" customFormat="false" ht="12.75" hidden="false" customHeight="false" outlineLevel="0" collapsed="false">
      <c r="A939" s="0" t="n">
        <v>1108</v>
      </c>
      <c r="B939" s="0" t="s">
        <v>13690</v>
      </c>
      <c r="C939" s="0" t="s">
        <v>12802</v>
      </c>
      <c r="D939" s="800" t="n">
        <v>28.22</v>
      </c>
    </row>
    <row r="940" customFormat="false" ht="12.75" hidden="false" customHeight="false" outlineLevel="0" collapsed="false">
      <c r="A940" s="0" t="n">
        <v>1117</v>
      </c>
      <c r="B940" s="0" t="s">
        <v>13691</v>
      </c>
      <c r="C940" s="0" t="s">
        <v>12802</v>
      </c>
      <c r="D940" s="800" t="n">
        <v>28.45</v>
      </c>
    </row>
    <row r="941" customFormat="false" ht="12.75" hidden="false" customHeight="false" outlineLevel="0" collapsed="false">
      <c r="A941" s="0" t="n">
        <v>1118</v>
      </c>
      <c r="B941" s="0" t="s">
        <v>13692</v>
      </c>
      <c r="C941" s="0" t="s">
        <v>12802</v>
      </c>
      <c r="D941" s="800" t="n">
        <v>33.62</v>
      </c>
    </row>
    <row r="942" customFormat="false" ht="12.75" hidden="false" customHeight="false" outlineLevel="0" collapsed="false">
      <c r="A942" s="0" t="n">
        <v>1110</v>
      </c>
      <c r="B942" s="0" t="s">
        <v>13693</v>
      </c>
      <c r="C942" s="0" t="s">
        <v>12802</v>
      </c>
      <c r="D942" s="800" t="n">
        <v>33.62</v>
      </c>
    </row>
    <row r="943" customFormat="false" ht="12.75" hidden="false" customHeight="false" outlineLevel="0" collapsed="false">
      <c r="A943" s="0" t="n">
        <v>40784</v>
      </c>
      <c r="B943" s="0" t="s">
        <v>13694</v>
      </c>
      <c r="C943" s="0" t="s">
        <v>12802</v>
      </c>
      <c r="D943" s="800" t="n">
        <v>92.73</v>
      </c>
    </row>
    <row r="944" customFormat="false" ht="12.75" hidden="false" customHeight="false" outlineLevel="0" collapsed="false">
      <c r="A944" s="0" t="n">
        <v>40782</v>
      </c>
      <c r="B944" s="0" t="s">
        <v>13695</v>
      </c>
      <c r="C944" s="0" t="s">
        <v>12802</v>
      </c>
      <c r="D944" s="800" t="n">
        <v>36.39</v>
      </c>
    </row>
    <row r="945" customFormat="false" ht="12.75" hidden="false" customHeight="false" outlineLevel="0" collapsed="false">
      <c r="A945" s="0" t="n">
        <v>40783</v>
      </c>
      <c r="B945" s="0" t="s">
        <v>13696</v>
      </c>
      <c r="C945" s="0" t="s">
        <v>12802</v>
      </c>
      <c r="D945" s="800" t="n">
        <v>47.4</v>
      </c>
    </row>
    <row r="946" customFormat="false" ht="12.75" hidden="false" customHeight="false" outlineLevel="0" collapsed="false">
      <c r="A946" s="0" t="n">
        <v>1109</v>
      </c>
      <c r="B946" s="0" t="s">
        <v>13697</v>
      </c>
      <c r="C946" s="0" t="s">
        <v>12802</v>
      </c>
      <c r="D946" s="800" t="n">
        <v>28.22</v>
      </c>
    </row>
    <row r="947" customFormat="false" ht="12.75" hidden="false" customHeight="false" outlineLevel="0" collapsed="false">
      <c r="A947" s="0" t="n">
        <v>1119</v>
      </c>
      <c r="B947" s="0" t="s">
        <v>13698</v>
      </c>
      <c r="C947" s="0" t="s">
        <v>12802</v>
      </c>
      <c r="D947" s="800" t="n">
        <v>18.19</v>
      </c>
    </row>
    <row r="948" customFormat="false" ht="12.75" hidden="false" customHeight="false" outlineLevel="0" collapsed="false">
      <c r="A948" s="0" t="n">
        <v>13115</v>
      </c>
      <c r="B948" s="0" t="s">
        <v>13699</v>
      </c>
      <c r="C948" s="0" t="s">
        <v>12802</v>
      </c>
      <c r="D948" s="800" t="n">
        <v>42.77</v>
      </c>
    </row>
    <row r="949" customFormat="false" ht="12.75" hidden="false" customHeight="false" outlineLevel="0" collapsed="false">
      <c r="A949" s="0" t="n">
        <v>10541</v>
      </c>
      <c r="B949" s="0" t="s">
        <v>13700</v>
      </c>
      <c r="C949" s="0" t="s">
        <v>12802</v>
      </c>
      <c r="D949" s="800" t="n">
        <v>52.26</v>
      </c>
    </row>
    <row r="950" customFormat="false" ht="12.75" hidden="false" customHeight="false" outlineLevel="0" collapsed="false">
      <c r="A950" s="0" t="n">
        <v>10542</v>
      </c>
      <c r="B950" s="0" t="s">
        <v>13701</v>
      </c>
      <c r="C950" s="0" t="s">
        <v>12802</v>
      </c>
      <c r="D950" s="800" t="n">
        <v>68.34</v>
      </c>
    </row>
    <row r="951" customFormat="false" ht="12.75" hidden="false" customHeight="false" outlineLevel="0" collapsed="false">
      <c r="A951" s="0" t="n">
        <v>10543</v>
      </c>
      <c r="B951" s="0" t="s">
        <v>13702</v>
      </c>
      <c r="C951" s="0" t="s">
        <v>12802</v>
      </c>
      <c r="D951" s="800" t="n">
        <v>110.88</v>
      </c>
    </row>
    <row r="952" customFormat="false" ht="12.75" hidden="false" customHeight="false" outlineLevel="0" collapsed="false">
      <c r="A952" s="0" t="n">
        <v>10544</v>
      </c>
      <c r="B952" s="0" t="s">
        <v>13703</v>
      </c>
      <c r="C952" s="0" t="s">
        <v>12802</v>
      </c>
      <c r="D952" s="800" t="n">
        <v>143.42</v>
      </c>
    </row>
    <row r="953" customFormat="false" ht="12.75" hidden="false" customHeight="false" outlineLevel="0" collapsed="false">
      <c r="A953" s="0" t="n">
        <v>10545</v>
      </c>
      <c r="B953" s="0" t="s">
        <v>13704</v>
      </c>
      <c r="C953" s="0" t="s">
        <v>12802</v>
      </c>
      <c r="D953" s="800" t="n">
        <v>268.02</v>
      </c>
    </row>
    <row r="954" customFormat="false" ht="12.75" hidden="false" customHeight="false" outlineLevel="0" collapsed="false">
      <c r="A954" s="0" t="n">
        <v>38365</v>
      </c>
      <c r="B954" s="0" t="s">
        <v>13705</v>
      </c>
      <c r="C954" s="0" t="s">
        <v>13162</v>
      </c>
      <c r="D954" s="800" t="n">
        <v>1.98</v>
      </c>
    </row>
    <row r="955" customFormat="false" ht="12.75" hidden="false" customHeight="false" outlineLevel="0" collapsed="false">
      <c r="A955" s="0" t="n">
        <v>44056</v>
      </c>
      <c r="B955" s="0" t="s">
        <v>13706</v>
      </c>
      <c r="C955" s="0" t="s">
        <v>12758</v>
      </c>
      <c r="D955" s="801" t="n">
        <v>479945.92</v>
      </c>
    </row>
    <row r="956" customFormat="false" ht="12.75" hidden="false" customHeight="false" outlineLevel="0" collapsed="false">
      <c r="A956" s="0" t="n">
        <v>44057</v>
      </c>
      <c r="B956" s="0" t="s">
        <v>13707</v>
      </c>
      <c r="C956" s="0" t="s">
        <v>12758</v>
      </c>
      <c r="D956" s="801" t="n">
        <v>512250</v>
      </c>
    </row>
    <row r="957" customFormat="false" ht="12.75" hidden="false" customHeight="false" outlineLevel="0" collapsed="false">
      <c r="A957" s="0" t="n">
        <v>37754</v>
      </c>
      <c r="B957" s="0" t="s">
        <v>13708</v>
      </c>
      <c r="C957" s="0" t="s">
        <v>12758</v>
      </c>
      <c r="D957" s="801" t="n">
        <v>529601.9</v>
      </c>
    </row>
    <row r="958" customFormat="false" ht="12.75" hidden="false" customHeight="false" outlineLevel="0" collapsed="false">
      <c r="A958" s="0" t="n">
        <v>37757</v>
      </c>
      <c r="B958" s="0" t="s">
        <v>13709</v>
      </c>
      <c r="C958" s="0" t="s">
        <v>12758</v>
      </c>
      <c r="D958" s="801" t="n">
        <v>590702.72</v>
      </c>
    </row>
    <row r="959" customFormat="false" ht="12.75" hidden="false" customHeight="false" outlineLevel="0" collapsed="false">
      <c r="A959" s="0" t="n">
        <v>44058</v>
      </c>
      <c r="B959" s="0" t="s">
        <v>13710</v>
      </c>
      <c r="C959" s="0" t="s">
        <v>12758</v>
      </c>
      <c r="D959" s="801" t="n">
        <v>558398.65</v>
      </c>
    </row>
    <row r="960" customFormat="false" ht="12.75" hidden="false" customHeight="false" outlineLevel="0" collapsed="false">
      <c r="A960" s="0" t="n">
        <v>37752</v>
      </c>
      <c r="B960" s="0" t="s">
        <v>13711</v>
      </c>
      <c r="C960" s="0" t="s">
        <v>12758</v>
      </c>
      <c r="D960" s="801" t="n">
        <v>581472.95</v>
      </c>
    </row>
    <row r="961" customFormat="false" ht="12.75" hidden="false" customHeight="false" outlineLevel="0" collapsed="false">
      <c r="A961" s="0" t="n">
        <v>44059</v>
      </c>
      <c r="B961" s="0" t="s">
        <v>13712</v>
      </c>
      <c r="C961" s="0" t="s">
        <v>12758</v>
      </c>
      <c r="D961" s="801" t="n">
        <v>459640.54</v>
      </c>
    </row>
    <row r="962" customFormat="false" ht="12.75" hidden="false" customHeight="false" outlineLevel="0" collapsed="false">
      <c r="A962" s="0" t="n">
        <v>37750</v>
      </c>
      <c r="B962" s="0" t="s">
        <v>13713</v>
      </c>
      <c r="C962" s="0" t="s">
        <v>12758</v>
      </c>
      <c r="D962" s="801" t="n">
        <v>460563.51</v>
      </c>
    </row>
    <row r="963" customFormat="false" ht="12.75" hidden="false" customHeight="false" outlineLevel="0" collapsed="false">
      <c r="A963" s="0" t="n">
        <v>37758</v>
      </c>
      <c r="B963" s="0" t="s">
        <v>13714</v>
      </c>
      <c r="C963" s="0" t="s">
        <v>12758</v>
      </c>
      <c r="D963" s="801" t="n">
        <v>732840.52</v>
      </c>
    </row>
    <row r="964" customFormat="false" ht="12.75" hidden="false" customHeight="false" outlineLevel="0" collapsed="false">
      <c r="A964" s="0" t="n">
        <v>44060</v>
      </c>
      <c r="B964" s="0" t="s">
        <v>13715</v>
      </c>
      <c r="C964" s="0" t="s">
        <v>12758</v>
      </c>
      <c r="D964" s="801" t="n">
        <v>708843.25</v>
      </c>
    </row>
    <row r="965" customFormat="false" ht="12.75" hidden="false" customHeight="false" outlineLevel="0" collapsed="false">
      <c r="A965" s="0" t="n">
        <v>37749</v>
      </c>
      <c r="B965" s="0" t="s">
        <v>13716</v>
      </c>
      <c r="C965" s="0" t="s">
        <v>12758</v>
      </c>
      <c r="D965" s="801" t="n">
        <v>756837.84</v>
      </c>
    </row>
    <row r="966" customFormat="false" ht="12.75" hidden="false" customHeight="false" outlineLevel="0" collapsed="false">
      <c r="A966" s="0" t="n">
        <v>44061</v>
      </c>
      <c r="B966" s="0" t="s">
        <v>13717</v>
      </c>
      <c r="C966" s="0" t="s">
        <v>12758</v>
      </c>
      <c r="D966" s="801" t="n">
        <v>694998.67</v>
      </c>
    </row>
    <row r="967" customFormat="false" ht="12.75" hidden="false" customHeight="false" outlineLevel="0" collapsed="false">
      <c r="A967" s="0" t="n">
        <v>1159</v>
      </c>
      <c r="B967" s="0" t="s">
        <v>13718</v>
      </c>
      <c r="C967" s="0" t="s">
        <v>12758</v>
      </c>
      <c r="D967" s="801" t="n">
        <v>275703</v>
      </c>
    </row>
    <row r="968" customFormat="false" ht="12.75" hidden="false" customHeight="false" outlineLevel="0" collapsed="false">
      <c r="A968" s="0" t="n">
        <v>12114</v>
      </c>
      <c r="B968" s="0" t="s">
        <v>13719</v>
      </c>
      <c r="C968" s="0" t="s">
        <v>12758</v>
      </c>
      <c r="D968" s="800" t="n">
        <v>131.24</v>
      </c>
    </row>
    <row r="969" customFormat="false" ht="12.75" hidden="false" customHeight="false" outlineLevel="0" collapsed="false">
      <c r="A969" s="0" t="n">
        <v>38106</v>
      </c>
      <c r="B969" s="0" t="s">
        <v>13720</v>
      </c>
      <c r="C969" s="0" t="s">
        <v>12758</v>
      </c>
      <c r="D969" s="800" t="n">
        <v>17.83</v>
      </c>
    </row>
    <row r="970" customFormat="false" ht="12.75" hidden="false" customHeight="false" outlineLevel="0" collapsed="false">
      <c r="A970" s="0" t="n">
        <v>38085</v>
      </c>
      <c r="B970" s="0" t="s">
        <v>13721</v>
      </c>
      <c r="C970" s="0" t="s">
        <v>12758</v>
      </c>
      <c r="D970" s="800" t="n">
        <v>21.07</v>
      </c>
    </row>
    <row r="971" customFormat="false" ht="12.75" hidden="false" customHeight="false" outlineLevel="0" collapsed="false">
      <c r="A971" s="0" t="n">
        <v>38599</v>
      </c>
      <c r="B971" s="0" t="s">
        <v>13722</v>
      </c>
      <c r="C971" s="0" t="s">
        <v>12758</v>
      </c>
      <c r="D971" s="800" t="n">
        <v>5</v>
      </c>
    </row>
    <row r="972" customFormat="false" ht="12.75" hidden="false" customHeight="false" outlineLevel="0" collapsed="false">
      <c r="A972" s="0" t="n">
        <v>38596</v>
      </c>
      <c r="B972" s="0" t="s">
        <v>13723</v>
      </c>
      <c r="C972" s="0" t="s">
        <v>12758</v>
      </c>
      <c r="D972" s="800" t="n">
        <v>4.15</v>
      </c>
    </row>
    <row r="973" customFormat="false" ht="12.75" hidden="false" customHeight="false" outlineLevel="0" collapsed="false">
      <c r="A973" s="0" t="n">
        <v>38600</v>
      </c>
      <c r="B973" s="0" t="s">
        <v>13724</v>
      </c>
      <c r="C973" s="0" t="s">
        <v>12758</v>
      </c>
      <c r="D973" s="800" t="n">
        <v>5.3</v>
      </c>
    </row>
    <row r="974" customFormat="false" ht="12.75" hidden="false" customHeight="false" outlineLevel="0" collapsed="false">
      <c r="A974" s="0" t="n">
        <v>38597</v>
      </c>
      <c r="B974" s="0" t="s">
        <v>13725</v>
      </c>
      <c r="C974" s="0" t="s">
        <v>12758</v>
      </c>
      <c r="D974" s="800" t="n">
        <v>4.18</v>
      </c>
    </row>
    <row r="975" customFormat="false" ht="12.75" hidden="false" customHeight="false" outlineLevel="0" collapsed="false">
      <c r="A975" s="0" t="n">
        <v>659</v>
      </c>
      <c r="B975" s="0" t="s">
        <v>13726</v>
      </c>
      <c r="C975" s="0" t="s">
        <v>12758</v>
      </c>
      <c r="D975" s="800" t="n">
        <v>2.4</v>
      </c>
    </row>
    <row r="976" customFormat="false" ht="12.75" hidden="false" customHeight="false" outlineLevel="0" collapsed="false">
      <c r="A976" s="0" t="n">
        <v>660</v>
      </c>
      <c r="B976" s="0" t="s">
        <v>13727</v>
      </c>
      <c r="C976" s="0" t="s">
        <v>12758</v>
      </c>
      <c r="D976" s="800" t="n">
        <v>2.88</v>
      </c>
    </row>
    <row r="977" customFormat="false" ht="12.75" hidden="false" customHeight="false" outlineLevel="0" collapsed="false">
      <c r="A977" s="0" t="n">
        <v>658</v>
      </c>
      <c r="B977" s="0" t="s">
        <v>13728</v>
      </c>
      <c r="C977" s="0" t="s">
        <v>12758</v>
      </c>
      <c r="D977" s="800" t="n">
        <v>1.62</v>
      </c>
    </row>
    <row r="978" customFormat="false" ht="12.75" hidden="false" customHeight="false" outlineLevel="0" collapsed="false">
      <c r="A978" s="0" t="n">
        <v>38548</v>
      </c>
      <c r="B978" s="0" t="s">
        <v>13729</v>
      </c>
      <c r="C978" s="0" t="s">
        <v>12758</v>
      </c>
      <c r="D978" s="800" t="n">
        <v>1.7</v>
      </c>
    </row>
    <row r="979" customFormat="false" ht="12.75" hidden="false" customHeight="false" outlineLevel="0" collapsed="false">
      <c r="A979" s="0" t="n">
        <v>34649</v>
      </c>
      <c r="B979" s="0" t="s">
        <v>13730</v>
      </c>
      <c r="C979" s="0" t="s">
        <v>12758</v>
      </c>
      <c r="D979" s="800" t="n">
        <v>2.31</v>
      </c>
    </row>
    <row r="980" customFormat="false" ht="12.75" hidden="false" customHeight="false" outlineLevel="0" collapsed="false">
      <c r="A980" s="0" t="n">
        <v>34655</v>
      </c>
      <c r="B980" s="0" t="s">
        <v>13731</v>
      </c>
      <c r="C980" s="0" t="s">
        <v>12758</v>
      </c>
      <c r="D980" s="800" t="n">
        <v>3.06</v>
      </c>
    </row>
    <row r="981" customFormat="false" ht="12.75" hidden="false" customHeight="false" outlineLevel="0" collapsed="false">
      <c r="A981" s="0" t="n">
        <v>40607</v>
      </c>
      <c r="B981" s="0" t="s">
        <v>13732</v>
      </c>
      <c r="C981" s="0" t="s">
        <v>12758</v>
      </c>
      <c r="D981" s="800" t="n">
        <v>6.7</v>
      </c>
    </row>
    <row r="982" customFormat="false" ht="12.75" hidden="false" customHeight="false" outlineLevel="0" collapsed="false">
      <c r="A982" s="0" t="n">
        <v>567</v>
      </c>
      <c r="B982" s="0" t="s">
        <v>13733</v>
      </c>
      <c r="C982" s="0" t="s">
        <v>12802</v>
      </c>
      <c r="D982" s="800" t="n">
        <v>12.75</v>
      </c>
    </row>
    <row r="983" customFormat="false" ht="12.75" hidden="false" customHeight="false" outlineLevel="0" collapsed="false">
      <c r="A983" s="0" t="n">
        <v>574</v>
      </c>
      <c r="B983" s="0" t="s">
        <v>13734</v>
      </c>
      <c r="C983" s="0" t="s">
        <v>12802</v>
      </c>
      <c r="D983" s="800" t="n">
        <v>33.51</v>
      </c>
    </row>
    <row r="984" customFormat="false" ht="12.75" hidden="false" customHeight="false" outlineLevel="0" collapsed="false">
      <c r="A984" s="0" t="n">
        <v>568</v>
      </c>
      <c r="B984" s="0" t="s">
        <v>13735</v>
      </c>
      <c r="C984" s="0" t="s">
        <v>12802</v>
      </c>
      <c r="D984" s="800" t="n">
        <v>70.6</v>
      </c>
    </row>
    <row r="985" customFormat="false" ht="12.75" hidden="false" customHeight="false" outlineLevel="0" collapsed="false">
      <c r="A985" s="0" t="n">
        <v>4777</v>
      </c>
      <c r="B985" s="0" t="s">
        <v>13736</v>
      </c>
      <c r="C985" s="0" t="s">
        <v>12806</v>
      </c>
      <c r="D985" s="800" t="n">
        <v>9.35</v>
      </c>
    </row>
    <row r="986" customFormat="false" ht="12.75" hidden="false" customHeight="false" outlineLevel="0" collapsed="false">
      <c r="A986" s="0" t="n">
        <v>592</v>
      </c>
      <c r="B986" s="0" t="s">
        <v>13737</v>
      </c>
      <c r="C986" s="0" t="s">
        <v>12806</v>
      </c>
      <c r="D986" s="800" t="n">
        <v>33.4</v>
      </c>
    </row>
    <row r="987" customFormat="false" ht="12.75" hidden="false" customHeight="false" outlineLevel="0" collapsed="false">
      <c r="A987" s="0" t="n">
        <v>586</v>
      </c>
      <c r="B987" s="0" t="s">
        <v>13738</v>
      </c>
      <c r="C987" s="0" t="s">
        <v>12802</v>
      </c>
      <c r="D987" s="800" t="n">
        <v>19.63</v>
      </c>
    </row>
    <row r="988" customFormat="false" ht="12.75" hidden="false" customHeight="false" outlineLevel="0" collapsed="false">
      <c r="A988" s="0" t="n">
        <v>588</v>
      </c>
      <c r="B988" s="0" t="s">
        <v>13739</v>
      </c>
      <c r="C988" s="0" t="s">
        <v>12802</v>
      </c>
      <c r="D988" s="800" t="n">
        <v>31.06</v>
      </c>
    </row>
    <row r="989" customFormat="false" ht="12.75" hidden="false" customHeight="false" outlineLevel="0" collapsed="false">
      <c r="A989" s="0" t="n">
        <v>591</v>
      </c>
      <c r="B989" s="0" t="s">
        <v>13740</v>
      </c>
      <c r="C989" s="0" t="s">
        <v>12806</v>
      </c>
      <c r="D989" s="800" t="n">
        <v>31.17</v>
      </c>
    </row>
    <row r="990" customFormat="false" ht="12.75" hidden="false" customHeight="false" outlineLevel="0" collapsed="false">
      <c r="A990" s="0" t="n">
        <v>584</v>
      </c>
      <c r="B990" s="0" t="s">
        <v>13741</v>
      </c>
      <c r="C990" s="0" t="s">
        <v>12802</v>
      </c>
      <c r="D990" s="800" t="n">
        <v>33.17</v>
      </c>
    </row>
    <row r="991" customFormat="false" ht="12.75" hidden="false" customHeight="false" outlineLevel="0" collapsed="false">
      <c r="A991" s="0" t="n">
        <v>589</v>
      </c>
      <c r="B991" s="0" t="s">
        <v>13742</v>
      </c>
      <c r="C991" s="0" t="s">
        <v>12802</v>
      </c>
      <c r="D991" s="800" t="n">
        <v>52.5</v>
      </c>
    </row>
    <row r="992" customFormat="false" ht="12.75" hidden="false" customHeight="false" outlineLevel="0" collapsed="false">
      <c r="A992" s="0" t="n">
        <v>1165</v>
      </c>
      <c r="B992" s="0" t="s">
        <v>13743</v>
      </c>
      <c r="C992" s="0" t="s">
        <v>12758</v>
      </c>
      <c r="D992" s="800" t="n">
        <v>21.07</v>
      </c>
    </row>
    <row r="993" customFormat="false" ht="12.75" hidden="false" customHeight="false" outlineLevel="0" collapsed="false">
      <c r="A993" s="0" t="n">
        <v>1164</v>
      </c>
      <c r="B993" s="0" t="s">
        <v>13744</v>
      </c>
      <c r="C993" s="0" t="s">
        <v>12758</v>
      </c>
      <c r="D993" s="800" t="n">
        <v>17.07</v>
      </c>
    </row>
    <row r="994" customFormat="false" ht="12.75" hidden="false" customHeight="false" outlineLevel="0" collapsed="false">
      <c r="A994" s="0" t="n">
        <v>1162</v>
      </c>
      <c r="B994" s="0" t="s">
        <v>13745</v>
      </c>
      <c r="C994" s="0" t="s">
        <v>12758</v>
      </c>
      <c r="D994" s="800" t="n">
        <v>5.93</v>
      </c>
    </row>
    <row r="995" customFormat="false" ht="12.75" hidden="false" customHeight="false" outlineLevel="0" collapsed="false">
      <c r="A995" s="0" t="n">
        <v>12395</v>
      </c>
      <c r="B995" s="0" t="s">
        <v>13746</v>
      </c>
      <c r="C995" s="0" t="s">
        <v>12758</v>
      </c>
      <c r="D995" s="800" t="n">
        <v>5.77</v>
      </c>
    </row>
    <row r="996" customFormat="false" ht="12.75" hidden="false" customHeight="false" outlineLevel="0" collapsed="false">
      <c r="A996" s="0" t="n">
        <v>1170</v>
      </c>
      <c r="B996" s="0" t="s">
        <v>13747</v>
      </c>
      <c r="C996" s="0" t="s">
        <v>12758</v>
      </c>
      <c r="D996" s="800" t="n">
        <v>11.18</v>
      </c>
    </row>
    <row r="997" customFormat="false" ht="12.75" hidden="false" customHeight="false" outlineLevel="0" collapsed="false">
      <c r="A997" s="0" t="n">
        <v>1169</v>
      </c>
      <c r="B997" s="0" t="s">
        <v>13748</v>
      </c>
      <c r="C997" s="0" t="s">
        <v>12758</v>
      </c>
      <c r="D997" s="800" t="n">
        <v>54.9</v>
      </c>
    </row>
    <row r="998" customFormat="false" ht="12.75" hidden="false" customHeight="false" outlineLevel="0" collapsed="false">
      <c r="A998" s="0" t="n">
        <v>1166</v>
      </c>
      <c r="B998" s="0" t="s">
        <v>13749</v>
      </c>
      <c r="C998" s="0" t="s">
        <v>12758</v>
      </c>
      <c r="D998" s="800" t="n">
        <v>30.44</v>
      </c>
    </row>
    <row r="999" customFormat="false" ht="12.75" hidden="false" customHeight="false" outlineLevel="0" collapsed="false">
      <c r="A999" s="0" t="n">
        <v>1163</v>
      </c>
      <c r="B999" s="0" t="s">
        <v>13750</v>
      </c>
      <c r="C999" s="0" t="s">
        <v>12758</v>
      </c>
      <c r="D999" s="800" t="n">
        <v>7.67</v>
      </c>
    </row>
    <row r="1000" customFormat="false" ht="12.75" hidden="false" customHeight="false" outlineLevel="0" collapsed="false">
      <c r="A1000" s="0" t="n">
        <v>12396</v>
      </c>
      <c r="B1000" s="0" t="s">
        <v>13751</v>
      </c>
      <c r="C1000" s="0" t="s">
        <v>12758</v>
      </c>
      <c r="D1000" s="800" t="n">
        <v>5.77</v>
      </c>
    </row>
    <row r="1001" customFormat="false" ht="12.75" hidden="false" customHeight="false" outlineLevel="0" collapsed="false">
      <c r="A1001" s="0" t="n">
        <v>1168</v>
      </c>
      <c r="B1001" s="0" t="s">
        <v>13752</v>
      </c>
      <c r="C1001" s="0" t="s">
        <v>12758</v>
      </c>
      <c r="D1001" s="800" t="n">
        <v>78.27</v>
      </c>
    </row>
    <row r="1002" customFormat="false" ht="12.75" hidden="false" customHeight="false" outlineLevel="0" collapsed="false">
      <c r="A1002" s="0" t="n">
        <v>1167</v>
      </c>
      <c r="B1002" s="0" t="s">
        <v>13753</v>
      </c>
      <c r="C1002" s="0" t="s">
        <v>12758</v>
      </c>
      <c r="D1002" s="800" t="n">
        <v>130.92</v>
      </c>
    </row>
    <row r="1003" customFormat="false" ht="12.75" hidden="false" customHeight="false" outlineLevel="0" collapsed="false">
      <c r="A1003" s="0" t="n">
        <v>36331</v>
      </c>
      <c r="B1003" s="0" t="s">
        <v>13754</v>
      </c>
      <c r="C1003" s="0" t="s">
        <v>12758</v>
      </c>
      <c r="D1003" s="800" t="n">
        <v>2.21</v>
      </c>
    </row>
    <row r="1004" customFormat="false" ht="12.75" hidden="false" customHeight="false" outlineLevel="0" collapsed="false">
      <c r="A1004" s="0" t="n">
        <v>36346</v>
      </c>
      <c r="B1004" s="0" t="s">
        <v>13755</v>
      </c>
      <c r="C1004" s="0" t="s">
        <v>12758</v>
      </c>
      <c r="D1004" s="800" t="n">
        <v>3.32</v>
      </c>
    </row>
    <row r="1005" customFormat="false" ht="12.75" hidden="false" customHeight="false" outlineLevel="0" collapsed="false">
      <c r="A1005" s="0" t="n">
        <v>1197</v>
      </c>
      <c r="B1005" s="0" t="s">
        <v>13756</v>
      </c>
      <c r="C1005" s="0" t="s">
        <v>12758</v>
      </c>
      <c r="D1005" s="800" t="n">
        <v>1.97</v>
      </c>
    </row>
    <row r="1006" customFormat="false" ht="12.75" hidden="false" customHeight="false" outlineLevel="0" collapsed="false">
      <c r="A1006" s="0" t="n">
        <v>1202</v>
      </c>
      <c r="B1006" s="0" t="s">
        <v>13757</v>
      </c>
      <c r="C1006" s="0" t="s">
        <v>12758</v>
      </c>
      <c r="D1006" s="800" t="n">
        <v>5.58</v>
      </c>
    </row>
    <row r="1007" customFormat="false" ht="12.75" hidden="false" customHeight="false" outlineLevel="0" collapsed="false">
      <c r="A1007" s="0" t="n">
        <v>1198</v>
      </c>
      <c r="B1007" s="0" t="s">
        <v>13758</v>
      </c>
      <c r="C1007" s="0" t="s">
        <v>12758</v>
      </c>
      <c r="D1007" s="800" t="n">
        <v>2.58</v>
      </c>
    </row>
    <row r="1008" customFormat="false" ht="12.75" hidden="false" customHeight="false" outlineLevel="0" collapsed="false">
      <c r="A1008" s="0" t="n">
        <v>20088</v>
      </c>
      <c r="B1008" s="0" t="s">
        <v>13759</v>
      </c>
      <c r="C1008" s="0" t="s">
        <v>12758</v>
      </c>
      <c r="D1008" s="800" t="n">
        <v>13.36</v>
      </c>
    </row>
    <row r="1009" customFormat="false" ht="12.75" hidden="false" customHeight="false" outlineLevel="0" collapsed="false">
      <c r="A1009" s="0" t="n">
        <v>20089</v>
      </c>
      <c r="B1009" s="0" t="s">
        <v>13760</v>
      </c>
      <c r="C1009" s="0" t="s">
        <v>12758</v>
      </c>
      <c r="D1009" s="800" t="n">
        <v>65.5</v>
      </c>
    </row>
    <row r="1010" customFormat="false" ht="12.75" hidden="false" customHeight="false" outlineLevel="0" collapsed="false">
      <c r="A1010" s="0" t="n">
        <v>20087</v>
      </c>
      <c r="B1010" s="0" t="s">
        <v>13761</v>
      </c>
      <c r="C1010" s="0" t="s">
        <v>12758</v>
      </c>
      <c r="D1010" s="800" t="n">
        <v>11.05</v>
      </c>
    </row>
    <row r="1011" customFormat="false" ht="12.75" hidden="false" customHeight="false" outlineLevel="0" collapsed="false">
      <c r="A1011" s="0" t="n">
        <v>1200</v>
      </c>
      <c r="B1011" s="0" t="s">
        <v>13762</v>
      </c>
      <c r="C1011" s="0" t="s">
        <v>12758</v>
      </c>
      <c r="D1011" s="800" t="n">
        <v>10.04</v>
      </c>
    </row>
    <row r="1012" customFormat="false" ht="12.75" hidden="false" customHeight="false" outlineLevel="0" collapsed="false">
      <c r="A1012" s="0" t="n">
        <v>12909</v>
      </c>
      <c r="B1012" s="0" t="s">
        <v>13763</v>
      </c>
      <c r="C1012" s="0" t="s">
        <v>12758</v>
      </c>
      <c r="D1012" s="800" t="n">
        <v>4.66</v>
      </c>
    </row>
    <row r="1013" customFormat="false" ht="12.75" hidden="false" customHeight="false" outlineLevel="0" collapsed="false">
      <c r="A1013" s="0" t="n">
        <v>12910</v>
      </c>
      <c r="B1013" s="0" t="s">
        <v>13764</v>
      </c>
      <c r="C1013" s="0" t="s">
        <v>12758</v>
      </c>
      <c r="D1013" s="800" t="n">
        <v>8.37</v>
      </c>
    </row>
    <row r="1014" customFormat="false" ht="12.75" hidden="false" customHeight="false" outlineLevel="0" collapsed="false">
      <c r="A1014" s="0" t="n">
        <v>1191</v>
      </c>
      <c r="B1014" s="0" t="s">
        <v>13765</v>
      </c>
      <c r="C1014" s="0" t="s">
        <v>12758</v>
      </c>
      <c r="D1014" s="800" t="n">
        <v>1.4</v>
      </c>
    </row>
    <row r="1015" customFormat="false" ht="12.75" hidden="false" customHeight="false" outlineLevel="0" collapsed="false">
      <c r="A1015" s="0" t="n">
        <v>1185</v>
      </c>
      <c r="B1015" s="0" t="s">
        <v>13766</v>
      </c>
      <c r="C1015" s="0" t="s">
        <v>12758</v>
      </c>
      <c r="D1015" s="800" t="n">
        <v>1.4</v>
      </c>
    </row>
    <row r="1016" customFormat="false" ht="12.75" hidden="false" customHeight="false" outlineLevel="0" collapsed="false">
      <c r="A1016" s="0" t="n">
        <v>1189</v>
      </c>
      <c r="B1016" s="0" t="s">
        <v>13767</v>
      </c>
      <c r="C1016" s="0" t="s">
        <v>12758</v>
      </c>
      <c r="D1016" s="800" t="n">
        <v>2.29</v>
      </c>
    </row>
    <row r="1017" customFormat="false" ht="12.75" hidden="false" customHeight="false" outlineLevel="0" collapsed="false">
      <c r="A1017" s="0" t="n">
        <v>1193</v>
      </c>
      <c r="B1017" s="0" t="s">
        <v>13768</v>
      </c>
      <c r="C1017" s="0" t="s">
        <v>12758</v>
      </c>
      <c r="D1017" s="800" t="n">
        <v>4.41</v>
      </c>
    </row>
    <row r="1018" customFormat="false" ht="12.75" hidden="false" customHeight="false" outlineLevel="0" collapsed="false">
      <c r="A1018" s="0" t="n">
        <v>1194</v>
      </c>
      <c r="B1018" s="0" t="s">
        <v>13769</v>
      </c>
      <c r="C1018" s="0" t="s">
        <v>12758</v>
      </c>
      <c r="D1018" s="800" t="n">
        <v>7.96</v>
      </c>
    </row>
    <row r="1019" customFormat="false" ht="12.75" hidden="false" customHeight="false" outlineLevel="0" collapsed="false">
      <c r="A1019" s="0" t="n">
        <v>1195</v>
      </c>
      <c r="B1019" s="0" t="s">
        <v>13770</v>
      </c>
      <c r="C1019" s="0" t="s">
        <v>12758</v>
      </c>
      <c r="D1019" s="800" t="n">
        <v>13.4</v>
      </c>
    </row>
    <row r="1020" customFormat="false" ht="12.75" hidden="false" customHeight="false" outlineLevel="0" collapsed="false">
      <c r="A1020" s="0" t="n">
        <v>1204</v>
      </c>
      <c r="B1020" s="0" t="s">
        <v>13771</v>
      </c>
      <c r="C1020" s="0" t="s">
        <v>12758</v>
      </c>
      <c r="D1020" s="800" t="n">
        <v>23.44</v>
      </c>
    </row>
    <row r="1021" customFormat="false" ht="12.75" hidden="false" customHeight="false" outlineLevel="0" collapsed="false">
      <c r="A1021" s="0" t="n">
        <v>1207</v>
      </c>
      <c r="B1021" s="0" t="s">
        <v>13772</v>
      </c>
      <c r="C1021" s="0" t="s">
        <v>12758</v>
      </c>
      <c r="D1021" s="800" t="n">
        <v>26.66</v>
      </c>
    </row>
    <row r="1022" customFormat="false" ht="12.75" hidden="false" customHeight="false" outlineLevel="0" collapsed="false">
      <c r="A1022" s="0" t="n">
        <v>1206</v>
      </c>
      <c r="B1022" s="0" t="s">
        <v>13773</v>
      </c>
      <c r="C1022" s="0" t="s">
        <v>12758</v>
      </c>
      <c r="D1022" s="800" t="n">
        <v>6.68</v>
      </c>
    </row>
    <row r="1023" customFormat="false" ht="12.75" hidden="false" customHeight="false" outlineLevel="0" collapsed="false">
      <c r="A1023" s="0" t="n">
        <v>1183</v>
      </c>
      <c r="B1023" s="0" t="s">
        <v>13774</v>
      </c>
      <c r="C1023" s="0" t="s">
        <v>12758</v>
      </c>
      <c r="D1023" s="800" t="n">
        <v>17.41</v>
      </c>
    </row>
    <row r="1024" customFormat="false" ht="12.75" hidden="false" customHeight="false" outlineLevel="0" collapsed="false">
      <c r="A1024" s="0" t="n">
        <v>42685</v>
      </c>
      <c r="B1024" s="0" t="s">
        <v>13775</v>
      </c>
      <c r="C1024" s="0" t="s">
        <v>12758</v>
      </c>
      <c r="D1024" s="800" t="n">
        <v>67.88</v>
      </c>
    </row>
    <row r="1025" customFormat="false" ht="12.75" hidden="false" customHeight="false" outlineLevel="0" collapsed="false">
      <c r="A1025" s="0" t="n">
        <v>42686</v>
      </c>
      <c r="B1025" s="0" t="s">
        <v>13776</v>
      </c>
      <c r="C1025" s="0" t="s">
        <v>12758</v>
      </c>
      <c r="D1025" s="800" t="n">
        <v>74.76</v>
      </c>
    </row>
    <row r="1026" customFormat="false" ht="12.75" hidden="false" customHeight="false" outlineLevel="0" collapsed="false">
      <c r="A1026" s="0" t="n">
        <v>12894</v>
      </c>
      <c r="B1026" s="0" t="s">
        <v>13777</v>
      </c>
      <c r="C1026" s="0" t="s">
        <v>12758</v>
      </c>
      <c r="D1026" s="800" t="n">
        <v>21.45</v>
      </c>
    </row>
    <row r="1027" customFormat="false" ht="12.75" hidden="false" customHeight="false" outlineLevel="0" collapsed="false">
      <c r="A1027" s="0" t="n">
        <v>12895</v>
      </c>
      <c r="B1027" s="0" t="s">
        <v>13778</v>
      </c>
      <c r="C1027" s="0" t="s">
        <v>12758</v>
      </c>
      <c r="D1027" s="800" t="n">
        <v>16.5</v>
      </c>
    </row>
    <row r="1028" customFormat="false" ht="12.75" hidden="false" customHeight="false" outlineLevel="0" collapsed="false">
      <c r="A1028" s="0" t="n">
        <v>1631</v>
      </c>
      <c r="B1028" s="0" t="s">
        <v>13779</v>
      </c>
      <c r="C1028" s="0" t="s">
        <v>12758</v>
      </c>
      <c r="D1028" s="800" t="n">
        <v>126.06</v>
      </c>
    </row>
    <row r="1029" customFormat="false" ht="12.75" hidden="false" customHeight="false" outlineLevel="0" collapsed="false">
      <c r="A1029" s="0" t="n">
        <v>1633</v>
      </c>
      <c r="B1029" s="0" t="s">
        <v>13780</v>
      </c>
      <c r="C1029" s="0" t="s">
        <v>12758</v>
      </c>
      <c r="D1029" s="800" t="n">
        <v>214.19</v>
      </c>
    </row>
    <row r="1030" customFormat="false" ht="12.75" hidden="false" customHeight="false" outlineLevel="0" collapsed="false">
      <c r="A1030" s="0" t="n">
        <v>10818</v>
      </c>
      <c r="B1030" s="0" t="s">
        <v>13781</v>
      </c>
      <c r="C1030" s="0" t="s">
        <v>12806</v>
      </c>
      <c r="D1030" s="800" t="n">
        <v>55.85</v>
      </c>
    </row>
    <row r="1031" customFormat="false" ht="12.75" hidden="false" customHeight="false" outlineLevel="0" collapsed="false">
      <c r="A1031" s="0" t="n">
        <v>41410</v>
      </c>
      <c r="B1031" s="0" t="s">
        <v>13782</v>
      </c>
      <c r="C1031" s="0" t="s">
        <v>12758</v>
      </c>
      <c r="D1031" s="800" t="n">
        <v>70.49</v>
      </c>
    </row>
    <row r="1032" customFormat="false" ht="12.75" hidden="false" customHeight="false" outlineLevel="0" collapsed="false">
      <c r="A1032" s="0" t="n">
        <v>41411</v>
      </c>
      <c r="B1032" s="0" t="s">
        <v>13783</v>
      </c>
      <c r="C1032" s="0" t="s">
        <v>12758</v>
      </c>
      <c r="D1032" s="800" t="n">
        <v>63.9</v>
      </c>
    </row>
    <row r="1033" customFormat="false" ht="12.75" hidden="false" customHeight="false" outlineLevel="0" collapsed="false">
      <c r="A1033" s="0" t="n">
        <v>41412</v>
      </c>
      <c r="B1033" s="0" t="s">
        <v>13784</v>
      </c>
      <c r="C1033" s="0" t="s">
        <v>12758</v>
      </c>
      <c r="D1033" s="800" t="n">
        <v>123.6</v>
      </c>
    </row>
    <row r="1034" customFormat="false" ht="12.75" hidden="false" customHeight="false" outlineLevel="0" collapsed="false">
      <c r="A1034" s="0" t="n">
        <v>41413</v>
      </c>
      <c r="B1034" s="0" t="s">
        <v>13785</v>
      </c>
      <c r="C1034" s="0" t="s">
        <v>12758</v>
      </c>
      <c r="D1034" s="800" t="n">
        <v>111.22</v>
      </c>
    </row>
    <row r="1035" customFormat="false" ht="12.75" hidden="false" customHeight="false" outlineLevel="0" collapsed="false">
      <c r="A1035" s="0" t="n">
        <v>39359</v>
      </c>
      <c r="B1035" s="0" t="s">
        <v>13786</v>
      </c>
      <c r="C1035" s="0" t="s">
        <v>12758</v>
      </c>
      <c r="D1035" s="800" t="n">
        <v>33.65</v>
      </c>
    </row>
    <row r="1036" customFormat="false" ht="12.75" hidden="false" customHeight="false" outlineLevel="0" collapsed="false">
      <c r="A1036" s="0" t="n">
        <v>39360</v>
      </c>
      <c r="B1036" s="0" t="s">
        <v>13787</v>
      </c>
      <c r="C1036" s="0" t="s">
        <v>12758</v>
      </c>
      <c r="D1036" s="800" t="n">
        <v>33.65</v>
      </c>
    </row>
    <row r="1037" customFormat="false" ht="12.75" hidden="false" customHeight="false" outlineLevel="0" collapsed="false">
      <c r="A1037" s="0" t="n">
        <v>10710</v>
      </c>
      <c r="B1037" s="0" t="s">
        <v>13788</v>
      </c>
      <c r="C1037" s="0" t="s">
        <v>13162</v>
      </c>
      <c r="D1037" s="800" t="n">
        <v>165.02</v>
      </c>
    </row>
    <row r="1038" customFormat="false" ht="12.75" hidden="false" customHeight="false" outlineLevel="0" collapsed="false">
      <c r="A1038" s="0" t="n">
        <v>10709</v>
      </c>
      <c r="B1038" s="0" t="s">
        <v>13789</v>
      </c>
      <c r="C1038" s="0" t="s">
        <v>13162</v>
      </c>
      <c r="D1038" s="800" t="n">
        <v>202.73</v>
      </c>
    </row>
    <row r="1039" customFormat="false" ht="12.75" hidden="false" customHeight="false" outlineLevel="0" collapsed="false">
      <c r="A1039" s="0" t="n">
        <v>39636</v>
      </c>
      <c r="B1039" s="0" t="s">
        <v>13790</v>
      </c>
      <c r="C1039" s="0" t="s">
        <v>13162</v>
      </c>
      <c r="D1039" s="800" t="n">
        <v>207.02</v>
      </c>
    </row>
    <row r="1040" customFormat="false" ht="12.75" hidden="false" customHeight="false" outlineLevel="0" collapsed="false">
      <c r="A1040" s="0" t="n">
        <v>10708</v>
      </c>
      <c r="B1040" s="0" t="s">
        <v>13791</v>
      </c>
      <c r="C1040" s="0" t="s">
        <v>13162</v>
      </c>
      <c r="D1040" s="800" t="n">
        <v>63.88</v>
      </c>
    </row>
    <row r="1041" customFormat="false" ht="12.75" hidden="false" customHeight="false" outlineLevel="0" collapsed="false">
      <c r="A1041" s="0" t="n">
        <v>39635</v>
      </c>
      <c r="B1041" s="0" t="s">
        <v>13792</v>
      </c>
      <c r="C1041" s="0" t="s">
        <v>13162</v>
      </c>
      <c r="D1041" s="800" t="n">
        <v>108.76</v>
      </c>
    </row>
    <row r="1042" customFormat="false" ht="12.75" hidden="false" customHeight="false" outlineLevel="0" collapsed="false">
      <c r="A1042" s="0" t="n">
        <v>6117</v>
      </c>
      <c r="B1042" s="0" t="s">
        <v>13793</v>
      </c>
      <c r="C1042" s="0" t="s">
        <v>12904</v>
      </c>
      <c r="D1042" s="800" t="n">
        <v>17.77</v>
      </c>
    </row>
    <row r="1043" customFormat="false" ht="12.75" hidden="false" customHeight="false" outlineLevel="0" collapsed="false">
      <c r="A1043" s="0" t="n">
        <v>40913</v>
      </c>
      <c r="B1043" s="0" t="s">
        <v>13794</v>
      </c>
      <c r="C1043" s="0" t="s">
        <v>12906</v>
      </c>
      <c r="D1043" s="801" t="n">
        <v>3121.88</v>
      </c>
    </row>
    <row r="1044" customFormat="false" ht="12.75" hidden="false" customHeight="false" outlineLevel="0" collapsed="false">
      <c r="A1044" s="0" t="n">
        <v>1214</v>
      </c>
      <c r="B1044" s="0" t="s">
        <v>13795</v>
      </c>
      <c r="C1044" s="0" t="s">
        <v>12904</v>
      </c>
      <c r="D1044" s="800" t="n">
        <v>25.1</v>
      </c>
    </row>
    <row r="1045" customFormat="false" ht="12.75" hidden="false" customHeight="false" outlineLevel="0" collapsed="false">
      <c r="A1045" s="0" t="n">
        <v>40915</v>
      </c>
      <c r="B1045" s="0" t="s">
        <v>13796</v>
      </c>
      <c r="C1045" s="0" t="s">
        <v>12906</v>
      </c>
      <c r="D1045" s="801" t="n">
        <v>4406.34</v>
      </c>
    </row>
    <row r="1046" customFormat="false" ht="12.75" hidden="false" customHeight="false" outlineLevel="0" collapsed="false">
      <c r="A1046" s="0" t="n">
        <v>1213</v>
      </c>
      <c r="B1046" s="0" t="s">
        <v>13797</v>
      </c>
      <c r="C1046" s="0" t="s">
        <v>12904</v>
      </c>
      <c r="D1046" s="800" t="n">
        <v>23.33</v>
      </c>
    </row>
    <row r="1047" customFormat="false" ht="12.75" hidden="false" customHeight="false" outlineLevel="0" collapsed="false">
      <c r="A1047" s="0" t="n">
        <v>40914</v>
      </c>
      <c r="B1047" s="0" t="s">
        <v>13798</v>
      </c>
      <c r="C1047" s="0" t="s">
        <v>12906</v>
      </c>
      <c r="D1047" s="801" t="n">
        <v>4094.34</v>
      </c>
    </row>
    <row r="1048" customFormat="false" ht="12.75" hidden="false" customHeight="false" outlineLevel="0" collapsed="false">
      <c r="A1048" s="0" t="n">
        <v>5091</v>
      </c>
      <c r="B1048" s="0" t="s">
        <v>13799</v>
      </c>
      <c r="C1048" s="0" t="s">
        <v>12758</v>
      </c>
      <c r="D1048" s="800" t="n">
        <v>21.38</v>
      </c>
    </row>
    <row r="1049" customFormat="false" ht="12.75" hidden="false" customHeight="false" outlineLevel="0" collapsed="false">
      <c r="A1049" s="0" t="n">
        <v>14615</v>
      </c>
      <c r="B1049" s="0" t="s">
        <v>13800</v>
      </c>
      <c r="C1049" s="0" t="s">
        <v>12758</v>
      </c>
      <c r="D1049" s="801" t="n">
        <v>3879.5</v>
      </c>
    </row>
    <row r="1050" customFormat="false" ht="12.75" hidden="false" customHeight="false" outlineLevel="0" collapsed="false">
      <c r="A1050" s="0" t="n">
        <v>2711</v>
      </c>
      <c r="B1050" s="0" t="s">
        <v>13801</v>
      </c>
      <c r="C1050" s="0" t="s">
        <v>12758</v>
      </c>
      <c r="D1050" s="800" t="n">
        <v>234.9</v>
      </c>
    </row>
    <row r="1051" customFormat="false" ht="12.75" hidden="false" customHeight="false" outlineLevel="0" collapsed="false">
      <c r="A1051" s="0" t="n">
        <v>37727</v>
      </c>
      <c r="B1051" s="0" t="s">
        <v>13802</v>
      </c>
      <c r="C1051" s="0" t="s">
        <v>12758</v>
      </c>
      <c r="D1051" s="801" t="n">
        <v>18000</v>
      </c>
    </row>
    <row r="1052" customFormat="false" ht="12.75" hidden="false" customHeight="false" outlineLevel="0" collapsed="false">
      <c r="A1052" s="0" t="n">
        <v>37728</v>
      </c>
      <c r="B1052" s="0" t="s">
        <v>13803</v>
      </c>
      <c r="C1052" s="0" t="s">
        <v>12758</v>
      </c>
      <c r="D1052" s="801" t="n">
        <v>24419.58</v>
      </c>
    </row>
    <row r="1053" customFormat="false" ht="12.75" hidden="false" customHeight="false" outlineLevel="0" collapsed="false">
      <c r="A1053" s="0" t="n">
        <v>37729</v>
      </c>
      <c r="B1053" s="0" t="s">
        <v>13804</v>
      </c>
      <c r="C1053" s="0" t="s">
        <v>12758</v>
      </c>
      <c r="D1053" s="801" t="n">
        <v>26433.56</v>
      </c>
    </row>
    <row r="1054" customFormat="false" ht="12.75" hidden="false" customHeight="false" outlineLevel="0" collapsed="false">
      <c r="A1054" s="0" t="n">
        <v>37730</v>
      </c>
      <c r="B1054" s="0" t="s">
        <v>13805</v>
      </c>
      <c r="C1054" s="0" t="s">
        <v>12758</v>
      </c>
      <c r="D1054" s="801" t="n">
        <v>28447.55</v>
      </c>
    </row>
    <row r="1055" customFormat="false" ht="12.75" hidden="false" customHeight="false" outlineLevel="0" collapsed="false">
      <c r="A1055" s="0" t="n">
        <v>37731</v>
      </c>
      <c r="B1055" s="0" t="s">
        <v>13806</v>
      </c>
      <c r="C1055" s="0" t="s">
        <v>12758</v>
      </c>
      <c r="D1055" s="801" t="n">
        <v>30461.53</v>
      </c>
    </row>
    <row r="1056" customFormat="false" ht="12.75" hidden="false" customHeight="false" outlineLevel="0" collapsed="false">
      <c r="A1056" s="0" t="n">
        <v>37732</v>
      </c>
      <c r="B1056" s="0" t="s">
        <v>13807</v>
      </c>
      <c r="C1056" s="0" t="s">
        <v>12758</v>
      </c>
      <c r="D1056" s="801" t="n">
        <v>34741.25</v>
      </c>
    </row>
    <row r="1057" customFormat="false" ht="12.75" hidden="false" customHeight="false" outlineLevel="0" collapsed="false">
      <c r="A1057" s="0" t="n">
        <v>42256</v>
      </c>
      <c r="B1057" s="0" t="s">
        <v>13808</v>
      </c>
      <c r="C1057" s="0" t="s">
        <v>12806</v>
      </c>
      <c r="D1057" s="800" t="n">
        <v>7.42</v>
      </c>
    </row>
    <row r="1058" customFormat="false" ht="12.75" hidden="false" customHeight="false" outlineLevel="0" collapsed="false">
      <c r="A1058" s="0" t="n">
        <v>42250</v>
      </c>
      <c r="B1058" s="0" t="s">
        <v>13809</v>
      </c>
      <c r="C1058" s="0" t="s">
        <v>13810</v>
      </c>
      <c r="D1058" s="801" t="n">
        <v>3339.4</v>
      </c>
    </row>
    <row r="1059" customFormat="false" ht="12.75" hidden="false" customHeight="false" outlineLevel="0" collapsed="false">
      <c r="A1059" s="0" t="n">
        <v>4743</v>
      </c>
      <c r="B1059" s="0" t="s">
        <v>13811</v>
      </c>
      <c r="C1059" s="0" t="s">
        <v>12902</v>
      </c>
      <c r="D1059" s="800" t="n">
        <v>57.19</v>
      </c>
    </row>
    <row r="1060" customFormat="false" ht="12.75" hidden="false" customHeight="false" outlineLevel="0" collapsed="false">
      <c r="A1060" s="0" t="n">
        <v>4744</v>
      </c>
      <c r="B1060" s="0" t="s">
        <v>13812</v>
      </c>
      <c r="C1060" s="0" t="s">
        <v>12902</v>
      </c>
      <c r="D1060" s="800" t="n">
        <v>91.5</v>
      </c>
    </row>
    <row r="1061" customFormat="false" ht="12.75" hidden="false" customHeight="false" outlineLevel="0" collapsed="false">
      <c r="A1061" s="0" t="n">
        <v>4745</v>
      </c>
      <c r="B1061" s="0" t="s">
        <v>13813</v>
      </c>
      <c r="C1061" s="0" t="s">
        <v>12902</v>
      </c>
      <c r="D1061" s="800" t="n">
        <v>109.75</v>
      </c>
    </row>
    <row r="1062" customFormat="false" ht="12.75" hidden="false" customHeight="false" outlineLevel="0" collapsed="false">
      <c r="A1062" s="0" t="n">
        <v>36496</v>
      </c>
      <c r="B1062" s="0" t="s">
        <v>13814</v>
      </c>
      <c r="C1062" s="0" t="s">
        <v>12758</v>
      </c>
      <c r="D1062" s="801" t="n">
        <v>9849.98</v>
      </c>
    </row>
    <row r="1063" customFormat="false" ht="12.75" hidden="false" customHeight="false" outlineLevel="0" collapsed="false">
      <c r="A1063" s="0" t="n">
        <v>10630</v>
      </c>
      <c r="B1063" s="0" t="s">
        <v>13815</v>
      </c>
      <c r="C1063" s="0" t="s">
        <v>12758</v>
      </c>
      <c r="D1063" s="801" t="n">
        <v>886420.68</v>
      </c>
    </row>
    <row r="1064" customFormat="false" ht="12.75" hidden="false" customHeight="false" outlineLevel="0" collapsed="false">
      <c r="A1064" s="0" t="n">
        <v>37762</v>
      </c>
      <c r="B1064" s="0" t="s">
        <v>13816</v>
      </c>
      <c r="C1064" s="0" t="s">
        <v>12758</v>
      </c>
      <c r="D1064" s="801" t="n">
        <v>760229</v>
      </c>
    </row>
    <row r="1065" customFormat="false" ht="12.75" hidden="false" customHeight="false" outlineLevel="0" collapsed="false">
      <c r="A1065" s="0" t="n">
        <v>37763</v>
      </c>
      <c r="B1065" s="0" t="s">
        <v>13817</v>
      </c>
      <c r="C1065" s="0" t="s">
        <v>12758</v>
      </c>
      <c r="D1065" s="801" t="n">
        <v>769462.43</v>
      </c>
    </row>
    <row r="1066" customFormat="false" ht="12.75" hidden="false" customHeight="false" outlineLevel="0" collapsed="false">
      <c r="A1066" s="0" t="n">
        <v>41992</v>
      </c>
      <c r="B1066" s="0" t="s">
        <v>13818</v>
      </c>
      <c r="C1066" s="0" t="s">
        <v>12758</v>
      </c>
      <c r="D1066" s="801" t="n">
        <v>874725</v>
      </c>
    </row>
    <row r="1067" customFormat="false" ht="12.75" hidden="false" customHeight="false" outlineLevel="0" collapsed="false">
      <c r="A1067" s="0" t="n">
        <v>13215</v>
      </c>
      <c r="B1067" s="0" t="s">
        <v>13819</v>
      </c>
      <c r="C1067" s="0" t="s">
        <v>12758</v>
      </c>
      <c r="D1067" s="801" t="n">
        <v>1072630.65</v>
      </c>
    </row>
    <row r="1068" customFormat="false" ht="12.75" hidden="false" customHeight="false" outlineLevel="0" collapsed="false">
      <c r="A1068" s="0" t="n">
        <v>4235</v>
      </c>
      <c r="B1068" s="0" t="s">
        <v>13820</v>
      </c>
      <c r="C1068" s="0" t="s">
        <v>12904</v>
      </c>
      <c r="D1068" s="800" t="n">
        <v>15.08</v>
      </c>
    </row>
    <row r="1069" customFormat="false" ht="12.75" hidden="false" customHeight="false" outlineLevel="0" collapsed="false">
      <c r="A1069" s="0" t="n">
        <v>40976</v>
      </c>
      <c r="B1069" s="0" t="s">
        <v>13821</v>
      </c>
      <c r="C1069" s="0" t="s">
        <v>12906</v>
      </c>
      <c r="D1069" s="801" t="n">
        <v>2650.55</v>
      </c>
    </row>
    <row r="1070" customFormat="false" ht="12.75" hidden="false" customHeight="false" outlineLevel="0" collapsed="false">
      <c r="A1070" s="0" t="n">
        <v>43091</v>
      </c>
      <c r="B1070" s="0" t="s">
        <v>13822</v>
      </c>
      <c r="C1070" s="0" t="s">
        <v>12758</v>
      </c>
      <c r="D1070" s="801" t="n">
        <v>6699.03</v>
      </c>
    </row>
    <row r="1071" customFormat="false" ht="12.75" hidden="false" customHeight="false" outlineLevel="0" collapsed="false">
      <c r="A1071" s="0" t="n">
        <v>43092</v>
      </c>
      <c r="B1071" s="0" t="s">
        <v>13823</v>
      </c>
      <c r="C1071" s="0" t="s">
        <v>12758</v>
      </c>
      <c r="D1071" s="801" t="n">
        <v>8932.04</v>
      </c>
    </row>
    <row r="1072" customFormat="false" ht="12.75" hidden="false" customHeight="false" outlineLevel="0" collapsed="false">
      <c r="A1072" s="0" t="n">
        <v>43089</v>
      </c>
      <c r="B1072" s="0" t="s">
        <v>13824</v>
      </c>
      <c r="C1072" s="0" t="s">
        <v>12758</v>
      </c>
      <c r="D1072" s="801" t="n">
        <v>1556.66</v>
      </c>
    </row>
    <row r="1073" customFormat="false" ht="12.75" hidden="false" customHeight="false" outlineLevel="0" collapsed="false">
      <c r="A1073" s="0" t="n">
        <v>43090</v>
      </c>
      <c r="B1073" s="0" t="s">
        <v>13825</v>
      </c>
      <c r="C1073" s="0" t="s">
        <v>12758</v>
      </c>
      <c r="D1073" s="801" t="n">
        <v>3435.4</v>
      </c>
    </row>
    <row r="1074" customFormat="false" ht="12.75" hidden="false" customHeight="false" outlineLevel="0" collapsed="false">
      <c r="A1074" s="0" t="n">
        <v>41967</v>
      </c>
      <c r="B1074" s="0" t="s">
        <v>13826</v>
      </c>
      <c r="C1074" s="0" t="s">
        <v>12808</v>
      </c>
      <c r="D1074" s="800" t="n">
        <v>26.41</v>
      </c>
    </row>
    <row r="1075" customFormat="false" ht="12.75" hidden="false" customHeight="false" outlineLevel="0" collapsed="false">
      <c r="A1075" s="0" t="n">
        <v>12760</v>
      </c>
      <c r="B1075" s="0" t="s">
        <v>13827</v>
      </c>
      <c r="C1075" s="0" t="s">
        <v>13162</v>
      </c>
      <c r="D1075" s="801" t="n">
        <v>1569.46</v>
      </c>
    </row>
    <row r="1076" customFormat="false" ht="12.75" hidden="false" customHeight="false" outlineLevel="0" collapsed="false">
      <c r="A1076" s="0" t="n">
        <v>12759</v>
      </c>
      <c r="B1076" s="0" t="s">
        <v>13828</v>
      </c>
      <c r="C1076" s="0" t="s">
        <v>13162</v>
      </c>
      <c r="D1076" s="801" t="n">
        <v>1046.29</v>
      </c>
    </row>
    <row r="1077" customFormat="false" ht="12.75" hidden="false" customHeight="false" outlineLevel="0" collapsed="false">
      <c r="A1077" s="0" t="n">
        <v>43105</v>
      </c>
      <c r="B1077" s="0" t="s">
        <v>13829</v>
      </c>
      <c r="C1077" s="0" t="s">
        <v>12806</v>
      </c>
      <c r="D1077" s="800" t="n">
        <v>36.71</v>
      </c>
    </row>
    <row r="1078" customFormat="false" ht="12.75" hidden="false" customHeight="false" outlineLevel="0" collapsed="false">
      <c r="A1078" s="0" t="n">
        <v>40424</v>
      </c>
      <c r="B1078" s="0" t="s">
        <v>13830</v>
      </c>
      <c r="C1078" s="0" t="s">
        <v>12806</v>
      </c>
      <c r="D1078" s="800" t="n">
        <v>9.32</v>
      </c>
    </row>
    <row r="1079" customFormat="false" ht="12.75" hidden="false" customHeight="false" outlineLevel="0" collapsed="false">
      <c r="A1079" s="0" t="n">
        <v>1325</v>
      </c>
      <c r="B1079" s="0" t="s">
        <v>13831</v>
      </c>
      <c r="C1079" s="0" t="s">
        <v>12806</v>
      </c>
      <c r="D1079" s="800" t="n">
        <v>10.21</v>
      </c>
    </row>
    <row r="1080" customFormat="false" ht="12.75" hidden="false" customHeight="false" outlineLevel="0" collapsed="false">
      <c r="A1080" s="0" t="n">
        <v>1327</v>
      </c>
      <c r="B1080" s="0" t="s">
        <v>13832</v>
      </c>
      <c r="C1080" s="0" t="s">
        <v>12806</v>
      </c>
      <c r="D1080" s="800" t="n">
        <v>10.88</v>
      </c>
    </row>
    <row r="1081" customFormat="false" ht="12.75" hidden="false" customHeight="false" outlineLevel="0" collapsed="false">
      <c r="A1081" s="0" t="n">
        <v>1328</v>
      </c>
      <c r="B1081" s="0" t="s">
        <v>13833</v>
      </c>
      <c r="C1081" s="0" t="s">
        <v>12806</v>
      </c>
      <c r="D1081" s="800" t="n">
        <v>10.24</v>
      </c>
    </row>
    <row r="1082" customFormat="false" ht="12.75" hidden="false" customHeight="false" outlineLevel="0" collapsed="false">
      <c r="A1082" s="0" t="n">
        <v>1321</v>
      </c>
      <c r="B1082" s="0" t="s">
        <v>13834</v>
      </c>
      <c r="C1082" s="0" t="s">
        <v>12806</v>
      </c>
      <c r="D1082" s="800" t="n">
        <v>9.48</v>
      </c>
    </row>
    <row r="1083" customFormat="false" ht="12.75" hidden="false" customHeight="false" outlineLevel="0" collapsed="false">
      <c r="A1083" s="0" t="n">
        <v>1318</v>
      </c>
      <c r="B1083" s="0" t="s">
        <v>13835</v>
      </c>
      <c r="C1083" s="0" t="s">
        <v>12806</v>
      </c>
      <c r="D1083" s="800" t="n">
        <v>9.49</v>
      </c>
    </row>
    <row r="1084" customFormat="false" ht="12.75" hidden="false" customHeight="false" outlineLevel="0" collapsed="false">
      <c r="A1084" s="0" t="n">
        <v>1322</v>
      </c>
      <c r="B1084" s="0" t="s">
        <v>13836</v>
      </c>
      <c r="C1084" s="0" t="s">
        <v>12806</v>
      </c>
      <c r="D1084" s="800" t="n">
        <v>10.02</v>
      </c>
    </row>
    <row r="1085" customFormat="false" ht="12.75" hidden="false" customHeight="false" outlineLevel="0" collapsed="false">
      <c r="A1085" s="0" t="n">
        <v>1323</v>
      </c>
      <c r="B1085" s="0" t="s">
        <v>13837</v>
      </c>
      <c r="C1085" s="0" t="s">
        <v>12806</v>
      </c>
      <c r="D1085" s="800" t="n">
        <v>10.02</v>
      </c>
    </row>
    <row r="1086" customFormat="false" ht="12.75" hidden="false" customHeight="false" outlineLevel="0" collapsed="false">
      <c r="A1086" s="0" t="n">
        <v>1319</v>
      </c>
      <c r="B1086" s="0" t="s">
        <v>13838</v>
      </c>
      <c r="C1086" s="0" t="s">
        <v>12806</v>
      </c>
      <c r="D1086" s="800" t="n">
        <v>8.44</v>
      </c>
    </row>
    <row r="1087" customFormat="false" ht="12.75" hidden="false" customHeight="false" outlineLevel="0" collapsed="false">
      <c r="A1087" s="0" t="n">
        <v>11026</v>
      </c>
      <c r="B1087" s="0" t="s">
        <v>13839</v>
      </c>
      <c r="C1087" s="0" t="s">
        <v>12806</v>
      </c>
      <c r="D1087" s="800" t="n">
        <v>11.62</v>
      </c>
    </row>
    <row r="1088" customFormat="false" ht="12.75" hidden="false" customHeight="false" outlineLevel="0" collapsed="false">
      <c r="A1088" s="0" t="n">
        <v>11027</v>
      </c>
      <c r="B1088" s="0" t="s">
        <v>13840</v>
      </c>
      <c r="C1088" s="0" t="s">
        <v>12806</v>
      </c>
      <c r="D1088" s="800" t="n">
        <v>12.09</v>
      </c>
    </row>
    <row r="1089" customFormat="false" ht="12.75" hidden="false" customHeight="false" outlineLevel="0" collapsed="false">
      <c r="A1089" s="0" t="n">
        <v>11046</v>
      </c>
      <c r="B1089" s="0" t="s">
        <v>13841</v>
      </c>
      <c r="C1089" s="0" t="s">
        <v>12806</v>
      </c>
      <c r="D1089" s="800" t="n">
        <v>11.58</v>
      </c>
    </row>
    <row r="1090" customFormat="false" ht="12.75" hidden="false" customHeight="false" outlineLevel="0" collapsed="false">
      <c r="A1090" s="0" t="n">
        <v>11047</v>
      </c>
      <c r="B1090" s="0" t="s">
        <v>13842</v>
      </c>
      <c r="C1090" s="0" t="s">
        <v>12806</v>
      </c>
      <c r="D1090" s="800" t="n">
        <v>12.63</v>
      </c>
    </row>
    <row r="1091" customFormat="false" ht="12.75" hidden="false" customHeight="false" outlineLevel="0" collapsed="false">
      <c r="A1091" s="0" t="n">
        <v>43668</v>
      </c>
      <c r="B1091" s="0" t="s">
        <v>13843</v>
      </c>
      <c r="C1091" s="0" t="s">
        <v>12806</v>
      </c>
      <c r="D1091" s="800" t="n">
        <v>11.14</v>
      </c>
    </row>
    <row r="1092" customFormat="false" ht="12.75" hidden="false" customHeight="false" outlineLevel="0" collapsed="false">
      <c r="A1092" s="0" t="n">
        <v>11049</v>
      </c>
      <c r="B1092" s="0" t="s">
        <v>13844</v>
      </c>
      <c r="C1092" s="0" t="s">
        <v>12806</v>
      </c>
      <c r="D1092" s="800" t="n">
        <v>12.07</v>
      </c>
    </row>
    <row r="1093" customFormat="false" ht="12.75" hidden="false" customHeight="false" outlineLevel="0" collapsed="false">
      <c r="A1093" s="0" t="n">
        <v>43106</v>
      </c>
      <c r="B1093" s="0" t="s">
        <v>13845</v>
      </c>
      <c r="C1093" s="0" t="s">
        <v>12806</v>
      </c>
      <c r="D1093" s="800" t="n">
        <v>12.14</v>
      </c>
    </row>
    <row r="1094" customFormat="false" ht="12.75" hidden="false" customHeight="false" outlineLevel="0" collapsed="false">
      <c r="A1094" s="0" t="n">
        <v>11051</v>
      </c>
      <c r="B1094" s="0" t="s">
        <v>13846</v>
      </c>
      <c r="C1094" s="0" t="s">
        <v>12806</v>
      </c>
      <c r="D1094" s="800" t="n">
        <v>12.67</v>
      </c>
    </row>
    <row r="1095" customFormat="false" ht="12.75" hidden="false" customHeight="false" outlineLevel="0" collapsed="false">
      <c r="A1095" s="0" t="n">
        <v>11061</v>
      </c>
      <c r="B1095" s="0" t="s">
        <v>13847</v>
      </c>
      <c r="C1095" s="0" t="s">
        <v>12806</v>
      </c>
      <c r="D1095" s="800" t="n">
        <v>15.2</v>
      </c>
    </row>
    <row r="1096" customFormat="false" ht="12.75" hidden="false" customHeight="false" outlineLevel="0" collapsed="false">
      <c r="A1096" s="0" t="n">
        <v>43667</v>
      </c>
      <c r="B1096" s="0" t="s">
        <v>13848</v>
      </c>
      <c r="C1096" s="0" t="s">
        <v>12806</v>
      </c>
      <c r="D1096" s="800" t="n">
        <v>11.05</v>
      </c>
    </row>
    <row r="1097" customFormat="false" ht="12.75" hidden="false" customHeight="false" outlineLevel="0" collapsed="false">
      <c r="A1097" s="0" t="n">
        <v>1333</v>
      </c>
      <c r="B1097" s="0" t="s">
        <v>13849</v>
      </c>
      <c r="C1097" s="0" t="s">
        <v>12806</v>
      </c>
      <c r="D1097" s="800" t="n">
        <v>9.2</v>
      </c>
    </row>
    <row r="1098" customFormat="false" ht="12.75" hidden="false" customHeight="false" outlineLevel="0" collapsed="false">
      <c r="A1098" s="0" t="n">
        <v>1330</v>
      </c>
      <c r="B1098" s="0" t="s">
        <v>13850</v>
      </c>
      <c r="C1098" s="0" t="s">
        <v>12806</v>
      </c>
      <c r="D1098" s="800" t="n">
        <v>9.12</v>
      </c>
    </row>
    <row r="1099" customFormat="false" ht="12.75" hidden="false" customHeight="false" outlineLevel="0" collapsed="false">
      <c r="A1099" s="0" t="n">
        <v>10957</v>
      </c>
      <c r="B1099" s="0" t="s">
        <v>13851</v>
      </c>
      <c r="C1099" s="0" t="s">
        <v>12806</v>
      </c>
      <c r="D1099" s="800" t="n">
        <v>10.51</v>
      </c>
    </row>
    <row r="1100" customFormat="false" ht="12.75" hidden="false" customHeight="false" outlineLevel="0" collapsed="false">
      <c r="A1100" s="0" t="n">
        <v>1332</v>
      </c>
      <c r="B1100" s="0" t="s">
        <v>13852</v>
      </c>
      <c r="C1100" s="0" t="s">
        <v>12806</v>
      </c>
      <c r="D1100" s="800" t="n">
        <v>9.35</v>
      </c>
    </row>
    <row r="1101" customFormat="false" ht="12.75" hidden="false" customHeight="false" outlineLevel="0" collapsed="false">
      <c r="A1101" s="0" t="n">
        <v>1334</v>
      </c>
      <c r="B1101" s="0" t="s">
        <v>13853</v>
      </c>
      <c r="C1101" s="0" t="s">
        <v>12806</v>
      </c>
      <c r="D1101" s="800" t="n">
        <v>10.37</v>
      </c>
    </row>
    <row r="1102" customFormat="false" ht="12.75" hidden="false" customHeight="false" outlineLevel="0" collapsed="false">
      <c r="A1102" s="0" t="n">
        <v>1335</v>
      </c>
      <c r="B1102" s="0" t="s">
        <v>13854</v>
      </c>
      <c r="C1102" s="0" t="s">
        <v>12806</v>
      </c>
      <c r="D1102" s="800" t="n">
        <v>10.71</v>
      </c>
    </row>
    <row r="1103" customFormat="false" ht="12.75" hidden="false" customHeight="false" outlineLevel="0" collapsed="false">
      <c r="A1103" s="0" t="n">
        <v>40425</v>
      </c>
      <c r="B1103" s="0" t="s">
        <v>13855</v>
      </c>
      <c r="C1103" s="0" t="s">
        <v>12806</v>
      </c>
      <c r="D1103" s="800" t="n">
        <v>9.17</v>
      </c>
    </row>
    <row r="1104" customFormat="false" ht="12.75" hidden="false" customHeight="false" outlineLevel="0" collapsed="false">
      <c r="A1104" s="0" t="n">
        <v>1337</v>
      </c>
      <c r="B1104" s="0" t="s">
        <v>13856</v>
      </c>
      <c r="C1104" s="0" t="s">
        <v>12806</v>
      </c>
      <c r="D1104" s="800" t="n">
        <v>10.51</v>
      </c>
    </row>
    <row r="1105" customFormat="false" ht="12.75" hidden="false" customHeight="false" outlineLevel="0" collapsed="false">
      <c r="A1105" s="0" t="n">
        <v>1338</v>
      </c>
      <c r="B1105" s="0" t="s">
        <v>13857</v>
      </c>
      <c r="C1105" s="0" t="s">
        <v>13162</v>
      </c>
      <c r="D1105" s="800" t="n">
        <v>64.79</v>
      </c>
    </row>
    <row r="1106" customFormat="false" ht="12.75" hidden="false" customHeight="false" outlineLevel="0" collapsed="false">
      <c r="A1106" s="0" t="n">
        <v>1340</v>
      </c>
      <c r="B1106" s="0" t="s">
        <v>13858</v>
      </c>
      <c r="C1106" s="0" t="s">
        <v>13162</v>
      </c>
      <c r="D1106" s="800" t="n">
        <v>74.9</v>
      </c>
    </row>
    <row r="1107" customFormat="false" ht="12.75" hidden="false" customHeight="false" outlineLevel="0" collapsed="false">
      <c r="A1107" s="0" t="n">
        <v>1341</v>
      </c>
      <c r="B1107" s="0" t="s">
        <v>13859</v>
      </c>
      <c r="C1107" s="0" t="s">
        <v>13162</v>
      </c>
      <c r="D1107" s="800" t="n">
        <v>72.14</v>
      </c>
    </row>
    <row r="1108" customFormat="false" ht="12.75" hidden="false" customHeight="false" outlineLevel="0" collapsed="false">
      <c r="A1108" s="0" t="n">
        <v>34659</v>
      </c>
      <c r="B1108" s="0" t="s">
        <v>13860</v>
      </c>
      <c r="C1108" s="0" t="s">
        <v>13162</v>
      </c>
      <c r="D1108" s="800" t="n">
        <v>50.19</v>
      </c>
    </row>
    <row r="1109" customFormat="false" ht="12.75" hidden="false" customHeight="false" outlineLevel="0" collapsed="false">
      <c r="A1109" s="0" t="n">
        <v>34514</v>
      </c>
      <c r="B1109" s="0" t="s">
        <v>13861</v>
      </c>
      <c r="C1109" s="0" t="s">
        <v>13162</v>
      </c>
      <c r="D1109" s="800" t="n">
        <v>55.59</v>
      </c>
    </row>
    <row r="1110" customFormat="false" ht="12.75" hidden="false" customHeight="false" outlineLevel="0" collapsed="false">
      <c r="A1110" s="0" t="n">
        <v>34660</v>
      </c>
      <c r="B1110" s="0" t="s">
        <v>13862</v>
      </c>
      <c r="C1110" s="0" t="s">
        <v>13162</v>
      </c>
      <c r="D1110" s="800" t="n">
        <v>70.55</v>
      </c>
    </row>
    <row r="1111" customFormat="false" ht="12.75" hidden="false" customHeight="false" outlineLevel="0" collapsed="false">
      <c r="A1111" s="0" t="n">
        <v>34661</v>
      </c>
      <c r="B1111" s="0" t="s">
        <v>4983</v>
      </c>
      <c r="C1111" s="0" t="s">
        <v>13162</v>
      </c>
      <c r="D1111" s="800" t="n">
        <v>101.33</v>
      </c>
    </row>
    <row r="1112" customFormat="false" ht="12.75" hidden="false" customHeight="false" outlineLevel="0" collapsed="false">
      <c r="A1112" s="0" t="n">
        <v>34667</v>
      </c>
      <c r="B1112" s="0" t="s">
        <v>13863</v>
      </c>
      <c r="C1112" s="0" t="s">
        <v>13162</v>
      </c>
      <c r="D1112" s="800" t="n">
        <v>36.69</v>
      </c>
    </row>
    <row r="1113" customFormat="false" ht="12.75" hidden="false" customHeight="false" outlineLevel="0" collapsed="false">
      <c r="A1113" s="0" t="n">
        <v>34668</v>
      </c>
      <c r="B1113" s="0" t="s">
        <v>13864</v>
      </c>
      <c r="C1113" s="0" t="s">
        <v>13162</v>
      </c>
      <c r="D1113" s="800" t="n">
        <v>47.95</v>
      </c>
    </row>
    <row r="1114" customFormat="false" ht="12.75" hidden="false" customHeight="false" outlineLevel="0" collapsed="false">
      <c r="A1114" s="0" t="n">
        <v>34741</v>
      </c>
      <c r="B1114" s="0" t="s">
        <v>13865</v>
      </c>
      <c r="C1114" s="0" t="s">
        <v>13162</v>
      </c>
      <c r="D1114" s="800" t="n">
        <v>52.76</v>
      </c>
    </row>
    <row r="1115" customFormat="false" ht="12.75" hidden="false" customHeight="false" outlineLevel="0" collapsed="false">
      <c r="A1115" s="0" t="n">
        <v>34664</v>
      </c>
      <c r="B1115" s="0" t="s">
        <v>13866</v>
      </c>
      <c r="C1115" s="0" t="s">
        <v>13162</v>
      </c>
      <c r="D1115" s="800" t="n">
        <v>57.57</v>
      </c>
    </row>
    <row r="1116" customFormat="false" ht="12.75" hidden="false" customHeight="false" outlineLevel="0" collapsed="false">
      <c r="A1116" s="0" t="n">
        <v>34665</v>
      </c>
      <c r="B1116" s="0" t="s">
        <v>13867</v>
      </c>
      <c r="C1116" s="0" t="s">
        <v>13162</v>
      </c>
      <c r="D1116" s="800" t="n">
        <v>71.47</v>
      </c>
    </row>
    <row r="1117" customFormat="false" ht="12.75" hidden="false" customHeight="false" outlineLevel="0" collapsed="false">
      <c r="A1117" s="0" t="n">
        <v>34666</v>
      </c>
      <c r="B1117" s="0" t="s">
        <v>13868</v>
      </c>
      <c r="C1117" s="0" t="s">
        <v>13162</v>
      </c>
      <c r="D1117" s="800" t="n">
        <v>107.96</v>
      </c>
    </row>
    <row r="1118" customFormat="false" ht="12.75" hidden="false" customHeight="false" outlineLevel="0" collapsed="false">
      <c r="A1118" s="0" t="n">
        <v>34669</v>
      </c>
      <c r="B1118" s="0" t="s">
        <v>13869</v>
      </c>
      <c r="C1118" s="0" t="s">
        <v>13162</v>
      </c>
      <c r="D1118" s="800" t="n">
        <v>39.58</v>
      </c>
    </row>
    <row r="1119" customFormat="false" ht="12.75" hidden="false" customHeight="false" outlineLevel="0" collapsed="false">
      <c r="A1119" s="0" t="n">
        <v>34670</v>
      </c>
      <c r="B1119" s="0" t="s">
        <v>13870</v>
      </c>
      <c r="C1119" s="0" t="s">
        <v>13162</v>
      </c>
      <c r="D1119" s="800" t="n">
        <v>48.41</v>
      </c>
    </row>
    <row r="1120" customFormat="false" ht="12.75" hidden="false" customHeight="false" outlineLevel="0" collapsed="false">
      <c r="A1120" s="0" t="n">
        <v>34671</v>
      </c>
      <c r="B1120" s="0" t="s">
        <v>13871</v>
      </c>
      <c r="C1120" s="0" t="s">
        <v>13162</v>
      </c>
      <c r="D1120" s="800" t="n">
        <v>40.41</v>
      </c>
    </row>
    <row r="1121" customFormat="false" ht="12.75" hidden="false" customHeight="false" outlineLevel="0" collapsed="false">
      <c r="A1121" s="0" t="n">
        <v>34672</v>
      </c>
      <c r="B1121" s="0" t="s">
        <v>13872</v>
      </c>
      <c r="C1121" s="0" t="s">
        <v>13162</v>
      </c>
      <c r="D1121" s="800" t="n">
        <v>42.61</v>
      </c>
    </row>
    <row r="1122" customFormat="false" ht="12.75" hidden="false" customHeight="false" outlineLevel="0" collapsed="false">
      <c r="A1122" s="0" t="n">
        <v>34673</v>
      </c>
      <c r="B1122" s="0" t="s">
        <v>13873</v>
      </c>
      <c r="C1122" s="0" t="s">
        <v>13162</v>
      </c>
      <c r="D1122" s="800" t="n">
        <v>52</v>
      </c>
    </row>
    <row r="1123" customFormat="false" ht="12.75" hidden="false" customHeight="false" outlineLevel="0" collapsed="false">
      <c r="A1123" s="0" t="n">
        <v>34674</v>
      </c>
      <c r="B1123" s="0" t="s">
        <v>13874</v>
      </c>
      <c r="C1123" s="0" t="s">
        <v>13162</v>
      </c>
      <c r="D1123" s="800" t="n">
        <v>69.13</v>
      </c>
    </row>
    <row r="1124" customFormat="false" ht="12.75" hidden="false" customHeight="false" outlineLevel="0" collapsed="false">
      <c r="A1124" s="0" t="n">
        <v>34675</v>
      </c>
      <c r="B1124" s="0" t="s">
        <v>13875</v>
      </c>
      <c r="C1124" s="0" t="s">
        <v>13162</v>
      </c>
      <c r="D1124" s="800" t="n">
        <v>84.28</v>
      </c>
    </row>
    <row r="1125" customFormat="false" ht="12.75" hidden="false" customHeight="false" outlineLevel="0" collapsed="false">
      <c r="A1125" s="0" t="n">
        <v>34676</v>
      </c>
      <c r="B1125" s="0" t="s">
        <v>13876</v>
      </c>
      <c r="C1125" s="0" t="s">
        <v>13162</v>
      </c>
      <c r="D1125" s="800" t="n">
        <v>24.26</v>
      </c>
    </row>
    <row r="1126" customFormat="false" ht="12.75" hidden="false" customHeight="false" outlineLevel="0" collapsed="false">
      <c r="A1126" s="0" t="n">
        <v>34677</v>
      </c>
      <c r="B1126" s="0" t="s">
        <v>13877</v>
      </c>
      <c r="C1126" s="0" t="s">
        <v>13162</v>
      </c>
      <c r="D1126" s="800" t="n">
        <v>32.62</v>
      </c>
    </row>
    <row r="1127" customFormat="false" ht="12.75" hidden="false" customHeight="false" outlineLevel="0" collapsed="false">
      <c r="A1127" s="0" t="n">
        <v>43126</v>
      </c>
      <c r="B1127" s="0" t="s">
        <v>13878</v>
      </c>
      <c r="C1127" s="0" t="s">
        <v>13162</v>
      </c>
      <c r="D1127" s="800" t="n">
        <v>103.86</v>
      </c>
    </row>
    <row r="1128" customFormat="false" ht="12.75" hidden="false" customHeight="false" outlineLevel="0" collapsed="false">
      <c r="A1128" s="0" t="n">
        <v>43124</v>
      </c>
      <c r="B1128" s="0" t="s">
        <v>13879</v>
      </c>
      <c r="C1128" s="0" t="s">
        <v>13162</v>
      </c>
      <c r="D1128" s="800" t="n">
        <v>121.27</v>
      </c>
    </row>
    <row r="1129" customFormat="false" ht="12.75" hidden="false" customHeight="false" outlineLevel="0" collapsed="false">
      <c r="A1129" s="0" t="n">
        <v>43125</v>
      </c>
      <c r="B1129" s="0" t="s">
        <v>13880</v>
      </c>
      <c r="C1129" s="0" t="s">
        <v>13162</v>
      </c>
      <c r="D1129" s="800" t="n">
        <v>157.28</v>
      </c>
    </row>
    <row r="1130" customFormat="false" ht="12.75" hidden="false" customHeight="false" outlineLevel="0" collapsed="false">
      <c r="A1130" s="0" t="n">
        <v>40623</v>
      </c>
      <c r="B1130" s="0" t="s">
        <v>13881</v>
      </c>
      <c r="C1130" s="0" t="s">
        <v>13176</v>
      </c>
      <c r="D1130" s="800" t="n">
        <v>102.37</v>
      </c>
    </row>
    <row r="1131" customFormat="false" ht="12.75" hidden="false" customHeight="false" outlineLevel="0" collapsed="false">
      <c r="A1131" s="0" t="n">
        <v>43701</v>
      </c>
      <c r="B1131" s="0" t="s">
        <v>13882</v>
      </c>
      <c r="C1131" s="0" t="s">
        <v>12806</v>
      </c>
      <c r="D1131" s="800" t="n">
        <v>54.95</v>
      </c>
    </row>
    <row r="1132" customFormat="false" ht="12.75" hidden="false" customHeight="false" outlineLevel="0" collapsed="false">
      <c r="A1132" s="0" t="n">
        <v>1345</v>
      </c>
      <c r="B1132" s="0" t="s">
        <v>13883</v>
      </c>
      <c r="C1132" s="0" t="s">
        <v>13162</v>
      </c>
      <c r="D1132" s="800" t="n">
        <v>91.01</v>
      </c>
    </row>
    <row r="1133" customFormat="false" ht="12.75" hidden="false" customHeight="false" outlineLevel="0" collapsed="false">
      <c r="A1133" s="0" t="n">
        <v>1346</v>
      </c>
      <c r="B1133" s="0" t="s">
        <v>13884</v>
      </c>
      <c r="C1133" s="0" t="s">
        <v>13162</v>
      </c>
      <c r="D1133" s="800" t="n">
        <v>52.94</v>
      </c>
    </row>
    <row r="1134" customFormat="false" ht="12.75" hidden="false" customHeight="false" outlineLevel="0" collapsed="false">
      <c r="A1134" s="0" t="n">
        <v>1347</v>
      </c>
      <c r="B1134" s="0" t="s">
        <v>13885</v>
      </c>
      <c r="C1134" s="0" t="s">
        <v>13162</v>
      </c>
      <c r="D1134" s="800" t="n">
        <v>65.6</v>
      </c>
    </row>
    <row r="1135" customFormat="false" ht="12.75" hidden="false" customHeight="false" outlineLevel="0" collapsed="false">
      <c r="A1135" s="0" t="n">
        <v>43678</v>
      </c>
      <c r="B1135" s="0" t="s">
        <v>13886</v>
      </c>
      <c r="C1135" s="0" t="s">
        <v>13162</v>
      </c>
      <c r="D1135" s="800" t="n">
        <v>76.09</v>
      </c>
    </row>
    <row r="1136" customFormat="false" ht="12.75" hidden="false" customHeight="false" outlineLevel="0" collapsed="false">
      <c r="A1136" s="0" t="n">
        <v>43680</v>
      </c>
      <c r="B1136" s="0" t="s">
        <v>13887</v>
      </c>
      <c r="C1136" s="0" t="s">
        <v>13162</v>
      </c>
      <c r="D1136" s="800" t="n">
        <v>109.61</v>
      </c>
    </row>
    <row r="1137" customFormat="false" ht="12.75" hidden="false" customHeight="false" outlineLevel="0" collapsed="false">
      <c r="A1137" s="0" t="n">
        <v>43679</v>
      </c>
      <c r="B1137" s="0" t="s">
        <v>13888</v>
      </c>
      <c r="C1137" s="0" t="s">
        <v>13162</v>
      </c>
      <c r="D1137" s="800" t="n">
        <v>38.47</v>
      </c>
    </row>
    <row r="1138" customFormat="false" ht="12.75" hidden="false" customHeight="false" outlineLevel="0" collapsed="false">
      <c r="A1138" s="0" t="n">
        <v>1355</v>
      </c>
      <c r="B1138" s="0" t="s">
        <v>13889</v>
      </c>
      <c r="C1138" s="0" t="s">
        <v>13162</v>
      </c>
      <c r="D1138" s="800" t="n">
        <v>43.78</v>
      </c>
    </row>
    <row r="1139" customFormat="false" ht="12.75" hidden="false" customHeight="false" outlineLevel="0" collapsed="false">
      <c r="A1139" s="0" t="n">
        <v>1358</v>
      </c>
      <c r="B1139" s="0" t="s">
        <v>13890</v>
      </c>
      <c r="C1139" s="0" t="s">
        <v>13162</v>
      </c>
      <c r="D1139" s="800" t="n">
        <v>53.74</v>
      </c>
    </row>
    <row r="1140" customFormat="false" ht="12.75" hidden="false" customHeight="false" outlineLevel="0" collapsed="false">
      <c r="A1140" s="0" t="n">
        <v>43681</v>
      </c>
      <c r="B1140" s="0" t="s">
        <v>13891</v>
      </c>
      <c r="C1140" s="0" t="s">
        <v>13162</v>
      </c>
      <c r="D1140" s="800" t="n">
        <v>33.86</v>
      </c>
    </row>
    <row r="1141" customFormat="false" ht="12.75" hidden="false" customHeight="false" outlineLevel="0" collapsed="false">
      <c r="A1141" s="0" t="n">
        <v>43677</v>
      </c>
      <c r="B1141" s="0" t="s">
        <v>13892</v>
      </c>
      <c r="C1141" s="0" t="s">
        <v>13162</v>
      </c>
      <c r="D1141" s="800" t="n">
        <v>66.68</v>
      </c>
    </row>
    <row r="1142" customFormat="false" ht="12.75" hidden="false" customHeight="false" outlineLevel="0" collapsed="false">
      <c r="A1142" s="0" t="n">
        <v>43682</v>
      </c>
      <c r="B1142" s="0" t="s">
        <v>13893</v>
      </c>
      <c r="C1142" s="0" t="s">
        <v>13162</v>
      </c>
      <c r="D1142" s="800" t="n">
        <v>20.44</v>
      </c>
    </row>
    <row r="1143" customFormat="false" ht="12.75" hidden="false" customHeight="false" outlineLevel="0" collapsed="false">
      <c r="A1143" s="0" t="n">
        <v>20971</v>
      </c>
      <c r="B1143" s="0" t="s">
        <v>13894</v>
      </c>
      <c r="C1143" s="0" t="s">
        <v>12758</v>
      </c>
      <c r="D1143" s="800" t="n">
        <v>21.8</v>
      </c>
    </row>
    <row r="1144" customFormat="false" ht="12.75" hidden="false" customHeight="false" outlineLevel="0" collapsed="false">
      <c r="A1144" s="0" t="n">
        <v>39746</v>
      </c>
      <c r="B1144" s="0" t="s">
        <v>13895</v>
      </c>
      <c r="C1144" s="0" t="s">
        <v>12758</v>
      </c>
      <c r="D1144" s="800" t="n">
        <v>94.44</v>
      </c>
    </row>
    <row r="1145" customFormat="false" ht="12.75" hidden="false" customHeight="false" outlineLevel="0" collapsed="false">
      <c r="A1145" s="0" t="n">
        <v>13279</v>
      </c>
      <c r="B1145" s="0" t="s">
        <v>13896</v>
      </c>
      <c r="C1145" s="0" t="s">
        <v>12806</v>
      </c>
      <c r="D1145" s="800" t="n">
        <v>23.91</v>
      </c>
    </row>
    <row r="1146" customFormat="false" ht="12.75" hidden="false" customHeight="false" outlineLevel="0" collapsed="false">
      <c r="A1146" s="0" t="n">
        <v>11977</v>
      </c>
      <c r="B1146" s="0" t="s">
        <v>13897</v>
      </c>
      <c r="C1146" s="0" t="s">
        <v>12758</v>
      </c>
      <c r="D1146" s="800" t="n">
        <v>12.39</v>
      </c>
    </row>
    <row r="1147" customFormat="false" ht="12.75" hidden="false" customHeight="false" outlineLevel="0" collapsed="false">
      <c r="A1147" s="0" t="n">
        <v>11975</v>
      </c>
      <c r="B1147" s="0" t="s">
        <v>5208</v>
      </c>
      <c r="C1147" s="0" t="s">
        <v>12758</v>
      </c>
      <c r="D1147" s="800" t="n">
        <v>27.15</v>
      </c>
    </row>
    <row r="1148" customFormat="false" ht="12.75" hidden="false" customHeight="false" outlineLevel="0" collapsed="false">
      <c r="A1148" s="0" t="n">
        <v>11976</v>
      </c>
      <c r="B1148" s="0" t="s">
        <v>13898</v>
      </c>
      <c r="C1148" s="0" t="s">
        <v>12758</v>
      </c>
      <c r="D1148" s="800" t="n">
        <v>1.39</v>
      </c>
    </row>
    <row r="1149" customFormat="false" ht="12.75" hidden="false" customHeight="false" outlineLevel="0" collapsed="false">
      <c r="A1149" s="0" t="n">
        <v>1368</v>
      </c>
      <c r="B1149" s="0" t="s">
        <v>13899</v>
      </c>
      <c r="C1149" s="0" t="s">
        <v>12758</v>
      </c>
      <c r="D1149" s="800" t="n">
        <v>80.29</v>
      </c>
    </row>
    <row r="1150" customFormat="false" ht="12.75" hidden="false" customHeight="false" outlineLevel="0" collapsed="false">
      <c r="A1150" s="0" t="n">
        <v>1367</v>
      </c>
      <c r="B1150" s="0" t="s">
        <v>13900</v>
      </c>
      <c r="C1150" s="0" t="s">
        <v>12758</v>
      </c>
      <c r="D1150" s="800" t="n">
        <v>259.71</v>
      </c>
    </row>
    <row r="1151" customFormat="false" ht="12.75" hidden="false" customHeight="false" outlineLevel="0" collapsed="false">
      <c r="A1151" s="0" t="n">
        <v>1380</v>
      </c>
      <c r="B1151" s="0" t="s">
        <v>13901</v>
      </c>
      <c r="C1151" s="0" t="s">
        <v>12806</v>
      </c>
      <c r="D1151" s="800" t="n">
        <v>4.28</v>
      </c>
    </row>
    <row r="1152" customFormat="false" ht="12.75" hidden="false" customHeight="false" outlineLevel="0" collapsed="false">
      <c r="A1152" s="0" t="n">
        <v>1375</v>
      </c>
      <c r="B1152" s="0" t="s">
        <v>13902</v>
      </c>
      <c r="C1152" s="0" t="s">
        <v>12806</v>
      </c>
      <c r="D1152" s="800" t="n">
        <v>15.47</v>
      </c>
    </row>
    <row r="1153" customFormat="false" ht="12.75" hidden="false" customHeight="false" outlineLevel="0" collapsed="false">
      <c r="A1153" s="0" t="n">
        <v>1379</v>
      </c>
      <c r="B1153" s="0" t="s">
        <v>13903</v>
      </c>
      <c r="C1153" s="0" t="s">
        <v>12806</v>
      </c>
      <c r="D1153" s="800" t="n">
        <v>0.64</v>
      </c>
    </row>
    <row r="1154" customFormat="false" ht="12.75" hidden="false" customHeight="false" outlineLevel="0" collapsed="false">
      <c r="A1154" s="0" t="n">
        <v>13284</v>
      </c>
      <c r="B1154" s="0" t="s">
        <v>13904</v>
      </c>
      <c r="C1154" s="0" t="s">
        <v>12806</v>
      </c>
      <c r="D1154" s="800" t="n">
        <v>0.57</v>
      </c>
    </row>
    <row r="1155" customFormat="false" ht="12.75" hidden="false" customHeight="false" outlineLevel="0" collapsed="false">
      <c r="A1155" s="0" t="n">
        <v>44528</v>
      </c>
      <c r="B1155" s="0" t="s">
        <v>13905</v>
      </c>
      <c r="C1155" s="0" t="s">
        <v>12806</v>
      </c>
      <c r="D1155" s="800" t="n">
        <v>3.41</v>
      </c>
    </row>
    <row r="1156" customFormat="false" ht="12.75" hidden="false" customHeight="false" outlineLevel="0" collapsed="false">
      <c r="A1156" s="0" t="n">
        <v>34753</v>
      </c>
      <c r="B1156" s="0" t="s">
        <v>13906</v>
      </c>
      <c r="C1156" s="0" t="s">
        <v>12806</v>
      </c>
      <c r="D1156" s="800" t="n">
        <v>0.62</v>
      </c>
    </row>
    <row r="1157" customFormat="false" ht="12.75" hidden="false" customHeight="false" outlineLevel="0" collapsed="false">
      <c r="A1157" s="0" t="n">
        <v>420</v>
      </c>
      <c r="B1157" s="0" t="s">
        <v>13907</v>
      </c>
      <c r="C1157" s="0" t="s">
        <v>12758</v>
      </c>
      <c r="D1157" s="800" t="n">
        <v>38.47</v>
      </c>
    </row>
    <row r="1158" customFormat="false" ht="12.75" hidden="false" customHeight="false" outlineLevel="0" collapsed="false">
      <c r="A1158" s="0" t="n">
        <v>12327</v>
      </c>
      <c r="B1158" s="0" t="s">
        <v>13908</v>
      </c>
      <c r="C1158" s="0" t="s">
        <v>12758</v>
      </c>
      <c r="D1158" s="800" t="n">
        <v>45.82</v>
      </c>
    </row>
    <row r="1159" customFormat="false" ht="12.75" hidden="false" customHeight="false" outlineLevel="0" collapsed="false">
      <c r="A1159" s="0" t="n">
        <v>36148</v>
      </c>
      <c r="B1159" s="0" t="s">
        <v>13909</v>
      </c>
      <c r="C1159" s="0" t="s">
        <v>12758</v>
      </c>
      <c r="D1159" s="800" t="n">
        <v>79.2</v>
      </c>
    </row>
    <row r="1160" customFormat="false" ht="12.75" hidden="false" customHeight="false" outlineLevel="0" collapsed="false">
      <c r="A1160" s="0" t="n">
        <v>12329</v>
      </c>
      <c r="B1160" s="0" t="s">
        <v>13910</v>
      </c>
      <c r="C1160" s="0" t="s">
        <v>12806</v>
      </c>
      <c r="D1160" s="800" t="n">
        <v>113.02</v>
      </c>
    </row>
    <row r="1161" customFormat="false" ht="12.75" hidden="false" customHeight="false" outlineLevel="0" collapsed="false">
      <c r="A1161" s="0" t="n">
        <v>1339</v>
      </c>
      <c r="B1161" s="0" t="s">
        <v>13911</v>
      </c>
      <c r="C1161" s="0" t="s">
        <v>12806</v>
      </c>
      <c r="D1161" s="800" t="n">
        <v>64.96</v>
      </c>
    </row>
    <row r="1162" customFormat="false" ht="12.75" hidden="false" customHeight="false" outlineLevel="0" collapsed="false">
      <c r="A1162" s="0" t="n">
        <v>44396</v>
      </c>
      <c r="B1162" s="0" t="s">
        <v>13912</v>
      </c>
      <c r="C1162" s="0" t="s">
        <v>12806</v>
      </c>
      <c r="D1162" s="800" t="n">
        <v>45.01</v>
      </c>
    </row>
    <row r="1163" customFormat="false" ht="12.75" hidden="false" customHeight="false" outlineLevel="0" collapsed="false">
      <c r="A1163" s="0" t="n">
        <v>44327</v>
      </c>
      <c r="B1163" s="0" t="s">
        <v>13913</v>
      </c>
      <c r="C1163" s="0" t="s">
        <v>12808</v>
      </c>
      <c r="D1163" s="800" t="n">
        <v>153.09</v>
      </c>
    </row>
    <row r="1164" customFormat="false" ht="12.75" hidden="false" customHeight="false" outlineLevel="0" collapsed="false">
      <c r="A1164" s="0" t="n">
        <v>37418</v>
      </c>
      <c r="B1164" s="0" t="s">
        <v>13914</v>
      </c>
      <c r="C1164" s="0" t="s">
        <v>12758</v>
      </c>
      <c r="D1164" s="800" t="n">
        <v>15.4</v>
      </c>
    </row>
    <row r="1165" customFormat="false" ht="12.75" hidden="false" customHeight="false" outlineLevel="0" collapsed="false">
      <c r="A1165" s="0" t="n">
        <v>37419</v>
      </c>
      <c r="B1165" s="0" t="s">
        <v>13915</v>
      </c>
      <c r="C1165" s="0" t="s">
        <v>12758</v>
      </c>
      <c r="D1165" s="800" t="n">
        <v>15.81</v>
      </c>
    </row>
    <row r="1166" customFormat="false" ht="12.75" hidden="false" customHeight="false" outlineLevel="0" collapsed="false">
      <c r="A1166" s="0" t="n">
        <v>1427</v>
      </c>
      <c r="B1166" s="0" t="s">
        <v>13916</v>
      </c>
      <c r="C1166" s="0" t="s">
        <v>12758</v>
      </c>
      <c r="D1166" s="800" t="n">
        <v>15.68</v>
      </c>
    </row>
    <row r="1167" customFormat="false" ht="12.75" hidden="false" customHeight="false" outlineLevel="0" collapsed="false">
      <c r="A1167" s="0" t="n">
        <v>1402</v>
      </c>
      <c r="B1167" s="0" t="s">
        <v>13917</v>
      </c>
      <c r="C1167" s="0" t="s">
        <v>12758</v>
      </c>
      <c r="D1167" s="800" t="n">
        <v>5.42</v>
      </c>
    </row>
    <row r="1168" customFormat="false" ht="12.75" hidden="false" customHeight="false" outlineLevel="0" collapsed="false">
      <c r="A1168" s="0" t="n">
        <v>1420</v>
      </c>
      <c r="B1168" s="0" t="s">
        <v>13918</v>
      </c>
      <c r="C1168" s="0" t="s">
        <v>12758</v>
      </c>
      <c r="D1168" s="800" t="n">
        <v>6.97</v>
      </c>
    </row>
    <row r="1169" customFormat="false" ht="12.75" hidden="false" customHeight="false" outlineLevel="0" collapsed="false">
      <c r="A1169" s="0" t="n">
        <v>1419</v>
      </c>
      <c r="B1169" s="0" t="s">
        <v>13919</v>
      </c>
      <c r="C1169" s="0" t="s">
        <v>12758</v>
      </c>
      <c r="D1169" s="800" t="n">
        <v>8.42</v>
      </c>
    </row>
    <row r="1170" customFormat="false" ht="12.75" hidden="false" customHeight="false" outlineLevel="0" collapsed="false">
      <c r="A1170" s="0" t="n">
        <v>1414</v>
      </c>
      <c r="B1170" s="0" t="s">
        <v>13920</v>
      </c>
      <c r="C1170" s="0" t="s">
        <v>12758</v>
      </c>
      <c r="D1170" s="800" t="n">
        <v>8.24</v>
      </c>
    </row>
    <row r="1171" customFormat="false" ht="12.75" hidden="false" customHeight="false" outlineLevel="0" collapsed="false">
      <c r="A1171" s="0" t="n">
        <v>1413</v>
      </c>
      <c r="B1171" s="0" t="s">
        <v>13921</v>
      </c>
      <c r="C1171" s="0" t="s">
        <v>12758</v>
      </c>
      <c r="D1171" s="800" t="n">
        <v>12.18</v>
      </c>
    </row>
    <row r="1172" customFormat="false" ht="12.75" hidden="false" customHeight="false" outlineLevel="0" collapsed="false">
      <c r="A1172" s="0" t="n">
        <v>1412</v>
      </c>
      <c r="B1172" s="0" t="s">
        <v>13922</v>
      </c>
      <c r="C1172" s="0" t="s">
        <v>12758</v>
      </c>
      <c r="D1172" s="800" t="n">
        <v>10.32</v>
      </c>
    </row>
    <row r="1173" customFormat="false" ht="12.75" hidden="false" customHeight="false" outlineLevel="0" collapsed="false">
      <c r="A1173" s="0" t="n">
        <v>1406</v>
      </c>
      <c r="B1173" s="0" t="s">
        <v>13923</v>
      </c>
      <c r="C1173" s="0" t="s">
        <v>12758</v>
      </c>
      <c r="D1173" s="800" t="n">
        <v>12.45</v>
      </c>
    </row>
    <row r="1174" customFormat="false" ht="12.75" hidden="false" customHeight="false" outlineLevel="0" collapsed="false">
      <c r="A1174" s="0" t="n">
        <v>11281</v>
      </c>
      <c r="B1174" s="0" t="s">
        <v>13924</v>
      </c>
      <c r="C1174" s="0" t="s">
        <v>12758</v>
      </c>
      <c r="D1174" s="801" t="n">
        <v>10469.45</v>
      </c>
    </row>
    <row r="1175" customFormat="false" ht="12.75" hidden="false" customHeight="false" outlineLevel="0" collapsed="false">
      <c r="A1175" s="0" t="n">
        <v>1442</v>
      </c>
      <c r="B1175" s="0" t="s">
        <v>13925</v>
      </c>
      <c r="C1175" s="0" t="s">
        <v>12758</v>
      </c>
      <c r="D1175" s="801" t="n">
        <v>8789.02</v>
      </c>
    </row>
    <row r="1176" customFormat="false" ht="12.75" hidden="false" customHeight="false" outlineLevel="0" collapsed="false">
      <c r="A1176" s="0" t="n">
        <v>13457</v>
      </c>
      <c r="B1176" s="0" t="s">
        <v>13926</v>
      </c>
      <c r="C1176" s="0" t="s">
        <v>12758</v>
      </c>
      <c r="D1176" s="801" t="n">
        <v>7586.55</v>
      </c>
    </row>
    <row r="1177" customFormat="false" ht="12.75" hidden="false" customHeight="false" outlineLevel="0" collapsed="false">
      <c r="A1177" s="0" t="n">
        <v>40699</v>
      </c>
      <c r="B1177" s="0" t="s">
        <v>13927</v>
      </c>
      <c r="C1177" s="0" t="s">
        <v>12758</v>
      </c>
      <c r="D1177" s="801" t="n">
        <v>5864.69</v>
      </c>
    </row>
    <row r="1178" customFormat="false" ht="12.75" hidden="false" customHeight="false" outlineLevel="0" collapsed="false">
      <c r="A1178" s="0" t="n">
        <v>40701</v>
      </c>
      <c r="B1178" s="0" t="s">
        <v>13928</v>
      </c>
      <c r="C1178" s="0" t="s">
        <v>12758</v>
      </c>
      <c r="D1178" s="801" t="n">
        <v>103695.87</v>
      </c>
    </row>
    <row r="1179" customFormat="false" ht="12.75" hidden="false" customHeight="false" outlineLevel="0" collapsed="false">
      <c r="A1179" s="0" t="n">
        <v>40700</v>
      </c>
      <c r="B1179" s="0" t="s">
        <v>13929</v>
      </c>
      <c r="C1179" s="0" t="s">
        <v>12758</v>
      </c>
      <c r="D1179" s="801" t="n">
        <v>13652.25</v>
      </c>
    </row>
    <row r="1180" customFormat="false" ht="12.75" hidden="false" customHeight="false" outlineLevel="0" collapsed="false">
      <c r="A1180" s="0" t="n">
        <v>13458</v>
      </c>
      <c r="B1180" s="0" t="s">
        <v>13930</v>
      </c>
      <c r="C1180" s="0" t="s">
        <v>12758</v>
      </c>
      <c r="D1180" s="801" t="n">
        <v>12973.01</v>
      </c>
    </row>
    <row r="1181" customFormat="false" ht="12.75" hidden="false" customHeight="false" outlineLevel="0" collapsed="false">
      <c r="A1181" s="0" t="n">
        <v>11134</v>
      </c>
      <c r="B1181" s="0" t="s">
        <v>13931</v>
      </c>
      <c r="C1181" s="0" t="s">
        <v>13162</v>
      </c>
      <c r="D1181" s="800" t="n">
        <v>75.42</v>
      </c>
    </row>
    <row r="1182" customFormat="false" ht="12.75" hidden="false" customHeight="false" outlineLevel="0" collapsed="false">
      <c r="A1182" s="0" t="n">
        <v>11135</v>
      </c>
      <c r="B1182" s="0" t="s">
        <v>13932</v>
      </c>
      <c r="C1182" s="0" t="s">
        <v>13162</v>
      </c>
      <c r="D1182" s="800" t="n">
        <v>81.42</v>
      </c>
    </row>
    <row r="1183" customFormat="false" ht="12.75" hidden="false" customHeight="false" outlineLevel="0" collapsed="false">
      <c r="A1183" s="0" t="n">
        <v>11136</v>
      </c>
      <c r="B1183" s="0" t="s">
        <v>13933</v>
      </c>
      <c r="C1183" s="0" t="s">
        <v>13162</v>
      </c>
      <c r="D1183" s="800" t="n">
        <v>93.23</v>
      </c>
    </row>
    <row r="1184" customFormat="false" ht="12.75" hidden="false" customHeight="false" outlineLevel="0" collapsed="false">
      <c r="A1184" s="0" t="n">
        <v>34743</v>
      </c>
      <c r="B1184" s="0" t="s">
        <v>13934</v>
      </c>
      <c r="C1184" s="0" t="s">
        <v>13162</v>
      </c>
      <c r="D1184" s="800" t="n">
        <v>112.49</v>
      </c>
    </row>
    <row r="1185" customFormat="false" ht="12.75" hidden="false" customHeight="false" outlineLevel="0" collapsed="false">
      <c r="A1185" s="0" t="n">
        <v>11137</v>
      </c>
      <c r="B1185" s="0" t="s">
        <v>13935</v>
      </c>
      <c r="C1185" s="0" t="s">
        <v>13162</v>
      </c>
      <c r="D1185" s="800" t="n">
        <v>127.77</v>
      </c>
    </row>
    <row r="1186" customFormat="false" ht="12.75" hidden="false" customHeight="false" outlineLevel="0" collapsed="false">
      <c r="A1186" s="0" t="n">
        <v>34745</v>
      </c>
      <c r="B1186" s="0" t="s">
        <v>13936</v>
      </c>
      <c r="C1186" s="0" t="s">
        <v>13162</v>
      </c>
      <c r="D1186" s="800" t="n">
        <v>151.94</v>
      </c>
    </row>
    <row r="1187" customFormat="false" ht="12.75" hidden="false" customHeight="false" outlineLevel="0" collapsed="false">
      <c r="A1187" s="0" t="n">
        <v>34746</v>
      </c>
      <c r="B1187" s="0" t="s">
        <v>13937</v>
      </c>
      <c r="C1187" s="0" t="s">
        <v>13162</v>
      </c>
      <c r="D1187" s="800" t="n">
        <v>41.43</v>
      </c>
    </row>
    <row r="1188" customFormat="false" ht="12.75" hidden="false" customHeight="false" outlineLevel="0" collapsed="false">
      <c r="A1188" s="0" t="n">
        <v>1360</v>
      </c>
      <c r="B1188" s="0" t="s">
        <v>13938</v>
      </c>
      <c r="C1188" s="0" t="s">
        <v>13162</v>
      </c>
      <c r="D1188" s="800" t="n">
        <v>48.34</v>
      </c>
    </row>
    <row r="1189" customFormat="false" ht="12.75" hidden="false" customHeight="false" outlineLevel="0" collapsed="false">
      <c r="A1189" s="0" t="n">
        <v>36524</v>
      </c>
      <c r="B1189" s="0" t="s">
        <v>13939</v>
      </c>
      <c r="C1189" s="0" t="s">
        <v>12758</v>
      </c>
      <c r="D1189" s="801" t="n">
        <v>183803.46</v>
      </c>
    </row>
    <row r="1190" customFormat="false" ht="12.75" hidden="false" customHeight="false" outlineLevel="0" collapsed="false">
      <c r="A1190" s="0" t="n">
        <v>36526</v>
      </c>
      <c r="B1190" s="0" t="s">
        <v>13940</v>
      </c>
      <c r="C1190" s="0" t="s">
        <v>12758</v>
      </c>
      <c r="D1190" s="801" t="n">
        <v>148116.31</v>
      </c>
    </row>
    <row r="1191" customFormat="false" ht="12.75" hidden="false" customHeight="false" outlineLevel="0" collapsed="false">
      <c r="A1191" s="0" t="n">
        <v>36523</v>
      </c>
      <c r="B1191" s="0" t="s">
        <v>13941</v>
      </c>
      <c r="C1191" s="0" t="s">
        <v>12758</v>
      </c>
      <c r="D1191" s="801" t="n">
        <v>317097.03</v>
      </c>
    </row>
    <row r="1192" customFormat="false" ht="12.75" hidden="false" customHeight="false" outlineLevel="0" collapsed="false">
      <c r="A1192" s="0" t="n">
        <v>36527</v>
      </c>
      <c r="B1192" s="0" t="s">
        <v>13942</v>
      </c>
      <c r="C1192" s="0" t="s">
        <v>12758</v>
      </c>
      <c r="D1192" s="801" t="n">
        <v>344432.69</v>
      </c>
    </row>
    <row r="1193" customFormat="false" ht="12.75" hidden="false" customHeight="false" outlineLevel="0" collapsed="false">
      <c r="A1193" s="0" t="n">
        <v>38642</v>
      </c>
      <c r="B1193" s="0" t="s">
        <v>13943</v>
      </c>
      <c r="C1193" s="0" t="s">
        <v>12758</v>
      </c>
      <c r="D1193" s="801" t="n">
        <v>80192.77</v>
      </c>
    </row>
    <row r="1194" customFormat="false" ht="12.75" hidden="false" customHeight="false" outlineLevel="0" collapsed="false">
      <c r="A1194" s="0" t="n">
        <v>36522</v>
      </c>
      <c r="B1194" s="0" t="s">
        <v>13944</v>
      </c>
      <c r="C1194" s="0" t="s">
        <v>12758</v>
      </c>
      <c r="D1194" s="801" t="n">
        <v>93263.23</v>
      </c>
    </row>
    <row r="1195" customFormat="false" ht="12.75" hidden="false" customHeight="false" outlineLevel="0" collapsed="false">
      <c r="A1195" s="0" t="n">
        <v>36525</v>
      </c>
      <c r="B1195" s="0" t="s">
        <v>13945</v>
      </c>
      <c r="C1195" s="0" t="s">
        <v>12758</v>
      </c>
      <c r="D1195" s="801" t="n">
        <v>124901.25</v>
      </c>
    </row>
    <row r="1196" customFormat="false" ht="12.75" hidden="false" customHeight="false" outlineLevel="0" collapsed="false">
      <c r="A1196" s="0" t="n">
        <v>13803</v>
      </c>
      <c r="B1196" s="0" t="s">
        <v>13946</v>
      </c>
      <c r="C1196" s="0" t="s">
        <v>12758</v>
      </c>
      <c r="D1196" s="801" t="n">
        <v>124543.86</v>
      </c>
    </row>
    <row r="1197" customFormat="false" ht="12.75" hidden="false" customHeight="false" outlineLevel="0" collapsed="false">
      <c r="A1197" s="0" t="n">
        <v>34348</v>
      </c>
      <c r="B1197" s="0" t="s">
        <v>13947</v>
      </c>
      <c r="C1197" s="0" t="s">
        <v>12802</v>
      </c>
      <c r="D1197" s="800" t="n">
        <v>33.48</v>
      </c>
    </row>
    <row r="1198" customFormat="false" ht="12.75" hidden="false" customHeight="false" outlineLevel="0" collapsed="false">
      <c r="A1198" s="0" t="n">
        <v>34347</v>
      </c>
      <c r="B1198" s="0" t="s">
        <v>13948</v>
      </c>
      <c r="C1198" s="0" t="s">
        <v>12802</v>
      </c>
      <c r="D1198" s="800" t="n">
        <v>23.93</v>
      </c>
    </row>
    <row r="1199" customFormat="false" ht="12.75" hidden="false" customHeight="false" outlineLevel="0" collapsed="false">
      <c r="A1199" s="0" t="n">
        <v>11146</v>
      </c>
      <c r="B1199" s="0" t="s">
        <v>13949</v>
      </c>
      <c r="C1199" s="0" t="s">
        <v>12902</v>
      </c>
      <c r="D1199" s="800" t="n">
        <v>483.85</v>
      </c>
    </row>
    <row r="1200" customFormat="false" ht="12.75" hidden="false" customHeight="false" outlineLevel="0" collapsed="false">
      <c r="A1200" s="0" t="n">
        <v>11147</v>
      </c>
      <c r="B1200" s="0" t="s">
        <v>13950</v>
      </c>
      <c r="C1200" s="0" t="s">
        <v>12902</v>
      </c>
      <c r="D1200" s="800" t="n">
        <v>502.79</v>
      </c>
    </row>
    <row r="1201" customFormat="false" ht="12.75" hidden="false" customHeight="false" outlineLevel="0" collapsed="false">
      <c r="A1201" s="0" t="n">
        <v>34872</v>
      </c>
      <c r="B1201" s="0" t="s">
        <v>13951</v>
      </c>
      <c r="C1201" s="0" t="s">
        <v>12902</v>
      </c>
      <c r="D1201" s="800" t="n">
        <v>508.44</v>
      </c>
    </row>
    <row r="1202" customFormat="false" ht="12.75" hidden="false" customHeight="false" outlineLevel="0" collapsed="false">
      <c r="A1202" s="0" t="n">
        <v>34491</v>
      </c>
      <c r="B1202" s="0" t="s">
        <v>13952</v>
      </c>
      <c r="C1202" s="0" t="s">
        <v>12902</v>
      </c>
      <c r="D1202" s="800" t="n">
        <v>523.17</v>
      </c>
    </row>
    <row r="1203" customFormat="false" ht="12.75" hidden="false" customHeight="false" outlineLevel="0" collapsed="false">
      <c r="A1203" s="0" t="n">
        <v>34770</v>
      </c>
      <c r="B1203" s="0" t="s">
        <v>13953</v>
      </c>
      <c r="C1203" s="0" t="s">
        <v>13810</v>
      </c>
      <c r="D1203" s="800" t="n">
        <v>611.96</v>
      </c>
    </row>
    <row r="1204" customFormat="false" ht="12.75" hidden="false" customHeight="false" outlineLevel="0" collapsed="false">
      <c r="A1204" s="0" t="n">
        <v>1518</v>
      </c>
      <c r="B1204" s="0" t="s">
        <v>13954</v>
      </c>
      <c r="C1204" s="0" t="s">
        <v>13810</v>
      </c>
      <c r="D1204" s="800" t="n">
        <v>623.89</v>
      </c>
    </row>
    <row r="1205" customFormat="false" ht="12.75" hidden="false" customHeight="false" outlineLevel="0" collapsed="false">
      <c r="A1205" s="0" t="n">
        <v>41965</v>
      </c>
      <c r="B1205" s="0" t="s">
        <v>13955</v>
      </c>
      <c r="C1205" s="0" t="s">
        <v>13810</v>
      </c>
      <c r="D1205" s="800" t="n">
        <v>547.05</v>
      </c>
    </row>
    <row r="1206" customFormat="false" ht="12.75" hidden="false" customHeight="false" outlineLevel="0" collapsed="false">
      <c r="A1206" s="0" t="n">
        <v>1524</v>
      </c>
      <c r="B1206" s="0" t="s">
        <v>13956</v>
      </c>
      <c r="C1206" s="0" t="s">
        <v>12902</v>
      </c>
      <c r="D1206" s="800" t="n">
        <v>464.22</v>
      </c>
    </row>
    <row r="1207" customFormat="false" ht="12.75" hidden="false" customHeight="false" outlineLevel="0" collapsed="false">
      <c r="A1207" s="0" t="n">
        <v>34492</v>
      </c>
      <c r="B1207" s="0" t="s">
        <v>13957</v>
      </c>
      <c r="C1207" s="0" t="s">
        <v>12902</v>
      </c>
      <c r="D1207" s="800" t="n">
        <v>430</v>
      </c>
    </row>
    <row r="1208" customFormat="false" ht="12.75" hidden="false" customHeight="false" outlineLevel="0" collapsed="false">
      <c r="A1208" s="0" t="n">
        <v>38404</v>
      </c>
      <c r="B1208" s="0" t="s">
        <v>13958</v>
      </c>
      <c r="C1208" s="0" t="s">
        <v>12902</v>
      </c>
      <c r="D1208" s="800" t="n">
        <v>445.39</v>
      </c>
    </row>
    <row r="1209" customFormat="false" ht="12.75" hidden="false" customHeight="false" outlineLevel="0" collapsed="false">
      <c r="A1209" s="0" t="n">
        <v>39849</v>
      </c>
      <c r="B1209" s="0" t="s">
        <v>13959</v>
      </c>
      <c r="C1209" s="0" t="s">
        <v>12902</v>
      </c>
      <c r="D1209" s="800" t="n">
        <v>510.42</v>
      </c>
    </row>
    <row r="1210" customFormat="false" ht="12.75" hidden="false" customHeight="false" outlineLevel="0" collapsed="false">
      <c r="A1210" s="0" t="n">
        <v>38464</v>
      </c>
      <c r="B1210" s="0" t="s">
        <v>13960</v>
      </c>
      <c r="C1210" s="0" t="s">
        <v>12902</v>
      </c>
      <c r="D1210" s="800" t="n">
        <v>517.83</v>
      </c>
    </row>
    <row r="1211" customFormat="false" ht="12.75" hidden="false" customHeight="false" outlineLevel="0" collapsed="false">
      <c r="A1211" s="0" t="n">
        <v>1527</v>
      </c>
      <c r="B1211" s="0" t="s">
        <v>13961</v>
      </c>
      <c r="C1211" s="0" t="s">
        <v>12902</v>
      </c>
      <c r="D1211" s="800" t="n">
        <v>478.96</v>
      </c>
    </row>
    <row r="1212" customFormat="false" ht="12.75" hidden="false" customHeight="false" outlineLevel="0" collapsed="false">
      <c r="A1212" s="0" t="n">
        <v>34493</v>
      </c>
      <c r="B1212" s="0" t="s">
        <v>13962</v>
      </c>
      <c r="C1212" s="0" t="s">
        <v>12902</v>
      </c>
      <c r="D1212" s="800" t="n">
        <v>442.12</v>
      </c>
    </row>
    <row r="1213" customFormat="false" ht="12.75" hidden="false" customHeight="false" outlineLevel="0" collapsed="false">
      <c r="A1213" s="0" t="n">
        <v>38405</v>
      </c>
      <c r="B1213" s="0" t="s">
        <v>13963</v>
      </c>
      <c r="C1213" s="0" t="s">
        <v>12902</v>
      </c>
      <c r="D1213" s="800" t="n">
        <v>459.13</v>
      </c>
    </row>
    <row r="1214" customFormat="false" ht="12.75" hidden="false" customHeight="false" outlineLevel="0" collapsed="false">
      <c r="A1214" s="0" t="n">
        <v>38408</v>
      </c>
      <c r="B1214" s="0" t="s">
        <v>13964</v>
      </c>
      <c r="C1214" s="0" t="s">
        <v>12902</v>
      </c>
      <c r="D1214" s="800" t="n">
        <v>508.21</v>
      </c>
    </row>
    <row r="1215" customFormat="false" ht="12.75" hidden="false" customHeight="false" outlineLevel="0" collapsed="false">
      <c r="A1215" s="0" t="n">
        <v>1525</v>
      </c>
      <c r="B1215" s="0" t="s">
        <v>4709</v>
      </c>
      <c r="C1215" s="0" t="s">
        <v>12902</v>
      </c>
      <c r="D1215" s="800" t="n">
        <v>493.7</v>
      </c>
    </row>
    <row r="1216" customFormat="false" ht="12.75" hidden="false" customHeight="false" outlineLevel="0" collapsed="false">
      <c r="A1216" s="0" t="n">
        <v>34494</v>
      </c>
      <c r="B1216" s="0" t="s">
        <v>13965</v>
      </c>
      <c r="C1216" s="0" t="s">
        <v>12902</v>
      </c>
      <c r="D1216" s="800" t="n">
        <v>456.86</v>
      </c>
    </row>
    <row r="1217" customFormat="false" ht="12.75" hidden="false" customHeight="false" outlineLevel="0" collapsed="false">
      <c r="A1217" s="0" t="n">
        <v>38406</v>
      </c>
      <c r="B1217" s="0" t="s">
        <v>13966</v>
      </c>
      <c r="C1217" s="0" t="s">
        <v>12902</v>
      </c>
      <c r="D1217" s="800" t="n">
        <v>484.81</v>
      </c>
    </row>
    <row r="1218" customFormat="false" ht="12.75" hidden="false" customHeight="false" outlineLevel="0" collapsed="false">
      <c r="A1218" s="0" t="n">
        <v>38409</v>
      </c>
      <c r="B1218" s="0" t="s">
        <v>13967</v>
      </c>
      <c r="C1218" s="0" t="s">
        <v>12902</v>
      </c>
      <c r="D1218" s="800" t="n">
        <v>511.68</v>
      </c>
    </row>
    <row r="1219" customFormat="false" ht="12.75" hidden="false" customHeight="false" outlineLevel="0" collapsed="false">
      <c r="A1219" s="0" t="n">
        <v>43360</v>
      </c>
      <c r="B1219" s="0" t="s">
        <v>13968</v>
      </c>
      <c r="C1219" s="0" t="s">
        <v>12902</v>
      </c>
      <c r="D1219" s="800" t="n">
        <v>533.53</v>
      </c>
    </row>
    <row r="1220" customFormat="false" ht="12.75" hidden="false" customHeight="false" outlineLevel="0" collapsed="false">
      <c r="A1220" s="0" t="n">
        <v>11145</v>
      </c>
      <c r="B1220" s="0" t="s">
        <v>13969</v>
      </c>
      <c r="C1220" s="0" t="s">
        <v>12902</v>
      </c>
      <c r="D1220" s="800" t="n">
        <v>508.44</v>
      </c>
    </row>
    <row r="1221" customFormat="false" ht="12.75" hidden="false" customHeight="false" outlineLevel="0" collapsed="false">
      <c r="A1221" s="0" t="n">
        <v>34495</v>
      </c>
      <c r="B1221" s="0" t="s">
        <v>13970</v>
      </c>
      <c r="C1221" s="0" t="s">
        <v>12902</v>
      </c>
      <c r="D1221" s="800" t="n">
        <v>471.59</v>
      </c>
    </row>
    <row r="1222" customFormat="false" ht="12.75" hidden="false" customHeight="false" outlineLevel="0" collapsed="false">
      <c r="A1222" s="0" t="n">
        <v>34479</v>
      </c>
      <c r="B1222" s="0" t="s">
        <v>13971</v>
      </c>
      <c r="C1222" s="0" t="s">
        <v>12902</v>
      </c>
      <c r="D1222" s="800" t="n">
        <v>523.17</v>
      </c>
    </row>
    <row r="1223" customFormat="false" ht="12.75" hidden="false" customHeight="false" outlineLevel="0" collapsed="false">
      <c r="A1223" s="0" t="n">
        <v>34496</v>
      </c>
      <c r="B1223" s="0" t="s">
        <v>13972</v>
      </c>
      <c r="C1223" s="0" t="s">
        <v>12902</v>
      </c>
      <c r="D1223" s="800" t="n">
        <v>491.95</v>
      </c>
    </row>
    <row r="1224" customFormat="false" ht="12.75" hidden="false" customHeight="false" outlineLevel="0" collapsed="false">
      <c r="A1224" s="0" t="n">
        <v>34481</v>
      </c>
      <c r="B1224" s="0" t="s">
        <v>13973</v>
      </c>
      <c r="C1224" s="0" t="s">
        <v>12902</v>
      </c>
      <c r="D1224" s="800" t="n">
        <v>546.65</v>
      </c>
    </row>
    <row r="1225" customFormat="false" ht="12.75" hidden="false" customHeight="false" outlineLevel="0" collapsed="false">
      <c r="A1225" s="0" t="n">
        <v>34483</v>
      </c>
      <c r="B1225" s="0" t="s">
        <v>13974</v>
      </c>
      <c r="C1225" s="0" t="s">
        <v>12902</v>
      </c>
      <c r="D1225" s="800" t="n">
        <v>584.06</v>
      </c>
    </row>
    <row r="1226" customFormat="false" ht="12.75" hidden="false" customHeight="false" outlineLevel="0" collapsed="false">
      <c r="A1226" s="0" t="n">
        <v>34485</v>
      </c>
      <c r="B1226" s="0" t="s">
        <v>13975</v>
      </c>
      <c r="C1226" s="0" t="s">
        <v>12902</v>
      </c>
      <c r="D1226" s="800" t="n">
        <v>624.59</v>
      </c>
    </row>
    <row r="1227" customFormat="false" ht="12.75" hidden="false" customHeight="false" outlineLevel="0" collapsed="false">
      <c r="A1227" s="0" t="n">
        <v>14041</v>
      </c>
      <c r="B1227" s="0" t="s">
        <v>13976</v>
      </c>
      <c r="C1227" s="0" t="s">
        <v>12902</v>
      </c>
      <c r="D1227" s="800" t="n">
        <v>406.01</v>
      </c>
    </row>
    <row r="1228" customFormat="false" ht="12.75" hidden="false" customHeight="false" outlineLevel="0" collapsed="false">
      <c r="A1228" s="0" t="n">
        <v>1523</v>
      </c>
      <c r="B1228" s="0" t="s">
        <v>13977</v>
      </c>
      <c r="C1228" s="0" t="s">
        <v>12902</v>
      </c>
      <c r="D1228" s="800" t="n">
        <v>412.64</v>
      </c>
    </row>
    <row r="1229" customFormat="false" ht="12.75" hidden="false" customHeight="false" outlineLevel="0" collapsed="false">
      <c r="A1229" s="0" t="n">
        <v>14052</v>
      </c>
      <c r="B1229" s="0" t="s">
        <v>13978</v>
      </c>
      <c r="C1229" s="0" t="s">
        <v>12758</v>
      </c>
      <c r="D1229" s="800" t="n">
        <v>13.58</v>
      </c>
    </row>
    <row r="1230" customFormat="false" ht="12.75" hidden="false" customHeight="false" outlineLevel="0" collapsed="false">
      <c r="A1230" s="0" t="n">
        <v>14054</v>
      </c>
      <c r="B1230" s="0" t="s">
        <v>13979</v>
      </c>
      <c r="C1230" s="0" t="s">
        <v>12758</v>
      </c>
      <c r="D1230" s="800" t="n">
        <v>17.65</v>
      </c>
    </row>
    <row r="1231" customFormat="false" ht="12.75" hidden="false" customHeight="false" outlineLevel="0" collapsed="false">
      <c r="A1231" s="0" t="n">
        <v>14053</v>
      </c>
      <c r="B1231" s="0" t="s">
        <v>13980</v>
      </c>
      <c r="C1231" s="0" t="s">
        <v>12758</v>
      </c>
      <c r="D1231" s="800" t="n">
        <v>13.78</v>
      </c>
    </row>
    <row r="1232" customFormat="false" ht="12.75" hidden="false" customHeight="false" outlineLevel="0" collapsed="false">
      <c r="A1232" s="0" t="n">
        <v>2558</v>
      </c>
      <c r="B1232" s="0" t="s">
        <v>13981</v>
      </c>
      <c r="C1232" s="0" t="s">
        <v>12758</v>
      </c>
      <c r="D1232" s="800" t="n">
        <v>10.38</v>
      </c>
    </row>
    <row r="1233" customFormat="false" ht="12.75" hidden="false" customHeight="false" outlineLevel="0" collapsed="false">
      <c r="A1233" s="0" t="n">
        <v>2560</v>
      </c>
      <c r="B1233" s="0" t="s">
        <v>13982</v>
      </c>
      <c r="C1233" s="0" t="s">
        <v>12758</v>
      </c>
      <c r="D1233" s="800" t="n">
        <v>18.27</v>
      </c>
    </row>
    <row r="1234" customFormat="false" ht="12.75" hidden="false" customHeight="false" outlineLevel="0" collapsed="false">
      <c r="A1234" s="0" t="n">
        <v>2559</v>
      </c>
      <c r="B1234" s="0" t="s">
        <v>13983</v>
      </c>
      <c r="C1234" s="0" t="s">
        <v>12758</v>
      </c>
      <c r="D1234" s="800" t="n">
        <v>14.61</v>
      </c>
    </row>
    <row r="1235" customFormat="false" ht="12.75" hidden="false" customHeight="false" outlineLevel="0" collapsed="false">
      <c r="A1235" s="0" t="n">
        <v>2592</v>
      </c>
      <c r="B1235" s="0" t="s">
        <v>13984</v>
      </c>
      <c r="C1235" s="0" t="s">
        <v>12758</v>
      </c>
      <c r="D1235" s="800" t="n">
        <v>242.2</v>
      </c>
    </row>
    <row r="1236" customFormat="false" ht="12.75" hidden="false" customHeight="false" outlineLevel="0" collapsed="false">
      <c r="A1236" s="0" t="n">
        <v>2566</v>
      </c>
      <c r="B1236" s="0" t="s">
        <v>13985</v>
      </c>
      <c r="C1236" s="0" t="s">
        <v>12758</v>
      </c>
      <c r="D1236" s="800" t="n">
        <v>24.37</v>
      </c>
    </row>
    <row r="1237" customFormat="false" ht="12.75" hidden="false" customHeight="false" outlineLevel="0" collapsed="false">
      <c r="A1237" s="0" t="n">
        <v>2589</v>
      </c>
      <c r="B1237" s="0" t="s">
        <v>13986</v>
      </c>
      <c r="C1237" s="0" t="s">
        <v>12758</v>
      </c>
      <c r="D1237" s="800" t="n">
        <v>32.4</v>
      </c>
    </row>
    <row r="1238" customFormat="false" ht="12.75" hidden="false" customHeight="false" outlineLevel="0" collapsed="false">
      <c r="A1238" s="0" t="n">
        <v>2591</v>
      </c>
      <c r="B1238" s="0" t="s">
        <v>13987</v>
      </c>
      <c r="C1238" s="0" t="s">
        <v>12758</v>
      </c>
      <c r="D1238" s="800" t="n">
        <v>11.81</v>
      </c>
    </row>
    <row r="1239" customFormat="false" ht="12.75" hidden="false" customHeight="false" outlineLevel="0" collapsed="false">
      <c r="A1239" s="0" t="n">
        <v>2590</v>
      </c>
      <c r="B1239" s="0" t="s">
        <v>13988</v>
      </c>
      <c r="C1239" s="0" t="s">
        <v>12758</v>
      </c>
      <c r="D1239" s="800" t="n">
        <v>19.88</v>
      </c>
    </row>
    <row r="1240" customFormat="false" ht="12.75" hidden="false" customHeight="false" outlineLevel="0" collapsed="false">
      <c r="A1240" s="0" t="n">
        <v>2567</v>
      </c>
      <c r="B1240" s="0" t="s">
        <v>13989</v>
      </c>
      <c r="C1240" s="0" t="s">
        <v>12758</v>
      </c>
      <c r="D1240" s="800" t="n">
        <v>47.52</v>
      </c>
    </row>
    <row r="1241" customFormat="false" ht="12.75" hidden="false" customHeight="false" outlineLevel="0" collapsed="false">
      <c r="A1241" s="0" t="n">
        <v>2565</v>
      </c>
      <c r="B1241" s="0" t="s">
        <v>13990</v>
      </c>
      <c r="C1241" s="0" t="s">
        <v>12758</v>
      </c>
      <c r="D1241" s="800" t="n">
        <v>11.83</v>
      </c>
    </row>
    <row r="1242" customFormat="false" ht="12.75" hidden="false" customHeight="false" outlineLevel="0" collapsed="false">
      <c r="A1242" s="0" t="n">
        <v>2568</v>
      </c>
      <c r="B1242" s="0" t="s">
        <v>13991</v>
      </c>
      <c r="C1242" s="0" t="s">
        <v>12758</v>
      </c>
      <c r="D1242" s="800" t="n">
        <v>131.96</v>
      </c>
    </row>
    <row r="1243" customFormat="false" ht="12.75" hidden="false" customHeight="false" outlineLevel="0" collapsed="false">
      <c r="A1243" s="0" t="n">
        <v>2594</v>
      </c>
      <c r="B1243" s="0" t="s">
        <v>13992</v>
      </c>
      <c r="C1243" s="0" t="s">
        <v>12758</v>
      </c>
      <c r="D1243" s="800" t="n">
        <v>219.83</v>
      </c>
    </row>
    <row r="1244" customFormat="false" ht="12.75" hidden="false" customHeight="false" outlineLevel="0" collapsed="false">
      <c r="A1244" s="0" t="n">
        <v>2587</v>
      </c>
      <c r="B1244" s="0" t="s">
        <v>13993</v>
      </c>
      <c r="C1244" s="0" t="s">
        <v>12758</v>
      </c>
      <c r="D1244" s="800" t="n">
        <v>37.46</v>
      </c>
    </row>
    <row r="1245" customFormat="false" ht="12.75" hidden="false" customHeight="false" outlineLevel="0" collapsed="false">
      <c r="A1245" s="0" t="n">
        <v>2588</v>
      </c>
      <c r="B1245" s="0" t="s">
        <v>13994</v>
      </c>
      <c r="C1245" s="0" t="s">
        <v>12758</v>
      </c>
      <c r="D1245" s="800" t="n">
        <v>29.76</v>
      </c>
    </row>
    <row r="1246" customFormat="false" ht="12.75" hidden="false" customHeight="false" outlineLevel="0" collapsed="false">
      <c r="A1246" s="0" t="n">
        <v>2569</v>
      </c>
      <c r="B1246" s="0" t="s">
        <v>13995</v>
      </c>
      <c r="C1246" s="0" t="s">
        <v>12758</v>
      </c>
      <c r="D1246" s="800" t="n">
        <v>11.47</v>
      </c>
    </row>
    <row r="1247" customFormat="false" ht="12.75" hidden="false" customHeight="false" outlineLevel="0" collapsed="false">
      <c r="A1247" s="0" t="n">
        <v>2570</v>
      </c>
      <c r="B1247" s="0" t="s">
        <v>13996</v>
      </c>
      <c r="C1247" s="0" t="s">
        <v>12758</v>
      </c>
      <c r="D1247" s="800" t="n">
        <v>19.22</v>
      </c>
    </row>
    <row r="1248" customFormat="false" ht="12.75" hidden="false" customHeight="false" outlineLevel="0" collapsed="false">
      <c r="A1248" s="0" t="n">
        <v>2571</v>
      </c>
      <c r="B1248" s="0" t="s">
        <v>13997</v>
      </c>
      <c r="C1248" s="0" t="s">
        <v>12758</v>
      </c>
      <c r="D1248" s="800" t="n">
        <v>57.06</v>
      </c>
    </row>
    <row r="1249" customFormat="false" ht="12.75" hidden="false" customHeight="false" outlineLevel="0" collapsed="false">
      <c r="A1249" s="0" t="n">
        <v>2593</v>
      </c>
      <c r="B1249" s="0" t="s">
        <v>13998</v>
      </c>
      <c r="C1249" s="0" t="s">
        <v>12758</v>
      </c>
      <c r="D1249" s="800" t="n">
        <v>12.22</v>
      </c>
    </row>
    <row r="1250" customFormat="false" ht="12.75" hidden="false" customHeight="false" outlineLevel="0" collapsed="false">
      <c r="A1250" s="0" t="n">
        <v>2572</v>
      </c>
      <c r="B1250" s="0" t="s">
        <v>13999</v>
      </c>
      <c r="C1250" s="0" t="s">
        <v>12758</v>
      </c>
      <c r="D1250" s="800" t="n">
        <v>168.75</v>
      </c>
    </row>
    <row r="1251" customFormat="false" ht="12.75" hidden="false" customHeight="false" outlineLevel="0" collapsed="false">
      <c r="A1251" s="0" t="n">
        <v>2595</v>
      </c>
      <c r="B1251" s="0" t="s">
        <v>14000</v>
      </c>
      <c r="C1251" s="0" t="s">
        <v>12758</v>
      </c>
      <c r="D1251" s="800" t="n">
        <v>263.28</v>
      </c>
    </row>
    <row r="1252" customFormat="false" ht="12.75" hidden="false" customHeight="false" outlineLevel="0" collapsed="false">
      <c r="A1252" s="0" t="n">
        <v>2576</v>
      </c>
      <c r="B1252" s="0" t="s">
        <v>14001</v>
      </c>
      <c r="C1252" s="0" t="s">
        <v>12758</v>
      </c>
      <c r="D1252" s="800" t="n">
        <v>44.88</v>
      </c>
    </row>
    <row r="1253" customFormat="false" ht="12.75" hidden="false" customHeight="false" outlineLevel="0" collapsed="false">
      <c r="A1253" s="0" t="n">
        <v>2575</v>
      </c>
      <c r="B1253" s="0" t="s">
        <v>14002</v>
      </c>
      <c r="C1253" s="0" t="s">
        <v>12758</v>
      </c>
      <c r="D1253" s="800" t="n">
        <v>33.74</v>
      </c>
    </row>
    <row r="1254" customFormat="false" ht="12.75" hidden="false" customHeight="false" outlineLevel="0" collapsed="false">
      <c r="A1254" s="0" t="n">
        <v>2573</v>
      </c>
      <c r="B1254" s="0" t="s">
        <v>14003</v>
      </c>
      <c r="C1254" s="0" t="s">
        <v>12758</v>
      </c>
      <c r="D1254" s="800" t="n">
        <v>14.01</v>
      </c>
    </row>
    <row r="1255" customFormat="false" ht="12.75" hidden="false" customHeight="false" outlineLevel="0" collapsed="false">
      <c r="A1255" s="0" t="n">
        <v>2586</v>
      </c>
      <c r="B1255" s="0" t="s">
        <v>14004</v>
      </c>
      <c r="C1255" s="0" t="s">
        <v>12758</v>
      </c>
      <c r="D1255" s="800" t="n">
        <v>22.71</v>
      </c>
    </row>
    <row r="1256" customFormat="false" ht="12.75" hidden="false" customHeight="false" outlineLevel="0" collapsed="false">
      <c r="A1256" s="0" t="n">
        <v>2577</v>
      </c>
      <c r="B1256" s="0" t="s">
        <v>14005</v>
      </c>
      <c r="C1256" s="0" t="s">
        <v>12758</v>
      </c>
      <c r="D1256" s="800" t="n">
        <v>60.82</v>
      </c>
    </row>
    <row r="1257" customFormat="false" ht="12.75" hidden="false" customHeight="false" outlineLevel="0" collapsed="false">
      <c r="A1257" s="0" t="n">
        <v>2574</v>
      </c>
      <c r="B1257" s="0" t="s">
        <v>14006</v>
      </c>
      <c r="C1257" s="0" t="s">
        <v>12758</v>
      </c>
      <c r="D1257" s="800" t="n">
        <v>14.1</v>
      </c>
    </row>
    <row r="1258" customFormat="false" ht="12.75" hidden="false" customHeight="false" outlineLevel="0" collapsed="false">
      <c r="A1258" s="0" t="n">
        <v>2578</v>
      </c>
      <c r="B1258" s="0" t="s">
        <v>14007</v>
      </c>
      <c r="C1258" s="0" t="s">
        <v>12758</v>
      </c>
      <c r="D1258" s="800" t="n">
        <v>189.87</v>
      </c>
    </row>
    <row r="1259" customFormat="false" ht="12.75" hidden="false" customHeight="false" outlineLevel="0" collapsed="false">
      <c r="A1259" s="0" t="n">
        <v>2585</v>
      </c>
      <c r="B1259" s="0" t="s">
        <v>14008</v>
      </c>
      <c r="C1259" s="0" t="s">
        <v>12758</v>
      </c>
      <c r="D1259" s="800" t="n">
        <v>260.55</v>
      </c>
    </row>
    <row r="1260" customFormat="false" ht="12.75" hidden="false" customHeight="false" outlineLevel="0" collapsed="false">
      <c r="A1260" s="0" t="n">
        <v>12008</v>
      </c>
      <c r="B1260" s="0" t="s">
        <v>14009</v>
      </c>
      <c r="C1260" s="0" t="s">
        <v>12758</v>
      </c>
      <c r="D1260" s="800" t="n">
        <v>139.8</v>
      </c>
    </row>
    <row r="1261" customFormat="false" ht="12.75" hidden="false" customHeight="false" outlineLevel="0" collapsed="false">
      <c r="A1261" s="0" t="n">
        <v>2582</v>
      </c>
      <c r="B1261" s="0" t="s">
        <v>14010</v>
      </c>
      <c r="C1261" s="0" t="s">
        <v>12758</v>
      </c>
      <c r="D1261" s="800" t="n">
        <v>41.63</v>
      </c>
    </row>
    <row r="1262" customFormat="false" ht="12.75" hidden="false" customHeight="false" outlineLevel="0" collapsed="false">
      <c r="A1262" s="0" t="n">
        <v>2597</v>
      </c>
      <c r="B1262" s="0" t="s">
        <v>14011</v>
      </c>
      <c r="C1262" s="0" t="s">
        <v>12758</v>
      </c>
      <c r="D1262" s="800" t="n">
        <v>35.68</v>
      </c>
    </row>
    <row r="1263" customFormat="false" ht="12.75" hidden="false" customHeight="false" outlineLevel="0" collapsed="false">
      <c r="A1263" s="0" t="n">
        <v>2579</v>
      </c>
      <c r="B1263" s="0" t="s">
        <v>14012</v>
      </c>
      <c r="C1263" s="0" t="s">
        <v>12758</v>
      </c>
      <c r="D1263" s="800" t="n">
        <v>16.99</v>
      </c>
    </row>
    <row r="1264" customFormat="false" ht="12.75" hidden="false" customHeight="false" outlineLevel="0" collapsed="false">
      <c r="A1264" s="0" t="n">
        <v>2581</v>
      </c>
      <c r="B1264" s="0" t="s">
        <v>14013</v>
      </c>
      <c r="C1264" s="0" t="s">
        <v>12758</v>
      </c>
      <c r="D1264" s="800" t="n">
        <v>21.74</v>
      </c>
    </row>
    <row r="1265" customFormat="false" ht="12.75" hidden="false" customHeight="false" outlineLevel="0" collapsed="false">
      <c r="A1265" s="0" t="n">
        <v>2596</v>
      </c>
      <c r="B1265" s="0" t="s">
        <v>14014</v>
      </c>
      <c r="C1265" s="0" t="s">
        <v>12758</v>
      </c>
      <c r="D1265" s="800" t="n">
        <v>64.28</v>
      </c>
    </row>
    <row r="1266" customFormat="false" ht="12.75" hidden="false" customHeight="false" outlineLevel="0" collapsed="false">
      <c r="A1266" s="0" t="n">
        <v>2580</v>
      </c>
      <c r="B1266" s="0" t="s">
        <v>14015</v>
      </c>
      <c r="C1266" s="0" t="s">
        <v>12758</v>
      </c>
      <c r="D1266" s="800" t="n">
        <v>18.62</v>
      </c>
    </row>
    <row r="1267" customFormat="false" ht="12.75" hidden="false" customHeight="false" outlineLevel="0" collapsed="false">
      <c r="A1267" s="0" t="n">
        <v>2583</v>
      </c>
      <c r="B1267" s="0" t="s">
        <v>14016</v>
      </c>
      <c r="C1267" s="0" t="s">
        <v>12758</v>
      </c>
      <c r="D1267" s="800" t="n">
        <v>156.35</v>
      </c>
    </row>
    <row r="1268" customFormat="false" ht="12.75" hidden="false" customHeight="false" outlineLevel="0" collapsed="false">
      <c r="A1268" s="0" t="n">
        <v>2584</v>
      </c>
      <c r="B1268" s="0" t="s">
        <v>14017</v>
      </c>
      <c r="C1268" s="0" t="s">
        <v>12758</v>
      </c>
      <c r="D1268" s="800" t="n">
        <v>260.29</v>
      </c>
    </row>
    <row r="1269" customFormat="false" ht="12.75" hidden="false" customHeight="false" outlineLevel="0" collapsed="false">
      <c r="A1269" s="0" t="n">
        <v>12010</v>
      </c>
      <c r="B1269" s="0" t="s">
        <v>14018</v>
      </c>
      <c r="C1269" s="0" t="s">
        <v>12758</v>
      </c>
      <c r="D1269" s="800" t="n">
        <v>14.51</v>
      </c>
    </row>
    <row r="1270" customFormat="false" ht="12.75" hidden="false" customHeight="false" outlineLevel="0" collapsed="false">
      <c r="A1270" s="0" t="n">
        <v>39329</v>
      </c>
      <c r="B1270" s="0" t="s">
        <v>14019</v>
      </c>
      <c r="C1270" s="0" t="s">
        <v>12758</v>
      </c>
      <c r="D1270" s="800" t="n">
        <v>15.18</v>
      </c>
    </row>
    <row r="1271" customFormat="false" ht="12.75" hidden="false" customHeight="false" outlineLevel="0" collapsed="false">
      <c r="A1271" s="0" t="n">
        <v>39330</v>
      </c>
      <c r="B1271" s="0" t="s">
        <v>14020</v>
      </c>
      <c r="C1271" s="0" t="s">
        <v>12758</v>
      </c>
      <c r="D1271" s="800" t="n">
        <v>15.97</v>
      </c>
    </row>
    <row r="1272" customFormat="false" ht="12.75" hidden="false" customHeight="false" outlineLevel="0" collapsed="false">
      <c r="A1272" s="0" t="n">
        <v>39332</v>
      </c>
      <c r="B1272" s="0" t="s">
        <v>14021</v>
      </c>
      <c r="C1272" s="0" t="s">
        <v>12758</v>
      </c>
      <c r="D1272" s="800" t="n">
        <v>17.84</v>
      </c>
    </row>
    <row r="1273" customFormat="false" ht="12.75" hidden="false" customHeight="false" outlineLevel="0" collapsed="false">
      <c r="A1273" s="0" t="n">
        <v>39331</v>
      </c>
      <c r="B1273" s="0" t="s">
        <v>14022</v>
      </c>
      <c r="C1273" s="0" t="s">
        <v>12758</v>
      </c>
      <c r="D1273" s="800" t="n">
        <v>14.2</v>
      </c>
    </row>
    <row r="1274" customFormat="false" ht="12.75" hidden="false" customHeight="false" outlineLevel="0" collapsed="false">
      <c r="A1274" s="0" t="n">
        <v>39333</v>
      </c>
      <c r="B1274" s="0" t="s">
        <v>14023</v>
      </c>
      <c r="C1274" s="0" t="s">
        <v>12758</v>
      </c>
      <c r="D1274" s="800" t="n">
        <v>13.85</v>
      </c>
    </row>
    <row r="1275" customFormat="false" ht="12.75" hidden="false" customHeight="false" outlineLevel="0" collapsed="false">
      <c r="A1275" s="0" t="n">
        <v>39335</v>
      </c>
      <c r="B1275" s="0" t="s">
        <v>14024</v>
      </c>
      <c r="C1275" s="0" t="s">
        <v>12758</v>
      </c>
      <c r="D1275" s="800" t="n">
        <v>16.02</v>
      </c>
    </row>
    <row r="1276" customFormat="false" ht="12.75" hidden="false" customHeight="false" outlineLevel="0" collapsed="false">
      <c r="A1276" s="0" t="n">
        <v>39334</v>
      </c>
      <c r="B1276" s="0" t="s">
        <v>14025</v>
      </c>
      <c r="C1276" s="0" t="s">
        <v>12758</v>
      </c>
      <c r="D1276" s="800" t="n">
        <v>12.74</v>
      </c>
    </row>
    <row r="1277" customFormat="false" ht="12.75" hidden="false" customHeight="false" outlineLevel="0" collapsed="false">
      <c r="A1277" s="0" t="n">
        <v>12016</v>
      </c>
      <c r="B1277" s="0" t="s">
        <v>14026</v>
      </c>
      <c r="C1277" s="0" t="s">
        <v>12758</v>
      </c>
      <c r="D1277" s="800" t="n">
        <v>15.99</v>
      </c>
    </row>
    <row r="1278" customFormat="false" ht="12.75" hidden="false" customHeight="false" outlineLevel="0" collapsed="false">
      <c r="A1278" s="0" t="n">
        <v>12015</v>
      </c>
      <c r="B1278" s="0" t="s">
        <v>14027</v>
      </c>
      <c r="C1278" s="0" t="s">
        <v>12758</v>
      </c>
      <c r="D1278" s="800" t="n">
        <v>18.61</v>
      </c>
    </row>
    <row r="1279" customFormat="false" ht="12.75" hidden="false" customHeight="false" outlineLevel="0" collapsed="false">
      <c r="A1279" s="0" t="n">
        <v>12020</v>
      </c>
      <c r="B1279" s="0" t="s">
        <v>14028</v>
      </c>
      <c r="C1279" s="0" t="s">
        <v>12758</v>
      </c>
      <c r="D1279" s="800" t="n">
        <v>15.99</v>
      </c>
    </row>
    <row r="1280" customFormat="false" ht="12.75" hidden="false" customHeight="false" outlineLevel="0" collapsed="false">
      <c r="A1280" s="0" t="n">
        <v>12019</v>
      </c>
      <c r="B1280" s="0" t="s">
        <v>14029</v>
      </c>
      <c r="C1280" s="0" t="s">
        <v>12758</v>
      </c>
      <c r="D1280" s="800" t="n">
        <v>18.61</v>
      </c>
    </row>
    <row r="1281" customFormat="false" ht="12.75" hidden="false" customHeight="false" outlineLevel="0" collapsed="false">
      <c r="A1281" s="0" t="n">
        <v>39336</v>
      </c>
      <c r="B1281" s="0" t="s">
        <v>14030</v>
      </c>
      <c r="C1281" s="0" t="s">
        <v>12758</v>
      </c>
      <c r="D1281" s="800" t="n">
        <v>15.97</v>
      </c>
    </row>
    <row r="1282" customFormat="false" ht="12.75" hidden="false" customHeight="false" outlineLevel="0" collapsed="false">
      <c r="A1282" s="0" t="n">
        <v>39338</v>
      </c>
      <c r="B1282" s="0" t="s">
        <v>14031</v>
      </c>
      <c r="C1282" s="0" t="s">
        <v>12758</v>
      </c>
      <c r="D1282" s="800" t="n">
        <v>17.84</v>
      </c>
    </row>
    <row r="1283" customFormat="false" ht="12.75" hidden="false" customHeight="false" outlineLevel="0" collapsed="false">
      <c r="A1283" s="0" t="n">
        <v>39337</v>
      </c>
      <c r="B1283" s="0" t="s">
        <v>14032</v>
      </c>
      <c r="C1283" s="0" t="s">
        <v>12758</v>
      </c>
      <c r="D1283" s="800" t="n">
        <v>14.2</v>
      </c>
    </row>
    <row r="1284" customFormat="false" ht="12.75" hidden="false" customHeight="false" outlineLevel="0" collapsed="false">
      <c r="A1284" s="0" t="n">
        <v>39341</v>
      </c>
      <c r="B1284" s="0" t="s">
        <v>14033</v>
      </c>
      <c r="C1284" s="0" t="s">
        <v>12758</v>
      </c>
      <c r="D1284" s="800" t="n">
        <v>23.26</v>
      </c>
    </row>
    <row r="1285" customFormat="false" ht="12.75" hidden="false" customHeight="false" outlineLevel="0" collapsed="false">
      <c r="A1285" s="0" t="n">
        <v>39340</v>
      </c>
      <c r="B1285" s="0" t="s">
        <v>14034</v>
      </c>
      <c r="C1285" s="0" t="s">
        <v>12758</v>
      </c>
      <c r="D1285" s="800" t="n">
        <v>17.08</v>
      </c>
    </row>
    <row r="1286" customFormat="false" ht="12.75" hidden="false" customHeight="false" outlineLevel="0" collapsed="false">
      <c r="A1286" s="0" t="n">
        <v>12025</v>
      </c>
      <c r="B1286" s="0" t="s">
        <v>14035</v>
      </c>
      <c r="C1286" s="0" t="s">
        <v>12758</v>
      </c>
      <c r="D1286" s="800" t="n">
        <v>17.64</v>
      </c>
    </row>
    <row r="1287" customFormat="false" ht="12.75" hidden="false" customHeight="false" outlineLevel="0" collapsed="false">
      <c r="A1287" s="0" t="n">
        <v>39342</v>
      </c>
      <c r="B1287" s="0" t="s">
        <v>14036</v>
      </c>
      <c r="C1287" s="0" t="s">
        <v>12758</v>
      </c>
      <c r="D1287" s="800" t="n">
        <v>23.26</v>
      </c>
    </row>
    <row r="1288" customFormat="false" ht="12.75" hidden="false" customHeight="false" outlineLevel="0" collapsed="false">
      <c r="A1288" s="0" t="n">
        <v>39343</v>
      </c>
      <c r="B1288" s="0" t="s">
        <v>14037</v>
      </c>
      <c r="C1288" s="0" t="s">
        <v>12758</v>
      </c>
      <c r="D1288" s="800" t="n">
        <v>19.64</v>
      </c>
    </row>
    <row r="1289" customFormat="false" ht="12.75" hidden="false" customHeight="false" outlineLevel="0" collapsed="false">
      <c r="A1289" s="0" t="n">
        <v>39345</v>
      </c>
      <c r="B1289" s="0" t="s">
        <v>14038</v>
      </c>
      <c r="C1289" s="0" t="s">
        <v>12758</v>
      </c>
      <c r="D1289" s="800" t="n">
        <v>26.58</v>
      </c>
    </row>
    <row r="1290" customFormat="false" ht="12.75" hidden="false" customHeight="false" outlineLevel="0" collapsed="false">
      <c r="A1290" s="0" t="n">
        <v>39344</v>
      </c>
      <c r="B1290" s="0" t="s">
        <v>14039</v>
      </c>
      <c r="C1290" s="0" t="s">
        <v>12758</v>
      </c>
      <c r="D1290" s="800" t="n">
        <v>18.99</v>
      </c>
    </row>
    <row r="1291" customFormat="false" ht="12.75" hidden="false" customHeight="false" outlineLevel="0" collapsed="false">
      <c r="A1291" s="0" t="n">
        <v>12623</v>
      </c>
      <c r="B1291" s="0" t="s">
        <v>14040</v>
      </c>
      <c r="C1291" s="0" t="s">
        <v>12802</v>
      </c>
      <c r="D1291" s="800" t="n">
        <v>45.78</v>
      </c>
    </row>
    <row r="1292" customFormat="false" ht="12.75" hidden="false" customHeight="false" outlineLevel="0" collapsed="false">
      <c r="A1292" s="0" t="n">
        <v>34498</v>
      </c>
      <c r="B1292" s="0" t="s">
        <v>14041</v>
      </c>
      <c r="C1292" s="0" t="s">
        <v>12758</v>
      </c>
      <c r="D1292" s="800" t="n">
        <v>128.16</v>
      </c>
    </row>
    <row r="1293" customFormat="false" ht="12.75" hidden="false" customHeight="false" outlineLevel="0" collapsed="false">
      <c r="A1293" s="0" t="n">
        <v>13244</v>
      </c>
      <c r="B1293" s="0" t="s">
        <v>14042</v>
      </c>
      <c r="C1293" s="0" t="s">
        <v>12758</v>
      </c>
      <c r="D1293" s="800" t="n">
        <v>53.95</v>
      </c>
    </row>
    <row r="1294" customFormat="false" ht="12.75" hidden="false" customHeight="false" outlineLevel="0" collapsed="false">
      <c r="A1294" s="0" t="n">
        <v>38998</v>
      </c>
      <c r="B1294" s="0" t="s">
        <v>14043</v>
      </c>
      <c r="C1294" s="0" t="s">
        <v>12758</v>
      </c>
      <c r="D1294" s="800" t="n">
        <v>9.97</v>
      </c>
    </row>
    <row r="1295" customFormat="false" ht="12.75" hidden="false" customHeight="false" outlineLevel="0" collapsed="false">
      <c r="A1295" s="0" t="n">
        <v>38999</v>
      </c>
      <c r="B1295" s="0" t="s">
        <v>14044</v>
      </c>
      <c r="C1295" s="0" t="s">
        <v>12758</v>
      </c>
      <c r="D1295" s="800" t="n">
        <v>25.2</v>
      </c>
    </row>
    <row r="1296" customFormat="false" ht="12.75" hidden="false" customHeight="false" outlineLevel="0" collapsed="false">
      <c r="A1296" s="0" t="n">
        <v>38996</v>
      </c>
      <c r="B1296" s="0" t="s">
        <v>14045</v>
      </c>
      <c r="C1296" s="0" t="s">
        <v>12758</v>
      </c>
      <c r="D1296" s="800" t="n">
        <v>17.81</v>
      </c>
    </row>
    <row r="1297" customFormat="false" ht="12.75" hidden="false" customHeight="false" outlineLevel="0" collapsed="false">
      <c r="A1297" s="0" t="n">
        <v>44173</v>
      </c>
      <c r="B1297" s="0" t="s">
        <v>14046</v>
      </c>
      <c r="C1297" s="0" t="s">
        <v>12758</v>
      </c>
      <c r="D1297" s="800" t="n">
        <v>17.32</v>
      </c>
    </row>
    <row r="1298" customFormat="false" ht="12.75" hidden="false" customHeight="false" outlineLevel="0" collapsed="false">
      <c r="A1298" s="0" t="n">
        <v>44174</v>
      </c>
      <c r="B1298" s="0" t="s">
        <v>14047</v>
      </c>
      <c r="C1298" s="0" t="s">
        <v>12758</v>
      </c>
      <c r="D1298" s="800" t="n">
        <v>28.36</v>
      </c>
    </row>
    <row r="1299" customFormat="false" ht="12.75" hidden="false" customHeight="false" outlineLevel="0" collapsed="false">
      <c r="A1299" s="0" t="n">
        <v>38997</v>
      </c>
      <c r="B1299" s="0" t="s">
        <v>14048</v>
      </c>
      <c r="C1299" s="0" t="s">
        <v>12758</v>
      </c>
      <c r="D1299" s="800" t="n">
        <v>25.48</v>
      </c>
    </row>
    <row r="1300" customFormat="false" ht="12.75" hidden="false" customHeight="false" outlineLevel="0" collapsed="false">
      <c r="A1300" s="0" t="n">
        <v>39600</v>
      </c>
      <c r="B1300" s="0" t="s">
        <v>14049</v>
      </c>
      <c r="C1300" s="0" t="s">
        <v>12758</v>
      </c>
      <c r="D1300" s="800" t="n">
        <v>14</v>
      </c>
    </row>
    <row r="1301" customFormat="false" ht="12.75" hidden="false" customHeight="false" outlineLevel="0" collapsed="false">
      <c r="A1301" s="0" t="n">
        <v>39601</v>
      </c>
      <c r="B1301" s="0" t="s">
        <v>14050</v>
      </c>
      <c r="C1301" s="0" t="s">
        <v>12758</v>
      </c>
      <c r="D1301" s="800" t="n">
        <v>29.69</v>
      </c>
    </row>
    <row r="1302" customFormat="false" ht="12.75" hidden="false" customHeight="false" outlineLevel="0" collapsed="false">
      <c r="A1302" s="0" t="n">
        <v>39862</v>
      </c>
      <c r="B1302" s="0" t="s">
        <v>14051</v>
      </c>
      <c r="C1302" s="0" t="s">
        <v>12758</v>
      </c>
      <c r="D1302" s="800" t="n">
        <v>12.78</v>
      </c>
    </row>
    <row r="1303" customFormat="false" ht="12.75" hidden="false" customHeight="false" outlineLevel="0" collapsed="false">
      <c r="A1303" s="0" t="n">
        <v>39863</v>
      </c>
      <c r="B1303" s="0" t="s">
        <v>14052</v>
      </c>
      <c r="C1303" s="0" t="s">
        <v>12758</v>
      </c>
      <c r="D1303" s="800" t="n">
        <v>12.96</v>
      </c>
    </row>
    <row r="1304" customFormat="false" ht="12.75" hidden="false" customHeight="false" outlineLevel="0" collapsed="false">
      <c r="A1304" s="0" t="n">
        <v>39864</v>
      </c>
      <c r="B1304" s="0" t="s">
        <v>14053</v>
      </c>
      <c r="C1304" s="0" t="s">
        <v>12758</v>
      </c>
      <c r="D1304" s="800" t="n">
        <v>16.08</v>
      </c>
    </row>
    <row r="1305" customFormat="false" ht="12.75" hidden="false" customHeight="false" outlineLevel="0" collapsed="false">
      <c r="A1305" s="0" t="n">
        <v>39865</v>
      </c>
      <c r="B1305" s="0" t="s">
        <v>14054</v>
      </c>
      <c r="C1305" s="0" t="s">
        <v>12758</v>
      </c>
      <c r="D1305" s="800" t="n">
        <v>22.67</v>
      </c>
    </row>
    <row r="1306" customFormat="false" ht="12.75" hidden="false" customHeight="false" outlineLevel="0" collapsed="false">
      <c r="A1306" s="0" t="n">
        <v>2517</v>
      </c>
      <c r="B1306" s="0" t="s">
        <v>14055</v>
      </c>
      <c r="C1306" s="0" t="s">
        <v>12758</v>
      </c>
      <c r="D1306" s="800" t="n">
        <v>25.93</v>
      </c>
    </row>
    <row r="1307" customFormat="false" ht="12.75" hidden="false" customHeight="false" outlineLevel="0" collapsed="false">
      <c r="A1307" s="0" t="n">
        <v>2522</v>
      </c>
      <c r="B1307" s="0" t="s">
        <v>14056</v>
      </c>
      <c r="C1307" s="0" t="s">
        <v>12758</v>
      </c>
      <c r="D1307" s="800" t="n">
        <v>16.76</v>
      </c>
    </row>
    <row r="1308" customFormat="false" ht="12.75" hidden="false" customHeight="false" outlineLevel="0" collapsed="false">
      <c r="A1308" s="0" t="n">
        <v>2548</v>
      </c>
      <c r="B1308" s="0" t="s">
        <v>14057</v>
      </c>
      <c r="C1308" s="0" t="s">
        <v>12758</v>
      </c>
      <c r="D1308" s="800" t="n">
        <v>10.31</v>
      </c>
    </row>
    <row r="1309" customFormat="false" ht="12.75" hidden="false" customHeight="false" outlineLevel="0" collapsed="false">
      <c r="A1309" s="0" t="n">
        <v>2516</v>
      </c>
      <c r="B1309" s="0" t="s">
        <v>14058</v>
      </c>
      <c r="C1309" s="0" t="s">
        <v>12758</v>
      </c>
      <c r="D1309" s="800" t="n">
        <v>13.46</v>
      </c>
    </row>
    <row r="1310" customFormat="false" ht="12.75" hidden="false" customHeight="false" outlineLevel="0" collapsed="false">
      <c r="A1310" s="0" t="n">
        <v>2518</v>
      </c>
      <c r="B1310" s="0" t="s">
        <v>14059</v>
      </c>
      <c r="C1310" s="0" t="s">
        <v>12758</v>
      </c>
      <c r="D1310" s="800" t="n">
        <v>123.44</v>
      </c>
    </row>
    <row r="1311" customFormat="false" ht="12.75" hidden="false" customHeight="false" outlineLevel="0" collapsed="false">
      <c r="A1311" s="0" t="n">
        <v>2521</v>
      </c>
      <c r="B1311" s="0" t="s">
        <v>14060</v>
      </c>
      <c r="C1311" s="0" t="s">
        <v>12758</v>
      </c>
      <c r="D1311" s="800" t="n">
        <v>52.55</v>
      </c>
    </row>
    <row r="1312" customFormat="false" ht="12.75" hidden="false" customHeight="false" outlineLevel="0" collapsed="false">
      <c r="A1312" s="0" t="n">
        <v>2515</v>
      </c>
      <c r="B1312" s="0" t="s">
        <v>14061</v>
      </c>
      <c r="C1312" s="0" t="s">
        <v>12758</v>
      </c>
      <c r="D1312" s="800" t="n">
        <v>11.2</v>
      </c>
    </row>
    <row r="1313" customFormat="false" ht="12.75" hidden="false" customHeight="false" outlineLevel="0" collapsed="false">
      <c r="A1313" s="0" t="n">
        <v>2519</v>
      </c>
      <c r="B1313" s="0" t="s">
        <v>14062</v>
      </c>
      <c r="C1313" s="0" t="s">
        <v>12758</v>
      </c>
      <c r="D1313" s="800" t="n">
        <v>148.84</v>
      </c>
    </row>
    <row r="1314" customFormat="false" ht="12.75" hidden="false" customHeight="false" outlineLevel="0" collapsed="false">
      <c r="A1314" s="0" t="n">
        <v>2520</v>
      </c>
      <c r="B1314" s="0" t="s">
        <v>14063</v>
      </c>
      <c r="C1314" s="0" t="s">
        <v>12758</v>
      </c>
      <c r="D1314" s="800" t="n">
        <v>273.95</v>
      </c>
    </row>
    <row r="1315" customFormat="false" ht="12.75" hidden="false" customHeight="false" outlineLevel="0" collapsed="false">
      <c r="A1315" s="0" t="n">
        <v>1602</v>
      </c>
      <c r="B1315" s="0" t="s">
        <v>14064</v>
      </c>
      <c r="C1315" s="0" t="s">
        <v>12758</v>
      </c>
      <c r="D1315" s="800" t="n">
        <v>49.01</v>
      </c>
    </row>
    <row r="1316" customFormat="false" ht="12.75" hidden="false" customHeight="false" outlineLevel="0" collapsed="false">
      <c r="A1316" s="0" t="n">
        <v>1601</v>
      </c>
      <c r="B1316" s="0" t="s">
        <v>14065</v>
      </c>
      <c r="C1316" s="0" t="s">
        <v>12758</v>
      </c>
      <c r="D1316" s="800" t="n">
        <v>43.68</v>
      </c>
    </row>
    <row r="1317" customFormat="false" ht="12.75" hidden="false" customHeight="false" outlineLevel="0" collapsed="false">
      <c r="A1317" s="0" t="n">
        <v>1598</v>
      </c>
      <c r="B1317" s="0" t="s">
        <v>14066</v>
      </c>
      <c r="C1317" s="0" t="s">
        <v>12758</v>
      </c>
      <c r="D1317" s="800" t="n">
        <v>12.93</v>
      </c>
    </row>
    <row r="1318" customFormat="false" ht="12.75" hidden="false" customHeight="false" outlineLevel="0" collapsed="false">
      <c r="A1318" s="0" t="n">
        <v>1600</v>
      </c>
      <c r="B1318" s="0" t="s">
        <v>14067</v>
      </c>
      <c r="C1318" s="0" t="s">
        <v>12758</v>
      </c>
      <c r="D1318" s="800" t="n">
        <v>19.08</v>
      </c>
    </row>
    <row r="1319" customFormat="false" ht="12.75" hidden="false" customHeight="false" outlineLevel="0" collapsed="false">
      <c r="A1319" s="0" t="n">
        <v>1603</v>
      </c>
      <c r="B1319" s="0" t="s">
        <v>14068</v>
      </c>
      <c r="C1319" s="0" t="s">
        <v>12758</v>
      </c>
      <c r="D1319" s="800" t="n">
        <v>73.99</v>
      </c>
    </row>
    <row r="1320" customFormat="false" ht="12.75" hidden="false" customHeight="false" outlineLevel="0" collapsed="false">
      <c r="A1320" s="0" t="n">
        <v>1599</v>
      </c>
      <c r="B1320" s="0" t="s">
        <v>14069</v>
      </c>
      <c r="C1320" s="0" t="s">
        <v>12758</v>
      </c>
      <c r="D1320" s="800" t="n">
        <v>15</v>
      </c>
    </row>
    <row r="1321" customFormat="false" ht="12.75" hidden="false" customHeight="false" outlineLevel="0" collapsed="false">
      <c r="A1321" s="0" t="n">
        <v>1597</v>
      </c>
      <c r="B1321" s="0" t="s">
        <v>14070</v>
      </c>
      <c r="C1321" s="0" t="s">
        <v>12758</v>
      </c>
      <c r="D1321" s="800" t="n">
        <v>12.15</v>
      </c>
    </row>
    <row r="1322" customFormat="false" ht="12.75" hidden="false" customHeight="false" outlineLevel="0" collapsed="false">
      <c r="A1322" s="0" t="n">
        <v>39602</v>
      </c>
      <c r="B1322" s="0" t="s">
        <v>14071</v>
      </c>
      <c r="C1322" s="0" t="s">
        <v>12758</v>
      </c>
      <c r="D1322" s="800" t="n">
        <v>1.48</v>
      </c>
    </row>
    <row r="1323" customFormat="false" ht="12.75" hidden="false" customHeight="false" outlineLevel="0" collapsed="false">
      <c r="A1323" s="0" t="n">
        <v>39603</v>
      </c>
      <c r="B1323" s="0" t="s">
        <v>14072</v>
      </c>
      <c r="C1323" s="0" t="s">
        <v>12758</v>
      </c>
      <c r="D1323" s="800" t="n">
        <v>3.16</v>
      </c>
    </row>
    <row r="1324" customFormat="false" ht="12.75" hidden="false" customHeight="false" outlineLevel="0" collapsed="false">
      <c r="A1324" s="0" t="n">
        <v>11821</v>
      </c>
      <c r="B1324" s="0" t="s">
        <v>14073</v>
      </c>
      <c r="C1324" s="0" t="s">
        <v>12758</v>
      </c>
      <c r="D1324" s="800" t="n">
        <v>9.98</v>
      </c>
    </row>
    <row r="1325" customFormat="false" ht="12.75" hidden="false" customHeight="false" outlineLevel="0" collapsed="false">
      <c r="A1325" s="0" t="n">
        <v>1562</v>
      </c>
      <c r="B1325" s="0" t="s">
        <v>14074</v>
      </c>
      <c r="C1325" s="0" t="s">
        <v>12758</v>
      </c>
      <c r="D1325" s="800" t="n">
        <v>16.35</v>
      </c>
    </row>
    <row r="1326" customFormat="false" ht="12.75" hidden="false" customHeight="false" outlineLevel="0" collapsed="false">
      <c r="A1326" s="0" t="n">
        <v>1563</v>
      </c>
      <c r="B1326" s="0" t="s">
        <v>14075</v>
      </c>
      <c r="C1326" s="0" t="s">
        <v>12758</v>
      </c>
      <c r="D1326" s="800" t="n">
        <v>21.94</v>
      </c>
    </row>
    <row r="1327" customFormat="false" ht="12.75" hidden="false" customHeight="false" outlineLevel="0" collapsed="false">
      <c r="A1327" s="0" t="n">
        <v>11856</v>
      </c>
      <c r="B1327" s="0" t="s">
        <v>14076</v>
      </c>
      <c r="C1327" s="0" t="s">
        <v>12758</v>
      </c>
      <c r="D1327" s="800" t="n">
        <v>6.54</v>
      </c>
    </row>
    <row r="1328" customFormat="false" ht="12.75" hidden="false" customHeight="false" outlineLevel="0" collapsed="false">
      <c r="A1328" s="0" t="n">
        <v>11857</v>
      </c>
      <c r="B1328" s="0" t="s">
        <v>14077</v>
      </c>
      <c r="C1328" s="0" t="s">
        <v>12758</v>
      </c>
      <c r="D1328" s="800" t="n">
        <v>34.42</v>
      </c>
    </row>
    <row r="1329" customFormat="false" ht="12.75" hidden="false" customHeight="false" outlineLevel="0" collapsed="false">
      <c r="A1329" s="0" t="n">
        <v>11858</v>
      </c>
      <c r="B1329" s="0" t="s">
        <v>14078</v>
      </c>
      <c r="C1329" s="0" t="s">
        <v>12758</v>
      </c>
      <c r="D1329" s="800" t="n">
        <v>42.72</v>
      </c>
    </row>
    <row r="1330" customFormat="false" ht="12.75" hidden="false" customHeight="false" outlineLevel="0" collapsed="false">
      <c r="A1330" s="0" t="n">
        <v>1539</v>
      </c>
      <c r="B1330" s="0" t="s">
        <v>14079</v>
      </c>
      <c r="C1330" s="0" t="s">
        <v>12758</v>
      </c>
      <c r="D1330" s="800" t="n">
        <v>7.68</v>
      </c>
    </row>
    <row r="1331" customFormat="false" ht="12.75" hidden="false" customHeight="false" outlineLevel="0" collapsed="false">
      <c r="A1331" s="0" t="n">
        <v>11859</v>
      </c>
      <c r="B1331" s="0" t="s">
        <v>14080</v>
      </c>
      <c r="C1331" s="0" t="s">
        <v>12758</v>
      </c>
      <c r="D1331" s="800" t="n">
        <v>58.12</v>
      </c>
    </row>
    <row r="1332" customFormat="false" ht="12.75" hidden="false" customHeight="false" outlineLevel="0" collapsed="false">
      <c r="A1332" s="0" t="n">
        <v>1550</v>
      </c>
      <c r="B1332" s="0" t="s">
        <v>14081</v>
      </c>
      <c r="C1332" s="0" t="s">
        <v>12758</v>
      </c>
      <c r="D1332" s="800" t="n">
        <v>8.11</v>
      </c>
    </row>
    <row r="1333" customFormat="false" ht="12.75" hidden="false" customHeight="false" outlineLevel="0" collapsed="false">
      <c r="A1333" s="0" t="n">
        <v>11854</v>
      </c>
      <c r="B1333" s="0" t="s">
        <v>14082</v>
      </c>
      <c r="C1333" s="0" t="s">
        <v>12758</v>
      </c>
      <c r="D1333" s="800" t="n">
        <v>10.13</v>
      </c>
    </row>
    <row r="1334" customFormat="false" ht="12.75" hidden="false" customHeight="false" outlineLevel="0" collapsed="false">
      <c r="A1334" s="0" t="n">
        <v>11862</v>
      </c>
      <c r="B1334" s="0" t="s">
        <v>14083</v>
      </c>
      <c r="C1334" s="0" t="s">
        <v>12758</v>
      </c>
      <c r="D1334" s="800" t="n">
        <v>14.21</v>
      </c>
    </row>
    <row r="1335" customFormat="false" ht="12.75" hidden="false" customHeight="false" outlineLevel="0" collapsed="false">
      <c r="A1335" s="0" t="n">
        <v>11863</v>
      </c>
      <c r="B1335" s="0" t="s">
        <v>14084</v>
      </c>
      <c r="C1335" s="0" t="s">
        <v>12758</v>
      </c>
      <c r="D1335" s="800" t="n">
        <v>5.74</v>
      </c>
    </row>
    <row r="1336" customFormat="false" ht="12.75" hidden="false" customHeight="false" outlineLevel="0" collapsed="false">
      <c r="A1336" s="0" t="n">
        <v>11855</v>
      </c>
      <c r="B1336" s="0" t="s">
        <v>14085</v>
      </c>
      <c r="C1336" s="0" t="s">
        <v>12758</v>
      </c>
      <c r="D1336" s="800" t="n">
        <v>21.21</v>
      </c>
    </row>
    <row r="1337" customFormat="false" ht="12.75" hidden="false" customHeight="false" outlineLevel="0" collapsed="false">
      <c r="A1337" s="0" t="n">
        <v>11864</v>
      </c>
      <c r="B1337" s="0" t="s">
        <v>14086</v>
      </c>
      <c r="C1337" s="0" t="s">
        <v>12758</v>
      </c>
      <c r="D1337" s="800" t="n">
        <v>32.07</v>
      </c>
    </row>
    <row r="1338" customFormat="false" ht="12.75" hidden="false" customHeight="false" outlineLevel="0" collapsed="false">
      <c r="A1338" s="0" t="n">
        <v>2527</v>
      </c>
      <c r="B1338" s="0" t="s">
        <v>14087</v>
      </c>
      <c r="C1338" s="0" t="s">
        <v>12758</v>
      </c>
      <c r="D1338" s="800" t="n">
        <v>9.28</v>
      </c>
    </row>
    <row r="1339" customFormat="false" ht="12.75" hidden="false" customHeight="false" outlineLevel="0" collapsed="false">
      <c r="A1339" s="0" t="n">
        <v>2526</v>
      </c>
      <c r="B1339" s="0" t="s">
        <v>14088</v>
      </c>
      <c r="C1339" s="0" t="s">
        <v>12758</v>
      </c>
      <c r="D1339" s="800" t="n">
        <v>5.95</v>
      </c>
    </row>
    <row r="1340" customFormat="false" ht="12.75" hidden="false" customHeight="false" outlineLevel="0" collapsed="false">
      <c r="A1340" s="0" t="n">
        <v>2487</v>
      </c>
      <c r="B1340" s="0" t="s">
        <v>14089</v>
      </c>
      <c r="C1340" s="0" t="s">
        <v>12758</v>
      </c>
      <c r="D1340" s="800" t="n">
        <v>2.03</v>
      </c>
    </row>
    <row r="1341" customFormat="false" ht="12.75" hidden="false" customHeight="false" outlineLevel="0" collapsed="false">
      <c r="A1341" s="0" t="n">
        <v>2483</v>
      </c>
      <c r="B1341" s="0" t="s">
        <v>14090</v>
      </c>
      <c r="C1341" s="0" t="s">
        <v>12758</v>
      </c>
      <c r="D1341" s="800" t="n">
        <v>4.23</v>
      </c>
    </row>
    <row r="1342" customFormat="false" ht="12.75" hidden="false" customHeight="false" outlineLevel="0" collapsed="false">
      <c r="A1342" s="0" t="n">
        <v>2528</v>
      </c>
      <c r="B1342" s="0" t="s">
        <v>14091</v>
      </c>
      <c r="C1342" s="0" t="s">
        <v>12758</v>
      </c>
      <c r="D1342" s="800" t="n">
        <v>23.36</v>
      </c>
    </row>
    <row r="1343" customFormat="false" ht="12.75" hidden="false" customHeight="false" outlineLevel="0" collapsed="false">
      <c r="A1343" s="0" t="n">
        <v>2489</v>
      </c>
      <c r="B1343" s="0" t="s">
        <v>14092</v>
      </c>
      <c r="C1343" s="0" t="s">
        <v>12758</v>
      </c>
      <c r="D1343" s="800" t="n">
        <v>10.29</v>
      </c>
    </row>
    <row r="1344" customFormat="false" ht="12.75" hidden="false" customHeight="false" outlineLevel="0" collapsed="false">
      <c r="A1344" s="0" t="n">
        <v>2488</v>
      </c>
      <c r="B1344" s="0" t="s">
        <v>14093</v>
      </c>
      <c r="C1344" s="0" t="s">
        <v>12758</v>
      </c>
      <c r="D1344" s="800" t="n">
        <v>2.38</v>
      </c>
    </row>
    <row r="1345" customFormat="false" ht="12.75" hidden="false" customHeight="false" outlineLevel="0" collapsed="false">
      <c r="A1345" s="0" t="n">
        <v>2484</v>
      </c>
      <c r="B1345" s="0" t="s">
        <v>14094</v>
      </c>
      <c r="C1345" s="0" t="s">
        <v>12758</v>
      </c>
      <c r="D1345" s="800" t="n">
        <v>33.92</v>
      </c>
    </row>
    <row r="1346" customFormat="false" ht="12.75" hidden="false" customHeight="false" outlineLevel="0" collapsed="false">
      <c r="A1346" s="0" t="n">
        <v>2485</v>
      </c>
      <c r="B1346" s="0" t="s">
        <v>14095</v>
      </c>
      <c r="C1346" s="0" t="s">
        <v>12758</v>
      </c>
      <c r="D1346" s="800" t="n">
        <v>53.17</v>
      </c>
    </row>
    <row r="1347" customFormat="false" ht="12.75" hidden="false" customHeight="false" outlineLevel="0" collapsed="false">
      <c r="A1347" s="0" t="n">
        <v>39279</v>
      </c>
      <c r="B1347" s="0" t="s">
        <v>14096</v>
      </c>
      <c r="C1347" s="0" t="s">
        <v>12758</v>
      </c>
      <c r="D1347" s="800" t="n">
        <v>8.35</v>
      </c>
    </row>
    <row r="1348" customFormat="false" ht="12.75" hidden="false" customHeight="false" outlineLevel="0" collapsed="false">
      <c r="A1348" s="0" t="n">
        <v>39280</v>
      </c>
      <c r="B1348" s="0" t="s">
        <v>14097</v>
      </c>
      <c r="C1348" s="0" t="s">
        <v>12758</v>
      </c>
      <c r="D1348" s="800" t="n">
        <v>9.36</v>
      </c>
    </row>
    <row r="1349" customFormat="false" ht="12.75" hidden="false" customHeight="false" outlineLevel="0" collapsed="false">
      <c r="A1349" s="0" t="n">
        <v>39281</v>
      </c>
      <c r="B1349" s="0" t="s">
        <v>14098</v>
      </c>
      <c r="C1349" s="0" t="s">
        <v>12758</v>
      </c>
      <c r="D1349" s="800" t="n">
        <v>12.37</v>
      </c>
    </row>
    <row r="1350" customFormat="false" ht="12.75" hidden="false" customHeight="false" outlineLevel="0" collapsed="false">
      <c r="A1350" s="0" t="n">
        <v>39282</v>
      </c>
      <c r="B1350" s="0" t="s">
        <v>14099</v>
      </c>
      <c r="C1350" s="0" t="s">
        <v>12758</v>
      </c>
      <c r="D1350" s="800" t="n">
        <v>17.26</v>
      </c>
    </row>
    <row r="1351" customFormat="false" ht="12.75" hidden="false" customHeight="false" outlineLevel="0" collapsed="false">
      <c r="A1351" s="0" t="n">
        <v>38844</v>
      </c>
      <c r="B1351" s="0" t="s">
        <v>14100</v>
      </c>
      <c r="C1351" s="0" t="s">
        <v>12758</v>
      </c>
      <c r="D1351" s="800" t="n">
        <v>8.47</v>
      </c>
    </row>
    <row r="1352" customFormat="false" ht="12.75" hidden="false" customHeight="false" outlineLevel="0" collapsed="false">
      <c r="A1352" s="0" t="n">
        <v>38846</v>
      </c>
      <c r="B1352" s="0" t="s">
        <v>14101</v>
      </c>
      <c r="C1352" s="0" t="s">
        <v>12758</v>
      </c>
      <c r="D1352" s="800" t="n">
        <v>8.62</v>
      </c>
    </row>
    <row r="1353" customFormat="false" ht="12.75" hidden="false" customHeight="false" outlineLevel="0" collapsed="false">
      <c r="A1353" s="0" t="n">
        <v>38847</v>
      </c>
      <c r="B1353" s="0" t="s">
        <v>14102</v>
      </c>
      <c r="C1353" s="0" t="s">
        <v>12758</v>
      </c>
      <c r="D1353" s="800" t="n">
        <v>10.09</v>
      </c>
    </row>
    <row r="1354" customFormat="false" ht="12.75" hidden="false" customHeight="false" outlineLevel="0" collapsed="false">
      <c r="A1354" s="0" t="n">
        <v>38850</v>
      </c>
      <c r="B1354" s="0" t="s">
        <v>14103</v>
      </c>
      <c r="C1354" s="0" t="s">
        <v>12758</v>
      </c>
      <c r="D1354" s="800" t="n">
        <v>18.23</v>
      </c>
    </row>
    <row r="1355" customFormat="false" ht="12.75" hidden="false" customHeight="false" outlineLevel="0" collapsed="false">
      <c r="A1355" s="0" t="n">
        <v>38848</v>
      </c>
      <c r="B1355" s="0" t="s">
        <v>14104</v>
      </c>
      <c r="C1355" s="0" t="s">
        <v>12758</v>
      </c>
      <c r="D1355" s="800" t="n">
        <v>11.95</v>
      </c>
    </row>
    <row r="1356" customFormat="false" ht="12.75" hidden="false" customHeight="false" outlineLevel="0" collapsed="false">
      <c r="A1356" s="0" t="n">
        <v>38851</v>
      </c>
      <c r="B1356" s="0" t="s">
        <v>14105</v>
      </c>
      <c r="C1356" s="0" t="s">
        <v>12758</v>
      </c>
      <c r="D1356" s="800" t="n">
        <v>20.61</v>
      </c>
    </row>
    <row r="1357" customFormat="false" ht="12.75" hidden="false" customHeight="false" outlineLevel="0" collapsed="false">
      <c r="A1357" s="0" t="n">
        <v>38854</v>
      </c>
      <c r="B1357" s="0" t="s">
        <v>14106</v>
      </c>
      <c r="C1357" s="0" t="s">
        <v>12758</v>
      </c>
      <c r="D1357" s="800" t="n">
        <v>8.95</v>
      </c>
    </row>
    <row r="1358" customFormat="false" ht="12.75" hidden="false" customHeight="false" outlineLevel="0" collapsed="false">
      <c r="A1358" s="0" t="n">
        <v>44247</v>
      </c>
      <c r="B1358" s="0" t="s">
        <v>14107</v>
      </c>
      <c r="C1358" s="0" t="s">
        <v>12758</v>
      </c>
      <c r="D1358" s="801" t="n">
        <v>1495.82</v>
      </c>
    </row>
    <row r="1359" customFormat="false" ht="12.75" hidden="false" customHeight="false" outlineLevel="0" collapsed="false">
      <c r="A1359" s="0" t="n">
        <v>38005</v>
      </c>
      <c r="B1359" s="0" t="s">
        <v>14108</v>
      </c>
      <c r="C1359" s="0" t="s">
        <v>12758</v>
      </c>
      <c r="D1359" s="800" t="n">
        <v>17.78</v>
      </c>
    </row>
    <row r="1360" customFormat="false" ht="12.75" hidden="false" customHeight="false" outlineLevel="0" collapsed="false">
      <c r="A1360" s="0" t="n">
        <v>38006</v>
      </c>
      <c r="B1360" s="0" t="s">
        <v>14109</v>
      </c>
      <c r="C1360" s="0" t="s">
        <v>12758</v>
      </c>
      <c r="D1360" s="800" t="n">
        <v>23.63</v>
      </c>
    </row>
    <row r="1361" customFormat="false" ht="12.75" hidden="false" customHeight="false" outlineLevel="0" collapsed="false">
      <c r="A1361" s="0" t="n">
        <v>38428</v>
      </c>
      <c r="B1361" s="0" t="s">
        <v>14110</v>
      </c>
      <c r="C1361" s="0" t="s">
        <v>12758</v>
      </c>
      <c r="D1361" s="800" t="n">
        <v>21.16</v>
      </c>
    </row>
    <row r="1362" customFormat="false" ht="12.75" hidden="false" customHeight="false" outlineLevel="0" collapsed="false">
      <c r="A1362" s="0" t="n">
        <v>38007</v>
      </c>
      <c r="B1362" s="0" t="s">
        <v>14111</v>
      </c>
      <c r="C1362" s="0" t="s">
        <v>12758</v>
      </c>
      <c r="D1362" s="800" t="n">
        <v>27.27</v>
      </c>
    </row>
    <row r="1363" customFormat="false" ht="12.75" hidden="false" customHeight="false" outlineLevel="0" collapsed="false">
      <c r="A1363" s="0" t="n">
        <v>38008</v>
      </c>
      <c r="B1363" s="0" t="s">
        <v>14112</v>
      </c>
      <c r="C1363" s="0" t="s">
        <v>12758</v>
      </c>
      <c r="D1363" s="800" t="n">
        <v>43.63</v>
      </c>
    </row>
    <row r="1364" customFormat="false" ht="12.75" hidden="false" customHeight="false" outlineLevel="0" collapsed="false">
      <c r="A1364" s="0" t="n">
        <v>38009</v>
      </c>
      <c r="B1364" s="0" t="s">
        <v>14113</v>
      </c>
      <c r="C1364" s="0" t="s">
        <v>12758</v>
      </c>
      <c r="D1364" s="800" t="n">
        <v>53.42</v>
      </c>
    </row>
    <row r="1365" customFormat="false" ht="12.75" hidden="false" customHeight="false" outlineLevel="0" collapsed="false">
      <c r="A1365" s="0" t="n">
        <v>44248</v>
      </c>
      <c r="B1365" s="0" t="s">
        <v>14114</v>
      </c>
      <c r="C1365" s="0" t="s">
        <v>12758</v>
      </c>
      <c r="D1365" s="800" t="n">
        <v>87.07</v>
      </c>
    </row>
    <row r="1366" customFormat="false" ht="12.75" hidden="false" customHeight="false" outlineLevel="0" collapsed="false">
      <c r="A1366" s="0" t="n">
        <v>44249</v>
      </c>
      <c r="B1366" s="0" t="s">
        <v>14115</v>
      </c>
      <c r="C1366" s="0" t="s">
        <v>12758</v>
      </c>
      <c r="D1366" s="800" t="n">
        <v>335.94</v>
      </c>
    </row>
    <row r="1367" customFormat="false" ht="12.75" hidden="false" customHeight="false" outlineLevel="0" collapsed="false">
      <c r="A1367" s="0" t="n">
        <v>44250</v>
      </c>
      <c r="B1367" s="0" t="s">
        <v>14116</v>
      </c>
      <c r="C1367" s="0" t="s">
        <v>12758</v>
      </c>
      <c r="D1367" s="800" t="n">
        <v>487.86</v>
      </c>
    </row>
    <row r="1368" customFormat="false" ht="12.75" hidden="false" customHeight="false" outlineLevel="0" collapsed="false">
      <c r="A1368" s="0" t="n">
        <v>3104</v>
      </c>
      <c r="B1368" s="0" t="s">
        <v>14117</v>
      </c>
      <c r="C1368" s="0" t="s">
        <v>14118</v>
      </c>
      <c r="D1368" s="800" t="n">
        <v>184.39</v>
      </c>
    </row>
    <row r="1369" customFormat="false" ht="12.75" hidden="false" customHeight="false" outlineLevel="0" collapsed="false">
      <c r="A1369" s="0" t="n">
        <v>1607</v>
      </c>
      <c r="B1369" s="0" t="s">
        <v>14119</v>
      </c>
      <c r="C1369" s="0" t="s">
        <v>14118</v>
      </c>
      <c r="D1369" s="800" t="n">
        <v>0.35</v>
      </c>
    </row>
    <row r="1370" customFormat="false" ht="12.75" hidden="false" customHeight="false" outlineLevel="0" collapsed="false">
      <c r="A1370" s="0" t="n">
        <v>38169</v>
      </c>
      <c r="B1370" s="0" t="s">
        <v>14120</v>
      </c>
      <c r="C1370" s="0" t="s">
        <v>14118</v>
      </c>
      <c r="D1370" s="800" t="n">
        <v>86.55</v>
      </c>
    </row>
    <row r="1371" customFormat="false" ht="12.75" hidden="false" customHeight="false" outlineLevel="0" collapsed="false">
      <c r="A1371" s="0" t="n">
        <v>6142</v>
      </c>
      <c r="B1371" s="0" t="s">
        <v>14121</v>
      </c>
      <c r="C1371" s="0" t="s">
        <v>12758</v>
      </c>
      <c r="D1371" s="800" t="n">
        <v>10.38</v>
      </c>
    </row>
    <row r="1372" customFormat="false" ht="12.75" hidden="false" customHeight="false" outlineLevel="0" collapsed="false">
      <c r="A1372" s="0" t="n">
        <v>11686</v>
      </c>
      <c r="B1372" s="0" t="s">
        <v>14122</v>
      </c>
      <c r="C1372" s="0" t="s">
        <v>12758</v>
      </c>
      <c r="D1372" s="800" t="n">
        <v>14.41</v>
      </c>
    </row>
    <row r="1373" customFormat="false" ht="12.75" hidden="false" customHeight="false" outlineLevel="0" collapsed="false">
      <c r="A1373" s="0" t="n">
        <v>37598</v>
      </c>
      <c r="B1373" s="0" t="s">
        <v>14123</v>
      </c>
      <c r="C1373" s="0" t="s">
        <v>12758</v>
      </c>
      <c r="D1373" s="800" t="n">
        <v>38.11</v>
      </c>
    </row>
    <row r="1374" customFormat="false" ht="12.75" hidden="false" customHeight="false" outlineLevel="0" collapsed="false">
      <c r="A1374" s="0" t="n">
        <v>25398</v>
      </c>
      <c r="B1374" s="0" t="s">
        <v>14124</v>
      </c>
      <c r="C1374" s="0" t="s">
        <v>12758</v>
      </c>
      <c r="D1374" s="801" t="n">
        <v>4298.87</v>
      </c>
    </row>
    <row r="1375" customFormat="false" ht="12.75" hidden="false" customHeight="false" outlineLevel="0" collapsed="false">
      <c r="A1375" s="0" t="n">
        <v>25399</v>
      </c>
      <c r="B1375" s="0" t="s">
        <v>14125</v>
      </c>
      <c r="C1375" s="0" t="s">
        <v>12758</v>
      </c>
      <c r="D1375" s="801" t="n">
        <v>2609.79</v>
      </c>
    </row>
    <row r="1376" customFormat="false" ht="12.75" hidden="false" customHeight="false" outlineLevel="0" collapsed="false">
      <c r="A1376" s="0" t="n">
        <v>43440</v>
      </c>
      <c r="B1376" s="0" t="s">
        <v>14126</v>
      </c>
      <c r="C1376" s="0" t="s">
        <v>12758</v>
      </c>
      <c r="D1376" s="800" t="n">
        <v>659.55</v>
      </c>
    </row>
    <row r="1377" customFormat="false" ht="12.75" hidden="false" customHeight="false" outlineLevel="0" collapsed="false">
      <c r="A1377" s="0" t="n">
        <v>10667</v>
      </c>
      <c r="B1377" s="0" t="s">
        <v>14127</v>
      </c>
      <c r="C1377" s="0" t="s">
        <v>12758</v>
      </c>
      <c r="D1377" s="801" t="n">
        <v>17950</v>
      </c>
    </row>
    <row r="1378" customFormat="false" ht="12.75" hidden="false" customHeight="false" outlineLevel="0" collapsed="false">
      <c r="A1378" s="0" t="n">
        <v>1613</v>
      </c>
      <c r="B1378" s="0" t="s">
        <v>14128</v>
      </c>
      <c r="C1378" s="0" t="s">
        <v>12758</v>
      </c>
      <c r="D1378" s="801" t="n">
        <v>1265.24</v>
      </c>
    </row>
    <row r="1379" customFormat="false" ht="12.75" hidden="false" customHeight="false" outlineLevel="0" collapsed="false">
      <c r="A1379" s="0" t="n">
        <v>1626</v>
      </c>
      <c r="B1379" s="0" t="s">
        <v>14129</v>
      </c>
      <c r="C1379" s="0" t="s">
        <v>12758</v>
      </c>
      <c r="D1379" s="801" t="n">
        <v>1892.33</v>
      </c>
    </row>
    <row r="1380" customFormat="false" ht="12.75" hidden="false" customHeight="false" outlineLevel="0" collapsed="false">
      <c r="A1380" s="0" t="n">
        <v>1625</v>
      </c>
      <c r="B1380" s="0" t="s">
        <v>14130</v>
      </c>
      <c r="C1380" s="0" t="s">
        <v>12758</v>
      </c>
      <c r="D1380" s="800" t="n">
        <v>132.17</v>
      </c>
    </row>
    <row r="1381" customFormat="false" ht="12.75" hidden="false" customHeight="false" outlineLevel="0" collapsed="false">
      <c r="A1381" s="0" t="n">
        <v>1622</v>
      </c>
      <c r="B1381" s="0" t="s">
        <v>14131</v>
      </c>
      <c r="C1381" s="0" t="s">
        <v>12758</v>
      </c>
      <c r="D1381" s="801" t="n">
        <v>4270.21</v>
      </c>
    </row>
    <row r="1382" customFormat="false" ht="12.75" hidden="false" customHeight="false" outlineLevel="0" collapsed="false">
      <c r="A1382" s="0" t="n">
        <v>1620</v>
      </c>
      <c r="B1382" s="0" t="s">
        <v>14132</v>
      </c>
      <c r="C1382" s="0" t="s">
        <v>12758</v>
      </c>
      <c r="D1382" s="800" t="n">
        <v>278.42</v>
      </c>
    </row>
    <row r="1383" customFormat="false" ht="12.75" hidden="false" customHeight="false" outlineLevel="0" collapsed="false">
      <c r="A1383" s="0" t="n">
        <v>1629</v>
      </c>
      <c r="B1383" s="0" t="s">
        <v>14133</v>
      </c>
      <c r="C1383" s="0" t="s">
        <v>12758</v>
      </c>
      <c r="D1383" s="801" t="n">
        <v>10392.69</v>
      </c>
    </row>
    <row r="1384" customFormat="false" ht="12.75" hidden="false" customHeight="false" outlineLevel="0" collapsed="false">
      <c r="A1384" s="0" t="n">
        <v>1627</v>
      </c>
      <c r="B1384" s="0" t="s">
        <v>14134</v>
      </c>
      <c r="C1384" s="0" t="s">
        <v>12758</v>
      </c>
      <c r="D1384" s="800" t="n">
        <v>532.2</v>
      </c>
    </row>
    <row r="1385" customFormat="false" ht="12.75" hidden="false" customHeight="false" outlineLevel="0" collapsed="false">
      <c r="A1385" s="0" t="n">
        <v>1623</v>
      </c>
      <c r="B1385" s="0" t="s">
        <v>14135</v>
      </c>
      <c r="C1385" s="0" t="s">
        <v>12758</v>
      </c>
      <c r="D1385" s="800" t="n">
        <v>107.79</v>
      </c>
    </row>
    <row r="1386" customFormat="false" ht="12.75" hidden="false" customHeight="false" outlineLevel="0" collapsed="false">
      <c r="A1386" s="0" t="n">
        <v>1619</v>
      </c>
      <c r="B1386" s="0" t="s">
        <v>14136</v>
      </c>
      <c r="C1386" s="0" t="s">
        <v>12758</v>
      </c>
      <c r="D1386" s="800" t="n">
        <v>148.27</v>
      </c>
    </row>
    <row r="1387" customFormat="false" ht="12.75" hidden="false" customHeight="false" outlineLevel="0" collapsed="false">
      <c r="A1387" s="0" t="n">
        <v>1630</v>
      </c>
      <c r="B1387" s="0" t="s">
        <v>14137</v>
      </c>
      <c r="C1387" s="0" t="s">
        <v>12758</v>
      </c>
      <c r="D1387" s="801" t="n">
        <v>3264.67</v>
      </c>
    </row>
    <row r="1388" customFormat="false" ht="12.75" hidden="false" customHeight="false" outlineLevel="0" collapsed="false">
      <c r="A1388" s="0" t="n">
        <v>1616</v>
      </c>
      <c r="B1388" s="0" t="s">
        <v>14138</v>
      </c>
      <c r="C1388" s="0" t="s">
        <v>12758</v>
      </c>
      <c r="D1388" s="801" t="n">
        <v>5021.11</v>
      </c>
    </row>
    <row r="1389" customFormat="false" ht="12.75" hidden="false" customHeight="false" outlineLevel="0" collapsed="false">
      <c r="A1389" s="0" t="n">
        <v>1614</v>
      </c>
      <c r="B1389" s="0" t="s">
        <v>14139</v>
      </c>
      <c r="C1389" s="0" t="s">
        <v>12758</v>
      </c>
      <c r="D1389" s="800" t="n">
        <v>229.48</v>
      </c>
    </row>
    <row r="1390" customFormat="false" ht="12.75" hidden="false" customHeight="false" outlineLevel="0" collapsed="false">
      <c r="A1390" s="0" t="n">
        <v>1617</v>
      </c>
      <c r="B1390" s="0" t="s">
        <v>14140</v>
      </c>
      <c r="C1390" s="0" t="s">
        <v>12758</v>
      </c>
      <c r="D1390" s="801" t="n">
        <v>5994.12</v>
      </c>
    </row>
    <row r="1391" customFormat="false" ht="12.75" hidden="false" customHeight="false" outlineLevel="0" collapsed="false">
      <c r="A1391" s="0" t="n">
        <v>1621</v>
      </c>
      <c r="B1391" s="0" t="s">
        <v>14141</v>
      </c>
      <c r="C1391" s="0" t="s">
        <v>12758</v>
      </c>
      <c r="D1391" s="800" t="n">
        <v>410.42</v>
      </c>
    </row>
    <row r="1392" customFormat="false" ht="12.75" hidden="false" customHeight="false" outlineLevel="0" collapsed="false">
      <c r="A1392" s="0" t="n">
        <v>1624</v>
      </c>
      <c r="B1392" s="0" t="s">
        <v>14142</v>
      </c>
      <c r="C1392" s="0" t="s">
        <v>12758</v>
      </c>
      <c r="D1392" s="801" t="n">
        <v>14733.85</v>
      </c>
    </row>
    <row r="1393" customFormat="false" ht="12.75" hidden="false" customHeight="false" outlineLevel="0" collapsed="false">
      <c r="A1393" s="0" t="n">
        <v>1615</v>
      </c>
      <c r="B1393" s="0" t="s">
        <v>14143</v>
      </c>
      <c r="C1393" s="0" t="s">
        <v>12758</v>
      </c>
      <c r="D1393" s="800" t="n">
        <v>770.71</v>
      </c>
    </row>
    <row r="1394" customFormat="false" ht="12.75" hidden="false" customHeight="false" outlineLevel="0" collapsed="false">
      <c r="A1394" s="0" t="n">
        <v>1612</v>
      </c>
      <c r="B1394" s="0" t="s">
        <v>14144</v>
      </c>
      <c r="C1394" s="0" t="s">
        <v>12758</v>
      </c>
      <c r="D1394" s="800" t="n">
        <v>101.51</v>
      </c>
    </row>
    <row r="1395" customFormat="false" ht="12.75" hidden="false" customHeight="false" outlineLevel="0" collapsed="false">
      <c r="A1395" s="0" t="n">
        <v>1618</v>
      </c>
      <c r="B1395" s="0" t="s">
        <v>14145</v>
      </c>
      <c r="C1395" s="0" t="s">
        <v>12758</v>
      </c>
      <c r="D1395" s="801" t="n">
        <v>1059.07</v>
      </c>
    </row>
    <row r="1396" customFormat="false" ht="12.75" hidden="false" customHeight="false" outlineLevel="0" collapsed="false">
      <c r="A1396" s="0" t="n">
        <v>14211</v>
      </c>
      <c r="B1396" s="0" t="s">
        <v>14146</v>
      </c>
      <c r="C1396" s="0" t="s">
        <v>12758</v>
      </c>
      <c r="D1396" s="800" t="n">
        <v>51.73</v>
      </c>
    </row>
    <row r="1397" customFormat="false" ht="12.75" hidden="false" customHeight="false" outlineLevel="0" collapsed="false">
      <c r="A1397" s="0" t="n">
        <v>43657</v>
      </c>
      <c r="B1397" s="0" t="s">
        <v>14147</v>
      </c>
      <c r="C1397" s="0" t="s">
        <v>12802</v>
      </c>
      <c r="D1397" s="800" t="n">
        <v>8.51</v>
      </c>
    </row>
    <row r="1398" customFormat="false" ht="12.75" hidden="false" customHeight="false" outlineLevel="0" collapsed="false">
      <c r="A1398" s="0" t="n">
        <v>34500</v>
      </c>
      <c r="B1398" s="0" t="s">
        <v>14148</v>
      </c>
      <c r="C1398" s="0" t="s">
        <v>12904</v>
      </c>
      <c r="D1398" s="800" t="n">
        <v>73.55</v>
      </c>
    </row>
    <row r="1399" customFormat="false" ht="12.75" hidden="false" customHeight="false" outlineLevel="0" collapsed="false">
      <c r="A1399" s="0" t="n">
        <v>40934</v>
      </c>
      <c r="B1399" s="0" t="s">
        <v>14149</v>
      </c>
      <c r="C1399" s="0" t="s">
        <v>12906</v>
      </c>
      <c r="D1399" s="801" t="n">
        <v>12910.91</v>
      </c>
    </row>
    <row r="1400" customFormat="false" ht="12.75" hidden="false" customHeight="false" outlineLevel="0" collapsed="false">
      <c r="A1400" s="0" t="n">
        <v>38200</v>
      </c>
      <c r="B1400" s="0" t="s">
        <v>14150</v>
      </c>
      <c r="C1400" s="0" t="s">
        <v>14151</v>
      </c>
      <c r="D1400" s="800" t="n">
        <v>704.26</v>
      </c>
    </row>
    <row r="1401" customFormat="false" ht="12.75" hidden="false" customHeight="false" outlineLevel="0" collapsed="false">
      <c r="A1401" s="0" t="n">
        <v>39269</v>
      </c>
      <c r="B1401" s="0" t="s">
        <v>14152</v>
      </c>
      <c r="C1401" s="0" t="s">
        <v>12802</v>
      </c>
      <c r="D1401" s="800" t="n">
        <v>1.19</v>
      </c>
    </row>
    <row r="1402" customFormat="false" ht="12.75" hidden="false" customHeight="false" outlineLevel="0" collapsed="false">
      <c r="A1402" s="0" t="n">
        <v>11889</v>
      </c>
      <c r="B1402" s="0" t="s">
        <v>14153</v>
      </c>
      <c r="C1402" s="0" t="s">
        <v>12802</v>
      </c>
      <c r="D1402" s="800" t="n">
        <v>1.63</v>
      </c>
    </row>
    <row r="1403" customFormat="false" ht="12.75" hidden="false" customHeight="false" outlineLevel="0" collapsed="false">
      <c r="A1403" s="0" t="n">
        <v>39270</v>
      </c>
      <c r="B1403" s="0" t="s">
        <v>14154</v>
      </c>
      <c r="C1403" s="0" t="s">
        <v>12802</v>
      </c>
      <c r="D1403" s="800" t="n">
        <v>2.12</v>
      </c>
    </row>
    <row r="1404" customFormat="false" ht="12.75" hidden="false" customHeight="false" outlineLevel="0" collapsed="false">
      <c r="A1404" s="0" t="n">
        <v>11890</v>
      </c>
      <c r="B1404" s="0" t="s">
        <v>14155</v>
      </c>
      <c r="C1404" s="0" t="s">
        <v>12802</v>
      </c>
      <c r="D1404" s="800" t="n">
        <v>2.89</v>
      </c>
    </row>
    <row r="1405" customFormat="false" ht="12.75" hidden="false" customHeight="false" outlineLevel="0" collapsed="false">
      <c r="A1405" s="0" t="n">
        <v>11891</v>
      </c>
      <c r="B1405" s="0" t="s">
        <v>14156</v>
      </c>
      <c r="C1405" s="0" t="s">
        <v>12802</v>
      </c>
      <c r="D1405" s="800" t="n">
        <v>4.69</v>
      </c>
    </row>
    <row r="1406" customFormat="false" ht="12.75" hidden="false" customHeight="false" outlineLevel="0" collapsed="false">
      <c r="A1406" s="0" t="n">
        <v>11892</v>
      </c>
      <c r="B1406" s="0" t="s">
        <v>14157</v>
      </c>
      <c r="C1406" s="0" t="s">
        <v>12802</v>
      </c>
      <c r="D1406" s="800" t="n">
        <v>7.67</v>
      </c>
    </row>
    <row r="1407" customFormat="false" ht="12.75" hidden="false" customHeight="false" outlineLevel="0" collapsed="false">
      <c r="A1407" s="0" t="n">
        <v>37601</v>
      </c>
      <c r="B1407" s="0" t="s">
        <v>14158</v>
      </c>
      <c r="C1407" s="0" t="s">
        <v>12802</v>
      </c>
      <c r="D1407" s="800" t="n">
        <v>8.47</v>
      </c>
    </row>
    <row r="1408" customFormat="false" ht="12.75" hidden="false" customHeight="false" outlineLevel="0" collapsed="false">
      <c r="A1408" s="0" t="n">
        <v>1634</v>
      </c>
      <c r="B1408" s="0" t="s">
        <v>14159</v>
      </c>
      <c r="C1408" s="0" t="s">
        <v>12802</v>
      </c>
      <c r="D1408" s="800" t="n">
        <v>8.75</v>
      </c>
    </row>
    <row r="1409" customFormat="false" ht="12.75" hidden="false" customHeight="false" outlineLevel="0" collapsed="false">
      <c r="A1409" s="0" t="n">
        <v>5086</v>
      </c>
      <c r="B1409" s="0" t="s">
        <v>14160</v>
      </c>
      <c r="C1409" s="0" t="s">
        <v>12806</v>
      </c>
      <c r="D1409" s="800" t="n">
        <v>35.83</v>
      </c>
    </row>
    <row r="1410" customFormat="false" ht="12.75" hidden="false" customHeight="false" outlineLevel="0" collapsed="false">
      <c r="A1410" s="0" t="n">
        <v>11280</v>
      </c>
      <c r="B1410" s="0" t="s">
        <v>14161</v>
      </c>
      <c r="C1410" s="0" t="s">
        <v>12758</v>
      </c>
      <c r="D1410" s="801" t="n">
        <v>12434</v>
      </c>
    </row>
    <row r="1411" customFormat="false" ht="12.75" hidden="false" customHeight="false" outlineLevel="0" collapsed="false">
      <c r="A1411" s="0" t="n">
        <v>40519</v>
      </c>
      <c r="B1411" s="0" t="s">
        <v>14162</v>
      </c>
      <c r="C1411" s="0" t="s">
        <v>12758</v>
      </c>
      <c r="D1411" s="801" t="n">
        <v>102501.68</v>
      </c>
    </row>
    <row r="1412" customFormat="false" ht="12.75" hidden="false" customHeight="false" outlineLevel="0" collapsed="false">
      <c r="A1412" s="0" t="n">
        <v>39869</v>
      </c>
      <c r="B1412" s="0" t="s">
        <v>14163</v>
      </c>
      <c r="C1412" s="0" t="s">
        <v>12758</v>
      </c>
      <c r="D1412" s="800" t="n">
        <v>12.69</v>
      </c>
    </row>
    <row r="1413" customFormat="false" ht="12.75" hidden="false" customHeight="false" outlineLevel="0" collapsed="false">
      <c r="A1413" s="0" t="n">
        <v>39870</v>
      </c>
      <c r="B1413" s="0" t="s">
        <v>14164</v>
      </c>
      <c r="C1413" s="0" t="s">
        <v>12758</v>
      </c>
      <c r="D1413" s="800" t="n">
        <v>19.42</v>
      </c>
    </row>
    <row r="1414" customFormat="false" ht="12.75" hidden="false" customHeight="false" outlineLevel="0" collapsed="false">
      <c r="A1414" s="0" t="n">
        <v>39871</v>
      </c>
      <c r="B1414" s="0" t="s">
        <v>14165</v>
      </c>
      <c r="C1414" s="0" t="s">
        <v>12758</v>
      </c>
      <c r="D1414" s="800" t="n">
        <v>21.77</v>
      </c>
    </row>
    <row r="1415" customFormat="false" ht="12.75" hidden="false" customHeight="false" outlineLevel="0" collapsed="false">
      <c r="A1415" s="0" t="n">
        <v>12722</v>
      </c>
      <c r="B1415" s="0" t="s">
        <v>14166</v>
      </c>
      <c r="C1415" s="0" t="s">
        <v>12758</v>
      </c>
      <c r="D1415" s="800" t="n">
        <v>728.37</v>
      </c>
    </row>
    <row r="1416" customFormat="false" ht="12.75" hidden="false" customHeight="false" outlineLevel="0" collapsed="false">
      <c r="A1416" s="0" t="n">
        <v>12714</v>
      </c>
      <c r="B1416" s="0" t="s">
        <v>14167</v>
      </c>
      <c r="C1416" s="0" t="s">
        <v>12758</v>
      </c>
      <c r="D1416" s="800" t="n">
        <v>4.75</v>
      </c>
    </row>
    <row r="1417" customFormat="false" ht="12.75" hidden="false" customHeight="false" outlineLevel="0" collapsed="false">
      <c r="A1417" s="0" t="n">
        <v>12715</v>
      </c>
      <c r="B1417" s="0" t="s">
        <v>14168</v>
      </c>
      <c r="C1417" s="0" t="s">
        <v>12758</v>
      </c>
      <c r="D1417" s="800" t="n">
        <v>10.73</v>
      </c>
    </row>
    <row r="1418" customFormat="false" ht="12.75" hidden="false" customHeight="false" outlineLevel="0" collapsed="false">
      <c r="A1418" s="0" t="n">
        <v>12716</v>
      </c>
      <c r="B1418" s="0" t="s">
        <v>14169</v>
      </c>
      <c r="C1418" s="0" t="s">
        <v>12758</v>
      </c>
      <c r="D1418" s="800" t="n">
        <v>18.43</v>
      </c>
    </row>
    <row r="1419" customFormat="false" ht="12.75" hidden="false" customHeight="false" outlineLevel="0" collapsed="false">
      <c r="A1419" s="0" t="n">
        <v>12717</v>
      </c>
      <c r="B1419" s="0" t="s">
        <v>14170</v>
      </c>
      <c r="C1419" s="0" t="s">
        <v>12758</v>
      </c>
      <c r="D1419" s="800" t="n">
        <v>36.23</v>
      </c>
    </row>
    <row r="1420" customFormat="false" ht="12.75" hidden="false" customHeight="false" outlineLevel="0" collapsed="false">
      <c r="A1420" s="0" t="n">
        <v>12718</v>
      </c>
      <c r="B1420" s="0" t="s">
        <v>14171</v>
      </c>
      <c r="C1420" s="0" t="s">
        <v>12758</v>
      </c>
      <c r="D1420" s="800" t="n">
        <v>55.61</v>
      </c>
    </row>
    <row r="1421" customFormat="false" ht="12.75" hidden="false" customHeight="false" outlineLevel="0" collapsed="false">
      <c r="A1421" s="0" t="n">
        <v>12719</v>
      </c>
      <c r="B1421" s="0" t="s">
        <v>14172</v>
      </c>
      <c r="C1421" s="0" t="s">
        <v>12758</v>
      </c>
      <c r="D1421" s="800" t="n">
        <v>88.28</v>
      </c>
    </row>
    <row r="1422" customFormat="false" ht="12.75" hidden="false" customHeight="false" outlineLevel="0" collapsed="false">
      <c r="A1422" s="0" t="n">
        <v>12720</v>
      </c>
      <c r="B1422" s="0" t="s">
        <v>14173</v>
      </c>
      <c r="C1422" s="0" t="s">
        <v>12758</v>
      </c>
      <c r="D1422" s="800" t="n">
        <v>307.39</v>
      </c>
    </row>
    <row r="1423" customFormat="false" ht="12.75" hidden="false" customHeight="false" outlineLevel="0" collapsed="false">
      <c r="A1423" s="0" t="n">
        <v>12721</v>
      </c>
      <c r="B1423" s="0" t="s">
        <v>14174</v>
      </c>
      <c r="C1423" s="0" t="s">
        <v>12758</v>
      </c>
      <c r="D1423" s="800" t="n">
        <v>294.77</v>
      </c>
    </row>
    <row r="1424" customFormat="false" ht="12.75" hidden="false" customHeight="false" outlineLevel="0" collapsed="false">
      <c r="A1424" s="0" t="n">
        <v>3468</v>
      </c>
      <c r="B1424" s="0" t="s">
        <v>14175</v>
      </c>
      <c r="C1424" s="0" t="s">
        <v>12758</v>
      </c>
      <c r="D1424" s="800" t="n">
        <v>46.62</v>
      </c>
    </row>
    <row r="1425" customFormat="false" ht="12.75" hidden="false" customHeight="false" outlineLevel="0" collapsed="false">
      <c r="A1425" s="0" t="n">
        <v>3465</v>
      </c>
      <c r="B1425" s="0" t="s">
        <v>14176</v>
      </c>
      <c r="C1425" s="0" t="s">
        <v>12758</v>
      </c>
      <c r="D1425" s="800" t="n">
        <v>46.61</v>
      </c>
    </row>
    <row r="1426" customFormat="false" ht="12.75" hidden="false" customHeight="false" outlineLevel="0" collapsed="false">
      <c r="A1426" s="0" t="n">
        <v>12403</v>
      </c>
      <c r="B1426" s="0" t="s">
        <v>14177</v>
      </c>
      <c r="C1426" s="0" t="s">
        <v>12758</v>
      </c>
      <c r="D1426" s="800" t="n">
        <v>33.22</v>
      </c>
    </row>
    <row r="1427" customFormat="false" ht="12.75" hidden="false" customHeight="false" outlineLevel="0" collapsed="false">
      <c r="A1427" s="0" t="n">
        <v>3463</v>
      </c>
      <c r="B1427" s="0" t="s">
        <v>14178</v>
      </c>
      <c r="C1427" s="0" t="s">
        <v>12758</v>
      </c>
      <c r="D1427" s="800" t="n">
        <v>19.41</v>
      </c>
    </row>
    <row r="1428" customFormat="false" ht="12.75" hidden="false" customHeight="false" outlineLevel="0" collapsed="false">
      <c r="A1428" s="0" t="n">
        <v>3464</v>
      </c>
      <c r="B1428" s="0" t="s">
        <v>14179</v>
      </c>
      <c r="C1428" s="0" t="s">
        <v>12758</v>
      </c>
      <c r="D1428" s="800" t="n">
        <v>19.41</v>
      </c>
    </row>
    <row r="1429" customFormat="false" ht="12.75" hidden="false" customHeight="false" outlineLevel="0" collapsed="false">
      <c r="A1429" s="0" t="n">
        <v>3466</v>
      </c>
      <c r="B1429" s="0" t="s">
        <v>14180</v>
      </c>
      <c r="C1429" s="0" t="s">
        <v>12758</v>
      </c>
      <c r="D1429" s="800" t="n">
        <v>118.37</v>
      </c>
    </row>
    <row r="1430" customFormat="false" ht="12.75" hidden="false" customHeight="false" outlineLevel="0" collapsed="false">
      <c r="A1430" s="0" t="n">
        <v>3467</v>
      </c>
      <c r="B1430" s="0" t="s">
        <v>14181</v>
      </c>
      <c r="C1430" s="0" t="s">
        <v>12758</v>
      </c>
      <c r="D1430" s="800" t="n">
        <v>66.85</v>
      </c>
    </row>
    <row r="1431" customFormat="false" ht="12.75" hidden="false" customHeight="false" outlineLevel="0" collapsed="false">
      <c r="A1431" s="0" t="n">
        <v>3462</v>
      </c>
      <c r="B1431" s="0" t="s">
        <v>14182</v>
      </c>
      <c r="C1431" s="0" t="s">
        <v>12758</v>
      </c>
      <c r="D1431" s="800" t="n">
        <v>12.8</v>
      </c>
    </row>
    <row r="1432" customFormat="false" ht="12.75" hidden="false" customHeight="false" outlineLevel="0" collapsed="false">
      <c r="A1432" s="0" t="n">
        <v>3446</v>
      </c>
      <c r="B1432" s="0" t="s">
        <v>14183</v>
      </c>
      <c r="C1432" s="0" t="s">
        <v>12758</v>
      </c>
      <c r="D1432" s="800" t="n">
        <v>39.41</v>
      </c>
    </row>
    <row r="1433" customFormat="false" ht="12.75" hidden="false" customHeight="false" outlineLevel="0" collapsed="false">
      <c r="A1433" s="0" t="n">
        <v>3445</v>
      </c>
      <c r="B1433" s="0" t="s">
        <v>14184</v>
      </c>
      <c r="C1433" s="0" t="s">
        <v>12758</v>
      </c>
      <c r="D1433" s="800" t="n">
        <v>32.17</v>
      </c>
    </row>
    <row r="1434" customFormat="false" ht="12.75" hidden="false" customHeight="false" outlineLevel="0" collapsed="false">
      <c r="A1434" s="0" t="n">
        <v>3441</v>
      </c>
      <c r="B1434" s="0" t="s">
        <v>14185</v>
      </c>
      <c r="C1434" s="0" t="s">
        <v>12758</v>
      </c>
      <c r="D1434" s="800" t="n">
        <v>9.08</v>
      </c>
    </row>
    <row r="1435" customFormat="false" ht="12.75" hidden="false" customHeight="false" outlineLevel="0" collapsed="false">
      <c r="A1435" s="0" t="n">
        <v>3444</v>
      </c>
      <c r="B1435" s="0" t="s">
        <v>14186</v>
      </c>
      <c r="C1435" s="0" t="s">
        <v>12758</v>
      </c>
      <c r="D1435" s="800" t="n">
        <v>19.8</v>
      </c>
    </row>
    <row r="1436" customFormat="false" ht="12.75" hidden="false" customHeight="false" outlineLevel="0" collapsed="false">
      <c r="A1436" s="0" t="n">
        <v>12402</v>
      </c>
      <c r="B1436" s="0" t="s">
        <v>14187</v>
      </c>
      <c r="C1436" s="0" t="s">
        <v>12758</v>
      </c>
      <c r="D1436" s="800" t="n">
        <v>110.78</v>
      </c>
    </row>
    <row r="1437" customFormat="false" ht="12.75" hidden="false" customHeight="false" outlineLevel="0" collapsed="false">
      <c r="A1437" s="0" t="n">
        <v>3447</v>
      </c>
      <c r="B1437" s="0" t="s">
        <v>14188</v>
      </c>
      <c r="C1437" s="0" t="s">
        <v>12758</v>
      </c>
      <c r="D1437" s="800" t="n">
        <v>57.32</v>
      </c>
    </row>
    <row r="1438" customFormat="false" ht="12.75" hidden="false" customHeight="false" outlineLevel="0" collapsed="false">
      <c r="A1438" s="0" t="n">
        <v>3442</v>
      </c>
      <c r="B1438" s="0" t="s">
        <v>14189</v>
      </c>
      <c r="C1438" s="0" t="s">
        <v>12758</v>
      </c>
      <c r="D1438" s="800" t="n">
        <v>13.58</v>
      </c>
    </row>
    <row r="1439" customFormat="false" ht="12.75" hidden="false" customHeight="false" outlineLevel="0" collapsed="false">
      <c r="A1439" s="0" t="n">
        <v>3448</v>
      </c>
      <c r="B1439" s="0" t="s">
        <v>14190</v>
      </c>
      <c r="C1439" s="0" t="s">
        <v>12758</v>
      </c>
      <c r="D1439" s="800" t="n">
        <v>161.97</v>
      </c>
    </row>
    <row r="1440" customFormat="false" ht="12.75" hidden="false" customHeight="false" outlineLevel="0" collapsed="false">
      <c r="A1440" s="0" t="n">
        <v>3449</v>
      </c>
      <c r="B1440" s="0" t="s">
        <v>14191</v>
      </c>
      <c r="C1440" s="0" t="s">
        <v>12758</v>
      </c>
      <c r="D1440" s="800" t="n">
        <v>283.8</v>
      </c>
    </row>
    <row r="1441" customFormat="false" ht="12.75" hidden="false" customHeight="false" outlineLevel="0" collapsed="false">
      <c r="A1441" s="0" t="n">
        <v>37438</v>
      </c>
      <c r="B1441" s="0" t="s">
        <v>14192</v>
      </c>
      <c r="C1441" s="0" t="s">
        <v>12758</v>
      </c>
      <c r="D1441" s="800" t="n">
        <v>226.42</v>
      </c>
    </row>
    <row r="1442" customFormat="false" ht="12.75" hidden="false" customHeight="false" outlineLevel="0" collapsed="false">
      <c r="A1442" s="0" t="n">
        <v>37439</v>
      </c>
      <c r="B1442" s="0" t="s">
        <v>14193</v>
      </c>
      <c r="C1442" s="0" t="s">
        <v>12758</v>
      </c>
      <c r="D1442" s="801" t="n">
        <v>1480.37</v>
      </c>
    </row>
    <row r="1443" customFormat="false" ht="12.75" hidden="false" customHeight="false" outlineLevel="0" collapsed="false">
      <c r="A1443" s="0" t="n">
        <v>37435</v>
      </c>
      <c r="B1443" s="0" t="s">
        <v>14194</v>
      </c>
      <c r="C1443" s="0" t="s">
        <v>12758</v>
      </c>
      <c r="D1443" s="800" t="n">
        <v>26.61</v>
      </c>
    </row>
    <row r="1444" customFormat="false" ht="12.75" hidden="false" customHeight="false" outlineLevel="0" collapsed="false">
      <c r="A1444" s="0" t="n">
        <v>37436</v>
      </c>
      <c r="B1444" s="0" t="s">
        <v>14195</v>
      </c>
      <c r="C1444" s="0" t="s">
        <v>12758</v>
      </c>
      <c r="D1444" s="800" t="n">
        <v>31.4</v>
      </c>
    </row>
    <row r="1445" customFormat="false" ht="12.75" hidden="false" customHeight="false" outlineLevel="0" collapsed="false">
      <c r="A1445" s="0" t="n">
        <v>37437</v>
      </c>
      <c r="B1445" s="0" t="s">
        <v>14196</v>
      </c>
      <c r="C1445" s="0" t="s">
        <v>12758</v>
      </c>
      <c r="D1445" s="800" t="n">
        <v>45.42</v>
      </c>
    </row>
    <row r="1446" customFormat="false" ht="12.75" hidden="false" customHeight="false" outlineLevel="0" collapsed="false">
      <c r="A1446" s="0" t="n">
        <v>3473</v>
      </c>
      <c r="B1446" s="0" t="s">
        <v>14197</v>
      </c>
      <c r="C1446" s="0" t="s">
        <v>12758</v>
      </c>
      <c r="D1446" s="800" t="n">
        <v>44.56</v>
      </c>
    </row>
    <row r="1447" customFormat="false" ht="12.75" hidden="false" customHeight="false" outlineLevel="0" collapsed="false">
      <c r="A1447" s="0" t="n">
        <v>3474</v>
      </c>
      <c r="B1447" s="0" t="s">
        <v>14198</v>
      </c>
      <c r="C1447" s="0" t="s">
        <v>12758</v>
      </c>
      <c r="D1447" s="800" t="n">
        <v>36.73</v>
      </c>
    </row>
    <row r="1448" customFormat="false" ht="12.75" hidden="false" customHeight="false" outlineLevel="0" collapsed="false">
      <c r="A1448" s="0" t="n">
        <v>3450</v>
      </c>
      <c r="B1448" s="0" t="s">
        <v>14199</v>
      </c>
      <c r="C1448" s="0" t="s">
        <v>12758</v>
      </c>
      <c r="D1448" s="800" t="n">
        <v>10.65</v>
      </c>
    </row>
    <row r="1449" customFormat="false" ht="12.75" hidden="false" customHeight="false" outlineLevel="0" collapsed="false">
      <c r="A1449" s="0" t="n">
        <v>3443</v>
      </c>
      <c r="B1449" s="0" t="s">
        <v>14200</v>
      </c>
      <c r="C1449" s="0" t="s">
        <v>12758</v>
      </c>
      <c r="D1449" s="800" t="n">
        <v>22.85</v>
      </c>
    </row>
    <row r="1450" customFormat="false" ht="12.75" hidden="false" customHeight="false" outlineLevel="0" collapsed="false">
      <c r="A1450" s="0" t="n">
        <v>3453</v>
      </c>
      <c r="B1450" s="0" t="s">
        <v>14201</v>
      </c>
      <c r="C1450" s="0" t="s">
        <v>12758</v>
      </c>
      <c r="D1450" s="800" t="n">
        <v>130.07</v>
      </c>
    </row>
    <row r="1451" customFormat="false" ht="12.75" hidden="false" customHeight="false" outlineLevel="0" collapsed="false">
      <c r="A1451" s="0" t="n">
        <v>3452</v>
      </c>
      <c r="B1451" s="0" t="s">
        <v>14202</v>
      </c>
      <c r="C1451" s="0" t="s">
        <v>12758</v>
      </c>
      <c r="D1451" s="800" t="n">
        <v>64.2</v>
      </c>
    </row>
    <row r="1452" customFormat="false" ht="12.75" hidden="false" customHeight="false" outlineLevel="0" collapsed="false">
      <c r="A1452" s="0" t="n">
        <v>3451</v>
      </c>
      <c r="B1452" s="0" t="s">
        <v>14203</v>
      </c>
      <c r="C1452" s="0" t="s">
        <v>12758</v>
      </c>
      <c r="D1452" s="800" t="n">
        <v>12.73</v>
      </c>
    </row>
    <row r="1453" customFormat="false" ht="12.75" hidden="false" customHeight="false" outlineLevel="0" collapsed="false">
      <c r="A1453" s="0" t="n">
        <v>3454</v>
      </c>
      <c r="B1453" s="0" t="s">
        <v>14204</v>
      </c>
      <c r="C1453" s="0" t="s">
        <v>12758</v>
      </c>
      <c r="D1453" s="800" t="n">
        <v>197.83</v>
      </c>
    </row>
    <row r="1454" customFormat="false" ht="12.75" hidden="false" customHeight="false" outlineLevel="0" collapsed="false">
      <c r="A1454" s="0" t="n">
        <v>3458</v>
      </c>
      <c r="B1454" s="0" t="s">
        <v>14205</v>
      </c>
      <c r="C1454" s="0" t="s">
        <v>12758</v>
      </c>
      <c r="D1454" s="800" t="n">
        <v>35.72</v>
      </c>
    </row>
    <row r="1455" customFormat="false" ht="12.75" hidden="false" customHeight="false" outlineLevel="0" collapsed="false">
      <c r="A1455" s="0" t="n">
        <v>3457</v>
      </c>
      <c r="B1455" s="0" t="s">
        <v>14206</v>
      </c>
      <c r="C1455" s="0" t="s">
        <v>12758</v>
      </c>
      <c r="D1455" s="800" t="n">
        <v>26.81</v>
      </c>
    </row>
    <row r="1456" customFormat="false" ht="12.75" hidden="false" customHeight="false" outlineLevel="0" collapsed="false">
      <c r="A1456" s="0" t="n">
        <v>3455</v>
      </c>
      <c r="B1456" s="0" t="s">
        <v>14207</v>
      </c>
      <c r="C1456" s="0" t="s">
        <v>12758</v>
      </c>
      <c r="D1456" s="800" t="n">
        <v>7.61</v>
      </c>
    </row>
    <row r="1457" customFormat="false" ht="12.75" hidden="false" customHeight="false" outlineLevel="0" collapsed="false">
      <c r="A1457" s="0" t="n">
        <v>3472</v>
      </c>
      <c r="B1457" s="0" t="s">
        <v>14208</v>
      </c>
      <c r="C1457" s="0" t="s">
        <v>12758</v>
      </c>
      <c r="D1457" s="800" t="n">
        <v>17.11</v>
      </c>
    </row>
    <row r="1458" customFormat="false" ht="12.75" hidden="false" customHeight="false" outlineLevel="0" collapsed="false">
      <c r="A1458" s="0" t="n">
        <v>3470</v>
      </c>
      <c r="B1458" s="0" t="s">
        <v>14209</v>
      </c>
      <c r="C1458" s="0" t="s">
        <v>12758</v>
      </c>
      <c r="D1458" s="800" t="n">
        <v>99.74</v>
      </c>
    </row>
    <row r="1459" customFormat="false" ht="12.75" hidden="false" customHeight="false" outlineLevel="0" collapsed="false">
      <c r="A1459" s="0" t="n">
        <v>3471</v>
      </c>
      <c r="B1459" s="0" t="s">
        <v>14210</v>
      </c>
      <c r="C1459" s="0" t="s">
        <v>12758</v>
      </c>
      <c r="D1459" s="800" t="n">
        <v>54.8</v>
      </c>
    </row>
    <row r="1460" customFormat="false" ht="12.75" hidden="false" customHeight="false" outlineLevel="0" collapsed="false">
      <c r="A1460" s="0" t="n">
        <v>3456</v>
      </c>
      <c r="B1460" s="0" t="s">
        <v>14211</v>
      </c>
      <c r="C1460" s="0" t="s">
        <v>12758</v>
      </c>
      <c r="D1460" s="800" t="n">
        <v>11.39</v>
      </c>
    </row>
    <row r="1461" customFormat="false" ht="12.75" hidden="false" customHeight="false" outlineLevel="0" collapsed="false">
      <c r="A1461" s="0" t="n">
        <v>3459</v>
      </c>
      <c r="B1461" s="0" t="s">
        <v>14212</v>
      </c>
      <c r="C1461" s="0" t="s">
        <v>12758</v>
      </c>
      <c r="D1461" s="800" t="n">
        <v>140.68</v>
      </c>
    </row>
    <row r="1462" customFormat="false" ht="12.75" hidden="false" customHeight="false" outlineLevel="0" collapsed="false">
      <c r="A1462" s="0" t="n">
        <v>3469</v>
      </c>
      <c r="B1462" s="0" t="s">
        <v>14213</v>
      </c>
      <c r="C1462" s="0" t="s">
        <v>12758</v>
      </c>
      <c r="D1462" s="800" t="n">
        <v>267.54</v>
      </c>
    </row>
    <row r="1463" customFormat="false" ht="12.75" hidden="false" customHeight="false" outlineLevel="0" collapsed="false">
      <c r="A1463" s="0" t="n">
        <v>3460</v>
      </c>
      <c r="B1463" s="0" t="s">
        <v>14214</v>
      </c>
      <c r="C1463" s="0" t="s">
        <v>12758</v>
      </c>
      <c r="D1463" s="800" t="n">
        <v>390.37</v>
      </c>
    </row>
    <row r="1464" customFormat="false" ht="12.75" hidden="false" customHeight="false" outlineLevel="0" collapsed="false">
      <c r="A1464" s="0" t="n">
        <v>3461</v>
      </c>
      <c r="B1464" s="0" t="s">
        <v>14215</v>
      </c>
      <c r="C1464" s="0" t="s">
        <v>12758</v>
      </c>
      <c r="D1464" s="800" t="n">
        <v>997.77</v>
      </c>
    </row>
    <row r="1465" customFormat="false" ht="12.75" hidden="false" customHeight="false" outlineLevel="0" collapsed="false">
      <c r="A1465" s="0" t="n">
        <v>37433</v>
      </c>
      <c r="B1465" s="0" t="s">
        <v>14216</v>
      </c>
      <c r="C1465" s="0" t="s">
        <v>12758</v>
      </c>
      <c r="D1465" s="800" t="n">
        <v>226.42</v>
      </c>
    </row>
    <row r="1466" customFormat="false" ht="12.75" hidden="false" customHeight="false" outlineLevel="0" collapsed="false">
      <c r="A1466" s="0" t="n">
        <v>37430</v>
      </c>
      <c r="B1466" s="0" t="s">
        <v>14217</v>
      </c>
      <c r="C1466" s="0" t="s">
        <v>12758</v>
      </c>
      <c r="D1466" s="800" t="n">
        <v>28.37</v>
      </c>
    </row>
    <row r="1467" customFormat="false" ht="12.75" hidden="false" customHeight="false" outlineLevel="0" collapsed="false">
      <c r="A1467" s="0" t="n">
        <v>37434</v>
      </c>
      <c r="B1467" s="0" t="s">
        <v>14218</v>
      </c>
      <c r="C1467" s="0" t="s">
        <v>12758</v>
      </c>
      <c r="D1467" s="801" t="n">
        <v>2111.2</v>
      </c>
    </row>
    <row r="1468" customFormat="false" ht="12.75" hidden="false" customHeight="false" outlineLevel="0" collapsed="false">
      <c r="A1468" s="0" t="n">
        <v>37431</v>
      </c>
      <c r="B1468" s="0" t="s">
        <v>14219</v>
      </c>
      <c r="C1468" s="0" t="s">
        <v>12758</v>
      </c>
      <c r="D1468" s="800" t="n">
        <v>38.49</v>
      </c>
    </row>
    <row r="1469" customFormat="false" ht="12.75" hidden="false" customHeight="false" outlineLevel="0" collapsed="false">
      <c r="A1469" s="0" t="n">
        <v>37432</v>
      </c>
      <c r="B1469" s="0" t="s">
        <v>14220</v>
      </c>
      <c r="C1469" s="0" t="s">
        <v>12758</v>
      </c>
      <c r="D1469" s="800" t="n">
        <v>71</v>
      </c>
    </row>
    <row r="1470" customFormat="false" ht="12.75" hidden="false" customHeight="false" outlineLevel="0" collapsed="false">
      <c r="A1470" s="0" t="n">
        <v>37413</v>
      </c>
      <c r="B1470" s="0" t="s">
        <v>14221</v>
      </c>
      <c r="C1470" s="0" t="s">
        <v>12758</v>
      </c>
      <c r="D1470" s="800" t="n">
        <v>3.53</v>
      </c>
    </row>
    <row r="1471" customFormat="false" ht="12.75" hidden="false" customHeight="false" outlineLevel="0" collapsed="false">
      <c r="A1471" s="0" t="n">
        <v>37414</v>
      </c>
      <c r="B1471" s="0" t="s">
        <v>14222</v>
      </c>
      <c r="C1471" s="0" t="s">
        <v>12758</v>
      </c>
      <c r="D1471" s="800" t="n">
        <v>4</v>
      </c>
    </row>
    <row r="1472" customFormat="false" ht="12.75" hidden="false" customHeight="false" outlineLevel="0" collapsed="false">
      <c r="A1472" s="0" t="n">
        <v>37415</v>
      </c>
      <c r="B1472" s="0" t="s">
        <v>14223</v>
      </c>
      <c r="C1472" s="0" t="s">
        <v>12758</v>
      </c>
      <c r="D1472" s="800" t="n">
        <v>7.28</v>
      </c>
    </row>
    <row r="1473" customFormat="false" ht="12.75" hidden="false" customHeight="false" outlineLevel="0" collapsed="false">
      <c r="A1473" s="0" t="n">
        <v>37416</v>
      </c>
      <c r="B1473" s="0" t="s">
        <v>14224</v>
      </c>
      <c r="C1473" s="0" t="s">
        <v>12758</v>
      </c>
      <c r="D1473" s="800" t="n">
        <v>3.3</v>
      </c>
    </row>
    <row r="1474" customFormat="false" ht="12.75" hidden="false" customHeight="false" outlineLevel="0" collapsed="false">
      <c r="A1474" s="0" t="n">
        <v>37417</v>
      </c>
      <c r="B1474" s="0" t="s">
        <v>14225</v>
      </c>
      <c r="C1474" s="0" t="s">
        <v>12758</v>
      </c>
      <c r="D1474" s="800" t="n">
        <v>4.74</v>
      </c>
    </row>
    <row r="1475" customFormat="false" ht="12.75" hidden="false" customHeight="false" outlineLevel="0" collapsed="false">
      <c r="A1475" s="0" t="n">
        <v>43590</v>
      </c>
      <c r="B1475" s="0" t="s">
        <v>14226</v>
      </c>
      <c r="C1475" s="0" t="s">
        <v>12758</v>
      </c>
      <c r="D1475" s="800" t="n">
        <v>166.58</v>
      </c>
    </row>
    <row r="1476" customFormat="false" ht="12.75" hidden="false" customHeight="false" outlineLevel="0" collapsed="false">
      <c r="A1476" s="0" t="n">
        <v>43589</v>
      </c>
      <c r="B1476" s="0" t="s">
        <v>14227</v>
      </c>
      <c r="C1476" s="0" t="s">
        <v>12758</v>
      </c>
      <c r="D1476" s="800" t="n">
        <v>30.14</v>
      </c>
    </row>
    <row r="1477" customFormat="false" ht="12.75" hidden="false" customHeight="false" outlineLevel="0" collapsed="false">
      <c r="A1477" s="0" t="n">
        <v>34519</v>
      </c>
      <c r="B1477" s="0" t="s">
        <v>14228</v>
      </c>
      <c r="C1477" s="0" t="s">
        <v>12758</v>
      </c>
      <c r="D1477" s="800" t="n">
        <v>80.41</v>
      </c>
    </row>
    <row r="1478" customFormat="false" ht="12.75" hidden="false" customHeight="false" outlineLevel="0" collapsed="false">
      <c r="A1478" s="0" t="n">
        <v>1649</v>
      </c>
      <c r="B1478" s="0" t="s">
        <v>14229</v>
      </c>
      <c r="C1478" s="0" t="s">
        <v>12758</v>
      </c>
      <c r="D1478" s="800" t="n">
        <v>84.23</v>
      </c>
    </row>
    <row r="1479" customFormat="false" ht="12.75" hidden="false" customHeight="false" outlineLevel="0" collapsed="false">
      <c r="A1479" s="0" t="n">
        <v>1653</v>
      </c>
      <c r="B1479" s="0" t="s">
        <v>14230</v>
      </c>
      <c r="C1479" s="0" t="s">
        <v>12758</v>
      </c>
      <c r="D1479" s="800" t="n">
        <v>65.98</v>
      </c>
    </row>
    <row r="1480" customFormat="false" ht="12.75" hidden="false" customHeight="false" outlineLevel="0" collapsed="false">
      <c r="A1480" s="0" t="n">
        <v>1647</v>
      </c>
      <c r="B1480" s="0" t="s">
        <v>14231</v>
      </c>
      <c r="C1480" s="0" t="s">
        <v>12758</v>
      </c>
      <c r="D1480" s="800" t="n">
        <v>23.63</v>
      </c>
    </row>
    <row r="1481" customFormat="false" ht="12.75" hidden="false" customHeight="false" outlineLevel="0" collapsed="false">
      <c r="A1481" s="0" t="n">
        <v>1648</v>
      </c>
      <c r="B1481" s="0" t="s">
        <v>14232</v>
      </c>
      <c r="C1481" s="0" t="s">
        <v>12758</v>
      </c>
      <c r="D1481" s="800" t="n">
        <v>45.37</v>
      </c>
    </row>
    <row r="1482" customFormat="false" ht="12.75" hidden="false" customHeight="false" outlineLevel="0" collapsed="false">
      <c r="A1482" s="0" t="n">
        <v>1651</v>
      </c>
      <c r="B1482" s="0" t="s">
        <v>14233</v>
      </c>
      <c r="C1482" s="0" t="s">
        <v>12758</v>
      </c>
      <c r="D1482" s="800" t="n">
        <v>210.46</v>
      </c>
    </row>
    <row r="1483" customFormat="false" ht="12.75" hidden="false" customHeight="false" outlineLevel="0" collapsed="false">
      <c r="A1483" s="0" t="n">
        <v>1650</v>
      </c>
      <c r="B1483" s="0" t="s">
        <v>14234</v>
      </c>
      <c r="C1483" s="0" t="s">
        <v>12758</v>
      </c>
      <c r="D1483" s="800" t="n">
        <v>116.33</v>
      </c>
    </row>
    <row r="1484" customFormat="false" ht="12.75" hidden="false" customHeight="false" outlineLevel="0" collapsed="false">
      <c r="A1484" s="0" t="n">
        <v>1654</v>
      </c>
      <c r="B1484" s="0" t="s">
        <v>14235</v>
      </c>
      <c r="C1484" s="0" t="s">
        <v>12758</v>
      </c>
      <c r="D1484" s="800" t="n">
        <v>32.43</v>
      </c>
    </row>
    <row r="1485" customFormat="false" ht="12.75" hidden="false" customHeight="false" outlineLevel="0" collapsed="false">
      <c r="A1485" s="0" t="n">
        <v>1652</v>
      </c>
      <c r="B1485" s="0" t="s">
        <v>14236</v>
      </c>
      <c r="C1485" s="0" t="s">
        <v>12758</v>
      </c>
      <c r="D1485" s="800" t="n">
        <v>302.06</v>
      </c>
    </row>
    <row r="1486" customFormat="false" ht="12.75" hidden="false" customHeight="false" outlineLevel="0" collapsed="false">
      <c r="A1486" s="0" t="n">
        <v>10510</v>
      </c>
      <c r="B1486" s="0" t="s">
        <v>14237</v>
      </c>
      <c r="C1486" s="0" t="s">
        <v>12758</v>
      </c>
      <c r="D1486" s="800" t="n">
        <v>140.5</v>
      </c>
    </row>
    <row r="1487" customFormat="false" ht="12.75" hidden="false" customHeight="false" outlineLevel="0" collapsed="false">
      <c r="A1487" s="0" t="n">
        <v>1747</v>
      </c>
      <c r="B1487" s="0" t="s">
        <v>14238</v>
      </c>
      <c r="C1487" s="0" t="s">
        <v>12758</v>
      </c>
      <c r="D1487" s="800" t="n">
        <v>215.29</v>
      </c>
    </row>
    <row r="1488" customFormat="false" ht="12.75" hidden="false" customHeight="false" outlineLevel="0" collapsed="false">
      <c r="A1488" s="0" t="n">
        <v>1744</v>
      </c>
      <c r="B1488" s="0" t="s">
        <v>14239</v>
      </c>
      <c r="C1488" s="0" t="s">
        <v>12758</v>
      </c>
      <c r="D1488" s="800" t="n">
        <v>149.12</v>
      </c>
    </row>
    <row r="1489" customFormat="false" ht="12.75" hidden="false" customHeight="false" outlineLevel="0" collapsed="false">
      <c r="A1489" s="0" t="n">
        <v>1743</v>
      </c>
      <c r="B1489" s="0" t="s">
        <v>14240</v>
      </c>
      <c r="C1489" s="0" t="s">
        <v>12758</v>
      </c>
      <c r="D1489" s="800" t="n">
        <v>195.82</v>
      </c>
    </row>
    <row r="1490" customFormat="false" ht="12.75" hidden="false" customHeight="false" outlineLevel="0" collapsed="false">
      <c r="A1490" s="0" t="n">
        <v>39640</v>
      </c>
      <c r="B1490" s="0" t="s">
        <v>14241</v>
      </c>
      <c r="C1490" s="0" t="s">
        <v>12758</v>
      </c>
      <c r="D1490" s="800" t="n">
        <v>13.48</v>
      </c>
    </row>
    <row r="1491" customFormat="false" ht="12.75" hidden="false" customHeight="false" outlineLevel="0" collapsed="false">
      <c r="A1491" s="0" t="n">
        <v>7216</v>
      </c>
      <c r="B1491" s="0" t="s">
        <v>14242</v>
      </c>
      <c r="C1491" s="0" t="s">
        <v>12758</v>
      </c>
      <c r="D1491" s="800" t="n">
        <v>72.43</v>
      </c>
    </row>
    <row r="1492" customFormat="false" ht="12.75" hidden="false" customHeight="false" outlineLevel="0" collapsed="false">
      <c r="A1492" s="0" t="n">
        <v>20235</v>
      </c>
      <c r="B1492" s="0" t="s">
        <v>14243</v>
      </c>
      <c r="C1492" s="0" t="s">
        <v>12758</v>
      </c>
      <c r="D1492" s="800" t="n">
        <v>58.23</v>
      </c>
    </row>
    <row r="1493" customFormat="false" ht="12.75" hidden="false" customHeight="false" outlineLevel="0" collapsed="false">
      <c r="A1493" s="0" t="n">
        <v>7181</v>
      </c>
      <c r="B1493" s="0" t="s">
        <v>14244</v>
      </c>
      <c r="C1493" s="0" t="s">
        <v>12758</v>
      </c>
      <c r="D1493" s="800" t="n">
        <v>6.61</v>
      </c>
    </row>
    <row r="1494" customFormat="false" ht="12.75" hidden="false" customHeight="false" outlineLevel="0" collapsed="false">
      <c r="A1494" s="0" t="n">
        <v>40742</v>
      </c>
      <c r="B1494" s="0" t="s">
        <v>14245</v>
      </c>
      <c r="C1494" s="0" t="s">
        <v>12758</v>
      </c>
      <c r="D1494" s="800" t="n">
        <v>9.72</v>
      </c>
    </row>
    <row r="1495" customFormat="false" ht="12.75" hidden="false" customHeight="false" outlineLevel="0" collapsed="false">
      <c r="A1495" s="0" t="n">
        <v>7214</v>
      </c>
      <c r="B1495" s="0" t="s">
        <v>14246</v>
      </c>
      <c r="C1495" s="0" t="s">
        <v>12758</v>
      </c>
      <c r="D1495" s="800" t="n">
        <v>70.73</v>
      </c>
    </row>
    <row r="1496" customFormat="false" ht="12.75" hidden="false" customHeight="false" outlineLevel="0" collapsed="false">
      <c r="A1496" s="0" t="n">
        <v>7219</v>
      </c>
      <c r="B1496" s="0" t="s">
        <v>14247</v>
      </c>
      <c r="C1496" s="0" t="s">
        <v>12758</v>
      </c>
      <c r="D1496" s="800" t="n">
        <v>62.73</v>
      </c>
    </row>
    <row r="1497" customFormat="false" ht="12.75" hidden="false" customHeight="false" outlineLevel="0" collapsed="false">
      <c r="A1497" s="0" t="n">
        <v>37971</v>
      </c>
      <c r="B1497" s="0" t="s">
        <v>14248</v>
      </c>
      <c r="C1497" s="0" t="s">
        <v>12758</v>
      </c>
      <c r="D1497" s="800" t="n">
        <v>4.83</v>
      </c>
    </row>
    <row r="1498" customFormat="false" ht="12.75" hidden="false" customHeight="false" outlineLevel="0" collapsed="false">
      <c r="A1498" s="0" t="n">
        <v>37972</v>
      </c>
      <c r="B1498" s="0" t="s">
        <v>14249</v>
      </c>
      <c r="C1498" s="0" t="s">
        <v>12758</v>
      </c>
      <c r="D1498" s="800" t="n">
        <v>6.85</v>
      </c>
    </row>
    <row r="1499" customFormat="false" ht="12.75" hidden="false" customHeight="false" outlineLevel="0" collapsed="false">
      <c r="A1499" s="0" t="n">
        <v>37973</v>
      </c>
      <c r="B1499" s="0" t="s">
        <v>14250</v>
      </c>
      <c r="C1499" s="0" t="s">
        <v>12758</v>
      </c>
      <c r="D1499" s="800" t="n">
        <v>12.88</v>
      </c>
    </row>
    <row r="1500" customFormat="false" ht="12.75" hidden="false" customHeight="false" outlineLevel="0" collapsed="false">
      <c r="A1500" s="0" t="n">
        <v>1926</v>
      </c>
      <c r="B1500" s="0" t="s">
        <v>14251</v>
      </c>
      <c r="C1500" s="0" t="s">
        <v>12758</v>
      </c>
      <c r="D1500" s="800" t="n">
        <v>2.45</v>
      </c>
    </row>
    <row r="1501" customFormat="false" ht="12.75" hidden="false" customHeight="false" outlineLevel="0" collapsed="false">
      <c r="A1501" s="0" t="n">
        <v>1927</v>
      </c>
      <c r="B1501" s="0" t="s">
        <v>14252</v>
      </c>
      <c r="C1501" s="0" t="s">
        <v>12758</v>
      </c>
      <c r="D1501" s="800" t="n">
        <v>2.75</v>
      </c>
    </row>
    <row r="1502" customFormat="false" ht="12.75" hidden="false" customHeight="false" outlineLevel="0" collapsed="false">
      <c r="A1502" s="0" t="n">
        <v>1923</v>
      </c>
      <c r="B1502" s="0" t="s">
        <v>14253</v>
      </c>
      <c r="C1502" s="0" t="s">
        <v>12758</v>
      </c>
      <c r="D1502" s="800" t="n">
        <v>5.01</v>
      </c>
    </row>
    <row r="1503" customFormat="false" ht="12.75" hidden="false" customHeight="false" outlineLevel="0" collapsed="false">
      <c r="A1503" s="0" t="n">
        <v>1929</v>
      </c>
      <c r="B1503" s="0" t="s">
        <v>14254</v>
      </c>
      <c r="C1503" s="0" t="s">
        <v>12758</v>
      </c>
      <c r="D1503" s="800" t="n">
        <v>6.08</v>
      </c>
    </row>
    <row r="1504" customFormat="false" ht="12.75" hidden="false" customHeight="false" outlineLevel="0" collapsed="false">
      <c r="A1504" s="0" t="n">
        <v>1930</v>
      </c>
      <c r="B1504" s="0" t="s">
        <v>14255</v>
      </c>
      <c r="C1504" s="0" t="s">
        <v>12758</v>
      </c>
      <c r="D1504" s="800" t="n">
        <v>10.41</v>
      </c>
    </row>
    <row r="1505" customFormat="false" ht="12.75" hidden="false" customHeight="false" outlineLevel="0" collapsed="false">
      <c r="A1505" s="0" t="n">
        <v>1924</v>
      </c>
      <c r="B1505" s="0" t="s">
        <v>14256</v>
      </c>
      <c r="C1505" s="0" t="s">
        <v>12758</v>
      </c>
      <c r="D1505" s="800" t="n">
        <v>16.79</v>
      </c>
    </row>
    <row r="1506" customFormat="false" ht="12.75" hidden="false" customHeight="false" outlineLevel="0" collapsed="false">
      <c r="A1506" s="0" t="n">
        <v>1922</v>
      </c>
      <c r="B1506" s="0" t="s">
        <v>14257</v>
      </c>
      <c r="C1506" s="0" t="s">
        <v>12758</v>
      </c>
      <c r="D1506" s="800" t="n">
        <v>34.73</v>
      </c>
    </row>
    <row r="1507" customFormat="false" ht="12.75" hidden="false" customHeight="false" outlineLevel="0" collapsed="false">
      <c r="A1507" s="0" t="n">
        <v>1953</v>
      </c>
      <c r="B1507" s="0" t="s">
        <v>14258</v>
      </c>
      <c r="C1507" s="0" t="s">
        <v>12758</v>
      </c>
      <c r="D1507" s="800" t="n">
        <v>42.4</v>
      </c>
    </row>
    <row r="1508" customFormat="false" ht="12.75" hidden="false" customHeight="false" outlineLevel="0" collapsed="false">
      <c r="A1508" s="0" t="n">
        <v>1962</v>
      </c>
      <c r="B1508" s="0" t="s">
        <v>14259</v>
      </c>
      <c r="C1508" s="0" t="s">
        <v>12758</v>
      </c>
      <c r="D1508" s="800" t="n">
        <v>206</v>
      </c>
    </row>
    <row r="1509" customFormat="false" ht="12.75" hidden="false" customHeight="false" outlineLevel="0" collapsed="false">
      <c r="A1509" s="0" t="n">
        <v>1955</v>
      </c>
      <c r="B1509" s="0" t="s">
        <v>14260</v>
      </c>
      <c r="C1509" s="0" t="s">
        <v>12758</v>
      </c>
      <c r="D1509" s="800" t="n">
        <v>2.37</v>
      </c>
    </row>
    <row r="1510" customFormat="false" ht="12.75" hidden="false" customHeight="false" outlineLevel="0" collapsed="false">
      <c r="A1510" s="0" t="n">
        <v>1956</v>
      </c>
      <c r="B1510" s="0" t="s">
        <v>14261</v>
      </c>
      <c r="C1510" s="0" t="s">
        <v>12758</v>
      </c>
      <c r="D1510" s="800" t="n">
        <v>3.35</v>
      </c>
    </row>
    <row r="1511" customFormat="false" ht="12.75" hidden="false" customHeight="false" outlineLevel="0" collapsed="false">
      <c r="A1511" s="0" t="n">
        <v>1957</v>
      </c>
      <c r="B1511" s="0" t="s">
        <v>14262</v>
      </c>
      <c r="C1511" s="0" t="s">
        <v>12758</v>
      </c>
      <c r="D1511" s="800" t="n">
        <v>7.24</v>
      </c>
    </row>
    <row r="1512" customFormat="false" ht="12.75" hidden="false" customHeight="false" outlineLevel="0" collapsed="false">
      <c r="A1512" s="0" t="n">
        <v>1958</v>
      </c>
      <c r="B1512" s="0" t="s">
        <v>14263</v>
      </c>
      <c r="C1512" s="0" t="s">
        <v>12758</v>
      </c>
      <c r="D1512" s="800" t="n">
        <v>13.49</v>
      </c>
    </row>
    <row r="1513" customFormat="false" ht="12.75" hidden="false" customHeight="false" outlineLevel="0" collapsed="false">
      <c r="A1513" s="0" t="n">
        <v>1959</v>
      </c>
      <c r="B1513" s="0" t="s">
        <v>14264</v>
      </c>
      <c r="C1513" s="0" t="s">
        <v>12758</v>
      </c>
      <c r="D1513" s="800" t="n">
        <v>14.64</v>
      </c>
    </row>
    <row r="1514" customFormat="false" ht="12.75" hidden="false" customHeight="false" outlineLevel="0" collapsed="false">
      <c r="A1514" s="0" t="n">
        <v>1925</v>
      </c>
      <c r="B1514" s="0" t="s">
        <v>14265</v>
      </c>
      <c r="C1514" s="0" t="s">
        <v>12758</v>
      </c>
      <c r="D1514" s="800" t="n">
        <v>38.25</v>
      </c>
    </row>
    <row r="1515" customFormat="false" ht="12.75" hidden="false" customHeight="false" outlineLevel="0" collapsed="false">
      <c r="A1515" s="0" t="n">
        <v>1960</v>
      </c>
      <c r="B1515" s="0" t="s">
        <v>14266</v>
      </c>
      <c r="C1515" s="0" t="s">
        <v>12758</v>
      </c>
      <c r="D1515" s="800" t="n">
        <v>58.74</v>
      </c>
    </row>
    <row r="1516" customFormat="false" ht="12.75" hidden="false" customHeight="false" outlineLevel="0" collapsed="false">
      <c r="A1516" s="0" t="n">
        <v>1961</v>
      </c>
      <c r="B1516" s="0" t="s">
        <v>14267</v>
      </c>
      <c r="C1516" s="0" t="s">
        <v>12758</v>
      </c>
      <c r="D1516" s="800" t="n">
        <v>75.26</v>
      </c>
    </row>
    <row r="1517" customFormat="false" ht="12.75" hidden="false" customHeight="false" outlineLevel="0" collapsed="false">
      <c r="A1517" s="0" t="n">
        <v>38423</v>
      </c>
      <c r="B1517" s="0" t="s">
        <v>14268</v>
      </c>
      <c r="C1517" s="0" t="s">
        <v>12758</v>
      </c>
      <c r="D1517" s="800" t="n">
        <v>36.88</v>
      </c>
    </row>
    <row r="1518" customFormat="false" ht="12.75" hidden="false" customHeight="false" outlineLevel="0" collapsed="false">
      <c r="A1518" s="0" t="n">
        <v>39866</v>
      </c>
      <c r="B1518" s="0" t="s">
        <v>14269</v>
      </c>
      <c r="C1518" s="0" t="s">
        <v>12758</v>
      </c>
      <c r="D1518" s="800" t="n">
        <v>16.81</v>
      </c>
    </row>
    <row r="1519" customFormat="false" ht="12.75" hidden="false" customHeight="false" outlineLevel="0" collapsed="false">
      <c r="A1519" s="0" t="n">
        <v>39867</v>
      </c>
      <c r="B1519" s="0" t="s">
        <v>14270</v>
      </c>
      <c r="C1519" s="0" t="s">
        <v>12758</v>
      </c>
      <c r="D1519" s="800" t="n">
        <v>37.38</v>
      </c>
    </row>
    <row r="1520" customFormat="false" ht="12.75" hidden="false" customHeight="false" outlineLevel="0" collapsed="false">
      <c r="A1520" s="0" t="n">
        <v>39868</v>
      </c>
      <c r="B1520" s="0" t="s">
        <v>14271</v>
      </c>
      <c r="C1520" s="0" t="s">
        <v>12758</v>
      </c>
      <c r="D1520" s="800" t="n">
        <v>67.34</v>
      </c>
    </row>
    <row r="1521" customFormat="false" ht="12.75" hidden="false" customHeight="false" outlineLevel="0" collapsed="false">
      <c r="A1521" s="0" t="n">
        <v>37999</v>
      </c>
      <c r="B1521" s="0" t="s">
        <v>14272</v>
      </c>
      <c r="C1521" s="0" t="s">
        <v>12758</v>
      </c>
      <c r="D1521" s="800" t="n">
        <v>8.14</v>
      </c>
    </row>
    <row r="1522" customFormat="false" ht="12.75" hidden="false" customHeight="false" outlineLevel="0" collapsed="false">
      <c r="A1522" s="0" t="n">
        <v>38000</v>
      </c>
      <c r="B1522" s="0" t="s">
        <v>14273</v>
      </c>
      <c r="C1522" s="0" t="s">
        <v>12758</v>
      </c>
      <c r="D1522" s="800" t="n">
        <v>9.51</v>
      </c>
    </row>
    <row r="1523" customFormat="false" ht="12.75" hidden="false" customHeight="false" outlineLevel="0" collapsed="false">
      <c r="A1523" s="0" t="n">
        <v>38129</v>
      </c>
      <c r="B1523" s="0" t="s">
        <v>14274</v>
      </c>
      <c r="C1523" s="0" t="s">
        <v>12758</v>
      </c>
      <c r="D1523" s="800" t="n">
        <v>5.52</v>
      </c>
    </row>
    <row r="1524" customFormat="false" ht="12.75" hidden="false" customHeight="false" outlineLevel="0" collapsed="false">
      <c r="A1524" s="0" t="n">
        <v>38025</v>
      </c>
      <c r="B1524" s="0" t="s">
        <v>14275</v>
      </c>
      <c r="C1524" s="0" t="s">
        <v>12758</v>
      </c>
      <c r="D1524" s="800" t="n">
        <v>7.5</v>
      </c>
    </row>
    <row r="1525" customFormat="false" ht="12.75" hidden="false" customHeight="false" outlineLevel="0" collapsed="false">
      <c r="A1525" s="0" t="n">
        <v>38026</v>
      </c>
      <c r="B1525" s="0" t="s">
        <v>14276</v>
      </c>
      <c r="C1525" s="0" t="s">
        <v>12758</v>
      </c>
      <c r="D1525" s="800" t="n">
        <v>18.51</v>
      </c>
    </row>
    <row r="1526" customFormat="false" ht="12.75" hidden="false" customHeight="false" outlineLevel="0" collapsed="false">
      <c r="A1526" s="0" t="n">
        <v>1858</v>
      </c>
      <c r="B1526" s="0" t="s">
        <v>14277</v>
      </c>
      <c r="C1526" s="0" t="s">
        <v>12758</v>
      </c>
      <c r="D1526" s="800" t="n">
        <v>57.15</v>
      </c>
    </row>
    <row r="1527" customFormat="false" ht="12.75" hidden="false" customHeight="false" outlineLevel="0" collapsed="false">
      <c r="A1527" s="0" t="n">
        <v>1844</v>
      </c>
      <c r="B1527" s="0" t="s">
        <v>14278</v>
      </c>
      <c r="C1527" s="0" t="s">
        <v>12758</v>
      </c>
      <c r="D1527" s="800" t="n">
        <v>130.88</v>
      </c>
    </row>
    <row r="1528" customFormat="false" ht="12.75" hidden="false" customHeight="false" outlineLevel="0" collapsed="false">
      <c r="A1528" s="0" t="n">
        <v>1863</v>
      </c>
      <c r="B1528" s="0" t="s">
        <v>14279</v>
      </c>
      <c r="C1528" s="0" t="s">
        <v>12758</v>
      </c>
      <c r="D1528" s="800" t="n">
        <v>60.82</v>
      </c>
    </row>
    <row r="1529" customFormat="false" ht="12.75" hidden="false" customHeight="false" outlineLevel="0" collapsed="false">
      <c r="A1529" s="0" t="n">
        <v>1865</v>
      </c>
      <c r="B1529" s="0" t="s">
        <v>14280</v>
      </c>
      <c r="C1529" s="0" t="s">
        <v>12758</v>
      </c>
      <c r="D1529" s="800" t="n">
        <v>158.45</v>
      </c>
    </row>
    <row r="1530" customFormat="false" ht="12.75" hidden="false" customHeight="false" outlineLevel="0" collapsed="false">
      <c r="A1530" s="0" t="n">
        <v>36355</v>
      </c>
      <c r="B1530" s="0" t="s">
        <v>14281</v>
      </c>
      <c r="C1530" s="0" t="s">
        <v>12758</v>
      </c>
      <c r="D1530" s="800" t="n">
        <v>9.46</v>
      </c>
    </row>
    <row r="1531" customFormat="false" ht="12.75" hidden="false" customHeight="false" outlineLevel="0" collapsed="false">
      <c r="A1531" s="0" t="n">
        <v>36356</v>
      </c>
      <c r="B1531" s="0" t="s">
        <v>14282</v>
      </c>
      <c r="C1531" s="0" t="s">
        <v>12758</v>
      </c>
      <c r="D1531" s="800" t="n">
        <v>15.22</v>
      </c>
    </row>
    <row r="1532" customFormat="false" ht="12.75" hidden="false" customHeight="false" outlineLevel="0" collapsed="false">
      <c r="A1532" s="0" t="n">
        <v>1966</v>
      </c>
      <c r="B1532" s="0" t="s">
        <v>14283</v>
      </c>
      <c r="C1532" s="0" t="s">
        <v>12758</v>
      </c>
      <c r="D1532" s="800" t="n">
        <v>24.25</v>
      </c>
    </row>
    <row r="1533" customFormat="false" ht="12.75" hidden="false" customHeight="false" outlineLevel="0" collapsed="false">
      <c r="A1533" s="0" t="n">
        <v>1933</v>
      </c>
      <c r="B1533" s="0" t="s">
        <v>14284</v>
      </c>
      <c r="C1533" s="0" t="s">
        <v>12758</v>
      </c>
      <c r="D1533" s="800" t="n">
        <v>5.22</v>
      </c>
    </row>
    <row r="1534" customFormat="false" ht="12.75" hidden="false" customHeight="false" outlineLevel="0" collapsed="false">
      <c r="A1534" s="0" t="n">
        <v>1932</v>
      </c>
      <c r="B1534" s="0" t="s">
        <v>14285</v>
      </c>
      <c r="C1534" s="0" t="s">
        <v>12758</v>
      </c>
      <c r="D1534" s="800" t="n">
        <v>11.96</v>
      </c>
    </row>
    <row r="1535" customFormat="false" ht="12.75" hidden="false" customHeight="false" outlineLevel="0" collapsed="false">
      <c r="A1535" s="0" t="n">
        <v>1951</v>
      </c>
      <c r="B1535" s="0" t="s">
        <v>14286</v>
      </c>
      <c r="C1535" s="0" t="s">
        <v>12758</v>
      </c>
      <c r="D1535" s="800" t="n">
        <v>24.95</v>
      </c>
    </row>
    <row r="1536" customFormat="false" ht="12.75" hidden="false" customHeight="false" outlineLevel="0" collapsed="false">
      <c r="A1536" s="0" t="n">
        <v>1970</v>
      </c>
      <c r="B1536" s="0" t="s">
        <v>14287</v>
      </c>
      <c r="C1536" s="0" t="s">
        <v>12758</v>
      </c>
      <c r="D1536" s="800" t="n">
        <v>60.62</v>
      </c>
    </row>
    <row r="1537" customFormat="false" ht="12.75" hidden="false" customHeight="false" outlineLevel="0" collapsed="false">
      <c r="A1537" s="0" t="n">
        <v>1967</v>
      </c>
      <c r="B1537" s="0" t="s">
        <v>14288</v>
      </c>
      <c r="C1537" s="0" t="s">
        <v>12758</v>
      </c>
      <c r="D1537" s="800" t="n">
        <v>7.2</v>
      </c>
    </row>
    <row r="1538" customFormat="false" ht="12.75" hidden="false" customHeight="false" outlineLevel="0" collapsed="false">
      <c r="A1538" s="0" t="n">
        <v>1968</v>
      </c>
      <c r="B1538" s="0" t="s">
        <v>14289</v>
      </c>
      <c r="C1538" s="0" t="s">
        <v>12758</v>
      </c>
      <c r="D1538" s="800" t="n">
        <v>14.23</v>
      </c>
    </row>
    <row r="1539" customFormat="false" ht="12.75" hidden="false" customHeight="false" outlineLevel="0" collapsed="false">
      <c r="A1539" s="0" t="n">
        <v>1969</v>
      </c>
      <c r="B1539" s="0" t="s">
        <v>14290</v>
      </c>
      <c r="C1539" s="0" t="s">
        <v>12758</v>
      </c>
      <c r="D1539" s="800" t="n">
        <v>46.31</v>
      </c>
    </row>
    <row r="1540" customFormat="false" ht="12.75" hidden="false" customHeight="false" outlineLevel="0" collapsed="false">
      <c r="A1540" s="0" t="n">
        <v>1827</v>
      </c>
      <c r="B1540" s="0" t="s">
        <v>14291</v>
      </c>
      <c r="C1540" s="0" t="s">
        <v>12758</v>
      </c>
      <c r="D1540" s="800" t="n">
        <v>111.25</v>
      </c>
    </row>
    <row r="1541" customFormat="false" ht="12.75" hidden="false" customHeight="false" outlineLevel="0" collapsed="false">
      <c r="A1541" s="0" t="n">
        <v>1831</v>
      </c>
      <c r="B1541" s="0" t="s">
        <v>14292</v>
      </c>
      <c r="C1541" s="0" t="s">
        <v>12758</v>
      </c>
      <c r="D1541" s="800" t="n">
        <v>24.28</v>
      </c>
    </row>
    <row r="1542" customFormat="false" ht="12.75" hidden="false" customHeight="false" outlineLevel="0" collapsed="false">
      <c r="A1542" s="0" t="n">
        <v>1825</v>
      </c>
      <c r="B1542" s="0" t="s">
        <v>14293</v>
      </c>
      <c r="C1542" s="0" t="s">
        <v>12758</v>
      </c>
      <c r="D1542" s="800" t="n">
        <v>59.94</v>
      </c>
    </row>
    <row r="1543" customFormat="false" ht="12.75" hidden="false" customHeight="false" outlineLevel="0" collapsed="false">
      <c r="A1543" s="0" t="n">
        <v>1828</v>
      </c>
      <c r="B1543" s="0" t="s">
        <v>14294</v>
      </c>
      <c r="C1543" s="0" t="s">
        <v>12758</v>
      </c>
      <c r="D1543" s="800" t="n">
        <v>135.76</v>
      </c>
    </row>
    <row r="1544" customFormat="false" ht="12.75" hidden="false" customHeight="false" outlineLevel="0" collapsed="false">
      <c r="A1544" s="0" t="n">
        <v>1845</v>
      </c>
      <c r="B1544" s="0" t="s">
        <v>14295</v>
      </c>
      <c r="C1544" s="0" t="s">
        <v>12758</v>
      </c>
      <c r="D1544" s="800" t="n">
        <v>30.43</v>
      </c>
    </row>
    <row r="1545" customFormat="false" ht="12.75" hidden="false" customHeight="false" outlineLevel="0" collapsed="false">
      <c r="A1545" s="0" t="n">
        <v>1824</v>
      </c>
      <c r="B1545" s="0" t="s">
        <v>14296</v>
      </c>
      <c r="C1545" s="0" t="s">
        <v>12758</v>
      </c>
      <c r="D1545" s="800" t="n">
        <v>71.85</v>
      </c>
    </row>
    <row r="1546" customFormat="false" ht="12.75" hidden="false" customHeight="false" outlineLevel="0" collapsed="false">
      <c r="A1546" s="0" t="n">
        <v>1940</v>
      </c>
      <c r="B1546" s="0" t="s">
        <v>14297</v>
      </c>
      <c r="C1546" s="0" t="s">
        <v>12758</v>
      </c>
      <c r="D1546" s="800" t="n">
        <v>37.38</v>
      </c>
    </row>
    <row r="1547" customFormat="false" ht="12.75" hidden="false" customHeight="false" outlineLevel="0" collapsed="false">
      <c r="A1547" s="0" t="n">
        <v>1937</v>
      </c>
      <c r="B1547" s="0" t="s">
        <v>14298</v>
      </c>
      <c r="C1547" s="0" t="s">
        <v>12758</v>
      </c>
      <c r="D1547" s="800" t="n">
        <v>6.31</v>
      </c>
    </row>
    <row r="1548" customFormat="false" ht="12.75" hidden="false" customHeight="false" outlineLevel="0" collapsed="false">
      <c r="A1548" s="0" t="n">
        <v>1939</v>
      </c>
      <c r="B1548" s="0" t="s">
        <v>14299</v>
      </c>
      <c r="C1548" s="0" t="s">
        <v>12758</v>
      </c>
      <c r="D1548" s="800" t="n">
        <v>10.25</v>
      </c>
    </row>
    <row r="1549" customFormat="false" ht="12.75" hidden="false" customHeight="false" outlineLevel="0" collapsed="false">
      <c r="A1549" s="0" t="n">
        <v>1938</v>
      </c>
      <c r="B1549" s="0" t="s">
        <v>14300</v>
      </c>
      <c r="C1549" s="0" t="s">
        <v>12758</v>
      </c>
      <c r="D1549" s="800" t="n">
        <v>7.17</v>
      </c>
    </row>
    <row r="1550" customFormat="false" ht="12.75" hidden="false" customHeight="false" outlineLevel="0" collapsed="false">
      <c r="A1550" s="0" t="n">
        <v>42693</v>
      </c>
      <c r="B1550" s="0" t="s">
        <v>14301</v>
      </c>
      <c r="C1550" s="0" t="s">
        <v>12758</v>
      </c>
      <c r="D1550" s="800" t="n">
        <v>445.13</v>
      </c>
    </row>
    <row r="1551" customFormat="false" ht="12.75" hidden="false" customHeight="false" outlineLevel="0" collapsed="false">
      <c r="A1551" s="0" t="n">
        <v>42695</v>
      </c>
      <c r="B1551" s="0" t="s">
        <v>14302</v>
      </c>
      <c r="C1551" s="0" t="s">
        <v>12758</v>
      </c>
      <c r="D1551" s="800" t="n">
        <v>310.99</v>
      </c>
    </row>
    <row r="1552" customFormat="false" ht="12.75" hidden="false" customHeight="false" outlineLevel="0" collapsed="false">
      <c r="A1552" s="0" t="n">
        <v>42694</v>
      </c>
      <c r="B1552" s="0" t="s">
        <v>14303</v>
      </c>
      <c r="C1552" s="0" t="s">
        <v>12758</v>
      </c>
      <c r="D1552" s="800" t="n">
        <v>595.68</v>
      </c>
    </row>
    <row r="1553" customFormat="false" ht="12.75" hidden="false" customHeight="false" outlineLevel="0" collapsed="false">
      <c r="A1553" s="0" t="n">
        <v>20097</v>
      </c>
      <c r="B1553" s="0" t="s">
        <v>14304</v>
      </c>
      <c r="C1553" s="0" t="s">
        <v>12758</v>
      </c>
      <c r="D1553" s="800" t="n">
        <v>25.83</v>
      </c>
    </row>
    <row r="1554" customFormat="false" ht="12.75" hidden="false" customHeight="false" outlineLevel="0" collapsed="false">
      <c r="A1554" s="0" t="n">
        <v>20098</v>
      </c>
      <c r="B1554" s="0" t="s">
        <v>14305</v>
      </c>
      <c r="C1554" s="0" t="s">
        <v>12758</v>
      </c>
      <c r="D1554" s="800" t="n">
        <v>105.56</v>
      </c>
    </row>
    <row r="1555" customFormat="false" ht="12.75" hidden="false" customHeight="false" outlineLevel="0" collapsed="false">
      <c r="A1555" s="0" t="n">
        <v>20096</v>
      </c>
      <c r="B1555" s="0" t="s">
        <v>14306</v>
      </c>
      <c r="C1555" s="0" t="s">
        <v>12758</v>
      </c>
      <c r="D1555" s="800" t="n">
        <v>26.73</v>
      </c>
    </row>
    <row r="1556" customFormat="false" ht="12.75" hidden="false" customHeight="false" outlineLevel="0" collapsed="false">
      <c r="A1556" s="0" t="n">
        <v>1880</v>
      </c>
      <c r="B1556" s="0" t="s">
        <v>14307</v>
      </c>
      <c r="C1556" s="0" t="s">
        <v>12758</v>
      </c>
      <c r="D1556" s="800" t="n">
        <v>4.75</v>
      </c>
    </row>
    <row r="1557" customFormat="false" ht="12.75" hidden="false" customHeight="false" outlineLevel="0" collapsed="false">
      <c r="A1557" s="0" t="n">
        <v>39274</v>
      </c>
      <c r="B1557" s="0" t="s">
        <v>14308</v>
      </c>
      <c r="C1557" s="0" t="s">
        <v>12758</v>
      </c>
      <c r="D1557" s="800" t="n">
        <v>3.68</v>
      </c>
    </row>
    <row r="1558" customFormat="false" ht="12.75" hidden="false" customHeight="false" outlineLevel="0" collapsed="false">
      <c r="A1558" s="0" t="n">
        <v>2628</v>
      </c>
      <c r="B1558" s="0" t="s">
        <v>14309</v>
      </c>
      <c r="C1558" s="0" t="s">
        <v>12758</v>
      </c>
      <c r="D1558" s="800" t="n">
        <v>298.14</v>
      </c>
    </row>
    <row r="1559" customFormat="false" ht="12.75" hidden="false" customHeight="false" outlineLevel="0" collapsed="false">
      <c r="A1559" s="0" t="n">
        <v>2622</v>
      </c>
      <c r="B1559" s="0" t="s">
        <v>14310</v>
      </c>
      <c r="C1559" s="0" t="s">
        <v>12758</v>
      </c>
      <c r="D1559" s="800" t="n">
        <v>7.08</v>
      </c>
    </row>
    <row r="1560" customFormat="false" ht="12.75" hidden="false" customHeight="false" outlineLevel="0" collapsed="false">
      <c r="A1560" s="0" t="n">
        <v>2623</v>
      </c>
      <c r="B1560" s="0" t="s">
        <v>14311</v>
      </c>
      <c r="C1560" s="0" t="s">
        <v>12758</v>
      </c>
      <c r="D1560" s="800" t="n">
        <v>8.52</v>
      </c>
    </row>
    <row r="1561" customFormat="false" ht="12.75" hidden="false" customHeight="false" outlineLevel="0" collapsed="false">
      <c r="A1561" s="0" t="n">
        <v>2624</v>
      </c>
      <c r="B1561" s="0" t="s">
        <v>14312</v>
      </c>
      <c r="C1561" s="0" t="s">
        <v>12758</v>
      </c>
      <c r="D1561" s="800" t="n">
        <v>13.55</v>
      </c>
    </row>
    <row r="1562" customFormat="false" ht="12.75" hidden="false" customHeight="false" outlineLevel="0" collapsed="false">
      <c r="A1562" s="0" t="n">
        <v>2625</v>
      </c>
      <c r="B1562" s="0" t="s">
        <v>14313</v>
      </c>
      <c r="C1562" s="0" t="s">
        <v>12758</v>
      </c>
      <c r="D1562" s="800" t="n">
        <v>28.61</v>
      </c>
    </row>
    <row r="1563" customFormat="false" ht="12.75" hidden="false" customHeight="false" outlineLevel="0" collapsed="false">
      <c r="A1563" s="0" t="n">
        <v>2626</v>
      </c>
      <c r="B1563" s="0" t="s">
        <v>14314</v>
      </c>
      <c r="C1563" s="0" t="s">
        <v>12758</v>
      </c>
      <c r="D1563" s="800" t="n">
        <v>41.92</v>
      </c>
    </row>
    <row r="1564" customFormat="false" ht="12.75" hidden="false" customHeight="false" outlineLevel="0" collapsed="false">
      <c r="A1564" s="0" t="n">
        <v>2630</v>
      </c>
      <c r="B1564" s="0" t="s">
        <v>14315</v>
      </c>
      <c r="C1564" s="0" t="s">
        <v>12758</v>
      </c>
      <c r="D1564" s="800" t="n">
        <v>63.75</v>
      </c>
    </row>
    <row r="1565" customFormat="false" ht="12.75" hidden="false" customHeight="false" outlineLevel="0" collapsed="false">
      <c r="A1565" s="0" t="n">
        <v>2627</v>
      </c>
      <c r="B1565" s="0" t="s">
        <v>14316</v>
      </c>
      <c r="C1565" s="0" t="s">
        <v>12758</v>
      </c>
      <c r="D1565" s="800" t="n">
        <v>112.3</v>
      </c>
    </row>
    <row r="1566" customFormat="false" ht="12.75" hidden="false" customHeight="false" outlineLevel="0" collapsed="false">
      <c r="A1566" s="0" t="n">
        <v>2629</v>
      </c>
      <c r="B1566" s="0" t="s">
        <v>14317</v>
      </c>
      <c r="C1566" s="0" t="s">
        <v>12758</v>
      </c>
      <c r="D1566" s="800" t="n">
        <v>151.89</v>
      </c>
    </row>
    <row r="1567" customFormat="false" ht="12.75" hidden="false" customHeight="false" outlineLevel="0" collapsed="false">
      <c r="A1567" s="0" t="n">
        <v>12033</v>
      </c>
      <c r="B1567" s="0" t="s">
        <v>14318</v>
      </c>
      <c r="C1567" s="0" t="s">
        <v>12758</v>
      </c>
      <c r="D1567" s="800" t="n">
        <v>15.15</v>
      </c>
    </row>
    <row r="1568" customFormat="false" ht="12.75" hidden="false" customHeight="false" outlineLevel="0" collapsed="false">
      <c r="A1568" s="0" t="n">
        <v>40408</v>
      </c>
      <c r="B1568" s="0" t="s">
        <v>14319</v>
      </c>
      <c r="C1568" s="0" t="s">
        <v>12758</v>
      </c>
      <c r="D1568" s="800" t="n">
        <v>9.96</v>
      </c>
    </row>
    <row r="1569" customFormat="false" ht="12.75" hidden="false" customHeight="false" outlineLevel="0" collapsed="false">
      <c r="A1569" s="0" t="n">
        <v>40409</v>
      </c>
      <c r="B1569" s="0" t="s">
        <v>14320</v>
      </c>
      <c r="C1569" s="0" t="s">
        <v>12758</v>
      </c>
      <c r="D1569" s="800" t="n">
        <v>3.52</v>
      </c>
    </row>
    <row r="1570" customFormat="false" ht="12.75" hidden="false" customHeight="false" outlineLevel="0" collapsed="false">
      <c r="A1570" s="0" t="n">
        <v>39276</v>
      </c>
      <c r="B1570" s="0" t="s">
        <v>14321</v>
      </c>
      <c r="C1570" s="0" t="s">
        <v>12758</v>
      </c>
      <c r="D1570" s="800" t="n">
        <v>8.97</v>
      </c>
    </row>
    <row r="1571" customFormat="false" ht="12.75" hidden="false" customHeight="false" outlineLevel="0" collapsed="false">
      <c r="A1571" s="0" t="n">
        <v>39277</v>
      </c>
      <c r="B1571" s="0" t="s">
        <v>14322</v>
      </c>
      <c r="C1571" s="0" t="s">
        <v>12758</v>
      </c>
      <c r="D1571" s="800" t="n">
        <v>24.22</v>
      </c>
    </row>
    <row r="1572" customFormat="false" ht="12.75" hidden="false" customHeight="false" outlineLevel="0" collapsed="false">
      <c r="A1572" s="0" t="n">
        <v>12034</v>
      </c>
      <c r="B1572" s="0" t="s">
        <v>14323</v>
      </c>
      <c r="C1572" s="0" t="s">
        <v>12758</v>
      </c>
      <c r="D1572" s="800" t="n">
        <v>6.86</v>
      </c>
    </row>
    <row r="1573" customFormat="false" ht="12.75" hidden="false" customHeight="false" outlineLevel="0" collapsed="false">
      <c r="A1573" s="0" t="n">
        <v>39879</v>
      </c>
      <c r="B1573" s="0" t="s">
        <v>14324</v>
      </c>
      <c r="C1573" s="0" t="s">
        <v>12758</v>
      </c>
      <c r="D1573" s="800" t="n">
        <v>4.72</v>
      </c>
    </row>
    <row r="1574" customFormat="false" ht="12.75" hidden="false" customHeight="false" outlineLevel="0" collapsed="false">
      <c r="A1574" s="0" t="n">
        <v>39880</v>
      </c>
      <c r="B1574" s="0" t="s">
        <v>14325</v>
      </c>
      <c r="C1574" s="0" t="s">
        <v>12758</v>
      </c>
      <c r="D1574" s="800" t="n">
        <v>10.46</v>
      </c>
    </row>
    <row r="1575" customFormat="false" ht="12.75" hidden="false" customHeight="false" outlineLevel="0" collapsed="false">
      <c r="A1575" s="0" t="n">
        <v>39881</v>
      </c>
      <c r="B1575" s="0" t="s">
        <v>14326</v>
      </c>
      <c r="C1575" s="0" t="s">
        <v>12758</v>
      </c>
      <c r="D1575" s="800" t="n">
        <v>16.8</v>
      </c>
    </row>
    <row r="1576" customFormat="false" ht="12.75" hidden="false" customHeight="false" outlineLevel="0" collapsed="false">
      <c r="A1576" s="0" t="n">
        <v>39882</v>
      </c>
      <c r="B1576" s="0" t="s">
        <v>14327</v>
      </c>
      <c r="C1576" s="0" t="s">
        <v>12758</v>
      </c>
      <c r="D1576" s="800" t="n">
        <v>44.25</v>
      </c>
    </row>
    <row r="1577" customFormat="false" ht="12.75" hidden="false" customHeight="false" outlineLevel="0" collapsed="false">
      <c r="A1577" s="0" t="n">
        <v>39883</v>
      </c>
      <c r="B1577" s="0" t="s">
        <v>14328</v>
      </c>
      <c r="C1577" s="0" t="s">
        <v>12758</v>
      </c>
      <c r="D1577" s="800" t="n">
        <v>70.66</v>
      </c>
    </row>
    <row r="1578" customFormat="false" ht="12.75" hidden="false" customHeight="false" outlineLevel="0" collapsed="false">
      <c r="A1578" s="0" t="n">
        <v>39884</v>
      </c>
      <c r="B1578" s="0" t="s">
        <v>14329</v>
      </c>
      <c r="C1578" s="0" t="s">
        <v>12758</v>
      </c>
      <c r="D1578" s="800" t="n">
        <v>104.95</v>
      </c>
    </row>
    <row r="1579" customFormat="false" ht="12.75" hidden="false" customHeight="false" outlineLevel="0" collapsed="false">
      <c r="A1579" s="0" t="n">
        <v>39885</v>
      </c>
      <c r="B1579" s="0" t="s">
        <v>14330</v>
      </c>
      <c r="C1579" s="0" t="s">
        <v>12758</v>
      </c>
      <c r="D1579" s="800" t="n">
        <v>249.43</v>
      </c>
    </row>
    <row r="1580" customFormat="false" ht="12.75" hidden="false" customHeight="false" outlineLevel="0" collapsed="false">
      <c r="A1580" s="0" t="n">
        <v>1777</v>
      </c>
      <c r="B1580" s="0" t="s">
        <v>14331</v>
      </c>
      <c r="C1580" s="0" t="s">
        <v>12758</v>
      </c>
      <c r="D1580" s="800" t="n">
        <v>90.82</v>
      </c>
    </row>
    <row r="1581" customFormat="false" ht="12.75" hidden="false" customHeight="false" outlineLevel="0" collapsed="false">
      <c r="A1581" s="0" t="n">
        <v>1819</v>
      </c>
      <c r="B1581" s="0" t="s">
        <v>14332</v>
      </c>
      <c r="C1581" s="0" t="s">
        <v>12758</v>
      </c>
      <c r="D1581" s="800" t="n">
        <v>66.08</v>
      </c>
    </row>
    <row r="1582" customFormat="false" ht="12.75" hidden="false" customHeight="false" outlineLevel="0" collapsed="false">
      <c r="A1582" s="0" t="n">
        <v>1775</v>
      </c>
      <c r="B1582" s="0" t="s">
        <v>14333</v>
      </c>
      <c r="C1582" s="0" t="s">
        <v>12758</v>
      </c>
      <c r="D1582" s="800" t="n">
        <v>19.76</v>
      </c>
    </row>
    <row r="1583" customFormat="false" ht="12.75" hidden="false" customHeight="false" outlineLevel="0" collapsed="false">
      <c r="A1583" s="0" t="n">
        <v>1776</v>
      </c>
      <c r="B1583" s="0" t="s">
        <v>14334</v>
      </c>
      <c r="C1583" s="0" t="s">
        <v>12758</v>
      </c>
      <c r="D1583" s="800" t="n">
        <v>53.76</v>
      </c>
    </row>
    <row r="1584" customFormat="false" ht="12.75" hidden="false" customHeight="false" outlineLevel="0" collapsed="false">
      <c r="A1584" s="0" t="n">
        <v>1778</v>
      </c>
      <c r="B1584" s="0" t="s">
        <v>14335</v>
      </c>
      <c r="C1584" s="0" t="s">
        <v>12758</v>
      </c>
      <c r="D1584" s="800" t="n">
        <v>219.84</v>
      </c>
    </row>
    <row r="1585" customFormat="false" ht="12.75" hidden="false" customHeight="false" outlineLevel="0" collapsed="false">
      <c r="A1585" s="0" t="n">
        <v>1818</v>
      </c>
      <c r="B1585" s="0" t="s">
        <v>14336</v>
      </c>
      <c r="C1585" s="0" t="s">
        <v>12758</v>
      </c>
      <c r="D1585" s="800" t="n">
        <v>145.93</v>
      </c>
    </row>
    <row r="1586" customFormat="false" ht="12.75" hidden="false" customHeight="false" outlineLevel="0" collapsed="false">
      <c r="A1586" s="0" t="n">
        <v>1820</v>
      </c>
      <c r="B1586" s="0" t="s">
        <v>14337</v>
      </c>
      <c r="C1586" s="0" t="s">
        <v>12758</v>
      </c>
      <c r="D1586" s="800" t="n">
        <v>28.54</v>
      </c>
    </row>
    <row r="1587" customFormat="false" ht="12.75" hidden="false" customHeight="false" outlineLevel="0" collapsed="false">
      <c r="A1587" s="0" t="n">
        <v>1779</v>
      </c>
      <c r="B1587" s="0" t="s">
        <v>14338</v>
      </c>
      <c r="C1587" s="0" t="s">
        <v>12758</v>
      </c>
      <c r="D1587" s="800" t="n">
        <v>319.72</v>
      </c>
    </row>
    <row r="1588" customFormat="false" ht="12.75" hidden="false" customHeight="false" outlineLevel="0" collapsed="false">
      <c r="A1588" s="0" t="n">
        <v>1780</v>
      </c>
      <c r="B1588" s="0" t="s">
        <v>14339</v>
      </c>
      <c r="C1588" s="0" t="s">
        <v>12758</v>
      </c>
      <c r="D1588" s="800" t="n">
        <v>659.11</v>
      </c>
    </row>
    <row r="1589" customFormat="false" ht="12.75" hidden="false" customHeight="false" outlineLevel="0" collapsed="false">
      <c r="A1589" s="0" t="n">
        <v>1783</v>
      </c>
      <c r="B1589" s="0" t="s">
        <v>14340</v>
      </c>
      <c r="C1589" s="0" t="s">
        <v>12758</v>
      </c>
      <c r="D1589" s="800" t="n">
        <v>69.69</v>
      </c>
    </row>
    <row r="1590" customFormat="false" ht="12.75" hidden="false" customHeight="false" outlineLevel="0" collapsed="false">
      <c r="A1590" s="0" t="n">
        <v>1782</v>
      </c>
      <c r="B1590" s="0" t="s">
        <v>14341</v>
      </c>
      <c r="C1590" s="0" t="s">
        <v>12758</v>
      </c>
      <c r="D1590" s="800" t="n">
        <v>55.1</v>
      </c>
    </row>
    <row r="1591" customFormat="false" ht="12.75" hidden="false" customHeight="false" outlineLevel="0" collapsed="false">
      <c r="A1591" s="0" t="n">
        <v>1817</v>
      </c>
      <c r="B1591" s="0" t="s">
        <v>14342</v>
      </c>
      <c r="C1591" s="0" t="s">
        <v>12758</v>
      </c>
      <c r="D1591" s="800" t="n">
        <v>16.42</v>
      </c>
    </row>
    <row r="1592" customFormat="false" ht="12.75" hidden="false" customHeight="false" outlineLevel="0" collapsed="false">
      <c r="A1592" s="0" t="n">
        <v>1781</v>
      </c>
      <c r="B1592" s="0" t="s">
        <v>14343</v>
      </c>
      <c r="C1592" s="0" t="s">
        <v>12758</v>
      </c>
      <c r="D1592" s="800" t="n">
        <v>35.9</v>
      </c>
    </row>
    <row r="1593" customFormat="false" ht="12.75" hidden="false" customHeight="false" outlineLevel="0" collapsed="false">
      <c r="A1593" s="0" t="n">
        <v>1784</v>
      </c>
      <c r="B1593" s="0" t="s">
        <v>14344</v>
      </c>
      <c r="C1593" s="0" t="s">
        <v>12758</v>
      </c>
      <c r="D1593" s="800" t="n">
        <v>196.79</v>
      </c>
    </row>
    <row r="1594" customFormat="false" ht="12.75" hidden="false" customHeight="false" outlineLevel="0" collapsed="false">
      <c r="A1594" s="0" t="n">
        <v>1810</v>
      </c>
      <c r="B1594" s="0" t="s">
        <v>14345</v>
      </c>
      <c r="C1594" s="0" t="s">
        <v>12758</v>
      </c>
      <c r="D1594" s="800" t="n">
        <v>109.15</v>
      </c>
    </row>
    <row r="1595" customFormat="false" ht="12.75" hidden="false" customHeight="false" outlineLevel="0" collapsed="false">
      <c r="A1595" s="0" t="n">
        <v>1811</v>
      </c>
      <c r="B1595" s="0" t="s">
        <v>14346</v>
      </c>
      <c r="C1595" s="0" t="s">
        <v>12758</v>
      </c>
      <c r="D1595" s="800" t="n">
        <v>23.61</v>
      </c>
    </row>
    <row r="1596" customFormat="false" ht="12.75" hidden="false" customHeight="false" outlineLevel="0" collapsed="false">
      <c r="A1596" s="0" t="n">
        <v>1812</v>
      </c>
      <c r="B1596" s="0" t="s">
        <v>14347</v>
      </c>
      <c r="C1596" s="0" t="s">
        <v>12758</v>
      </c>
      <c r="D1596" s="800" t="n">
        <v>275.54</v>
      </c>
    </row>
    <row r="1597" customFormat="false" ht="12.75" hidden="false" customHeight="false" outlineLevel="0" collapsed="false">
      <c r="A1597" s="0" t="n">
        <v>40386</v>
      </c>
      <c r="B1597" s="0" t="s">
        <v>14348</v>
      </c>
      <c r="C1597" s="0" t="s">
        <v>12758</v>
      </c>
      <c r="D1597" s="800" t="n">
        <v>93.53</v>
      </c>
    </row>
    <row r="1598" customFormat="false" ht="12.75" hidden="false" customHeight="false" outlineLevel="0" collapsed="false">
      <c r="A1598" s="0" t="n">
        <v>40384</v>
      </c>
      <c r="B1598" s="0" t="s">
        <v>14349</v>
      </c>
      <c r="C1598" s="0" t="s">
        <v>12758</v>
      </c>
      <c r="D1598" s="800" t="n">
        <v>64.03</v>
      </c>
    </row>
    <row r="1599" customFormat="false" ht="12.75" hidden="false" customHeight="false" outlineLevel="0" collapsed="false">
      <c r="A1599" s="0" t="n">
        <v>40379</v>
      </c>
      <c r="B1599" s="0" t="s">
        <v>14350</v>
      </c>
      <c r="C1599" s="0" t="s">
        <v>12758</v>
      </c>
      <c r="D1599" s="800" t="n">
        <v>22.14</v>
      </c>
    </row>
    <row r="1600" customFormat="false" ht="12.75" hidden="false" customHeight="false" outlineLevel="0" collapsed="false">
      <c r="A1600" s="0" t="n">
        <v>40423</v>
      </c>
      <c r="B1600" s="0" t="s">
        <v>14351</v>
      </c>
      <c r="C1600" s="0" t="s">
        <v>12758</v>
      </c>
      <c r="D1600" s="800" t="n">
        <v>41.89</v>
      </c>
    </row>
    <row r="1601" customFormat="false" ht="12.75" hidden="false" customHeight="false" outlineLevel="0" collapsed="false">
      <c r="A1601" s="0" t="n">
        <v>40389</v>
      </c>
      <c r="B1601" s="0" t="s">
        <v>14352</v>
      </c>
      <c r="C1601" s="0" t="s">
        <v>12758</v>
      </c>
      <c r="D1601" s="800" t="n">
        <v>265.66</v>
      </c>
    </row>
    <row r="1602" customFormat="false" ht="12.75" hidden="false" customHeight="false" outlineLevel="0" collapsed="false">
      <c r="A1602" s="0" t="n">
        <v>40388</v>
      </c>
      <c r="B1602" s="0" t="s">
        <v>14353</v>
      </c>
      <c r="C1602" s="0" t="s">
        <v>12758</v>
      </c>
      <c r="D1602" s="800" t="n">
        <v>132.98</v>
      </c>
    </row>
    <row r="1603" customFormat="false" ht="12.75" hidden="false" customHeight="false" outlineLevel="0" collapsed="false">
      <c r="A1603" s="0" t="n">
        <v>40381</v>
      </c>
      <c r="B1603" s="0" t="s">
        <v>14354</v>
      </c>
      <c r="C1603" s="0" t="s">
        <v>12758</v>
      </c>
      <c r="D1603" s="800" t="n">
        <v>29.52</v>
      </c>
    </row>
    <row r="1604" customFormat="false" ht="12.75" hidden="false" customHeight="false" outlineLevel="0" collapsed="false">
      <c r="A1604" s="0" t="n">
        <v>40391</v>
      </c>
      <c r="B1604" s="0" t="s">
        <v>14355</v>
      </c>
      <c r="C1604" s="0" t="s">
        <v>12758</v>
      </c>
      <c r="D1604" s="800" t="n">
        <v>689.54</v>
      </c>
    </row>
    <row r="1605" customFormat="false" ht="12.75" hidden="false" customHeight="false" outlineLevel="0" collapsed="false">
      <c r="A1605" s="0" t="n">
        <v>40414</v>
      </c>
      <c r="B1605" s="0" t="s">
        <v>14356</v>
      </c>
      <c r="C1605" s="0" t="s">
        <v>12758</v>
      </c>
      <c r="D1605" s="800" t="n">
        <v>20.76</v>
      </c>
    </row>
    <row r="1606" customFormat="false" ht="12.75" hidden="false" customHeight="false" outlineLevel="0" collapsed="false">
      <c r="A1606" s="0" t="n">
        <v>40416</v>
      </c>
      <c r="B1606" s="0" t="s">
        <v>14357</v>
      </c>
      <c r="C1606" s="0" t="s">
        <v>12758</v>
      </c>
      <c r="D1606" s="800" t="n">
        <v>28.69</v>
      </c>
    </row>
    <row r="1607" customFormat="false" ht="12.75" hidden="false" customHeight="false" outlineLevel="0" collapsed="false">
      <c r="A1607" s="0" t="n">
        <v>40418</v>
      </c>
      <c r="B1607" s="0" t="s">
        <v>14358</v>
      </c>
      <c r="C1607" s="0" t="s">
        <v>12758</v>
      </c>
      <c r="D1607" s="800" t="n">
        <v>34.22</v>
      </c>
    </row>
    <row r="1608" customFormat="false" ht="12.75" hidden="false" customHeight="false" outlineLevel="0" collapsed="false">
      <c r="A1608" s="0" t="n">
        <v>2609</v>
      </c>
      <c r="B1608" s="0" t="s">
        <v>14359</v>
      </c>
      <c r="C1608" s="0" t="s">
        <v>12758</v>
      </c>
      <c r="D1608" s="800" t="n">
        <v>6.65</v>
      </c>
    </row>
    <row r="1609" customFormat="false" ht="12.75" hidden="false" customHeight="false" outlineLevel="0" collapsed="false">
      <c r="A1609" s="0" t="n">
        <v>2634</v>
      </c>
      <c r="B1609" s="0" t="s">
        <v>14360</v>
      </c>
      <c r="C1609" s="0" t="s">
        <v>12758</v>
      </c>
      <c r="D1609" s="800" t="n">
        <v>8.74</v>
      </c>
    </row>
    <row r="1610" customFormat="false" ht="12.75" hidden="false" customHeight="false" outlineLevel="0" collapsed="false">
      <c r="A1610" s="0" t="n">
        <v>2611</v>
      </c>
      <c r="B1610" s="0" t="s">
        <v>14361</v>
      </c>
      <c r="C1610" s="0" t="s">
        <v>12758</v>
      </c>
      <c r="D1610" s="800" t="n">
        <v>24.62</v>
      </c>
    </row>
    <row r="1611" customFormat="false" ht="12.75" hidden="false" customHeight="false" outlineLevel="0" collapsed="false">
      <c r="A1611" s="0" t="n">
        <v>34359</v>
      </c>
      <c r="B1611" s="0" t="s">
        <v>14362</v>
      </c>
      <c r="C1611" s="0" t="s">
        <v>12758</v>
      </c>
      <c r="D1611" s="800" t="n">
        <v>9.9</v>
      </c>
    </row>
    <row r="1612" customFormat="false" ht="12.75" hidden="false" customHeight="false" outlineLevel="0" collapsed="false">
      <c r="A1612" s="0" t="n">
        <v>1789</v>
      </c>
      <c r="B1612" s="0" t="s">
        <v>14363</v>
      </c>
      <c r="C1612" s="0" t="s">
        <v>12758</v>
      </c>
      <c r="D1612" s="800" t="n">
        <v>87.17</v>
      </c>
    </row>
    <row r="1613" customFormat="false" ht="12.75" hidden="false" customHeight="false" outlineLevel="0" collapsed="false">
      <c r="A1613" s="0" t="n">
        <v>1788</v>
      </c>
      <c r="B1613" s="0" t="s">
        <v>14364</v>
      </c>
      <c r="C1613" s="0" t="s">
        <v>12758</v>
      </c>
      <c r="D1613" s="800" t="n">
        <v>69.87</v>
      </c>
    </row>
    <row r="1614" customFormat="false" ht="12.75" hidden="false" customHeight="false" outlineLevel="0" collapsed="false">
      <c r="A1614" s="0" t="n">
        <v>1786</v>
      </c>
      <c r="B1614" s="0" t="s">
        <v>14365</v>
      </c>
      <c r="C1614" s="0" t="s">
        <v>12758</v>
      </c>
      <c r="D1614" s="800" t="n">
        <v>17.35</v>
      </c>
    </row>
    <row r="1615" customFormat="false" ht="12.75" hidden="false" customHeight="false" outlineLevel="0" collapsed="false">
      <c r="A1615" s="0" t="n">
        <v>1787</v>
      </c>
      <c r="B1615" s="0" t="s">
        <v>14366</v>
      </c>
      <c r="C1615" s="0" t="s">
        <v>12758</v>
      </c>
      <c r="D1615" s="800" t="n">
        <v>41.54</v>
      </c>
    </row>
    <row r="1616" customFormat="false" ht="12.75" hidden="false" customHeight="false" outlineLevel="0" collapsed="false">
      <c r="A1616" s="0" t="n">
        <v>1791</v>
      </c>
      <c r="B1616" s="0" t="s">
        <v>14367</v>
      </c>
      <c r="C1616" s="0" t="s">
        <v>12758</v>
      </c>
      <c r="D1616" s="800" t="n">
        <v>251.92</v>
      </c>
    </row>
    <row r="1617" customFormat="false" ht="12.75" hidden="false" customHeight="false" outlineLevel="0" collapsed="false">
      <c r="A1617" s="0" t="n">
        <v>1790</v>
      </c>
      <c r="B1617" s="0" t="s">
        <v>14368</v>
      </c>
      <c r="C1617" s="0" t="s">
        <v>12758</v>
      </c>
      <c r="D1617" s="800" t="n">
        <v>145.16</v>
      </c>
    </row>
    <row r="1618" customFormat="false" ht="12.75" hidden="false" customHeight="false" outlineLevel="0" collapsed="false">
      <c r="A1618" s="0" t="n">
        <v>1813</v>
      </c>
      <c r="B1618" s="0" t="s">
        <v>14369</v>
      </c>
      <c r="C1618" s="0" t="s">
        <v>12758</v>
      </c>
      <c r="D1618" s="800" t="n">
        <v>27.53</v>
      </c>
    </row>
    <row r="1619" customFormat="false" ht="12.75" hidden="false" customHeight="false" outlineLevel="0" collapsed="false">
      <c r="A1619" s="0" t="n">
        <v>1792</v>
      </c>
      <c r="B1619" s="0" t="s">
        <v>14370</v>
      </c>
      <c r="C1619" s="0" t="s">
        <v>12758</v>
      </c>
      <c r="D1619" s="800" t="n">
        <v>340.05</v>
      </c>
    </row>
    <row r="1620" customFormat="false" ht="12.75" hidden="false" customHeight="false" outlineLevel="0" collapsed="false">
      <c r="A1620" s="0" t="n">
        <v>1793</v>
      </c>
      <c r="B1620" s="0" t="s">
        <v>14371</v>
      </c>
      <c r="C1620" s="0" t="s">
        <v>12758</v>
      </c>
      <c r="D1620" s="800" t="n">
        <v>687.13</v>
      </c>
    </row>
    <row r="1621" customFormat="false" ht="12.75" hidden="false" customHeight="false" outlineLevel="0" collapsed="false">
      <c r="A1621" s="0" t="n">
        <v>1809</v>
      </c>
      <c r="B1621" s="0" t="s">
        <v>14372</v>
      </c>
      <c r="C1621" s="0" t="s">
        <v>12758</v>
      </c>
      <c r="D1621" s="800" t="n">
        <v>81.72</v>
      </c>
    </row>
    <row r="1622" customFormat="false" ht="12.75" hidden="false" customHeight="false" outlineLevel="0" collapsed="false">
      <c r="A1622" s="0" t="n">
        <v>1814</v>
      </c>
      <c r="B1622" s="0" t="s">
        <v>14373</v>
      </c>
      <c r="C1622" s="0" t="s">
        <v>12758</v>
      </c>
      <c r="D1622" s="800" t="n">
        <v>67.13</v>
      </c>
    </row>
    <row r="1623" customFormat="false" ht="12.75" hidden="false" customHeight="false" outlineLevel="0" collapsed="false">
      <c r="A1623" s="0" t="n">
        <v>1803</v>
      </c>
      <c r="B1623" s="0" t="s">
        <v>14374</v>
      </c>
      <c r="C1623" s="0" t="s">
        <v>12758</v>
      </c>
      <c r="D1623" s="800" t="n">
        <v>16.97</v>
      </c>
    </row>
    <row r="1624" customFormat="false" ht="12.75" hidden="false" customHeight="false" outlineLevel="0" collapsed="false">
      <c r="A1624" s="0" t="n">
        <v>1805</v>
      </c>
      <c r="B1624" s="0" t="s">
        <v>14375</v>
      </c>
      <c r="C1624" s="0" t="s">
        <v>12758</v>
      </c>
      <c r="D1624" s="800" t="n">
        <v>38.96</v>
      </c>
    </row>
    <row r="1625" customFormat="false" ht="12.75" hidden="false" customHeight="false" outlineLevel="0" collapsed="false">
      <c r="A1625" s="0" t="n">
        <v>1821</v>
      </c>
      <c r="B1625" s="0" t="s">
        <v>14376</v>
      </c>
      <c r="C1625" s="0" t="s">
        <v>12758</v>
      </c>
      <c r="D1625" s="800" t="n">
        <v>230.16</v>
      </c>
    </row>
    <row r="1626" customFormat="false" ht="12.75" hidden="false" customHeight="false" outlineLevel="0" collapsed="false">
      <c r="A1626" s="0" t="n">
        <v>1806</v>
      </c>
      <c r="B1626" s="0" t="s">
        <v>14377</v>
      </c>
      <c r="C1626" s="0" t="s">
        <v>12758</v>
      </c>
      <c r="D1626" s="800" t="n">
        <v>137</v>
      </c>
    </row>
    <row r="1627" customFormat="false" ht="12.75" hidden="false" customHeight="false" outlineLevel="0" collapsed="false">
      <c r="A1627" s="0" t="n">
        <v>1804</v>
      </c>
      <c r="B1627" s="0" t="s">
        <v>14378</v>
      </c>
      <c r="C1627" s="0" t="s">
        <v>12758</v>
      </c>
      <c r="D1627" s="800" t="n">
        <v>24.15</v>
      </c>
    </row>
    <row r="1628" customFormat="false" ht="12.75" hidden="false" customHeight="false" outlineLevel="0" collapsed="false">
      <c r="A1628" s="0" t="n">
        <v>1807</v>
      </c>
      <c r="B1628" s="0" t="s">
        <v>14379</v>
      </c>
      <c r="C1628" s="0" t="s">
        <v>12758</v>
      </c>
      <c r="D1628" s="800" t="n">
        <v>329.17</v>
      </c>
    </row>
    <row r="1629" customFormat="false" ht="12.75" hidden="false" customHeight="false" outlineLevel="0" collapsed="false">
      <c r="A1629" s="0" t="n">
        <v>1808</v>
      </c>
      <c r="B1629" s="0" t="s">
        <v>14380</v>
      </c>
      <c r="C1629" s="0" t="s">
        <v>12758</v>
      </c>
      <c r="D1629" s="800" t="n">
        <v>659.93</v>
      </c>
    </row>
    <row r="1630" customFormat="false" ht="12.75" hidden="false" customHeight="false" outlineLevel="0" collapsed="false">
      <c r="A1630" s="0" t="n">
        <v>1797</v>
      </c>
      <c r="B1630" s="0" t="s">
        <v>14381</v>
      </c>
      <c r="C1630" s="0" t="s">
        <v>12758</v>
      </c>
      <c r="D1630" s="800" t="n">
        <v>98.98</v>
      </c>
    </row>
    <row r="1631" customFormat="false" ht="12.75" hidden="false" customHeight="false" outlineLevel="0" collapsed="false">
      <c r="A1631" s="0" t="n">
        <v>1796</v>
      </c>
      <c r="B1631" s="0" t="s">
        <v>14382</v>
      </c>
      <c r="C1631" s="0" t="s">
        <v>12758</v>
      </c>
      <c r="D1631" s="800" t="n">
        <v>75.92</v>
      </c>
    </row>
    <row r="1632" customFormat="false" ht="12.75" hidden="false" customHeight="false" outlineLevel="0" collapsed="false">
      <c r="A1632" s="0" t="n">
        <v>1794</v>
      </c>
      <c r="B1632" s="0" t="s">
        <v>14383</v>
      </c>
      <c r="C1632" s="0" t="s">
        <v>12758</v>
      </c>
      <c r="D1632" s="800" t="n">
        <v>18.12</v>
      </c>
    </row>
    <row r="1633" customFormat="false" ht="12.75" hidden="false" customHeight="false" outlineLevel="0" collapsed="false">
      <c r="A1633" s="0" t="n">
        <v>1816</v>
      </c>
      <c r="B1633" s="0" t="s">
        <v>14384</v>
      </c>
      <c r="C1633" s="0" t="s">
        <v>12758</v>
      </c>
      <c r="D1633" s="800" t="n">
        <v>40.87</v>
      </c>
    </row>
    <row r="1634" customFormat="false" ht="12.75" hidden="false" customHeight="false" outlineLevel="0" collapsed="false">
      <c r="A1634" s="0" t="n">
        <v>1815</v>
      </c>
      <c r="B1634" s="0" t="s">
        <v>14385</v>
      </c>
      <c r="C1634" s="0" t="s">
        <v>12758</v>
      </c>
      <c r="D1634" s="800" t="n">
        <v>313.82</v>
      </c>
    </row>
    <row r="1635" customFormat="false" ht="12.75" hidden="false" customHeight="false" outlineLevel="0" collapsed="false">
      <c r="A1635" s="0" t="n">
        <v>1798</v>
      </c>
      <c r="B1635" s="0" t="s">
        <v>14386</v>
      </c>
      <c r="C1635" s="0" t="s">
        <v>12758</v>
      </c>
      <c r="D1635" s="800" t="n">
        <v>140.42</v>
      </c>
    </row>
    <row r="1636" customFormat="false" ht="12.75" hidden="false" customHeight="false" outlineLevel="0" collapsed="false">
      <c r="A1636" s="0" t="n">
        <v>1795</v>
      </c>
      <c r="B1636" s="0" t="s">
        <v>14387</v>
      </c>
      <c r="C1636" s="0" t="s">
        <v>12758</v>
      </c>
      <c r="D1636" s="800" t="n">
        <v>25.11</v>
      </c>
    </row>
    <row r="1637" customFormat="false" ht="12.75" hidden="false" customHeight="false" outlineLevel="0" collapsed="false">
      <c r="A1637" s="0" t="n">
        <v>1799</v>
      </c>
      <c r="B1637" s="0" t="s">
        <v>14388</v>
      </c>
      <c r="C1637" s="0" t="s">
        <v>12758</v>
      </c>
      <c r="D1637" s="800" t="n">
        <v>408.73</v>
      </c>
    </row>
    <row r="1638" customFormat="false" ht="12.75" hidden="false" customHeight="false" outlineLevel="0" collapsed="false">
      <c r="A1638" s="0" t="n">
        <v>1800</v>
      </c>
      <c r="B1638" s="0" t="s">
        <v>14389</v>
      </c>
      <c r="C1638" s="0" t="s">
        <v>12758</v>
      </c>
      <c r="D1638" s="800" t="n">
        <v>780.33</v>
      </c>
    </row>
    <row r="1639" customFormat="false" ht="12.75" hidden="false" customHeight="false" outlineLevel="0" collapsed="false">
      <c r="A1639" s="0" t="n">
        <v>1802</v>
      </c>
      <c r="B1639" s="0" t="s">
        <v>14390</v>
      </c>
      <c r="C1639" s="0" t="s">
        <v>12758</v>
      </c>
      <c r="D1639" s="801" t="n">
        <v>1951.91</v>
      </c>
    </row>
    <row r="1640" customFormat="false" ht="12.75" hidden="false" customHeight="false" outlineLevel="0" collapsed="false">
      <c r="A1640" s="0" t="n">
        <v>40385</v>
      </c>
      <c r="B1640" s="0" t="s">
        <v>14391</v>
      </c>
      <c r="C1640" s="0" t="s">
        <v>12758</v>
      </c>
      <c r="D1640" s="800" t="n">
        <v>93.53</v>
      </c>
    </row>
    <row r="1641" customFormat="false" ht="12.75" hidden="false" customHeight="false" outlineLevel="0" collapsed="false">
      <c r="A1641" s="0" t="n">
        <v>40383</v>
      </c>
      <c r="B1641" s="0" t="s">
        <v>14392</v>
      </c>
      <c r="C1641" s="0" t="s">
        <v>12758</v>
      </c>
      <c r="D1641" s="800" t="n">
        <v>64.03</v>
      </c>
    </row>
    <row r="1642" customFormat="false" ht="12.75" hidden="false" customHeight="false" outlineLevel="0" collapsed="false">
      <c r="A1642" s="0" t="n">
        <v>40378</v>
      </c>
      <c r="B1642" s="0" t="s">
        <v>14393</v>
      </c>
      <c r="C1642" s="0" t="s">
        <v>12758</v>
      </c>
      <c r="D1642" s="800" t="n">
        <v>22.14</v>
      </c>
    </row>
    <row r="1643" customFormat="false" ht="12.75" hidden="false" customHeight="false" outlineLevel="0" collapsed="false">
      <c r="A1643" s="0" t="n">
        <v>40382</v>
      </c>
      <c r="B1643" s="0" t="s">
        <v>14394</v>
      </c>
      <c r="C1643" s="0" t="s">
        <v>12758</v>
      </c>
      <c r="D1643" s="800" t="n">
        <v>41.89</v>
      </c>
    </row>
    <row r="1644" customFormat="false" ht="12.75" hidden="false" customHeight="false" outlineLevel="0" collapsed="false">
      <c r="A1644" s="0" t="n">
        <v>40422</v>
      </c>
      <c r="B1644" s="0" t="s">
        <v>14395</v>
      </c>
      <c r="C1644" s="0" t="s">
        <v>12758</v>
      </c>
      <c r="D1644" s="800" t="n">
        <v>285.39</v>
      </c>
    </row>
    <row r="1645" customFormat="false" ht="12.75" hidden="false" customHeight="false" outlineLevel="0" collapsed="false">
      <c r="A1645" s="0" t="n">
        <v>40387</v>
      </c>
      <c r="B1645" s="0" t="s">
        <v>14396</v>
      </c>
      <c r="C1645" s="0" t="s">
        <v>12758</v>
      </c>
      <c r="D1645" s="800" t="n">
        <v>145.31</v>
      </c>
    </row>
    <row r="1646" customFormat="false" ht="12.75" hidden="false" customHeight="false" outlineLevel="0" collapsed="false">
      <c r="A1646" s="0" t="n">
        <v>40380</v>
      </c>
      <c r="B1646" s="0" t="s">
        <v>14397</v>
      </c>
      <c r="C1646" s="0" t="s">
        <v>12758</v>
      </c>
      <c r="D1646" s="800" t="n">
        <v>29.52</v>
      </c>
    </row>
    <row r="1647" customFormat="false" ht="12.75" hidden="false" customHeight="false" outlineLevel="0" collapsed="false">
      <c r="A1647" s="0" t="n">
        <v>40390</v>
      </c>
      <c r="B1647" s="0" t="s">
        <v>14398</v>
      </c>
      <c r="C1647" s="0" t="s">
        <v>12758</v>
      </c>
      <c r="D1647" s="800" t="n">
        <v>601.06</v>
      </c>
    </row>
    <row r="1648" customFormat="false" ht="12.75" hidden="false" customHeight="false" outlineLevel="0" collapsed="false">
      <c r="A1648" s="0" t="n">
        <v>40413</v>
      </c>
      <c r="B1648" s="0" t="s">
        <v>14399</v>
      </c>
      <c r="C1648" s="0" t="s">
        <v>12758</v>
      </c>
      <c r="D1648" s="800" t="n">
        <v>22.55</v>
      </c>
    </row>
    <row r="1649" customFormat="false" ht="12.75" hidden="false" customHeight="false" outlineLevel="0" collapsed="false">
      <c r="A1649" s="0" t="n">
        <v>40415</v>
      </c>
      <c r="B1649" s="0" t="s">
        <v>14400</v>
      </c>
      <c r="C1649" s="0" t="s">
        <v>12758</v>
      </c>
      <c r="D1649" s="800" t="n">
        <v>32.13</v>
      </c>
    </row>
    <row r="1650" customFormat="false" ht="12.75" hidden="false" customHeight="false" outlineLevel="0" collapsed="false">
      <c r="A1650" s="0" t="n">
        <v>40417</v>
      </c>
      <c r="B1650" s="0" t="s">
        <v>14401</v>
      </c>
      <c r="C1650" s="0" t="s">
        <v>12758</v>
      </c>
      <c r="D1650" s="800" t="n">
        <v>37.9</v>
      </c>
    </row>
    <row r="1651" customFormat="false" ht="12.75" hidden="false" customHeight="false" outlineLevel="0" collapsed="false">
      <c r="A1651" s="0" t="n">
        <v>39271</v>
      </c>
      <c r="B1651" s="0" t="s">
        <v>14402</v>
      </c>
      <c r="C1651" s="0" t="s">
        <v>12758</v>
      </c>
      <c r="D1651" s="800" t="n">
        <v>3.05</v>
      </c>
    </row>
    <row r="1652" customFormat="false" ht="12.75" hidden="false" customHeight="false" outlineLevel="0" collapsed="false">
      <c r="A1652" s="0" t="n">
        <v>39273</v>
      </c>
      <c r="B1652" s="0" t="s">
        <v>14403</v>
      </c>
      <c r="C1652" s="0" t="s">
        <v>12758</v>
      </c>
      <c r="D1652" s="800" t="n">
        <v>5.18</v>
      </c>
    </row>
    <row r="1653" customFormat="false" ht="12.75" hidden="false" customHeight="false" outlineLevel="0" collapsed="false">
      <c r="A1653" s="0" t="n">
        <v>39272</v>
      </c>
      <c r="B1653" s="0" t="s">
        <v>14404</v>
      </c>
      <c r="C1653" s="0" t="s">
        <v>12758</v>
      </c>
      <c r="D1653" s="800" t="n">
        <v>3.75</v>
      </c>
    </row>
    <row r="1654" customFormat="false" ht="12.75" hidden="false" customHeight="false" outlineLevel="0" collapsed="false">
      <c r="A1654" s="0" t="n">
        <v>1875</v>
      </c>
      <c r="B1654" s="0" t="s">
        <v>14405</v>
      </c>
      <c r="C1654" s="0" t="s">
        <v>12758</v>
      </c>
      <c r="D1654" s="800" t="n">
        <v>8.28</v>
      </c>
    </row>
    <row r="1655" customFormat="false" ht="12.75" hidden="false" customHeight="false" outlineLevel="0" collapsed="false">
      <c r="A1655" s="0" t="n">
        <v>1874</v>
      </c>
      <c r="B1655" s="0" t="s">
        <v>14406</v>
      </c>
      <c r="C1655" s="0" t="s">
        <v>12758</v>
      </c>
      <c r="D1655" s="800" t="n">
        <v>6.84</v>
      </c>
    </row>
    <row r="1656" customFormat="false" ht="12.75" hidden="false" customHeight="false" outlineLevel="0" collapsed="false">
      <c r="A1656" s="0" t="n">
        <v>1870</v>
      </c>
      <c r="B1656" s="0" t="s">
        <v>14407</v>
      </c>
      <c r="C1656" s="0" t="s">
        <v>12758</v>
      </c>
      <c r="D1656" s="800" t="n">
        <v>3.95</v>
      </c>
    </row>
    <row r="1657" customFormat="false" ht="12.75" hidden="false" customHeight="false" outlineLevel="0" collapsed="false">
      <c r="A1657" s="0" t="n">
        <v>1884</v>
      </c>
      <c r="B1657" s="0" t="s">
        <v>14408</v>
      </c>
      <c r="C1657" s="0" t="s">
        <v>12758</v>
      </c>
      <c r="D1657" s="800" t="n">
        <v>6.06</v>
      </c>
    </row>
    <row r="1658" customFormat="false" ht="12.75" hidden="false" customHeight="false" outlineLevel="0" collapsed="false">
      <c r="A1658" s="0" t="n">
        <v>1887</v>
      </c>
      <c r="B1658" s="0" t="s">
        <v>14409</v>
      </c>
      <c r="C1658" s="0" t="s">
        <v>12758</v>
      </c>
      <c r="D1658" s="800" t="n">
        <v>34.34</v>
      </c>
    </row>
    <row r="1659" customFormat="false" ht="12.75" hidden="false" customHeight="false" outlineLevel="0" collapsed="false">
      <c r="A1659" s="0" t="n">
        <v>1876</v>
      </c>
      <c r="B1659" s="0" t="s">
        <v>14410</v>
      </c>
      <c r="C1659" s="0" t="s">
        <v>12758</v>
      </c>
      <c r="D1659" s="800" t="n">
        <v>13.46</v>
      </c>
    </row>
    <row r="1660" customFormat="false" ht="12.75" hidden="false" customHeight="false" outlineLevel="0" collapsed="false">
      <c r="A1660" s="0" t="n">
        <v>1879</v>
      </c>
      <c r="B1660" s="0" t="s">
        <v>14411</v>
      </c>
      <c r="C1660" s="0" t="s">
        <v>12758</v>
      </c>
      <c r="D1660" s="800" t="n">
        <v>4</v>
      </c>
    </row>
    <row r="1661" customFormat="false" ht="12.75" hidden="false" customHeight="false" outlineLevel="0" collapsed="false">
      <c r="A1661" s="0" t="n">
        <v>1877</v>
      </c>
      <c r="B1661" s="0" t="s">
        <v>14412</v>
      </c>
      <c r="C1661" s="0" t="s">
        <v>12758</v>
      </c>
      <c r="D1661" s="800" t="n">
        <v>34.39</v>
      </c>
    </row>
    <row r="1662" customFormat="false" ht="12.75" hidden="false" customHeight="false" outlineLevel="0" collapsed="false">
      <c r="A1662" s="0" t="n">
        <v>1878</v>
      </c>
      <c r="B1662" s="0" t="s">
        <v>14413</v>
      </c>
      <c r="C1662" s="0" t="s">
        <v>12758</v>
      </c>
      <c r="D1662" s="800" t="n">
        <v>69.09</v>
      </c>
    </row>
    <row r="1663" customFormat="false" ht="12.75" hidden="false" customHeight="false" outlineLevel="0" collapsed="false">
      <c r="A1663" s="0" t="n">
        <v>2621</v>
      </c>
      <c r="B1663" s="0" t="s">
        <v>14414</v>
      </c>
      <c r="C1663" s="0" t="s">
        <v>12758</v>
      </c>
      <c r="D1663" s="800" t="n">
        <v>210.65</v>
      </c>
    </row>
    <row r="1664" customFormat="false" ht="12.75" hidden="false" customHeight="false" outlineLevel="0" collapsed="false">
      <c r="A1664" s="0" t="n">
        <v>2616</v>
      </c>
      <c r="B1664" s="0" t="s">
        <v>14415</v>
      </c>
      <c r="C1664" s="0" t="s">
        <v>12758</v>
      </c>
      <c r="D1664" s="800" t="n">
        <v>5.96</v>
      </c>
    </row>
    <row r="1665" customFormat="false" ht="12.75" hidden="false" customHeight="false" outlineLevel="0" collapsed="false">
      <c r="A1665" s="0" t="n">
        <v>2633</v>
      </c>
      <c r="B1665" s="0" t="s">
        <v>14416</v>
      </c>
      <c r="C1665" s="0" t="s">
        <v>12758</v>
      </c>
      <c r="D1665" s="800" t="n">
        <v>6.74</v>
      </c>
    </row>
    <row r="1666" customFormat="false" ht="12.75" hidden="false" customHeight="false" outlineLevel="0" collapsed="false">
      <c r="A1666" s="0" t="n">
        <v>2617</v>
      </c>
      <c r="B1666" s="0" t="s">
        <v>14417</v>
      </c>
      <c r="C1666" s="0" t="s">
        <v>12758</v>
      </c>
      <c r="D1666" s="800" t="n">
        <v>9.16</v>
      </c>
    </row>
    <row r="1667" customFormat="false" ht="12.75" hidden="false" customHeight="false" outlineLevel="0" collapsed="false">
      <c r="A1667" s="0" t="n">
        <v>2618</v>
      </c>
      <c r="B1667" s="0" t="s">
        <v>14418</v>
      </c>
      <c r="C1667" s="0" t="s">
        <v>12758</v>
      </c>
      <c r="D1667" s="800" t="n">
        <v>20.86</v>
      </c>
    </row>
    <row r="1668" customFormat="false" ht="12.75" hidden="false" customHeight="false" outlineLevel="0" collapsed="false">
      <c r="A1668" s="0" t="n">
        <v>2632</v>
      </c>
      <c r="B1668" s="0" t="s">
        <v>14419</v>
      </c>
      <c r="C1668" s="0" t="s">
        <v>12758</v>
      </c>
      <c r="D1668" s="800" t="n">
        <v>25.45</v>
      </c>
    </row>
    <row r="1669" customFormat="false" ht="12.75" hidden="false" customHeight="false" outlineLevel="0" collapsed="false">
      <c r="A1669" s="0" t="n">
        <v>2631</v>
      </c>
      <c r="B1669" s="0" t="s">
        <v>14420</v>
      </c>
      <c r="C1669" s="0" t="s">
        <v>12758</v>
      </c>
      <c r="D1669" s="800" t="n">
        <v>37.36</v>
      </c>
    </row>
    <row r="1670" customFormat="false" ht="12.75" hidden="false" customHeight="false" outlineLevel="0" collapsed="false">
      <c r="A1670" s="0" t="n">
        <v>2619</v>
      </c>
      <c r="B1670" s="0" t="s">
        <v>14421</v>
      </c>
      <c r="C1670" s="0" t="s">
        <v>12758</v>
      </c>
      <c r="D1670" s="800" t="n">
        <v>94.6</v>
      </c>
    </row>
    <row r="1671" customFormat="false" ht="12.75" hidden="false" customHeight="false" outlineLevel="0" collapsed="false">
      <c r="A1671" s="0" t="n">
        <v>2620</v>
      </c>
      <c r="B1671" s="0" t="s">
        <v>14422</v>
      </c>
      <c r="C1671" s="0" t="s">
        <v>12758</v>
      </c>
      <c r="D1671" s="800" t="n">
        <v>124.2</v>
      </c>
    </row>
    <row r="1672" customFormat="false" ht="12.75" hidden="false" customHeight="false" outlineLevel="0" collapsed="false">
      <c r="A1672" s="0" t="n">
        <v>44472</v>
      </c>
      <c r="B1672" s="0" t="s">
        <v>14423</v>
      </c>
      <c r="C1672" s="0" t="s">
        <v>12758</v>
      </c>
      <c r="D1672" s="800" t="n">
        <v>59.75</v>
      </c>
    </row>
    <row r="1673" customFormat="false" ht="12.75" hidden="false" customHeight="false" outlineLevel="0" collapsed="false">
      <c r="A1673" s="0" t="n">
        <v>38369</v>
      </c>
      <c r="B1673" s="0" t="s">
        <v>14424</v>
      </c>
      <c r="C1673" s="0" t="s">
        <v>12758</v>
      </c>
      <c r="D1673" s="800" t="n">
        <v>23.51</v>
      </c>
    </row>
    <row r="1674" customFormat="false" ht="12.75" hidden="false" customHeight="false" outlineLevel="0" collapsed="false">
      <c r="A1674" s="0" t="n">
        <v>38370</v>
      </c>
      <c r="B1674" s="0" t="s">
        <v>14425</v>
      </c>
      <c r="C1674" s="0" t="s">
        <v>12758</v>
      </c>
      <c r="D1674" s="800" t="n">
        <v>23.51</v>
      </c>
    </row>
    <row r="1675" customFormat="false" ht="12.75" hidden="false" customHeight="false" outlineLevel="0" collapsed="false">
      <c r="A1675" s="0" t="n">
        <v>38372</v>
      </c>
      <c r="B1675" s="0" t="s">
        <v>14426</v>
      </c>
      <c r="C1675" s="0" t="s">
        <v>12758</v>
      </c>
      <c r="D1675" s="800" t="n">
        <v>19.65</v>
      </c>
    </row>
    <row r="1676" customFormat="false" ht="12.75" hidden="false" customHeight="false" outlineLevel="0" collapsed="false">
      <c r="A1676" s="0" t="n">
        <v>2357</v>
      </c>
      <c r="B1676" s="0" t="s">
        <v>14427</v>
      </c>
      <c r="C1676" s="0" t="s">
        <v>12904</v>
      </c>
      <c r="D1676" s="800" t="n">
        <v>12.06</v>
      </c>
    </row>
    <row r="1677" customFormat="false" ht="12.75" hidden="false" customHeight="false" outlineLevel="0" collapsed="false">
      <c r="A1677" s="0" t="n">
        <v>40806</v>
      </c>
      <c r="B1677" s="0" t="s">
        <v>14428</v>
      </c>
      <c r="C1677" s="0" t="s">
        <v>12906</v>
      </c>
      <c r="D1677" s="801" t="n">
        <v>2116.89</v>
      </c>
    </row>
    <row r="1678" customFormat="false" ht="12.75" hidden="false" customHeight="false" outlineLevel="0" collapsed="false">
      <c r="A1678" s="0" t="n">
        <v>2355</v>
      </c>
      <c r="B1678" s="0" t="s">
        <v>14429</v>
      </c>
      <c r="C1678" s="0" t="s">
        <v>12904</v>
      </c>
      <c r="D1678" s="800" t="n">
        <v>37.05</v>
      </c>
    </row>
    <row r="1679" customFormat="false" ht="12.75" hidden="false" customHeight="false" outlineLevel="0" collapsed="false">
      <c r="A1679" s="0" t="n">
        <v>40805</v>
      </c>
      <c r="B1679" s="0" t="s">
        <v>14430</v>
      </c>
      <c r="C1679" s="0" t="s">
        <v>12906</v>
      </c>
      <c r="D1679" s="801" t="n">
        <v>6505.1</v>
      </c>
    </row>
    <row r="1680" customFormat="false" ht="12.75" hidden="false" customHeight="false" outlineLevel="0" collapsed="false">
      <c r="A1680" s="0" t="n">
        <v>2358</v>
      </c>
      <c r="B1680" s="0" t="s">
        <v>14431</v>
      </c>
      <c r="C1680" s="0" t="s">
        <v>12904</v>
      </c>
      <c r="D1680" s="800" t="n">
        <v>20.1</v>
      </c>
    </row>
    <row r="1681" customFormat="false" ht="12.75" hidden="false" customHeight="false" outlineLevel="0" collapsed="false">
      <c r="A1681" s="0" t="n">
        <v>40807</v>
      </c>
      <c r="B1681" s="0" t="s">
        <v>14432</v>
      </c>
      <c r="C1681" s="0" t="s">
        <v>12906</v>
      </c>
      <c r="D1681" s="801" t="n">
        <v>3528.55</v>
      </c>
    </row>
    <row r="1682" customFormat="false" ht="12.75" hidden="false" customHeight="false" outlineLevel="0" collapsed="false">
      <c r="A1682" s="0" t="n">
        <v>2359</v>
      </c>
      <c r="B1682" s="0" t="s">
        <v>14433</v>
      </c>
      <c r="C1682" s="0" t="s">
        <v>12904</v>
      </c>
      <c r="D1682" s="800" t="n">
        <v>18.7</v>
      </c>
    </row>
    <row r="1683" customFormat="false" ht="12.75" hidden="false" customHeight="false" outlineLevel="0" collapsed="false">
      <c r="A1683" s="0" t="n">
        <v>40808</v>
      </c>
      <c r="B1683" s="0" t="s">
        <v>14434</v>
      </c>
      <c r="C1683" s="0" t="s">
        <v>12906</v>
      </c>
      <c r="D1683" s="801" t="n">
        <v>3282.85</v>
      </c>
    </row>
    <row r="1684" customFormat="false" ht="12.75" hidden="false" customHeight="false" outlineLevel="0" collapsed="false">
      <c r="A1684" s="0" t="n">
        <v>44330</v>
      </c>
      <c r="B1684" s="0" t="s">
        <v>14435</v>
      </c>
      <c r="C1684" s="0" t="s">
        <v>12808</v>
      </c>
      <c r="D1684" s="800" t="n">
        <v>11.94</v>
      </c>
    </row>
    <row r="1685" customFormat="false" ht="12.75" hidden="false" customHeight="false" outlineLevel="0" collapsed="false">
      <c r="A1685" s="0" t="n">
        <v>43144</v>
      </c>
      <c r="B1685" s="0" t="s">
        <v>14436</v>
      </c>
      <c r="C1685" s="0" t="s">
        <v>12806</v>
      </c>
      <c r="D1685" s="800" t="n">
        <v>34.33</v>
      </c>
    </row>
    <row r="1686" customFormat="false" ht="12.75" hidden="false" customHeight="false" outlineLevel="0" collapsed="false">
      <c r="A1686" s="0" t="n">
        <v>39397</v>
      </c>
      <c r="B1686" s="0" t="s">
        <v>14437</v>
      </c>
      <c r="C1686" s="0" t="s">
        <v>12808</v>
      </c>
      <c r="D1686" s="800" t="n">
        <v>15.65</v>
      </c>
    </row>
    <row r="1687" customFormat="false" ht="12.75" hidden="false" customHeight="false" outlineLevel="0" collapsed="false">
      <c r="A1687" s="0" t="n">
        <v>2692</v>
      </c>
      <c r="B1687" s="0" t="s">
        <v>14438</v>
      </c>
      <c r="C1687" s="0" t="s">
        <v>12808</v>
      </c>
      <c r="D1687" s="800" t="n">
        <v>6.31</v>
      </c>
    </row>
    <row r="1688" customFormat="false" ht="12.75" hidden="false" customHeight="false" outlineLevel="0" collapsed="false">
      <c r="A1688" s="0" t="n">
        <v>44329</v>
      </c>
      <c r="B1688" s="0" t="s">
        <v>14439</v>
      </c>
      <c r="C1688" s="0" t="s">
        <v>12808</v>
      </c>
      <c r="D1688" s="800" t="n">
        <v>15.65</v>
      </c>
    </row>
    <row r="1689" customFormat="false" ht="12.75" hidden="false" customHeight="false" outlineLevel="0" collapsed="false">
      <c r="A1689" s="0" t="n">
        <v>5318</v>
      </c>
      <c r="B1689" s="0" t="s">
        <v>14440</v>
      </c>
      <c r="C1689" s="0" t="s">
        <v>12808</v>
      </c>
      <c r="D1689" s="800" t="n">
        <v>25.3</v>
      </c>
    </row>
    <row r="1690" customFormat="false" ht="12.75" hidden="false" customHeight="false" outlineLevel="0" collapsed="false">
      <c r="A1690" s="0" t="n">
        <v>5330</v>
      </c>
      <c r="B1690" s="0" t="s">
        <v>4721</v>
      </c>
      <c r="C1690" s="0" t="s">
        <v>12808</v>
      </c>
      <c r="D1690" s="800" t="n">
        <v>57.67</v>
      </c>
    </row>
    <row r="1691" customFormat="false" ht="12.75" hidden="false" customHeight="false" outlineLevel="0" collapsed="false">
      <c r="A1691" s="0" t="n">
        <v>44532</v>
      </c>
      <c r="B1691" s="0" t="s">
        <v>14441</v>
      </c>
      <c r="C1691" s="0" t="s">
        <v>12758</v>
      </c>
      <c r="D1691" s="800" t="n">
        <v>38.79</v>
      </c>
    </row>
    <row r="1692" customFormat="false" ht="12.75" hidden="false" customHeight="false" outlineLevel="0" collapsed="false">
      <c r="A1692" s="0" t="n">
        <v>44531</v>
      </c>
      <c r="B1692" s="0" t="s">
        <v>14442</v>
      </c>
      <c r="C1692" s="0" t="s">
        <v>12758</v>
      </c>
      <c r="D1692" s="800" t="n">
        <v>123.29</v>
      </c>
    </row>
    <row r="1693" customFormat="false" ht="12.75" hidden="false" customHeight="false" outlineLevel="0" collapsed="false">
      <c r="A1693" s="0" t="n">
        <v>38140</v>
      </c>
      <c r="B1693" s="0" t="s">
        <v>14443</v>
      </c>
      <c r="C1693" s="0" t="s">
        <v>12758</v>
      </c>
      <c r="D1693" s="800" t="n">
        <v>29.9</v>
      </c>
    </row>
    <row r="1694" customFormat="false" ht="12.75" hidden="false" customHeight="false" outlineLevel="0" collapsed="false">
      <c r="A1694" s="0" t="n">
        <v>13887</v>
      </c>
      <c r="B1694" s="0" t="s">
        <v>14444</v>
      </c>
      <c r="C1694" s="0" t="s">
        <v>12758</v>
      </c>
      <c r="D1694" s="800" t="n">
        <v>707.9</v>
      </c>
    </row>
    <row r="1695" customFormat="false" ht="12.75" hidden="false" customHeight="false" outlineLevel="0" collapsed="false">
      <c r="A1695" s="0" t="n">
        <v>44495</v>
      </c>
      <c r="B1695" s="0" t="s">
        <v>14445</v>
      </c>
      <c r="C1695" s="0" t="s">
        <v>12758</v>
      </c>
      <c r="D1695" s="800" t="n">
        <v>31.51</v>
      </c>
    </row>
    <row r="1696" customFormat="false" ht="12.75" hidden="false" customHeight="false" outlineLevel="0" collapsed="false">
      <c r="A1696" s="0" t="n">
        <v>44533</v>
      </c>
      <c r="B1696" s="0" t="s">
        <v>14446</v>
      </c>
      <c r="C1696" s="0" t="s">
        <v>12758</v>
      </c>
      <c r="D1696" s="800" t="n">
        <v>29.76</v>
      </c>
    </row>
    <row r="1697" customFormat="false" ht="12.75" hidden="false" customHeight="false" outlineLevel="0" collapsed="false">
      <c r="A1697" s="0" t="n">
        <v>44534</v>
      </c>
      <c r="B1697" s="0" t="s">
        <v>14447</v>
      </c>
      <c r="C1697" s="0" t="s">
        <v>12758</v>
      </c>
      <c r="D1697" s="800" t="n">
        <v>7.75</v>
      </c>
    </row>
    <row r="1698" customFormat="false" ht="12.75" hidden="false" customHeight="false" outlineLevel="0" collapsed="false">
      <c r="A1698" s="0" t="n">
        <v>34544</v>
      </c>
      <c r="B1698" s="0" t="s">
        <v>14448</v>
      </c>
      <c r="C1698" s="0" t="s">
        <v>12758</v>
      </c>
      <c r="D1698" s="801" t="n">
        <v>1185.96</v>
      </c>
    </row>
    <row r="1699" customFormat="false" ht="12.75" hidden="false" customHeight="false" outlineLevel="0" collapsed="false">
      <c r="A1699" s="0" t="n">
        <v>34729</v>
      </c>
      <c r="B1699" s="0" t="s">
        <v>14449</v>
      </c>
      <c r="C1699" s="0" t="s">
        <v>12758</v>
      </c>
      <c r="D1699" s="800" t="n">
        <v>932.94</v>
      </c>
    </row>
    <row r="1700" customFormat="false" ht="12.75" hidden="false" customHeight="false" outlineLevel="0" collapsed="false">
      <c r="A1700" s="0" t="n">
        <v>34734</v>
      </c>
      <c r="B1700" s="0" t="s">
        <v>14450</v>
      </c>
      <c r="C1700" s="0" t="s">
        <v>12758</v>
      </c>
      <c r="D1700" s="801" t="n">
        <v>1444.49</v>
      </c>
    </row>
    <row r="1701" customFormat="false" ht="12.75" hidden="false" customHeight="false" outlineLevel="0" collapsed="false">
      <c r="A1701" s="0" t="n">
        <v>34738</v>
      </c>
      <c r="B1701" s="0" t="s">
        <v>14451</v>
      </c>
      <c r="C1701" s="0" t="s">
        <v>12758</v>
      </c>
      <c r="D1701" s="801" t="n">
        <v>3374.78</v>
      </c>
    </row>
    <row r="1702" customFormat="false" ht="12.75" hidden="false" customHeight="false" outlineLevel="0" collapsed="false">
      <c r="A1702" s="0" t="n">
        <v>2391</v>
      </c>
      <c r="B1702" s="0" t="s">
        <v>14452</v>
      </c>
      <c r="C1702" s="0" t="s">
        <v>12758</v>
      </c>
      <c r="D1702" s="800" t="n">
        <v>274.48</v>
      </c>
    </row>
    <row r="1703" customFormat="false" ht="12.75" hidden="false" customHeight="false" outlineLevel="0" collapsed="false">
      <c r="A1703" s="0" t="n">
        <v>2374</v>
      </c>
      <c r="B1703" s="0" t="s">
        <v>14453</v>
      </c>
      <c r="C1703" s="0" t="s">
        <v>12758</v>
      </c>
      <c r="D1703" s="800" t="n">
        <v>311.39</v>
      </c>
    </row>
    <row r="1704" customFormat="false" ht="12.75" hidden="false" customHeight="false" outlineLevel="0" collapsed="false">
      <c r="A1704" s="0" t="n">
        <v>2377</v>
      </c>
      <c r="B1704" s="0" t="s">
        <v>14454</v>
      </c>
      <c r="C1704" s="0" t="s">
        <v>12758</v>
      </c>
      <c r="D1704" s="800" t="n">
        <v>437</v>
      </c>
    </row>
    <row r="1705" customFormat="false" ht="12.75" hidden="false" customHeight="false" outlineLevel="0" collapsed="false">
      <c r="A1705" s="0" t="n">
        <v>2393</v>
      </c>
      <c r="B1705" s="0" t="s">
        <v>14455</v>
      </c>
      <c r="C1705" s="0" t="s">
        <v>12758</v>
      </c>
      <c r="D1705" s="800" t="n">
        <v>731.82</v>
      </c>
    </row>
    <row r="1706" customFormat="false" ht="12.75" hidden="false" customHeight="false" outlineLevel="0" collapsed="false">
      <c r="A1706" s="0" t="n">
        <v>34705</v>
      </c>
      <c r="B1706" s="0" t="s">
        <v>14456</v>
      </c>
      <c r="C1706" s="0" t="s">
        <v>12758</v>
      </c>
      <c r="D1706" s="800" t="n">
        <v>640.08</v>
      </c>
    </row>
    <row r="1707" customFormat="false" ht="12.75" hidden="false" customHeight="false" outlineLevel="0" collapsed="false">
      <c r="A1707" s="0" t="n">
        <v>34707</v>
      </c>
      <c r="B1707" s="0" t="s">
        <v>14457</v>
      </c>
      <c r="C1707" s="0" t="s">
        <v>12758</v>
      </c>
      <c r="D1707" s="801" t="n">
        <v>1186.08</v>
      </c>
    </row>
    <row r="1708" customFormat="false" ht="12.75" hidden="false" customHeight="false" outlineLevel="0" collapsed="false">
      <c r="A1708" s="0" t="n">
        <v>2378</v>
      </c>
      <c r="B1708" s="0" t="s">
        <v>14458</v>
      </c>
      <c r="C1708" s="0" t="s">
        <v>12758</v>
      </c>
      <c r="D1708" s="801" t="n">
        <v>1005.25</v>
      </c>
    </row>
    <row r="1709" customFormat="false" ht="12.75" hidden="false" customHeight="false" outlineLevel="0" collapsed="false">
      <c r="A1709" s="0" t="n">
        <v>2379</v>
      </c>
      <c r="B1709" s="0" t="s">
        <v>14459</v>
      </c>
      <c r="C1709" s="0" t="s">
        <v>12758</v>
      </c>
      <c r="D1709" s="801" t="n">
        <v>1005.25</v>
      </c>
    </row>
    <row r="1710" customFormat="false" ht="12.75" hidden="false" customHeight="false" outlineLevel="0" collapsed="false">
      <c r="A1710" s="0" t="n">
        <v>2376</v>
      </c>
      <c r="B1710" s="0" t="s">
        <v>14460</v>
      </c>
      <c r="C1710" s="0" t="s">
        <v>12758</v>
      </c>
      <c r="D1710" s="801" t="n">
        <v>1655.64</v>
      </c>
    </row>
    <row r="1711" customFormat="false" ht="12.75" hidden="false" customHeight="false" outlineLevel="0" collapsed="false">
      <c r="A1711" s="0" t="n">
        <v>2394</v>
      </c>
      <c r="B1711" s="0" t="s">
        <v>14461</v>
      </c>
      <c r="C1711" s="0" t="s">
        <v>12758</v>
      </c>
      <c r="D1711" s="801" t="n">
        <v>3539.46</v>
      </c>
    </row>
    <row r="1712" customFormat="false" ht="12.75" hidden="false" customHeight="false" outlineLevel="0" collapsed="false">
      <c r="A1712" s="0" t="n">
        <v>34686</v>
      </c>
      <c r="B1712" s="0" t="s">
        <v>14462</v>
      </c>
      <c r="C1712" s="0" t="s">
        <v>12758</v>
      </c>
      <c r="D1712" s="800" t="n">
        <v>10.62</v>
      </c>
    </row>
    <row r="1713" customFormat="false" ht="12.75" hidden="false" customHeight="false" outlineLevel="0" collapsed="false">
      <c r="A1713" s="0" t="n">
        <v>34616</v>
      </c>
      <c r="B1713" s="0" t="s">
        <v>14463</v>
      </c>
      <c r="C1713" s="0" t="s">
        <v>12758</v>
      </c>
      <c r="D1713" s="800" t="n">
        <v>41.07</v>
      </c>
    </row>
    <row r="1714" customFormat="false" ht="12.75" hidden="false" customHeight="false" outlineLevel="0" collapsed="false">
      <c r="A1714" s="0" t="n">
        <v>34623</v>
      </c>
      <c r="B1714" s="0" t="s">
        <v>14464</v>
      </c>
      <c r="C1714" s="0" t="s">
        <v>12758</v>
      </c>
      <c r="D1714" s="800" t="n">
        <v>40.44</v>
      </c>
    </row>
    <row r="1715" customFormat="false" ht="12.75" hidden="false" customHeight="false" outlineLevel="0" collapsed="false">
      <c r="A1715" s="0" t="n">
        <v>34628</v>
      </c>
      <c r="B1715" s="0" t="s">
        <v>14465</v>
      </c>
      <c r="C1715" s="0" t="s">
        <v>12758</v>
      </c>
      <c r="D1715" s="800" t="n">
        <v>57.92</v>
      </c>
    </row>
    <row r="1716" customFormat="false" ht="12.75" hidden="false" customHeight="false" outlineLevel="0" collapsed="false">
      <c r="A1716" s="0" t="n">
        <v>34653</v>
      </c>
      <c r="B1716" s="0" t="s">
        <v>14466</v>
      </c>
      <c r="C1716" s="0" t="s">
        <v>12758</v>
      </c>
      <c r="D1716" s="800" t="n">
        <v>7.16</v>
      </c>
    </row>
    <row r="1717" customFormat="false" ht="12.75" hidden="false" customHeight="false" outlineLevel="0" collapsed="false">
      <c r="A1717" s="0" t="n">
        <v>34688</v>
      </c>
      <c r="B1717" s="0" t="s">
        <v>14467</v>
      </c>
      <c r="C1717" s="0" t="s">
        <v>12758</v>
      </c>
      <c r="D1717" s="800" t="n">
        <v>12.98</v>
      </c>
    </row>
    <row r="1718" customFormat="false" ht="12.75" hidden="false" customHeight="false" outlineLevel="0" collapsed="false">
      <c r="A1718" s="0" t="n">
        <v>34709</v>
      </c>
      <c r="B1718" s="0" t="s">
        <v>14468</v>
      </c>
      <c r="C1718" s="0" t="s">
        <v>12758</v>
      </c>
      <c r="D1718" s="800" t="n">
        <v>50.32</v>
      </c>
    </row>
    <row r="1719" customFormat="false" ht="12.75" hidden="false" customHeight="false" outlineLevel="0" collapsed="false">
      <c r="A1719" s="0" t="n">
        <v>34714</v>
      </c>
      <c r="B1719" s="0" t="s">
        <v>14469</v>
      </c>
      <c r="C1719" s="0" t="s">
        <v>12758</v>
      </c>
      <c r="D1719" s="800" t="n">
        <v>60.1</v>
      </c>
    </row>
    <row r="1720" customFormat="false" ht="12.75" hidden="false" customHeight="false" outlineLevel="0" collapsed="false">
      <c r="A1720" s="0" t="n">
        <v>2388</v>
      </c>
      <c r="B1720" s="0" t="s">
        <v>14470</v>
      </c>
      <c r="C1720" s="0" t="s">
        <v>12758</v>
      </c>
      <c r="D1720" s="800" t="n">
        <v>49.94</v>
      </c>
    </row>
    <row r="1721" customFormat="false" ht="12.75" hidden="false" customHeight="false" outlineLevel="0" collapsed="false">
      <c r="A1721" s="0" t="n">
        <v>34606</v>
      </c>
      <c r="B1721" s="0" t="s">
        <v>14471</v>
      </c>
      <c r="C1721" s="0" t="s">
        <v>12758</v>
      </c>
      <c r="D1721" s="800" t="n">
        <v>76.61</v>
      </c>
    </row>
    <row r="1722" customFormat="false" ht="12.75" hidden="false" customHeight="false" outlineLevel="0" collapsed="false">
      <c r="A1722" s="0" t="n">
        <v>34689</v>
      </c>
      <c r="B1722" s="0" t="s">
        <v>14472</v>
      </c>
      <c r="C1722" s="0" t="s">
        <v>12758</v>
      </c>
      <c r="D1722" s="800" t="n">
        <v>24.39</v>
      </c>
    </row>
    <row r="1723" customFormat="false" ht="12.75" hidden="false" customHeight="false" outlineLevel="0" collapsed="false">
      <c r="A1723" s="0" t="n">
        <v>2370</v>
      </c>
      <c r="B1723" s="0" t="s">
        <v>14473</v>
      </c>
      <c r="C1723" s="0" t="s">
        <v>12758</v>
      </c>
      <c r="D1723" s="800" t="n">
        <v>9.28</v>
      </c>
    </row>
    <row r="1724" customFormat="false" ht="12.75" hidden="false" customHeight="false" outlineLevel="0" collapsed="false">
      <c r="A1724" s="0" t="n">
        <v>2386</v>
      </c>
      <c r="B1724" s="0" t="s">
        <v>14474</v>
      </c>
      <c r="C1724" s="0" t="s">
        <v>12758</v>
      </c>
      <c r="D1724" s="800" t="n">
        <v>15.56</v>
      </c>
    </row>
    <row r="1725" customFormat="false" ht="12.75" hidden="false" customHeight="false" outlineLevel="0" collapsed="false">
      <c r="A1725" s="0" t="n">
        <v>2392</v>
      </c>
      <c r="B1725" s="0" t="s">
        <v>14475</v>
      </c>
      <c r="C1725" s="0" t="s">
        <v>12758</v>
      </c>
      <c r="D1725" s="800" t="n">
        <v>62.29</v>
      </c>
    </row>
    <row r="1726" customFormat="false" ht="12.75" hidden="false" customHeight="false" outlineLevel="0" collapsed="false">
      <c r="A1726" s="0" t="n">
        <v>2373</v>
      </c>
      <c r="B1726" s="0" t="s">
        <v>14476</v>
      </c>
      <c r="C1726" s="0" t="s">
        <v>12758</v>
      </c>
      <c r="D1726" s="800" t="n">
        <v>87.77</v>
      </c>
    </row>
    <row r="1727" customFormat="false" ht="12.75" hidden="false" customHeight="false" outlineLevel="0" collapsed="false">
      <c r="A1727" s="0" t="n">
        <v>39465</v>
      </c>
      <c r="B1727" s="0" t="s">
        <v>14477</v>
      </c>
      <c r="C1727" s="0" t="s">
        <v>12758</v>
      </c>
      <c r="D1727" s="800" t="n">
        <v>53.61</v>
      </c>
    </row>
    <row r="1728" customFormat="false" ht="12.75" hidden="false" customHeight="false" outlineLevel="0" collapsed="false">
      <c r="A1728" s="0" t="n">
        <v>39466</v>
      </c>
      <c r="B1728" s="0" t="s">
        <v>14478</v>
      </c>
      <c r="C1728" s="0" t="s">
        <v>12758</v>
      </c>
      <c r="D1728" s="800" t="n">
        <v>60.32</v>
      </c>
    </row>
    <row r="1729" customFormat="false" ht="12.75" hidden="false" customHeight="false" outlineLevel="0" collapsed="false">
      <c r="A1729" s="0" t="n">
        <v>39467</v>
      </c>
      <c r="B1729" s="0" t="s">
        <v>14479</v>
      </c>
      <c r="C1729" s="0" t="s">
        <v>12758</v>
      </c>
      <c r="D1729" s="800" t="n">
        <v>77.15</v>
      </c>
    </row>
    <row r="1730" customFormat="false" ht="12.75" hidden="false" customHeight="false" outlineLevel="0" collapsed="false">
      <c r="A1730" s="0" t="n">
        <v>39468</v>
      </c>
      <c r="B1730" s="0" t="s">
        <v>14480</v>
      </c>
      <c r="C1730" s="0" t="s">
        <v>12758</v>
      </c>
      <c r="D1730" s="800" t="n">
        <v>137.14</v>
      </c>
    </row>
    <row r="1731" customFormat="false" ht="12.75" hidden="false" customHeight="false" outlineLevel="0" collapsed="false">
      <c r="A1731" s="0" t="n">
        <v>39469</v>
      </c>
      <c r="B1731" s="0" t="s">
        <v>14481</v>
      </c>
      <c r="C1731" s="0" t="s">
        <v>12758</v>
      </c>
      <c r="D1731" s="800" t="n">
        <v>55.86</v>
      </c>
    </row>
    <row r="1732" customFormat="false" ht="12.75" hidden="false" customHeight="false" outlineLevel="0" collapsed="false">
      <c r="A1732" s="0" t="n">
        <v>39470</v>
      </c>
      <c r="B1732" s="0" t="s">
        <v>14482</v>
      </c>
      <c r="C1732" s="0" t="s">
        <v>12758</v>
      </c>
      <c r="D1732" s="800" t="n">
        <v>68.64</v>
      </c>
    </row>
    <row r="1733" customFormat="false" ht="12.75" hidden="false" customHeight="false" outlineLevel="0" collapsed="false">
      <c r="A1733" s="0" t="n">
        <v>39471</v>
      </c>
      <c r="B1733" s="0" t="s">
        <v>14483</v>
      </c>
      <c r="C1733" s="0" t="s">
        <v>12758</v>
      </c>
      <c r="D1733" s="800" t="n">
        <v>82.48</v>
      </c>
    </row>
    <row r="1734" customFormat="false" ht="12.75" hidden="false" customHeight="false" outlineLevel="0" collapsed="false">
      <c r="A1734" s="0" t="n">
        <v>39472</v>
      </c>
      <c r="B1734" s="0" t="s">
        <v>14484</v>
      </c>
      <c r="C1734" s="0" t="s">
        <v>12758</v>
      </c>
      <c r="D1734" s="800" t="n">
        <v>143.32</v>
      </c>
    </row>
    <row r="1735" customFormat="false" ht="12.75" hidden="false" customHeight="false" outlineLevel="0" collapsed="false">
      <c r="A1735" s="0" t="n">
        <v>39473</v>
      </c>
      <c r="B1735" s="0" t="s">
        <v>14485</v>
      </c>
      <c r="C1735" s="0" t="s">
        <v>12758</v>
      </c>
      <c r="D1735" s="800" t="n">
        <v>92.58</v>
      </c>
    </row>
    <row r="1736" customFormat="false" ht="12.75" hidden="false" customHeight="false" outlineLevel="0" collapsed="false">
      <c r="A1736" s="0" t="n">
        <v>39474</v>
      </c>
      <c r="B1736" s="0" t="s">
        <v>14486</v>
      </c>
      <c r="C1736" s="0" t="s">
        <v>12758</v>
      </c>
      <c r="D1736" s="800" t="n">
        <v>98.7</v>
      </c>
    </row>
    <row r="1737" customFormat="false" ht="12.75" hidden="false" customHeight="false" outlineLevel="0" collapsed="false">
      <c r="A1737" s="0" t="n">
        <v>39475</v>
      </c>
      <c r="B1737" s="0" t="s">
        <v>14487</v>
      </c>
      <c r="C1737" s="0" t="s">
        <v>12758</v>
      </c>
      <c r="D1737" s="800" t="n">
        <v>111.98</v>
      </c>
    </row>
    <row r="1738" customFormat="false" ht="12.75" hidden="false" customHeight="false" outlineLevel="0" collapsed="false">
      <c r="A1738" s="0" t="n">
        <v>39476</v>
      </c>
      <c r="B1738" s="0" t="s">
        <v>14488</v>
      </c>
      <c r="C1738" s="0" t="s">
        <v>12758</v>
      </c>
      <c r="D1738" s="800" t="n">
        <v>210.81</v>
      </c>
    </row>
    <row r="1739" customFormat="false" ht="12.75" hidden="false" customHeight="false" outlineLevel="0" collapsed="false">
      <c r="A1739" s="0" t="n">
        <v>39477</v>
      </c>
      <c r="B1739" s="0" t="s">
        <v>14489</v>
      </c>
      <c r="C1739" s="0" t="s">
        <v>12758</v>
      </c>
      <c r="D1739" s="800" t="n">
        <v>103.29</v>
      </c>
    </row>
    <row r="1740" customFormat="false" ht="12.75" hidden="false" customHeight="false" outlineLevel="0" collapsed="false">
      <c r="A1740" s="0" t="n">
        <v>39478</v>
      </c>
      <c r="B1740" s="0" t="s">
        <v>14490</v>
      </c>
      <c r="C1740" s="0" t="s">
        <v>12758</v>
      </c>
      <c r="D1740" s="800" t="n">
        <v>106.48</v>
      </c>
    </row>
    <row r="1741" customFormat="false" ht="12.75" hidden="false" customHeight="false" outlineLevel="0" collapsed="false">
      <c r="A1741" s="0" t="n">
        <v>39479</v>
      </c>
      <c r="B1741" s="0" t="s">
        <v>14491</v>
      </c>
      <c r="C1741" s="0" t="s">
        <v>12758</v>
      </c>
      <c r="D1741" s="800" t="n">
        <v>125.46</v>
      </c>
    </row>
    <row r="1742" customFormat="false" ht="12.75" hidden="false" customHeight="false" outlineLevel="0" collapsed="false">
      <c r="A1742" s="0" t="n">
        <v>39480</v>
      </c>
      <c r="B1742" s="0" t="s">
        <v>14492</v>
      </c>
      <c r="C1742" s="0" t="s">
        <v>12758</v>
      </c>
      <c r="D1742" s="800" t="n">
        <v>258.89</v>
      </c>
    </row>
    <row r="1743" customFormat="false" ht="12.75" hidden="false" customHeight="false" outlineLevel="0" collapsed="false">
      <c r="A1743" s="0" t="n">
        <v>39459</v>
      </c>
      <c r="B1743" s="0" t="s">
        <v>14493</v>
      </c>
      <c r="C1743" s="0" t="s">
        <v>12758</v>
      </c>
      <c r="D1743" s="800" t="n">
        <v>219.73</v>
      </c>
    </row>
    <row r="1744" customFormat="false" ht="12.75" hidden="false" customHeight="false" outlineLevel="0" collapsed="false">
      <c r="A1744" s="0" t="n">
        <v>39445</v>
      </c>
      <c r="B1744" s="0" t="s">
        <v>14494</v>
      </c>
      <c r="C1744" s="0" t="s">
        <v>12758</v>
      </c>
      <c r="D1744" s="800" t="n">
        <v>110.32</v>
      </c>
    </row>
    <row r="1745" customFormat="false" ht="12.75" hidden="false" customHeight="false" outlineLevel="0" collapsed="false">
      <c r="A1745" s="0" t="n">
        <v>39446</v>
      </c>
      <c r="B1745" s="0" t="s">
        <v>14495</v>
      </c>
      <c r="C1745" s="0" t="s">
        <v>12758</v>
      </c>
      <c r="D1745" s="800" t="n">
        <v>112.29</v>
      </c>
    </row>
    <row r="1746" customFormat="false" ht="12.75" hidden="false" customHeight="false" outlineLevel="0" collapsed="false">
      <c r="A1746" s="0" t="n">
        <v>39447</v>
      </c>
      <c r="B1746" s="0" t="s">
        <v>14496</v>
      </c>
      <c r="C1746" s="0" t="s">
        <v>12758</v>
      </c>
      <c r="D1746" s="800" t="n">
        <v>120.08</v>
      </c>
    </row>
    <row r="1747" customFormat="false" ht="12.75" hidden="false" customHeight="false" outlineLevel="0" collapsed="false">
      <c r="A1747" s="0" t="n">
        <v>39448</v>
      </c>
      <c r="B1747" s="0" t="s">
        <v>14497</v>
      </c>
      <c r="C1747" s="0" t="s">
        <v>12758</v>
      </c>
      <c r="D1747" s="800" t="n">
        <v>204.76</v>
      </c>
    </row>
    <row r="1748" customFormat="false" ht="12.75" hidden="false" customHeight="false" outlineLevel="0" collapsed="false">
      <c r="A1748" s="0" t="n">
        <v>39450</v>
      </c>
      <c r="B1748" s="0" t="s">
        <v>14498</v>
      </c>
      <c r="C1748" s="0" t="s">
        <v>12758</v>
      </c>
      <c r="D1748" s="800" t="n">
        <v>124.92</v>
      </c>
    </row>
    <row r="1749" customFormat="false" ht="12.75" hidden="false" customHeight="false" outlineLevel="0" collapsed="false">
      <c r="A1749" s="0" t="n">
        <v>39451</v>
      </c>
      <c r="B1749" s="0" t="s">
        <v>14499</v>
      </c>
      <c r="C1749" s="0" t="s">
        <v>12758</v>
      </c>
      <c r="D1749" s="800" t="n">
        <v>136.26</v>
      </c>
    </row>
    <row r="1750" customFormat="false" ht="12.75" hidden="false" customHeight="false" outlineLevel="0" collapsed="false">
      <c r="A1750" s="0" t="n">
        <v>39452</v>
      </c>
      <c r="B1750" s="0" t="s">
        <v>14500</v>
      </c>
      <c r="C1750" s="0" t="s">
        <v>12758</v>
      </c>
      <c r="D1750" s="800" t="n">
        <v>137.07</v>
      </c>
    </row>
    <row r="1751" customFormat="false" ht="12.75" hidden="false" customHeight="false" outlineLevel="0" collapsed="false">
      <c r="A1751" s="0" t="n">
        <v>39523</v>
      </c>
      <c r="B1751" s="0" t="s">
        <v>14501</v>
      </c>
      <c r="C1751" s="0" t="s">
        <v>12758</v>
      </c>
      <c r="D1751" s="800" t="n">
        <v>229.39</v>
      </c>
    </row>
    <row r="1752" customFormat="false" ht="12.75" hidden="false" customHeight="false" outlineLevel="0" collapsed="false">
      <c r="A1752" s="0" t="n">
        <v>39449</v>
      </c>
      <c r="B1752" s="0" t="s">
        <v>14502</v>
      </c>
      <c r="C1752" s="0" t="s">
        <v>12758</v>
      </c>
      <c r="D1752" s="800" t="n">
        <v>254.03</v>
      </c>
    </row>
    <row r="1753" customFormat="false" ht="12.75" hidden="false" customHeight="false" outlineLevel="0" collapsed="false">
      <c r="A1753" s="0" t="n">
        <v>39455</v>
      </c>
      <c r="B1753" s="0" t="s">
        <v>14503</v>
      </c>
      <c r="C1753" s="0" t="s">
        <v>12758</v>
      </c>
      <c r="D1753" s="800" t="n">
        <v>125.7</v>
      </c>
    </row>
    <row r="1754" customFormat="false" ht="12.75" hidden="false" customHeight="false" outlineLevel="0" collapsed="false">
      <c r="A1754" s="0" t="n">
        <v>39456</v>
      </c>
      <c r="B1754" s="0" t="s">
        <v>14504</v>
      </c>
      <c r="C1754" s="0" t="s">
        <v>12758</v>
      </c>
      <c r="D1754" s="800" t="n">
        <v>125.79</v>
      </c>
    </row>
    <row r="1755" customFormat="false" ht="12.75" hidden="false" customHeight="false" outlineLevel="0" collapsed="false">
      <c r="A1755" s="0" t="n">
        <v>39457</v>
      </c>
      <c r="B1755" s="0" t="s">
        <v>14505</v>
      </c>
      <c r="C1755" s="0" t="s">
        <v>12758</v>
      </c>
      <c r="D1755" s="800" t="n">
        <v>137.13</v>
      </c>
    </row>
    <row r="1756" customFormat="false" ht="12.75" hidden="false" customHeight="false" outlineLevel="0" collapsed="false">
      <c r="A1756" s="0" t="n">
        <v>39458</v>
      </c>
      <c r="B1756" s="0" t="s">
        <v>14506</v>
      </c>
      <c r="C1756" s="0" t="s">
        <v>12758</v>
      </c>
      <c r="D1756" s="800" t="n">
        <v>255.9</v>
      </c>
    </row>
    <row r="1757" customFormat="false" ht="12.75" hidden="false" customHeight="false" outlineLevel="0" collapsed="false">
      <c r="A1757" s="0" t="n">
        <v>39464</v>
      </c>
      <c r="B1757" s="0" t="s">
        <v>14507</v>
      </c>
      <c r="C1757" s="0" t="s">
        <v>12758</v>
      </c>
      <c r="D1757" s="800" t="n">
        <v>411.51</v>
      </c>
    </row>
    <row r="1758" customFormat="false" ht="12.75" hidden="false" customHeight="false" outlineLevel="0" collapsed="false">
      <c r="A1758" s="0" t="n">
        <v>39460</v>
      </c>
      <c r="B1758" s="0" t="s">
        <v>14508</v>
      </c>
      <c r="C1758" s="0" t="s">
        <v>12758</v>
      </c>
      <c r="D1758" s="800" t="n">
        <v>156.07</v>
      </c>
    </row>
    <row r="1759" customFormat="false" ht="12.75" hidden="false" customHeight="false" outlineLevel="0" collapsed="false">
      <c r="A1759" s="0" t="n">
        <v>39461</v>
      </c>
      <c r="B1759" s="0" t="s">
        <v>14509</v>
      </c>
      <c r="C1759" s="0" t="s">
        <v>12758</v>
      </c>
      <c r="D1759" s="800" t="n">
        <v>182.88</v>
      </c>
    </row>
    <row r="1760" customFormat="false" ht="12.75" hidden="false" customHeight="false" outlineLevel="0" collapsed="false">
      <c r="A1760" s="0" t="n">
        <v>39462</v>
      </c>
      <c r="B1760" s="0" t="s">
        <v>14510</v>
      </c>
      <c r="C1760" s="0" t="s">
        <v>12758</v>
      </c>
      <c r="D1760" s="800" t="n">
        <v>176.25</v>
      </c>
    </row>
    <row r="1761" customFormat="false" ht="12.75" hidden="false" customHeight="false" outlineLevel="0" collapsed="false">
      <c r="A1761" s="0" t="n">
        <v>39463</v>
      </c>
      <c r="B1761" s="0" t="s">
        <v>14511</v>
      </c>
      <c r="C1761" s="0" t="s">
        <v>12758</v>
      </c>
      <c r="D1761" s="800" t="n">
        <v>408.32</v>
      </c>
    </row>
    <row r="1762" customFormat="false" ht="12.75" hidden="false" customHeight="false" outlineLevel="0" collapsed="false">
      <c r="A1762" s="0" t="n">
        <v>26039</v>
      </c>
      <c r="B1762" s="0" t="s">
        <v>14512</v>
      </c>
      <c r="C1762" s="0" t="s">
        <v>12758</v>
      </c>
      <c r="D1762" s="801" t="n">
        <v>391246.87</v>
      </c>
    </row>
    <row r="1763" customFormat="false" ht="12.75" hidden="false" customHeight="false" outlineLevel="0" collapsed="false">
      <c r="A1763" s="0" t="n">
        <v>2401</v>
      </c>
      <c r="B1763" s="0" t="s">
        <v>14513</v>
      </c>
      <c r="C1763" s="0" t="s">
        <v>12758</v>
      </c>
      <c r="D1763" s="801" t="n">
        <v>89991.11</v>
      </c>
    </row>
    <row r="1764" customFormat="false" ht="12.75" hidden="false" customHeight="false" outlineLevel="0" collapsed="false">
      <c r="A1764" s="0" t="n">
        <v>38870</v>
      </c>
      <c r="B1764" s="0" t="s">
        <v>14514</v>
      </c>
      <c r="C1764" s="0" t="s">
        <v>12758</v>
      </c>
      <c r="D1764" s="800" t="n">
        <v>29.51</v>
      </c>
    </row>
    <row r="1765" customFormat="false" ht="12.75" hidden="false" customHeight="false" outlineLevel="0" collapsed="false">
      <c r="A1765" s="0" t="n">
        <v>38869</v>
      </c>
      <c r="B1765" s="0" t="s">
        <v>14515</v>
      </c>
      <c r="C1765" s="0" t="s">
        <v>12758</v>
      </c>
      <c r="D1765" s="800" t="n">
        <v>19.91</v>
      </c>
    </row>
    <row r="1766" customFormat="false" ht="12.75" hidden="false" customHeight="false" outlineLevel="0" collapsed="false">
      <c r="A1766" s="0" t="n">
        <v>38872</v>
      </c>
      <c r="B1766" s="0" t="s">
        <v>14516</v>
      </c>
      <c r="C1766" s="0" t="s">
        <v>12758</v>
      </c>
      <c r="D1766" s="800" t="n">
        <v>37.59</v>
      </c>
    </row>
    <row r="1767" customFormat="false" ht="12.75" hidden="false" customHeight="false" outlineLevel="0" collapsed="false">
      <c r="A1767" s="0" t="n">
        <v>38871</v>
      </c>
      <c r="B1767" s="0" t="s">
        <v>14517</v>
      </c>
      <c r="C1767" s="0" t="s">
        <v>12758</v>
      </c>
      <c r="D1767" s="800" t="n">
        <v>25.99</v>
      </c>
    </row>
    <row r="1768" customFormat="false" ht="12.75" hidden="false" customHeight="false" outlineLevel="0" collapsed="false">
      <c r="A1768" s="0" t="n">
        <v>39283</v>
      </c>
      <c r="B1768" s="0" t="s">
        <v>14518</v>
      </c>
      <c r="C1768" s="0" t="s">
        <v>12758</v>
      </c>
      <c r="D1768" s="800" t="n">
        <v>121.76</v>
      </c>
    </row>
    <row r="1769" customFormat="false" ht="12.75" hidden="false" customHeight="false" outlineLevel="0" collapsed="false">
      <c r="A1769" s="0" t="n">
        <v>39285</v>
      </c>
      <c r="B1769" s="0" t="s">
        <v>14519</v>
      </c>
      <c r="C1769" s="0" t="s">
        <v>12758</v>
      </c>
      <c r="D1769" s="800" t="n">
        <v>139.16</v>
      </c>
    </row>
    <row r="1770" customFormat="false" ht="12.75" hidden="false" customHeight="false" outlineLevel="0" collapsed="false">
      <c r="A1770" s="0" t="n">
        <v>39286</v>
      </c>
      <c r="B1770" s="0" t="s">
        <v>14520</v>
      </c>
      <c r="C1770" s="0" t="s">
        <v>12758</v>
      </c>
      <c r="D1770" s="800" t="n">
        <v>133.37</v>
      </c>
    </row>
    <row r="1771" customFormat="false" ht="12.75" hidden="false" customHeight="false" outlineLevel="0" collapsed="false">
      <c r="A1771" s="0" t="n">
        <v>39288</v>
      </c>
      <c r="B1771" s="0" t="s">
        <v>14521</v>
      </c>
      <c r="C1771" s="0" t="s">
        <v>12758</v>
      </c>
      <c r="D1771" s="800" t="n">
        <v>162.34</v>
      </c>
    </row>
    <row r="1772" customFormat="false" ht="12.75" hidden="false" customHeight="false" outlineLevel="0" collapsed="false">
      <c r="A1772" s="0" t="n">
        <v>44476</v>
      </c>
      <c r="B1772" s="0" t="s">
        <v>14522</v>
      </c>
      <c r="C1772" s="0" t="s">
        <v>13162</v>
      </c>
      <c r="D1772" s="800" t="n">
        <v>744.46</v>
      </c>
    </row>
    <row r="1773" customFormat="false" ht="12.75" hidden="false" customHeight="false" outlineLevel="0" collapsed="false">
      <c r="A1773" s="0" t="n">
        <v>10629</v>
      </c>
      <c r="B1773" s="0" t="s">
        <v>14523</v>
      </c>
      <c r="C1773" s="0" t="s">
        <v>13162</v>
      </c>
      <c r="D1773" s="800" t="n">
        <v>792.63</v>
      </c>
    </row>
    <row r="1774" customFormat="false" ht="12.75" hidden="false" customHeight="false" outlineLevel="0" collapsed="false">
      <c r="A1774" s="0" t="n">
        <v>10698</v>
      </c>
      <c r="B1774" s="0" t="s">
        <v>14524</v>
      </c>
      <c r="C1774" s="0" t="s">
        <v>13162</v>
      </c>
      <c r="D1774" s="800" t="n">
        <v>207.56</v>
      </c>
    </row>
    <row r="1775" customFormat="false" ht="12.75" hidden="false" customHeight="false" outlineLevel="0" collapsed="false">
      <c r="A1775" s="0" t="n">
        <v>40521</v>
      </c>
      <c r="B1775" s="0" t="s">
        <v>14525</v>
      </c>
      <c r="C1775" s="0" t="s">
        <v>12758</v>
      </c>
      <c r="D1775" s="801" t="n">
        <v>108635.29</v>
      </c>
    </row>
    <row r="1776" customFormat="false" ht="12.75" hidden="false" customHeight="false" outlineLevel="0" collapsed="false">
      <c r="A1776" s="0" t="n">
        <v>2432</v>
      </c>
      <c r="B1776" s="0" t="s">
        <v>14526</v>
      </c>
      <c r="C1776" s="0" t="s">
        <v>12758</v>
      </c>
      <c r="D1776" s="800" t="n">
        <v>18.69</v>
      </c>
    </row>
    <row r="1777" customFormat="false" ht="12.75" hidden="false" customHeight="false" outlineLevel="0" collapsed="false">
      <c r="A1777" s="0" t="n">
        <v>2433</v>
      </c>
      <c r="B1777" s="0" t="s">
        <v>14527</v>
      </c>
      <c r="C1777" s="0" t="s">
        <v>12758</v>
      </c>
      <c r="D1777" s="800" t="n">
        <v>6.33</v>
      </c>
    </row>
    <row r="1778" customFormat="false" ht="12.75" hidden="false" customHeight="false" outlineLevel="0" collapsed="false">
      <c r="A1778" s="0" t="n">
        <v>2418</v>
      </c>
      <c r="B1778" s="0" t="s">
        <v>14528</v>
      </c>
      <c r="C1778" s="0" t="s">
        <v>12758</v>
      </c>
      <c r="D1778" s="800" t="n">
        <v>8.67</v>
      </c>
    </row>
    <row r="1779" customFormat="false" ht="12.75" hidden="false" customHeight="false" outlineLevel="0" collapsed="false">
      <c r="A1779" s="0" t="n">
        <v>2420</v>
      </c>
      <c r="B1779" s="0" t="s">
        <v>14529</v>
      </c>
      <c r="C1779" s="0" t="s">
        <v>12758</v>
      </c>
      <c r="D1779" s="800" t="n">
        <v>10.87</v>
      </c>
    </row>
    <row r="1780" customFormat="false" ht="12.75" hidden="false" customHeight="false" outlineLevel="0" collapsed="false">
      <c r="A1780" s="0" t="n">
        <v>11447</v>
      </c>
      <c r="B1780" s="0" t="s">
        <v>14530</v>
      </c>
      <c r="C1780" s="0" t="s">
        <v>12758</v>
      </c>
      <c r="D1780" s="800" t="n">
        <v>21.49</v>
      </c>
    </row>
    <row r="1781" customFormat="false" ht="12.75" hidden="false" customHeight="false" outlineLevel="0" collapsed="false">
      <c r="A1781" s="0" t="n">
        <v>11451</v>
      </c>
      <c r="B1781" s="0" t="s">
        <v>14531</v>
      </c>
      <c r="C1781" s="0" t="s">
        <v>12758</v>
      </c>
      <c r="D1781" s="800" t="n">
        <v>57.61</v>
      </c>
    </row>
    <row r="1782" customFormat="false" ht="12.75" hidden="false" customHeight="false" outlineLevel="0" collapsed="false">
      <c r="A1782" s="0" t="n">
        <v>11116</v>
      </c>
      <c r="B1782" s="0" t="s">
        <v>14532</v>
      </c>
      <c r="C1782" s="0" t="s">
        <v>12758</v>
      </c>
      <c r="D1782" s="800" t="n">
        <v>840.53</v>
      </c>
    </row>
    <row r="1783" customFormat="false" ht="12.75" hidden="false" customHeight="false" outlineLevel="0" collapsed="false">
      <c r="A1783" s="0" t="n">
        <v>38411</v>
      </c>
      <c r="B1783" s="0" t="s">
        <v>14533</v>
      </c>
      <c r="C1783" s="0" t="s">
        <v>12758</v>
      </c>
      <c r="D1783" s="801" t="n">
        <v>1801.49</v>
      </c>
    </row>
    <row r="1784" customFormat="false" ht="12.75" hidden="false" customHeight="false" outlineLevel="0" collapsed="false">
      <c r="A1784" s="0" t="n">
        <v>38189</v>
      </c>
      <c r="B1784" s="0" t="s">
        <v>14534</v>
      </c>
      <c r="C1784" s="0" t="s">
        <v>12758</v>
      </c>
      <c r="D1784" s="800" t="n">
        <v>160.73</v>
      </c>
    </row>
    <row r="1785" customFormat="false" ht="12.75" hidden="false" customHeight="false" outlineLevel="0" collapsed="false">
      <c r="A1785" s="0" t="n">
        <v>38190</v>
      </c>
      <c r="B1785" s="0" t="s">
        <v>14535</v>
      </c>
      <c r="C1785" s="0" t="s">
        <v>12758</v>
      </c>
      <c r="D1785" s="800" t="n">
        <v>338.61</v>
      </c>
    </row>
    <row r="1786" customFormat="false" ht="12.75" hidden="false" customHeight="false" outlineLevel="0" collapsed="false">
      <c r="A1786" s="0" t="n">
        <v>7608</v>
      </c>
      <c r="B1786" s="0" t="s">
        <v>14536</v>
      </c>
      <c r="C1786" s="0" t="s">
        <v>12758</v>
      </c>
      <c r="D1786" s="800" t="n">
        <v>15.65</v>
      </c>
    </row>
    <row r="1787" customFormat="false" ht="12.75" hidden="false" customHeight="false" outlineLevel="0" collapsed="false">
      <c r="A1787" s="0" t="n">
        <v>1370</v>
      </c>
      <c r="B1787" s="0" t="s">
        <v>14537</v>
      </c>
      <c r="C1787" s="0" t="s">
        <v>12758</v>
      </c>
      <c r="D1787" s="800" t="n">
        <v>109.33</v>
      </c>
    </row>
    <row r="1788" customFormat="false" ht="12.75" hidden="false" customHeight="false" outlineLevel="0" collapsed="false">
      <c r="A1788" s="0" t="n">
        <v>36516</v>
      </c>
      <c r="B1788" s="0" t="s">
        <v>14538</v>
      </c>
      <c r="C1788" s="0" t="s">
        <v>12758</v>
      </c>
      <c r="D1788" s="801" t="n">
        <v>137999.9</v>
      </c>
    </row>
    <row r="1789" customFormat="false" ht="12.75" hidden="false" customHeight="false" outlineLevel="0" collapsed="false">
      <c r="A1789" s="0" t="n">
        <v>34777</v>
      </c>
      <c r="B1789" s="0" t="s">
        <v>14539</v>
      </c>
      <c r="C1789" s="0" t="s">
        <v>12758</v>
      </c>
      <c r="D1789" s="800" t="n">
        <v>2.61</v>
      </c>
    </row>
    <row r="1790" customFormat="false" ht="12.75" hidden="false" customHeight="false" outlineLevel="0" collapsed="false">
      <c r="A1790" s="0" t="n">
        <v>7272</v>
      </c>
      <c r="B1790" s="0" t="s">
        <v>14540</v>
      </c>
      <c r="C1790" s="0" t="s">
        <v>12758</v>
      </c>
      <c r="D1790" s="800" t="n">
        <v>2.2</v>
      </c>
    </row>
    <row r="1791" customFormat="false" ht="12.75" hidden="false" customHeight="false" outlineLevel="0" collapsed="false">
      <c r="A1791" s="0" t="n">
        <v>10605</v>
      </c>
      <c r="B1791" s="0" t="s">
        <v>14541</v>
      </c>
      <c r="C1791" s="0" t="s">
        <v>12758</v>
      </c>
      <c r="D1791" s="800" t="n">
        <v>4.55</v>
      </c>
    </row>
    <row r="1792" customFormat="false" ht="12.75" hidden="false" customHeight="false" outlineLevel="0" collapsed="false">
      <c r="A1792" s="0" t="n">
        <v>10604</v>
      </c>
      <c r="B1792" s="0" t="s">
        <v>14542</v>
      </c>
      <c r="C1792" s="0" t="s">
        <v>12758</v>
      </c>
      <c r="D1792" s="800" t="n">
        <v>10.61</v>
      </c>
    </row>
    <row r="1793" customFormat="false" ht="12.75" hidden="false" customHeight="false" outlineLevel="0" collapsed="false">
      <c r="A1793" s="0" t="n">
        <v>672</v>
      </c>
      <c r="B1793" s="0" t="s">
        <v>14543</v>
      </c>
      <c r="C1793" s="0" t="s">
        <v>12758</v>
      </c>
      <c r="D1793" s="800" t="n">
        <v>14.59</v>
      </c>
    </row>
    <row r="1794" customFormat="false" ht="12.75" hidden="false" customHeight="false" outlineLevel="0" collapsed="false">
      <c r="A1794" s="0" t="n">
        <v>668</v>
      </c>
      <c r="B1794" s="0" t="s">
        <v>14544</v>
      </c>
      <c r="C1794" s="0" t="s">
        <v>12758</v>
      </c>
      <c r="D1794" s="800" t="n">
        <v>17.61</v>
      </c>
    </row>
    <row r="1795" customFormat="false" ht="12.75" hidden="false" customHeight="false" outlineLevel="0" collapsed="false">
      <c r="A1795" s="0" t="n">
        <v>10578</v>
      </c>
      <c r="B1795" s="0" t="s">
        <v>14545</v>
      </c>
      <c r="C1795" s="0" t="s">
        <v>12758</v>
      </c>
      <c r="D1795" s="800" t="n">
        <v>20.51</v>
      </c>
    </row>
    <row r="1796" customFormat="false" ht="12.75" hidden="false" customHeight="false" outlineLevel="0" collapsed="false">
      <c r="A1796" s="0" t="n">
        <v>666</v>
      </c>
      <c r="B1796" s="0" t="s">
        <v>14546</v>
      </c>
      <c r="C1796" s="0" t="s">
        <v>12758</v>
      </c>
      <c r="D1796" s="800" t="n">
        <v>22.81</v>
      </c>
    </row>
    <row r="1797" customFormat="false" ht="12.75" hidden="false" customHeight="false" outlineLevel="0" collapsed="false">
      <c r="A1797" s="0" t="n">
        <v>665</v>
      </c>
      <c r="B1797" s="0" t="s">
        <v>14547</v>
      </c>
      <c r="C1797" s="0" t="s">
        <v>12758</v>
      </c>
      <c r="D1797" s="800" t="n">
        <v>30.51</v>
      </c>
    </row>
    <row r="1798" customFormat="false" ht="12.75" hidden="false" customHeight="false" outlineLevel="0" collapsed="false">
      <c r="A1798" s="0" t="n">
        <v>10577</v>
      </c>
      <c r="B1798" s="0" t="s">
        <v>14548</v>
      </c>
      <c r="C1798" s="0" t="s">
        <v>12758</v>
      </c>
      <c r="D1798" s="800" t="n">
        <v>27.06</v>
      </c>
    </row>
    <row r="1799" customFormat="false" ht="12.75" hidden="false" customHeight="false" outlineLevel="0" collapsed="false">
      <c r="A1799" s="0" t="n">
        <v>10583</v>
      </c>
      <c r="B1799" s="0" t="s">
        <v>14549</v>
      </c>
      <c r="C1799" s="0" t="s">
        <v>12758</v>
      </c>
      <c r="D1799" s="800" t="n">
        <v>14.06</v>
      </c>
    </row>
    <row r="1800" customFormat="false" ht="12.75" hidden="false" customHeight="false" outlineLevel="0" collapsed="false">
      <c r="A1800" s="0" t="n">
        <v>10579</v>
      </c>
      <c r="B1800" s="0" t="s">
        <v>14550</v>
      </c>
      <c r="C1800" s="0" t="s">
        <v>12758</v>
      </c>
      <c r="D1800" s="800" t="n">
        <v>24.5</v>
      </c>
    </row>
    <row r="1801" customFormat="false" ht="12.75" hidden="false" customHeight="false" outlineLevel="0" collapsed="false">
      <c r="A1801" s="0" t="n">
        <v>10582</v>
      </c>
      <c r="B1801" s="0" t="s">
        <v>14551</v>
      </c>
      <c r="C1801" s="0" t="s">
        <v>12758</v>
      </c>
      <c r="D1801" s="800" t="n">
        <v>12.38</v>
      </c>
    </row>
    <row r="1802" customFormat="false" ht="12.75" hidden="false" customHeight="false" outlineLevel="0" collapsed="false">
      <c r="A1802" s="0" t="n">
        <v>2436</v>
      </c>
      <c r="B1802" s="0" t="s">
        <v>14552</v>
      </c>
      <c r="C1802" s="0" t="s">
        <v>12904</v>
      </c>
      <c r="D1802" s="800" t="n">
        <v>23.12</v>
      </c>
    </row>
    <row r="1803" customFormat="false" ht="12.75" hidden="false" customHeight="false" outlineLevel="0" collapsed="false">
      <c r="A1803" s="0" t="n">
        <v>40918</v>
      </c>
      <c r="B1803" s="0" t="s">
        <v>14553</v>
      </c>
      <c r="C1803" s="0" t="s">
        <v>12906</v>
      </c>
      <c r="D1803" s="801" t="n">
        <v>4058.74</v>
      </c>
    </row>
    <row r="1804" customFormat="false" ht="12.75" hidden="false" customHeight="false" outlineLevel="0" collapsed="false">
      <c r="A1804" s="0" t="n">
        <v>2439</v>
      </c>
      <c r="B1804" s="0" t="s">
        <v>14554</v>
      </c>
      <c r="C1804" s="0" t="s">
        <v>12904</v>
      </c>
      <c r="D1804" s="800" t="n">
        <v>19.91</v>
      </c>
    </row>
    <row r="1805" customFormat="false" ht="12.75" hidden="false" customHeight="false" outlineLevel="0" collapsed="false">
      <c r="A1805" s="0" t="n">
        <v>40923</v>
      </c>
      <c r="B1805" s="0" t="s">
        <v>14555</v>
      </c>
      <c r="C1805" s="0" t="s">
        <v>12906</v>
      </c>
      <c r="D1805" s="801" t="n">
        <v>3495.61</v>
      </c>
    </row>
    <row r="1806" customFormat="false" ht="12.75" hidden="false" customHeight="false" outlineLevel="0" collapsed="false">
      <c r="A1806" s="0" t="n">
        <v>10998</v>
      </c>
      <c r="B1806" s="0" t="s">
        <v>14556</v>
      </c>
      <c r="C1806" s="0" t="s">
        <v>12806</v>
      </c>
      <c r="D1806" s="800" t="n">
        <v>41.82</v>
      </c>
    </row>
    <row r="1807" customFormat="false" ht="12.75" hidden="false" customHeight="false" outlineLevel="0" collapsed="false">
      <c r="A1807" s="0" t="n">
        <v>11002</v>
      </c>
      <c r="B1807" s="0" t="s">
        <v>14557</v>
      </c>
      <c r="C1807" s="0" t="s">
        <v>12806</v>
      </c>
      <c r="D1807" s="800" t="n">
        <v>38.31</v>
      </c>
    </row>
    <row r="1808" customFormat="false" ht="12.75" hidden="false" customHeight="false" outlineLevel="0" collapsed="false">
      <c r="A1808" s="0" t="n">
        <v>10999</v>
      </c>
      <c r="B1808" s="0" t="s">
        <v>14558</v>
      </c>
      <c r="C1808" s="0" t="s">
        <v>12806</v>
      </c>
      <c r="D1808" s="800" t="n">
        <v>36.81</v>
      </c>
    </row>
    <row r="1809" customFormat="false" ht="12.75" hidden="false" customHeight="false" outlineLevel="0" collapsed="false">
      <c r="A1809" s="0" t="n">
        <v>10997</v>
      </c>
      <c r="B1809" s="0" t="s">
        <v>14559</v>
      </c>
      <c r="C1809" s="0" t="s">
        <v>12806</v>
      </c>
      <c r="D1809" s="800" t="n">
        <v>39.9</v>
      </c>
    </row>
    <row r="1810" customFormat="false" ht="12.75" hidden="false" customHeight="false" outlineLevel="0" collapsed="false">
      <c r="A1810" s="0" t="n">
        <v>2685</v>
      </c>
      <c r="B1810" s="0" t="s">
        <v>14560</v>
      </c>
      <c r="C1810" s="0" t="s">
        <v>12802</v>
      </c>
      <c r="D1810" s="800" t="n">
        <v>7.45</v>
      </c>
    </row>
    <row r="1811" customFormat="false" ht="12.75" hidden="false" customHeight="false" outlineLevel="0" collapsed="false">
      <c r="A1811" s="0" t="n">
        <v>2680</v>
      </c>
      <c r="B1811" s="0" t="s">
        <v>14561</v>
      </c>
      <c r="C1811" s="0" t="s">
        <v>12802</v>
      </c>
      <c r="D1811" s="800" t="n">
        <v>10.9</v>
      </c>
    </row>
    <row r="1812" customFormat="false" ht="12.75" hidden="false" customHeight="false" outlineLevel="0" collapsed="false">
      <c r="A1812" s="0" t="n">
        <v>2684</v>
      </c>
      <c r="B1812" s="0" t="s">
        <v>14562</v>
      </c>
      <c r="C1812" s="0" t="s">
        <v>12802</v>
      </c>
      <c r="D1812" s="800" t="n">
        <v>9.92</v>
      </c>
    </row>
    <row r="1813" customFormat="false" ht="12.75" hidden="false" customHeight="false" outlineLevel="0" collapsed="false">
      <c r="A1813" s="0" t="n">
        <v>2673</v>
      </c>
      <c r="B1813" s="0" t="s">
        <v>14563</v>
      </c>
      <c r="C1813" s="0" t="s">
        <v>12802</v>
      </c>
      <c r="D1813" s="800" t="n">
        <v>3.83</v>
      </c>
    </row>
    <row r="1814" customFormat="false" ht="12.75" hidden="false" customHeight="false" outlineLevel="0" collapsed="false">
      <c r="A1814" s="0" t="n">
        <v>2681</v>
      </c>
      <c r="B1814" s="0" t="s">
        <v>14564</v>
      </c>
      <c r="C1814" s="0" t="s">
        <v>12802</v>
      </c>
      <c r="D1814" s="800" t="n">
        <v>17.82</v>
      </c>
    </row>
    <row r="1815" customFormat="false" ht="12.75" hidden="false" customHeight="false" outlineLevel="0" collapsed="false">
      <c r="A1815" s="0" t="n">
        <v>2682</v>
      </c>
      <c r="B1815" s="0" t="s">
        <v>14565</v>
      </c>
      <c r="C1815" s="0" t="s">
        <v>12802</v>
      </c>
      <c r="D1815" s="800" t="n">
        <v>26</v>
      </c>
    </row>
    <row r="1816" customFormat="false" ht="12.75" hidden="false" customHeight="false" outlineLevel="0" collapsed="false">
      <c r="A1816" s="0" t="n">
        <v>2686</v>
      </c>
      <c r="B1816" s="0" t="s">
        <v>14566</v>
      </c>
      <c r="C1816" s="0" t="s">
        <v>12802</v>
      </c>
      <c r="D1816" s="800" t="n">
        <v>32.61</v>
      </c>
    </row>
    <row r="1817" customFormat="false" ht="12.75" hidden="false" customHeight="false" outlineLevel="0" collapsed="false">
      <c r="A1817" s="0" t="n">
        <v>2674</v>
      </c>
      <c r="B1817" s="0" t="s">
        <v>14567</v>
      </c>
      <c r="C1817" s="0" t="s">
        <v>12802</v>
      </c>
      <c r="D1817" s="800" t="n">
        <v>4.77</v>
      </c>
    </row>
    <row r="1818" customFormat="false" ht="12.75" hidden="false" customHeight="false" outlineLevel="0" collapsed="false">
      <c r="A1818" s="0" t="n">
        <v>2683</v>
      </c>
      <c r="B1818" s="0" t="s">
        <v>14568</v>
      </c>
      <c r="C1818" s="0" t="s">
        <v>12802</v>
      </c>
      <c r="D1818" s="800" t="n">
        <v>51.38</v>
      </c>
    </row>
    <row r="1819" customFormat="false" ht="12.75" hidden="false" customHeight="false" outlineLevel="0" collapsed="false">
      <c r="A1819" s="0" t="n">
        <v>2676</v>
      </c>
      <c r="B1819" s="0" t="s">
        <v>14569</v>
      </c>
      <c r="C1819" s="0" t="s">
        <v>12802</v>
      </c>
      <c r="D1819" s="800" t="n">
        <v>2.22</v>
      </c>
    </row>
    <row r="1820" customFormat="false" ht="12.75" hidden="false" customHeight="false" outlineLevel="0" collapsed="false">
      <c r="A1820" s="0" t="n">
        <v>2678</v>
      </c>
      <c r="B1820" s="0" t="s">
        <v>14570</v>
      </c>
      <c r="C1820" s="0" t="s">
        <v>12802</v>
      </c>
      <c r="D1820" s="800" t="n">
        <v>2.79</v>
      </c>
    </row>
    <row r="1821" customFormat="false" ht="12.75" hidden="false" customHeight="false" outlineLevel="0" collapsed="false">
      <c r="A1821" s="0" t="n">
        <v>2679</v>
      </c>
      <c r="B1821" s="0" t="s">
        <v>14571</v>
      </c>
      <c r="C1821" s="0" t="s">
        <v>12802</v>
      </c>
      <c r="D1821" s="800" t="n">
        <v>4.3</v>
      </c>
    </row>
    <row r="1822" customFormat="false" ht="12.75" hidden="false" customHeight="false" outlineLevel="0" collapsed="false">
      <c r="A1822" s="0" t="n">
        <v>12070</v>
      </c>
      <c r="B1822" s="0" t="s">
        <v>14572</v>
      </c>
      <c r="C1822" s="0" t="s">
        <v>12802</v>
      </c>
      <c r="D1822" s="800" t="n">
        <v>5.98</v>
      </c>
    </row>
    <row r="1823" customFormat="false" ht="12.75" hidden="false" customHeight="false" outlineLevel="0" collapsed="false">
      <c r="A1823" s="0" t="n">
        <v>2675</v>
      </c>
      <c r="B1823" s="0" t="s">
        <v>14573</v>
      </c>
      <c r="C1823" s="0" t="s">
        <v>12802</v>
      </c>
      <c r="D1823" s="800" t="n">
        <v>7.78</v>
      </c>
    </row>
    <row r="1824" customFormat="false" ht="12.75" hidden="false" customHeight="false" outlineLevel="0" collapsed="false">
      <c r="A1824" s="0" t="n">
        <v>12067</v>
      </c>
      <c r="B1824" s="0" t="s">
        <v>14574</v>
      </c>
      <c r="C1824" s="0" t="s">
        <v>12802</v>
      </c>
      <c r="D1824" s="800" t="n">
        <v>10.55</v>
      </c>
    </row>
    <row r="1825" customFormat="false" ht="12.75" hidden="false" customHeight="false" outlineLevel="0" collapsed="false">
      <c r="A1825" s="0" t="n">
        <v>21136</v>
      </c>
      <c r="B1825" s="0" t="s">
        <v>14575</v>
      </c>
      <c r="C1825" s="0" t="s">
        <v>12802</v>
      </c>
      <c r="D1825" s="800" t="n">
        <v>17.83</v>
      </c>
    </row>
    <row r="1826" customFormat="false" ht="12.75" hidden="false" customHeight="false" outlineLevel="0" collapsed="false">
      <c r="A1826" s="0" t="n">
        <v>21128</v>
      </c>
      <c r="B1826" s="0" t="s">
        <v>14576</v>
      </c>
      <c r="C1826" s="0" t="s">
        <v>12802</v>
      </c>
      <c r="D1826" s="800" t="n">
        <v>13.8</v>
      </c>
    </row>
    <row r="1827" customFormat="false" ht="12.75" hidden="false" customHeight="false" outlineLevel="0" collapsed="false">
      <c r="A1827" s="0" t="n">
        <v>21130</v>
      </c>
      <c r="B1827" s="0" t="s">
        <v>14577</v>
      </c>
      <c r="C1827" s="0" t="s">
        <v>12802</v>
      </c>
      <c r="D1827" s="800" t="n">
        <v>34.85</v>
      </c>
    </row>
    <row r="1828" customFormat="false" ht="12.75" hidden="false" customHeight="false" outlineLevel="0" collapsed="false">
      <c r="A1828" s="0" t="n">
        <v>21135</v>
      </c>
      <c r="B1828" s="0" t="s">
        <v>14578</v>
      </c>
      <c r="C1828" s="0" t="s">
        <v>12802</v>
      </c>
      <c r="D1828" s="800" t="n">
        <v>34.31</v>
      </c>
    </row>
    <row r="1829" customFormat="false" ht="12.75" hidden="false" customHeight="false" outlineLevel="0" collapsed="false">
      <c r="A1829" s="0" t="n">
        <v>40401</v>
      </c>
      <c r="B1829" s="0" t="s">
        <v>14579</v>
      </c>
      <c r="C1829" s="0" t="s">
        <v>12802</v>
      </c>
      <c r="D1829" s="800" t="n">
        <v>3.89</v>
      </c>
    </row>
    <row r="1830" customFormat="false" ht="12.75" hidden="false" customHeight="false" outlineLevel="0" collapsed="false">
      <c r="A1830" s="0" t="n">
        <v>40402</v>
      </c>
      <c r="B1830" s="0" t="s">
        <v>14580</v>
      </c>
      <c r="C1830" s="0" t="s">
        <v>12802</v>
      </c>
      <c r="D1830" s="800" t="n">
        <v>4.99</v>
      </c>
    </row>
    <row r="1831" customFormat="false" ht="12.75" hidden="false" customHeight="false" outlineLevel="0" collapsed="false">
      <c r="A1831" s="0" t="n">
        <v>40400</v>
      </c>
      <c r="B1831" s="0" t="s">
        <v>14581</v>
      </c>
      <c r="C1831" s="0" t="s">
        <v>12802</v>
      </c>
      <c r="D1831" s="800" t="n">
        <v>2.64</v>
      </c>
    </row>
    <row r="1832" customFormat="false" ht="12.75" hidden="false" customHeight="false" outlineLevel="0" collapsed="false">
      <c r="A1832" s="0" t="n">
        <v>2504</v>
      </c>
      <c r="B1832" s="0" t="s">
        <v>14582</v>
      </c>
      <c r="C1832" s="0" t="s">
        <v>12802</v>
      </c>
      <c r="D1832" s="800" t="n">
        <v>15.31</v>
      </c>
    </row>
    <row r="1833" customFormat="false" ht="12.75" hidden="false" customHeight="false" outlineLevel="0" collapsed="false">
      <c r="A1833" s="0" t="n">
        <v>2501</v>
      </c>
      <c r="B1833" s="0" t="s">
        <v>14583</v>
      </c>
      <c r="C1833" s="0" t="s">
        <v>12802</v>
      </c>
      <c r="D1833" s="800" t="n">
        <v>20.08</v>
      </c>
    </row>
    <row r="1834" customFormat="false" ht="12.75" hidden="false" customHeight="false" outlineLevel="0" collapsed="false">
      <c r="A1834" s="0" t="n">
        <v>2502</v>
      </c>
      <c r="B1834" s="0" t="s">
        <v>14584</v>
      </c>
      <c r="C1834" s="0" t="s">
        <v>12802</v>
      </c>
      <c r="D1834" s="800" t="n">
        <v>30.3</v>
      </c>
    </row>
    <row r="1835" customFormat="false" ht="12.75" hidden="false" customHeight="false" outlineLevel="0" collapsed="false">
      <c r="A1835" s="0" t="n">
        <v>2503</v>
      </c>
      <c r="B1835" s="0" t="s">
        <v>14585</v>
      </c>
      <c r="C1835" s="0" t="s">
        <v>12802</v>
      </c>
      <c r="D1835" s="800" t="n">
        <v>38.99</v>
      </c>
    </row>
    <row r="1836" customFormat="false" ht="12.75" hidden="false" customHeight="false" outlineLevel="0" collapsed="false">
      <c r="A1836" s="0" t="n">
        <v>2500</v>
      </c>
      <c r="B1836" s="0" t="s">
        <v>14586</v>
      </c>
      <c r="C1836" s="0" t="s">
        <v>12802</v>
      </c>
      <c r="D1836" s="800" t="n">
        <v>51.94</v>
      </c>
    </row>
    <row r="1837" customFormat="false" ht="12.75" hidden="false" customHeight="false" outlineLevel="0" collapsed="false">
      <c r="A1837" s="0" t="n">
        <v>2505</v>
      </c>
      <c r="B1837" s="0" t="s">
        <v>14587</v>
      </c>
      <c r="C1837" s="0" t="s">
        <v>12802</v>
      </c>
      <c r="D1837" s="800" t="n">
        <v>80.95</v>
      </c>
    </row>
    <row r="1838" customFormat="false" ht="12.75" hidden="false" customHeight="false" outlineLevel="0" collapsed="false">
      <c r="A1838" s="0" t="n">
        <v>12056</v>
      </c>
      <c r="B1838" s="0" t="s">
        <v>14588</v>
      </c>
      <c r="C1838" s="0" t="s">
        <v>12802</v>
      </c>
      <c r="D1838" s="800" t="n">
        <v>32.71</v>
      </c>
    </row>
    <row r="1839" customFormat="false" ht="12.75" hidden="false" customHeight="false" outlineLevel="0" collapsed="false">
      <c r="A1839" s="0" t="n">
        <v>12057</v>
      </c>
      <c r="B1839" s="0" t="s">
        <v>14589</v>
      </c>
      <c r="C1839" s="0" t="s">
        <v>12802</v>
      </c>
      <c r="D1839" s="800" t="n">
        <v>27.78</v>
      </c>
    </row>
    <row r="1840" customFormat="false" ht="12.75" hidden="false" customHeight="false" outlineLevel="0" collapsed="false">
      <c r="A1840" s="0" t="n">
        <v>12059</v>
      </c>
      <c r="B1840" s="0" t="s">
        <v>14590</v>
      </c>
      <c r="C1840" s="0" t="s">
        <v>12802</v>
      </c>
      <c r="D1840" s="800" t="n">
        <v>9.75</v>
      </c>
    </row>
    <row r="1841" customFormat="false" ht="12.75" hidden="false" customHeight="false" outlineLevel="0" collapsed="false">
      <c r="A1841" s="0" t="n">
        <v>12058</v>
      </c>
      <c r="B1841" s="0" t="s">
        <v>14591</v>
      </c>
      <c r="C1841" s="0" t="s">
        <v>12802</v>
      </c>
      <c r="D1841" s="800" t="n">
        <v>17.32</v>
      </c>
    </row>
    <row r="1842" customFormat="false" ht="12.75" hidden="false" customHeight="false" outlineLevel="0" collapsed="false">
      <c r="A1842" s="0" t="n">
        <v>12060</v>
      </c>
      <c r="B1842" s="0" t="s">
        <v>14592</v>
      </c>
      <c r="C1842" s="0" t="s">
        <v>12802</v>
      </c>
      <c r="D1842" s="800" t="n">
        <v>72.18</v>
      </c>
    </row>
    <row r="1843" customFormat="false" ht="12.75" hidden="false" customHeight="false" outlineLevel="0" collapsed="false">
      <c r="A1843" s="0" t="n">
        <v>12061</v>
      </c>
      <c r="B1843" s="0" t="s">
        <v>14593</v>
      </c>
      <c r="C1843" s="0" t="s">
        <v>12802</v>
      </c>
      <c r="D1843" s="800" t="n">
        <v>44.07</v>
      </c>
    </row>
    <row r="1844" customFormat="false" ht="12.75" hidden="false" customHeight="false" outlineLevel="0" collapsed="false">
      <c r="A1844" s="0" t="n">
        <v>12062</v>
      </c>
      <c r="B1844" s="0" t="s">
        <v>14594</v>
      </c>
      <c r="C1844" s="0" t="s">
        <v>12802</v>
      </c>
      <c r="D1844" s="800" t="n">
        <v>81.28</v>
      </c>
    </row>
    <row r="1845" customFormat="false" ht="12.75" hidden="false" customHeight="false" outlineLevel="0" collapsed="false">
      <c r="A1845" s="0" t="n">
        <v>21137</v>
      </c>
      <c r="B1845" s="0" t="s">
        <v>14595</v>
      </c>
      <c r="C1845" s="0" t="s">
        <v>12802</v>
      </c>
      <c r="D1845" s="800" t="n">
        <v>14.12</v>
      </c>
    </row>
    <row r="1846" customFormat="false" ht="12.75" hidden="false" customHeight="false" outlineLevel="0" collapsed="false">
      <c r="A1846" s="0" t="n">
        <v>2687</v>
      </c>
      <c r="B1846" s="0" t="s">
        <v>14596</v>
      </c>
      <c r="C1846" s="0" t="s">
        <v>12802</v>
      </c>
      <c r="D1846" s="800" t="n">
        <v>1.94</v>
      </c>
    </row>
    <row r="1847" customFormat="false" ht="12.75" hidden="false" customHeight="false" outlineLevel="0" collapsed="false">
      <c r="A1847" s="0" t="n">
        <v>2689</v>
      </c>
      <c r="B1847" s="0" t="s">
        <v>14597</v>
      </c>
      <c r="C1847" s="0" t="s">
        <v>12802</v>
      </c>
      <c r="D1847" s="800" t="n">
        <v>2.31</v>
      </c>
    </row>
    <row r="1848" customFormat="false" ht="12.75" hidden="false" customHeight="false" outlineLevel="0" collapsed="false">
      <c r="A1848" s="0" t="n">
        <v>2688</v>
      </c>
      <c r="B1848" s="0" t="s">
        <v>14598</v>
      </c>
      <c r="C1848" s="0" t="s">
        <v>12802</v>
      </c>
      <c r="D1848" s="800" t="n">
        <v>2.51</v>
      </c>
    </row>
    <row r="1849" customFormat="false" ht="12.75" hidden="false" customHeight="false" outlineLevel="0" collapsed="false">
      <c r="A1849" s="0" t="n">
        <v>2690</v>
      </c>
      <c r="B1849" s="0" t="s">
        <v>14599</v>
      </c>
      <c r="C1849" s="0" t="s">
        <v>12802</v>
      </c>
      <c r="D1849" s="800" t="n">
        <v>4.29</v>
      </c>
    </row>
    <row r="1850" customFormat="false" ht="12.75" hidden="false" customHeight="false" outlineLevel="0" collapsed="false">
      <c r="A1850" s="0" t="n">
        <v>39243</v>
      </c>
      <c r="B1850" s="0" t="s">
        <v>14600</v>
      </c>
      <c r="C1850" s="0" t="s">
        <v>12802</v>
      </c>
      <c r="D1850" s="800" t="n">
        <v>2.83</v>
      </c>
    </row>
    <row r="1851" customFormat="false" ht="12.75" hidden="false" customHeight="false" outlineLevel="0" collapsed="false">
      <c r="A1851" s="0" t="n">
        <v>39244</v>
      </c>
      <c r="B1851" s="0" t="s">
        <v>14601</v>
      </c>
      <c r="C1851" s="0" t="s">
        <v>12802</v>
      </c>
      <c r="D1851" s="800" t="n">
        <v>3.82</v>
      </c>
    </row>
    <row r="1852" customFormat="false" ht="12.75" hidden="false" customHeight="false" outlineLevel="0" collapsed="false">
      <c r="A1852" s="0" t="n">
        <v>39245</v>
      </c>
      <c r="B1852" s="0" t="s">
        <v>14602</v>
      </c>
      <c r="C1852" s="0" t="s">
        <v>12802</v>
      </c>
      <c r="D1852" s="800" t="n">
        <v>7.35</v>
      </c>
    </row>
    <row r="1853" customFormat="false" ht="12.75" hidden="false" customHeight="false" outlineLevel="0" collapsed="false">
      <c r="A1853" s="0" t="n">
        <v>39254</v>
      </c>
      <c r="B1853" s="0" t="s">
        <v>14603</v>
      </c>
      <c r="C1853" s="0" t="s">
        <v>12802</v>
      </c>
      <c r="D1853" s="800" t="n">
        <v>11</v>
      </c>
    </row>
    <row r="1854" customFormat="false" ht="12.75" hidden="false" customHeight="false" outlineLevel="0" collapsed="false">
      <c r="A1854" s="0" t="n">
        <v>39255</v>
      </c>
      <c r="B1854" s="0" t="s">
        <v>14604</v>
      </c>
      <c r="C1854" s="0" t="s">
        <v>12802</v>
      </c>
      <c r="D1854" s="800" t="n">
        <v>20.35</v>
      </c>
    </row>
    <row r="1855" customFormat="false" ht="12.75" hidden="false" customHeight="false" outlineLevel="0" collapsed="false">
      <c r="A1855" s="0" t="n">
        <v>39253</v>
      </c>
      <c r="B1855" s="0" t="s">
        <v>14605</v>
      </c>
      <c r="C1855" s="0" t="s">
        <v>12802</v>
      </c>
      <c r="D1855" s="800" t="n">
        <v>14.02</v>
      </c>
    </row>
    <row r="1856" customFormat="false" ht="12.75" hidden="false" customHeight="false" outlineLevel="0" collapsed="false">
      <c r="A1856" s="0" t="n">
        <v>39246</v>
      </c>
      <c r="B1856" s="0" t="s">
        <v>14606</v>
      </c>
      <c r="C1856" s="0" t="s">
        <v>12802</v>
      </c>
      <c r="D1856" s="800" t="n">
        <v>6.75</v>
      </c>
    </row>
    <row r="1857" customFormat="false" ht="12.75" hidden="false" customHeight="false" outlineLevel="0" collapsed="false">
      <c r="A1857" s="0" t="n">
        <v>39247</v>
      </c>
      <c r="B1857" s="0" t="s">
        <v>14607</v>
      </c>
      <c r="C1857" s="0" t="s">
        <v>12802</v>
      </c>
      <c r="D1857" s="800" t="n">
        <v>5.89</v>
      </c>
    </row>
    <row r="1858" customFormat="false" ht="12.75" hidden="false" customHeight="false" outlineLevel="0" collapsed="false">
      <c r="A1858" s="0" t="n">
        <v>2446</v>
      </c>
      <c r="B1858" s="0" t="s">
        <v>14608</v>
      </c>
      <c r="C1858" s="0" t="s">
        <v>12802</v>
      </c>
      <c r="D1858" s="800" t="n">
        <v>9.7</v>
      </c>
    </row>
    <row r="1859" customFormat="false" ht="12.75" hidden="false" customHeight="false" outlineLevel="0" collapsed="false">
      <c r="A1859" s="0" t="n">
        <v>2442</v>
      </c>
      <c r="B1859" s="0" t="s">
        <v>14609</v>
      </c>
      <c r="C1859" s="0" t="s">
        <v>12802</v>
      </c>
      <c r="D1859" s="800" t="n">
        <v>13.59</v>
      </c>
    </row>
    <row r="1860" customFormat="false" ht="12.75" hidden="false" customHeight="false" outlineLevel="0" collapsed="false">
      <c r="A1860" s="0" t="n">
        <v>39248</v>
      </c>
      <c r="B1860" s="0" t="s">
        <v>14610</v>
      </c>
      <c r="C1860" s="0" t="s">
        <v>12802</v>
      </c>
      <c r="D1860" s="800" t="n">
        <v>18.94</v>
      </c>
    </row>
    <row r="1861" customFormat="false" ht="12.75" hidden="false" customHeight="false" outlineLevel="0" collapsed="false">
      <c r="A1861" s="0" t="n">
        <v>2438</v>
      </c>
      <c r="B1861" s="0" t="s">
        <v>14611</v>
      </c>
      <c r="C1861" s="0" t="s">
        <v>12904</v>
      </c>
      <c r="D1861" s="800" t="n">
        <v>26.59</v>
      </c>
    </row>
    <row r="1862" customFormat="false" ht="12.75" hidden="false" customHeight="false" outlineLevel="0" collapsed="false">
      <c r="A1862" s="0" t="n">
        <v>40922</v>
      </c>
      <c r="B1862" s="0" t="s">
        <v>14612</v>
      </c>
      <c r="C1862" s="0" t="s">
        <v>12906</v>
      </c>
      <c r="D1862" s="801" t="n">
        <v>4669.01</v>
      </c>
    </row>
    <row r="1863" customFormat="false" ht="12.75" hidden="false" customHeight="false" outlineLevel="0" collapsed="false">
      <c r="A1863" s="0" t="n">
        <v>36486</v>
      </c>
      <c r="B1863" s="0" t="s">
        <v>14613</v>
      </c>
      <c r="C1863" s="0" t="s">
        <v>12758</v>
      </c>
      <c r="D1863" s="801" t="n">
        <v>68306.53</v>
      </c>
    </row>
    <row r="1864" customFormat="false" ht="12.75" hidden="false" customHeight="false" outlineLevel="0" collapsed="false">
      <c r="A1864" s="0" t="n">
        <v>37777</v>
      </c>
      <c r="B1864" s="0" t="s">
        <v>14614</v>
      </c>
      <c r="C1864" s="0" t="s">
        <v>12758</v>
      </c>
      <c r="D1864" s="801" t="n">
        <v>321585.81</v>
      </c>
    </row>
    <row r="1865" customFormat="false" ht="12.75" hidden="false" customHeight="false" outlineLevel="0" collapsed="false">
      <c r="A1865" s="0" t="n">
        <v>12624</v>
      </c>
      <c r="B1865" s="0" t="s">
        <v>14615</v>
      </c>
      <c r="C1865" s="0" t="s">
        <v>12758</v>
      </c>
      <c r="D1865" s="800" t="n">
        <v>33.35</v>
      </c>
    </row>
    <row r="1866" customFormat="false" ht="12.75" hidden="false" customHeight="false" outlineLevel="0" collapsed="false">
      <c r="A1866" s="0" t="n">
        <v>517</v>
      </c>
      <c r="B1866" s="0" t="s">
        <v>14616</v>
      </c>
      <c r="C1866" s="0" t="s">
        <v>12808</v>
      </c>
      <c r="D1866" s="800" t="n">
        <v>9.37</v>
      </c>
    </row>
    <row r="1867" customFormat="false" ht="12.75" hidden="false" customHeight="false" outlineLevel="0" collapsed="false">
      <c r="A1867" s="0" t="n">
        <v>37534</v>
      </c>
      <c r="B1867" s="0" t="s">
        <v>14617</v>
      </c>
      <c r="C1867" s="0" t="s">
        <v>12806</v>
      </c>
      <c r="D1867" s="800" t="n">
        <v>19.66</v>
      </c>
    </row>
    <row r="1868" customFormat="false" ht="12.75" hidden="false" customHeight="false" outlineLevel="0" collapsed="false">
      <c r="A1868" s="0" t="n">
        <v>37535</v>
      </c>
      <c r="B1868" s="0" t="s">
        <v>14618</v>
      </c>
      <c r="C1868" s="0" t="s">
        <v>12806</v>
      </c>
      <c r="D1868" s="800" t="n">
        <v>19.66</v>
      </c>
    </row>
    <row r="1869" customFormat="false" ht="12.75" hidden="false" customHeight="false" outlineLevel="0" collapsed="false">
      <c r="A1869" s="0" t="n">
        <v>37533</v>
      </c>
      <c r="B1869" s="0" t="s">
        <v>14619</v>
      </c>
      <c r="C1869" s="0" t="s">
        <v>12806</v>
      </c>
      <c r="D1869" s="800" t="n">
        <v>19.66</v>
      </c>
    </row>
    <row r="1870" customFormat="false" ht="12.75" hidden="false" customHeight="false" outlineLevel="0" collapsed="false">
      <c r="A1870" s="0" t="n">
        <v>37537</v>
      </c>
      <c r="B1870" s="0" t="s">
        <v>14620</v>
      </c>
      <c r="C1870" s="0" t="s">
        <v>12806</v>
      </c>
      <c r="D1870" s="800" t="n">
        <v>14.88</v>
      </c>
    </row>
    <row r="1871" customFormat="false" ht="12.75" hidden="false" customHeight="false" outlineLevel="0" collapsed="false">
      <c r="A1871" s="0" t="n">
        <v>37536</v>
      </c>
      <c r="B1871" s="0" t="s">
        <v>14621</v>
      </c>
      <c r="C1871" s="0" t="s">
        <v>12806</v>
      </c>
      <c r="D1871" s="800" t="n">
        <v>14.88</v>
      </c>
    </row>
    <row r="1872" customFormat="false" ht="12.75" hidden="false" customHeight="false" outlineLevel="0" collapsed="false">
      <c r="A1872" s="0" t="n">
        <v>37532</v>
      </c>
      <c r="B1872" s="0" t="s">
        <v>14622</v>
      </c>
      <c r="C1872" s="0" t="s">
        <v>12806</v>
      </c>
      <c r="D1872" s="800" t="n">
        <v>14.88</v>
      </c>
    </row>
    <row r="1873" customFormat="false" ht="12.75" hidden="false" customHeight="false" outlineLevel="0" collapsed="false">
      <c r="A1873" s="0" t="n">
        <v>2696</v>
      </c>
      <c r="B1873" s="0" t="s">
        <v>14623</v>
      </c>
      <c r="C1873" s="0" t="s">
        <v>12904</v>
      </c>
      <c r="D1873" s="800" t="n">
        <v>23.62</v>
      </c>
    </row>
    <row r="1874" customFormat="false" ht="12.75" hidden="false" customHeight="false" outlineLevel="0" collapsed="false">
      <c r="A1874" s="0" t="n">
        <v>40928</v>
      </c>
      <c r="B1874" s="0" t="s">
        <v>14624</v>
      </c>
      <c r="C1874" s="0" t="s">
        <v>12906</v>
      </c>
      <c r="D1874" s="801" t="n">
        <v>4146.13</v>
      </c>
    </row>
    <row r="1875" customFormat="false" ht="12.75" hidden="false" customHeight="false" outlineLevel="0" collapsed="false">
      <c r="A1875" s="0" t="n">
        <v>4083</v>
      </c>
      <c r="B1875" s="0" t="s">
        <v>14625</v>
      </c>
      <c r="C1875" s="0" t="s">
        <v>12904</v>
      </c>
      <c r="D1875" s="800" t="n">
        <v>37.12</v>
      </c>
    </row>
    <row r="1876" customFormat="false" ht="12.75" hidden="false" customHeight="false" outlineLevel="0" collapsed="false">
      <c r="A1876" s="0" t="n">
        <v>40818</v>
      </c>
      <c r="B1876" s="0" t="s">
        <v>14626</v>
      </c>
      <c r="C1876" s="0" t="s">
        <v>12906</v>
      </c>
      <c r="D1876" s="801" t="n">
        <v>6515.35</v>
      </c>
    </row>
    <row r="1877" customFormat="false" ht="12.75" hidden="false" customHeight="false" outlineLevel="0" collapsed="false">
      <c r="A1877" s="0" t="n">
        <v>43146</v>
      </c>
      <c r="B1877" s="0" t="s">
        <v>14627</v>
      </c>
      <c r="C1877" s="0" t="s">
        <v>12806</v>
      </c>
      <c r="D1877" s="800" t="n">
        <v>8.08</v>
      </c>
    </row>
    <row r="1878" customFormat="false" ht="12.75" hidden="false" customHeight="false" outlineLevel="0" collapsed="false">
      <c r="A1878" s="0" t="n">
        <v>2705</v>
      </c>
      <c r="B1878" s="0" t="s">
        <v>14628</v>
      </c>
      <c r="C1878" s="0" t="s">
        <v>14629</v>
      </c>
      <c r="D1878" s="800" t="n">
        <v>1.11</v>
      </c>
    </row>
    <row r="1879" customFormat="false" ht="12.75" hidden="false" customHeight="false" outlineLevel="0" collapsed="false">
      <c r="A1879" s="0" t="n">
        <v>14250</v>
      </c>
      <c r="B1879" s="0" t="s">
        <v>14630</v>
      </c>
      <c r="C1879" s="0" t="s">
        <v>14629</v>
      </c>
      <c r="D1879" s="800" t="n">
        <v>1.13</v>
      </c>
    </row>
    <row r="1880" customFormat="false" ht="12.75" hidden="false" customHeight="false" outlineLevel="0" collapsed="false">
      <c r="A1880" s="0" t="n">
        <v>11683</v>
      </c>
      <c r="B1880" s="0" t="s">
        <v>14631</v>
      </c>
      <c r="C1880" s="0" t="s">
        <v>12758</v>
      </c>
      <c r="D1880" s="800" t="n">
        <v>40.13</v>
      </c>
    </row>
    <row r="1881" customFormat="false" ht="12.75" hidden="false" customHeight="false" outlineLevel="0" collapsed="false">
      <c r="A1881" s="0" t="n">
        <v>11684</v>
      </c>
      <c r="B1881" s="0" t="s">
        <v>14632</v>
      </c>
      <c r="C1881" s="0" t="s">
        <v>12758</v>
      </c>
      <c r="D1881" s="800" t="n">
        <v>43.92</v>
      </c>
    </row>
    <row r="1882" customFormat="false" ht="12.75" hidden="false" customHeight="false" outlineLevel="0" collapsed="false">
      <c r="A1882" s="0" t="n">
        <v>6141</v>
      </c>
      <c r="B1882" s="0" t="s">
        <v>14633</v>
      </c>
      <c r="C1882" s="0" t="s">
        <v>12758</v>
      </c>
      <c r="D1882" s="800" t="n">
        <v>8.47</v>
      </c>
    </row>
    <row r="1883" customFormat="false" ht="12.75" hidden="false" customHeight="false" outlineLevel="0" collapsed="false">
      <c r="A1883" s="0" t="n">
        <v>11681</v>
      </c>
      <c r="B1883" s="0" t="s">
        <v>14634</v>
      </c>
      <c r="C1883" s="0" t="s">
        <v>12758</v>
      </c>
      <c r="D1883" s="800" t="n">
        <v>10.68</v>
      </c>
    </row>
    <row r="1884" customFormat="false" ht="12.75" hidden="false" customHeight="false" outlineLevel="0" collapsed="false">
      <c r="A1884" s="0" t="n">
        <v>2706</v>
      </c>
      <c r="B1884" s="0" t="s">
        <v>14635</v>
      </c>
      <c r="C1884" s="0" t="s">
        <v>12904</v>
      </c>
      <c r="D1884" s="800" t="n">
        <v>99.57</v>
      </c>
    </row>
    <row r="1885" customFormat="false" ht="12.75" hidden="false" customHeight="false" outlineLevel="0" collapsed="false">
      <c r="A1885" s="0" t="n">
        <v>40811</v>
      </c>
      <c r="B1885" s="0" t="s">
        <v>14636</v>
      </c>
      <c r="C1885" s="0" t="s">
        <v>12906</v>
      </c>
      <c r="D1885" s="801" t="n">
        <v>17474.61</v>
      </c>
    </row>
    <row r="1886" customFormat="false" ht="12.75" hidden="false" customHeight="false" outlineLevel="0" collapsed="false">
      <c r="A1886" s="0" t="n">
        <v>2707</v>
      </c>
      <c r="B1886" s="0" t="s">
        <v>14637</v>
      </c>
      <c r="C1886" s="0" t="s">
        <v>12904</v>
      </c>
      <c r="D1886" s="800" t="n">
        <v>110.82</v>
      </c>
    </row>
    <row r="1887" customFormat="false" ht="12.75" hidden="false" customHeight="false" outlineLevel="0" collapsed="false">
      <c r="A1887" s="0" t="n">
        <v>40813</v>
      </c>
      <c r="B1887" s="0" t="s">
        <v>14638</v>
      </c>
      <c r="C1887" s="0" t="s">
        <v>12906</v>
      </c>
      <c r="D1887" s="801" t="n">
        <v>19451.19</v>
      </c>
    </row>
    <row r="1888" customFormat="false" ht="12.75" hidden="false" customHeight="false" outlineLevel="0" collapsed="false">
      <c r="A1888" s="0" t="n">
        <v>2708</v>
      </c>
      <c r="B1888" s="0" t="s">
        <v>14639</v>
      </c>
      <c r="C1888" s="0" t="s">
        <v>12904</v>
      </c>
      <c r="D1888" s="800" t="n">
        <v>123.66</v>
      </c>
    </row>
    <row r="1889" customFormat="false" ht="12.75" hidden="false" customHeight="false" outlineLevel="0" collapsed="false">
      <c r="A1889" s="0" t="n">
        <v>40814</v>
      </c>
      <c r="B1889" s="0" t="s">
        <v>14640</v>
      </c>
      <c r="C1889" s="0" t="s">
        <v>12906</v>
      </c>
      <c r="D1889" s="801" t="n">
        <v>21703.46</v>
      </c>
    </row>
    <row r="1890" customFormat="false" ht="12.75" hidden="false" customHeight="false" outlineLevel="0" collapsed="false">
      <c r="A1890" s="0" t="n">
        <v>34779</v>
      </c>
      <c r="B1890" s="0" t="s">
        <v>14641</v>
      </c>
      <c r="C1890" s="0" t="s">
        <v>12904</v>
      </c>
      <c r="D1890" s="800" t="n">
        <v>101.01</v>
      </c>
    </row>
    <row r="1891" customFormat="false" ht="12.75" hidden="false" customHeight="false" outlineLevel="0" collapsed="false">
      <c r="A1891" s="0" t="n">
        <v>40936</v>
      </c>
      <c r="B1891" s="0" t="s">
        <v>14642</v>
      </c>
      <c r="C1891" s="0" t="s">
        <v>12906</v>
      </c>
      <c r="D1891" s="801" t="n">
        <v>17729.53</v>
      </c>
    </row>
    <row r="1892" customFormat="false" ht="12.75" hidden="false" customHeight="false" outlineLevel="0" collapsed="false">
      <c r="A1892" s="0" t="n">
        <v>34780</v>
      </c>
      <c r="B1892" s="0" t="s">
        <v>4548</v>
      </c>
      <c r="C1892" s="0" t="s">
        <v>12904</v>
      </c>
      <c r="D1892" s="800" t="n">
        <v>113.95</v>
      </c>
    </row>
    <row r="1893" customFormat="false" ht="12.75" hidden="false" customHeight="false" outlineLevel="0" collapsed="false">
      <c r="A1893" s="0" t="n">
        <v>40937</v>
      </c>
      <c r="B1893" s="0" t="s">
        <v>14643</v>
      </c>
      <c r="C1893" s="0" t="s">
        <v>12906</v>
      </c>
      <c r="D1893" s="801" t="n">
        <v>20002.42</v>
      </c>
    </row>
    <row r="1894" customFormat="false" ht="12.75" hidden="false" customHeight="false" outlineLevel="0" collapsed="false">
      <c r="A1894" s="0" t="n">
        <v>34782</v>
      </c>
      <c r="B1894" s="0" t="s">
        <v>14644</v>
      </c>
      <c r="C1894" s="0" t="s">
        <v>12904</v>
      </c>
      <c r="D1894" s="800" t="n">
        <v>156.19</v>
      </c>
    </row>
    <row r="1895" customFormat="false" ht="12.75" hidden="false" customHeight="false" outlineLevel="0" collapsed="false">
      <c r="A1895" s="0" t="n">
        <v>40938</v>
      </c>
      <c r="B1895" s="0" t="s">
        <v>14645</v>
      </c>
      <c r="C1895" s="0" t="s">
        <v>12906</v>
      </c>
      <c r="D1895" s="801" t="n">
        <v>27411.42</v>
      </c>
    </row>
    <row r="1896" customFormat="false" ht="12.75" hidden="false" customHeight="false" outlineLevel="0" collapsed="false">
      <c r="A1896" s="0" t="n">
        <v>34783</v>
      </c>
      <c r="B1896" s="0" t="s">
        <v>14646</v>
      </c>
      <c r="C1896" s="0" t="s">
        <v>12904</v>
      </c>
      <c r="D1896" s="800" t="n">
        <v>100.56</v>
      </c>
    </row>
    <row r="1897" customFormat="false" ht="12.75" hidden="false" customHeight="false" outlineLevel="0" collapsed="false">
      <c r="A1897" s="0" t="n">
        <v>40939</v>
      </c>
      <c r="B1897" s="0" t="s">
        <v>14647</v>
      </c>
      <c r="C1897" s="0" t="s">
        <v>12906</v>
      </c>
      <c r="D1897" s="801" t="n">
        <v>17651.11</v>
      </c>
    </row>
    <row r="1898" customFormat="false" ht="12.75" hidden="false" customHeight="false" outlineLevel="0" collapsed="false">
      <c r="A1898" s="0" t="n">
        <v>34785</v>
      </c>
      <c r="B1898" s="0" t="s">
        <v>14648</v>
      </c>
      <c r="C1898" s="0" t="s">
        <v>12904</v>
      </c>
      <c r="D1898" s="800" t="n">
        <v>96.27</v>
      </c>
    </row>
    <row r="1899" customFormat="false" ht="12.75" hidden="false" customHeight="false" outlineLevel="0" collapsed="false">
      <c r="A1899" s="0" t="n">
        <v>40940</v>
      </c>
      <c r="B1899" s="0" t="s">
        <v>14649</v>
      </c>
      <c r="C1899" s="0" t="s">
        <v>12906</v>
      </c>
      <c r="D1899" s="801" t="n">
        <v>16896.54</v>
      </c>
    </row>
    <row r="1900" customFormat="false" ht="12.75" hidden="false" customHeight="false" outlineLevel="0" collapsed="false">
      <c r="A1900" s="0" t="n">
        <v>38403</v>
      </c>
      <c r="B1900" s="0" t="s">
        <v>14650</v>
      </c>
      <c r="C1900" s="0" t="s">
        <v>12758</v>
      </c>
      <c r="D1900" s="800" t="n">
        <v>58.19</v>
      </c>
    </row>
    <row r="1901" customFormat="false" ht="12.75" hidden="false" customHeight="false" outlineLevel="0" collapsed="false">
      <c r="A1901" s="0" t="n">
        <v>43482</v>
      </c>
      <c r="B1901" s="0" t="s">
        <v>14651</v>
      </c>
      <c r="C1901" s="0" t="s">
        <v>12904</v>
      </c>
      <c r="D1901" s="800" t="n">
        <v>0.75</v>
      </c>
    </row>
    <row r="1902" customFormat="false" ht="12.75" hidden="false" customHeight="false" outlineLevel="0" collapsed="false">
      <c r="A1902" s="0" t="n">
        <v>43494</v>
      </c>
      <c r="B1902" s="0" t="s">
        <v>14652</v>
      </c>
      <c r="C1902" s="0" t="s">
        <v>12906</v>
      </c>
      <c r="D1902" s="800" t="n">
        <v>140.69</v>
      </c>
    </row>
    <row r="1903" customFormat="false" ht="12.75" hidden="false" customHeight="false" outlineLevel="0" collapsed="false">
      <c r="A1903" s="0" t="n">
        <v>43483</v>
      </c>
      <c r="B1903" s="0" t="s">
        <v>14653</v>
      </c>
      <c r="C1903" s="0" t="s">
        <v>12904</v>
      </c>
      <c r="D1903" s="800" t="n">
        <v>1.34</v>
      </c>
    </row>
    <row r="1904" customFormat="false" ht="12.75" hidden="false" customHeight="false" outlineLevel="0" collapsed="false">
      <c r="A1904" s="0" t="n">
        <v>43495</v>
      </c>
      <c r="B1904" s="0" t="s">
        <v>14654</v>
      </c>
      <c r="C1904" s="0" t="s">
        <v>12906</v>
      </c>
      <c r="D1904" s="800" t="n">
        <v>253.46</v>
      </c>
    </row>
    <row r="1905" customFormat="false" ht="12.75" hidden="false" customHeight="false" outlineLevel="0" collapsed="false">
      <c r="A1905" s="0" t="n">
        <v>43484</v>
      </c>
      <c r="B1905" s="0" t="s">
        <v>14655</v>
      </c>
      <c r="C1905" s="0" t="s">
        <v>12904</v>
      </c>
      <c r="D1905" s="800" t="n">
        <v>1.14</v>
      </c>
    </row>
    <row r="1906" customFormat="false" ht="12.75" hidden="false" customHeight="false" outlineLevel="0" collapsed="false">
      <c r="A1906" s="0" t="n">
        <v>43496</v>
      </c>
      <c r="B1906" s="0" t="s">
        <v>14656</v>
      </c>
      <c r="C1906" s="0" t="s">
        <v>12906</v>
      </c>
      <c r="D1906" s="800" t="n">
        <v>214.4</v>
      </c>
    </row>
    <row r="1907" customFormat="false" ht="12.75" hidden="false" customHeight="false" outlineLevel="0" collapsed="false">
      <c r="A1907" s="0" t="n">
        <v>43485</v>
      </c>
      <c r="B1907" s="0" t="s">
        <v>14657</v>
      </c>
      <c r="C1907" s="0" t="s">
        <v>12904</v>
      </c>
      <c r="D1907" s="800" t="n">
        <v>1.01</v>
      </c>
    </row>
    <row r="1908" customFormat="false" ht="12.75" hidden="false" customHeight="false" outlineLevel="0" collapsed="false">
      <c r="A1908" s="0" t="n">
        <v>43497</v>
      </c>
      <c r="B1908" s="0" t="s">
        <v>14658</v>
      </c>
      <c r="C1908" s="0" t="s">
        <v>12906</v>
      </c>
      <c r="D1908" s="800" t="n">
        <v>189.52</v>
      </c>
    </row>
    <row r="1909" customFormat="false" ht="12.75" hidden="false" customHeight="false" outlineLevel="0" collapsed="false">
      <c r="A1909" s="0" t="n">
        <v>43487</v>
      </c>
      <c r="B1909" s="0" t="s">
        <v>14659</v>
      </c>
      <c r="C1909" s="0" t="s">
        <v>12904</v>
      </c>
      <c r="D1909" s="800" t="n">
        <v>1.17</v>
      </c>
    </row>
    <row r="1910" customFormat="false" ht="12.75" hidden="false" customHeight="false" outlineLevel="0" collapsed="false">
      <c r="A1910" s="0" t="n">
        <v>43499</v>
      </c>
      <c r="B1910" s="0" t="s">
        <v>14660</v>
      </c>
      <c r="C1910" s="0" t="s">
        <v>12906</v>
      </c>
      <c r="D1910" s="800" t="n">
        <v>221.51</v>
      </c>
    </row>
    <row r="1911" customFormat="false" ht="12.75" hidden="false" customHeight="false" outlineLevel="0" collapsed="false">
      <c r="A1911" s="0" t="n">
        <v>43486</v>
      </c>
      <c r="B1911" s="0" t="s">
        <v>14661</v>
      </c>
      <c r="C1911" s="0" t="s">
        <v>12904</v>
      </c>
      <c r="D1911" s="800" t="n">
        <v>0.71</v>
      </c>
    </row>
    <row r="1912" customFormat="false" ht="12.75" hidden="false" customHeight="false" outlineLevel="0" collapsed="false">
      <c r="A1912" s="0" t="n">
        <v>43498</v>
      </c>
      <c r="B1912" s="0" t="s">
        <v>14662</v>
      </c>
      <c r="C1912" s="0" t="s">
        <v>12906</v>
      </c>
      <c r="D1912" s="800" t="n">
        <v>133.45</v>
      </c>
    </row>
    <row r="1913" customFormat="false" ht="12.75" hidden="false" customHeight="false" outlineLevel="0" collapsed="false">
      <c r="A1913" s="0" t="n">
        <v>43488</v>
      </c>
      <c r="B1913" s="0" t="s">
        <v>14663</v>
      </c>
      <c r="C1913" s="0" t="s">
        <v>12904</v>
      </c>
      <c r="D1913" s="800" t="n">
        <v>0.82</v>
      </c>
    </row>
    <row r="1914" customFormat="false" ht="12.75" hidden="false" customHeight="false" outlineLevel="0" collapsed="false">
      <c r="A1914" s="0" t="n">
        <v>43500</v>
      </c>
      <c r="B1914" s="0" t="s">
        <v>14664</v>
      </c>
      <c r="C1914" s="0" t="s">
        <v>12906</v>
      </c>
      <c r="D1914" s="800" t="n">
        <v>154.53</v>
      </c>
    </row>
    <row r="1915" customFormat="false" ht="12.75" hidden="false" customHeight="false" outlineLevel="0" collapsed="false">
      <c r="A1915" s="0" t="n">
        <v>43489</v>
      </c>
      <c r="B1915" s="0" t="s">
        <v>14665</v>
      </c>
      <c r="C1915" s="0" t="s">
        <v>12904</v>
      </c>
      <c r="D1915" s="800" t="n">
        <v>1.17</v>
      </c>
    </row>
    <row r="1916" customFormat="false" ht="12.75" hidden="false" customHeight="false" outlineLevel="0" collapsed="false">
      <c r="A1916" s="0" t="n">
        <v>43501</v>
      </c>
      <c r="B1916" s="0" t="s">
        <v>14666</v>
      </c>
      <c r="C1916" s="0" t="s">
        <v>12906</v>
      </c>
      <c r="D1916" s="800" t="n">
        <v>220.75</v>
      </c>
    </row>
    <row r="1917" customFormat="false" ht="12.75" hidden="false" customHeight="false" outlineLevel="0" collapsed="false">
      <c r="A1917" s="0" t="n">
        <v>43490</v>
      </c>
      <c r="B1917" s="0" t="s">
        <v>14667</v>
      </c>
      <c r="C1917" s="0" t="s">
        <v>12904</v>
      </c>
      <c r="D1917" s="800" t="n">
        <v>1.68</v>
      </c>
    </row>
    <row r="1918" customFormat="false" ht="12.75" hidden="false" customHeight="false" outlineLevel="0" collapsed="false">
      <c r="A1918" s="0" t="n">
        <v>43502</v>
      </c>
      <c r="B1918" s="0" t="s">
        <v>14668</v>
      </c>
      <c r="C1918" s="0" t="s">
        <v>12906</v>
      </c>
      <c r="D1918" s="800" t="n">
        <v>316.25</v>
      </c>
    </row>
    <row r="1919" customFormat="false" ht="12.75" hidden="false" customHeight="false" outlineLevel="0" collapsed="false">
      <c r="A1919" s="0" t="n">
        <v>43491</v>
      </c>
      <c r="B1919" s="0" t="s">
        <v>14669</v>
      </c>
      <c r="C1919" s="0" t="s">
        <v>12904</v>
      </c>
      <c r="D1919" s="800" t="n">
        <v>1.25</v>
      </c>
    </row>
    <row r="1920" customFormat="false" ht="12.75" hidden="false" customHeight="false" outlineLevel="0" collapsed="false">
      <c r="A1920" s="0" t="n">
        <v>43503</v>
      </c>
      <c r="B1920" s="0" t="s">
        <v>14670</v>
      </c>
      <c r="C1920" s="0" t="s">
        <v>12906</v>
      </c>
      <c r="D1920" s="800" t="n">
        <v>235.5</v>
      </c>
    </row>
    <row r="1921" customFormat="false" ht="12.75" hidden="false" customHeight="false" outlineLevel="0" collapsed="false">
      <c r="A1921" s="0" t="n">
        <v>43492</v>
      </c>
      <c r="B1921" s="0" t="s">
        <v>14671</v>
      </c>
      <c r="C1921" s="0" t="s">
        <v>12904</v>
      </c>
      <c r="D1921" s="800" t="n">
        <v>1.68</v>
      </c>
    </row>
    <row r="1922" customFormat="false" ht="12.75" hidden="false" customHeight="false" outlineLevel="0" collapsed="false">
      <c r="A1922" s="0" t="n">
        <v>43504</v>
      </c>
      <c r="B1922" s="0" t="s">
        <v>14672</v>
      </c>
      <c r="C1922" s="0" t="s">
        <v>12906</v>
      </c>
      <c r="D1922" s="800" t="n">
        <v>317.67</v>
      </c>
    </row>
    <row r="1923" customFormat="false" ht="12.75" hidden="false" customHeight="false" outlineLevel="0" collapsed="false">
      <c r="A1923" s="0" t="n">
        <v>43493</v>
      </c>
      <c r="B1923" s="0" t="s">
        <v>14673</v>
      </c>
      <c r="C1923" s="0" t="s">
        <v>12904</v>
      </c>
      <c r="D1923" s="800" t="n">
        <v>0.67</v>
      </c>
    </row>
    <row r="1924" customFormat="false" ht="12.75" hidden="false" customHeight="false" outlineLevel="0" collapsed="false">
      <c r="A1924" s="0" t="n">
        <v>43505</v>
      </c>
      <c r="B1924" s="0" t="s">
        <v>14674</v>
      </c>
      <c r="C1924" s="0" t="s">
        <v>12906</v>
      </c>
      <c r="D1924" s="800" t="n">
        <v>126.7</v>
      </c>
    </row>
    <row r="1925" customFormat="false" ht="12.75" hidden="false" customHeight="false" outlineLevel="0" collapsed="false">
      <c r="A1925" s="0" t="n">
        <v>37774</v>
      </c>
      <c r="B1925" s="0" t="s">
        <v>14675</v>
      </c>
      <c r="C1925" s="0" t="s">
        <v>12758</v>
      </c>
      <c r="D1925" s="801" t="n">
        <v>450184.09</v>
      </c>
    </row>
    <row r="1926" customFormat="false" ht="12.75" hidden="false" customHeight="false" outlineLevel="0" collapsed="false">
      <c r="A1926" s="0" t="n">
        <v>38629</v>
      </c>
      <c r="B1926" s="0" t="s">
        <v>14676</v>
      </c>
      <c r="C1926" s="0" t="s">
        <v>12758</v>
      </c>
      <c r="D1926" s="801" t="n">
        <v>2742187.5</v>
      </c>
    </row>
    <row r="1927" customFormat="false" ht="12.75" hidden="false" customHeight="false" outlineLevel="0" collapsed="false">
      <c r="A1927" s="0" t="n">
        <v>38630</v>
      </c>
      <c r="B1927" s="0" t="s">
        <v>14677</v>
      </c>
      <c r="C1927" s="0" t="s">
        <v>12758</v>
      </c>
      <c r="D1927" s="801" t="n">
        <v>1842187.5</v>
      </c>
    </row>
    <row r="1928" customFormat="false" ht="12.75" hidden="false" customHeight="false" outlineLevel="0" collapsed="false">
      <c r="A1928" s="0" t="n">
        <v>38476</v>
      </c>
      <c r="B1928" s="0" t="s">
        <v>14678</v>
      </c>
      <c r="C1928" s="0" t="s">
        <v>12758</v>
      </c>
      <c r="D1928" s="800" t="n">
        <v>437.35</v>
      </c>
    </row>
    <row r="1929" customFormat="false" ht="12.75" hidden="false" customHeight="false" outlineLevel="0" collapsed="false">
      <c r="A1929" s="0" t="n">
        <v>38477</v>
      </c>
      <c r="B1929" s="0" t="s">
        <v>14679</v>
      </c>
      <c r="C1929" s="0" t="s">
        <v>12758</v>
      </c>
      <c r="D1929" s="801" t="n">
        <v>1238.57</v>
      </c>
    </row>
    <row r="1930" customFormat="false" ht="12.75" hidden="false" customHeight="false" outlineLevel="0" collapsed="false">
      <c r="A1930" s="0" t="n">
        <v>40635</v>
      </c>
      <c r="B1930" s="0" t="s">
        <v>14680</v>
      </c>
      <c r="C1930" s="0" t="s">
        <v>12758</v>
      </c>
      <c r="D1930" s="801" t="n">
        <v>1091039.16</v>
      </c>
    </row>
    <row r="1931" customFormat="false" ht="12.75" hidden="false" customHeight="false" outlineLevel="0" collapsed="false">
      <c r="A1931" s="0" t="n">
        <v>36483</v>
      </c>
      <c r="B1931" s="0" t="s">
        <v>14681</v>
      </c>
      <c r="C1931" s="0" t="s">
        <v>12758</v>
      </c>
      <c r="D1931" s="801" t="n">
        <v>988656.25</v>
      </c>
    </row>
    <row r="1932" customFormat="false" ht="12.75" hidden="false" customHeight="false" outlineLevel="0" collapsed="false">
      <c r="A1932" s="0" t="n">
        <v>14525</v>
      </c>
      <c r="B1932" s="0" t="s">
        <v>14682</v>
      </c>
      <c r="C1932" s="0" t="s">
        <v>12758</v>
      </c>
      <c r="D1932" s="801" t="n">
        <v>1035181.25</v>
      </c>
    </row>
    <row r="1933" customFormat="false" ht="12.75" hidden="false" customHeight="false" outlineLevel="0" collapsed="false">
      <c r="A1933" s="0" t="n">
        <v>36482</v>
      </c>
      <c r="B1933" s="0" t="s">
        <v>14683</v>
      </c>
      <c r="C1933" s="0" t="s">
        <v>12758</v>
      </c>
      <c r="D1933" s="801" t="n">
        <v>887812.1</v>
      </c>
    </row>
    <row r="1934" customFormat="false" ht="12.75" hidden="false" customHeight="false" outlineLevel="0" collapsed="false">
      <c r="A1934" s="0" t="n">
        <v>36408</v>
      </c>
      <c r="B1934" s="0" t="s">
        <v>14684</v>
      </c>
      <c r="C1934" s="0" t="s">
        <v>12758</v>
      </c>
      <c r="D1934" s="801" t="n">
        <v>1060770</v>
      </c>
    </row>
    <row r="1935" customFormat="false" ht="12.75" hidden="false" customHeight="false" outlineLevel="0" collapsed="false">
      <c r="A1935" s="0" t="n">
        <v>2723</v>
      </c>
      <c r="B1935" s="0" t="s">
        <v>14685</v>
      </c>
      <c r="C1935" s="0" t="s">
        <v>12758</v>
      </c>
      <c r="D1935" s="801" t="n">
        <v>814187.5</v>
      </c>
    </row>
    <row r="1936" customFormat="false" ht="12.75" hidden="false" customHeight="false" outlineLevel="0" collapsed="false">
      <c r="A1936" s="0" t="n">
        <v>36481</v>
      </c>
      <c r="B1936" s="0" t="s">
        <v>14686</v>
      </c>
      <c r="C1936" s="0" t="s">
        <v>12758</v>
      </c>
      <c r="D1936" s="801" t="n">
        <v>971209.37</v>
      </c>
    </row>
    <row r="1937" customFormat="false" ht="12.75" hidden="false" customHeight="false" outlineLevel="0" collapsed="false">
      <c r="A1937" s="0" t="n">
        <v>10685</v>
      </c>
      <c r="B1937" s="0" t="s">
        <v>14687</v>
      </c>
      <c r="C1937" s="0" t="s">
        <v>12758</v>
      </c>
      <c r="D1937" s="801" t="n">
        <v>930500</v>
      </c>
    </row>
    <row r="1938" customFormat="false" ht="12.75" hidden="false" customHeight="false" outlineLevel="0" collapsed="false">
      <c r="A1938" s="0" t="n">
        <v>40636</v>
      </c>
      <c r="B1938" s="0" t="s">
        <v>14688</v>
      </c>
      <c r="C1938" s="0" t="s">
        <v>12758</v>
      </c>
      <c r="D1938" s="801" t="n">
        <v>1050329.79</v>
      </c>
    </row>
    <row r="1939" customFormat="false" ht="12.75" hidden="false" customHeight="false" outlineLevel="0" collapsed="false">
      <c r="A1939" s="0" t="n">
        <v>4111</v>
      </c>
      <c r="B1939" s="0" t="s">
        <v>14689</v>
      </c>
      <c r="C1939" s="0" t="s">
        <v>12758</v>
      </c>
      <c r="D1939" s="800" t="n">
        <v>57.96</v>
      </c>
    </row>
    <row r="1940" customFormat="false" ht="12.75" hidden="false" customHeight="false" outlineLevel="0" collapsed="false">
      <c r="A1940" s="0" t="n">
        <v>44538</v>
      </c>
      <c r="B1940" s="0" t="s">
        <v>14690</v>
      </c>
      <c r="C1940" s="0" t="s">
        <v>12758</v>
      </c>
      <c r="D1940" s="800" t="n">
        <v>71.64</v>
      </c>
    </row>
    <row r="1941" customFormat="false" ht="12.75" hidden="false" customHeight="false" outlineLevel="0" collapsed="false">
      <c r="A1941" s="0" t="n">
        <v>12</v>
      </c>
      <c r="B1941" s="0" t="s">
        <v>14691</v>
      </c>
      <c r="C1941" s="0" t="s">
        <v>12758</v>
      </c>
      <c r="D1941" s="800" t="n">
        <v>15.18</v>
      </c>
    </row>
    <row r="1942" customFormat="false" ht="12.75" hidden="false" customHeight="false" outlineLevel="0" collapsed="false">
      <c r="A1942" s="0" t="n">
        <v>37554</v>
      </c>
      <c r="B1942" s="0" t="s">
        <v>14692</v>
      </c>
      <c r="C1942" s="0" t="s">
        <v>12758</v>
      </c>
      <c r="D1942" s="800" t="n">
        <v>268.93</v>
      </c>
    </row>
    <row r="1943" customFormat="false" ht="12.75" hidden="false" customHeight="false" outlineLevel="0" collapsed="false">
      <c r="A1943" s="0" t="n">
        <v>37555</v>
      </c>
      <c r="B1943" s="0" t="s">
        <v>14693</v>
      </c>
      <c r="C1943" s="0" t="s">
        <v>12758</v>
      </c>
      <c r="D1943" s="800" t="n">
        <v>327.14</v>
      </c>
    </row>
    <row r="1944" customFormat="false" ht="12.75" hidden="false" customHeight="false" outlineLevel="0" collapsed="false">
      <c r="A1944" s="0" t="n">
        <v>10902</v>
      </c>
      <c r="B1944" s="0" t="s">
        <v>14694</v>
      </c>
      <c r="C1944" s="0" t="s">
        <v>12758</v>
      </c>
      <c r="D1944" s="800" t="n">
        <v>82.09</v>
      </c>
    </row>
    <row r="1945" customFormat="false" ht="12.75" hidden="false" customHeight="false" outlineLevel="0" collapsed="false">
      <c r="A1945" s="0" t="n">
        <v>20965</v>
      </c>
      <c r="B1945" s="0" t="s">
        <v>14695</v>
      </c>
      <c r="C1945" s="0" t="s">
        <v>12758</v>
      </c>
      <c r="D1945" s="800" t="n">
        <v>82.85</v>
      </c>
    </row>
    <row r="1946" customFormat="false" ht="12.75" hidden="false" customHeight="false" outlineLevel="0" collapsed="false">
      <c r="A1946" s="0" t="n">
        <v>20966</v>
      </c>
      <c r="B1946" s="0" t="s">
        <v>14696</v>
      </c>
      <c r="C1946" s="0" t="s">
        <v>12758</v>
      </c>
      <c r="D1946" s="800" t="n">
        <v>89.21</v>
      </c>
    </row>
    <row r="1947" customFormat="false" ht="12.75" hidden="false" customHeight="false" outlineLevel="0" collapsed="false">
      <c r="A1947" s="0" t="n">
        <v>10903</v>
      </c>
      <c r="B1947" s="0" t="s">
        <v>14697</v>
      </c>
      <c r="C1947" s="0" t="s">
        <v>12758</v>
      </c>
      <c r="D1947" s="800" t="n">
        <v>135.21</v>
      </c>
    </row>
    <row r="1948" customFormat="false" ht="12.75" hidden="false" customHeight="false" outlineLevel="0" collapsed="false">
      <c r="A1948" s="0" t="n">
        <v>20967</v>
      </c>
      <c r="B1948" s="0" t="s">
        <v>14698</v>
      </c>
      <c r="C1948" s="0" t="s">
        <v>12758</v>
      </c>
      <c r="D1948" s="800" t="n">
        <v>135.21</v>
      </c>
    </row>
    <row r="1949" customFormat="false" ht="12.75" hidden="false" customHeight="false" outlineLevel="0" collapsed="false">
      <c r="A1949" s="0" t="n">
        <v>20968</v>
      </c>
      <c r="B1949" s="0" t="s">
        <v>14699</v>
      </c>
      <c r="C1949" s="0" t="s">
        <v>12758</v>
      </c>
      <c r="D1949" s="800" t="n">
        <v>148.3</v>
      </c>
    </row>
    <row r="1950" customFormat="false" ht="12.75" hidden="false" customHeight="false" outlineLevel="0" collapsed="false">
      <c r="A1950" s="0" t="n">
        <v>11359</v>
      </c>
      <c r="B1950" s="0" t="s">
        <v>14700</v>
      </c>
      <c r="C1950" s="0" t="s">
        <v>12758</v>
      </c>
      <c r="D1950" s="800" t="n">
        <v>900</v>
      </c>
    </row>
    <row r="1951" customFormat="false" ht="12.75" hidden="false" customHeight="false" outlineLevel="0" collapsed="false">
      <c r="A1951" s="0" t="n">
        <v>39017</v>
      </c>
      <c r="B1951" s="0" t="s">
        <v>14701</v>
      </c>
      <c r="C1951" s="0" t="s">
        <v>12758</v>
      </c>
      <c r="D1951" s="800" t="n">
        <v>0.22</v>
      </c>
    </row>
    <row r="1952" customFormat="false" ht="12.75" hidden="false" customHeight="false" outlineLevel="0" collapsed="false">
      <c r="A1952" s="0" t="n">
        <v>39315</v>
      </c>
      <c r="B1952" s="0" t="s">
        <v>14702</v>
      </c>
      <c r="C1952" s="0" t="s">
        <v>12758</v>
      </c>
      <c r="D1952" s="800" t="n">
        <v>0.35</v>
      </c>
    </row>
    <row r="1953" customFormat="false" ht="12.75" hidden="false" customHeight="false" outlineLevel="0" collapsed="false">
      <c r="A1953" s="0" t="n">
        <v>39016</v>
      </c>
      <c r="B1953" s="0" t="s">
        <v>14703</v>
      </c>
      <c r="C1953" s="0" t="s">
        <v>12758</v>
      </c>
      <c r="D1953" s="800" t="n">
        <v>0.36</v>
      </c>
    </row>
    <row r="1954" customFormat="false" ht="12.75" hidden="false" customHeight="false" outlineLevel="0" collapsed="false">
      <c r="A1954" s="0" t="n">
        <v>39481</v>
      </c>
      <c r="B1954" s="0" t="s">
        <v>14704</v>
      </c>
      <c r="C1954" s="0" t="s">
        <v>12758</v>
      </c>
      <c r="D1954" s="800" t="n">
        <v>1.74</v>
      </c>
    </row>
    <row r="1955" customFormat="false" ht="12.75" hidden="false" customHeight="false" outlineLevel="0" collapsed="false">
      <c r="A1955" s="0" t="n">
        <v>39013</v>
      </c>
      <c r="B1955" s="0" t="s">
        <v>14705</v>
      </c>
      <c r="C1955" s="0" t="s">
        <v>12758</v>
      </c>
      <c r="D1955" s="800" t="n">
        <v>1.48</v>
      </c>
    </row>
    <row r="1956" customFormat="false" ht="12.75" hidden="false" customHeight="false" outlineLevel="0" collapsed="false">
      <c r="A1956" s="0" t="n">
        <v>44919</v>
      </c>
      <c r="B1956" s="0" t="s">
        <v>14706</v>
      </c>
      <c r="C1956" s="0" t="s">
        <v>12758</v>
      </c>
      <c r="D1956" s="800" t="n">
        <v>2.77</v>
      </c>
    </row>
    <row r="1957" customFormat="false" ht="12.75" hidden="false" customHeight="false" outlineLevel="0" collapsed="false">
      <c r="A1957" s="0" t="n">
        <v>40433</v>
      </c>
      <c r="B1957" s="0" t="s">
        <v>14707</v>
      </c>
      <c r="C1957" s="0" t="s">
        <v>12758</v>
      </c>
      <c r="D1957" s="800" t="n">
        <v>1.53</v>
      </c>
    </row>
    <row r="1958" customFormat="false" ht="12.75" hidden="false" customHeight="false" outlineLevel="0" collapsed="false">
      <c r="A1958" s="0" t="n">
        <v>20219</v>
      </c>
      <c r="B1958" s="0" t="s">
        <v>14708</v>
      </c>
      <c r="C1958" s="0" t="s">
        <v>12758</v>
      </c>
      <c r="D1958" s="801" t="n">
        <v>116000</v>
      </c>
    </row>
    <row r="1959" customFormat="false" ht="12.75" hidden="false" customHeight="false" outlineLevel="0" collapsed="false">
      <c r="A1959" s="0" t="n">
        <v>36484</v>
      </c>
      <c r="B1959" s="0" t="s">
        <v>14709</v>
      </c>
      <c r="C1959" s="0" t="s">
        <v>12758</v>
      </c>
      <c r="D1959" s="801" t="n">
        <v>246246.87</v>
      </c>
    </row>
    <row r="1960" customFormat="false" ht="12.75" hidden="false" customHeight="false" outlineLevel="0" collapsed="false">
      <c r="A1960" s="0" t="n">
        <v>38367</v>
      </c>
      <c r="B1960" s="0" t="s">
        <v>14710</v>
      </c>
      <c r="C1960" s="0" t="s">
        <v>12758</v>
      </c>
      <c r="D1960" s="800" t="n">
        <v>23.5</v>
      </c>
    </row>
    <row r="1961" customFormat="false" ht="12.75" hidden="false" customHeight="false" outlineLevel="0" collapsed="false">
      <c r="A1961" s="0" t="n">
        <v>38368</v>
      </c>
      <c r="B1961" s="0" t="s">
        <v>14711</v>
      </c>
      <c r="C1961" s="0" t="s">
        <v>12758</v>
      </c>
      <c r="D1961" s="800" t="n">
        <v>7.64</v>
      </c>
    </row>
    <row r="1962" customFormat="false" ht="12.75" hidden="false" customHeight="false" outlineLevel="0" collapsed="false">
      <c r="A1962" s="0" t="n">
        <v>38091</v>
      </c>
      <c r="B1962" s="0" t="s">
        <v>14712</v>
      </c>
      <c r="C1962" s="0" t="s">
        <v>12758</v>
      </c>
      <c r="D1962" s="800" t="n">
        <v>2.35</v>
      </c>
    </row>
    <row r="1963" customFormat="false" ht="12.75" hidden="false" customHeight="false" outlineLevel="0" collapsed="false">
      <c r="A1963" s="0" t="n">
        <v>38095</v>
      </c>
      <c r="B1963" s="0" t="s">
        <v>14713</v>
      </c>
      <c r="C1963" s="0" t="s">
        <v>12758</v>
      </c>
      <c r="D1963" s="800" t="n">
        <v>4.97</v>
      </c>
    </row>
    <row r="1964" customFormat="false" ht="12.75" hidden="false" customHeight="false" outlineLevel="0" collapsed="false">
      <c r="A1964" s="0" t="n">
        <v>38092</v>
      </c>
      <c r="B1964" s="0" t="s">
        <v>14714</v>
      </c>
      <c r="C1964" s="0" t="s">
        <v>12758</v>
      </c>
      <c r="D1964" s="800" t="n">
        <v>2.22</v>
      </c>
    </row>
    <row r="1965" customFormat="false" ht="12.75" hidden="false" customHeight="false" outlineLevel="0" collapsed="false">
      <c r="A1965" s="0" t="n">
        <v>38093</v>
      </c>
      <c r="B1965" s="0" t="s">
        <v>14715</v>
      </c>
      <c r="C1965" s="0" t="s">
        <v>12758</v>
      </c>
      <c r="D1965" s="800" t="n">
        <v>2.3</v>
      </c>
    </row>
    <row r="1966" customFormat="false" ht="12.75" hidden="false" customHeight="false" outlineLevel="0" collapsed="false">
      <c r="A1966" s="0" t="n">
        <v>38096</v>
      </c>
      <c r="B1966" s="0" t="s">
        <v>14716</v>
      </c>
      <c r="C1966" s="0" t="s">
        <v>12758</v>
      </c>
      <c r="D1966" s="800" t="n">
        <v>5.34</v>
      </c>
    </row>
    <row r="1967" customFormat="false" ht="12.75" hidden="false" customHeight="false" outlineLevel="0" collapsed="false">
      <c r="A1967" s="0" t="n">
        <v>38094</v>
      </c>
      <c r="B1967" s="0" t="s">
        <v>14717</v>
      </c>
      <c r="C1967" s="0" t="s">
        <v>12758</v>
      </c>
      <c r="D1967" s="800" t="n">
        <v>2.82</v>
      </c>
    </row>
    <row r="1968" customFormat="false" ht="12.75" hidden="false" customHeight="false" outlineLevel="0" collapsed="false">
      <c r="A1968" s="0" t="n">
        <v>38097</v>
      </c>
      <c r="B1968" s="0" t="s">
        <v>14718</v>
      </c>
      <c r="C1968" s="0" t="s">
        <v>12758</v>
      </c>
      <c r="D1968" s="800" t="n">
        <v>5.73</v>
      </c>
    </row>
    <row r="1969" customFormat="false" ht="12.75" hidden="false" customHeight="false" outlineLevel="0" collapsed="false">
      <c r="A1969" s="0" t="n">
        <v>38098</v>
      </c>
      <c r="B1969" s="0" t="s">
        <v>14719</v>
      </c>
      <c r="C1969" s="0" t="s">
        <v>12758</v>
      </c>
      <c r="D1969" s="800" t="n">
        <v>5.73</v>
      </c>
    </row>
    <row r="1970" customFormat="false" ht="12.75" hidden="false" customHeight="false" outlineLevel="0" collapsed="false">
      <c r="A1970" s="0" t="n">
        <v>11186</v>
      </c>
      <c r="B1970" s="0" t="s">
        <v>4990</v>
      </c>
      <c r="C1970" s="0" t="s">
        <v>13162</v>
      </c>
      <c r="D1970" s="800" t="n">
        <v>272.33</v>
      </c>
    </row>
    <row r="1971" customFormat="false" ht="12.75" hidden="false" customHeight="false" outlineLevel="0" collapsed="false">
      <c r="A1971" s="0" t="n">
        <v>11558</v>
      </c>
      <c r="B1971" s="0" t="s">
        <v>14720</v>
      </c>
      <c r="C1971" s="0" t="s">
        <v>13176</v>
      </c>
      <c r="D1971" s="800" t="n">
        <v>15.7</v>
      </c>
    </row>
    <row r="1972" customFormat="false" ht="12.75" hidden="false" customHeight="false" outlineLevel="0" collapsed="false">
      <c r="A1972" s="0" t="n">
        <v>11557</v>
      </c>
      <c r="B1972" s="0" t="s">
        <v>14721</v>
      </c>
      <c r="C1972" s="0" t="s">
        <v>13176</v>
      </c>
      <c r="D1972" s="800" t="n">
        <v>39.74</v>
      </c>
    </row>
    <row r="1973" customFormat="false" ht="12.75" hidden="false" customHeight="false" outlineLevel="0" collapsed="false">
      <c r="A1973" s="0" t="n">
        <v>2759</v>
      </c>
      <c r="B1973" s="0" t="s">
        <v>14722</v>
      </c>
      <c r="C1973" s="0" t="s">
        <v>12758</v>
      </c>
      <c r="D1973" s="800" t="n">
        <v>9.68</v>
      </c>
    </row>
    <row r="1974" customFormat="false" ht="12.75" hidden="false" customHeight="false" outlineLevel="0" collapsed="false">
      <c r="A1974" s="0" t="n">
        <v>38124</v>
      </c>
      <c r="B1974" s="0" t="s">
        <v>14723</v>
      </c>
      <c r="C1974" s="0" t="s">
        <v>12758</v>
      </c>
      <c r="D1974" s="800" t="n">
        <v>33.15</v>
      </c>
    </row>
    <row r="1975" customFormat="false" ht="12.75" hidden="false" customHeight="false" outlineLevel="0" collapsed="false">
      <c r="A1975" s="0" t="n">
        <v>38380</v>
      </c>
      <c r="B1975" s="0" t="s">
        <v>14724</v>
      </c>
      <c r="C1975" s="0" t="s">
        <v>12758</v>
      </c>
      <c r="D1975" s="800" t="n">
        <v>37.33</v>
      </c>
    </row>
    <row r="1976" customFormat="false" ht="12.75" hidden="false" customHeight="false" outlineLevel="0" collapsed="false">
      <c r="A1976" s="0" t="n">
        <v>42429</v>
      </c>
      <c r="B1976" s="0" t="s">
        <v>14725</v>
      </c>
      <c r="C1976" s="0" t="s">
        <v>12758</v>
      </c>
      <c r="D1976" s="801" t="n">
        <v>6025.1</v>
      </c>
    </row>
    <row r="1977" customFormat="false" ht="12.75" hidden="false" customHeight="false" outlineLevel="0" collapsed="false">
      <c r="A1977" s="0" t="n">
        <v>39616</v>
      </c>
      <c r="B1977" s="0" t="s">
        <v>14726</v>
      </c>
      <c r="C1977" s="0" t="s">
        <v>12758</v>
      </c>
      <c r="D1977" s="800" t="n">
        <v>465</v>
      </c>
    </row>
    <row r="1978" customFormat="false" ht="12.75" hidden="false" customHeight="false" outlineLevel="0" collapsed="false">
      <c r="A1978" s="0" t="n">
        <v>39618</v>
      </c>
      <c r="B1978" s="0" t="s">
        <v>14727</v>
      </c>
      <c r="C1978" s="0" t="s">
        <v>12758</v>
      </c>
      <c r="D1978" s="800" t="n">
        <v>843.43</v>
      </c>
    </row>
    <row r="1979" customFormat="false" ht="12.75" hidden="false" customHeight="false" outlineLevel="0" collapsed="false">
      <c r="A1979" s="0" t="n">
        <v>39619</v>
      </c>
      <c r="B1979" s="0" t="s">
        <v>14728</v>
      </c>
      <c r="C1979" s="0" t="s">
        <v>12758</v>
      </c>
      <c r="D1979" s="801" t="n">
        <v>1155.16</v>
      </c>
    </row>
    <row r="1980" customFormat="false" ht="12.75" hidden="false" customHeight="false" outlineLevel="0" collapsed="false">
      <c r="A1980" s="0" t="n">
        <v>39613</v>
      </c>
      <c r="B1980" s="0" t="s">
        <v>14729</v>
      </c>
      <c r="C1980" s="0" t="s">
        <v>12758</v>
      </c>
      <c r="D1980" s="800" t="n">
        <v>184.71</v>
      </c>
    </row>
    <row r="1981" customFormat="false" ht="12.75" hidden="false" customHeight="false" outlineLevel="0" collapsed="false">
      <c r="A1981" s="0" t="n">
        <v>39614</v>
      </c>
      <c r="B1981" s="0" t="s">
        <v>14730</v>
      </c>
      <c r="C1981" s="0" t="s">
        <v>12758</v>
      </c>
      <c r="D1981" s="800" t="n">
        <v>269.47</v>
      </c>
    </row>
    <row r="1982" customFormat="false" ht="12.75" hidden="false" customHeight="false" outlineLevel="0" collapsed="false">
      <c r="A1982" s="0" t="n">
        <v>38538</v>
      </c>
      <c r="B1982" s="0" t="s">
        <v>14731</v>
      </c>
      <c r="C1982" s="0" t="s">
        <v>12802</v>
      </c>
      <c r="D1982" s="800" t="n">
        <v>81.8</v>
      </c>
    </row>
    <row r="1983" customFormat="false" ht="12.75" hidden="false" customHeight="false" outlineLevel="0" collapsed="false">
      <c r="A1983" s="0" t="n">
        <v>38539</v>
      </c>
      <c r="B1983" s="0" t="s">
        <v>14732</v>
      </c>
      <c r="C1983" s="0" t="s">
        <v>12802</v>
      </c>
      <c r="D1983" s="800" t="n">
        <v>111.23</v>
      </c>
    </row>
    <row r="1984" customFormat="false" ht="12.75" hidden="false" customHeight="false" outlineLevel="0" collapsed="false">
      <c r="A1984" s="0" t="n">
        <v>38540</v>
      </c>
      <c r="B1984" s="0" t="s">
        <v>14733</v>
      </c>
      <c r="C1984" s="0" t="s">
        <v>12802</v>
      </c>
      <c r="D1984" s="800" t="n">
        <v>285.07</v>
      </c>
    </row>
    <row r="1985" customFormat="false" ht="12.75" hidden="false" customHeight="false" outlineLevel="0" collapsed="false">
      <c r="A1985" s="0" t="n">
        <v>38384</v>
      </c>
      <c r="B1985" s="0" t="s">
        <v>14734</v>
      </c>
      <c r="C1985" s="0" t="s">
        <v>12758</v>
      </c>
      <c r="D1985" s="800" t="n">
        <v>19.8</v>
      </c>
    </row>
    <row r="1986" customFormat="false" ht="12.75" hidden="false" customHeight="false" outlineLevel="0" collapsed="false">
      <c r="A1986" s="0" t="n">
        <v>13</v>
      </c>
      <c r="B1986" s="0" t="s">
        <v>14735</v>
      </c>
      <c r="C1986" s="0" t="s">
        <v>12806</v>
      </c>
      <c r="D1986" s="800" t="n">
        <v>23.37</v>
      </c>
    </row>
    <row r="1987" customFormat="false" ht="12.75" hidden="false" customHeight="false" outlineLevel="0" collapsed="false">
      <c r="A1987" s="0" t="n">
        <v>2762</v>
      </c>
      <c r="B1987" s="0" t="s">
        <v>14736</v>
      </c>
      <c r="C1987" s="0" t="s">
        <v>12802</v>
      </c>
      <c r="D1987" s="800" t="n">
        <v>12.1</v>
      </c>
    </row>
    <row r="1988" customFormat="false" ht="12.75" hidden="false" customHeight="false" outlineLevel="0" collapsed="false">
      <c r="A1988" s="0" t="n">
        <v>21142</v>
      </c>
      <c r="B1988" s="0" t="s">
        <v>14737</v>
      </c>
      <c r="C1988" s="0" t="s">
        <v>12758</v>
      </c>
      <c r="D1988" s="800" t="n">
        <v>43.6</v>
      </c>
    </row>
    <row r="1989" customFormat="false" ht="12.75" hidden="false" customHeight="false" outlineLevel="0" collapsed="false">
      <c r="A1989" s="0" t="n">
        <v>4223</v>
      </c>
      <c r="B1989" s="0" t="s">
        <v>14738</v>
      </c>
      <c r="C1989" s="0" t="s">
        <v>12808</v>
      </c>
      <c r="D1989" s="800" t="n">
        <v>4.05</v>
      </c>
    </row>
    <row r="1990" customFormat="false" ht="12.75" hidden="false" customHeight="false" outlineLevel="0" collapsed="false">
      <c r="A1990" s="0" t="n">
        <v>37372</v>
      </c>
      <c r="B1990" s="0" t="s">
        <v>14739</v>
      </c>
      <c r="C1990" s="0" t="s">
        <v>12904</v>
      </c>
      <c r="D1990" s="800" t="n">
        <v>1.14</v>
      </c>
    </row>
    <row r="1991" customFormat="false" ht="12.75" hidden="false" customHeight="false" outlineLevel="0" collapsed="false">
      <c r="A1991" s="0" t="n">
        <v>40863</v>
      </c>
      <c r="B1991" s="0" t="s">
        <v>14740</v>
      </c>
      <c r="C1991" s="0" t="s">
        <v>12906</v>
      </c>
      <c r="D1991" s="800" t="n">
        <v>215.56</v>
      </c>
    </row>
    <row r="1992" customFormat="false" ht="12.75" hidden="false" customHeight="false" outlineLevel="0" collapsed="false">
      <c r="A1992" s="0" t="n">
        <v>38475</v>
      </c>
      <c r="B1992" s="0" t="s">
        <v>14741</v>
      </c>
      <c r="C1992" s="0" t="s">
        <v>12758</v>
      </c>
      <c r="D1992" s="800" t="n">
        <v>47.07</v>
      </c>
    </row>
    <row r="1993" customFormat="false" ht="12.75" hidden="false" customHeight="false" outlineLevel="0" collapsed="false">
      <c r="A1993" s="0" t="n">
        <v>38474</v>
      </c>
      <c r="B1993" s="0" t="s">
        <v>14742</v>
      </c>
      <c r="C1993" s="0" t="s">
        <v>12758</v>
      </c>
      <c r="D1993" s="800" t="n">
        <v>58.19</v>
      </c>
    </row>
    <row r="1994" customFormat="false" ht="12.75" hidden="false" customHeight="false" outlineLevel="0" collapsed="false">
      <c r="A1994" s="0" t="n">
        <v>10886</v>
      </c>
      <c r="B1994" s="0" t="s">
        <v>14743</v>
      </c>
      <c r="C1994" s="0" t="s">
        <v>12758</v>
      </c>
      <c r="D1994" s="800" t="n">
        <v>236.25</v>
      </c>
    </row>
    <row r="1995" customFormat="false" ht="12.75" hidden="false" customHeight="false" outlineLevel="0" collapsed="false">
      <c r="A1995" s="0" t="n">
        <v>10888</v>
      </c>
      <c r="B1995" s="0" t="s">
        <v>14744</v>
      </c>
      <c r="C1995" s="0" t="s">
        <v>12758</v>
      </c>
      <c r="D1995" s="800" t="n">
        <v>747.69</v>
      </c>
    </row>
    <row r="1996" customFormat="false" ht="12.75" hidden="false" customHeight="false" outlineLevel="0" collapsed="false">
      <c r="A1996" s="0" t="n">
        <v>10889</v>
      </c>
      <c r="B1996" s="0" t="s">
        <v>14745</v>
      </c>
      <c r="C1996" s="0" t="s">
        <v>12758</v>
      </c>
      <c r="D1996" s="800" t="n">
        <v>810</v>
      </c>
    </row>
    <row r="1997" customFormat="false" ht="12.75" hidden="false" customHeight="false" outlineLevel="0" collapsed="false">
      <c r="A1997" s="0" t="n">
        <v>10890</v>
      </c>
      <c r="B1997" s="0" t="s">
        <v>14746</v>
      </c>
      <c r="C1997" s="0" t="s">
        <v>12758</v>
      </c>
      <c r="D1997" s="800" t="n">
        <v>373.84</v>
      </c>
    </row>
    <row r="1998" customFormat="false" ht="12.75" hidden="false" customHeight="false" outlineLevel="0" collapsed="false">
      <c r="A1998" s="0" t="n">
        <v>10891</v>
      </c>
      <c r="B1998" s="0" t="s">
        <v>14747</v>
      </c>
      <c r="C1998" s="0" t="s">
        <v>12758</v>
      </c>
      <c r="D1998" s="800" t="n">
        <v>228.46</v>
      </c>
    </row>
    <row r="1999" customFormat="false" ht="12.75" hidden="false" customHeight="false" outlineLevel="0" collapsed="false">
      <c r="A1999" s="0" t="n">
        <v>10892</v>
      </c>
      <c r="B1999" s="0" t="s">
        <v>14748</v>
      </c>
      <c r="C1999" s="0" t="s">
        <v>12758</v>
      </c>
      <c r="D1999" s="800" t="n">
        <v>270</v>
      </c>
    </row>
    <row r="2000" customFormat="false" ht="12.75" hidden="false" customHeight="false" outlineLevel="0" collapsed="false">
      <c r="A2000" s="0" t="n">
        <v>20977</v>
      </c>
      <c r="B2000" s="0" t="s">
        <v>14749</v>
      </c>
      <c r="C2000" s="0" t="s">
        <v>12758</v>
      </c>
      <c r="D2000" s="800" t="n">
        <v>321.92</v>
      </c>
    </row>
    <row r="2001" customFormat="false" ht="12.75" hidden="false" customHeight="false" outlineLevel="0" collapsed="false">
      <c r="A2001" s="0" t="n">
        <v>3073</v>
      </c>
      <c r="B2001" s="0" t="s">
        <v>14750</v>
      </c>
      <c r="C2001" s="0" t="s">
        <v>12758</v>
      </c>
      <c r="D2001" s="800" t="n">
        <v>163.63</v>
      </c>
    </row>
    <row r="2002" customFormat="false" ht="12.75" hidden="false" customHeight="false" outlineLevel="0" collapsed="false">
      <c r="A2002" s="0" t="n">
        <v>3074</v>
      </c>
      <c r="B2002" s="0" t="s">
        <v>14751</v>
      </c>
      <c r="C2002" s="0" t="s">
        <v>12758</v>
      </c>
      <c r="D2002" s="800" t="n">
        <v>103.3</v>
      </c>
    </row>
    <row r="2003" customFormat="false" ht="12.75" hidden="false" customHeight="false" outlineLevel="0" collapsed="false">
      <c r="A2003" s="0" t="n">
        <v>3076</v>
      </c>
      <c r="B2003" s="0" t="s">
        <v>14752</v>
      </c>
      <c r="C2003" s="0" t="s">
        <v>12758</v>
      </c>
      <c r="D2003" s="800" t="n">
        <v>134.52</v>
      </c>
    </row>
    <row r="2004" customFormat="false" ht="12.75" hidden="false" customHeight="false" outlineLevel="0" collapsed="false">
      <c r="A2004" s="0" t="n">
        <v>3075</v>
      </c>
      <c r="B2004" s="0" t="s">
        <v>14753</v>
      </c>
      <c r="C2004" s="0" t="s">
        <v>12758</v>
      </c>
      <c r="D2004" s="800" t="n">
        <v>85.01</v>
      </c>
    </row>
    <row r="2005" customFormat="false" ht="12.75" hidden="false" customHeight="false" outlineLevel="0" collapsed="false">
      <c r="A2005" s="0" t="n">
        <v>10781</v>
      </c>
      <c r="B2005" s="0" t="s">
        <v>14754</v>
      </c>
      <c r="C2005" s="0" t="s">
        <v>12758</v>
      </c>
      <c r="D2005" s="800" t="n">
        <v>11.53</v>
      </c>
    </row>
    <row r="2006" customFormat="false" ht="12.75" hidden="false" customHeight="false" outlineLevel="0" collapsed="false">
      <c r="A2006" s="0" t="n">
        <v>43612</v>
      </c>
      <c r="B2006" s="0" t="s">
        <v>14755</v>
      </c>
      <c r="C2006" s="0" t="s">
        <v>14118</v>
      </c>
      <c r="D2006" s="800" t="n">
        <v>116.46</v>
      </c>
    </row>
    <row r="2007" customFormat="false" ht="12.75" hidden="false" customHeight="false" outlineLevel="0" collapsed="false">
      <c r="A2007" s="0" t="n">
        <v>43613</v>
      </c>
      <c r="B2007" s="0" t="s">
        <v>14756</v>
      </c>
      <c r="C2007" s="0" t="s">
        <v>14118</v>
      </c>
      <c r="D2007" s="800" t="n">
        <v>96.42</v>
      </c>
    </row>
    <row r="2008" customFormat="false" ht="12.75" hidden="false" customHeight="false" outlineLevel="0" collapsed="false">
      <c r="A2008" s="0" t="n">
        <v>11480</v>
      </c>
      <c r="B2008" s="0" t="s">
        <v>14757</v>
      </c>
      <c r="C2008" s="0" t="s">
        <v>14118</v>
      </c>
      <c r="D2008" s="800" t="n">
        <v>147.97</v>
      </c>
    </row>
    <row r="2009" customFormat="false" ht="12.75" hidden="false" customHeight="false" outlineLevel="0" collapsed="false">
      <c r="A2009" s="0" t="n">
        <v>11469</v>
      </c>
      <c r="B2009" s="0" t="s">
        <v>14758</v>
      </c>
      <c r="C2009" s="0" t="s">
        <v>12758</v>
      </c>
      <c r="D2009" s="800" t="n">
        <v>15.79</v>
      </c>
    </row>
    <row r="2010" customFormat="false" ht="12.75" hidden="false" customHeight="false" outlineLevel="0" collapsed="false">
      <c r="A2010" s="0" t="n">
        <v>11468</v>
      </c>
      <c r="B2010" s="0" t="s">
        <v>14759</v>
      </c>
      <c r="C2010" s="0" t="s">
        <v>12758</v>
      </c>
      <c r="D2010" s="800" t="n">
        <v>15.8</v>
      </c>
    </row>
    <row r="2011" customFormat="false" ht="12.75" hidden="false" customHeight="false" outlineLevel="0" collapsed="false">
      <c r="A2011" s="0" t="n">
        <v>11484</v>
      </c>
      <c r="B2011" s="0" t="s">
        <v>14760</v>
      </c>
      <c r="C2011" s="0" t="s">
        <v>12758</v>
      </c>
      <c r="D2011" s="800" t="n">
        <v>69.42</v>
      </c>
    </row>
    <row r="2012" customFormat="false" ht="12.75" hidden="false" customHeight="false" outlineLevel="0" collapsed="false">
      <c r="A2012" s="0" t="n">
        <v>38155</v>
      </c>
      <c r="B2012" s="0" t="s">
        <v>14761</v>
      </c>
      <c r="C2012" s="0" t="s">
        <v>12758</v>
      </c>
      <c r="D2012" s="800" t="n">
        <v>107.78</v>
      </c>
    </row>
    <row r="2013" customFormat="false" ht="12.75" hidden="false" customHeight="false" outlineLevel="0" collapsed="false">
      <c r="A2013" s="0" t="n">
        <v>11467</v>
      </c>
      <c r="B2013" s="0" t="s">
        <v>14762</v>
      </c>
      <c r="C2013" s="0" t="s">
        <v>12758</v>
      </c>
      <c r="D2013" s="800" t="n">
        <v>24.63</v>
      </c>
    </row>
    <row r="2014" customFormat="false" ht="12.75" hidden="false" customHeight="false" outlineLevel="0" collapsed="false">
      <c r="A2014" s="0" t="n">
        <v>38153</v>
      </c>
      <c r="B2014" s="0" t="s">
        <v>14763</v>
      </c>
      <c r="C2014" s="0" t="s">
        <v>14118</v>
      </c>
      <c r="D2014" s="800" t="n">
        <v>62.91</v>
      </c>
    </row>
    <row r="2015" customFormat="false" ht="12.75" hidden="false" customHeight="false" outlineLevel="0" collapsed="false">
      <c r="A2015" s="0" t="n">
        <v>43607</v>
      </c>
      <c r="B2015" s="0" t="s">
        <v>14764</v>
      </c>
      <c r="C2015" s="0" t="s">
        <v>14118</v>
      </c>
      <c r="D2015" s="800" t="n">
        <v>118.98</v>
      </c>
    </row>
    <row r="2016" customFormat="false" ht="12.75" hidden="false" customHeight="false" outlineLevel="0" collapsed="false">
      <c r="A2016" s="0" t="n">
        <v>3080</v>
      </c>
      <c r="B2016" s="0" t="s">
        <v>14765</v>
      </c>
      <c r="C2016" s="0" t="s">
        <v>14118</v>
      </c>
      <c r="D2016" s="800" t="n">
        <v>80</v>
      </c>
    </row>
    <row r="2017" customFormat="false" ht="12.75" hidden="false" customHeight="false" outlineLevel="0" collapsed="false">
      <c r="A2017" s="0" t="n">
        <v>3081</v>
      </c>
      <c r="B2017" s="0" t="s">
        <v>14766</v>
      </c>
      <c r="C2017" s="0" t="s">
        <v>14118</v>
      </c>
      <c r="D2017" s="800" t="n">
        <v>158.28</v>
      </c>
    </row>
    <row r="2018" customFormat="false" ht="12.75" hidden="false" customHeight="false" outlineLevel="0" collapsed="false">
      <c r="A2018" s="0" t="n">
        <v>3090</v>
      </c>
      <c r="B2018" s="0" t="s">
        <v>14767</v>
      </c>
      <c r="C2018" s="0" t="s">
        <v>14118</v>
      </c>
      <c r="D2018" s="800" t="n">
        <v>71.4</v>
      </c>
    </row>
    <row r="2019" customFormat="false" ht="12.75" hidden="false" customHeight="false" outlineLevel="0" collapsed="false">
      <c r="A2019" s="0" t="n">
        <v>43611</v>
      </c>
      <c r="B2019" s="0" t="s">
        <v>14768</v>
      </c>
      <c r="C2019" s="0" t="s">
        <v>14118</v>
      </c>
      <c r="D2019" s="800" t="n">
        <v>118.49</v>
      </c>
    </row>
    <row r="2020" customFormat="false" ht="12.75" hidden="false" customHeight="false" outlineLevel="0" collapsed="false">
      <c r="A2020" s="0" t="n">
        <v>3103</v>
      </c>
      <c r="B2020" s="0" t="s">
        <v>14769</v>
      </c>
      <c r="C2020" s="0" t="s">
        <v>12758</v>
      </c>
      <c r="D2020" s="800" t="n">
        <v>59.2</v>
      </c>
    </row>
    <row r="2021" customFormat="false" ht="12.75" hidden="false" customHeight="false" outlineLevel="0" collapsed="false">
      <c r="A2021" s="0" t="n">
        <v>3097</v>
      </c>
      <c r="B2021" s="0" t="s">
        <v>14770</v>
      </c>
      <c r="C2021" s="0" t="s">
        <v>14118</v>
      </c>
      <c r="D2021" s="800" t="n">
        <v>89.57</v>
      </c>
    </row>
    <row r="2022" customFormat="false" ht="12.75" hidden="false" customHeight="false" outlineLevel="0" collapsed="false">
      <c r="A2022" s="0" t="n">
        <v>3099</v>
      </c>
      <c r="B2022" s="0" t="s">
        <v>14771</v>
      </c>
      <c r="C2022" s="0" t="s">
        <v>14118</v>
      </c>
      <c r="D2022" s="800" t="n">
        <v>143.42</v>
      </c>
    </row>
    <row r="2023" customFormat="false" ht="12.75" hidden="false" customHeight="false" outlineLevel="0" collapsed="false">
      <c r="A2023" s="0" t="n">
        <v>38151</v>
      </c>
      <c r="B2023" s="0" t="s">
        <v>14772</v>
      </c>
      <c r="C2023" s="0" t="s">
        <v>14118</v>
      </c>
      <c r="D2023" s="800" t="n">
        <v>103.98</v>
      </c>
    </row>
    <row r="2024" customFormat="false" ht="12.75" hidden="false" customHeight="false" outlineLevel="0" collapsed="false">
      <c r="A2024" s="0" t="n">
        <v>38152</v>
      </c>
      <c r="B2024" s="0" t="s">
        <v>14773</v>
      </c>
      <c r="C2024" s="0" t="s">
        <v>14118</v>
      </c>
      <c r="D2024" s="800" t="n">
        <v>167.73</v>
      </c>
    </row>
    <row r="2025" customFormat="false" ht="12.75" hidden="false" customHeight="false" outlineLevel="0" collapsed="false">
      <c r="A2025" s="0" t="n">
        <v>43610</v>
      </c>
      <c r="B2025" s="0" t="s">
        <v>14774</v>
      </c>
      <c r="C2025" s="0" t="s">
        <v>14118</v>
      </c>
      <c r="D2025" s="800" t="n">
        <v>88.87</v>
      </c>
    </row>
    <row r="2026" customFormat="false" ht="12.75" hidden="false" customHeight="false" outlineLevel="0" collapsed="false">
      <c r="A2026" s="0" t="n">
        <v>3093</v>
      </c>
      <c r="B2026" s="0" t="s">
        <v>14775</v>
      </c>
      <c r="C2026" s="0" t="s">
        <v>14118</v>
      </c>
      <c r="D2026" s="800" t="n">
        <v>143.42</v>
      </c>
    </row>
    <row r="2027" customFormat="false" ht="12.75" hidden="false" customHeight="false" outlineLevel="0" collapsed="false">
      <c r="A2027" s="0" t="n">
        <v>38165</v>
      </c>
      <c r="B2027" s="0" t="s">
        <v>14776</v>
      </c>
      <c r="C2027" s="0" t="s">
        <v>14118</v>
      </c>
      <c r="D2027" s="800" t="n">
        <v>75.52</v>
      </c>
    </row>
    <row r="2028" customFormat="false" ht="12.75" hidden="false" customHeight="false" outlineLevel="0" collapsed="false">
      <c r="A2028" s="0" t="n">
        <v>38177</v>
      </c>
      <c r="B2028" s="0" t="s">
        <v>14777</v>
      </c>
      <c r="C2028" s="0" t="s">
        <v>12758</v>
      </c>
      <c r="D2028" s="800" t="n">
        <v>22.44</v>
      </c>
    </row>
    <row r="2029" customFormat="false" ht="12.75" hidden="false" customHeight="false" outlineLevel="0" collapsed="false">
      <c r="A2029" s="0" t="n">
        <v>11458</v>
      </c>
      <c r="B2029" s="0" t="s">
        <v>14778</v>
      </c>
      <c r="C2029" s="0" t="s">
        <v>12758</v>
      </c>
      <c r="D2029" s="800" t="n">
        <v>26.79</v>
      </c>
    </row>
    <row r="2030" customFormat="false" ht="12.75" hidden="false" customHeight="false" outlineLevel="0" collapsed="false">
      <c r="A2030" s="0" t="n">
        <v>3108</v>
      </c>
      <c r="B2030" s="0" t="s">
        <v>14779</v>
      </c>
      <c r="C2030" s="0" t="s">
        <v>12758</v>
      </c>
      <c r="D2030" s="800" t="n">
        <v>113.9</v>
      </c>
    </row>
    <row r="2031" customFormat="false" ht="12.75" hidden="false" customHeight="false" outlineLevel="0" collapsed="false">
      <c r="A2031" s="0" t="n">
        <v>3105</v>
      </c>
      <c r="B2031" s="0" t="s">
        <v>14780</v>
      </c>
      <c r="C2031" s="0" t="s">
        <v>12758</v>
      </c>
      <c r="D2031" s="800" t="n">
        <v>148.97</v>
      </c>
    </row>
    <row r="2032" customFormat="false" ht="12.75" hidden="false" customHeight="false" outlineLevel="0" collapsed="false">
      <c r="A2032" s="0" t="n">
        <v>38178</v>
      </c>
      <c r="B2032" s="0" t="s">
        <v>14781</v>
      </c>
      <c r="C2032" s="0" t="s">
        <v>12758</v>
      </c>
      <c r="D2032" s="800" t="n">
        <v>24.69</v>
      </c>
    </row>
    <row r="2033" customFormat="false" ht="12.75" hidden="false" customHeight="false" outlineLevel="0" collapsed="false">
      <c r="A2033" s="0" t="n">
        <v>43575</v>
      </c>
      <c r="B2033" s="0" t="s">
        <v>14782</v>
      </c>
      <c r="C2033" s="0" t="s">
        <v>12758</v>
      </c>
      <c r="D2033" s="800" t="n">
        <v>53.5</v>
      </c>
    </row>
    <row r="2034" customFormat="false" ht="12.75" hidden="false" customHeight="false" outlineLevel="0" collapsed="false">
      <c r="A2034" s="0" t="n">
        <v>43577</v>
      </c>
      <c r="B2034" s="0" t="s">
        <v>14783</v>
      </c>
      <c r="C2034" s="0" t="s">
        <v>12758</v>
      </c>
      <c r="D2034" s="800" t="n">
        <v>93.01</v>
      </c>
    </row>
    <row r="2035" customFormat="false" ht="12.75" hidden="false" customHeight="false" outlineLevel="0" collapsed="false">
      <c r="A2035" s="0" t="n">
        <v>43458</v>
      </c>
      <c r="B2035" s="0" t="s">
        <v>14784</v>
      </c>
      <c r="C2035" s="0" t="s">
        <v>12904</v>
      </c>
      <c r="D2035" s="800" t="n">
        <v>0.06</v>
      </c>
    </row>
    <row r="2036" customFormat="false" ht="12.75" hidden="false" customHeight="false" outlineLevel="0" collapsed="false">
      <c r="A2036" s="0" t="n">
        <v>43470</v>
      </c>
      <c r="B2036" s="0" t="s">
        <v>14785</v>
      </c>
      <c r="C2036" s="0" t="s">
        <v>12906</v>
      </c>
      <c r="D2036" s="800" t="n">
        <v>10.6</v>
      </c>
    </row>
    <row r="2037" customFormat="false" ht="12.75" hidden="false" customHeight="false" outlineLevel="0" collapsed="false">
      <c r="A2037" s="0" t="n">
        <v>43459</v>
      </c>
      <c r="B2037" s="0" t="s">
        <v>14786</v>
      </c>
      <c r="C2037" s="0" t="s">
        <v>12904</v>
      </c>
      <c r="D2037" s="800" t="n">
        <v>0.49</v>
      </c>
    </row>
    <row r="2038" customFormat="false" ht="12.75" hidden="false" customHeight="false" outlineLevel="0" collapsed="false">
      <c r="A2038" s="0" t="n">
        <v>43471</v>
      </c>
      <c r="B2038" s="0" t="s">
        <v>14787</v>
      </c>
      <c r="C2038" s="0" t="s">
        <v>12906</v>
      </c>
      <c r="D2038" s="800" t="n">
        <v>92.9</v>
      </c>
    </row>
    <row r="2039" customFormat="false" ht="12.75" hidden="false" customHeight="false" outlineLevel="0" collapsed="false">
      <c r="A2039" s="0" t="n">
        <v>43460</v>
      </c>
      <c r="B2039" s="0" t="s">
        <v>14788</v>
      </c>
      <c r="C2039" s="0" t="s">
        <v>12904</v>
      </c>
      <c r="D2039" s="800" t="n">
        <v>0.86</v>
      </c>
    </row>
    <row r="2040" customFormat="false" ht="12.75" hidden="false" customHeight="false" outlineLevel="0" collapsed="false">
      <c r="A2040" s="0" t="n">
        <v>43472</v>
      </c>
      <c r="B2040" s="0" t="s">
        <v>14789</v>
      </c>
      <c r="C2040" s="0" t="s">
        <v>12906</v>
      </c>
      <c r="D2040" s="800" t="n">
        <v>161.79</v>
      </c>
    </row>
    <row r="2041" customFormat="false" ht="12.75" hidden="false" customHeight="false" outlineLevel="0" collapsed="false">
      <c r="A2041" s="0" t="n">
        <v>43461</v>
      </c>
      <c r="B2041" s="0" t="s">
        <v>14790</v>
      </c>
      <c r="C2041" s="0" t="s">
        <v>12904</v>
      </c>
      <c r="D2041" s="800" t="n">
        <v>0.32</v>
      </c>
    </row>
    <row r="2042" customFormat="false" ht="12.75" hidden="false" customHeight="false" outlineLevel="0" collapsed="false">
      <c r="A2042" s="0" t="n">
        <v>43473</v>
      </c>
      <c r="B2042" s="0" t="s">
        <v>14791</v>
      </c>
      <c r="C2042" s="0" t="s">
        <v>12906</v>
      </c>
      <c r="D2042" s="800" t="n">
        <v>60.76</v>
      </c>
    </row>
    <row r="2043" customFormat="false" ht="12.75" hidden="false" customHeight="false" outlineLevel="0" collapsed="false">
      <c r="A2043" s="0" t="n">
        <v>43463</v>
      </c>
      <c r="B2043" s="0" t="s">
        <v>14792</v>
      </c>
      <c r="C2043" s="0" t="s">
        <v>12904</v>
      </c>
      <c r="D2043" s="800" t="n">
        <v>0.11</v>
      </c>
    </row>
    <row r="2044" customFormat="false" ht="12.75" hidden="false" customHeight="false" outlineLevel="0" collapsed="false">
      <c r="A2044" s="0" t="n">
        <v>43475</v>
      </c>
      <c r="B2044" s="0" t="s">
        <v>14793</v>
      </c>
      <c r="C2044" s="0" t="s">
        <v>12906</v>
      </c>
      <c r="D2044" s="800" t="n">
        <v>21.49</v>
      </c>
    </row>
    <row r="2045" customFormat="false" ht="12.75" hidden="false" customHeight="false" outlineLevel="0" collapsed="false">
      <c r="A2045" s="0" t="n">
        <v>43462</v>
      </c>
      <c r="B2045" s="0" t="s">
        <v>14794</v>
      </c>
      <c r="C2045" s="0" t="s">
        <v>12904</v>
      </c>
      <c r="D2045" s="800" t="n">
        <v>0.01</v>
      </c>
    </row>
    <row r="2046" customFormat="false" ht="12.75" hidden="false" customHeight="false" outlineLevel="0" collapsed="false">
      <c r="A2046" s="0" t="n">
        <v>43474</v>
      </c>
      <c r="B2046" s="0" t="s">
        <v>14795</v>
      </c>
      <c r="C2046" s="0" t="s">
        <v>12906</v>
      </c>
      <c r="D2046" s="800" t="n">
        <v>2.54</v>
      </c>
    </row>
    <row r="2047" customFormat="false" ht="12.75" hidden="false" customHeight="false" outlineLevel="0" collapsed="false">
      <c r="A2047" s="0" t="n">
        <v>43464</v>
      </c>
      <c r="B2047" s="0" t="s">
        <v>14796</v>
      </c>
      <c r="C2047" s="0" t="s">
        <v>12904</v>
      </c>
      <c r="D2047" s="800" t="n">
        <v>0.01</v>
      </c>
    </row>
    <row r="2048" customFormat="false" ht="12.75" hidden="false" customHeight="false" outlineLevel="0" collapsed="false">
      <c r="A2048" s="0" t="n">
        <v>43476</v>
      </c>
      <c r="B2048" s="0" t="s">
        <v>14797</v>
      </c>
      <c r="C2048" s="0" t="s">
        <v>12906</v>
      </c>
      <c r="D2048" s="800" t="n">
        <v>0.01</v>
      </c>
    </row>
    <row r="2049" customFormat="false" ht="12.75" hidden="false" customHeight="false" outlineLevel="0" collapsed="false">
      <c r="A2049" s="0" t="n">
        <v>43465</v>
      </c>
      <c r="B2049" s="0" t="s">
        <v>14798</v>
      </c>
      <c r="C2049" s="0" t="s">
        <v>12904</v>
      </c>
      <c r="D2049" s="800" t="n">
        <v>0.84</v>
      </c>
    </row>
    <row r="2050" customFormat="false" ht="12.75" hidden="false" customHeight="false" outlineLevel="0" collapsed="false">
      <c r="A2050" s="0" t="n">
        <v>43477</v>
      </c>
      <c r="B2050" s="0" t="s">
        <v>14799</v>
      </c>
      <c r="C2050" s="0" t="s">
        <v>12906</v>
      </c>
      <c r="D2050" s="800" t="n">
        <v>158.88</v>
      </c>
    </row>
    <row r="2051" customFormat="false" ht="12.75" hidden="false" customHeight="false" outlineLevel="0" collapsed="false">
      <c r="A2051" s="0" t="n">
        <v>43466</v>
      </c>
      <c r="B2051" s="0" t="s">
        <v>14800</v>
      </c>
      <c r="C2051" s="0" t="s">
        <v>12904</v>
      </c>
      <c r="D2051" s="800" t="n">
        <v>1.68</v>
      </c>
    </row>
    <row r="2052" customFormat="false" ht="12.75" hidden="false" customHeight="false" outlineLevel="0" collapsed="false">
      <c r="A2052" s="0" t="n">
        <v>43478</v>
      </c>
      <c r="B2052" s="0" t="s">
        <v>14801</v>
      </c>
      <c r="C2052" s="0" t="s">
        <v>12906</v>
      </c>
      <c r="D2052" s="800" t="n">
        <v>315.88</v>
      </c>
    </row>
    <row r="2053" customFormat="false" ht="12.75" hidden="false" customHeight="false" outlineLevel="0" collapsed="false">
      <c r="A2053" s="0" t="n">
        <v>43467</v>
      </c>
      <c r="B2053" s="0" t="s">
        <v>14802</v>
      </c>
      <c r="C2053" s="0" t="s">
        <v>12904</v>
      </c>
      <c r="D2053" s="800" t="n">
        <v>0.59</v>
      </c>
    </row>
    <row r="2054" customFormat="false" ht="12.75" hidden="false" customHeight="false" outlineLevel="0" collapsed="false">
      <c r="A2054" s="0" t="n">
        <v>43479</v>
      </c>
      <c r="B2054" s="0" t="s">
        <v>14803</v>
      </c>
      <c r="C2054" s="0" t="s">
        <v>12906</v>
      </c>
      <c r="D2054" s="800" t="n">
        <v>110.64</v>
      </c>
    </row>
    <row r="2055" customFormat="false" ht="12.75" hidden="false" customHeight="false" outlineLevel="0" collapsed="false">
      <c r="A2055" s="0" t="n">
        <v>43468</v>
      </c>
      <c r="B2055" s="0" t="s">
        <v>14804</v>
      </c>
      <c r="C2055" s="0" t="s">
        <v>12904</v>
      </c>
      <c r="D2055" s="800" t="n">
        <v>1.17</v>
      </c>
    </row>
    <row r="2056" customFormat="false" ht="12.75" hidden="false" customHeight="false" outlineLevel="0" collapsed="false">
      <c r="A2056" s="0" t="n">
        <v>43480</v>
      </c>
      <c r="B2056" s="0" t="s">
        <v>14805</v>
      </c>
      <c r="C2056" s="0" t="s">
        <v>12906</v>
      </c>
      <c r="D2056" s="800" t="n">
        <v>220.75</v>
      </c>
    </row>
    <row r="2057" customFormat="false" ht="12.75" hidden="false" customHeight="false" outlineLevel="0" collapsed="false">
      <c r="A2057" s="0" t="n">
        <v>43469</v>
      </c>
      <c r="B2057" s="0" t="s">
        <v>14806</v>
      </c>
      <c r="C2057" s="0" t="s">
        <v>12904</v>
      </c>
      <c r="D2057" s="800" t="n">
        <v>0.08</v>
      </c>
    </row>
    <row r="2058" customFormat="false" ht="12.75" hidden="false" customHeight="false" outlineLevel="0" collapsed="false">
      <c r="A2058" s="0" t="n">
        <v>43481</v>
      </c>
      <c r="B2058" s="0" t="s">
        <v>14807</v>
      </c>
      <c r="C2058" s="0" t="s">
        <v>12906</v>
      </c>
      <c r="D2058" s="800" t="n">
        <v>15.18</v>
      </c>
    </row>
    <row r="2059" customFormat="false" ht="12.75" hidden="false" customHeight="false" outlineLevel="0" collapsed="false">
      <c r="A2059" s="0" t="n">
        <v>3119</v>
      </c>
      <c r="B2059" s="0" t="s">
        <v>14808</v>
      </c>
      <c r="C2059" s="0" t="s">
        <v>12758</v>
      </c>
      <c r="D2059" s="800" t="n">
        <v>2.9</v>
      </c>
    </row>
    <row r="2060" customFormat="false" ht="12.75" hidden="false" customHeight="false" outlineLevel="0" collapsed="false">
      <c r="A2060" s="0" t="n">
        <v>3122</v>
      </c>
      <c r="B2060" s="0" t="s">
        <v>14809</v>
      </c>
      <c r="C2060" s="0" t="s">
        <v>12758</v>
      </c>
      <c r="D2060" s="800" t="n">
        <v>5.9</v>
      </c>
    </row>
    <row r="2061" customFormat="false" ht="12.75" hidden="false" customHeight="false" outlineLevel="0" collapsed="false">
      <c r="A2061" s="0" t="n">
        <v>3121</v>
      </c>
      <c r="B2061" s="0" t="s">
        <v>14810</v>
      </c>
      <c r="C2061" s="0" t="s">
        <v>12758</v>
      </c>
      <c r="D2061" s="800" t="n">
        <v>6.69</v>
      </c>
    </row>
    <row r="2062" customFormat="false" ht="12.75" hidden="false" customHeight="false" outlineLevel="0" collapsed="false">
      <c r="A2062" s="0" t="n">
        <v>3120</v>
      </c>
      <c r="B2062" s="0" t="s">
        <v>14811</v>
      </c>
      <c r="C2062" s="0" t="s">
        <v>12758</v>
      </c>
      <c r="D2062" s="800" t="n">
        <v>12.68</v>
      </c>
    </row>
    <row r="2063" customFormat="false" ht="12.75" hidden="false" customHeight="false" outlineLevel="0" collapsed="false">
      <c r="A2063" s="0" t="n">
        <v>11455</v>
      </c>
      <c r="B2063" s="0" t="s">
        <v>14812</v>
      </c>
      <c r="C2063" s="0" t="s">
        <v>12758</v>
      </c>
      <c r="D2063" s="800" t="n">
        <v>18.34</v>
      </c>
    </row>
    <row r="2064" customFormat="false" ht="12.75" hidden="false" customHeight="false" outlineLevel="0" collapsed="false">
      <c r="A2064" s="0" t="n">
        <v>11456</v>
      </c>
      <c r="B2064" s="0" t="s">
        <v>14813</v>
      </c>
      <c r="C2064" s="0" t="s">
        <v>12758</v>
      </c>
      <c r="D2064" s="800" t="n">
        <v>21.92</v>
      </c>
    </row>
    <row r="2065" customFormat="false" ht="12.75" hidden="false" customHeight="false" outlineLevel="0" collapsed="false">
      <c r="A2065" s="0" t="n">
        <v>3107</v>
      </c>
      <c r="B2065" s="0" t="s">
        <v>14814</v>
      </c>
      <c r="C2065" s="0" t="s">
        <v>12758</v>
      </c>
      <c r="D2065" s="800" t="n">
        <v>9.25</v>
      </c>
    </row>
    <row r="2066" customFormat="false" ht="12.75" hidden="false" customHeight="false" outlineLevel="0" collapsed="false">
      <c r="A2066" s="0" t="n">
        <v>43583</v>
      </c>
      <c r="B2066" s="0" t="s">
        <v>14815</v>
      </c>
      <c r="C2066" s="0" t="s">
        <v>12758</v>
      </c>
      <c r="D2066" s="800" t="n">
        <v>10.43</v>
      </c>
    </row>
    <row r="2067" customFormat="false" ht="12.75" hidden="false" customHeight="false" outlineLevel="0" collapsed="false">
      <c r="A2067" s="0" t="n">
        <v>43586</v>
      </c>
      <c r="B2067" s="0" t="s">
        <v>14816</v>
      </c>
      <c r="C2067" s="0" t="s">
        <v>12758</v>
      </c>
      <c r="D2067" s="800" t="n">
        <v>10.69</v>
      </c>
    </row>
    <row r="2068" customFormat="false" ht="12.75" hidden="false" customHeight="false" outlineLevel="0" collapsed="false">
      <c r="A2068" s="0" t="n">
        <v>11461</v>
      </c>
      <c r="B2068" s="0" t="s">
        <v>14817</v>
      </c>
      <c r="C2068" s="0" t="s">
        <v>12758</v>
      </c>
      <c r="D2068" s="800" t="n">
        <v>11.65</v>
      </c>
    </row>
    <row r="2069" customFormat="false" ht="12.75" hidden="false" customHeight="false" outlineLevel="0" collapsed="false">
      <c r="A2069" s="0" t="n">
        <v>43587</v>
      </c>
      <c r="B2069" s="0" t="s">
        <v>14818</v>
      </c>
      <c r="C2069" s="0" t="s">
        <v>12758</v>
      </c>
      <c r="D2069" s="800" t="n">
        <v>13.44</v>
      </c>
    </row>
    <row r="2070" customFormat="false" ht="12.75" hidden="false" customHeight="false" outlineLevel="0" collapsed="false">
      <c r="A2070" s="0" t="n">
        <v>3106</v>
      </c>
      <c r="B2070" s="0" t="s">
        <v>14819</v>
      </c>
      <c r="C2070" s="0" t="s">
        <v>12758</v>
      </c>
      <c r="D2070" s="800" t="n">
        <v>17.05</v>
      </c>
    </row>
    <row r="2071" customFormat="false" ht="12.75" hidden="false" customHeight="false" outlineLevel="0" collapsed="false">
      <c r="A2071" s="0" t="n">
        <v>44539</v>
      </c>
      <c r="B2071" s="0" t="s">
        <v>14820</v>
      </c>
      <c r="C2071" s="0" t="s">
        <v>12806</v>
      </c>
      <c r="D2071" s="800" t="n">
        <v>3.92</v>
      </c>
    </row>
    <row r="2072" customFormat="false" ht="12.75" hidden="false" customHeight="false" outlineLevel="0" collapsed="false">
      <c r="A2072" s="0" t="n">
        <v>3123</v>
      </c>
      <c r="B2072" s="0" t="s">
        <v>14821</v>
      </c>
      <c r="C2072" s="0" t="s">
        <v>12806</v>
      </c>
      <c r="D2072" s="800" t="n">
        <v>3.66</v>
      </c>
    </row>
    <row r="2073" customFormat="false" ht="12.75" hidden="false" customHeight="false" outlineLevel="0" collapsed="false">
      <c r="A2073" s="0" t="n">
        <v>38125</v>
      </c>
      <c r="B2073" s="0" t="s">
        <v>14822</v>
      </c>
      <c r="C2073" s="0" t="s">
        <v>12806</v>
      </c>
      <c r="D2073" s="800" t="n">
        <v>1.5</v>
      </c>
    </row>
    <row r="2074" customFormat="false" ht="12.75" hidden="false" customHeight="false" outlineLevel="0" collapsed="false">
      <c r="A2074" s="0" t="n">
        <v>39014</v>
      </c>
      <c r="B2074" s="0" t="s">
        <v>14823</v>
      </c>
      <c r="C2074" s="0" t="s">
        <v>12806</v>
      </c>
      <c r="D2074" s="800" t="n">
        <v>10.69</v>
      </c>
    </row>
    <row r="2075" customFormat="false" ht="12.75" hidden="false" customHeight="false" outlineLevel="0" collapsed="false">
      <c r="A2075" s="0" t="n">
        <v>39365</v>
      </c>
      <c r="B2075" s="0" t="s">
        <v>14824</v>
      </c>
      <c r="C2075" s="0" t="s">
        <v>12758</v>
      </c>
      <c r="D2075" s="801" t="n">
        <v>1711.01</v>
      </c>
    </row>
    <row r="2076" customFormat="false" ht="12.75" hidden="false" customHeight="false" outlineLevel="0" collapsed="false">
      <c r="A2076" s="0" t="n">
        <v>39366</v>
      </c>
      <c r="B2076" s="0" t="s">
        <v>14825</v>
      </c>
      <c r="C2076" s="0" t="s">
        <v>12758</v>
      </c>
      <c r="D2076" s="801" t="n">
        <v>2595.88</v>
      </c>
    </row>
    <row r="2077" customFormat="false" ht="12.75" hidden="false" customHeight="false" outlineLevel="0" collapsed="false">
      <c r="A2077" s="0" t="n">
        <v>39367</v>
      </c>
      <c r="B2077" s="0" t="s">
        <v>14826</v>
      </c>
      <c r="C2077" s="0" t="s">
        <v>12758</v>
      </c>
      <c r="D2077" s="801" t="n">
        <v>4447.88</v>
      </c>
    </row>
    <row r="2078" customFormat="false" ht="12.75" hidden="false" customHeight="false" outlineLevel="0" collapsed="false">
      <c r="A2078" s="0" t="n">
        <v>37394</v>
      </c>
      <c r="B2078" s="0" t="s">
        <v>14827</v>
      </c>
      <c r="C2078" s="0" t="s">
        <v>14828</v>
      </c>
      <c r="D2078" s="800" t="n">
        <v>70.8</v>
      </c>
    </row>
    <row r="2079" customFormat="false" ht="12.75" hidden="false" customHeight="false" outlineLevel="0" collapsed="false">
      <c r="A2079" s="0" t="n">
        <v>14146</v>
      </c>
      <c r="B2079" s="0" t="s">
        <v>14829</v>
      </c>
      <c r="C2079" s="0" t="s">
        <v>14828</v>
      </c>
      <c r="D2079" s="800" t="n">
        <v>113.85</v>
      </c>
    </row>
    <row r="2080" customFormat="false" ht="12.75" hidden="false" customHeight="false" outlineLevel="0" collapsed="false">
      <c r="A2080" s="0" t="n">
        <v>938</v>
      </c>
      <c r="B2080" s="0" t="s">
        <v>14830</v>
      </c>
      <c r="C2080" s="0" t="s">
        <v>12802</v>
      </c>
      <c r="D2080" s="800" t="n">
        <v>1.37</v>
      </c>
    </row>
    <row r="2081" customFormat="false" ht="12.75" hidden="false" customHeight="false" outlineLevel="0" collapsed="false">
      <c r="A2081" s="0" t="n">
        <v>937</v>
      </c>
      <c r="B2081" s="0" t="s">
        <v>14831</v>
      </c>
      <c r="C2081" s="0" t="s">
        <v>12802</v>
      </c>
      <c r="D2081" s="800" t="n">
        <v>7.98</v>
      </c>
    </row>
    <row r="2082" customFormat="false" ht="12.75" hidden="false" customHeight="false" outlineLevel="0" collapsed="false">
      <c r="A2082" s="0" t="n">
        <v>939</v>
      </c>
      <c r="B2082" s="0" t="s">
        <v>14832</v>
      </c>
      <c r="C2082" s="0" t="s">
        <v>12802</v>
      </c>
      <c r="D2082" s="800" t="n">
        <v>2.21</v>
      </c>
    </row>
    <row r="2083" customFormat="false" ht="12.75" hidden="false" customHeight="false" outlineLevel="0" collapsed="false">
      <c r="A2083" s="0" t="n">
        <v>944</v>
      </c>
      <c r="B2083" s="0" t="s">
        <v>14833</v>
      </c>
      <c r="C2083" s="0" t="s">
        <v>12802</v>
      </c>
      <c r="D2083" s="800" t="n">
        <v>3.5</v>
      </c>
    </row>
    <row r="2084" customFormat="false" ht="12.75" hidden="false" customHeight="false" outlineLevel="0" collapsed="false">
      <c r="A2084" s="0" t="n">
        <v>940</v>
      </c>
      <c r="B2084" s="0" t="s">
        <v>14834</v>
      </c>
      <c r="C2084" s="0" t="s">
        <v>12802</v>
      </c>
      <c r="D2084" s="800" t="n">
        <v>5.05</v>
      </c>
    </row>
    <row r="2085" customFormat="false" ht="12.75" hidden="false" customHeight="false" outlineLevel="0" collapsed="false">
      <c r="A2085" s="0" t="n">
        <v>44397</v>
      </c>
      <c r="B2085" s="0" t="s">
        <v>5153</v>
      </c>
      <c r="C2085" s="0" t="s">
        <v>12802</v>
      </c>
      <c r="D2085" s="800" t="n">
        <v>3.96</v>
      </c>
    </row>
    <row r="2086" customFormat="false" ht="12.75" hidden="false" customHeight="false" outlineLevel="0" collapsed="false">
      <c r="A2086" s="0" t="n">
        <v>406</v>
      </c>
      <c r="B2086" s="0" t="s">
        <v>14835</v>
      </c>
      <c r="C2086" s="0" t="s">
        <v>12758</v>
      </c>
      <c r="D2086" s="800" t="n">
        <v>93.03</v>
      </c>
    </row>
    <row r="2087" customFormat="false" ht="12.75" hidden="false" customHeight="false" outlineLevel="0" collapsed="false">
      <c r="A2087" s="0" t="n">
        <v>42529</v>
      </c>
      <c r="B2087" s="0" t="s">
        <v>14836</v>
      </c>
      <c r="C2087" s="0" t="s">
        <v>12802</v>
      </c>
      <c r="D2087" s="800" t="n">
        <v>1.35</v>
      </c>
    </row>
    <row r="2088" customFormat="false" ht="12.75" hidden="false" customHeight="false" outlineLevel="0" collapsed="false">
      <c r="A2088" s="0" t="n">
        <v>39634</v>
      </c>
      <c r="B2088" s="0" t="s">
        <v>14837</v>
      </c>
      <c r="C2088" s="0" t="s">
        <v>12802</v>
      </c>
      <c r="D2088" s="800" t="n">
        <v>6.62</v>
      </c>
    </row>
    <row r="2089" customFormat="false" ht="12.75" hidden="false" customHeight="false" outlineLevel="0" collapsed="false">
      <c r="A2089" s="0" t="n">
        <v>39701</v>
      </c>
      <c r="B2089" s="0" t="s">
        <v>14838</v>
      </c>
      <c r="C2089" s="0" t="s">
        <v>12758</v>
      </c>
      <c r="D2089" s="800" t="n">
        <v>91.57</v>
      </c>
    </row>
    <row r="2090" customFormat="false" ht="12.75" hidden="false" customHeight="false" outlineLevel="0" collapsed="false">
      <c r="A2090" s="0" t="n">
        <v>12815</v>
      </c>
      <c r="B2090" s="0" t="s">
        <v>14839</v>
      </c>
      <c r="C2090" s="0" t="s">
        <v>12758</v>
      </c>
      <c r="D2090" s="800" t="n">
        <v>8.72</v>
      </c>
    </row>
    <row r="2091" customFormat="false" ht="12.75" hidden="false" customHeight="false" outlineLevel="0" collapsed="false">
      <c r="A2091" s="0" t="n">
        <v>39431</v>
      </c>
      <c r="B2091" s="0" t="s">
        <v>14840</v>
      </c>
      <c r="C2091" s="0" t="s">
        <v>12802</v>
      </c>
      <c r="D2091" s="800" t="n">
        <v>0.33</v>
      </c>
    </row>
    <row r="2092" customFormat="false" ht="12.75" hidden="false" customHeight="false" outlineLevel="0" collapsed="false">
      <c r="A2092" s="0" t="n">
        <v>39432</v>
      </c>
      <c r="B2092" s="0" t="s">
        <v>14841</v>
      </c>
      <c r="C2092" s="0" t="s">
        <v>12802</v>
      </c>
      <c r="D2092" s="800" t="n">
        <v>2.94</v>
      </c>
    </row>
    <row r="2093" customFormat="false" ht="12.75" hidden="false" customHeight="false" outlineLevel="0" collapsed="false">
      <c r="A2093" s="0" t="n">
        <v>20111</v>
      </c>
      <c r="B2093" s="0" t="s">
        <v>14842</v>
      </c>
      <c r="C2093" s="0" t="s">
        <v>12758</v>
      </c>
      <c r="D2093" s="800" t="n">
        <v>25</v>
      </c>
    </row>
    <row r="2094" customFormat="false" ht="12.75" hidden="false" customHeight="false" outlineLevel="0" collapsed="false">
      <c r="A2094" s="0" t="n">
        <v>21127</v>
      </c>
      <c r="B2094" s="0" t="s">
        <v>14843</v>
      </c>
      <c r="C2094" s="0" t="s">
        <v>12758</v>
      </c>
      <c r="D2094" s="800" t="n">
        <v>9.45</v>
      </c>
    </row>
    <row r="2095" customFormat="false" ht="12.75" hidden="false" customHeight="false" outlineLevel="0" collapsed="false">
      <c r="A2095" s="0" t="n">
        <v>404</v>
      </c>
      <c r="B2095" s="0" t="s">
        <v>14844</v>
      </c>
      <c r="C2095" s="0" t="s">
        <v>12802</v>
      </c>
      <c r="D2095" s="800" t="n">
        <v>3.41</v>
      </c>
    </row>
    <row r="2096" customFormat="false" ht="12.75" hidden="false" customHeight="false" outlineLevel="0" collapsed="false">
      <c r="A2096" s="0" t="n">
        <v>14151</v>
      </c>
      <c r="B2096" s="0" t="s">
        <v>14845</v>
      </c>
      <c r="C2096" s="0" t="s">
        <v>12758</v>
      </c>
      <c r="D2096" s="800" t="n">
        <v>81.82</v>
      </c>
    </row>
    <row r="2097" customFormat="false" ht="12.75" hidden="false" customHeight="false" outlineLevel="0" collapsed="false">
      <c r="A2097" s="0" t="n">
        <v>14153</v>
      </c>
      <c r="B2097" s="0" t="s">
        <v>14846</v>
      </c>
      <c r="C2097" s="0" t="s">
        <v>12758</v>
      </c>
      <c r="D2097" s="800" t="n">
        <v>92.5</v>
      </c>
    </row>
    <row r="2098" customFormat="false" ht="12.75" hidden="false" customHeight="false" outlineLevel="0" collapsed="false">
      <c r="A2098" s="0" t="n">
        <v>14152</v>
      </c>
      <c r="B2098" s="0" t="s">
        <v>14847</v>
      </c>
      <c r="C2098" s="0" t="s">
        <v>12758</v>
      </c>
      <c r="D2098" s="800" t="n">
        <v>71.01</v>
      </c>
    </row>
    <row r="2099" customFormat="false" ht="12.75" hidden="false" customHeight="false" outlineLevel="0" collapsed="false">
      <c r="A2099" s="0" t="n">
        <v>14154</v>
      </c>
      <c r="B2099" s="0" t="s">
        <v>14848</v>
      </c>
      <c r="C2099" s="0" t="s">
        <v>12758</v>
      </c>
      <c r="D2099" s="800" t="n">
        <v>248.54</v>
      </c>
    </row>
    <row r="2100" customFormat="false" ht="12.75" hidden="false" customHeight="false" outlineLevel="0" collapsed="false">
      <c r="A2100" s="0" t="n">
        <v>3146</v>
      </c>
      <c r="B2100" s="0" t="s">
        <v>14849</v>
      </c>
      <c r="C2100" s="0" t="s">
        <v>12758</v>
      </c>
      <c r="D2100" s="800" t="n">
        <v>3.4</v>
      </c>
    </row>
    <row r="2101" customFormat="false" ht="12.75" hidden="false" customHeight="false" outlineLevel="0" collapsed="false">
      <c r="A2101" s="0" t="n">
        <v>3143</v>
      </c>
      <c r="B2101" s="0" t="s">
        <v>14850</v>
      </c>
      <c r="C2101" s="0" t="s">
        <v>12758</v>
      </c>
      <c r="D2101" s="800" t="n">
        <v>7.73</v>
      </c>
    </row>
    <row r="2102" customFormat="false" ht="12.75" hidden="false" customHeight="false" outlineLevel="0" collapsed="false">
      <c r="A2102" s="0" t="n">
        <v>3148</v>
      </c>
      <c r="B2102" s="0" t="s">
        <v>14851</v>
      </c>
      <c r="C2102" s="0" t="s">
        <v>12758</v>
      </c>
      <c r="D2102" s="800" t="n">
        <v>12.54</v>
      </c>
    </row>
    <row r="2103" customFormat="false" ht="12.75" hidden="false" customHeight="false" outlineLevel="0" collapsed="false">
      <c r="A2103" s="0" t="n">
        <v>4310</v>
      </c>
      <c r="B2103" s="0" t="s">
        <v>14852</v>
      </c>
      <c r="C2103" s="0" t="s">
        <v>12758</v>
      </c>
      <c r="D2103" s="800" t="n">
        <v>4.16</v>
      </c>
    </row>
    <row r="2104" customFormat="false" ht="12.75" hidden="false" customHeight="false" outlineLevel="0" collapsed="false">
      <c r="A2104" s="0" t="n">
        <v>4311</v>
      </c>
      <c r="B2104" s="0" t="s">
        <v>14853</v>
      </c>
      <c r="C2104" s="0" t="s">
        <v>12758</v>
      </c>
      <c r="D2104" s="800" t="n">
        <v>2.93</v>
      </c>
    </row>
    <row r="2105" customFormat="false" ht="12.75" hidden="false" customHeight="false" outlineLevel="0" collapsed="false">
      <c r="A2105" s="0" t="n">
        <v>4312</v>
      </c>
      <c r="B2105" s="0" t="s">
        <v>14854</v>
      </c>
      <c r="C2105" s="0" t="s">
        <v>12758</v>
      </c>
      <c r="D2105" s="800" t="n">
        <v>4.11</v>
      </c>
    </row>
    <row r="2106" customFormat="false" ht="12.75" hidden="false" customHeight="false" outlineLevel="0" collapsed="false">
      <c r="A2106" s="0" t="n">
        <v>13261</v>
      </c>
      <c r="B2106" s="0" t="s">
        <v>14855</v>
      </c>
      <c r="C2106" s="0" t="s">
        <v>12758</v>
      </c>
      <c r="D2106" s="800" t="n">
        <v>3.59</v>
      </c>
    </row>
    <row r="2107" customFormat="false" ht="12.75" hidden="false" customHeight="false" outlineLevel="0" collapsed="false">
      <c r="A2107" s="0" t="n">
        <v>3272</v>
      </c>
      <c r="B2107" s="0" t="s">
        <v>14856</v>
      </c>
      <c r="C2107" s="0" t="s">
        <v>12758</v>
      </c>
      <c r="D2107" s="800" t="n">
        <v>58.08</v>
      </c>
    </row>
    <row r="2108" customFormat="false" ht="12.75" hidden="false" customHeight="false" outlineLevel="0" collapsed="false">
      <c r="A2108" s="0" t="n">
        <v>3265</v>
      </c>
      <c r="B2108" s="0" t="s">
        <v>14857</v>
      </c>
      <c r="C2108" s="0" t="s">
        <v>12758</v>
      </c>
      <c r="D2108" s="800" t="n">
        <v>46.14</v>
      </c>
    </row>
    <row r="2109" customFormat="false" ht="12.75" hidden="false" customHeight="false" outlineLevel="0" collapsed="false">
      <c r="A2109" s="0" t="n">
        <v>3262</v>
      </c>
      <c r="B2109" s="0" t="s">
        <v>14858</v>
      </c>
      <c r="C2109" s="0" t="s">
        <v>12758</v>
      </c>
      <c r="D2109" s="800" t="n">
        <v>20.2</v>
      </c>
    </row>
    <row r="2110" customFormat="false" ht="12.75" hidden="false" customHeight="false" outlineLevel="0" collapsed="false">
      <c r="A2110" s="0" t="n">
        <v>3264</v>
      </c>
      <c r="B2110" s="0" t="s">
        <v>14859</v>
      </c>
      <c r="C2110" s="0" t="s">
        <v>12758</v>
      </c>
      <c r="D2110" s="800" t="n">
        <v>33.18</v>
      </c>
    </row>
    <row r="2111" customFormat="false" ht="12.75" hidden="false" customHeight="false" outlineLevel="0" collapsed="false">
      <c r="A2111" s="0" t="n">
        <v>3267</v>
      </c>
      <c r="B2111" s="0" t="s">
        <v>14860</v>
      </c>
      <c r="C2111" s="0" t="s">
        <v>12758</v>
      </c>
      <c r="D2111" s="800" t="n">
        <v>108.36</v>
      </c>
    </row>
    <row r="2112" customFormat="false" ht="12.75" hidden="false" customHeight="false" outlineLevel="0" collapsed="false">
      <c r="A2112" s="0" t="n">
        <v>3266</v>
      </c>
      <c r="B2112" s="0" t="s">
        <v>14861</v>
      </c>
      <c r="C2112" s="0" t="s">
        <v>12758</v>
      </c>
      <c r="D2112" s="800" t="n">
        <v>68.94</v>
      </c>
    </row>
    <row r="2113" customFormat="false" ht="12.75" hidden="false" customHeight="false" outlineLevel="0" collapsed="false">
      <c r="A2113" s="0" t="n">
        <v>3263</v>
      </c>
      <c r="B2113" s="0" t="s">
        <v>14862</v>
      </c>
      <c r="C2113" s="0" t="s">
        <v>12758</v>
      </c>
      <c r="D2113" s="800" t="n">
        <v>27.59</v>
      </c>
    </row>
    <row r="2114" customFormat="false" ht="12.75" hidden="false" customHeight="false" outlineLevel="0" collapsed="false">
      <c r="A2114" s="0" t="n">
        <v>3268</v>
      </c>
      <c r="B2114" s="0" t="s">
        <v>14863</v>
      </c>
      <c r="C2114" s="0" t="s">
        <v>12758</v>
      </c>
      <c r="D2114" s="800" t="n">
        <v>146.5</v>
      </c>
    </row>
    <row r="2115" customFormat="false" ht="12.75" hidden="false" customHeight="false" outlineLevel="0" collapsed="false">
      <c r="A2115" s="0" t="n">
        <v>3271</v>
      </c>
      <c r="B2115" s="0" t="s">
        <v>14864</v>
      </c>
      <c r="C2115" s="0" t="s">
        <v>12758</v>
      </c>
      <c r="D2115" s="800" t="n">
        <v>216.59</v>
      </c>
    </row>
    <row r="2116" customFormat="false" ht="12.75" hidden="false" customHeight="false" outlineLevel="0" collapsed="false">
      <c r="A2116" s="0" t="n">
        <v>3270</v>
      </c>
      <c r="B2116" s="0" t="s">
        <v>14865</v>
      </c>
      <c r="C2116" s="0" t="s">
        <v>12758</v>
      </c>
      <c r="D2116" s="800" t="n">
        <v>363.89</v>
      </c>
    </row>
    <row r="2117" customFormat="false" ht="12.75" hidden="false" customHeight="false" outlineLevel="0" collapsed="false">
      <c r="A2117" s="0" t="n">
        <v>3275</v>
      </c>
      <c r="B2117" s="0" t="s">
        <v>14866</v>
      </c>
      <c r="C2117" s="0" t="s">
        <v>13162</v>
      </c>
      <c r="D2117" s="800" t="n">
        <v>139.26</v>
      </c>
    </row>
    <row r="2118" customFormat="false" ht="12.75" hidden="false" customHeight="false" outlineLevel="0" collapsed="false">
      <c r="A2118" s="0" t="n">
        <v>39512</v>
      </c>
      <c r="B2118" s="0" t="s">
        <v>14867</v>
      </c>
      <c r="C2118" s="0" t="s">
        <v>13162</v>
      </c>
      <c r="D2118" s="800" t="n">
        <v>108.2</v>
      </c>
    </row>
    <row r="2119" customFormat="false" ht="12.75" hidden="false" customHeight="false" outlineLevel="0" collapsed="false">
      <c r="A2119" s="0" t="n">
        <v>39511</v>
      </c>
      <c r="B2119" s="0" t="s">
        <v>14868</v>
      </c>
      <c r="C2119" s="0" t="s">
        <v>13162</v>
      </c>
      <c r="D2119" s="800" t="n">
        <v>118.02</v>
      </c>
    </row>
    <row r="2120" customFormat="false" ht="12.75" hidden="false" customHeight="false" outlineLevel="0" collapsed="false">
      <c r="A2120" s="0" t="n">
        <v>39513</v>
      </c>
      <c r="B2120" s="0" t="s">
        <v>14869</v>
      </c>
      <c r="C2120" s="0" t="s">
        <v>13162</v>
      </c>
      <c r="D2120" s="800" t="n">
        <v>126.59</v>
      </c>
    </row>
    <row r="2121" customFormat="false" ht="12.75" hidden="false" customHeight="false" outlineLevel="0" collapsed="false">
      <c r="A2121" s="0" t="n">
        <v>3286</v>
      </c>
      <c r="B2121" s="0" t="s">
        <v>14870</v>
      </c>
      <c r="C2121" s="0" t="s">
        <v>13162</v>
      </c>
      <c r="D2121" s="800" t="n">
        <v>86.02</v>
      </c>
    </row>
    <row r="2122" customFormat="false" ht="12.75" hidden="false" customHeight="false" outlineLevel="0" collapsed="false">
      <c r="A2122" s="0" t="n">
        <v>3287</v>
      </c>
      <c r="B2122" s="0" t="s">
        <v>14871</v>
      </c>
      <c r="C2122" s="0" t="s">
        <v>13162</v>
      </c>
      <c r="D2122" s="800" t="n">
        <v>130</v>
      </c>
    </row>
    <row r="2123" customFormat="false" ht="12.75" hidden="false" customHeight="false" outlineLevel="0" collapsed="false">
      <c r="A2123" s="0" t="n">
        <v>3283</v>
      </c>
      <c r="B2123" s="0" t="s">
        <v>14872</v>
      </c>
      <c r="C2123" s="0" t="s">
        <v>13162</v>
      </c>
      <c r="D2123" s="800" t="n">
        <v>27.3</v>
      </c>
    </row>
    <row r="2124" customFormat="false" ht="12.75" hidden="false" customHeight="false" outlineLevel="0" collapsed="false">
      <c r="A2124" s="0" t="n">
        <v>11587</v>
      </c>
      <c r="B2124" s="0" t="s">
        <v>14873</v>
      </c>
      <c r="C2124" s="0" t="s">
        <v>13162</v>
      </c>
      <c r="D2124" s="800" t="n">
        <v>95.49</v>
      </c>
    </row>
    <row r="2125" customFormat="false" ht="12.75" hidden="false" customHeight="false" outlineLevel="0" collapsed="false">
      <c r="A2125" s="0" t="n">
        <v>36225</v>
      </c>
      <c r="B2125" s="0" t="s">
        <v>14874</v>
      </c>
      <c r="C2125" s="0" t="s">
        <v>13162</v>
      </c>
      <c r="D2125" s="800" t="n">
        <v>38.79</v>
      </c>
    </row>
    <row r="2126" customFormat="false" ht="12.75" hidden="false" customHeight="false" outlineLevel="0" collapsed="false">
      <c r="A2126" s="0" t="n">
        <v>36230</v>
      </c>
      <c r="B2126" s="0" t="s">
        <v>14875</v>
      </c>
      <c r="C2126" s="0" t="s">
        <v>13162</v>
      </c>
      <c r="D2126" s="800" t="n">
        <v>28.5</v>
      </c>
    </row>
    <row r="2127" customFormat="false" ht="12.75" hidden="false" customHeight="false" outlineLevel="0" collapsed="false">
      <c r="A2127" s="0" t="n">
        <v>36238</v>
      </c>
      <c r="B2127" s="0" t="s">
        <v>14876</v>
      </c>
      <c r="C2127" s="0" t="s">
        <v>13162</v>
      </c>
      <c r="D2127" s="800" t="n">
        <v>27.85</v>
      </c>
    </row>
    <row r="2128" customFormat="false" ht="12.75" hidden="false" customHeight="false" outlineLevel="0" collapsed="false">
      <c r="A2128" s="0" t="n">
        <v>39363</v>
      </c>
      <c r="B2128" s="0" t="s">
        <v>14877</v>
      </c>
      <c r="C2128" s="0" t="s">
        <v>12758</v>
      </c>
      <c r="D2128" s="801" t="n">
        <v>5043.48</v>
      </c>
    </row>
    <row r="2129" customFormat="false" ht="12.75" hidden="false" customHeight="false" outlineLevel="0" collapsed="false">
      <c r="A2129" s="0" t="n">
        <v>39361</v>
      </c>
      <c r="B2129" s="0" t="s">
        <v>14878</v>
      </c>
      <c r="C2129" s="0" t="s">
        <v>12758</v>
      </c>
      <c r="D2129" s="801" t="n">
        <v>1540.81</v>
      </c>
    </row>
    <row r="2130" customFormat="false" ht="12.75" hidden="false" customHeight="false" outlineLevel="0" collapsed="false">
      <c r="A2130" s="0" t="n">
        <v>39362</v>
      </c>
      <c r="B2130" s="0" t="s">
        <v>14879</v>
      </c>
      <c r="C2130" s="0" t="s">
        <v>12758</v>
      </c>
      <c r="D2130" s="801" t="n">
        <v>2721.93</v>
      </c>
    </row>
    <row r="2131" customFormat="false" ht="12.75" hidden="false" customHeight="false" outlineLevel="0" collapsed="false">
      <c r="A2131" s="0" t="n">
        <v>39364</v>
      </c>
      <c r="B2131" s="0" t="s">
        <v>14880</v>
      </c>
      <c r="C2131" s="0" t="s">
        <v>12758</v>
      </c>
      <c r="D2131" s="801" t="n">
        <v>10638.03</v>
      </c>
    </row>
    <row r="2132" customFormat="false" ht="12.75" hidden="false" customHeight="false" outlineLevel="0" collapsed="false">
      <c r="A2132" s="0" t="n">
        <v>14576</v>
      </c>
      <c r="B2132" s="0" t="s">
        <v>14881</v>
      </c>
      <c r="C2132" s="0" t="s">
        <v>12758</v>
      </c>
      <c r="D2132" s="801" t="n">
        <v>6540097.51</v>
      </c>
    </row>
    <row r="2133" customFormat="false" ht="12.75" hidden="false" customHeight="false" outlineLevel="0" collapsed="false">
      <c r="A2133" s="0" t="n">
        <v>13877</v>
      </c>
      <c r="B2133" s="0" t="s">
        <v>14882</v>
      </c>
      <c r="C2133" s="0" t="s">
        <v>12758</v>
      </c>
      <c r="D2133" s="801" t="n">
        <v>2799718.2</v>
      </c>
    </row>
    <row r="2134" customFormat="false" ht="12.75" hidden="false" customHeight="false" outlineLevel="0" collapsed="false">
      <c r="A2134" s="0" t="n">
        <v>7307</v>
      </c>
      <c r="B2134" s="0" t="s">
        <v>14883</v>
      </c>
      <c r="C2134" s="0" t="s">
        <v>12808</v>
      </c>
      <c r="D2134" s="800" t="n">
        <v>50.91</v>
      </c>
    </row>
    <row r="2135" customFormat="false" ht="12.75" hidden="false" customHeight="false" outlineLevel="0" collapsed="false">
      <c r="A2135" s="0" t="n">
        <v>38122</v>
      </c>
      <c r="B2135" s="0" t="s">
        <v>14884</v>
      </c>
      <c r="C2135" s="0" t="s">
        <v>12808</v>
      </c>
      <c r="D2135" s="800" t="n">
        <v>20.69</v>
      </c>
    </row>
    <row r="2136" customFormat="false" ht="12.75" hidden="false" customHeight="false" outlineLevel="0" collapsed="false">
      <c r="A2136" s="0" t="n">
        <v>43653</v>
      </c>
      <c r="B2136" s="0" t="s">
        <v>14885</v>
      </c>
      <c r="C2136" s="0" t="s">
        <v>12808</v>
      </c>
      <c r="D2136" s="800" t="n">
        <v>44.86</v>
      </c>
    </row>
    <row r="2137" customFormat="false" ht="12.75" hidden="false" customHeight="false" outlineLevel="0" collapsed="false">
      <c r="A2137" s="0" t="n">
        <v>38633</v>
      </c>
      <c r="B2137" s="0" t="s">
        <v>14886</v>
      </c>
      <c r="C2137" s="0" t="s">
        <v>12758</v>
      </c>
      <c r="D2137" s="800" t="n">
        <v>27.72</v>
      </c>
    </row>
    <row r="2138" customFormat="false" ht="12.75" hidden="false" customHeight="false" outlineLevel="0" collapsed="false">
      <c r="A2138" s="0" t="n">
        <v>12344</v>
      </c>
      <c r="B2138" s="0" t="s">
        <v>14887</v>
      </c>
      <c r="C2138" s="0" t="s">
        <v>12758</v>
      </c>
      <c r="D2138" s="800" t="n">
        <v>4.11</v>
      </c>
    </row>
    <row r="2139" customFormat="false" ht="12.75" hidden="false" customHeight="false" outlineLevel="0" collapsed="false">
      <c r="A2139" s="0" t="n">
        <v>12343</v>
      </c>
      <c r="B2139" s="0" t="s">
        <v>14888</v>
      </c>
      <c r="C2139" s="0" t="s">
        <v>12758</v>
      </c>
      <c r="D2139" s="800" t="n">
        <v>6.37</v>
      </c>
    </row>
    <row r="2140" customFormat="false" ht="12.75" hidden="false" customHeight="false" outlineLevel="0" collapsed="false">
      <c r="A2140" s="0" t="n">
        <v>3295</v>
      </c>
      <c r="B2140" s="0" t="s">
        <v>14889</v>
      </c>
      <c r="C2140" s="0" t="s">
        <v>12758</v>
      </c>
      <c r="D2140" s="800" t="n">
        <v>22.25</v>
      </c>
    </row>
    <row r="2141" customFormat="false" ht="12.75" hidden="false" customHeight="false" outlineLevel="0" collapsed="false">
      <c r="A2141" s="0" t="n">
        <v>3302</v>
      </c>
      <c r="B2141" s="0" t="s">
        <v>14890</v>
      </c>
      <c r="C2141" s="0" t="s">
        <v>12758</v>
      </c>
      <c r="D2141" s="800" t="n">
        <v>23.27</v>
      </c>
    </row>
    <row r="2142" customFormat="false" ht="12.75" hidden="false" customHeight="false" outlineLevel="0" collapsed="false">
      <c r="A2142" s="0" t="n">
        <v>3297</v>
      </c>
      <c r="B2142" s="0" t="s">
        <v>14891</v>
      </c>
      <c r="C2142" s="0" t="s">
        <v>12758</v>
      </c>
      <c r="D2142" s="800" t="n">
        <v>24.84</v>
      </c>
    </row>
    <row r="2143" customFormat="false" ht="12.75" hidden="false" customHeight="false" outlineLevel="0" collapsed="false">
      <c r="A2143" s="0" t="n">
        <v>3294</v>
      </c>
      <c r="B2143" s="0" t="s">
        <v>14892</v>
      </c>
      <c r="C2143" s="0" t="s">
        <v>12758</v>
      </c>
      <c r="D2143" s="800" t="n">
        <v>25.21</v>
      </c>
    </row>
    <row r="2144" customFormat="false" ht="12.75" hidden="false" customHeight="false" outlineLevel="0" collapsed="false">
      <c r="A2144" s="0" t="n">
        <v>3292</v>
      </c>
      <c r="B2144" s="0" t="s">
        <v>14893</v>
      </c>
      <c r="C2144" s="0" t="s">
        <v>12758</v>
      </c>
      <c r="D2144" s="800" t="n">
        <v>23.69</v>
      </c>
    </row>
    <row r="2145" customFormat="false" ht="12.75" hidden="false" customHeight="false" outlineLevel="0" collapsed="false">
      <c r="A2145" s="0" t="n">
        <v>3298</v>
      </c>
      <c r="B2145" s="0" t="s">
        <v>14894</v>
      </c>
      <c r="C2145" s="0" t="s">
        <v>12758</v>
      </c>
      <c r="D2145" s="800" t="n">
        <v>55.52</v>
      </c>
    </row>
    <row r="2146" customFormat="false" ht="12.75" hidden="false" customHeight="false" outlineLevel="0" collapsed="false">
      <c r="A2146" s="0" t="n">
        <v>11596</v>
      </c>
      <c r="B2146" s="0" t="s">
        <v>14895</v>
      </c>
      <c r="C2146" s="0" t="s">
        <v>12758</v>
      </c>
      <c r="D2146" s="800" t="n">
        <v>678.51</v>
      </c>
    </row>
    <row r="2147" customFormat="false" ht="12.75" hidden="false" customHeight="false" outlineLevel="0" collapsed="false">
      <c r="A2147" s="0" t="n">
        <v>34802</v>
      </c>
      <c r="B2147" s="0" t="s">
        <v>14896</v>
      </c>
      <c r="C2147" s="0" t="s">
        <v>12758</v>
      </c>
      <c r="D2147" s="801" t="n">
        <v>1863.41</v>
      </c>
    </row>
    <row r="2148" customFormat="false" ht="12.75" hidden="false" customHeight="false" outlineLevel="0" collapsed="false">
      <c r="A2148" s="0" t="n">
        <v>11588</v>
      </c>
      <c r="B2148" s="0" t="s">
        <v>14897</v>
      </c>
      <c r="C2148" s="0" t="s">
        <v>12758</v>
      </c>
      <c r="D2148" s="801" t="n">
        <v>2010.31</v>
      </c>
    </row>
    <row r="2149" customFormat="false" ht="12.75" hidden="false" customHeight="false" outlineLevel="0" collapsed="false">
      <c r="A2149" s="0" t="n">
        <v>34383</v>
      </c>
      <c r="B2149" s="0" t="s">
        <v>14898</v>
      </c>
      <c r="C2149" s="0" t="s">
        <v>12758</v>
      </c>
      <c r="D2149" s="801" t="n">
        <v>2211.49</v>
      </c>
    </row>
    <row r="2150" customFormat="false" ht="12.75" hidden="false" customHeight="false" outlineLevel="0" collapsed="false">
      <c r="A2150" s="0" t="n">
        <v>40451</v>
      </c>
      <c r="B2150" s="0" t="s">
        <v>14899</v>
      </c>
      <c r="C2150" s="0" t="s">
        <v>13162</v>
      </c>
      <c r="D2150" s="800" t="n">
        <v>178.76</v>
      </c>
    </row>
    <row r="2151" customFormat="false" ht="12.75" hidden="false" customHeight="false" outlineLevel="0" collapsed="false">
      <c r="A2151" s="0" t="n">
        <v>40453</v>
      </c>
      <c r="B2151" s="0" t="s">
        <v>14900</v>
      </c>
      <c r="C2151" s="0" t="s">
        <v>13162</v>
      </c>
      <c r="D2151" s="800" t="n">
        <v>193.42</v>
      </c>
    </row>
    <row r="2152" customFormat="false" ht="12.75" hidden="false" customHeight="false" outlineLevel="0" collapsed="false">
      <c r="A2152" s="0" t="n">
        <v>40452</v>
      </c>
      <c r="B2152" s="0" t="s">
        <v>14901</v>
      </c>
      <c r="C2152" s="0" t="s">
        <v>13162</v>
      </c>
      <c r="D2152" s="800" t="n">
        <v>212.16</v>
      </c>
    </row>
    <row r="2153" customFormat="false" ht="12.75" hidden="false" customHeight="false" outlineLevel="0" collapsed="false">
      <c r="A2153" s="0" t="n">
        <v>11594</v>
      </c>
      <c r="B2153" s="0" t="s">
        <v>14902</v>
      </c>
      <c r="C2153" s="0" t="s">
        <v>12758</v>
      </c>
      <c r="D2153" s="800" t="n">
        <v>640.75</v>
      </c>
    </row>
    <row r="2154" customFormat="false" ht="12.75" hidden="false" customHeight="false" outlineLevel="0" collapsed="false">
      <c r="A2154" s="0" t="n">
        <v>3311</v>
      </c>
      <c r="B2154" s="0" t="s">
        <v>14903</v>
      </c>
      <c r="C2154" s="0" t="s">
        <v>12902</v>
      </c>
      <c r="D2154" s="800" t="n">
        <v>640.75</v>
      </c>
    </row>
    <row r="2155" customFormat="false" ht="12.75" hidden="false" customHeight="false" outlineLevel="0" collapsed="false">
      <c r="A2155" s="0" t="n">
        <v>11599</v>
      </c>
      <c r="B2155" s="0" t="s">
        <v>14904</v>
      </c>
      <c r="C2155" s="0" t="s">
        <v>12758</v>
      </c>
      <c r="D2155" s="800" t="n">
        <v>852.12</v>
      </c>
    </row>
    <row r="2156" customFormat="false" ht="12.75" hidden="false" customHeight="false" outlineLevel="0" collapsed="false">
      <c r="A2156" s="0" t="n">
        <v>11593</v>
      </c>
      <c r="B2156" s="0" t="s">
        <v>14905</v>
      </c>
      <c r="C2156" s="0" t="s">
        <v>12758</v>
      </c>
      <c r="D2156" s="801" t="n">
        <v>1194.62</v>
      </c>
    </row>
    <row r="2157" customFormat="false" ht="12.75" hidden="false" customHeight="false" outlineLevel="0" collapsed="false">
      <c r="A2157" s="0" t="n">
        <v>3314</v>
      </c>
      <c r="B2157" s="0" t="s">
        <v>14906</v>
      </c>
      <c r="C2157" s="0" t="s">
        <v>12902</v>
      </c>
      <c r="D2157" s="800" t="n">
        <v>854.4</v>
      </c>
    </row>
    <row r="2158" customFormat="false" ht="12.75" hidden="false" customHeight="false" outlineLevel="0" collapsed="false">
      <c r="A2158" s="0" t="n">
        <v>11597</v>
      </c>
      <c r="B2158" s="0" t="s">
        <v>14907</v>
      </c>
      <c r="C2158" s="0" t="s">
        <v>12758</v>
      </c>
      <c r="D2158" s="800" t="n">
        <v>993.55</v>
      </c>
    </row>
    <row r="2159" customFormat="false" ht="12.75" hidden="false" customHeight="false" outlineLevel="0" collapsed="false">
      <c r="A2159" s="0" t="n">
        <v>3309</v>
      </c>
      <c r="B2159" s="0" t="s">
        <v>14908</v>
      </c>
      <c r="C2159" s="0" t="s">
        <v>12902</v>
      </c>
      <c r="D2159" s="800" t="n">
        <v>678.51</v>
      </c>
    </row>
    <row r="2160" customFormat="false" ht="12.75" hidden="false" customHeight="false" outlineLevel="0" collapsed="false">
      <c r="A2160" s="0" t="n">
        <v>34612</v>
      </c>
      <c r="B2160" s="0" t="s">
        <v>14909</v>
      </c>
      <c r="C2160" s="0" t="s">
        <v>12758</v>
      </c>
      <c r="D2160" s="801" t="n">
        <v>1228.85</v>
      </c>
    </row>
    <row r="2161" customFormat="false" ht="12.75" hidden="false" customHeight="false" outlineLevel="0" collapsed="false">
      <c r="A2161" s="0" t="n">
        <v>34635</v>
      </c>
      <c r="B2161" s="0" t="s">
        <v>14910</v>
      </c>
      <c r="C2161" s="0" t="s">
        <v>12758</v>
      </c>
      <c r="D2161" s="801" t="n">
        <v>1580.25</v>
      </c>
    </row>
    <row r="2162" customFormat="false" ht="12.75" hidden="false" customHeight="false" outlineLevel="0" collapsed="false">
      <c r="A2162" s="0" t="n">
        <v>34633</v>
      </c>
      <c r="B2162" s="0" t="s">
        <v>14911</v>
      </c>
      <c r="C2162" s="0" t="s">
        <v>12758</v>
      </c>
      <c r="D2162" s="801" t="n">
        <v>1741.85</v>
      </c>
    </row>
    <row r="2163" customFormat="false" ht="12.75" hidden="false" customHeight="false" outlineLevel="0" collapsed="false">
      <c r="A2163" s="0" t="n">
        <v>40440</v>
      </c>
      <c r="B2163" s="0" t="s">
        <v>14912</v>
      </c>
      <c r="C2163" s="0" t="s">
        <v>12902</v>
      </c>
      <c r="D2163" s="800" t="n">
        <v>889.94</v>
      </c>
    </row>
    <row r="2164" customFormat="false" ht="12.75" hidden="false" customHeight="false" outlineLevel="0" collapsed="false">
      <c r="A2164" s="0" t="n">
        <v>40441</v>
      </c>
      <c r="B2164" s="0" t="s">
        <v>14913</v>
      </c>
      <c r="C2164" s="0" t="s">
        <v>12902</v>
      </c>
      <c r="D2164" s="800" t="n">
        <v>568.17</v>
      </c>
    </row>
    <row r="2165" customFormat="false" ht="12.75" hidden="false" customHeight="false" outlineLevel="0" collapsed="false">
      <c r="A2165" s="0" t="n">
        <v>40449</v>
      </c>
      <c r="B2165" s="0" t="s">
        <v>14914</v>
      </c>
      <c r="C2165" s="0" t="s">
        <v>12902</v>
      </c>
      <c r="D2165" s="800" t="n">
        <v>477.65</v>
      </c>
    </row>
    <row r="2166" customFormat="false" ht="12.75" hidden="false" customHeight="false" outlineLevel="0" collapsed="false">
      <c r="A2166" s="0" t="n">
        <v>34800</v>
      </c>
      <c r="B2166" s="0" t="s">
        <v>14915</v>
      </c>
      <c r="C2166" s="0" t="s">
        <v>12902</v>
      </c>
      <c r="D2166" s="800" t="n">
        <v>597.3</v>
      </c>
    </row>
    <row r="2167" customFormat="false" ht="12.75" hidden="false" customHeight="false" outlineLevel="0" collapsed="false">
      <c r="A2167" s="0" t="n">
        <v>11592</v>
      </c>
      <c r="B2167" s="0" t="s">
        <v>14916</v>
      </c>
      <c r="C2167" s="0" t="s">
        <v>12758</v>
      </c>
      <c r="D2167" s="800" t="n">
        <v>854.4</v>
      </c>
    </row>
    <row r="2168" customFormat="false" ht="12.75" hidden="false" customHeight="false" outlineLevel="0" collapsed="false">
      <c r="A2168" s="0" t="n">
        <v>40438</v>
      </c>
      <c r="B2168" s="0" t="s">
        <v>14917</v>
      </c>
      <c r="C2168" s="0" t="s">
        <v>12902</v>
      </c>
      <c r="D2168" s="800" t="n">
        <v>397.93</v>
      </c>
    </row>
    <row r="2169" customFormat="false" ht="12.75" hidden="false" customHeight="false" outlineLevel="0" collapsed="false">
      <c r="A2169" s="0" t="n">
        <v>40436</v>
      </c>
      <c r="B2169" s="0" t="s">
        <v>14918</v>
      </c>
      <c r="C2169" s="0" t="s">
        <v>12902</v>
      </c>
      <c r="D2169" s="800" t="n">
        <v>496.19</v>
      </c>
    </row>
    <row r="2170" customFormat="false" ht="12.75" hidden="false" customHeight="false" outlineLevel="0" collapsed="false">
      <c r="A2170" s="0" t="n">
        <v>4315</v>
      </c>
      <c r="B2170" s="0" t="s">
        <v>14919</v>
      </c>
      <c r="C2170" s="0" t="s">
        <v>12758</v>
      </c>
      <c r="D2170" s="800" t="n">
        <v>3.02</v>
      </c>
    </row>
    <row r="2171" customFormat="false" ht="12.75" hidden="false" customHeight="false" outlineLevel="0" collapsed="false">
      <c r="A2171" s="0" t="n">
        <v>402</v>
      </c>
      <c r="B2171" s="0" t="s">
        <v>14920</v>
      </c>
      <c r="C2171" s="0" t="s">
        <v>12758</v>
      </c>
      <c r="D2171" s="800" t="n">
        <v>17.13</v>
      </c>
    </row>
    <row r="2172" customFormat="false" ht="12.75" hidden="false" customHeight="false" outlineLevel="0" collapsed="false">
      <c r="A2172" s="0" t="n">
        <v>4226</v>
      </c>
      <c r="B2172" s="0" t="s">
        <v>4759</v>
      </c>
      <c r="C2172" s="0" t="s">
        <v>12806</v>
      </c>
      <c r="D2172" s="800" t="n">
        <v>7.17</v>
      </c>
    </row>
    <row r="2173" customFormat="false" ht="12.75" hidden="false" customHeight="false" outlineLevel="0" collapsed="false">
      <c r="A2173" s="0" t="n">
        <v>4222</v>
      </c>
      <c r="B2173" s="0" t="s">
        <v>14921</v>
      </c>
      <c r="C2173" s="0" t="s">
        <v>12808</v>
      </c>
      <c r="D2173" s="800" t="n">
        <v>5.72</v>
      </c>
    </row>
    <row r="2174" customFormat="false" ht="12.75" hidden="false" customHeight="false" outlineLevel="0" collapsed="false">
      <c r="A2174" s="0" t="n">
        <v>34804</v>
      </c>
      <c r="B2174" s="0" t="s">
        <v>14922</v>
      </c>
      <c r="C2174" s="0" t="s">
        <v>13162</v>
      </c>
      <c r="D2174" s="800" t="n">
        <v>72.13</v>
      </c>
    </row>
    <row r="2175" customFormat="false" ht="12.75" hidden="false" customHeight="false" outlineLevel="0" collapsed="false">
      <c r="A2175" s="0" t="n">
        <v>4013</v>
      </c>
      <c r="B2175" s="0" t="s">
        <v>14923</v>
      </c>
      <c r="C2175" s="0" t="s">
        <v>13162</v>
      </c>
      <c r="D2175" s="800" t="n">
        <v>6.46</v>
      </c>
    </row>
    <row r="2176" customFormat="false" ht="12.75" hidden="false" customHeight="false" outlineLevel="0" collapsed="false">
      <c r="A2176" s="0" t="n">
        <v>4011</v>
      </c>
      <c r="B2176" s="0" t="s">
        <v>14924</v>
      </c>
      <c r="C2176" s="0" t="s">
        <v>13162</v>
      </c>
      <c r="D2176" s="800" t="n">
        <v>7.21</v>
      </c>
    </row>
    <row r="2177" customFormat="false" ht="12.75" hidden="false" customHeight="false" outlineLevel="0" collapsed="false">
      <c r="A2177" s="0" t="n">
        <v>4021</v>
      </c>
      <c r="B2177" s="0" t="s">
        <v>14925</v>
      </c>
      <c r="C2177" s="0" t="s">
        <v>13162</v>
      </c>
      <c r="D2177" s="800" t="n">
        <v>9</v>
      </c>
    </row>
    <row r="2178" customFormat="false" ht="12.75" hidden="false" customHeight="false" outlineLevel="0" collapsed="false">
      <c r="A2178" s="0" t="n">
        <v>4019</v>
      </c>
      <c r="B2178" s="0" t="s">
        <v>14926</v>
      </c>
      <c r="C2178" s="0" t="s">
        <v>13162</v>
      </c>
      <c r="D2178" s="800" t="n">
        <v>10.8</v>
      </c>
    </row>
    <row r="2179" customFormat="false" ht="12.75" hidden="false" customHeight="false" outlineLevel="0" collapsed="false">
      <c r="A2179" s="0" t="n">
        <v>4012</v>
      </c>
      <c r="B2179" s="0" t="s">
        <v>14927</v>
      </c>
      <c r="C2179" s="0" t="s">
        <v>13162</v>
      </c>
      <c r="D2179" s="800" t="n">
        <v>14.47</v>
      </c>
    </row>
    <row r="2180" customFormat="false" ht="12.75" hidden="false" customHeight="false" outlineLevel="0" collapsed="false">
      <c r="A2180" s="0" t="n">
        <v>4020</v>
      </c>
      <c r="B2180" s="0" t="s">
        <v>14928</v>
      </c>
      <c r="C2180" s="0" t="s">
        <v>13162</v>
      </c>
      <c r="D2180" s="800" t="n">
        <v>18.12</v>
      </c>
    </row>
    <row r="2181" customFormat="false" ht="12.75" hidden="false" customHeight="false" outlineLevel="0" collapsed="false">
      <c r="A2181" s="0" t="n">
        <v>4018</v>
      </c>
      <c r="B2181" s="0" t="s">
        <v>14929</v>
      </c>
      <c r="C2181" s="0" t="s">
        <v>13162</v>
      </c>
      <c r="D2181" s="800" t="n">
        <v>21.71</v>
      </c>
    </row>
    <row r="2182" customFormat="false" ht="12.75" hidden="false" customHeight="false" outlineLevel="0" collapsed="false">
      <c r="A2182" s="0" t="n">
        <v>36498</v>
      </c>
      <c r="B2182" s="0" t="s">
        <v>14930</v>
      </c>
      <c r="C2182" s="0" t="s">
        <v>12758</v>
      </c>
      <c r="D2182" s="801" t="n">
        <v>7093.57</v>
      </c>
    </row>
    <row r="2183" customFormat="false" ht="12.75" hidden="false" customHeight="false" outlineLevel="0" collapsed="false">
      <c r="A2183" s="0" t="n">
        <v>12872</v>
      </c>
      <c r="B2183" s="0" t="s">
        <v>14931</v>
      </c>
      <c r="C2183" s="0" t="s">
        <v>12904</v>
      </c>
      <c r="D2183" s="800" t="n">
        <v>22.72</v>
      </c>
    </row>
    <row r="2184" customFormat="false" ht="12.75" hidden="false" customHeight="false" outlineLevel="0" collapsed="false">
      <c r="A2184" s="0" t="n">
        <v>41075</v>
      </c>
      <c r="B2184" s="0" t="s">
        <v>14932</v>
      </c>
      <c r="C2184" s="0" t="s">
        <v>12906</v>
      </c>
      <c r="D2184" s="801" t="n">
        <v>3989.79</v>
      </c>
    </row>
    <row r="2185" customFormat="false" ht="12.75" hidden="false" customHeight="false" outlineLevel="0" collapsed="false">
      <c r="A2185" s="0" t="n">
        <v>44324</v>
      </c>
      <c r="B2185" s="0" t="s">
        <v>14933</v>
      </c>
      <c r="C2185" s="0" t="s">
        <v>12806</v>
      </c>
      <c r="D2185" s="800" t="n">
        <v>2.92</v>
      </c>
    </row>
    <row r="2186" customFormat="false" ht="12.75" hidden="false" customHeight="false" outlineLevel="0" collapsed="false">
      <c r="A2186" s="0" t="n">
        <v>3315</v>
      </c>
      <c r="B2186" s="0" t="s">
        <v>14934</v>
      </c>
      <c r="C2186" s="0" t="s">
        <v>12806</v>
      </c>
      <c r="D2186" s="800" t="n">
        <v>0.84</v>
      </c>
    </row>
    <row r="2187" customFormat="false" ht="12.75" hidden="false" customHeight="false" outlineLevel="0" collapsed="false">
      <c r="A2187" s="0" t="n">
        <v>36870</v>
      </c>
      <c r="B2187" s="0" t="s">
        <v>14935</v>
      </c>
      <c r="C2187" s="0" t="s">
        <v>12806</v>
      </c>
      <c r="D2187" s="800" t="n">
        <v>0.65</v>
      </c>
    </row>
    <row r="2188" customFormat="false" ht="12.75" hidden="false" customHeight="false" outlineLevel="0" collapsed="false">
      <c r="A2188" s="0" t="n">
        <v>5092</v>
      </c>
      <c r="B2188" s="0" t="s">
        <v>14936</v>
      </c>
      <c r="C2188" s="0" t="s">
        <v>13176</v>
      </c>
      <c r="D2188" s="800" t="n">
        <v>19.21</v>
      </c>
    </row>
    <row r="2189" customFormat="false" ht="12.75" hidden="false" customHeight="false" outlineLevel="0" collapsed="false">
      <c r="A2189" s="0" t="n">
        <v>11462</v>
      </c>
      <c r="B2189" s="0" t="s">
        <v>14937</v>
      </c>
      <c r="C2189" s="0" t="s">
        <v>13176</v>
      </c>
      <c r="D2189" s="800" t="n">
        <v>19.65</v>
      </c>
    </row>
    <row r="2190" customFormat="false" ht="12.75" hidden="false" customHeight="false" outlineLevel="0" collapsed="false">
      <c r="A2190" s="0" t="n">
        <v>36529</v>
      </c>
      <c r="B2190" s="0" t="s">
        <v>14938</v>
      </c>
      <c r="C2190" s="0" t="s">
        <v>12758</v>
      </c>
      <c r="D2190" s="801" t="n">
        <v>69132.65</v>
      </c>
    </row>
    <row r="2191" customFormat="false" ht="12.75" hidden="false" customHeight="false" outlineLevel="0" collapsed="false">
      <c r="A2191" s="0" t="n">
        <v>3318</v>
      </c>
      <c r="B2191" s="0" t="s">
        <v>14939</v>
      </c>
      <c r="C2191" s="0" t="s">
        <v>12758</v>
      </c>
      <c r="D2191" s="801" t="n">
        <v>54200</v>
      </c>
    </row>
    <row r="2192" customFormat="false" ht="12.75" hidden="false" customHeight="false" outlineLevel="0" collapsed="false">
      <c r="A2192" s="0" t="n">
        <v>3324</v>
      </c>
      <c r="B2192" s="0" t="s">
        <v>14940</v>
      </c>
      <c r="C2192" s="0" t="s">
        <v>13162</v>
      </c>
      <c r="D2192" s="800" t="n">
        <v>12.14</v>
      </c>
    </row>
    <row r="2193" customFormat="false" ht="12.75" hidden="false" customHeight="false" outlineLevel="0" collapsed="false">
      <c r="A2193" s="0" t="n">
        <v>3322</v>
      </c>
      <c r="B2193" s="0" t="s">
        <v>14941</v>
      </c>
      <c r="C2193" s="0" t="s">
        <v>13162</v>
      </c>
      <c r="D2193" s="800" t="n">
        <v>17</v>
      </c>
    </row>
    <row r="2194" customFormat="false" ht="12.75" hidden="false" customHeight="false" outlineLevel="0" collapsed="false">
      <c r="A2194" s="0" t="n">
        <v>5076</v>
      </c>
      <c r="B2194" s="0" t="s">
        <v>14942</v>
      </c>
      <c r="C2194" s="0" t="s">
        <v>12806</v>
      </c>
      <c r="D2194" s="800" t="n">
        <v>21.94</v>
      </c>
    </row>
    <row r="2195" customFormat="false" ht="12.75" hidden="false" customHeight="false" outlineLevel="0" collapsed="false">
      <c r="A2195" s="0" t="n">
        <v>5077</v>
      </c>
      <c r="B2195" s="0" t="s">
        <v>14943</v>
      </c>
      <c r="C2195" s="0" t="s">
        <v>12806</v>
      </c>
      <c r="D2195" s="800" t="n">
        <v>24.24</v>
      </c>
    </row>
    <row r="2196" customFormat="false" ht="12.75" hidden="false" customHeight="false" outlineLevel="0" collapsed="false">
      <c r="A2196" s="0" t="n">
        <v>11837</v>
      </c>
      <c r="B2196" s="0" t="s">
        <v>14944</v>
      </c>
      <c r="C2196" s="0" t="s">
        <v>12758</v>
      </c>
      <c r="D2196" s="800" t="n">
        <v>58.31</v>
      </c>
    </row>
    <row r="2197" customFormat="false" ht="12.75" hidden="false" customHeight="false" outlineLevel="0" collapsed="false">
      <c r="A2197" s="0" t="n">
        <v>38055</v>
      </c>
      <c r="B2197" s="0" t="s">
        <v>14945</v>
      </c>
      <c r="C2197" s="0" t="s">
        <v>12758</v>
      </c>
      <c r="D2197" s="800" t="n">
        <v>5.29</v>
      </c>
    </row>
    <row r="2198" customFormat="false" ht="12.75" hidden="false" customHeight="false" outlineLevel="0" collapsed="false">
      <c r="A2198" s="0" t="n">
        <v>415</v>
      </c>
      <c r="B2198" s="0" t="s">
        <v>14946</v>
      </c>
      <c r="C2198" s="0" t="s">
        <v>12758</v>
      </c>
      <c r="D2198" s="800" t="n">
        <v>23.91</v>
      </c>
    </row>
    <row r="2199" customFormat="false" ht="12.75" hidden="false" customHeight="false" outlineLevel="0" collapsed="false">
      <c r="A2199" s="0" t="n">
        <v>416</v>
      </c>
      <c r="B2199" s="0" t="s">
        <v>14947</v>
      </c>
      <c r="C2199" s="0" t="s">
        <v>12758</v>
      </c>
      <c r="D2199" s="800" t="n">
        <v>8.75</v>
      </c>
    </row>
    <row r="2200" customFormat="false" ht="12.75" hidden="false" customHeight="false" outlineLevel="0" collapsed="false">
      <c r="A2200" s="0" t="n">
        <v>425</v>
      </c>
      <c r="B2200" s="0" t="s">
        <v>14948</v>
      </c>
      <c r="C2200" s="0" t="s">
        <v>12758</v>
      </c>
      <c r="D2200" s="800" t="n">
        <v>5.42</v>
      </c>
    </row>
    <row r="2201" customFormat="false" ht="12.75" hidden="false" customHeight="false" outlineLevel="0" collapsed="false">
      <c r="A2201" s="0" t="n">
        <v>426</v>
      </c>
      <c r="B2201" s="0" t="s">
        <v>14949</v>
      </c>
      <c r="C2201" s="0" t="s">
        <v>12758</v>
      </c>
      <c r="D2201" s="800" t="n">
        <v>29.88</v>
      </c>
    </row>
    <row r="2202" customFormat="false" ht="12.75" hidden="false" customHeight="false" outlineLevel="0" collapsed="false">
      <c r="A2202" s="0" t="n">
        <v>38056</v>
      </c>
      <c r="B2202" s="0" t="s">
        <v>14950</v>
      </c>
      <c r="C2202" s="0" t="s">
        <v>12758</v>
      </c>
      <c r="D2202" s="800" t="n">
        <v>29.18</v>
      </c>
    </row>
    <row r="2203" customFormat="false" ht="12.75" hidden="false" customHeight="false" outlineLevel="0" collapsed="false">
      <c r="A2203" s="0" t="n">
        <v>1564</v>
      </c>
      <c r="B2203" s="0" t="s">
        <v>14951</v>
      </c>
      <c r="C2203" s="0" t="s">
        <v>12758</v>
      </c>
      <c r="D2203" s="800" t="n">
        <v>11.13</v>
      </c>
    </row>
    <row r="2204" customFormat="false" ht="12.75" hidden="false" customHeight="false" outlineLevel="0" collapsed="false">
      <c r="A2204" s="0" t="n">
        <v>11032</v>
      </c>
      <c r="B2204" s="0" t="s">
        <v>14952</v>
      </c>
      <c r="C2204" s="0" t="s">
        <v>12758</v>
      </c>
      <c r="D2204" s="800" t="n">
        <v>17.03</v>
      </c>
    </row>
    <row r="2205" customFormat="false" ht="12.75" hidden="false" customHeight="false" outlineLevel="0" collapsed="false">
      <c r="A2205" s="0" t="n">
        <v>36786</v>
      </c>
      <c r="B2205" s="0" t="s">
        <v>14953</v>
      </c>
      <c r="C2205" s="0" t="s">
        <v>14954</v>
      </c>
      <c r="D2205" s="800" t="n">
        <v>158.34</v>
      </c>
    </row>
    <row r="2206" customFormat="false" ht="12.75" hidden="false" customHeight="false" outlineLevel="0" collapsed="false">
      <c r="A2206" s="0" t="n">
        <v>36785</v>
      </c>
      <c r="B2206" s="0" t="s">
        <v>14955</v>
      </c>
      <c r="C2206" s="0" t="s">
        <v>14954</v>
      </c>
      <c r="D2206" s="800" t="n">
        <v>137.59</v>
      </c>
    </row>
    <row r="2207" customFormat="false" ht="12.75" hidden="false" customHeight="false" outlineLevel="0" collapsed="false">
      <c r="A2207" s="0" t="n">
        <v>36782</v>
      </c>
      <c r="B2207" s="0" t="s">
        <v>14956</v>
      </c>
      <c r="C2207" s="0" t="s">
        <v>14954</v>
      </c>
      <c r="D2207" s="800" t="n">
        <v>164.24</v>
      </c>
    </row>
    <row r="2208" customFormat="false" ht="12.75" hidden="false" customHeight="false" outlineLevel="0" collapsed="false">
      <c r="A2208" s="0" t="n">
        <v>44481</v>
      </c>
      <c r="B2208" s="0" t="s">
        <v>14957</v>
      </c>
      <c r="C2208" s="0" t="s">
        <v>14954</v>
      </c>
      <c r="D2208" s="800" t="n">
        <v>185</v>
      </c>
    </row>
    <row r="2209" customFormat="false" ht="12.75" hidden="false" customHeight="false" outlineLevel="0" collapsed="false">
      <c r="A2209" s="0" t="n">
        <v>4824</v>
      </c>
      <c r="B2209" s="0" t="s">
        <v>14958</v>
      </c>
      <c r="C2209" s="0" t="s">
        <v>12806</v>
      </c>
      <c r="D2209" s="800" t="n">
        <v>0.73</v>
      </c>
    </row>
    <row r="2210" customFormat="false" ht="12.75" hidden="false" customHeight="false" outlineLevel="0" collapsed="false">
      <c r="A2210" s="0" t="n">
        <v>11795</v>
      </c>
      <c r="B2210" s="0" t="s">
        <v>14959</v>
      </c>
      <c r="C2210" s="0" t="s">
        <v>13162</v>
      </c>
      <c r="D2210" s="800" t="n">
        <v>671.69</v>
      </c>
    </row>
    <row r="2211" customFormat="false" ht="12.75" hidden="false" customHeight="false" outlineLevel="0" collapsed="false">
      <c r="A2211" s="0" t="n">
        <v>134</v>
      </c>
      <c r="B2211" s="0" t="s">
        <v>14960</v>
      </c>
      <c r="C2211" s="0" t="s">
        <v>12806</v>
      </c>
      <c r="D2211" s="800" t="n">
        <v>1.54</v>
      </c>
    </row>
    <row r="2212" customFormat="false" ht="12.75" hidden="false" customHeight="false" outlineLevel="0" collapsed="false">
      <c r="A2212" s="0" t="n">
        <v>4229</v>
      </c>
      <c r="B2212" s="0" t="s">
        <v>14961</v>
      </c>
      <c r="C2212" s="0" t="s">
        <v>12806</v>
      </c>
      <c r="D2212" s="800" t="n">
        <v>44.46</v>
      </c>
    </row>
    <row r="2213" customFormat="false" ht="12.75" hidden="false" customHeight="false" outlineLevel="0" collapsed="false">
      <c r="A2213" s="0" t="n">
        <v>11731</v>
      </c>
      <c r="B2213" s="0" t="s">
        <v>14962</v>
      </c>
      <c r="C2213" s="0" t="s">
        <v>12758</v>
      </c>
      <c r="D2213" s="800" t="n">
        <v>13.07</v>
      </c>
    </row>
    <row r="2214" customFormat="false" ht="12.75" hidden="false" customHeight="false" outlineLevel="0" collapsed="false">
      <c r="A2214" s="0" t="n">
        <v>11732</v>
      </c>
      <c r="B2214" s="0" t="s">
        <v>14963</v>
      </c>
      <c r="C2214" s="0" t="s">
        <v>12758</v>
      </c>
      <c r="D2214" s="800" t="n">
        <v>34.25</v>
      </c>
    </row>
    <row r="2215" customFormat="false" ht="12.75" hidden="false" customHeight="false" outlineLevel="0" collapsed="false">
      <c r="A2215" s="0" t="n">
        <v>11244</v>
      </c>
      <c r="B2215" s="0" t="s">
        <v>14964</v>
      </c>
      <c r="C2215" s="0" t="s">
        <v>12758</v>
      </c>
      <c r="D2215" s="800" t="n">
        <v>285</v>
      </c>
    </row>
    <row r="2216" customFormat="false" ht="12.75" hidden="false" customHeight="false" outlineLevel="0" collapsed="false">
      <c r="A2216" s="0" t="n">
        <v>11245</v>
      </c>
      <c r="B2216" s="0" t="s">
        <v>14965</v>
      </c>
      <c r="C2216" s="0" t="s">
        <v>12758</v>
      </c>
      <c r="D2216" s="800" t="n">
        <v>394.19</v>
      </c>
    </row>
    <row r="2217" customFormat="false" ht="12.75" hidden="false" customHeight="false" outlineLevel="0" collapsed="false">
      <c r="A2217" s="0" t="n">
        <v>11235</v>
      </c>
      <c r="B2217" s="0" t="s">
        <v>14966</v>
      </c>
      <c r="C2217" s="0" t="s">
        <v>12758</v>
      </c>
      <c r="D2217" s="800" t="n">
        <v>217.48</v>
      </c>
    </row>
    <row r="2218" customFormat="false" ht="12.75" hidden="false" customHeight="false" outlineLevel="0" collapsed="false">
      <c r="A2218" s="0" t="n">
        <v>11236</v>
      </c>
      <c r="B2218" s="0" t="s">
        <v>14967</v>
      </c>
      <c r="C2218" s="0" t="s">
        <v>12758</v>
      </c>
      <c r="D2218" s="800" t="n">
        <v>276.39</v>
      </c>
    </row>
    <row r="2219" customFormat="false" ht="12.75" hidden="false" customHeight="false" outlineLevel="0" collapsed="false">
      <c r="A2219" s="0" t="n">
        <v>36494</v>
      </c>
      <c r="B2219" s="0" t="s">
        <v>14968</v>
      </c>
      <c r="C2219" s="0" t="s">
        <v>12758</v>
      </c>
      <c r="D2219" s="801" t="n">
        <v>700825</v>
      </c>
    </row>
    <row r="2220" customFormat="false" ht="12.75" hidden="false" customHeight="false" outlineLevel="0" collapsed="false">
      <c r="A2220" s="0" t="n">
        <v>36493</v>
      </c>
      <c r="B2220" s="0" t="s">
        <v>14969</v>
      </c>
      <c r="C2220" s="0" t="s">
        <v>12758</v>
      </c>
      <c r="D2220" s="801" t="n">
        <v>794006.25</v>
      </c>
    </row>
    <row r="2221" customFormat="false" ht="12.75" hidden="false" customHeight="false" outlineLevel="0" collapsed="false">
      <c r="A2221" s="0" t="n">
        <v>36492</v>
      </c>
      <c r="B2221" s="0" t="s">
        <v>14970</v>
      </c>
      <c r="C2221" s="0" t="s">
        <v>12758</v>
      </c>
      <c r="D2221" s="801" t="n">
        <v>1474962.5</v>
      </c>
    </row>
    <row r="2222" customFormat="false" ht="12.75" hidden="false" customHeight="false" outlineLevel="0" collapsed="false">
      <c r="A2222" s="0" t="n">
        <v>36499</v>
      </c>
      <c r="B2222" s="0" t="s">
        <v>14971</v>
      </c>
      <c r="C2222" s="0" t="s">
        <v>12758</v>
      </c>
      <c r="D2222" s="801" t="n">
        <v>3830.52</v>
      </c>
    </row>
    <row r="2223" customFormat="false" ht="12.75" hidden="false" customHeight="false" outlineLevel="0" collapsed="false">
      <c r="A2223" s="0" t="n">
        <v>13533</v>
      </c>
      <c r="B2223" s="0" t="s">
        <v>14972</v>
      </c>
      <c r="C2223" s="0" t="s">
        <v>12758</v>
      </c>
      <c r="D2223" s="801" t="n">
        <v>175593.06</v>
      </c>
    </row>
    <row r="2224" customFormat="false" ht="12.75" hidden="false" customHeight="false" outlineLevel="0" collapsed="false">
      <c r="A2224" s="0" t="n">
        <v>13333</v>
      </c>
      <c r="B2224" s="0" t="s">
        <v>14973</v>
      </c>
      <c r="C2224" s="0" t="s">
        <v>12758</v>
      </c>
      <c r="D2224" s="801" t="n">
        <v>196437.23</v>
      </c>
    </row>
    <row r="2225" customFormat="false" ht="12.75" hidden="false" customHeight="false" outlineLevel="0" collapsed="false">
      <c r="A2225" s="0" t="n">
        <v>39585</v>
      </c>
      <c r="B2225" s="0" t="s">
        <v>14974</v>
      </c>
      <c r="C2225" s="0" t="s">
        <v>12758</v>
      </c>
      <c r="D2225" s="801" t="n">
        <v>126839.51</v>
      </c>
    </row>
    <row r="2226" customFormat="false" ht="12.75" hidden="false" customHeight="false" outlineLevel="0" collapsed="false">
      <c r="A2226" s="0" t="n">
        <v>39586</v>
      </c>
      <c r="B2226" s="0" t="s">
        <v>14975</v>
      </c>
      <c r="C2226" s="0" t="s">
        <v>12758</v>
      </c>
      <c r="D2226" s="801" t="n">
        <v>148774.16</v>
      </c>
    </row>
    <row r="2227" customFormat="false" ht="12.75" hidden="false" customHeight="false" outlineLevel="0" collapsed="false">
      <c r="A2227" s="0" t="n">
        <v>39587</v>
      </c>
      <c r="B2227" s="0" t="s">
        <v>14976</v>
      </c>
      <c r="C2227" s="0" t="s">
        <v>12758</v>
      </c>
      <c r="D2227" s="801" t="n">
        <v>181199.3</v>
      </c>
    </row>
    <row r="2228" customFormat="false" ht="12.75" hidden="false" customHeight="false" outlineLevel="0" collapsed="false">
      <c r="A2228" s="0" t="n">
        <v>39588</v>
      </c>
      <c r="B2228" s="0" t="s">
        <v>14977</v>
      </c>
      <c r="C2228" s="0" t="s">
        <v>12758</v>
      </c>
      <c r="D2228" s="801" t="n">
        <v>209809.71</v>
      </c>
    </row>
    <row r="2229" customFormat="false" ht="12.75" hidden="false" customHeight="false" outlineLevel="0" collapsed="false">
      <c r="A2229" s="0" t="n">
        <v>39584</v>
      </c>
      <c r="B2229" s="0" t="s">
        <v>14978</v>
      </c>
      <c r="C2229" s="0" t="s">
        <v>12758</v>
      </c>
      <c r="D2229" s="801" t="n">
        <v>112953.92</v>
      </c>
    </row>
    <row r="2230" customFormat="false" ht="12.75" hidden="false" customHeight="false" outlineLevel="0" collapsed="false">
      <c r="A2230" s="0" t="n">
        <v>39590</v>
      </c>
      <c r="B2230" s="0" t="s">
        <v>14979</v>
      </c>
      <c r="C2230" s="0" t="s">
        <v>12758</v>
      </c>
      <c r="D2230" s="801" t="n">
        <v>110245.47</v>
      </c>
    </row>
    <row r="2231" customFormat="false" ht="12.75" hidden="false" customHeight="false" outlineLevel="0" collapsed="false">
      <c r="A2231" s="0" t="n">
        <v>39592</v>
      </c>
      <c r="B2231" s="0" t="s">
        <v>14980</v>
      </c>
      <c r="C2231" s="0" t="s">
        <v>12758</v>
      </c>
      <c r="D2231" s="801" t="n">
        <v>158425.4</v>
      </c>
    </row>
    <row r="2232" customFormat="false" ht="12.75" hidden="false" customHeight="false" outlineLevel="0" collapsed="false">
      <c r="A2232" s="0" t="n">
        <v>39593</v>
      </c>
      <c r="B2232" s="0" t="s">
        <v>14981</v>
      </c>
      <c r="C2232" s="0" t="s">
        <v>12758</v>
      </c>
      <c r="D2232" s="801" t="n">
        <v>181199.3</v>
      </c>
    </row>
    <row r="2233" customFormat="false" ht="12.75" hidden="false" customHeight="false" outlineLevel="0" collapsed="false">
      <c r="A2233" s="0" t="n">
        <v>14254</v>
      </c>
      <c r="B2233" s="0" t="s">
        <v>14982</v>
      </c>
      <c r="C2233" s="0" t="s">
        <v>12758</v>
      </c>
      <c r="D2233" s="801" t="n">
        <v>102997.5</v>
      </c>
    </row>
    <row r="2234" customFormat="false" ht="12.75" hidden="false" customHeight="false" outlineLevel="0" collapsed="false">
      <c r="A2234" s="0" t="n">
        <v>44494</v>
      </c>
      <c r="B2234" s="0" t="s">
        <v>14983</v>
      </c>
      <c r="C2234" s="0" t="s">
        <v>12758</v>
      </c>
      <c r="D2234" s="801" t="n">
        <v>86011.13</v>
      </c>
    </row>
    <row r="2235" customFormat="false" ht="12.75" hidden="false" customHeight="false" outlineLevel="0" collapsed="false">
      <c r="A2235" s="0" t="n">
        <v>25019</v>
      </c>
      <c r="B2235" s="0" t="s">
        <v>14984</v>
      </c>
      <c r="C2235" s="0" t="s">
        <v>12758</v>
      </c>
      <c r="D2235" s="801" t="n">
        <v>147432.69</v>
      </c>
    </row>
    <row r="2236" customFormat="false" ht="12.75" hidden="false" customHeight="false" outlineLevel="0" collapsed="false">
      <c r="A2236" s="0" t="n">
        <v>36501</v>
      </c>
      <c r="B2236" s="0" t="s">
        <v>14985</v>
      </c>
      <c r="C2236" s="0" t="s">
        <v>12758</v>
      </c>
      <c r="D2236" s="801" t="n">
        <v>131265.9</v>
      </c>
    </row>
    <row r="2237" customFormat="false" ht="12.75" hidden="false" customHeight="false" outlineLevel="0" collapsed="false">
      <c r="A2237" s="0" t="n">
        <v>44493</v>
      </c>
      <c r="B2237" s="0" t="s">
        <v>14986</v>
      </c>
      <c r="C2237" s="0" t="s">
        <v>12758</v>
      </c>
      <c r="D2237" s="801" t="n">
        <v>157806.76</v>
      </c>
    </row>
    <row r="2238" customFormat="false" ht="12.75" hidden="false" customHeight="false" outlineLevel="0" collapsed="false">
      <c r="A2238" s="0" t="n">
        <v>36500</v>
      </c>
      <c r="B2238" s="0" t="s">
        <v>14987</v>
      </c>
      <c r="C2238" s="0" t="s">
        <v>12758</v>
      </c>
      <c r="D2238" s="801" t="n">
        <v>92762.03</v>
      </c>
    </row>
    <row r="2239" customFormat="false" ht="12.75" hidden="false" customHeight="false" outlineLevel="0" collapsed="false">
      <c r="A2239" s="0" t="n">
        <v>20017</v>
      </c>
      <c r="B2239" s="0" t="s">
        <v>14988</v>
      </c>
      <c r="C2239" s="0" t="s">
        <v>12802</v>
      </c>
      <c r="D2239" s="800" t="n">
        <v>8.94</v>
      </c>
    </row>
    <row r="2240" customFormat="false" ht="12.75" hidden="false" customHeight="false" outlineLevel="0" collapsed="false">
      <c r="A2240" s="0" t="n">
        <v>20007</v>
      </c>
      <c r="B2240" s="0" t="s">
        <v>14989</v>
      </c>
      <c r="C2240" s="0" t="s">
        <v>12802</v>
      </c>
      <c r="D2240" s="800" t="n">
        <v>5.34</v>
      </c>
    </row>
    <row r="2241" customFormat="false" ht="12.75" hidden="false" customHeight="false" outlineLevel="0" collapsed="false">
      <c r="A2241" s="0" t="n">
        <v>39831</v>
      </c>
      <c r="B2241" s="0" t="s">
        <v>14990</v>
      </c>
      <c r="C2241" s="0" t="s">
        <v>13211</v>
      </c>
      <c r="D2241" s="800" t="n">
        <v>231.91</v>
      </c>
    </row>
    <row r="2242" customFormat="false" ht="12.75" hidden="false" customHeight="false" outlineLevel="0" collapsed="false">
      <c r="A2242" s="0" t="n">
        <v>36888</v>
      </c>
      <c r="B2242" s="0" t="s">
        <v>14991</v>
      </c>
      <c r="C2242" s="0" t="s">
        <v>12802</v>
      </c>
      <c r="D2242" s="800" t="n">
        <v>32.44</v>
      </c>
    </row>
    <row r="2243" customFormat="false" ht="12.75" hidden="false" customHeight="false" outlineLevel="0" collapsed="false">
      <c r="A2243" s="0" t="n">
        <v>39836</v>
      </c>
      <c r="B2243" s="0" t="s">
        <v>14992</v>
      </c>
      <c r="C2243" s="0" t="s">
        <v>13211</v>
      </c>
      <c r="D2243" s="800" t="n">
        <v>203.77</v>
      </c>
    </row>
    <row r="2244" customFormat="false" ht="12.75" hidden="false" customHeight="false" outlineLevel="0" collapsed="false">
      <c r="A2244" s="0" t="n">
        <v>39830</v>
      </c>
      <c r="B2244" s="0" t="s">
        <v>14993</v>
      </c>
      <c r="C2244" s="0" t="s">
        <v>13211</v>
      </c>
      <c r="D2244" s="800" t="n">
        <v>232.4</v>
      </c>
    </row>
    <row r="2245" customFormat="false" ht="12.75" hidden="false" customHeight="false" outlineLevel="0" collapsed="false">
      <c r="A2245" s="0" t="n">
        <v>40527</v>
      </c>
      <c r="B2245" s="0" t="s">
        <v>14994</v>
      </c>
      <c r="C2245" s="0" t="s">
        <v>12758</v>
      </c>
      <c r="D2245" s="801" t="n">
        <v>2532.19</v>
      </c>
    </row>
    <row r="2246" customFormat="false" ht="12.75" hidden="false" customHeight="false" outlineLevel="0" collapsed="false">
      <c r="A2246" s="0" t="n">
        <v>36497</v>
      </c>
      <c r="B2246" s="0" t="s">
        <v>14995</v>
      </c>
      <c r="C2246" s="0" t="s">
        <v>12758</v>
      </c>
      <c r="D2246" s="801" t="n">
        <v>2890.77</v>
      </c>
    </row>
    <row r="2247" customFormat="false" ht="12.75" hidden="false" customHeight="false" outlineLevel="0" collapsed="false">
      <c r="A2247" s="0" t="n">
        <v>36487</v>
      </c>
      <c r="B2247" s="0" t="s">
        <v>14996</v>
      </c>
      <c r="C2247" s="0" t="s">
        <v>12758</v>
      </c>
      <c r="D2247" s="801" t="n">
        <v>5033.27</v>
      </c>
    </row>
    <row r="2248" customFormat="false" ht="12.75" hidden="false" customHeight="false" outlineLevel="0" collapsed="false">
      <c r="A2248" s="0" t="n">
        <v>44475</v>
      </c>
      <c r="B2248" s="0" t="s">
        <v>14997</v>
      </c>
      <c r="C2248" s="0" t="s">
        <v>12758</v>
      </c>
      <c r="D2248" s="801" t="n">
        <v>1225500.25</v>
      </c>
    </row>
    <row r="2249" customFormat="false" ht="12.75" hidden="false" customHeight="false" outlineLevel="0" collapsed="false">
      <c r="A2249" s="0" t="n">
        <v>44474</v>
      </c>
      <c r="B2249" s="0" t="s">
        <v>14998</v>
      </c>
      <c r="C2249" s="0" t="s">
        <v>12758</v>
      </c>
      <c r="D2249" s="801" t="n">
        <v>2356731.25</v>
      </c>
    </row>
    <row r="2250" customFormat="false" ht="12.75" hidden="false" customHeight="false" outlineLevel="0" collapsed="false">
      <c r="A2250" s="0" t="n">
        <v>44490</v>
      </c>
      <c r="B2250" s="0" t="s">
        <v>14999</v>
      </c>
      <c r="C2250" s="0" t="s">
        <v>12758</v>
      </c>
      <c r="D2250" s="801" t="n">
        <v>4006443.12</v>
      </c>
    </row>
    <row r="2251" customFormat="false" ht="12.75" hidden="false" customHeight="false" outlineLevel="0" collapsed="false">
      <c r="A2251" s="0" t="n">
        <v>37776</v>
      </c>
      <c r="B2251" s="0" t="s">
        <v>15000</v>
      </c>
      <c r="C2251" s="0" t="s">
        <v>12758</v>
      </c>
      <c r="D2251" s="801" t="n">
        <v>245543.75</v>
      </c>
    </row>
    <row r="2252" customFormat="false" ht="12.75" hidden="false" customHeight="false" outlineLevel="0" collapsed="false">
      <c r="A2252" s="0" t="n">
        <v>37775</v>
      </c>
      <c r="B2252" s="0" t="s">
        <v>15001</v>
      </c>
      <c r="C2252" s="0" t="s">
        <v>12758</v>
      </c>
      <c r="D2252" s="801" t="n">
        <v>386750</v>
      </c>
    </row>
    <row r="2253" customFormat="false" ht="12.75" hidden="false" customHeight="false" outlineLevel="0" collapsed="false">
      <c r="A2253" s="0" t="n">
        <v>36491</v>
      </c>
      <c r="B2253" s="0" t="s">
        <v>15002</v>
      </c>
      <c r="C2253" s="0" t="s">
        <v>12758</v>
      </c>
      <c r="D2253" s="801" t="n">
        <v>1432250</v>
      </c>
    </row>
    <row r="2254" customFormat="false" ht="12.75" hidden="false" customHeight="false" outlineLevel="0" collapsed="false">
      <c r="A2254" s="0" t="n">
        <v>10712</v>
      </c>
      <c r="B2254" s="0" t="s">
        <v>15003</v>
      </c>
      <c r="C2254" s="0" t="s">
        <v>12758</v>
      </c>
      <c r="D2254" s="801" t="n">
        <v>96687.5</v>
      </c>
    </row>
    <row r="2255" customFormat="false" ht="12.75" hidden="false" customHeight="false" outlineLevel="0" collapsed="false">
      <c r="A2255" s="0" t="n">
        <v>3363</v>
      </c>
      <c r="B2255" s="0" t="s">
        <v>15004</v>
      </c>
      <c r="C2255" s="0" t="s">
        <v>12758</v>
      </c>
      <c r="D2255" s="801" t="n">
        <v>136000</v>
      </c>
    </row>
    <row r="2256" customFormat="false" ht="12.75" hidden="false" customHeight="false" outlineLevel="0" collapsed="false">
      <c r="A2256" s="0" t="n">
        <v>3365</v>
      </c>
      <c r="B2256" s="0" t="s">
        <v>15005</v>
      </c>
      <c r="C2256" s="0" t="s">
        <v>12758</v>
      </c>
      <c r="D2256" s="801" t="n">
        <v>317900</v>
      </c>
    </row>
    <row r="2257" customFormat="false" ht="12.75" hidden="false" customHeight="false" outlineLevel="0" collapsed="false">
      <c r="A2257" s="0" t="n">
        <v>7569</v>
      </c>
      <c r="B2257" s="0" t="s">
        <v>15006</v>
      </c>
      <c r="C2257" s="0" t="s">
        <v>12758</v>
      </c>
      <c r="D2257" s="800" t="n">
        <v>80.01</v>
      </c>
    </row>
    <row r="2258" customFormat="false" ht="12.75" hidden="false" customHeight="false" outlineLevel="0" collapsed="false">
      <c r="A2258" s="0" t="n">
        <v>34349</v>
      </c>
      <c r="B2258" s="0" t="s">
        <v>15007</v>
      </c>
      <c r="C2258" s="0" t="s">
        <v>12758</v>
      </c>
      <c r="D2258" s="800" t="n">
        <v>40.98</v>
      </c>
    </row>
    <row r="2259" customFormat="false" ht="12.75" hidden="false" customHeight="false" outlineLevel="0" collapsed="false">
      <c r="A2259" s="0" t="n">
        <v>3378</v>
      </c>
      <c r="B2259" s="0" t="s">
        <v>15008</v>
      </c>
      <c r="C2259" s="0" t="s">
        <v>12758</v>
      </c>
      <c r="D2259" s="800" t="n">
        <v>84.64</v>
      </c>
    </row>
    <row r="2260" customFormat="false" ht="12.75" hidden="false" customHeight="false" outlineLevel="0" collapsed="false">
      <c r="A2260" s="0" t="n">
        <v>3380</v>
      </c>
      <c r="B2260" s="0" t="s">
        <v>15009</v>
      </c>
      <c r="C2260" s="0" t="s">
        <v>12758</v>
      </c>
      <c r="D2260" s="800" t="n">
        <v>59.25</v>
      </c>
    </row>
    <row r="2261" customFormat="false" ht="12.75" hidden="false" customHeight="false" outlineLevel="0" collapsed="false">
      <c r="A2261" s="0" t="n">
        <v>3379</v>
      </c>
      <c r="B2261" s="0" t="s">
        <v>15010</v>
      </c>
      <c r="C2261" s="0" t="s">
        <v>12758</v>
      </c>
      <c r="D2261" s="800" t="n">
        <v>57.2</v>
      </c>
    </row>
    <row r="2262" customFormat="false" ht="12.75" hidden="false" customHeight="false" outlineLevel="0" collapsed="false">
      <c r="A2262" s="0" t="n">
        <v>11991</v>
      </c>
      <c r="B2262" s="0" t="s">
        <v>15011</v>
      </c>
      <c r="C2262" s="0" t="s">
        <v>12758</v>
      </c>
      <c r="D2262" s="800" t="n">
        <v>66.42</v>
      </c>
    </row>
    <row r="2263" customFormat="false" ht="12.75" hidden="false" customHeight="false" outlineLevel="0" collapsed="false">
      <c r="A2263" s="0" t="n">
        <v>11029</v>
      </c>
      <c r="B2263" s="0" t="s">
        <v>15012</v>
      </c>
      <c r="C2263" s="0" t="s">
        <v>14118</v>
      </c>
      <c r="D2263" s="800" t="n">
        <v>2.61</v>
      </c>
    </row>
    <row r="2264" customFormat="false" ht="12.75" hidden="false" customHeight="false" outlineLevel="0" collapsed="false">
      <c r="A2264" s="0" t="n">
        <v>4316</v>
      </c>
      <c r="B2264" s="0" t="s">
        <v>15013</v>
      </c>
      <c r="C2264" s="0" t="s">
        <v>12758</v>
      </c>
      <c r="D2264" s="800" t="n">
        <v>2.64</v>
      </c>
    </row>
    <row r="2265" customFormat="false" ht="12.75" hidden="false" customHeight="false" outlineLevel="0" collapsed="false">
      <c r="A2265" s="0" t="n">
        <v>4313</v>
      </c>
      <c r="B2265" s="0" t="s">
        <v>15014</v>
      </c>
      <c r="C2265" s="0" t="s">
        <v>14118</v>
      </c>
      <c r="D2265" s="800" t="n">
        <v>3.78</v>
      </c>
    </row>
    <row r="2266" customFormat="false" ht="12.75" hidden="false" customHeight="false" outlineLevel="0" collapsed="false">
      <c r="A2266" s="0" t="n">
        <v>4317</v>
      </c>
      <c r="B2266" s="0" t="s">
        <v>15015</v>
      </c>
      <c r="C2266" s="0" t="s">
        <v>12758</v>
      </c>
      <c r="D2266" s="800" t="n">
        <v>4.31</v>
      </c>
    </row>
    <row r="2267" customFormat="false" ht="12.75" hidden="false" customHeight="false" outlineLevel="0" collapsed="false">
      <c r="A2267" s="0" t="n">
        <v>4314</v>
      </c>
      <c r="B2267" s="0" t="s">
        <v>15016</v>
      </c>
      <c r="C2267" s="0" t="s">
        <v>14118</v>
      </c>
      <c r="D2267" s="800" t="n">
        <v>5.05</v>
      </c>
    </row>
    <row r="2268" customFormat="false" ht="12.75" hidden="false" customHeight="false" outlineLevel="0" collapsed="false">
      <c r="A2268" s="0" t="n">
        <v>10921</v>
      </c>
      <c r="B2268" s="0" t="s">
        <v>15017</v>
      </c>
      <c r="C2268" s="0" t="s">
        <v>12758</v>
      </c>
      <c r="D2268" s="801" t="n">
        <v>5920</v>
      </c>
    </row>
    <row r="2269" customFormat="false" ht="12.75" hidden="false" customHeight="false" outlineLevel="0" collapsed="false">
      <c r="A2269" s="0" t="n">
        <v>10922</v>
      </c>
      <c r="B2269" s="0" t="s">
        <v>15018</v>
      </c>
      <c r="C2269" s="0" t="s">
        <v>12758</v>
      </c>
      <c r="D2269" s="801" t="n">
        <v>5362.18</v>
      </c>
    </row>
    <row r="2270" customFormat="false" ht="12.75" hidden="false" customHeight="false" outlineLevel="0" collapsed="false">
      <c r="A2270" s="0" t="n">
        <v>10923</v>
      </c>
      <c r="B2270" s="0" t="s">
        <v>15019</v>
      </c>
      <c r="C2270" s="0" t="s">
        <v>12758</v>
      </c>
      <c r="D2270" s="801" t="n">
        <v>3169.28</v>
      </c>
    </row>
    <row r="2271" customFormat="false" ht="12.75" hidden="false" customHeight="false" outlineLevel="0" collapsed="false">
      <c r="A2271" s="0" t="n">
        <v>10924</v>
      </c>
      <c r="B2271" s="0" t="s">
        <v>15020</v>
      </c>
      <c r="C2271" s="0" t="s">
        <v>12758</v>
      </c>
      <c r="D2271" s="801" t="n">
        <v>3337.87</v>
      </c>
    </row>
    <row r="2272" customFormat="false" ht="12.75" hidden="false" customHeight="false" outlineLevel="0" collapsed="false">
      <c r="A2272" s="0" t="n">
        <v>37772</v>
      </c>
      <c r="B2272" s="0" t="s">
        <v>15021</v>
      </c>
      <c r="C2272" s="0" t="s">
        <v>12758</v>
      </c>
      <c r="D2272" s="801" t="n">
        <v>273236.33</v>
      </c>
    </row>
    <row r="2273" customFormat="false" ht="12.75" hidden="false" customHeight="false" outlineLevel="0" collapsed="false">
      <c r="A2273" s="0" t="n">
        <v>37771</v>
      </c>
      <c r="B2273" s="0" t="s">
        <v>15022</v>
      </c>
      <c r="C2273" s="0" t="s">
        <v>12758</v>
      </c>
      <c r="D2273" s="801" t="n">
        <v>290679.93</v>
      </c>
    </row>
    <row r="2274" customFormat="false" ht="12.75" hidden="false" customHeight="false" outlineLevel="0" collapsed="false">
      <c r="A2274" s="0" t="n">
        <v>12772</v>
      </c>
      <c r="B2274" s="0" t="s">
        <v>15023</v>
      </c>
      <c r="C2274" s="0" t="s">
        <v>12758</v>
      </c>
      <c r="D2274" s="801" t="n">
        <v>1964.78</v>
      </c>
    </row>
    <row r="2275" customFormat="false" ht="12.75" hidden="false" customHeight="false" outlineLevel="0" collapsed="false">
      <c r="A2275" s="0" t="n">
        <v>12770</v>
      </c>
      <c r="B2275" s="0" t="s">
        <v>15024</v>
      </c>
      <c r="C2275" s="0" t="s">
        <v>12758</v>
      </c>
      <c r="D2275" s="801" t="n">
        <v>1182.2</v>
      </c>
    </row>
    <row r="2276" customFormat="false" ht="12.75" hidden="false" customHeight="false" outlineLevel="0" collapsed="false">
      <c r="A2276" s="0" t="n">
        <v>12775</v>
      </c>
      <c r="B2276" s="0" t="s">
        <v>15025</v>
      </c>
      <c r="C2276" s="0" t="s">
        <v>12758</v>
      </c>
      <c r="D2276" s="800" t="n">
        <v>865.83</v>
      </c>
    </row>
    <row r="2277" customFormat="false" ht="12.75" hidden="false" customHeight="false" outlineLevel="0" collapsed="false">
      <c r="A2277" s="0" t="n">
        <v>12768</v>
      </c>
      <c r="B2277" s="0" t="s">
        <v>15026</v>
      </c>
      <c r="C2277" s="0" t="s">
        <v>12758</v>
      </c>
      <c r="D2277" s="801" t="n">
        <v>2764.02</v>
      </c>
    </row>
    <row r="2278" customFormat="false" ht="12.75" hidden="false" customHeight="false" outlineLevel="0" collapsed="false">
      <c r="A2278" s="0" t="n">
        <v>12769</v>
      </c>
      <c r="B2278" s="0" t="s">
        <v>15027</v>
      </c>
      <c r="C2278" s="0" t="s">
        <v>12758</v>
      </c>
      <c r="D2278" s="800" t="n">
        <v>226.45</v>
      </c>
    </row>
    <row r="2279" customFormat="false" ht="12.75" hidden="false" customHeight="false" outlineLevel="0" collapsed="false">
      <c r="A2279" s="0" t="n">
        <v>12773</v>
      </c>
      <c r="B2279" s="0" t="s">
        <v>15028</v>
      </c>
      <c r="C2279" s="0" t="s">
        <v>12758</v>
      </c>
      <c r="D2279" s="800" t="n">
        <v>243.1</v>
      </c>
    </row>
    <row r="2280" customFormat="false" ht="12.75" hidden="false" customHeight="false" outlineLevel="0" collapsed="false">
      <c r="A2280" s="0" t="n">
        <v>12774</v>
      </c>
      <c r="B2280" s="0" t="s">
        <v>15029</v>
      </c>
      <c r="C2280" s="0" t="s">
        <v>12758</v>
      </c>
      <c r="D2280" s="800" t="n">
        <v>299.71</v>
      </c>
    </row>
    <row r="2281" customFormat="false" ht="12.75" hidden="false" customHeight="false" outlineLevel="0" collapsed="false">
      <c r="A2281" s="0" t="n">
        <v>12776</v>
      </c>
      <c r="B2281" s="0" t="s">
        <v>15030</v>
      </c>
      <c r="C2281" s="0" t="s">
        <v>12758</v>
      </c>
      <c r="D2281" s="801" t="n">
        <v>4462.39</v>
      </c>
    </row>
    <row r="2282" customFormat="false" ht="12.75" hidden="false" customHeight="false" outlineLevel="0" collapsed="false">
      <c r="A2282" s="0" t="n">
        <v>12777</v>
      </c>
      <c r="B2282" s="0" t="s">
        <v>15031</v>
      </c>
      <c r="C2282" s="0" t="s">
        <v>12758</v>
      </c>
      <c r="D2282" s="801" t="n">
        <v>5827.75</v>
      </c>
    </row>
    <row r="2283" customFormat="false" ht="12.75" hidden="false" customHeight="false" outlineLevel="0" collapsed="false">
      <c r="A2283" s="0" t="n">
        <v>3391</v>
      </c>
      <c r="B2283" s="0" t="s">
        <v>15032</v>
      </c>
      <c r="C2283" s="0" t="s">
        <v>12758</v>
      </c>
      <c r="D2283" s="800" t="n">
        <v>84.51</v>
      </c>
    </row>
    <row r="2284" customFormat="false" ht="12.75" hidden="false" customHeight="false" outlineLevel="0" collapsed="false">
      <c r="A2284" s="0" t="n">
        <v>3389</v>
      </c>
      <c r="B2284" s="0" t="s">
        <v>15033</v>
      </c>
      <c r="C2284" s="0" t="s">
        <v>12758</v>
      </c>
      <c r="D2284" s="800" t="n">
        <v>43.84</v>
      </c>
    </row>
    <row r="2285" customFormat="false" ht="12.75" hidden="false" customHeight="false" outlineLevel="0" collapsed="false">
      <c r="A2285" s="0" t="n">
        <v>3390</v>
      </c>
      <c r="B2285" s="0" t="s">
        <v>15034</v>
      </c>
      <c r="C2285" s="0" t="s">
        <v>12758</v>
      </c>
      <c r="D2285" s="800" t="n">
        <v>49.34</v>
      </c>
    </row>
    <row r="2286" customFormat="false" ht="12.75" hidden="false" customHeight="false" outlineLevel="0" collapsed="false">
      <c r="A2286" s="0" t="n">
        <v>12873</v>
      </c>
      <c r="B2286" s="0" t="s">
        <v>15035</v>
      </c>
      <c r="C2286" s="0" t="s">
        <v>12904</v>
      </c>
      <c r="D2286" s="800" t="n">
        <v>23.42</v>
      </c>
    </row>
    <row r="2287" customFormat="false" ht="12.75" hidden="false" customHeight="false" outlineLevel="0" collapsed="false">
      <c r="A2287" s="0" t="n">
        <v>41076</v>
      </c>
      <c r="B2287" s="0" t="s">
        <v>15036</v>
      </c>
      <c r="C2287" s="0" t="s">
        <v>12906</v>
      </c>
      <c r="D2287" s="801" t="n">
        <v>4112.12</v>
      </c>
    </row>
    <row r="2288" customFormat="false" ht="12.75" hidden="false" customHeight="false" outlineLevel="0" collapsed="false">
      <c r="A2288" s="0" t="n">
        <v>140</v>
      </c>
      <c r="B2288" s="0" t="s">
        <v>15037</v>
      </c>
      <c r="C2288" s="0" t="s">
        <v>12806</v>
      </c>
      <c r="D2288" s="800" t="n">
        <v>17.27</v>
      </c>
    </row>
    <row r="2289" customFormat="false" ht="12.75" hidden="false" customHeight="false" outlineLevel="0" collapsed="false">
      <c r="A2289" s="0" t="n">
        <v>151</v>
      </c>
      <c r="B2289" s="0" t="s">
        <v>15038</v>
      </c>
      <c r="C2289" s="0" t="s">
        <v>12808</v>
      </c>
      <c r="D2289" s="800" t="n">
        <v>25.49</v>
      </c>
    </row>
    <row r="2290" customFormat="false" ht="12.75" hidden="false" customHeight="false" outlineLevel="0" collapsed="false">
      <c r="A2290" s="0" t="n">
        <v>7340</v>
      </c>
      <c r="B2290" s="0" t="s">
        <v>15039</v>
      </c>
      <c r="C2290" s="0" t="s">
        <v>12808</v>
      </c>
      <c r="D2290" s="800" t="n">
        <v>27.29</v>
      </c>
    </row>
    <row r="2291" customFormat="false" ht="12.75" hidden="false" customHeight="false" outlineLevel="0" collapsed="false">
      <c r="A2291" s="0" t="n">
        <v>2701</v>
      </c>
      <c r="B2291" s="0" t="s">
        <v>15040</v>
      </c>
      <c r="C2291" s="0" t="s">
        <v>12904</v>
      </c>
      <c r="D2291" s="800" t="n">
        <v>21.63</v>
      </c>
    </row>
    <row r="2292" customFormat="false" ht="12.75" hidden="false" customHeight="false" outlineLevel="0" collapsed="false">
      <c r="A2292" s="0" t="n">
        <v>40929</v>
      </c>
      <c r="B2292" s="0" t="s">
        <v>15041</v>
      </c>
      <c r="C2292" s="0" t="s">
        <v>12906</v>
      </c>
      <c r="D2292" s="801" t="n">
        <v>3798.71</v>
      </c>
    </row>
    <row r="2293" customFormat="false" ht="12.75" hidden="false" customHeight="false" outlineLevel="0" collapsed="false">
      <c r="A2293" s="0" t="n">
        <v>38114</v>
      </c>
      <c r="B2293" s="0" t="s">
        <v>15042</v>
      </c>
      <c r="C2293" s="0" t="s">
        <v>12758</v>
      </c>
      <c r="D2293" s="800" t="n">
        <v>17.24</v>
      </c>
    </row>
    <row r="2294" customFormat="false" ht="12.75" hidden="false" customHeight="false" outlineLevel="0" collapsed="false">
      <c r="A2294" s="0" t="n">
        <v>38064</v>
      </c>
      <c r="B2294" s="0" t="s">
        <v>15043</v>
      </c>
      <c r="C2294" s="0" t="s">
        <v>12758</v>
      </c>
      <c r="D2294" s="800" t="n">
        <v>19.28</v>
      </c>
    </row>
    <row r="2295" customFormat="false" ht="12.75" hidden="false" customHeight="false" outlineLevel="0" collapsed="false">
      <c r="A2295" s="0" t="n">
        <v>38115</v>
      </c>
      <c r="B2295" s="0" t="s">
        <v>15044</v>
      </c>
      <c r="C2295" s="0" t="s">
        <v>12758</v>
      </c>
      <c r="D2295" s="800" t="n">
        <v>18.41</v>
      </c>
    </row>
    <row r="2296" customFormat="false" ht="12.75" hidden="false" customHeight="false" outlineLevel="0" collapsed="false">
      <c r="A2296" s="0" t="n">
        <v>38065</v>
      </c>
      <c r="B2296" s="0" t="s">
        <v>15045</v>
      </c>
      <c r="C2296" s="0" t="s">
        <v>12758</v>
      </c>
      <c r="D2296" s="800" t="n">
        <v>27.35</v>
      </c>
    </row>
    <row r="2297" customFormat="false" ht="12.75" hidden="false" customHeight="false" outlineLevel="0" collapsed="false">
      <c r="A2297" s="0" t="n">
        <v>38078</v>
      </c>
      <c r="B2297" s="0" t="s">
        <v>15046</v>
      </c>
      <c r="C2297" s="0" t="s">
        <v>12758</v>
      </c>
      <c r="D2297" s="800" t="n">
        <v>15.96</v>
      </c>
    </row>
    <row r="2298" customFormat="false" ht="12.75" hidden="false" customHeight="false" outlineLevel="0" collapsed="false">
      <c r="A2298" s="0" t="n">
        <v>38113</v>
      </c>
      <c r="B2298" s="0" t="s">
        <v>15047</v>
      </c>
      <c r="C2298" s="0" t="s">
        <v>12758</v>
      </c>
      <c r="D2298" s="800" t="n">
        <v>8.67</v>
      </c>
    </row>
    <row r="2299" customFormat="false" ht="12.75" hidden="false" customHeight="false" outlineLevel="0" collapsed="false">
      <c r="A2299" s="0" t="n">
        <v>38063</v>
      </c>
      <c r="B2299" s="0" t="s">
        <v>15048</v>
      </c>
      <c r="C2299" s="0" t="s">
        <v>12758</v>
      </c>
      <c r="D2299" s="800" t="n">
        <v>9.3</v>
      </c>
    </row>
    <row r="2300" customFormat="false" ht="12.75" hidden="false" customHeight="false" outlineLevel="0" collapsed="false">
      <c r="A2300" s="0" t="n">
        <v>38080</v>
      </c>
      <c r="B2300" s="0" t="s">
        <v>15049</v>
      </c>
      <c r="C2300" s="0" t="s">
        <v>12758</v>
      </c>
      <c r="D2300" s="800" t="n">
        <v>27.71</v>
      </c>
    </row>
    <row r="2301" customFormat="false" ht="12.75" hidden="false" customHeight="false" outlineLevel="0" collapsed="false">
      <c r="A2301" s="0" t="n">
        <v>38069</v>
      </c>
      <c r="B2301" s="0" t="s">
        <v>15050</v>
      </c>
      <c r="C2301" s="0" t="s">
        <v>12758</v>
      </c>
      <c r="D2301" s="800" t="n">
        <v>15.16</v>
      </c>
    </row>
    <row r="2302" customFormat="false" ht="12.75" hidden="false" customHeight="false" outlineLevel="0" collapsed="false">
      <c r="A2302" s="0" t="n">
        <v>38077</v>
      </c>
      <c r="B2302" s="0" t="s">
        <v>15051</v>
      </c>
      <c r="C2302" s="0" t="s">
        <v>12758</v>
      </c>
      <c r="D2302" s="800" t="n">
        <v>14.81</v>
      </c>
    </row>
    <row r="2303" customFormat="false" ht="12.75" hidden="false" customHeight="false" outlineLevel="0" collapsed="false">
      <c r="A2303" s="0" t="n">
        <v>38073</v>
      </c>
      <c r="B2303" s="0" t="s">
        <v>15052</v>
      </c>
      <c r="C2303" s="0" t="s">
        <v>12758</v>
      </c>
      <c r="D2303" s="800" t="n">
        <v>22.57</v>
      </c>
    </row>
    <row r="2304" customFormat="false" ht="12.75" hidden="false" customHeight="false" outlineLevel="0" collapsed="false">
      <c r="A2304" s="0" t="n">
        <v>38112</v>
      </c>
      <c r="B2304" s="0" t="s">
        <v>15053</v>
      </c>
      <c r="C2304" s="0" t="s">
        <v>12758</v>
      </c>
      <c r="D2304" s="800" t="n">
        <v>6.65</v>
      </c>
    </row>
    <row r="2305" customFormat="false" ht="12.75" hidden="false" customHeight="false" outlineLevel="0" collapsed="false">
      <c r="A2305" s="0" t="n">
        <v>38062</v>
      </c>
      <c r="B2305" s="0" t="s">
        <v>15054</v>
      </c>
      <c r="C2305" s="0" t="s">
        <v>12758</v>
      </c>
      <c r="D2305" s="800" t="n">
        <v>6.83</v>
      </c>
    </row>
    <row r="2306" customFormat="false" ht="12.75" hidden="false" customHeight="false" outlineLevel="0" collapsed="false">
      <c r="A2306" s="0" t="n">
        <v>12128</v>
      </c>
      <c r="B2306" s="0" t="s">
        <v>15055</v>
      </c>
      <c r="C2306" s="0" t="s">
        <v>12758</v>
      </c>
      <c r="D2306" s="800" t="n">
        <v>9.13</v>
      </c>
    </row>
    <row r="2307" customFormat="false" ht="12.75" hidden="false" customHeight="false" outlineLevel="0" collapsed="false">
      <c r="A2307" s="0" t="n">
        <v>12129</v>
      </c>
      <c r="B2307" s="0" t="s">
        <v>15056</v>
      </c>
      <c r="C2307" s="0" t="s">
        <v>12758</v>
      </c>
      <c r="D2307" s="800" t="n">
        <v>12.07</v>
      </c>
    </row>
    <row r="2308" customFormat="false" ht="12.75" hidden="false" customHeight="false" outlineLevel="0" collapsed="false">
      <c r="A2308" s="0" t="n">
        <v>38081</v>
      </c>
      <c r="B2308" s="0" t="s">
        <v>15057</v>
      </c>
      <c r="C2308" s="0" t="s">
        <v>12758</v>
      </c>
      <c r="D2308" s="800" t="n">
        <v>23.51</v>
      </c>
    </row>
    <row r="2309" customFormat="false" ht="12.75" hidden="false" customHeight="false" outlineLevel="0" collapsed="false">
      <c r="A2309" s="0" t="n">
        <v>38070</v>
      </c>
      <c r="B2309" s="0" t="s">
        <v>15058</v>
      </c>
      <c r="C2309" s="0" t="s">
        <v>12758</v>
      </c>
      <c r="D2309" s="800" t="n">
        <v>16.2</v>
      </c>
    </row>
    <row r="2310" customFormat="false" ht="12.75" hidden="false" customHeight="false" outlineLevel="0" collapsed="false">
      <c r="A2310" s="0" t="n">
        <v>38074</v>
      </c>
      <c r="B2310" s="0" t="s">
        <v>15059</v>
      </c>
      <c r="C2310" s="0" t="s">
        <v>12758</v>
      </c>
      <c r="D2310" s="800" t="n">
        <v>24.63</v>
      </c>
    </row>
    <row r="2311" customFormat="false" ht="12.75" hidden="false" customHeight="false" outlineLevel="0" collapsed="false">
      <c r="A2311" s="0" t="n">
        <v>38079</v>
      </c>
      <c r="B2311" s="0" t="s">
        <v>15060</v>
      </c>
      <c r="C2311" s="0" t="s">
        <v>12758</v>
      </c>
      <c r="D2311" s="800" t="n">
        <v>21.14</v>
      </c>
    </row>
    <row r="2312" customFormat="false" ht="12.75" hidden="false" customHeight="false" outlineLevel="0" collapsed="false">
      <c r="A2312" s="0" t="n">
        <v>38072</v>
      </c>
      <c r="B2312" s="0" t="s">
        <v>15061</v>
      </c>
      <c r="C2312" s="0" t="s">
        <v>12758</v>
      </c>
      <c r="D2312" s="800" t="n">
        <v>20.31</v>
      </c>
    </row>
    <row r="2313" customFormat="false" ht="12.75" hidden="false" customHeight="false" outlineLevel="0" collapsed="false">
      <c r="A2313" s="0" t="n">
        <v>38068</v>
      </c>
      <c r="B2313" s="0" t="s">
        <v>15062</v>
      </c>
      <c r="C2313" s="0" t="s">
        <v>12758</v>
      </c>
      <c r="D2313" s="800" t="n">
        <v>14.02</v>
      </c>
    </row>
    <row r="2314" customFormat="false" ht="12.75" hidden="false" customHeight="false" outlineLevel="0" collapsed="false">
      <c r="A2314" s="0" t="n">
        <v>38071</v>
      </c>
      <c r="B2314" s="0" t="s">
        <v>15063</v>
      </c>
      <c r="C2314" s="0" t="s">
        <v>12758</v>
      </c>
      <c r="D2314" s="800" t="n">
        <v>16.77</v>
      </c>
    </row>
    <row r="2315" customFormat="false" ht="12.75" hidden="false" customHeight="false" outlineLevel="0" collapsed="false">
      <c r="A2315" s="0" t="n">
        <v>38412</v>
      </c>
      <c r="B2315" s="0" t="s">
        <v>15064</v>
      </c>
      <c r="C2315" s="0" t="s">
        <v>12758</v>
      </c>
      <c r="D2315" s="801" t="n">
        <v>1100</v>
      </c>
    </row>
    <row r="2316" customFormat="false" ht="12.75" hidden="false" customHeight="false" outlineLevel="0" collapsed="false">
      <c r="A2316" s="0" t="n">
        <v>3405</v>
      </c>
      <c r="B2316" s="0" t="s">
        <v>15065</v>
      </c>
      <c r="C2316" s="0" t="s">
        <v>12758</v>
      </c>
      <c r="D2316" s="800" t="n">
        <v>104.97</v>
      </c>
    </row>
    <row r="2317" customFormat="false" ht="12.75" hidden="false" customHeight="false" outlineLevel="0" collapsed="false">
      <c r="A2317" s="0" t="n">
        <v>3394</v>
      </c>
      <c r="B2317" s="0" t="s">
        <v>15066</v>
      </c>
      <c r="C2317" s="0" t="s">
        <v>12758</v>
      </c>
      <c r="D2317" s="800" t="n">
        <v>554.09</v>
      </c>
    </row>
    <row r="2318" customFormat="false" ht="12.75" hidden="false" customHeight="false" outlineLevel="0" collapsed="false">
      <c r="A2318" s="0" t="n">
        <v>3393</v>
      </c>
      <c r="B2318" s="0" t="s">
        <v>15067</v>
      </c>
      <c r="C2318" s="0" t="s">
        <v>12758</v>
      </c>
      <c r="D2318" s="800" t="n">
        <v>943.4</v>
      </c>
    </row>
    <row r="2319" customFormat="false" ht="12.75" hidden="false" customHeight="false" outlineLevel="0" collapsed="false">
      <c r="A2319" s="0" t="n">
        <v>3406</v>
      </c>
      <c r="B2319" s="0" t="s">
        <v>15068</v>
      </c>
      <c r="C2319" s="0" t="s">
        <v>12758</v>
      </c>
      <c r="D2319" s="800" t="n">
        <v>32.13</v>
      </c>
    </row>
    <row r="2320" customFormat="false" ht="12.75" hidden="false" customHeight="false" outlineLevel="0" collapsed="false">
      <c r="A2320" s="0" t="n">
        <v>3395</v>
      </c>
      <c r="B2320" s="0" t="s">
        <v>15069</v>
      </c>
      <c r="C2320" s="0" t="s">
        <v>12758</v>
      </c>
      <c r="D2320" s="800" t="n">
        <v>135.54</v>
      </c>
    </row>
    <row r="2321" customFormat="false" ht="12.75" hidden="false" customHeight="false" outlineLevel="0" collapsed="false">
      <c r="A2321" s="0" t="n">
        <v>3398</v>
      </c>
      <c r="B2321" s="0" t="s">
        <v>15070</v>
      </c>
      <c r="C2321" s="0" t="s">
        <v>12758</v>
      </c>
      <c r="D2321" s="800" t="n">
        <v>6.44</v>
      </c>
    </row>
    <row r="2322" customFormat="false" ht="12.75" hidden="false" customHeight="false" outlineLevel="0" collapsed="false">
      <c r="A2322" s="0" t="n">
        <v>40662</v>
      </c>
      <c r="B2322" s="0" t="s">
        <v>15071</v>
      </c>
      <c r="C2322" s="0" t="s">
        <v>12758</v>
      </c>
      <c r="D2322" s="800" t="n">
        <v>348.79</v>
      </c>
    </row>
    <row r="2323" customFormat="false" ht="12.75" hidden="false" customHeight="false" outlineLevel="0" collapsed="false">
      <c r="A2323" s="0" t="n">
        <v>3437</v>
      </c>
      <c r="B2323" s="0" t="s">
        <v>15072</v>
      </c>
      <c r="C2323" s="0" t="s">
        <v>13162</v>
      </c>
      <c r="D2323" s="800" t="n">
        <v>968.87</v>
      </c>
    </row>
    <row r="2324" customFormat="false" ht="12.75" hidden="false" customHeight="false" outlineLevel="0" collapsed="false">
      <c r="A2324" s="0" t="n">
        <v>11190</v>
      </c>
      <c r="B2324" s="0" t="s">
        <v>15073</v>
      </c>
      <c r="C2324" s="0" t="s">
        <v>12758</v>
      </c>
      <c r="D2324" s="800" t="n">
        <v>171.25</v>
      </c>
    </row>
    <row r="2325" customFormat="false" ht="12.75" hidden="false" customHeight="false" outlineLevel="0" collapsed="false">
      <c r="A2325" s="0" t="n">
        <v>34377</v>
      </c>
      <c r="B2325" s="0" t="s">
        <v>15074</v>
      </c>
      <c r="C2325" s="0" t="s">
        <v>12758</v>
      </c>
      <c r="D2325" s="800" t="n">
        <v>228.44</v>
      </c>
    </row>
    <row r="2326" customFormat="false" ht="12.75" hidden="false" customHeight="false" outlineLevel="0" collapsed="false">
      <c r="A2326" s="0" t="n">
        <v>3428</v>
      </c>
      <c r="B2326" s="0" t="s">
        <v>15075</v>
      </c>
      <c r="C2326" s="0" t="s">
        <v>13162</v>
      </c>
      <c r="D2326" s="801" t="n">
        <v>1437.16</v>
      </c>
    </row>
    <row r="2327" customFormat="false" ht="12.75" hidden="false" customHeight="false" outlineLevel="0" collapsed="false">
      <c r="A2327" s="0" t="n">
        <v>3429</v>
      </c>
      <c r="B2327" s="0" t="s">
        <v>15076</v>
      </c>
      <c r="C2327" s="0" t="s">
        <v>13162</v>
      </c>
      <c r="D2327" s="800" t="n">
        <v>821.11</v>
      </c>
    </row>
    <row r="2328" customFormat="false" ht="12.75" hidden="false" customHeight="false" outlineLevel="0" collapsed="false">
      <c r="A2328" s="0" t="n">
        <v>11199</v>
      </c>
      <c r="B2328" s="0" t="s">
        <v>15077</v>
      </c>
      <c r="C2328" s="0" t="s">
        <v>12758</v>
      </c>
      <c r="D2328" s="800" t="n">
        <v>945.78</v>
      </c>
    </row>
    <row r="2329" customFormat="false" ht="12.75" hidden="false" customHeight="false" outlineLevel="0" collapsed="false">
      <c r="A2329" s="0" t="n">
        <v>34369</v>
      </c>
      <c r="B2329" s="0" t="s">
        <v>15078</v>
      </c>
      <c r="C2329" s="0" t="s">
        <v>12758</v>
      </c>
      <c r="D2329" s="800" t="n">
        <v>794.56</v>
      </c>
    </row>
    <row r="2330" customFormat="false" ht="12.75" hidden="false" customHeight="false" outlineLevel="0" collapsed="false">
      <c r="A2330" s="0" t="n">
        <v>36896</v>
      </c>
      <c r="B2330" s="0" t="s">
        <v>15079</v>
      </c>
      <c r="C2330" s="0" t="s">
        <v>12758</v>
      </c>
      <c r="D2330" s="800" t="n">
        <v>442.45</v>
      </c>
    </row>
    <row r="2331" customFormat="false" ht="12.75" hidden="false" customHeight="false" outlineLevel="0" collapsed="false">
      <c r="A2331" s="0" t="n">
        <v>34367</v>
      </c>
      <c r="B2331" s="0" t="s">
        <v>15080</v>
      </c>
      <c r="C2331" s="0" t="s">
        <v>12758</v>
      </c>
      <c r="D2331" s="800" t="n">
        <v>570.25</v>
      </c>
    </row>
    <row r="2332" customFormat="false" ht="12.75" hidden="false" customHeight="false" outlineLevel="0" collapsed="false">
      <c r="A2332" s="0" t="n">
        <v>36897</v>
      </c>
      <c r="B2332" s="0" t="s">
        <v>15081</v>
      </c>
      <c r="C2332" s="0" t="s">
        <v>12758</v>
      </c>
      <c r="D2332" s="800" t="n">
        <v>690.43</v>
      </c>
    </row>
    <row r="2333" customFormat="false" ht="12.75" hidden="false" customHeight="false" outlineLevel="0" collapsed="false">
      <c r="A2333" s="0" t="n">
        <v>34364</v>
      </c>
      <c r="B2333" s="0" t="s">
        <v>15082</v>
      </c>
      <c r="C2333" s="0" t="s">
        <v>12758</v>
      </c>
      <c r="D2333" s="800" t="n">
        <v>749.57</v>
      </c>
    </row>
    <row r="2334" customFormat="false" ht="12.75" hidden="false" customHeight="false" outlineLevel="0" collapsed="false">
      <c r="A2334" s="0" t="n">
        <v>40659</v>
      </c>
      <c r="B2334" s="0" t="s">
        <v>15083</v>
      </c>
      <c r="C2334" s="0" t="s">
        <v>13162</v>
      </c>
      <c r="D2334" s="801" t="n">
        <v>1370.82</v>
      </c>
    </row>
    <row r="2335" customFormat="false" ht="12.75" hidden="false" customHeight="false" outlineLevel="0" collapsed="false">
      <c r="A2335" s="0" t="n">
        <v>40660</v>
      </c>
      <c r="B2335" s="0" t="s">
        <v>15084</v>
      </c>
      <c r="C2335" s="0" t="s">
        <v>13162</v>
      </c>
      <c r="D2335" s="801" t="n">
        <v>1737.35</v>
      </c>
    </row>
    <row r="2336" customFormat="false" ht="12.75" hidden="false" customHeight="false" outlineLevel="0" collapsed="false">
      <c r="A2336" s="0" t="n">
        <v>40661</v>
      </c>
      <c r="B2336" s="0" t="s">
        <v>15085</v>
      </c>
      <c r="C2336" s="0" t="s">
        <v>13162</v>
      </c>
      <c r="D2336" s="801" t="n">
        <v>1068.17</v>
      </c>
    </row>
    <row r="2337" customFormat="false" ht="12.75" hidden="false" customHeight="false" outlineLevel="0" collapsed="false">
      <c r="A2337" s="0" t="n">
        <v>3421</v>
      </c>
      <c r="B2337" s="0" t="s">
        <v>15086</v>
      </c>
      <c r="C2337" s="0" t="s">
        <v>13162</v>
      </c>
      <c r="D2337" s="801" t="n">
        <v>1076.34</v>
      </c>
    </row>
    <row r="2338" customFormat="false" ht="12.75" hidden="false" customHeight="false" outlineLevel="0" collapsed="false">
      <c r="A2338" s="0" t="n">
        <v>599</v>
      </c>
      <c r="B2338" s="0" t="s">
        <v>15087</v>
      </c>
      <c r="C2338" s="0" t="s">
        <v>13162</v>
      </c>
      <c r="D2338" s="800" t="n">
        <v>806.93</v>
      </c>
    </row>
    <row r="2339" customFormat="false" ht="12.75" hidden="false" customHeight="false" outlineLevel="0" collapsed="false">
      <c r="A2339" s="0" t="n">
        <v>44053</v>
      </c>
      <c r="B2339" s="0" t="s">
        <v>15088</v>
      </c>
      <c r="C2339" s="0" t="s">
        <v>12758</v>
      </c>
      <c r="D2339" s="801" t="n">
        <v>1791.01</v>
      </c>
    </row>
    <row r="2340" customFormat="false" ht="12.75" hidden="false" customHeight="false" outlineLevel="0" collapsed="false">
      <c r="A2340" s="0" t="n">
        <v>3423</v>
      </c>
      <c r="B2340" s="0" t="s">
        <v>15089</v>
      </c>
      <c r="C2340" s="0" t="s">
        <v>13162</v>
      </c>
      <c r="D2340" s="801" t="n">
        <v>1517.9</v>
      </c>
    </row>
    <row r="2341" customFormat="false" ht="12.75" hidden="false" customHeight="false" outlineLevel="0" collapsed="false">
      <c r="A2341" s="0" t="n">
        <v>34381</v>
      </c>
      <c r="B2341" s="0" t="s">
        <v>15090</v>
      </c>
      <c r="C2341" s="0" t="s">
        <v>12758</v>
      </c>
      <c r="D2341" s="800" t="n">
        <v>325.82</v>
      </c>
    </row>
    <row r="2342" customFormat="false" ht="12.75" hidden="false" customHeight="false" outlineLevel="0" collapsed="false">
      <c r="A2342" s="0" t="n">
        <v>34797</v>
      </c>
      <c r="B2342" s="0" t="s">
        <v>15091</v>
      </c>
      <c r="C2342" s="0" t="s">
        <v>12758</v>
      </c>
      <c r="D2342" s="800" t="n">
        <v>373.01</v>
      </c>
    </row>
    <row r="2343" customFormat="false" ht="12.75" hidden="false" customHeight="false" outlineLevel="0" collapsed="false">
      <c r="A2343" s="0" t="n">
        <v>44054</v>
      </c>
      <c r="B2343" s="0" t="s">
        <v>15092</v>
      </c>
      <c r="C2343" s="0" t="s">
        <v>12758</v>
      </c>
      <c r="D2343" s="800" t="n">
        <v>642.51</v>
      </c>
    </row>
    <row r="2344" customFormat="false" ht="12.75" hidden="false" customHeight="false" outlineLevel="0" collapsed="false">
      <c r="A2344" s="0" t="n">
        <v>44399</v>
      </c>
      <c r="B2344" s="0" t="s">
        <v>15093</v>
      </c>
      <c r="C2344" s="0" t="s">
        <v>12758</v>
      </c>
      <c r="D2344" s="800" t="n">
        <v>877.87</v>
      </c>
    </row>
    <row r="2345" customFormat="false" ht="12.75" hidden="false" customHeight="false" outlineLevel="0" collapsed="false">
      <c r="A2345" s="0" t="n">
        <v>44503</v>
      </c>
      <c r="B2345" s="0" t="s">
        <v>15094</v>
      </c>
      <c r="C2345" s="0" t="s">
        <v>12904</v>
      </c>
      <c r="D2345" s="800" t="n">
        <v>17.77</v>
      </c>
    </row>
    <row r="2346" customFormat="false" ht="12.75" hidden="false" customHeight="false" outlineLevel="0" collapsed="false">
      <c r="A2346" s="0" t="n">
        <v>41077</v>
      </c>
      <c r="B2346" s="0" t="s">
        <v>15095</v>
      </c>
      <c r="C2346" s="0" t="s">
        <v>12906</v>
      </c>
      <c r="D2346" s="801" t="n">
        <v>3121.88</v>
      </c>
    </row>
    <row r="2347" customFormat="false" ht="12.75" hidden="false" customHeight="false" outlineLevel="0" collapsed="false">
      <c r="A2347" s="0" t="n">
        <v>37963</v>
      </c>
      <c r="B2347" s="0" t="s">
        <v>15096</v>
      </c>
      <c r="C2347" s="0" t="s">
        <v>12758</v>
      </c>
      <c r="D2347" s="800" t="n">
        <v>4.22</v>
      </c>
    </row>
    <row r="2348" customFormat="false" ht="12.75" hidden="false" customHeight="false" outlineLevel="0" collapsed="false">
      <c r="A2348" s="0" t="n">
        <v>37964</v>
      </c>
      <c r="B2348" s="0" t="s">
        <v>15097</v>
      </c>
      <c r="C2348" s="0" t="s">
        <v>12758</v>
      </c>
      <c r="D2348" s="800" t="n">
        <v>5.64</v>
      </c>
    </row>
    <row r="2349" customFormat="false" ht="12.75" hidden="false" customHeight="false" outlineLevel="0" collapsed="false">
      <c r="A2349" s="0" t="n">
        <v>37965</v>
      </c>
      <c r="B2349" s="0" t="s">
        <v>15098</v>
      </c>
      <c r="C2349" s="0" t="s">
        <v>12758</v>
      </c>
      <c r="D2349" s="800" t="n">
        <v>8.14</v>
      </c>
    </row>
    <row r="2350" customFormat="false" ht="12.75" hidden="false" customHeight="false" outlineLevel="0" collapsed="false">
      <c r="A2350" s="0" t="n">
        <v>37966</v>
      </c>
      <c r="B2350" s="0" t="s">
        <v>15099</v>
      </c>
      <c r="C2350" s="0" t="s">
        <v>12758</v>
      </c>
      <c r="D2350" s="800" t="n">
        <v>14.29</v>
      </c>
    </row>
    <row r="2351" customFormat="false" ht="12.75" hidden="false" customHeight="false" outlineLevel="0" collapsed="false">
      <c r="A2351" s="0" t="n">
        <v>37967</v>
      </c>
      <c r="B2351" s="0" t="s">
        <v>15100</v>
      </c>
      <c r="C2351" s="0" t="s">
        <v>12758</v>
      </c>
      <c r="D2351" s="800" t="n">
        <v>24.02</v>
      </c>
    </row>
    <row r="2352" customFormat="false" ht="12.75" hidden="false" customHeight="false" outlineLevel="0" collapsed="false">
      <c r="A2352" s="0" t="n">
        <v>37968</v>
      </c>
      <c r="B2352" s="0" t="s">
        <v>15101</v>
      </c>
      <c r="C2352" s="0" t="s">
        <v>12758</v>
      </c>
      <c r="D2352" s="800" t="n">
        <v>50.99</v>
      </c>
    </row>
    <row r="2353" customFormat="false" ht="12.75" hidden="false" customHeight="false" outlineLevel="0" collapsed="false">
      <c r="A2353" s="0" t="n">
        <v>37969</v>
      </c>
      <c r="B2353" s="0" t="s">
        <v>15102</v>
      </c>
      <c r="C2353" s="0" t="s">
        <v>12758</v>
      </c>
      <c r="D2353" s="800" t="n">
        <v>128.85</v>
      </c>
    </row>
    <row r="2354" customFormat="false" ht="12.75" hidden="false" customHeight="false" outlineLevel="0" collapsed="false">
      <c r="A2354" s="0" t="n">
        <v>37970</v>
      </c>
      <c r="B2354" s="0" t="s">
        <v>15103</v>
      </c>
      <c r="C2354" s="0" t="s">
        <v>12758</v>
      </c>
      <c r="D2354" s="800" t="n">
        <v>186.42</v>
      </c>
    </row>
    <row r="2355" customFormat="false" ht="12.75" hidden="false" customHeight="false" outlineLevel="0" collapsed="false">
      <c r="A2355" s="0" t="n">
        <v>44251</v>
      </c>
      <c r="B2355" s="0" t="s">
        <v>15104</v>
      </c>
      <c r="C2355" s="0" t="s">
        <v>12758</v>
      </c>
      <c r="D2355" s="800" t="n">
        <v>215.33</v>
      </c>
    </row>
    <row r="2356" customFormat="false" ht="12.75" hidden="false" customHeight="false" outlineLevel="0" collapsed="false">
      <c r="A2356" s="0" t="n">
        <v>21118</v>
      </c>
      <c r="B2356" s="0" t="s">
        <v>15105</v>
      </c>
      <c r="C2356" s="0" t="s">
        <v>12758</v>
      </c>
      <c r="D2356" s="800" t="n">
        <v>3.35</v>
      </c>
    </row>
    <row r="2357" customFormat="false" ht="12.75" hidden="false" customHeight="false" outlineLevel="0" collapsed="false">
      <c r="A2357" s="0" t="n">
        <v>37956</v>
      </c>
      <c r="B2357" s="0" t="s">
        <v>15106</v>
      </c>
      <c r="C2357" s="0" t="s">
        <v>12758</v>
      </c>
      <c r="D2357" s="800" t="n">
        <v>4.12</v>
      </c>
    </row>
    <row r="2358" customFormat="false" ht="12.75" hidden="false" customHeight="false" outlineLevel="0" collapsed="false">
      <c r="A2358" s="0" t="n">
        <v>37957</v>
      </c>
      <c r="B2358" s="0" t="s">
        <v>15107</v>
      </c>
      <c r="C2358" s="0" t="s">
        <v>12758</v>
      </c>
      <c r="D2358" s="800" t="n">
        <v>8.77</v>
      </c>
    </row>
    <row r="2359" customFormat="false" ht="12.75" hidden="false" customHeight="false" outlineLevel="0" collapsed="false">
      <c r="A2359" s="0" t="n">
        <v>37958</v>
      </c>
      <c r="B2359" s="0" t="s">
        <v>15108</v>
      </c>
      <c r="C2359" s="0" t="s">
        <v>12758</v>
      </c>
      <c r="D2359" s="800" t="n">
        <v>15.85</v>
      </c>
    </row>
    <row r="2360" customFormat="false" ht="12.75" hidden="false" customHeight="false" outlineLevel="0" collapsed="false">
      <c r="A2360" s="0" t="n">
        <v>37959</v>
      </c>
      <c r="B2360" s="0" t="s">
        <v>15109</v>
      </c>
      <c r="C2360" s="0" t="s">
        <v>12758</v>
      </c>
      <c r="D2360" s="800" t="n">
        <v>24.4</v>
      </c>
    </row>
    <row r="2361" customFormat="false" ht="12.75" hidden="false" customHeight="false" outlineLevel="0" collapsed="false">
      <c r="A2361" s="0" t="n">
        <v>37960</v>
      </c>
      <c r="B2361" s="0" t="s">
        <v>15110</v>
      </c>
      <c r="C2361" s="0" t="s">
        <v>12758</v>
      </c>
      <c r="D2361" s="800" t="n">
        <v>62.35</v>
      </c>
    </row>
    <row r="2362" customFormat="false" ht="12.75" hidden="false" customHeight="false" outlineLevel="0" collapsed="false">
      <c r="A2362" s="0" t="n">
        <v>37961</v>
      </c>
      <c r="B2362" s="0" t="s">
        <v>15111</v>
      </c>
      <c r="C2362" s="0" t="s">
        <v>12758</v>
      </c>
      <c r="D2362" s="800" t="n">
        <v>133.99</v>
      </c>
    </row>
    <row r="2363" customFormat="false" ht="12.75" hidden="false" customHeight="false" outlineLevel="0" collapsed="false">
      <c r="A2363" s="0" t="n">
        <v>37962</v>
      </c>
      <c r="B2363" s="0" t="s">
        <v>15112</v>
      </c>
      <c r="C2363" s="0" t="s">
        <v>12758</v>
      </c>
      <c r="D2363" s="800" t="n">
        <v>154.47</v>
      </c>
    </row>
    <row r="2364" customFormat="false" ht="12.75" hidden="false" customHeight="false" outlineLevel="0" collapsed="false">
      <c r="A2364" s="0" t="n">
        <v>3533</v>
      </c>
      <c r="B2364" s="0" t="s">
        <v>15113</v>
      </c>
      <c r="C2364" s="0" t="s">
        <v>12758</v>
      </c>
      <c r="D2364" s="800" t="n">
        <v>3.07</v>
      </c>
    </row>
    <row r="2365" customFormat="false" ht="12.75" hidden="false" customHeight="false" outlineLevel="0" collapsed="false">
      <c r="A2365" s="0" t="n">
        <v>3538</v>
      </c>
      <c r="B2365" s="0" t="s">
        <v>15114</v>
      </c>
      <c r="C2365" s="0" t="s">
        <v>12758</v>
      </c>
      <c r="D2365" s="800" t="n">
        <v>5.81</v>
      </c>
    </row>
    <row r="2366" customFormat="false" ht="12.75" hidden="false" customHeight="false" outlineLevel="0" collapsed="false">
      <c r="A2366" s="0" t="n">
        <v>3498</v>
      </c>
      <c r="B2366" s="0" t="s">
        <v>15115</v>
      </c>
      <c r="C2366" s="0" t="s">
        <v>12758</v>
      </c>
      <c r="D2366" s="800" t="n">
        <v>5.63</v>
      </c>
    </row>
    <row r="2367" customFormat="false" ht="12.75" hidden="false" customHeight="false" outlineLevel="0" collapsed="false">
      <c r="A2367" s="0" t="n">
        <v>3496</v>
      </c>
      <c r="B2367" s="0" t="s">
        <v>15116</v>
      </c>
      <c r="C2367" s="0" t="s">
        <v>12758</v>
      </c>
      <c r="D2367" s="800" t="n">
        <v>3.77</v>
      </c>
    </row>
    <row r="2368" customFormat="false" ht="12.75" hidden="false" customHeight="false" outlineLevel="0" collapsed="false">
      <c r="A2368" s="0" t="n">
        <v>38429</v>
      </c>
      <c r="B2368" s="0" t="s">
        <v>15117</v>
      </c>
      <c r="C2368" s="0" t="s">
        <v>12758</v>
      </c>
      <c r="D2368" s="800" t="n">
        <v>11.41</v>
      </c>
    </row>
    <row r="2369" customFormat="false" ht="12.75" hidden="false" customHeight="false" outlineLevel="0" collapsed="false">
      <c r="A2369" s="0" t="n">
        <v>38431</v>
      </c>
      <c r="B2369" s="0" t="s">
        <v>15118</v>
      </c>
      <c r="C2369" s="0" t="s">
        <v>12758</v>
      </c>
      <c r="D2369" s="800" t="n">
        <v>14.31</v>
      </c>
    </row>
    <row r="2370" customFormat="false" ht="12.75" hidden="false" customHeight="false" outlineLevel="0" collapsed="false">
      <c r="A2370" s="0" t="n">
        <v>38430</v>
      </c>
      <c r="B2370" s="0" t="s">
        <v>15119</v>
      </c>
      <c r="C2370" s="0" t="s">
        <v>12758</v>
      </c>
      <c r="D2370" s="800" t="n">
        <v>22.19</v>
      </c>
    </row>
    <row r="2371" customFormat="false" ht="12.75" hidden="false" customHeight="false" outlineLevel="0" collapsed="false">
      <c r="A2371" s="0" t="n">
        <v>36348</v>
      </c>
      <c r="B2371" s="0" t="s">
        <v>15120</v>
      </c>
      <c r="C2371" s="0" t="s">
        <v>12758</v>
      </c>
      <c r="D2371" s="800" t="n">
        <v>1.96</v>
      </c>
    </row>
    <row r="2372" customFormat="false" ht="12.75" hidden="false" customHeight="false" outlineLevel="0" collapsed="false">
      <c r="A2372" s="0" t="n">
        <v>36349</v>
      </c>
      <c r="B2372" s="0" t="s">
        <v>15121</v>
      </c>
      <c r="C2372" s="0" t="s">
        <v>12758</v>
      </c>
      <c r="D2372" s="800" t="n">
        <v>2.7</v>
      </c>
    </row>
    <row r="2373" customFormat="false" ht="12.75" hidden="false" customHeight="false" outlineLevel="0" collapsed="false">
      <c r="A2373" s="0" t="n">
        <v>38987</v>
      </c>
      <c r="B2373" s="0" t="s">
        <v>15122</v>
      </c>
      <c r="C2373" s="0" t="s">
        <v>12758</v>
      </c>
      <c r="D2373" s="800" t="n">
        <v>12.98</v>
      </c>
    </row>
    <row r="2374" customFormat="false" ht="12.75" hidden="false" customHeight="false" outlineLevel="0" collapsed="false">
      <c r="A2374" s="0" t="n">
        <v>38988</v>
      </c>
      <c r="B2374" s="0" t="s">
        <v>15123</v>
      </c>
      <c r="C2374" s="0" t="s">
        <v>12758</v>
      </c>
      <c r="D2374" s="800" t="n">
        <v>21.15</v>
      </c>
    </row>
    <row r="2375" customFormat="false" ht="12.75" hidden="false" customHeight="false" outlineLevel="0" collapsed="false">
      <c r="A2375" s="0" t="n">
        <v>38989</v>
      </c>
      <c r="B2375" s="0" t="s">
        <v>15124</v>
      </c>
      <c r="C2375" s="0" t="s">
        <v>12758</v>
      </c>
      <c r="D2375" s="800" t="n">
        <v>35.59</v>
      </c>
    </row>
    <row r="2376" customFormat="false" ht="12.75" hidden="false" customHeight="false" outlineLevel="0" collapsed="false">
      <c r="A2376" s="0" t="n">
        <v>38990</v>
      </c>
      <c r="B2376" s="0" t="s">
        <v>15125</v>
      </c>
      <c r="C2376" s="0" t="s">
        <v>12758</v>
      </c>
      <c r="D2376" s="800" t="n">
        <v>71.12</v>
      </c>
    </row>
    <row r="2377" customFormat="false" ht="12.75" hidden="false" customHeight="false" outlineLevel="0" collapsed="false">
      <c r="A2377" s="0" t="n">
        <v>38991</v>
      </c>
      <c r="B2377" s="0" t="s">
        <v>15126</v>
      </c>
      <c r="C2377" s="0" t="s">
        <v>12758</v>
      </c>
      <c r="D2377" s="800" t="n">
        <v>127.97</v>
      </c>
    </row>
    <row r="2378" customFormat="false" ht="12.75" hidden="false" customHeight="false" outlineLevel="0" collapsed="false">
      <c r="A2378" s="0" t="n">
        <v>38433</v>
      </c>
      <c r="B2378" s="0" t="s">
        <v>15127</v>
      </c>
      <c r="C2378" s="0" t="s">
        <v>12758</v>
      </c>
      <c r="D2378" s="800" t="n">
        <v>6.61</v>
      </c>
    </row>
    <row r="2379" customFormat="false" ht="12.75" hidden="false" customHeight="false" outlineLevel="0" collapsed="false">
      <c r="A2379" s="0" t="n">
        <v>38440</v>
      </c>
      <c r="B2379" s="0" t="s">
        <v>15128</v>
      </c>
      <c r="C2379" s="0" t="s">
        <v>12758</v>
      </c>
      <c r="D2379" s="800" t="n">
        <v>278.9</v>
      </c>
    </row>
    <row r="2380" customFormat="false" ht="12.75" hidden="false" customHeight="false" outlineLevel="0" collapsed="false">
      <c r="A2380" s="0" t="n">
        <v>36359</v>
      </c>
      <c r="B2380" s="0" t="s">
        <v>15129</v>
      </c>
      <c r="C2380" s="0" t="s">
        <v>12758</v>
      </c>
      <c r="D2380" s="800" t="n">
        <v>1.74</v>
      </c>
    </row>
    <row r="2381" customFormat="false" ht="12.75" hidden="false" customHeight="false" outlineLevel="0" collapsed="false">
      <c r="A2381" s="0" t="n">
        <v>36360</v>
      </c>
      <c r="B2381" s="0" t="s">
        <v>15130</v>
      </c>
      <c r="C2381" s="0" t="s">
        <v>12758</v>
      </c>
      <c r="D2381" s="800" t="n">
        <v>2.34</v>
      </c>
    </row>
    <row r="2382" customFormat="false" ht="12.75" hidden="false" customHeight="false" outlineLevel="0" collapsed="false">
      <c r="A2382" s="0" t="n">
        <v>38434</v>
      </c>
      <c r="B2382" s="0" t="s">
        <v>15131</v>
      </c>
      <c r="C2382" s="0" t="s">
        <v>12758</v>
      </c>
      <c r="D2382" s="800" t="n">
        <v>3.56</v>
      </c>
    </row>
    <row r="2383" customFormat="false" ht="12.75" hidden="false" customHeight="false" outlineLevel="0" collapsed="false">
      <c r="A2383" s="0" t="n">
        <v>38435</v>
      </c>
      <c r="B2383" s="0" t="s">
        <v>15132</v>
      </c>
      <c r="C2383" s="0" t="s">
        <v>12758</v>
      </c>
      <c r="D2383" s="800" t="n">
        <v>8.02</v>
      </c>
    </row>
    <row r="2384" customFormat="false" ht="12.75" hidden="false" customHeight="false" outlineLevel="0" collapsed="false">
      <c r="A2384" s="0" t="n">
        <v>38436</v>
      </c>
      <c r="B2384" s="0" t="s">
        <v>15133</v>
      </c>
      <c r="C2384" s="0" t="s">
        <v>12758</v>
      </c>
      <c r="D2384" s="800" t="n">
        <v>13.3</v>
      </c>
    </row>
    <row r="2385" customFormat="false" ht="12.75" hidden="false" customHeight="false" outlineLevel="0" collapsed="false">
      <c r="A2385" s="0" t="n">
        <v>38437</v>
      </c>
      <c r="B2385" s="0" t="s">
        <v>15134</v>
      </c>
      <c r="C2385" s="0" t="s">
        <v>12758</v>
      </c>
      <c r="D2385" s="800" t="n">
        <v>21.57</v>
      </c>
    </row>
    <row r="2386" customFormat="false" ht="12.75" hidden="false" customHeight="false" outlineLevel="0" collapsed="false">
      <c r="A2386" s="0" t="n">
        <v>38438</v>
      </c>
      <c r="B2386" s="0" t="s">
        <v>15135</v>
      </c>
      <c r="C2386" s="0" t="s">
        <v>12758</v>
      </c>
      <c r="D2386" s="800" t="n">
        <v>62.57</v>
      </c>
    </row>
    <row r="2387" customFormat="false" ht="12.75" hidden="false" customHeight="false" outlineLevel="0" collapsed="false">
      <c r="A2387" s="0" t="n">
        <v>38439</v>
      </c>
      <c r="B2387" s="0" t="s">
        <v>15136</v>
      </c>
      <c r="C2387" s="0" t="s">
        <v>12758</v>
      </c>
      <c r="D2387" s="800" t="n">
        <v>79.5</v>
      </c>
    </row>
    <row r="2388" customFormat="false" ht="12.75" hidden="false" customHeight="false" outlineLevel="0" collapsed="false">
      <c r="A2388" s="0" t="n">
        <v>10836</v>
      </c>
      <c r="B2388" s="0" t="s">
        <v>15137</v>
      </c>
      <c r="C2388" s="0" t="s">
        <v>12758</v>
      </c>
      <c r="D2388" s="800" t="n">
        <v>21.12</v>
      </c>
    </row>
    <row r="2389" customFormat="false" ht="12.75" hidden="false" customHeight="false" outlineLevel="0" collapsed="false">
      <c r="A2389" s="0" t="n">
        <v>10835</v>
      </c>
      <c r="B2389" s="0" t="s">
        <v>15138</v>
      </c>
      <c r="C2389" s="0" t="s">
        <v>12758</v>
      </c>
      <c r="D2389" s="800" t="n">
        <v>5.89</v>
      </c>
    </row>
    <row r="2390" customFormat="false" ht="12.75" hidden="false" customHeight="false" outlineLevel="0" collapsed="false">
      <c r="A2390" s="0" t="n">
        <v>3475</v>
      </c>
      <c r="B2390" s="0" t="s">
        <v>15139</v>
      </c>
      <c r="C2390" s="0" t="s">
        <v>12758</v>
      </c>
      <c r="D2390" s="800" t="n">
        <v>5.38</v>
      </c>
    </row>
    <row r="2391" customFormat="false" ht="12.75" hidden="false" customHeight="false" outlineLevel="0" collapsed="false">
      <c r="A2391" s="0" t="n">
        <v>3485</v>
      </c>
      <c r="B2391" s="0" t="s">
        <v>15140</v>
      </c>
      <c r="C2391" s="0" t="s">
        <v>12758</v>
      </c>
      <c r="D2391" s="800" t="n">
        <v>14.87</v>
      </c>
    </row>
    <row r="2392" customFormat="false" ht="12.75" hidden="false" customHeight="false" outlineLevel="0" collapsed="false">
      <c r="A2392" s="0" t="n">
        <v>3534</v>
      </c>
      <c r="B2392" s="0" t="s">
        <v>15141</v>
      </c>
      <c r="C2392" s="0" t="s">
        <v>12758</v>
      </c>
      <c r="D2392" s="800" t="n">
        <v>8.53</v>
      </c>
    </row>
    <row r="2393" customFormat="false" ht="12.75" hidden="false" customHeight="false" outlineLevel="0" collapsed="false">
      <c r="A2393" s="0" t="n">
        <v>3543</v>
      </c>
      <c r="B2393" s="0" t="s">
        <v>15142</v>
      </c>
      <c r="C2393" s="0" t="s">
        <v>12758</v>
      </c>
      <c r="D2393" s="800" t="n">
        <v>1.98</v>
      </c>
    </row>
    <row r="2394" customFormat="false" ht="12.75" hidden="false" customHeight="false" outlineLevel="0" collapsed="false">
      <c r="A2394" s="0" t="n">
        <v>3482</v>
      </c>
      <c r="B2394" s="0" t="s">
        <v>15143</v>
      </c>
      <c r="C2394" s="0" t="s">
        <v>12758</v>
      </c>
      <c r="D2394" s="800" t="n">
        <v>6.1</v>
      </c>
    </row>
    <row r="2395" customFormat="false" ht="12.75" hidden="false" customHeight="false" outlineLevel="0" collapsed="false">
      <c r="A2395" s="0" t="n">
        <v>3505</v>
      </c>
      <c r="B2395" s="0" t="s">
        <v>15144</v>
      </c>
      <c r="C2395" s="0" t="s">
        <v>12758</v>
      </c>
      <c r="D2395" s="800" t="n">
        <v>2.94</v>
      </c>
    </row>
    <row r="2396" customFormat="false" ht="12.75" hidden="false" customHeight="false" outlineLevel="0" collapsed="false">
      <c r="A2396" s="0" t="n">
        <v>3521</v>
      </c>
      <c r="B2396" s="0" t="s">
        <v>15145</v>
      </c>
      <c r="C2396" s="0" t="s">
        <v>12758</v>
      </c>
      <c r="D2396" s="800" t="n">
        <v>2.22</v>
      </c>
    </row>
    <row r="2397" customFormat="false" ht="12.75" hidden="false" customHeight="false" outlineLevel="0" collapsed="false">
      <c r="A2397" s="0" t="n">
        <v>3531</v>
      </c>
      <c r="B2397" s="0" t="s">
        <v>15146</v>
      </c>
      <c r="C2397" s="0" t="s">
        <v>12758</v>
      </c>
      <c r="D2397" s="800" t="n">
        <v>4.22</v>
      </c>
    </row>
    <row r="2398" customFormat="false" ht="12.75" hidden="false" customHeight="false" outlineLevel="0" collapsed="false">
      <c r="A2398" s="0" t="n">
        <v>3522</v>
      </c>
      <c r="B2398" s="0" t="s">
        <v>15147</v>
      </c>
      <c r="C2398" s="0" t="s">
        <v>12758</v>
      </c>
      <c r="D2398" s="800" t="n">
        <v>2.72</v>
      </c>
    </row>
    <row r="2399" customFormat="false" ht="12.75" hidden="false" customHeight="false" outlineLevel="0" collapsed="false">
      <c r="A2399" s="0" t="n">
        <v>3527</v>
      </c>
      <c r="B2399" s="0" t="s">
        <v>15148</v>
      </c>
      <c r="C2399" s="0" t="s">
        <v>12758</v>
      </c>
      <c r="D2399" s="800" t="n">
        <v>14.33</v>
      </c>
    </row>
    <row r="2400" customFormat="false" ht="12.75" hidden="false" customHeight="false" outlineLevel="0" collapsed="false">
      <c r="A2400" s="0" t="n">
        <v>3516</v>
      </c>
      <c r="B2400" s="0" t="s">
        <v>15149</v>
      </c>
      <c r="C2400" s="0" t="s">
        <v>12758</v>
      </c>
      <c r="D2400" s="800" t="n">
        <v>2.43</v>
      </c>
    </row>
    <row r="2401" customFormat="false" ht="12.75" hidden="false" customHeight="false" outlineLevel="0" collapsed="false">
      <c r="A2401" s="0" t="n">
        <v>3517</v>
      </c>
      <c r="B2401" s="0" t="s">
        <v>15150</v>
      </c>
      <c r="C2401" s="0" t="s">
        <v>12758</v>
      </c>
      <c r="D2401" s="800" t="n">
        <v>2.2</v>
      </c>
    </row>
    <row r="2402" customFormat="false" ht="12.75" hidden="false" customHeight="false" outlineLevel="0" collapsed="false">
      <c r="A2402" s="0" t="n">
        <v>3515</v>
      </c>
      <c r="B2402" s="0" t="s">
        <v>15151</v>
      </c>
      <c r="C2402" s="0" t="s">
        <v>12758</v>
      </c>
      <c r="D2402" s="800" t="n">
        <v>7.31</v>
      </c>
    </row>
    <row r="2403" customFormat="false" ht="12.75" hidden="false" customHeight="false" outlineLevel="0" collapsed="false">
      <c r="A2403" s="0" t="n">
        <v>20147</v>
      </c>
      <c r="B2403" s="0" t="s">
        <v>15152</v>
      </c>
      <c r="C2403" s="0" t="s">
        <v>12758</v>
      </c>
      <c r="D2403" s="800" t="n">
        <v>6.01</v>
      </c>
    </row>
    <row r="2404" customFormat="false" ht="12.75" hidden="false" customHeight="false" outlineLevel="0" collapsed="false">
      <c r="A2404" s="0" t="n">
        <v>3524</v>
      </c>
      <c r="B2404" s="0" t="s">
        <v>15153</v>
      </c>
      <c r="C2404" s="0" t="s">
        <v>12758</v>
      </c>
      <c r="D2404" s="800" t="n">
        <v>9.04</v>
      </c>
    </row>
    <row r="2405" customFormat="false" ht="12.75" hidden="false" customHeight="false" outlineLevel="0" collapsed="false">
      <c r="A2405" s="0" t="n">
        <v>3532</v>
      </c>
      <c r="B2405" s="0" t="s">
        <v>15154</v>
      </c>
      <c r="C2405" s="0" t="s">
        <v>12758</v>
      </c>
      <c r="D2405" s="800" t="n">
        <v>20.9</v>
      </c>
    </row>
    <row r="2406" customFormat="false" ht="12.75" hidden="false" customHeight="false" outlineLevel="0" collapsed="false">
      <c r="A2406" s="0" t="n">
        <v>3528</v>
      </c>
      <c r="B2406" s="0" t="s">
        <v>15155</v>
      </c>
      <c r="C2406" s="0" t="s">
        <v>12758</v>
      </c>
      <c r="D2406" s="800" t="n">
        <v>9.51</v>
      </c>
    </row>
    <row r="2407" customFormat="false" ht="12.75" hidden="false" customHeight="false" outlineLevel="0" collapsed="false">
      <c r="A2407" s="0" t="n">
        <v>37952</v>
      </c>
      <c r="B2407" s="0" t="s">
        <v>15156</v>
      </c>
      <c r="C2407" s="0" t="s">
        <v>12758</v>
      </c>
      <c r="D2407" s="800" t="n">
        <v>68.14</v>
      </c>
    </row>
    <row r="2408" customFormat="false" ht="12.75" hidden="false" customHeight="false" outlineLevel="0" collapsed="false">
      <c r="A2408" s="0" t="n">
        <v>37951</v>
      </c>
      <c r="B2408" s="0" t="s">
        <v>15157</v>
      </c>
      <c r="C2408" s="0" t="s">
        <v>12758</v>
      </c>
      <c r="D2408" s="800" t="n">
        <v>2.56</v>
      </c>
    </row>
    <row r="2409" customFormat="false" ht="12.75" hidden="false" customHeight="false" outlineLevel="0" collapsed="false">
      <c r="A2409" s="0" t="n">
        <v>3518</v>
      </c>
      <c r="B2409" s="0" t="s">
        <v>15158</v>
      </c>
      <c r="C2409" s="0" t="s">
        <v>12758</v>
      </c>
      <c r="D2409" s="800" t="n">
        <v>3.94</v>
      </c>
    </row>
    <row r="2410" customFormat="false" ht="12.75" hidden="false" customHeight="false" outlineLevel="0" collapsed="false">
      <c r="A2410" s="0" t="n">
        <v>3519</v>
      </c>
      <c r="B2410" s="0" t="s">
        <v>15159</v>
      </c>
      <c r="C2410" s="0" t="s">
        <v>12758</v>
      </c>
      <c r="D2410" s="800" t="n">
        <v>8.24</v>
      </c>
    </row>
    <row r="2411" customFormat="false" ht="12.75" hidden="false" customHeight="false" outlineLevel="0" collapsed="false">
      <c r="A2411" s="0" t="n">
        <v>3520</v>
      </c>
      <c r="B2411" s="0" t="s">
        <v>15160</v>
      </c>
      <c r="C2411" s="0" t="s">
        <v>12758</v>
      </c>
      <c r="D2411" s="800" t="n">
        <v>8.64</v>
      </c>
    </row>
    <row r="2412" customFormat="false" ht="12.75" hidden="false" customHeight="false" outlineLevel="0" collapsed="false">
      <c r="A2412" s="0" t="n">
        <v>37950</v>
      </c>
      <c r="B2412" s="0" t="s">
        <v>15161</v>
      </c>
      <c r="C2412" s="0" t="s">
        <v>12758</v>
      </c>
      <c r="D2412" s="800" t="n">
        <v>62.73</v>
      </c>
    </row>
    <row r="2413" customFormat="false" ht="12.75" hidden="false" customHeight="false" outlineLevel="0" collapsed="false">
      <c r="A2413" s="0" t="n">
        <v>37949</v>
      </c>
      <c r="B2413" s="0" t="s">
        <v>15162</v>
      </c>
      <c r="C2413" s="0" t="s">
        <v>12758</v>
      </c>
      <c r="D2413" s="800" t="n">
        <v>2.31</v>
      </c>
    </row>
    <row r="2414" customFormat="false" ht="12.75" hidden="false" customHeight="false" outlineLevel="0" collapsed="false">
      <c r="A2414" s="0" t="n">
        <v>3526</v>
      </c>
      <c r="B2414" s="0" t="s">
        <v>15163</v>
      </c>
      <c r="C2414" s="0" t="s">
        <v>12758</v>
      </c>
      <c r="D2414" s="800" t="n">
        <v>3.18</v>
      </c>
    </row>
    <row r="2415" customFormat="false" ht="12.75" hidden="false" customHeight="false" outlineLevel="0" collapsed="false">
      <c r="A2415" s="0" t="n">
        <v>3509</v>
      </c>
      <c r="B2415" s="0" t="s">
        <v>15164</v>
      </c>
      <c r="C2415" s="0" t="s">
        <v>12758</v>
      </c>
      <c r="D2415" s="800" t="n">
        <v>7.23</v>
      </c>
    </row>
    <row r="2416" customFormat="false" ht="12.75" hidden="false" customHeight="false" outlineLevel="0" collapsed="false">
      <c r="A2416" s="0" t="n">
        <v>3530</v>
      </c>
      <c r="B2416" s="0" t="s">
        <v>15165</v>
      </c>
      <c r="C2416" s="0" t="s">
        <v>12758</v>
      </c>
      <c r="D2416" s="800" t="n">
        <v>232.06</v>
      </c>
    </row>
    <row r="2417" customFormat="false" ht="12.75" hidden="false" customHeight="false" outlineLevel="0" collapsed="false">
      <c r="A2417" s="0" t="n">
        <v>3542</v>
      </c>
      <c r="B2417" s="0" t="s">
        <v>15166</v>
      </c>
      <c r="C2417" s="0" t="s">
        <v>12758</v>
      </c>
      <c r="D2417" s="800" t="n">
        <v>0.66</v>
      </c>
    </row>
    <row r="2418" customFormat="false" ht="12.75" hidden="false" customHeight="false" outlineLevel="0" collapsed="false">
      <c r="A2418" s="0" t="n">
        <v>3529</v>
      </c>
      <c r="B2418" s="0" t="s">
        <v>15167</v>
      </c>
      <c r="C2418" s="0" t="s">
        <v>12758</v>
      </c>
      <c r="D2418" s="800" t="n">
        <v>0.82</v>
      </c>
    </row>
    <row r="2419" customFormat="false" ht="12.75" hidden="false" customHeight="false" outlineLevel="0" collapsed="false">
      <c r="A2419" s="0" t="n">
        <v>3536</v>
      </c>
      <c r="B2419" s="0" t="s">
        <v>15168</v>
      </c>
      <c r="C2419" s="0" t="s">
        <v>12758</v>
      </c>
      <c r="D2419" s="800" t="n">
        <v>2.72</v>
      </c>
    </row>
    <row r="2420" customFormat="false" ht="12.75" hidden="false" customHeight="false" outlineLevel="0" collapsed="false">
      <c r="A2420" s="0" t="n">
        <v>3535</v>
      </c>
      <c r="B2420" s="0" t="s">
        <v>15169</v>
      </c>
      <c r="C2420" s="0" t="s">
        <v>12758</v>
      </c>
      <c r="D2420" s="800" t="n">
        <v>6.62</v>
      </c>
    </row>
    <row r="2421" customFormat="false" ht="12.75" hidden="false" customHeight="false" outlineLevel="0" collapsed="false">
      <c r="A2421" s="0" t="n">
        <v>3540</v>
      </c>
      <c r="B2421" s="0" t="s">
        <v>15170</v>
      </c>
      <c r="C2421" s="0" t="s">
        <v>12758</v>
      </c>
      <c r="D2421" s="800" t="n">
        <v>5.6</v>
      </c>
    </row>
    <row r="2422" customFormat="false" ht="12.75" hidden="false" customHeight="false" outlineLevel="0" collapsed="false">
      <c r="A2422" s="0" t="n">
        <v>3539</v>
      </c>
      <c r="B2422" s="0" t="s">
        <v>15171</v>
      </c>
      <c r="C2422" s="0" t="s">
        <v>12758</v>
      </c>
      <c r="D2422" s="800" t="n">
        <v>32.48</v>
      </c>
    </row>
    <row r="2423" customFormat="false" ht="12.75" hidden="false" customHeight="false" outlineLevel="0" collapsed="false">
      <c r="A2423" s="0" t="n">
        <v>3513</v>
      </c>
      <c r="B2423" s="0" t="s">
        <v>15172</v>
      </c>
      <c r="C2423" s="0" t="s">
        <v>12758</v>
      </c>
      <c r="D2423" s="800" t="n">
        <v>114.53</v>
      </c>
    </row>
    <row r="2424" customFormat="false" ht="12.75" hidden="false" customHeight="false" outlineLevel="0" collapsed="false">
      <c r="A2424" s="0" t="n">
        <v>3510</v>
      </c>
      <c r="B2424" s="0" t="s">
        <v>15173</v>
      </c>
      <c r="C2424" s="0" t="s">
        <v>12758</v>
      </c>
      <c r="D2424" s="800" t="n">
        <v>14.14</v>
      </c>
    </row>
    <row r="2425" customFormat="false" ht="12.75" hidden="false" customHeight="false" outlineLevel="0" collapsed="false">
      <c r="A2425" s="0" t="n">
        <v>38913</v>
      </c>
      <c r="B2425" s="0" t="s">
        <v>15174</v>
      </c>
      <c r="C2425" s="0" t="s">
        <v>12758</v>
      </c>
      <c r="D2425" s="800" t="n">
        <v>9.42</v>
      </c>
    </row>
    <row r="2426" customFormat="false" ht="12.75" hidden="false" customHeight="false" outlineLevel="0" collapsed="false">
      <c r="A2426" s="0" t="n">
        <v>38914</v>
      </c>
      <c r="B2426" s="0" t="s">
        <v>15175</v>
      </c>
      <c r="C2426" s="0" t="s">
        <v>12758</v>
      </c>
      <c r="D2426" s="800" t="n">
        <v>11.57</v>
      </c>
    </row>
    <row r="2427" customFormat="false" ht="12.75" hidden="false" customHeight="false" outlineLevel="0" collapsed="false">
      <c r="A2427" s="0" t="n">
        <v>38915</v>
      </c>
      <c r="B2427" s="0" t="s">
        <v>15176</v>
      </c>
      <c r="C2427" s="0" t="s">
        <v>12758</v>
      </c>
      <c r="D2427" s="800" t="n">
        <v>22.29</v>
      </c>
    </row>
    <row r="2428" customFormat="false" ht="12.75" hidden="false" customHeight="false" outlineLevel="0" collapsed="false">
      <c r="A2428" s="0" t="n">
        <v>38916</v>
      </c>
      <c r="B2428" s="0" t="s">
        <v>15177</v>
      </c>
      <c r="C2428" s="0" t="s">
        <v>12758</v>
      </c>
      <c r="D2428" s="800" t="n">
        <v>30.85</v>
      </c>
    </row>
    <row r="2429" customFormat="false" ht="12.75" hidden="false" customHeight="false" outlineLevel="0" collapsed="false">
      <c r="A2429" s="0" t="n">
        <v>39300</v>
      </c>
      <c r="B2429" s="0" t="s">
        <v>15178</v>
      </c>
      <c r="C2429" s="0" t="s">
        <v>12758</v>
      </c>
      <c r="D2429" s="800" t="n">
        <v>8.41</v>
      </c>
    </row>
    <row r="2430" customFormat="false" ht="12.75" hidden="false" customHeight="false" outlineLevel="0" collapsed="false">
      <c r="A2430" s="0" t="n">
        <v>39301</v>
      </c>
      <c r="B2430" s="0" t="s">
        <v>15179</v>
      </c>
      <c r="C2430" s="0" t="s">
        <v>12758</v>
      </c>
      <c r="D2430" s="800" t="n">
        <v>11.26</v>
      </c>
    </row>
    <row r="2431" customFormat="false" ht="12.75" hidden="false" customHeight="false" outlineLevel="0" collapsed="false">
      <c r="A2431" s="0" t="n">
        <v>39302</v>
      </c>
      <c r="B2431" s="0" t="s">
        <v>15180</v>
      </c>
      <c r="C2431" s="0" t="s">
        <v>12758</v>
      </c>
      <c r="D2431" s="800" t="n">
        <v>20.47</v>
      </c>
    </row>
    <row r="2432" customFormat="false" ht="12.75" hidden="false" customHeight="false" outlineLevel="0" collapsed="false">
      <c r="A2432" s="0" t="n">
        <v>38923</v>
      </c>
      <c r="B2432" s="0" t="s">
        <v>15181</v>
      </c>
      <c r="C2432" s="0" t="s">
        <v>12758</v>
      </c>
      <c r="D2432" s="800" t="n">
        <v>10.08</v>
      </c>
    </row>
    <row r="2433" customFormat="false" ht="12.75" hidden="false" customHeight="false" outlineLevel="0" collapsed="false">
      <c r="A2433" s="0" t="n">
        <v>38925</v>
      </c>
      <c r="B2433" s="0" t="s">
        <v>15182</v>
      </c>
      <c r="C2433" s="0" t="s">
        <v>12758</v>
      </c>
      <c r="D2433" s="800" t="n">
        <v>11.7</v>
      </c>
    </row>
    <row r="2434" customFormat="false" ht="12.75" hidden="false" customHeight="false" outlineLevel="0" collapsed="false">
      <c r="A2434" s="0" t="n">
        <v>38926</v>
      </c>
      <c r="B2434" s="0" t="s">
        <v>15183</v>
      </c>
      <c r="C2434" s="0" t="s">
        <v>12758</v>
      </c>
      <c r="D2434" s="800" t="n">
        <v>13.87</v>
      </c>
    </row>
    <row r="2435" customFormat="false" ht="12.75" hidden="false" customHeight="false" outlineLevel="0" collapsed="false">
      <c r="A2435" s="0" t="n">
        <v>38927</v>
      </c>
      <c r="B2435" s="0" t="s">
        <v>15184</v>
      </c>
      <c r="C2435" s="0" t="s">
        <v>12758</v>
      </c>
      <c r="D2435" s="800" t="n">
        <v>17.52</v>
      </c>
    </row>
    <row r="2436" customFormat="false" ht="12.75" hidden="false" customHeight="false" outlineLevel="0" collapsed="false">
      <c r="A2436" s="0" t="n">
        <v>39304</v>
      </c>
      <c r="B2436" s="0" t="s">
        <v>15185</v>
      </c>
      <c r="C2436" s="0" t="s">
        <v>12758</v>
      </c>
      <c r="D2436" s="800" t="n">
        <v>9.95</v>
      </c>
    </row>
    <row r="2437" customFormat="false" ht="12.75" hidden="false" customHeight="false" outlineLevel="0" collapsed="false">
      <c r="A2437" s="0" t="n">
        <v>39305</v>
      </c>
      <c r="B2437" s="0" t="s">
        <v>15186</v>
      </c>
      <c r="C2437" s="0" t="s">
        <v>12758</v>
      </c>
      <c r="D2437" s="800" t="n">
        <v>10.91</v>
      </c>
    </row>
    <row r="2438" customFormat="false" ht="12.75" hidden="false" customHeight="false" outlineLevel="0" collapsed="false">
      <c r="A2438" s="0" t="n">
        <v>39306</v>
      </c>
      <c r="B2438" s="0" t="s">
        <v>15187</v>
      </c>
      <c r="C2438" s="0" t="s">
        <v>12758</v>
      </c>
      <c r="D2438" s="800" t="n">
        <v>14.67</v>
      </c>
    </row>
    <row r="2439" customFormat="false" ht="12.75" hidden="false" customHeight="false" outlineLevel="0" collapsed="false">
      <c r="A2439" s="0" t="n">
        <v>38928</v>
      </c>
      <c r="B2439" s="0" t="s">
        <v>15188</v>
      </c>
      <c r="C2439" s="0" t="s">
        <v>12758</v>
      </c>
      <c r="D2439" s="800" t="n">
        <v>19.39</v>
      </c>
    </row>
    <row r="2440" customFormat="false" ht="12.75" hidden="false" customHeight="false" outlineLevel="0" collapsed="false">
      <c r="A2440" s="0" t="n">
        <v>38941</v>
      </c>
      <c r="B2440" s="0" t="s">
        <v>15189</v>
      </c>
      <c r="C2440" s="0" t="s">
        <v>12758</v>
      </c>
      <c r="D2440" s="800" t="n">
        <v>15.2</v>
      </c>
    </row>
    <row r="2441" customFormat="false" ht="12.75" hidden="false" customHeight="false" outlineLevel="0" collapsed="false">
      <c r="A2441" s="0" t="n">
        <v>38917</v>
      </c>
      <c r="B2441" s="0" t="s">
        <v>15190</v>
      </c>
      <c r="C2441" s="0" t="s">
        <v>12758</v>
      </c>
      <c r="D2441" s="800" t="n">
        <v>10.84</v>
      </c>
    </row>
    <row r="2442" customFormat="false" ht="12.75" hidden="false" customHeight="false" outlineLevel="0" collapsed="false">
      <c r="A2442" s="0" t="n">
        <v>38919</v>
      </c>
      <c r="B2442" s="0" t="s">
        <v>15191</v>
      </c>
      <c r="C2442" s="0" t="s">
        <v>12758</v>
      </c>
      <c r="D2442" s="800" t="n">
        <v>12.72</v>
      </c>
    </row>
    <row r="2443" customFormat="false" ht="12.75" hidden="false" customHeight="false" outlineLevel="0" collapsed="false">
      <c r="A2443" s="0" t="n">
        <v>38922</v>
      </c>
      <c r="B2443" s="0" t="s">
        <v>15192</v>
      </c>
      <c r="C2443" s="0" t="s">
        <v>12758</v>
      </c>
      <c r="D2443" s="800" t="n">
        <v>17.07</v>
      </c>
    </row>
    <row r="2444" customFormat="false" ht="12.75" hidden="false" customHeight="false" outlineLevel="0" collapsed="false">
      <c r="A2444" s="0" t="n">
        <v>20151</v>
      </c>
      <c r="B2444" s="0" t="s">
        <v>15193</v>
      </c>
      <c r="C2444" s="0" t="s">
        <v>12758</v>
      </c>
      <c r="D2444" s="800" t="n">
        <v>21.25</v>
      </c>
    </row>
    <row r="2445" customFormat="false" ht="12.75" hidden="false" customHeight="false" outlineLevel="0" collapsed="false">
      <c r="A2445" s="0" t="n">
        <v>20152</v>
      </c>
      <c r="B2445" s="0" t="s">
        <v>15194</v>
      </c>
      <c r="C2445" s="0" t="s">
        <v>12758</v>
      </c>
      <c r="D2445" s="800" t="n">
        <v>76.89</v>
      </c>
    </row>
    <row r="2446" customFormat="false" ht="12.75" hidden="false" customHeight="false" outlineLevel="0" collapsed="false">
      <c r="A2446" s="0" t="n">
        <v>20148</v>
      </c>
      <c r="B2446" s="0" t="s">
        <v>15195</v>
      </c>
      <c r="C2446" s="0" t="s">
        <v>12758</v>
      </c>
      <c r="D2446" s="800" t="n">
        <v>4.18</v>
      </c>
    </row>
    <row r="2447" customFormat="false" ht="12.75" hidden="false" customHeight="false" outlineLevel="0" collapsed="false">
      <c r="A2447" s="0" t="n">
        <v>20149</v>
      </c>
      <c r="B2447" s="0" t="s">
        <v>15196</v>
      </c>
      <c r="C2447" s="0" t="s">
        <v>12758</v>
      </c>
      <c r="D2447" s="800" t="n">
        <v>6.98</v>
      </c>
    </row>
    <row r="2448" customFormat="false" ht="12.75" hidden="false" customHeight="false" outlineLevel="0" collapsed="false">
      <c r="A2448" s="0" t="n">
        <v>20150</v>
      </c>
      <c r="B2448" s="0" t="s">
        <v>15197</v>
      </c>
      <c r="C2448" s="0" t="s">
        <v>12758</v>
      </c>
      <c r="D2448" s="800" t="n">
        <v>17.98</v>
      </c>
    </row>
    <row r="2449" customFormat="false" ht="12.75" hidden="false" customHeight="false" outlineLevel="0" collapsed="false">
      <c r="A2449" s="0" t="n">
        <v>20157</v>
      </c>
      <c r="B2449" s="0" t="s">
        <v>15198</v>
      </c>
      <c r="C2449" s="0" t="s">
        <v>12758</v>
      </c>
      <c r="D2449" s="800" t="n">
        <v>20.18</v>
      </c>
    </row>
    <row r="2450" customFormat="false" ht="12.75" hidden="false" customHeight="false" outlineLevel="0" collapsed="false">
      <c r="A2450" s="0" t="n">
        <v>20158</v>
      </c>
      <c r="B2450" s="0" t="s">
        <v>15199</v>
      </c>
      <c r="C2450" s="0" t="s">
        <v>12758</v>
      </c>
      <c r="D2450" s="800" t="n">
        <v>80.15</v>
      </c>
    </row>
    <row r="2451" customFormat="false" ht="12.75" hidden="false" customHeight="false" outlineLevel="0" collapsed="false">
      <c r="A2451" s="0" t="n">
        <v>20154</v>
      </c>
      <c r="B2451" s="0" t="s">
        <v>15200</v>
      </c>
      <c r="C2451" s="0" t="s">
        <v>12758</v>
      </c>
      <c r="D2451" s="800" t="n">
        <v>4.09</v>
      </c>
    </row>
    <row r="2452" customFormat="false" ht="12.75" hidden="false" customHeight="false" outlineLevel="0" collapsed="false">
      <c r="A2452" s="0" t="n">
        <v>20155</v>
      </c>
      <c r="B2452" s="0" t="s">
        <v>15201</v>
      </c>
      <c r="C2452" s="0" t="s">
        <v>12758</v>
      </c>
      <c r="D2452" s="800" t="n">
        <v>6.23</v>
      </c>
    </row>
    <row r="2453" customFormat="false" ht="12.75" hidden="false" customHeight="false" outlineLevel="0" collapsed="false">
      <c r="A2453" s="0" t="n">
        <v>20156</v>
      </c>
      <c r="B2453" s="0" t="s">
        <v>15202</v>
      </c>
      <c r="C2453" s="0" t="s">
        <v>12758</v>
      </c>
      <c r="D2453" s="800" t="n">
        <v>17.51</v>
      </c>
    </row>
    <row r="2454" customFormat="false" ht="12.75" hidden="false" customHeight="false" outlineLevel="0" collapsed="false">
      <c r="A2454" s="0" t="n">
        <v>3499</v>
      </c>
      <c r="B2454" s="0" t="s">
        <v>15203</v>
      </c>
      <c r="C2454" s="0" t="s">
        <v>12758</v>
      </c>
      <c r="D2454" s="800" t="n">
        <v>1.27</v>
      </c>
    </row>
    <row r="2455" customFormat="false" ht="12.75" hidden="false" customHeight="false" outlineLevel="0" collapsed="false">
      <c r="A2455" s="0" t="n">
        <v>3500</v>
      </c>
      <c r="B2455" s="0" t="s">
        <v>15204</v>
      </c>
      <c r="C2455" s="0" t="s">
        <v>12758</v>
      </c>
      <c r="D2455" s="800" t="n">
        <v>1.68</v>
      </c>
    </row>
    <row r="2456" customFormat="false" ht="12.75" hidden="false" customHeight="false" outlineLevel="0" collapsed="false">
      <c r="A2456" s="0" t="n">
        <v>3501</v>
      </c>
      <c r="B2456" s="0" t="s">
        <v>15205</v>
      </c>
      <c r="C2456" s="0" t="s">
        <v>12758</v>
      </c>
      <c r="D2456" s="800" t="n">
        <v>4.65</v>
      </c>
    </row>
    <row r="2457" customFormat="false" ht="12.75" hidden="false" customHeight="false" outlineLevel="0" collapsed="false">
      <c r="A2457" s="0" t="n">
        <v>3502</v>
      </c>
      <c r="B2457" s="0" t="s">
        <v>15206</v>
      </c>
      <c r="C2457" s="0" t="s">
        <v>12758</v>
      </c>
      <c r="D2457" s="800" t="n">
        <v>6.69</v>
      </c>
    </row>
    <row r="2458" customFormat="false" ht="12.75" hidden="false" customHeight="false" outlineLevel="0" collapsed="false">
      <c r="A2458" s="0" t="n">
        <v>3503</v>
      </c>
      <c r="B2458" s="0" t="s">
        <v>15207</v>
      </c>
      <c r="C2458" s="0" t="s">
        <v>12758</v>
      </c>
      <c r="D2458" s="800" t="n">
        <v>8.4</v>
      </c>
    </row>
    <row r="2459" customFormat="false" ht="12.75" hidden="false" customHeight="false" outlineLevel="0" collapsed="false">
      <c r="A2459" s="0" t="n">
        <v>3477</v>
      </c>
      <c r="B2459" s="0" t="s">
        <v>15208</v>
      </c>
      <c r="C2459" s="0" t="s">
        <v>12758</v>
      </c>
      <c r="D2459" s="800" t="n">
        <v>30.52</v>
      </c>
    </row>
    <row r="2460" customFormat="false" ht="12.75" hidden="false" customHeight="false" outlineLevel="0" collapsed="false">
      <c r="A2460" s="0" t="n">
        <v>3478</v>
      </c>
      <c r="B2460" s="0" t="s">
        <v>15209</v>
      </c>
      <c r="C2460" s="0" t="s">
        <v>12758</v>
      </c>
      <c r="D2460" s="800" t="n">
        <v>73.18</v>
      </c>
    </row>
    <row r="2461" customFormat="false" ht="12.75" hidden="false" customHeight="false" outlineLevel="0" collapsed="false">
      <c r="A2461" s="0" t="n">
        <v>3525</v>
      </c>
      <c r="B2461" s="0" t="s">
        <v>15210</v>
      </c>
      <c r="C2461" s="0" t="s">
        <v>12758</v>
      </c>
      <c r="D2461" s="800" t="n">
        <v>90.31</v>
      </c>
    </row>
    <row r="2462" customFormat="false" ht="12.75" hidden="false" customHeight="false" outlineLevel="0" collapsed="false">
      <c r="A2462" s="0" t="n">
        <v>3511</v>
      </c>
      <c r="B2462" s="0" t="s">
        <v>15211</v>
      </c>
      <c r="C2462" s="0" t="s">
        <v>12758</v>
      </c>
      <c r="D2462" s="800" t="n">
        <v>95.79</v>
      </c>
    </row>
    <row r="2463" customFormat="false" ht="12.75" hidden="false" customHeight="false" outlineLevel="0" collapsed="false">
      <c r="A2463" s="0" t="n">
        <v>12032</v>
      </c>
      <c r="B2463" s="0" t="s">
        <v>15212</v>
      </c>
      <c r="C2463" s="0" t="s">
        <v>13211</v>
      </c>
      <c r="D2463" s="800" t="n">
        <v>59.8</v>
      </c>
    </row>
    <row r="2464" customFormat="false" ht="12.75" hidden="false" customHeight="false" outlineLevel="0" collapsed="false">
      <c r="A2464" s="0" t="n">
        <v>12030</v>
      </c>
      <c r="B2464" s="0" t="s">
        <v>15213</v>
      </c>
      <c r="C2464" s="0" t="s">
        <v>13211</v>
      </c>
      <c r="D2464" s="800" t="n">
        <v>56.19</v>
      </c>
    </row>
    <row r="2465" customFormat="false" ht="12.75" hidden="false" customHeight="false" outlineLevel="0" collapsed="false">
      <c r="A2465" s="0" t="n">
        <v>10908</v>
      </c>
      <c r="B2465" s="0" t="s">
        <v>15214</v>
      </c>
      <c r="C2465" s="0" t="s">
        <v>12758</v>
      </c>
      <c r="D2465" s="800" t="n">
        <v>19.84</v>
      </c>
    </row>
    <row r="2466" customFormat="false" ht="12.75" hidden="false" customHeight="false" outlineLevel="0" collapsed="false">
      <c r="A2466" s="0" t="n">
        <v>10909</v>
      </c>
      <c r="B2466" s="0" t="s">
        <v>15215</v>
      </c>
      <c r="C2466" s="0" t="s">
        <v>12758</v>
      </c>
      <c r="D2466" s="800" t="n">
        <v>23.08</v>
      </c>
    </row>
    <row r="2467" customFormat="false" ht="12.75" hidden="false" customHeight="false" outlineLevel="0" collapsed="false">
      <c r="A2467" s="0" t="n">
        <v>3669</v>
      </c>
      <c r="B2467" s="0" t="s">
        <v>15216</v>
      </c>
      <c r="C2467" s="0" t="s">
        <v>12758</v>
      </c>
      <c r="D2467" s="800" t="n">
        <v>14.18</v>
      </c>
    </row>
    <row r="2468" customFormat="false" ht="12.75" hidden="false" customHeight="false" outlineLevel="0" collapsed="false">
      <c r="A2468" s="0" t="n">
        <v>20139</v>
      </c>
      <c r="B2468" s="0" t="s">
        <v>15217</v>
      </c>
      <c r="C2468" s="0" t="s">
        <v>12758</v>
      </c>
      <c r="D2468" s="800" t="n">
        <v>121.94</v>
      </c>
    </row>
    <row r="2469" customFormat="false" ht="12.75" hidden="false" customHeight="false" outlineLevel="0" collapsed="false">
      <c r="A2469" s="0" t="n">
        <v>3668</v>
      </c>
      <c r="B2469" s="0" t="s">
        <v>15218</v>
      </c>
      <c r="C2469" s="0" t="s">
        <v>12758</v>
      </c>
      <c r="D2469" s="800" t="n">
        <v>43.56</v>
      </c>
    </row>
    <row r="2470" customFormat="false" ht="12.75" hidden="false" customHeight="false" outlineLevel="0" collapsed="false">
      <c r="A2470" s="0" t="n">
        <v>10911</v>
      </c>
      <c r="B2470" s="0" t="s">
        <v>4627</v>
      </c>
      <c r="C2470" s="0" t="s">
        <v>12758</v>
      </c>
      <c r="D2470" s="800" t="n">
        <v>19.09</v>
      </c>
    </row>
    <row r="2471" customFormat="false" ht="12.75" hidden="false" customHeight="false" outlineLevel="0" collapsed="false">
      <c r="A2471" s="0" t="n">
        <v>3659</v>
      </c>
      <c r="B2471" s="0" t="s">
        <v>15219</v>
      </c>
      <c r="C2471" s="0" t="s">
        <v>12758</v>
      </c>
      <c r="D2471" s="800" t="n">
        <v>19.46</v>
      </c>
    </row>
    <row r="2472" customFormat="false" ht="12.75" hidden="false" customHeight="false" outlineLevel="0" collapsed="false">
      <c r="A2472" s="0" t="n">
        <v>3660</v>
      </c>
      <c r="B2472" s="0" t="s">
        <v>15220</v>
      </c>
      <c r="C2472" s="0" t="s">
        <v>12758</v>
      </c>
      <c r="D2472" s="800" t="n">
        <v>25.16</v>
      </c>
    </row>
    <row r="2473" customFormat="false" ht="12.75" hidden="false" customHeight="false" outlineLevel="0" collapsed="false">
      <c r="A2473" s="0" t="n">
        <v>20144</v>
      </c>
      <c r="B2473" s="0" t="s">
        <v>15221</v>
      </c>
      <c r="C2473" s="0" t="s">
        <v>12758</v>
      </c>
      <c r="D2473" s="800" t="n">
        <v>56.34</v>
      </c>
    </row>
    <row r="2474" customFormat="false" ht="12.75" hidden="false" customHeight="false" outlineLevel="0" collapsed="false">
      <c r="A2474" s="0" t="n">
        <v>20143</v>
      </c>
      <c r="B2474" s="0" t="s">
        <v>15222</v>
      </c>
      <c r="C2474" s="0" t="s">
        <v>12758</v>
      </c>
      <c r="D2474" s="800" t="n">
        <v>72.08</v>
      </c>
    </row>
    <row r="2475" customFormat="false" ht="12.75" hidden="false" customHeight="false" outlineLevel="0" collapsed="false">
      <c r="A2475" s="0" t="n">
        <v>20145</v>
      </c>
      <c r="B2475" s="0" t="s">
        <v>15223</v>
      </c>
      <c r="C2475" s="0" t="s">
        <v>12758</v>
      </c>
      <c r="D2475" s="800" t="n">
        <v>139.05</v>
      </c>
    </row>
    <row r="2476" customFormat="false" ht="12.75" hidden="false" customHeight="false" outlineLevel="0" collapsed="false">
      <c r="A2476" s="0" t="n">
        <v>20146</v>
      </c>
      <c r="B2476" s="0" t="s">
        <v>15224</v>
      </c>
      <c r="C2476" s="0" t="s">
        <v>12758</v>
      </c>
      <c r="D2476" s="800" t="n">
        <v>190.08</v>
      </c>
    </row>
    <row r="2477" customFormat="false" ht="12.75" hidden="false" customHeight="false" outlineLevel="0" collapsed="false">
      <c r="A2477" s="0" t="n">
        <v>20140</v>
      </c>
      <c r="B2477" s="0" t="s">
        <v>15225</v>
      </c>
      <c r="C2477" s="0" t="s">
        <v>12758</v>
      </c>
      <c r="D2477" s="800" t="n">
        <v>8.91</v>
      </c>
    </row>
    <row r="2478" customFormat="false" ht="12.75" hidden="false" customHeight="false" outlineLevel="0" collapsed="false">
      <c r="A2478" s="0" t="n">
        <v>20141</v>
      </c>
      <c r="B2478" s="0" t="s">
        <v>15226</v>
      </c>
      <c r="C2478" s="0" t="s">
        <v>12758</v>
      </c>
      <c r="D2478" s="800" t="n">
        <v>21.84</v>
      </c>
    </row>
    <row r="2479" customFormat="false" ht="12.75" hidden="false" customHeight="false" outlineLevel="0" collapsed="false">
      <c r="A2479" s="0" t="n">
        <v>20142</v>
      </c>
      <c r="B2479" s="0" t="s">
        <v>15227</v>
      </c>
      <c r="C2479" s="0" t="s">
        <v>12758</v>
      </c>
      <c r="D2479" s="800" t="n">
        <v>38.42</v>
      </c>
    </row>
    <row r="2480" customFormat="false" ht="12.75" hidden="false" customHeight="false" outlineLevel="0" collapsed="false">
      <c r="A2480" s="0" t="n">
        <v>3670</v>
      </c>
      <c r="B2480" s="0" t="s">
        <v>15228</v>
      </c>
      <c r="C2480" s="0" t="s">
        <v>12758</v>
      </c>
      <c r="D2480" s="800" t="n">
        <v>24.98</v>
      </c>
    </row>
    <row r="2481" customFormat="false" ht="12.75" hidden="false" customHeight="false" outlineLevel="0" collapsed="false">
      <c r="A2481" s="0" t="n">
        <v>3666</v>
      </c>
      <c r="B2481" s="0" t="s">
        <v>15229</v>
      </c>
      <c r="C2481" s="0" t="s">
        <v>12758</v>
      </c>
      <c r="D2481" s="800" t="n">
        <v>3.93</v>
      </c>
    </row>
    <row r="2482" customFormat="false" ht="12.75" hidden="false" customHeight="false" outlineLevel="0" collapsed="false">
      <c r="A2482" s="0" t="n">
        <v>3662</v>
      </c>
      <c r="B2482" s="0" t="s">
        <v>15230</v>
      </c>
      <c r="C2482" s="0" t="s">
        <v>12758</v>
      </c>
      <c r="D2482" s="800" t="n">
        <v>10.25</v>
      </c>
    </row>
    <row r="2483" customFormat="false" ht="12.75" hidden="false" customHeight="false" outlineLevel="0" collapsed="false">
      <c r="A2483" s="0" t="n">
        <v>3658</v>
      </c>
      <c r="B2483" s="0" t="s">
        <v>15231</v>
      </c>
      <c r="C2483" s="0" t="s">
        <v>12758</v>
      </c>
      <c r="D2483" s="800" t="n">
        <v>19.42</v>
      </c>
    </row>
    <row r="2484" customFormat="false" ht="12.75" hidden="false" customHeight="false" outlineLevel="0" collapsed="false">
      <c r="A2484" s="0" t="n">
        <v>14157</v>
      </c>
      <c r="B2484" s="0" t="s">
        <v>15232</v>
      </c>
      <c r="C2484" s="0" t="s">
        <v>12758</v>
      </c>
      <c r="D2484" s="800" t="n">
        <v>2.11</v>
      </c>
    </row>
    <row r="2485" customFormat="false" ht="12.75" hidden="false" customHeight="false" outlineLevel="0" collapsed="false">
      <c r="A2485" s="0" t="n">
        <v>42696</v>
      </c>
      <c r="B2485" s="0" t="s">
        <v>15233</v>
      </c>
      <c r="C2485" s="0" t="s">
        <v>12758</v>
      </c>
      <c r="D2485" s="800" t="n">
        <v>154.03</v>
      </c>
    </row>
    <row r="2486" customFormat="false" ht="12.75" hidden="false" customHeight="false" outlineLevel="0" collapsed="false">
      <c r="A2486" s="0" t="n">
        <v>39875</v>
      </c>
      <c r="B2486" s="0" t="s">
        <v>15234</v>
      </c>
      <c r="C2486" s="0" t="s">
        <v>12758</v>
      </c>
      <c r="D2486" s="800" t="n">
        <v>597.88</v>
      </c>
    </row>
    <row r="2487" customFormat="false" ht="12.75" hidden="false" customHeight="false" outlineLevel="0" collapsed="false">
      <c r="A2487" s="0" t="n">
        <v>39876</v>
      </c>
      <c r="B2487" s="0" t="s">
        <v>15235</v>
      </c>
      <c r="C2487" s="0" t="s">
        <v>12758</v>
      </c>
      <c r="D2487" s="800" t="n">
        <v>748.55</v>
      </c>
    </row>
    <row r="2488" customFormat="false" ht="12.75" hidden="false" customHeight="false" outlineLevel="0" collapsed="false">
      <c r="A2488" s="0" t="n">
        <v>39877</v>
      </c>
      <c r="B2488" s="0" t="s">
        <v>15236</v>
      </c>
      <c r="C2488" s="0" t="s">
        <v>12758</v>
      </c>
      <c r="D2488" s="801" t="n">
        <v>1038.21</v>
      </c>
    </row>
    <row r="2489" customFormat="false" ht="12.75" hidden="false" customHeight="false" outlineLevel="0" collapsed="false">
      <c r="A2489" s="0" t="n">
        <v>39878</v>
      </c>
      <c r="B2489" s="0" t="s">
        <v>15237</v>
      </c>
      <c r="C2489" s="0" t="s">
        <v>12758</v>
      </c>
      <c r="D2489" s="801" t="n">
        <v>1371.3</v>
      </c>
    </row>
    <row r="2490" customFormat="false" ht="12.75" hidden="false" customHeight="false" outlineLevel="0" collapsed="false">
      <c r="A2490" s="0" t="n">
        <v>39872</v>
      </c>
      <c r="B2490" s="0" t="s">
        <v>15238</v>
      </c>
      <c r="C2490" s="0" t="s">
        <v>12758</v>
      </c>
      <c r="D2490" s="800" t="n">
        <v>410.01</v>
      </c>
    </row>
    <row r="2491" customFormat="false" ht="12.75" hidden="false" customHeight="false" outlineLevel="0" collapsed="false">
      <c r="A2491" s="0" t="n">
        <v>39873</v>
      </c>
      <c r="B2491" s="0" t="s">
        <v>15239</v>
      </c>
      <c r="C2491" s="0" t="s">
        <v>12758</v>
      </c>
      <c r="D2491" s="800" t="n">
        <v>475.59</v>
      </c>
    </row>
    <row r="2492" customFormat="false" ht="12.75" hidden="false" customHeight="false" outlineLevel="0" collapsed="false">
      <c r="A2492" s="0" t="n">
        <v>39874</v>
      </c>
      <c r="B2492" s="0" t="s">
        <v>15240</v>
      </c>
      <c r="C2492" s="0" t="s">
        <v>12758</v>
      </c>
      <c r="D2492" s="800" t="n">
        <v>522.37</v>
      </c>
    </row>
    <row r="2493" customFormat="false" ht="12.75" hidden="false" customHeight="false" outlineLevel="0" collapsed="false">
      <c r="A2493" s="0" t="n">
        <v>3674</v>
      </c>
      <c r="B2493" s="0" t="s">
        <v>15241</v>
      </c>
      <c r="C2493" s="0" t="s">
        <v>12802</v>
      </c>
      <c r="D2493" s="800" t="n">
        <v>86.56</v>
      </c>
    </row>
    <row r="2494" customFormat="false" ht="12.75" hidden="false" customHeight="false" outlineLevel="0" collapsed="false">
      <c r="A2494" s="0" t="n">
        <v>3681</v>
      </c>
      <c r="B2494" s="0" t="s">
        <v>15242</v>
      </c>
      <c r="C2494" s="0" t="s">
        <v>12802</v>
      </c>
      <c r="D2494" s="800" t="n">
        <v>128.78</v>
      </c>
    </row>
    <row r="2495" customFormat="false" ht="12.75" hidden="false" customHeight="false" outlineLevel="0" collapsed="false">
      <c r="A2495" s="0" t="n">
        <v>3676</v>
      </c>
      <c r="B2495" s="0" t="s">
        <v>15243</v>
      </c>
      <c r="C2495" s="0" t="s">
        <v>12802</v>
      </c>
      <c r="D2495" s="800" t="n">
        <v>484.67</v>
      </c>
    </row>
    <row r="2496" customFormat="false" ht="12.75" hidden="false" customHeight="false" outlineLevel="0" collapsed="false">
      <c r="A2496" s="0" t="n">
        <v>3679</v>
      </c>
      <c r="B2496" s="0" t="s">
        <v>15244</v>
      </c>
      <c r="C2496" s="0" t="s">
        <v>12802</v>
      </c>
      <c r="D2496" s="800" t="n">
        <v>400.97</v>
      </c>
    </row>
    <row r="2497" customFormat="false" ht="12.75" hidden="false" customHeight="false" outlineLevel="0" collapsed="false">
      <c r="A2497" s="0" t="n">
        <v>3672</v>
      </c>
      <c r="B2497" s="0" t="s">
        <v>15245</v>
      </c>
      <c r="C2497" s="0" t="s">
        <v>12802</v>
      </c>
      <c r="D2497" s="800" t="n">
        <v>1.36</v>
      </c>
    </row>
    <row r="2498" customFormat="false" ht="12.75" hidden="false" customHeight="false" outlineLevel="0" collapsed="false">
      <c r="A2498" s="0" t="n">
        <v>3671</v>
      </c>
      <c r="B2498" s="0" t="s">
        <v>15246</v>
      </c>
      <c r="C2498" s="0" t="s">
        <v>12802</v>
      </c>
      <c r="D2498" s="800" t="n">
        <v>1.29</v>
      </c>
    </row>
    <row r="2499" customFormat="false" ht="12.75" hidden="false" customHeight="false" outlineLevel="0" collapsed="false">
      <c r="A2499" s="0" t="n">
        <v>3673</v>
      </c>
      <c r="B2499" s="0" t="s">
        <v>15247</v>
      </c>
      <c r="C2499" s="0" t="s">
        <v>12802</v>
      </c>
      <c r="D2499" s="800" t="n">
        <v>2.02</v>
      </c>
    </row>
    <row r="2500" customFormat="false" ht="12.75" hidden="false" customHeight="false" outlineLevel="0" collapsed="false">
      <c r="A2500" s="0" t="n">
        <v>38394</v>
      </c>
      <c r="B2500" s="0" t="s">
        <v>15248</v>
      </c>
      <c r="C2500" s="0" t="s">
        <v>12758</v>
      </c>
      <c r="D2500" s="800" t="n">
        <v>312.47</v>
      </c>
    </row>
    <row r="2501" customFormat="false" ht="12.75" hidden="false" customHeight="false" outlineLevel="0" collapsed="false">
      <c r="A2501" s="0" t="n">
        <v>3729</v>
      </c>
      <c r="B2501" s="0" t="s">
        <v>15249</v>
      </c>
      <c r="C2501" s="0" t="s">
        <v>12758</v>
      </c>
      <c r="D2501" s="800" t="n">
        <v>155.6</v>
      </c>
    </row>
    <row r="2502" customFormat="false" ht="12.75" hidden="false" customHeight="false" outlineLevel="0" collapsed="false">
      <c r="A2502" s="0" t="n">
        <v>39357</v>
      </c>
      <c r="B2502" s="0" t="s">
        <v>15250</v>
      </c>
      <c r="C2502" s="0" t="s">
        <v>12758</v>
      </c>
      <c r="D2502" s="800" t="n">
        <v>52.21</v>
      </c>
    </row>
    <row r="2503" customFormat="false" ht="12.75" hidden="false" customHeight="false" outlineLevel="0" collapsed="false">
      <c r="A2503" s="0" t="n">
        <v>39358</v>
      </c>
      <c r="B2503" s="0" t="s">
        <v>15251</v>
      </c>
      <c r="C2503" s="0" t="s">
        <v>12758</v>
      </c>
      <c r="D2503" s="800" t="n">
        <v>52.21</v>
      </c>
    </row>
    <row r="2504" customFormat="false" ht="12.75" hidden="false" customHeight="false" outlineLevel="0" collapsed="false">
      <c r="A2504" s="0" t="n">
        <v>39355</v>
      </c>
      <c r="B2504" s="0" t="s">
        <v>15252</v>
      </c>
      <c r="C2504" s="0" t="s">
        <v>12758</v>
      </c>
      <c r="D2504" s="800" t="n">
        <v>76.07</v>
      </c>
    </row>
    <row r="2505" customFormat="false" ht="12.75" hidden="false" customHeight="false" outlineLevel="0" collapsed="false">
      <c r="A2505" s="0" t="n">
        <v>39356</v>
      </c>
      <c r="B2505" s="0" t="s">
        <v>15253</v>
      </c>
      <c r="C2505" s="0" t="s">
        <v>12758</v>
      </c>
      <c r="D2505" s="800" t="n">
        <v>72.6</v>
      </c>
    </row>
    <row r="2506" customFormat="false" ht="12.75" hidden="false" customHeight="false" outlineLevel="0" collapsed="false">
      <c r="A2506" s="0" t="n">
        <v>39353</v>
      </c>
      <c r="B2506" s="0" t="s">
        <v>15254</v>
      </c>
      <c r="C2506" s="0" t="s">
        <v>12758</v>
      </c>
      <c r="D2506" s="800" t="n">
        <v>166.66</v>
      </c>
    </row>
    <row r="2507" customFormat="false" ht="12.75" hidden="false" customHeight="false" outlineLevel="0" collapsed="false">
      <c r="A2507" s="0" t="n">
        <v>39354</v>
      </c>
      <c r="B2507" s="0" t="s">
        <v>15255</v>
      </c>
      <c r="C2507" s="0" t="s">
        <v>12758</v>
      </c>
      <c r="D2507" s="800" t="n">
        <v>351.63</v>
      </c>
    </row>
    <row r="2508" customFormat="false" ht="12.75" hidden="false" customHeight="false" outlineLevel="0" collapsed="false">
      <c r="A2508" s="0" t="n">
        <v>39398</v>
      </c>
      <c r="B2508" s="0" t="s">
        <v>15256</v>
      </c>
      <c r="C2508" s="0" t="s">
        <v>12758</v>
      </c>
      <c r="D2508" s="800" t="n">
        <v>128.91</v>
      </c>
    </row>
    <row r="2509" customFormat="false" ht="12.75" hidden="false" customHeight="false" outlineLevel="0" collapsed="false">
      <c r="A2509" s="0" t="n">
        <v>13343</v>
      </c>
      <c r="B2509" s="0" t="s">
        <v>15257</v>
      </c>
      <c r="C2509" s="0" t="s">
        <v>12758</v>
      </c>
      <c r="D2509" s="800" t="n">
        <v>51.52</v>
      </c>
    </row>
    <row r="2510" customFormat="false" ht="12.75" hidden="false" customHeight="false" outlineLevel="0" collapsed="false">
      <c r="A2510" s="0" t="n">
        <v>12118</v>
      </c>
      <c r="B2510" s="0" t="s">
        <v>15258</v>
      </c>
      <c r="C2510" s="0" t="s">
        <v>12758</v>
      </c>
      <c r="D2510" s="800" t="n">
        <v>21.91</v>
      </c>
    </row>
    <row r="2511" customFormat="false" ht="12.75" hidden="false" customHeight="false" outlineLevel="0" collapsed="false">
      <c r="A2511" s="0" t="n">
        <v>39482</v>
      </c>
      <c r="B2511" s="0" t="s">
        <v>15259</v>
      </c>
      <c r="C2511" s="0" t="s">
        <v>12758</v>
      </c>
      <c r="D2511" s="800" t="n">
        <v>632.13</v>
      </c>
    </row>
    <row r="2512" customFormat="false" ht="12.75" hidden="false" customHeight="false" outlineLevel="0" collapsed="false">
      <c r="A2512" s="0" t="n">
        <v>39486</v>
      </c>
      <c r="B2512" s="0" t="s">
        <v>15260</v>
      </c>
      <c r="C2512" s="0" t="s">
        <v>12758</v>
      </c>
      <c r="D2512" s="800" t="n">
        <v>515.91</v>
      </c>
    </row>
    <row r="2513" customFormat="false" ht="12.75" hidden="false" customHeight="false" outlineLevel="0" collapsed="false">
      <c r="A2513" s="0" t="n">
        <v>39484</v>
      </c>
      <c r="B2513" s="0" t="s">
        <v>15261</v>
      </c>
      <c r="C2513" s="0" t="s">
        <v>12758</v>
      </c>
      <c r="D2513" s="800" t="n">
        <v>632.13</v>
      </c>
    </row>
    <row r="2514" customFormat="false" ht="12.75" hidden="false" customHeight="false" outlineLevel="0" collapsed="false">
      <c r="A2514" s="0" t="n">
        <v>39488</v>
      </c>
      <c r="B2514" s="0" t="s">
        <v>15262</v>
      </c>
      <c r="C2514" s="0" t="s">
        <v>12758</v>
      </c>
      <c r="D2514" s="800" t="n">
        <v>524.35</v>
      </c>
    </row>
    <row r="2515" customFormat="false" ht="12.75" hidden="false" customHeight="false" outlineLevel="0" collapsed="false">
      <c r="A2515" s="0" t="n">
        <v>39485</v>
      </c>
      <c r="B2515" s="0" t="s">
        <v>15263</v>
      </c>
      <c r="C2515" s="0" t="s">
        <v>12758</v>
      </c>
      <c r="D2515" s="800" t="n">
        <v>632.13</v>
      </c>
    </row>
    <row r="2516" customFormat="false" ht="12.75" hidden="false" customHeight="false" outlineLevel="0" collapsed="false">
      <c r="A2516" s="0" t="n">
        <v>39489</v>
      </c>
      <c r="B2516" s="0" t="s">
        <v>15264</v>
      </c>
      <c r="C2516" s="0" t="s">
        <v>12758</v>
      </c>
      <c r="D2516" s="800" t="n">
        <v>533.24</v>
      </c>
    </row>
    <row r="2517" customFormat="false" ht="12.75" hidden="false" customHeight="false" outlineLevel="0" collapsed="false">
      <c r="A2517" s="0" t="n">
        <v>39490</v>
      </c>
      <c r="B2517" s="0" t="s">
        <v>15265</v>
      </c>
      <c r="C2517" s="0" t="s">
        <v>12758</v>
      </c>
      <c r="D2517" s="800" t="n">
        <v>794.6</v>
      </c>
    </row>
    <row r="2518" customFormat="false" ht="12.75" hidden="false" customHeight="false" outlineLevel="0" collapsed="false">
      <c r="A2518" s="0" t="n">
        <v>39494</v>
      </c>
      <c r="B2518" s="0" t="s">
        <v>15266</v>
      </c>
      <c r="C2518" s="0" t="s">
        <v>12758</v>
      </c>
      <c r="D2518" s="800" t="n">
        <v>570.59</v>
      </c>
    </row>
    <row r="2519" customFormat="false" ht="12.75" hidden="false" customHeight="false" outlineLevel="0" collapsed="false">
      <c r="A2519" s="0" t="n">
        <v>39495</v>
      </c>
      <c r="B2519" s="0" t="s">
        <v>15267</v>
      </c>
      <c r="C2519" s="0" t="s">
        <v>12758</v>
      </c>
      <c r="D2519" s="800" t="n">
        <v>642.98</v>
      </c>
    </row>
    <row r="2520" customFormat="false" ht="12.75" hidden="false" customHeight="false" outlineLevel="0" collapsed="false">
      <c r="A2520" s="0" t="n">
        <v>39496</v>
      </c>
      <c r="B2520" s="0" t="s">
        <v>15268</v>
      </c>
      <c r="C2520" s="0" t="s">
        <v>12758</v>
      </c>
      <c r="D2520" s="800" t="n">
        <v>707.28</v>
      </c>
    </row>
    <row r="2521" customFormat="false" ht="12.75" hidden="false" customHeight="false" outlineLevel="0" collapsed="false">
      <c r="A2521" s="0" t="n">
        <v>39492</v>
      </c>
      <c r="B2521" s="0" t="s">
        <v>15269</v>
      </c>
      <c r="C2521" s="0" t="s">
        <v>12758</v>
      </c>
      <c r="D2521" s="800" t="n">
        <v>818.83</v>
      </c>
    </row>
    <row r="2522" customFormat="false" ht="12.75" hidden="false" customHeight="false" outlineLevel="0" collapsed="false">
      <c r="A2522" s="0" t="n">
        <v>39497</v>
      </c>
      <c r="B2522" s="0" t="s">
        <v>15270</v>
      </c>
      <c r="C2522" s="0" t="s">
        <v>12758</v>
      </c>
      <c r="D2522" s="800" t="n">
        <v>739.62</v>
      </c>
    </row>
    <row r="2523" customFormat="false" ht="12.75" hidden="false" customHeight="false" outlineLevel="0" collapsed="false">
      <c r="A2523" s="0" t="n">
        <v>39493</v>
      </c>
      <c r="B2523" s="0" t="s">
        <v>15271</v>
      </c>
      <c r="C2523" s="0" t="s">
        <v>12758</v>
      </c>
      <c r="D2523" s="800" t="n">
        <v>878.28</v>
      </c>
    </row>
    <row r="2524" customFormat="false" ht="12.75" hidden="false" customHeight="false" outlineLevel="0" collapsed="false">
      <c r="A2524" s="0" t="n">
        <v>39500</v>
      </c>
      <c r="B2524" s="0" t="s">
        <v>15272</v>
      </c>
      <c r="C2524" s="0" t="s">
        <v>12758</v>
      </c>
      <c r="D2524" s="800" t="n">
        <v>958.27</v>
      </c>
    </row>
    <row r="2525" customFormat="false" ht="12.75" hidden="false" customHeight="false" outlineLevel="0" collapsed="false">
      <c r="A2525" s="0" t="n">
        <v>39498</v>
      </c>
      <c r="B2525" s="0" t="s">
        <v>15273</v>
      </c>
      <c r="C2525" s="0" t="s">
        <v>12758</v>
      </c>
      <c r="D2525" s="801" t="n">
        <v>1181.87</v>
      </c>
    </row>
    <row r="2526" customFormat="false" ht="12.75" hidden="false" customHeight="false" outlineLevel="0" collapsed="false">
      <c r="A2526" s="0" t="n">
        <v>43628</v>
      </c>
      <c r="B2526" s="0" t="s">
        <v>15274</v>
      </c>
      <c r="C2526" s="0" t="s">
        <v>12758</v>
      </c>
      <c r="D2526" s="800" t="n">
        <v>931.56</v>
      </c>
    </row>
    <row r="2527" customFormat="false" ht="12.75" hidden="false" customHeight="false" outlineLevel="0" collapsed="false">
      <c r="A2527" s="0" t="n">
        <v>39501</v>
      </c>
      <c r="B2527" s="0" t="s">
        <v>15275</v>
      </c>
      <c r="C2527" s="0" t="s">
        <v>12758</v>
      </c>
      <c r="D2527" s="800" t="n">
        <v>984.22</v>
      </c>
    </row>
    <row r="2528" customFormat="false" ht="12.75" hidden="false" customHeight="false" outlineLevel="0" collapsed="false">
      <c r="A2528" s="0" t="n">
        <v>39499</v>
      </c>
      <c r="B2528" s="0" t="s">
        <v>15276</v>
      </c>
      <c r="C2528" s="0" t="s">
        <v>12758</v>
      </c>
      <c r="D2528" s="801" t="n">
        <v>1198.65</v>
      </c>
    </row>
    <row r="2529" customFormat="false" ht="12.75" hidden="false" customHeight="false" outlineLevel="0" collapsed="false">
      <c r="A2529" s="0" t="n">
        <v>43621</v>
      </c>
      <c r="B2529" s="0" t="s">
        <v>15277</v>
      </c>
      <c r="C2529" s="0" t="s">
        <v>12758</v>
      </c>
      <c r="D2529" s="800" t="n">
        <v>989.79</v>
      </c>
    </row>
    <row r="2530" customFormat="false" ht="12.75" hidden="false" customHeight="false" outlineLevel="0" collapsed="false">
      <c r="A2530" s="0" t="n">
        <v>3733</v>
      </c>
      <c r="B2530" s="0" t="s">
        <v>15278</v>
      </c>
      <c r="C2530" s="0" t="s">
        <v>13162</v>
      </c>
      <c r="D2530" s="800" t="n">
        <v>78.53</v>
      </c>
    </row>
    <row r="2531" customFormat="false" ht="12.75" hidden="false" customHeight="false" outlineLevel="0" collapsed="false">
      <c r="A2531" s="0" t="n">
        <v>3731</v>
      </c>
      <c r="B2531" s="0" t="s">
        <v>15279</v>
      </c>
      <c r="C2531" s="0" t="s">
        <v>13162</v>
      </c>
      <c r="D2531" s="800" t="n">
        <v>72.9</v>
      </c>
    </row>
    <row r="2532" customFormat="false" ht="12.75" hidden="false" customHeight="false" outlineLevel="0" collapsed="false">
      <c r="A2532" s="0" t="n">
        <v>38137</v>
      </c>
      <c r="B2532" s="0" t="s">
        <v>15280</v>
      </c>
      <c r="C2532" s="0" t="s">
        <v>13162</v>
      </c>
      <c r="D2532" s="800" t="n">
        <v>73.33</v>
      </c>
    </row>
    <row r="2533" customFormat="false" ht="12.75" hidden="false" customHeight="false" outlineLevel="0" collapsed="false">
      <c r="A2533" s="0" t="n">
        <v>38135</v>
      </c>
      <c r="B2533" s="0" t="s">
        <v>15281</v>
      </c>
      <c r="C2533" s="0" t="s">
        <v>13162</v>
      </c>
      <c r="D2533" s="800" t="n">
        <v>92.95</v>
      </c>
    </row>
    <row r="2534" customFormat="false" ht="12.75" hidden="false" customHeight="false" outlineLevel="0" collapsed="false">
      <c r="A2534" s="0" t="n">
        <v>38138</v>
      </c>
      <c r="B2534" s="0" t="s">
        <v>15282</v>
      </c>
      <c r="C2534" s="0" t="s">
        <v>13162</v>
      </c>
      <c r="D2534" s="800" t="n">
        <v>72.01</v>
      </c>
    </row>
    <row r="2535" customFormat="false" ht="12.75" hidden="false" customHeight="false" outlineLevel="0" collapsed="false">
      <c r="A2535" s="0" t="n">
        <v>3736</v>
      </c>
      <c r="B2535" s="0" t="s">
        <v>15283</v>
      </c>
      <c r="C2535" s="0" t="s">
        <v>13162</v>
      </c>
      <c r="D2535" s="800" t="n">
        <v>55</v>
      </c>
    </row>
    <row r="2536" customFormat="false" ht="12.75" hidden="false" customHeight="false" outlineLevel="0" collapsed="false">
      <c r="A2536" s="0" t="n">
        <v>3741</v>
      </c>
      <c r="B2536" s="0" t="s">
        <v>15284</v>
      </c>
      <c r="C2536" s="0" t="s">
        <v>13162</v>
      </c>
      <c r="D2536" s="800" t="n">
        <v>57.33</v>
      </c>
    </row>
    <row r="2537" customFormat="false" ht="12.75" hidden="false" customHeight="false" outlineLevel="0" collapsed="false">
      <c r="A2537" s="0" t="n">
        <v>3745</v>
      </c>
      <c r="B2537" s="0" t="s">
        <v>15285</v>
      </c>
      <c r="C2537" s="0" t="s">
        <v>13162</v>
      </c>
      <c r="D2537" s="800" t="n">
        <v>61.82</v>
      </c>
    </row>
    <row r="2538" customFormat="false" ht="12.75" hidden="false" customHeight="false" outlineLevel="0" collapsed="false">
      <c r="A2538" s="0" t="n">
        <v>3743</v>
      </c>
      <c r="B2538" s="0" t="s">
        <v>15286</v>
      </c>
      <c r="C2538" s="0" t="s">
        <v>13162</v>
      </c>
      <c r="D2538" s="800" t="n">
        <v>57.13</v>
      </c>
    </row>
    <row r="2539" customFormat="false" ht="12.75" hidden="false" customHeight="false" outlineLevel="0" collapsed="false">
      <c r="A2539" s="0" t="n">
        <v>3744</v>
      </c>
      <c r="B2539" s="0" t="s">
        <v>15287</v>
      </c>
      <c r="C2539" s="0" t="s">
        <v>13162</v>
      </c>
      <c r="D2539" s="800" t="n">
        <v>62.88</v>
      </c>
    </row>
    <row r="2540" customFormat="false" ht="12.75" hidden="false" customHeight="false" outlineLevel="0" collapsed="false">
      <c r="A2540" s="0" t="n">
        <v>3739</v>
      </c>
      <c r="B2540" s="0" t="s">
        <v>15288</v>
      </c>
      <c r="C2540" s="0" t="s">
        <v>13162</v>
      </c>
      <c r="D2540" s="800" t="n">
        <v>66.08</v>
      </c>
    </row>
    <row r="2541" customFormat="false" ht="12.75" hidden="false" customHeight="false" outlineLevel="0" collapsed="false">
      <c r="A2541" s="0" t="n">
        <v>3737</v>
      </c>
      <c r="B2541" s="0" t="s">
        <v>15289</v>
      </c>
      <c r="C2541" s="0" t="s">
        <v>13162</v>
      </c>
      <c r="D2541" s="800" t="n">
        <v>69.28</v>
      </c>
    </row>
    <row r="2542" customFormat="false" ht="12.75" hidden="false" customHeight="false" outlineLevel="0" collapsed="false">
      <c r="A2542" s="0" t="n">
        <v>3738</v>
      </c>
      <c r="B2542" s="0" t="s">
        <v>15290</v>
      </c>
      <c r="C2542" s="0" t="s">
        <v>13162</v>
      </c>
      <c r="D2542" s="800" t="n">
        <v>79.94</v>
      </c>
    </row>
    <row r="2543" customFormat="false" ht="12.75" hidden="false" customHeight="false" outlineLevel="0" collapsed="false">
      <c r="A2543" s="0" t="n">
        <v>3747</v>
      </c>
      <c r="B2543" s="0" t="s">
        <v>15291</v>
      </c>
      <c r="C2543" s="0" t="s">
        <v>13162</v>
      </c>
      <c r="D2543" s="800" t="n">
        <v>62.88</v>
      </c>
    </row>
    <row r="2544" customFormat="false" ht="12.75" hidden="false" customHeight="false" outlineLevel="0" collapsed="false">
      <c r="A2544" s="0" t="n">
        <v>11649</v>
      </c>
      <c r="B2544" s="0" t="s">
        <v>15292</v>
      </c>
      <c r="C2544" s="0" t="s">
        <v>12758</v>
      </c>
      <c r="D2544" s="800" t="n">
        <v>456.2</v>
      </c>
    </row>
    <row r="2545" customFormat="false" ht="12.75" hidden="false" customHeight="false" outlineLevel="0" collapsed="false">
      <c r="A2545" s="0" t="n">
        <v>11650</v>
      </c>
      <c r="B2545" s="0" t="s">
        <v>15293</v>
      </c>
      <c r="C2545" s="0" t="s">
        <v>12758</v>
      </c>
      <c r="D2545" s="800" t="n">
        <v>777.56</v>
      </c>
    </row>
    <row r="2546" customFormat="false" ht="12.75" hidden="false" customHeight="false" outlineLevel="0" collapsed="false">
      <c r="A2546" s="0" t="n">
        <v>3742</v>
      </c>
      <c r="B2546" s="0" t="s">
        <v>15294</v>
      </c>
      <c r="C2546" s="0" t="s">
        <v>13162</v>
      </c>
      <c r="D2546" s="800" t="n">
        <v>82.92</v>
      </c>
    </row>
    <row r="2547" customFormat="false" ht="12.75" hidden="false" customHeight="false" outlineLevel="0" collapsed="false">
      <c r="A2547" s="0" t="n">
        <v>3746</v>
      </c>
      <c r="B2547" s="0" t="s">
        <v>15295</v>
      </c>
      <c r="C2547" s="0" t="s">
        <v>13162</v>
      </c>
      <c r="D2547" s="800" t="n">
        <v>96.82</v>
      </c>
    </row>
    <row r="2548" customFormat="false" ht="12.75" hidden="false" customHeight="false" outlineLevel="0" collapsed="false">
      <c r="A2548" s="0" t="n">
        <v>21106</v>
      </c>
      <c r="B2548" s="0" t="s">
        <v>15296</v>
      </c>
      <c r="C2548" s="0" t="s">
        <v>12806</v>
      </c>
      <c r="D2548" s="800" t="n">
        <v>54.32</v>
      </c>
    </row>
    <row r="2549" customFormat="false" ht="12.75" hidden="false" customHeight="false" outlineLevel="0" collapsed="false">
      <c r="A2549" s="0" t="n">
        <v>39377</v>
      </c>
      <c r="B2549" s="0" t="s">
        <v>15297</v>
      </c>
      <c r="C2549" s="0" t="s">
        <v>12758</v>
      </c>
      <c r="D2549" s="800" t="n">
        <v>266.9</v>
      </c>
    </row>
    <row r="2550" customFormat="false" ht="12.75" hidden="false" customHeight="false" outlineLevel="0" collapsed="false">
      <c r="A2550" s="0" t="n">
        <v>38191</v>
      </c>
      <c r="B2550" s="0" t="s">
        <v>15298</v>
      </c>
      <c r="C2550" s="0" t="s">
        <v>12758</v>
      </c>
      <c r="D2550" s="800" t="n">
        <v>19.87</v>
      </c>
    </row>
    <row r="2551" customFormat="false" ht="12.75" hidden="false" customHeight="false" outlineLevel="0" collapsed="false">
      <c r="A2551" s="0" t="n">
        <v>39381</v>
      </c>
      <c r="B2551" s="0" t="s">
        <v>15299</v>
      </c>
      <c r="C2551" s="0" t="s">
        <v>12758</v>
      </c>
      <c r="D2551" s="800" t="n">
        <v>18.53</v>
      </c>
    </row>
    <row r="2552" customFormat="false" ht="12.75" hidden="false" customHeight="false" outlineLevel="0" collapsed="false">
      <c r="A2552" s="0" t="n">
        <v>38780</v>
      </c>
      <c r="B2552" s="0" t="s">
        <v>15300</v>
      </c>
      <c r="C2552" s="0" t="s">
        <v>12758</v>
      </c>
      <c r="D2552" s="800" t="n">
        <v>22.68</v>
      </c>
    </row>
    <row r="2553" customFormat="false" ht="12.75" hidden="false" customHeight="false" outlineLevel="0" collapsed="false">
      <c r="A2553" s="0" t="n">
        <v>38781</v>
      </c>
      <c r="B2553" s="0" t="s">
        <v>15301</v>
      </c>
      <c r="C2553" s="0" t="s">
        <v>12758</v>
      </c>
      <c r="D2553" s="800" t="n">
        <v>76.55</v>
      </c>
    </row>
    <row r="2554" customFormat="false" ht="12.75" hidden="false" customHeight="false" outlineLevel="0" collapsed="false">
      <c r="A2554" s="0" t="n">
        <v>38192</v>
      </c>
      <c r="B2554" s="0" t="s">
        <v>15302</v>
      </c>
      <c r="C2554" s="0" t="s">
        <v>12758</v>
      </c>
      <c r="D2554" s="800" t="n">
        <v>138.52</v>
      </c>
    </row>
    <row r="2555" customFormat="false" ht="12.75" hidden="false" customHeight="false" outlineLevel="0" collapsed="false">
      <c r="A2555" s="0" t="n">
        <v>3753</v>
      </c>
      <c r="B2555" s="0" t="s">
        <v>15303</v>
      </c>
      <c r="C2555" s="0" t="s">
        <v>12758</v>
      </c>
      <c r="D2555" s="800" t="n">
        <v>12.13</v>
      </c>
    </row>
    <row r="2556" customFormat="false" ht="12.75" hidden="false" customHeight="false" outlineLevel="0" collapsed="false">
      <c r="A2556" s="0" t="n">
        <v>38782</v>
      </c>
      <c r="B2556" s="0" t="s">
        <v>15304</v>
      </c>
      <c r="C2556" s="0" t="s">
        <v>12758</v>
      </c>
      <c r="D2556" s="800" t="n">
        <v>15.79</v>
      </c>
    </row>
    <row r="2557" customFormat="false" ht="12.75" hidden="false" customHeight="false" outlineLevel="0" collapsed="false">
      <c r="A2557" s="0" t="n">
        <v>38778</v>
      </c>
      <c r="B2557" s="0" t="s">
        <v>15305</v>
      </c>
      <c r="C2557" s="0" t="s">
        <v>12758</v>
      </c>
      <c r="D2557" s="800" t="n">
        <v>11.85</v>
      </c>
    </row>
    <row r="2558" customFormat="false" ht="12.75" hidden="false" customHeight="false" outlineLevel="0" collapsed="false">
      <c r="A2558" s="0" t="n">
        <v>38779</v>
      </c>
      <c r="B2558" s="0" t="s">
        <v>15306</v>
      </c>
      <c r="C2558" s="0" t="s">
        <v>12758</v>
      </c>
      <c r="D2558" s="800" t="n">
        <v>12.56</v>
      </c>
    </row>
    <row r="2559" customFormat="false" ht="12.75" hidden="false" customHeight="false" outlineLevel="0" collapsed="false">
      <c r="A2559" s="0" t="n">
        <v>39388</v>
      </c>
      <c r="B2559" s="0" t="s">
        <v>15307</v>
      </c>
      <c r="C2559" s="0" t="s">
        <v>12758</v>
      </c>
      <c r="D2559" s="800" t="n">
        <v>9.82</v>
      </c>
    </row>
    <row r="2560" customFormat="false" ht="12.75" hidden="false" customHeight="false" outlineLevel="0" collapsed="false">
      <c r="A2560" s="0" t="n">
        <v>39387</v>
      </c>
      <c r="B2560" s="0" t="s">
        <v>15308</v>
      </c>
      <c r="C2560" s="0" t="s">
        <v>12758</v>
      </c>
      <c r="D2560" s="800" t="n">
        <v>15.32</v>
      </c>
    </row>
    <row r="2561" customFormat="false" ht="12.75" hidden="false" customHeight="false" outlineLevel="0" collapsed="false">
      <c r="A2561" s="0" t="n">
        <v>39386</v>
      </c>
      <c r="B2561" s="0" t="s">
        <v>15309</v>
      </c>
      <c r="C2561" s="0" t="s">
        <v>12758</v>
      </c>
      <c r="D2561" s="800" t="n">
        <v>10.68</v>
      </c>
    </row>
    <row r="2562" customFormat="false" ht="12.75" hidden="false" customHeight="false" outlineLevel="0" collapsed="false">
      <c r="A2562" s="0" t="n">
        <v>38194</v>
      </c>
      <c r="B2562" s="0" t="s">
        <v>15310</v>
      </c>
      <c r="C2562" s="0" t="s">
        <v>12758</v>
      </c>
      <c r="D2562" s="800" t="n">
        <v>7.99</v>
      </c>
    </row>
    <row r="2563" customFormat="false" ht="12.75" hidden="false" customHeight="false" outlineLevel="0" collapsed="false">
      <c r="A2563" s="0" t="n">
        <v>38193</v>
      </c>
      <c r="B2563" s="0" t="s">
        <v>15311</v>
      </c>
      <c r="C2563" s="0" t="s">
        <v>12758</v>
      </c>
      <c r="D2563" s="800" t="n">
        <v>6.94</v>
      </c>
    </row>
    <row r="2564" customFormat="false" ht="12.75" hidden="false" customHeight="false" outlineLevel="0" collapsed="false">
      <c r="A2564" s="0" t="n">
        <v>12216</v>
      </c>
      <c r="B2564" s="0" t="s">
        <v>15312</v>
      </c>
      <c r="C2564" s="0" t="s">
        <v>12758</v>
      </c>
      <c r="D2564" s="800" t="n">
        <v>69.27</v>
      </c>
    </row>
    <row r="2565" customFormat="false" ht="12.75" hidden="false" customHeight="false" outlineLevel="0" collapsed="false">
      <c r="A2565" s="0" t="n">
        <v>3757</v>
      </c>
      <c r="B2565" s="0" t="s">
        <v>15313</v>
      </c>
      <c r="C2565" s="0" t="s">
        <v>12758</v>
      </c>
      <c r="D2565" s="800" t="n">
        <v>80.1</v>
      </c>
    </row>
    <row r="2566" customFormat="false" ht="12.75" hidden="false" customHeight="false" outlineLevel="0" collapsed="false">
      <c r="A2566" s="0" t="n">
        <v>3758</v>
      </c>
      <c r="B2566" s="0" t="s">
        <v>15314</v>
      </c>
      <c r="C2566" s="0" t="s">
        <v>12758</v>
      </c>
      <c r="D2566" s="800" t="n">
        <v>93.4</v>
      </c>
    </row>
    <row r="2567" customFormat="false" ht="12.75" hidden="false" customHeight="false" outlineLevel="0" collapsed="false">
      <c r="A2567" s="0" t="n">
        <v>12214</v>
      </c>
      <c r="B2567" s="0" t="s">
        <v>15315</v>
      </c>
      <c r="C2567" s="0" t="s">
        <v>12758</v>
      </c>
      <c r="D2567" s="800" t="n">
        <v>31.98</v>
      </c>
    </row>
    <row r="2568" customFormat="false" ht="12.75" hidden="false" customHeight="false" outlineLevel="0" collapsed="false">
      <c r="A2568" s="0" t="n">
        <v>3749</v>
      </c>
      <c r="B2568" s="0" t="s">
        <v>15316</v>
      </c>
      <c r="C2568" s="0" t="s">
        <v>12758</v>
      </c>
      <c r="D2568" s="800" t="n">
        <v>57</v>
      </c>
    </row>
    <row r="2569" customFormat="false" ht="12.75" hidden="false" customHeight="false" outlineLevel="0" collapsed="false">
      <c r="A2569" s="0" t="n">
        <v>3751</v>
      </c>
      <c r="B2569" s="0" t="s">
        <v>15317</v>
      </c>
      <c r="C2569" s="0" t="s">
        <v>12758</v>
      </c>
      <c r="D2569" s="800" t="n">
        <v>77.79</v>
      </c>
    </row>
    <row r="2570" customFormat="false" ht="12.75" hidden="false" customHeight="false" outlineLevel="0" collapsed="false">
      <c r="A2570" s="0" t="n">
        <v>39376</v>
      </c>
      <c r="B2570" s="0" t="s">
        <v>15318</v>
      </c>
      <c r="C2570" s="0" t="s">
        <v>12758</v>
      </c>
      <c r="D2570" s="800" t="n">
        <v>65.58</v>
      </c>
    </row>
    <row r="2571" customFormat="false" ht="12.75" hidden="false" customHeight="false" outlineLevel="0" collapsed="false">
      <c r="A2571" s="0" t="n">
        <v>3752</v>
      </c>
      <c r="B2571" s="0" t="s">
        <v>15319</v>
      </c>
      <c r="C2571" s="0" t="s">
        <v>12758</v>
      </c>
      <c r="D2571" s="800" t="n">
        <v>128.32</v>
      </c>
    </row>
    <row r="2572" customFormat="false" ht="12.75" hidden="false" customHeight="false" outlineLevel="0" collapsed="false">
      <c r="A2572" s="0" t="n">
        <v>746</v>
      </c>
      <c r="B2572" s="0" t="s">
        <v>15320</v>
      </c>
      <c r="C2572" s="0" t="s">
        <v>12758</v>
      </c>
      <c r="D2572" s="801" t="n">
        <v>2599</v>
      </c>
    </row>
    <row r="2573" customFormat="false" ht="12.75" hidden="false" customHeight="false" outlineLevel="0" collapsed="false">
      <c r="A2573" s="0" t="n">
        <v>20269</v>
      </c>
      <c r="B2573" s="0" t="s">
        <v>15321</v>
      </c>
      <c r="C2573" s="0" t="s">
        <v>12758</v>
      </c>
      <c r="D2573" s="800" t="n">
        <v>108.2</v>
      </c>
    </row>
    <row r="2574" customFormat="false" ht="12.75" hidden="false" customHeight="false" outlineLevel="0" collapsed="false">
      <c r="A2574" s="0" t="n">
        <v>20270</v>
      </c>
      <c r="B2574" s="0" t="s">
        <v>15322</v>
      </c>
      <c r="C2574" s="0" t="s">
        <v>12758</v>
      </c>
      <c r="D2574" s="800" t="n">
        <v>119.56</v>
      </c>
    </row>
    <row r="2575" customFormat="false" ht="12.75" hidden="false" customHeight="false" outlineLevel="0" collapsed="false">
      <c r="A2575" s="0" t="n">
        <v>11696</v>
      </c>
      <c r="B2575" s="0" t="s">
        <v>15323</v>
      </c>
      <c r="C2575" s="0" t="s">
        <v>12758</v>
      </c>
      <c r="D2575" s="800" t="n">
        <v>191.39</v>
      </c>
    </row>
    <row r="2576" customFormat="false" ht="12.75" hidden="false" customHeight="false" outlineLevel="0" collapsed="false">
      <c r="A2576" s="0" t="n">
        <v>10427</v>
      </c>
      <c r="B2576" s="0" t="s">
        <v>15324</v>
      </c>
      <c r="C2576" s="0" t="s">
        <v>12758</v>
      </c>
      <c r="D2576" s="800" t="n">
        <v>535.6</v>
      </c>
    </row>
    <row r="2577" customFormat="false" ht="12.75" hidden="false" customHeight="false" outlineLevel="0" collapsed="false">
      <c r="A2577" s="0" t="n">
        <v>10428</v>
      </c>
      <c r="B2577" s="0" t="s">
        <v>15325</v>
      </c>
      <c r="C2577" s="0" t="s">
        <v>12758</v>
      </c>
      <c r="D2577" s="800" t="n">
        <v>551.83</v>
      </c>
    </row>
    <row r="2578" customFormat="false" ht="12.75" hidden="false" customHeight="false" outlineLevel="0" collapsed="false">
      <c r="A2578" s="0" t="n">
        <v>36521</v>
      </c>
      <c r="B2578" s="0" t="s">
        <v>15326</v>
      </c>
      <c r="C2578" s="0" t="s">
        <v>12758</v>
      </c>
      <c r="D2578" s="800" t="n">
        <v>172.18</v>
      </c>
    </row>
    <row r="2579" customFormat="false" ht="12.75" hidden="false" customHeight="false" outlineLevel="0" collapsed="false">
      <c r="A2579" s="0" t="n">
        <v>36794</v>
      </c>
      <c r="B2579" s="0" t="s">
        <v>15327</v>
      </c>
      <c r="C2579" s="0" t="s">
        <v>12758</v>
      </c>
      <c r="D2579" s="800" t="n">
        <v>183.3</v>
      </c>
    </row>
    <row r="2580" customFormat="false" ht="12.75" hidden="false" customHeight="false" outlineLevel="0" collapsed="false">
      <c r="A2580" s="0" t="n">
        <v>10426</v>
      </c>
      <c r="B2580" s="0" t="s">
        <v>15328</v>
      </c>
      <c r="C2580" s="0" t="s">
        <v>12758</v>
      </c>
      <c r="D2580" s="800" t="n">
        <v>205.26</v>
      </c>
    </row>
    <row r="2581" customFormat="false" ht="12.75" hidden="false" customHeight="false" outlineLevel="0" collapsed="false">
      <c r="A2581" s="0" t="n">
        <v>10425</v>
      </c>
      <c r="B2581" s="0" t="s">
        <v>15329</v>
      </c>
      <c r="C2581" s="0" t="s">
        <v>12758</v>
      </c>
      <c r="D2581" s="800" t="n">
        <v>104.13</v>
      </c>
    </row>
    <row r="2582" customFormat="false" ht="12.75" hidden="false" customHeight="false" outlineLevel="0" collapsed="false">
      <c r="A2582" s="0" t="n">
        <v>10431</v>
      </c>
      <c r="B2582" s="0" t="s">
        <v>15330</v>
      </c>
      <c r="C2582" s="0" t="s">
        <v>12758</v>
      </c>
      <c r="D2582" s="800" t="n">
        <v>356.5</v>
      </c>
    </row>
    <row r="2583" customFormat="false" ht="12.75" hidden="false" customHeight="false" outlineLevel="0" collapsed="false">
      <c r="A2583" s="0" t="n">
        <v>10429</v>
      </c>
      <c r="B2583" s="0" t="s">
        <v>15331</v>
      </c>
      <c r="C2583" s="0" t="s">
        <v>12758</v>
      </c>
      <c r="D2583" s="800" t="n">
        <v>175.87</v>
      </c>
    </row>
    <row r="2584" customFormat="false" ht="12.75" hidden="false" customHeight="false" outlineLevel="0" collapsed="false">
      <c r="A2584" s="0" t="n">
        <v>2354</v>
      </c>
      <c r="B2584" s="0" t="s">
        <v>15332</v>
      </c>
      <c r="C2584" s="0" t="s">
        <v>12904</v>
      </c>
      <c r="D2584" s="800" t="n">
        <v>16.46</v>
      </c>
    </row>
    <row r="2585" customFormat="false" ht="12.75" hidden="false" customHeight="false" outlineLevel="0" collapsed="false">
      <c r="A2585" s="0" t="n">
        <v>40932</v>
      </c>
      <c r="B2585" s="0" t="s">
        <v>15333</v>
      </c>
      <c r="C2585" s="0" t="s">
        <v>12906</v>
      </c>
      <c r="D2585" s="801" t="n">
        <v>2892.73</v>
      </c>
    </row>
    <row r="2586" customFormat="false" ht="12.75" hidden="false" customHeight="false" outlineLevel="0" collapsed="false">
      <c r="A2586" s="0" t="n">
        <v>10853</v>
      </c>
      <c r="B2586" s="0" t="s">
        <v>15334</v>
      </c>
      <c r="C2586" s="0" t="s">
        <v>12758</v>
      </c>
      <c r="D2586" s="800" t="n">
        <v>109.93</v>
      </c>
    </row>
    <row r="2587" customFormat="false" ht="12.75" hidden="false" customHeight="false" outlineLevel="0" collapsed="false">
      <c r="A2587" s="0" t="n">
        <v>5093</v>
      </c>
      <c r="B2587" s="0" t="s">
        <v>15335</v>
      </c>
      <c r="C2587" s="0" t="s">
        <v>13176</v>
      </c>
      <c r="D2587" s="800" t="n">
        <v>19</v>
      </c>
    </row>
    <row r="2588" customFormat="false" ht="12.75" hidden="false" customHeight="false" outlineLevel="0" collapsed="false">
      <c r="A2588" s="0" t="n">
        <v>44331</v>
      </c>
      <c r="B2588" s="0" t="s">
        <v>15336</v>
      </c>
      <c r="C2588" s="0" t="s">
        <v>12808</v>
      </c>
      <c r="D2588" s="800" t="n">
        <v>62.32</v>
      </c>
    </row>
    <row r="2589" customFormat="false" ht="12.75" hidden="false" customHeight="false" outlineLevel="0" collapsed="false">
      <c r="A2589" s="0" t="n">
        <v>37768</v>
      </c>
      <c r="B2589" s="0" t="s">
        <v>15337</v>
      </c>
      <c r="C2589" s="0" t="s">
        <v>12758</v>
      </c>
      <c r="D2589" s="801" t="n">
        <v>235000</v>
      </c>
    </row>
    <row r="2590" customFormat="false" ht="12.75" hidden="false" customHeight="false" outlineLevel="0" collapsed="false">
      <c r="A2590" s="0" t="n">
        <v>37773</v>
      </c>
      <c r="B2590" s="0" t="s">
        <v>15338</v>
      </c>
      <c r="C2590" s="0" t="s">
        <v>12758</v>
      </c>
      <c r="D2590" s="801" t="n">
        <v>199554.62</v>
      </c>
    </row>
    <row r="2591" customFormat="false" ht="12.75" hidden="false" customHeight="false" outlineLevel="0" collapsed="false">
      <c r="A2591" s="0" t="n">
        <v>37769</v>
      </c>
      <c r="B2591" s="0" t="s">
        <v>15339</v>
      </c>
      <c r="C2591" s="0" t="s">
        <v>12758</v>
      </c>
      <c r="D2591" s="801" t="n">
        <v>334079.57</v>
      </c>
    </row>
    <row r="2592" customFormat="false" ht="12.75" hidden="false" customHeight="false" outlineLevel="0" collapsed="false">
      <c r="A2592" s="0" t="n">
        <v>37770</v>
      </c>
      <c r="B2592" s="0" t="s">
        <v>15340</v>
      </c>
      <c r="C2592" s="0" t="s">
        <v>12758</v>
      </c>
      <c r="D2592" s="801" t="n">
        <v>566986.33</v>
      </c>
    </row>
    <row r="2593" customFormat="false" ht="12.75" hidden="false" customHeight="false" outlineLevel="0" collapsed="false">
      <c r="A2593" s="0" t="n">
        <v>38382</v>
      </c>
      <c r="B2593" s="0" t="s">
        <v>15341</v>
      </c>
      <c r="C2593" s="0" t="s">
        <v>12758</v>
      </c>
      <c r="D2593" s="800" t="n">
        <v>11.37</v>
      </c>
    </row>
    <row r="2594" customFormat="false" ht="12.75" hidden="false" customHeight="false" outlineLevel="0" collapsed="false">
      <c r="A2594" s="0" t="n">
        <v>38383</v>
      </c>
      <c r="B2594" s="0" t="s">
        <v>4634</v>
      </c>
      <c r="C2594" s="0" t="s">
        <v>12758</v>
      </c>
      <c r="D2594" s="800" t="n">
        <v>2.13</v>
      </c>
    </row>
    <row r="2595" customFormat="false" ht="12.75" hidden="false" customHeight="false" outlineLevel="0" collapsed="false">
      <c r="A2595" s="0" t="n">
        <v>3768</v>
      </c>
      <c r="B2595" s="0" t="s">
        <v>15342</v>
      </c>
      <c r="C2595" s="0" t="s">
        <v>12758</v>
      </c>
      <c r="D2595" s="800" t="n">
        <v>4.6</v>
      </c>
    </row>
    <row r="2596" customFormat="false" ht="12.75" hidden="false" customHeight="false" outlineLevel="0" collapsed="false">
      <c r="A2596" s="0" t="n">
        <v>3767</v>
      </c>
      <c r="B2596" s="0" t="s">
        <v>15343</v>
      </c>
      <c r="C2596" s="0" t="s">
        <v>12758</v>
      </c>
      <c r="D2596" s="800" t="n">
        <v>1.54</v>
      </c>
    </row>
    <row r="2597" customFormat="false" ht="12.75" hidden="false" customHeight="false" outlineLevel="0" collapsed="false">
      <c r="A2597" s="0" t="n">
        <v>13192</v>
      </c>
      <c r="B2597" s="0" t="s">
        <v>15344</v>
      </c>
      <c r="C2597" s="0" t="s">
        <v>12758</v>
      </c>
      <c r="D2597" s="801" t="n">
        <v>5610.49</v>
      </c>
    </row>
    <row r="2598" customFormat="false" ht="12.75" hidden="false" customHeight="false" outlineLevel="0" collapsed="false">
      <c r="A2598" s="0" t="n">
        <v>38413</v>
      </c>
      <c r="B2598" s="0" t="s">
        <v>15345</v>
      </c>
      <c r="C2598" s="0" t="s">
        <v>12758</v>
      </c>
      <c r="D2598" s="800" t="n">
        <v>927.89</v>
      </c>
    </row>
    <row r="2599" customFormat="false" ht="12.75" hidden="false" customHeight="false" outlineLevel="0" collapsed="false">
      <c r="A2599" s="0" t="n">
        <v>42440</v>
      </c>
      <c r="B2599" s="0" t="s">
        <v>15346</v>
      </c>
      <c r="C2599" s="0" t="s">
        <v>12758</v>
      </c>
      <c r="D2599" s="801" t="n">
        <v>1235.91</v>
      </c>
    </row>
    <row r="2600" customFormat="false" ht="12.75" hidden="false" customHeight="false" outlineLevel="0" collapsed="false">
      <c r="A2600" s="0" t="n">
        <v>20193</v>
      </c>
      <c r="B2600" s="0" t="s">
        <v>15347</v>
      </c>
      <c r="C2600" s="0" t="s">
        <v>15348</v>
      </c>
      <c r="D2600" s="800" t="n">
        <v>18.75</v>
      </c>
    </row>
    <row r="2601" customFormat="false" ht="12.75" hidden="false" customHeight="false" outlineLevel="0" collapsed="false">
      <c r="A2601" s="0" t="n">
        <v>10527</v>
      </c>
      <c r="B2601" s="0" t="s">
        <v>15349</v>
      </c>
      <c r="C2601" s="0" t="s">
        <v>15350</v>
      </c>
      <c r="D2601" s="800" t="n">
        <v>25</v>
      </c>
    </row>
    <row r="2602" customFormat="false" ht="12.75" hidden="false" customHeight="false" outlineLevel="0" collapsed="false">
      <c r="A2602" s="0" t="n">
        <v>41805</v>
      </c>
      <c r="B2602" s="0" t="s">
        <v>15351</v>
      </c>
      <c r="C2602" s="0" t="s">
        <v>12906</v>
      </c>
      <c r="D2602" s="800" t="n">
        <v>718.75</v>
      </c>
    </row>
    <row r="2603" customFormat="false" ht="12.75" hidden="false" customHeight="false" outlineLevel="0" collapsed="false">
      <c r="A2603" s="0" t="n">
        <v>40271</v>
      </c>
      <c r="B2603" s="0" t="s">
        <v>15352</v>
      </c>
      <c r="C2603" s="0" t="s">
        <v>15353</v>
      </c>
      <c r="D2603" s="800" t="n">
        <v>19.13</v>
      </c>
    </row>
    <row r="2604" customFormat="false" ht="12.75" hidden="false" customHeight="false" outlineLevel="0" collapsed="false">
      <c r="A2604" s="0" t="n">
        <v>40287</v>
      </c>
      <c r="B2604" s="0" t="s">
        <v>15354</v>
      </c>
      <c r="C2604" s="0" t="s">
        <v>12906</v>
      </c>
      <c r="D2604" s="800" t="n">
        <v>7.36</v>
      </c>
    </row>
    <row r="2605" customFormat="false" ht="12.75" hidden="false" customHeight="false" outlineLevel="0" collapsed="false">
      <c r="A2605" s="0" t="n">
        <v>4084</v>
      </c>
      <c r="B2605" s="0" t="s">
        <v>15355</v>
      </c>
      <c r="C2605" s="0" t="s">
        <v>12904</v>
      </c>
      <c r="D2605" s="800" t="n">
        <v>3.17</v>
      </c>
    </row>
    <row r="2606" customFormat="false" ht="12.75" hidden="false" customHeight="false" outlineLevel="0" collapsed="false">
      <c r="A2606" s="0" t="n">
        <v>743</v>
      </c>
      <c r="B2606" s="0" t="s">
        <v>15356</v>
      </c>
      <c r="C2606" s="0" t="s">
        <v>12904</v>
      </c>
      <c r="D2606" s="800" t="n">
        <v>3.17</v>
      </c>
    </row>
    <row r="2607" customFormat="false" ht="12.75" hidden="false" customHeight="false" outlineLevel="0" collapsed="false">
      <c r="A2607" s="0" t="n">
        <v>40293</v>
      </c>
      <c r="B2607" s="0" t="s">
        <v>15357</v>
      </c>
      <c r="C2607" s="0" t="s">
        <v>12904</v>
      </c>
      <c r="D2607" s="800" t="n">
        <v>3.8</v>
      </c>
    </row>
    <row r="2608" customFormat="false" ht="12.75" hidden="false" customHeight="false" outlineLevel="0" collapsed="false">
      <c r="A2608" s="0" t="n">
        <v>40294</v>
      </c>
      <c r="B2608" s="0" t="s">
        <v>15358</v>
      </c>
      <c r="C2608" s="0" t="s">
        <v>12904</v>
      </c>
      <c r="D2608" s="800" t="n">
        <v>3.17</v>
      </c>
    </row>
    <row r="2609" customFormat="false" ht="12.75" hidden="false" customHeight="false" outlineLevel="0" collapsed="false">
      <c r="A2609" s="0" t="n">
        <v>4085</v>
      </c>
      <c r="B2609" s="0" t="s">
        <v>15359</v>
      </c>
      <c r="C2609" s="0" t="s">
        <v>12904</v>
      </c>
      <c r="D2609" s="800" t="n">
        <v>4.43</v>
      </c>
    </row>
    <row r="2610" customFormat="false" ht="12.75" hidden="false" customHeight="false" outlineLevel="0" collapsed="false">
      <c r="A2610" s="0" t="n">
        <v>10779</v>
      </c>
      <c r="B2610" s="0" t="s">
        <v>15360</v>
      </c>
      <c r="C2610" s="0" t="s">
        <v>12906</v>
      </c>
      <c r="D2610" s="801" t="n">
        <v>1612.5</v>
      </c>
    </row>
    <row r="2611" customFormat="false" ht="12.75" hidden="false" customHeight="false" outlineLevel="0" collapsed="false">
      <c r="A2611" s="0" t="n">
        <v>10777</v>
      </c>
      <c r="B2611" s="0" t="s">
        <v>15361</v>
      </c>
      <c r="C2611" s="0" t="s">
        <v>12906</v>
      </c>
      <c r="D2611" s="801" t="n">
        <v>1464.68</v>
      </c>
    </row>
    <row r="2612" customFormat="false" ht="12.75" hidden="false" customHeight="false" outlineLevel="0" collapsed="false">
      <c r="A2612" s="0" t="n">
        <v>10775</v>
      </c>
      <c r="B2612" s="0" t="s">
        <v>15362</v>
      </c>
      <c r="C2612" s="0" t="s">
        <v>12906</v>
      </c>
      <c r="D2612" s="801" t="n">
        <v>1290</v>
      </c>
    </row>
    <row r="2613" customFormat="false" ht="12.75" hidden="false" customHeight="false" outlineLevel="0" collapsed="false">
      <c r="A2613" s="0" t="n">
        <v>10776</v>
      </c>
      <c r="B2613" s="0" t="s">
        <v>15363</v>
      </c>
      <c r="C2613" s="0" t="s">
        <v>12906</v>
      </c>
      <c r="D2613" s="801" t="n">
        <v>1007.81</v>
      </c>
    </row>
    <row r="2614" customFormat="false" ht="12.75" hidden="false" customHeight="false" outlineLevel="0" collapsed="false">
      <c r="A2614" s="0" t="n">
        <v>10778</v>
      </c>
      <c r="B2614" s="0" t="s">
        <v>15364</v>
      </c>
      <c r="C2614" s="0" t="s">
        <v>12906</v>
      </c>
      <c r="D2614" s="801" t="n">
        <v>1612.5</v>
      </c>
    </row>
    <row r="2615" customFormat="false" ht="12.75" hidden="false" customHeight="false" outlineLevel="0" collapsed="false">
      <c r="A2615" s="0" t="n">
        <v>40339</v>
      </c>
      <c r="B2615" s="0" t="s">
        <v>15365</v>
      </c>
      <c r="C2615" s="0" t="s">
        <v>15353</v>
      </c>
      <c r="D2615" s="800" t="n">
        <v>6.71</v>
      </c>
    </row>
    <row r="2616" customFormat="false" ht="12.75" hidden="false" customHeight="false" outlineLevel="0" collapsed="false">
      <c r="A2616" s="0" t="n">
        <v>10749</v>
      </c>
      <c r="B2616" s="0" t="s">
        <v>15366</v>
      </c>
      <c r="C2616" s="0" t="s">
        <v>15353</v>
      </c>
      <c r="D2616" s="800" t="n">
        <v>22.18</v>
      </c>
    </row>
    <row r="2617" customFormat="false" ht="12.75" hidden="false" customHeight="false" outlineLevel="0" collapsed="false">
      <c r="A2617" s="0" t="n">
        <v>40290</v>
      </c>
      <c r="B2617" s="0" t="s">
        <v>15367</v>
      </c>
      <c r="C2617" s="0" t="s">
        <v>15353</v>
      </c>
      <c r="D2617" s="800" t="n">
        <v>12</v>
      </c>
    </row>
    <row r="2618" customFormat="false" ht="12.75" hidden="false" customHeight="false" outlineLevel="0" collapsed="false">
      <c r="A2618" s="0" t="n">
        <v>3346</v>
      </c>
      <c r="B2618" s="0" t="s">
        <v>15368</v>
      </c>
      <c r="C2618" s="0" t="s">
        <v>12904</v>
      </c>
      <c r="D2618" s="800" t="n">
        <v>20.25</v>
      </c>
    </row>
    <row r="2619" customFormat="false" ht="12.75" hidden="false" customHeight="false" outlineLevel="0" collapsed="false">
      <c r="A2619" s="0" t="n">
        <v>3348</v>
      </c>
      <c r="B2619" s="0" t="s">
        <v>15369</v>
      </c>
      <c r="C2619" s="0" t="s">
        <v>12904</v>
      </c>
      <c r="D2619" s="800" t="n">
        <v>24.22</v>
      </c>
    </row>
    <row r="2620" customFormat="false" ht="12.75" hidden="false" customHeight="false" outlineLevel="0" collapsed="false">
      <c r="A2620" s="0" t="n">
        <v>39833</v>
      </c>
      <c r="B2620" s="0" t="s">
        <v>15370</v>
      </c>
      <c r="C2620" s="0" t="s">
        <v>12904</v>
      </c>
      <c r="D2620" s="800" t="n">
        <v>33.18</v>
      </c>
    </row>
    <row r="2621" customFormat="false" ht="12.75" hidden="false" customHeight="false" outlineLevel="0" collapsed="false">
      <c r="A2621" s="0" t="n">
        <v>7252</v>
      </c>
      <c r="B2621" s="0" t="s">
        <v>15371</v>
      </c>
      <c r="C2621" s="0" t="s">
        <v>12904</v>
      </c>
      <c r="D2621" s="800" t="n">
        <v>2.25</v>
      </c>
    </row>
    <row r="2622" customFormat="false" ht="12.75" hidden="false" customHeight="false" outlineLevel="0" collapsed="false">
      <c r="A2622" s="0" t="n">
        <v>7247</v>
      </c>
      <c r="B2622" s="0" t="s">
        <v>15372</v>
      </c>
      <c r="C2622" s="0" t="s">
        <v>12904</v>
      </c>
      <c r="D2622" s="800" t="n">
        <v>2.25</v>
      </c>
    </row>
    <row r="2623" customFormat="false" ht="12.75" hidden="false" customHeight="false" outlineLevel="0" collapsed="false">
      <c r="A2623" s="0" t="n">
        <v>40291</v>
      </c>
      <c r="B2623" s="0" t="s">
        <v>15373</v>
      </c>
      <c r="C2623" s="0" t="s">
        <v>15353</v>
      </c>
      <c r="D2623" s="800" t="n">
        <v>625</v>
      </c>
    </row>
    <row r="2624" customFormat="false" ht="12.75" hidden="false" customHeight="false" outlineLevel="0" collapsed="false">
      <c r="A2624" s="0" t="n">
        <v>40275</v>
      </c>
      <c r="B2624" s="0" t="s">
        <v>15374</v>
      </c>
      <c r="C2624" s="0" t="s">
        <v>15353</v>
      </c>
      <c r="D2624" s="800" t="n">
        <v>20</v>
      </c>
    </row>
    <row r="2625" customFormat="false" ht="12.75" hidden="false" customHeight="false" outlineLevel="0" collapsed="false">
      <c r="A2625" s="0" t="n">
        <v>42408</v>
      </c>
      <c r="B2625" s="0" t="s">
        <v>15375</v>
      </c>
      <c r="C2625" s="0" t="s">
        <v>13162</v>
      </c>
      <c r="D2625" s="800" t="n">
        <v>1.45</v>
      </c>
    </row>
    <row r="2626" customFormat="false" ht="12.75" hidden="false" customHeight="false" outlineLevel="0" collapsed="false">
      <c r="A2626" s="0" t="n">
        <v>3777</v>
      </c>
      <c r="B2626" s="0" t="s">
        <v>15376</v>
      </c>
      <c r="C2626" s="0" t="s">
        <v>13162</v>
      </c>
      <c r="D2626" s="800" t="n">
        <v>1.05</v>
      </c>
    </row>
    <row r="2627" customFormat="false" ht="12.75" hidden="false" customHeight="false" outlineLevel="0" collapsed="false">
      <c r="A2627" s="0" t="n">
        <v>44699</v>
      </c>
      <c r="B2627" s="0" t="s">
        <v>15377</v>
      </c>
      <c r="C2627" s="0" t="s">
        <v>12806</v>
      </c>
      <c r="D2627" s="800" t="n">
        <v>47.67</v>
      </c>
    </row>
    <row r="2628" customFormat="false" ht="12.75" hidden="false" customHeight="false" outlineLevel="0" collapsed="false">
      <c r="A2628" s="0" t="n">
        <v>3798</v>
      </c>
      <c r="B2628" s="0" t="s">
        <v>15378</v>
      </c>
      <c r="C2628" s="0" t="s">
        <v>12758</v>
      </c>
      <c r="D2628" s="800" t="n">
        <v>73.15</v>
      </c>
    </row>
    <row r="2629" customFormat="false" ht="12.75" hidden="false" customHeight="false" outlineLevel="0" collapsed="false">
      <c r="A2629" s="0" t="n">
        <v>38769</v>
      </c>
      <c r="B2629" s="0" t="s">
        <v>15379</v>
      </c>
      <c r="C2629" s="0" t="s">
        <v>12758</v>
      </c>
      <c r="D2629" s="800" t="n">
        <v>57.12</v>
      </c>
    </row>
    <row r="2630" customFormat="false" ht="12.75" hidden="false" customHeight="false" outlineLevel="0" collapsed="false">
      <c r="A2630" s="0" t="n">
        <v>39510</v>
      </c>
      <c r="B2630" s="0" t="s">
        <v>15380</v>
      </c>
      <c r="C2630" s="0" t="s">
        <v>12758</v>
      </c>
      <c r="D2630" s="800" t="n">
        <v>231.18</v>
      </c>
    </row>
    <row r="2631" customFormat="false" ht="12.75" hidden="false" customHeight="false" outlineLevel="0" collapsed="false">
      <c r="A2631" s="0" t="n">
        <v>38776</v>
      </c>
      <c r="B2631" s="0" t="s">
        <v>15381</v>
      </c>
      <c r="C2631" s="0" t="s">
        <v>12758</v>
      </c>
      <c r="D2631" s="800" t="n">
        <v>245.35</v>
      </c>
    </row>
    <row r="2632" customFormat="false" ht="12.75" hidden="false" customHeight="false" outlineLevel="0" collapsed="false">
      <c r="A2632" s="0" t="n">
        <v>38774</v>
      </c>
      <c r="B2632" s="0" t="s">
        <v>15382</v>
      </c>
      <c r="C2632" s="0" t="s">
        <v>12758</v>
      </c>
      <c r="D2632" s="800" t="n">
        <v>20.07</v>
      </c>
    </row>
    <row r="2633" customFormat="false" ht="12.75" hidden="false" customHeight="false" outlineLevel="0" collapsed="false">
      <c r="A2633" s="0" t="n">
        <v>42247</v>
      </c>
      <c r="B2633" s="0" t="s">
        <v>15383</v>
      </c>
      <c r="C2633" s="0" t="s">
        <v>12758</v>
      </c>
      <c r="D2633" s="800" t="n">
        <v>685.13</v>
      </c>
    </row>
    <row r="2634" customFormat="false" ht="12.75" hidden="false" customHeight="false" outlineLevel="0" collapsed="false">
      <c r="A2634" s="0" t="n">
        <v>42248</v>
      </c>
      <c r="B2634" s="0" t="s">
        <v>15384</v>
      </c>
      <c r="C2634" s="0" t="s">
        <v>12758</v>
      </c>
      <c r="D2634" s="800" t="n">
        <v>795.83</v>
      </c>
    </row>
    <row r="2635" customFormat="false" ht="12.75" hidden="false" customHeight="false" outlineLevel="0" collapsed="false">
      <c r="A2635" s="0" t="n">
        <v>42249</v>
      </c>
      <c r="B2635" s="0" t="s">
        <v>15385</v>
      </c>
      <c r="C2635" s="0" t="s">
        <v>12758</v>
      </c>
      <c r="D2635" s="801" t="n">
        <v>1318.41</v>
      </c>
    </row>
    <row r="2636" customFormat="false" ht="12.75" hidden="false" customHeight="false" outlineLevel="0" collapsed="false">
      <c r="A2636" s="0" t="n">
        <v>42244</v>
      </c>
      <c r="B2636" s="0" t="s">
        <v>15386</v>
      </c>
      <c r="C2636" s="0" t="s">
        <v>12758</v>
      </c>
      <c r="D2636" s="800" t="n">
        <v>205.9</v>
      </c>
    </row>
    <row r="2637" customFormat="false" ht="12.75" hidden="false" customHeight="false" outlineLevel="0" collapsed="false">
      <c r="A2637" s="0" t="n">
        <v>42245</v>
      </c>
      <c r="B2637" s="0" t="s">
        <v>15387</v>
      </c>
      <c r="C2637" s="0" t="s">
        <v>12758</v>
      </c>
      <c r="D2637" s="800" t="n">
        <v>379.94</v>
      </c>
    </row>
    <row r="2638" customFormat="false" ht="12.75" hidden="false" customHeight="false" outlineLevel="0" collapsed="false">
      <c r="A2638" s="0" t="n">
        <v>42246</v>
      </c>
      <c r="B2638" s="0" t="s">
        <v>15388</v>
      </c>
      <c r="C2638" s="0" t="s">
        <v>12758</v>
      </c>
      <c r="D2638" s="800" t="n">
        <v>420.58</v>
      </c>
    </row>
    <row r="2639" customFormat="false" ht="12.75" hidden="false" customHeight="false" outlineLevel="0" collapsed="false">
      <c r="A2639" s="0" t="n">
        <v>42243</v>
      </c>
      <c r="B2639" s="0" t="s">
        <v>15389</v>
      </c>
      <c r="C2639" s="0" t="s">
        <v>12758</v>
      </c>
      <c r="D2639" s="800" t="n">
        <v>507.14</v>
      </c>
    </row>
    <row r="2640" customFormat="false" ht="12.75" hidden="false" customHeight="false" outlineLevel="0" collapsed="false">
      <c r="A2640" s="0" t="n">
        <v>38889</v>
      </c>
      <c r="B2640" s="0" t="s">
        <v>15390</v>
      </c>
      <c r="C2640" s="0" t="s">
        <v>12758</v>
      </c>
      <c r="D2640" s="800" t="n">
        <v>43.78</v>
      </c>
    </row>
    <row r="2641" customFormat="false" ht="12.75" hidden="false" customHeight="false" outlineLevel="0" collapsed="false">
      <c r="A2641" s="0" t="n">
        <v>38784</v>
      </c>
      <c r="B2641" s="0" t="s">
        <v>15391</v>
      </c>
      <c r="C2641" s="0" t="s">
        <v>12758</v>
      </c>
      <c r="D2641" s="800" t="n">
        <v>58.57</v>
      </c>
    </row>
    <row r="2642" customFormat="false" ht="12.75" hidden="false" customHeight="false" outlineLevel="0" collapsed="false">
      <c r="A2642" s="0" t="n">
        <v>3788</v>
      </c>
      <c r="B2642" s="0" t="s">
        <v>15392</v>
      </c>
      <c r="C2642" s="0" t="s">
        <v>12758</v>
      </c>
      <c r="D2642" s="800" t="n">
        <v>61.04</v>
      </c>
    </row>
    <row r="2643" customFormat="false" ht="12.75" hidden="false" customHeight="false" outlineLevel="0" collapsed="false">
      <c r="A2643" s="0" t="n">
        <v>12230</v>
      </c>
      <c r="B2643" s="0" t="s">
        <v>15393</v>
      </c>
      <c r="C2643" s="0" t="s">
        <v>12758</v>
      </c>
      <c r="D2643" s="800" t="n">
        <v>15.7</v>
      </c>
    </row>
    <row r="2644" customFormat="false" ht="12.75" hidden="false" customHeight="false" outlineLevel="0" collapsed="false">
      <c r="A2644" s="0" t="n">
        <v>3780</v>
      </c>
      <c r="B2644" s="0" t="s">
        <v>15394</v>
      </c>
      <c r="C2644" s="0" t="s">
        <v>12758</v>
      </c>
      <c r="D2644" s="800" t="n">
        <v>90.06</v>
      </c>
    </row>
    <row r="2645" customFormat="false" ht="12.75" hidden="false" customHeight="false" outlineLevel="0" collapsed="false">
      <c r="A2645" s="0" t="n">
        <v>12231</v>
      </c>
      <c r="B2645" s="0" t="s">
        <v>15395</v>
      </c>
      <c r="C2645" s="0" t="s">
        <v>12758</v>
      </c>
      <c r="D2645" s="800" t="n">
        <v>26.11</v>
      </c>
    </row>
    <row r="2646" customFormat="false" ht="12.75" hidden="false" customHeight="false" outlineLevel="0" collapsed="false">
      <c r="A2646" s="0" t="n">
        <v>3811</v>
      </c>
      <c r="B2646" s="0" t="s">
        <v>15396</v>
      </c>
      <c r="C2646" s="0" t="s">
        <v>12758</v>
      </c>
      <c r="D2646" s="800" t="n">
        <v>84.59</v>
      </c>
    </row>
    <row r="2647" customFormat="false" ht="12.75" hidden="false" customHeight="false" outlineLevel="0" collapsed="false">
      <c r="A2647" s="0" t="n">
        <v>12232</v>
      </c>
      <c r="B2647" s="0" t="s">
        <v>15397</v>
      </c>
      <c r="C2647" s="0" t="s">
        <v>12758</v>
      </c>
      <c r="D2647" s="800" t="n">
        <v>27.35</v>
      </c>
    </row>
    <row r="2648" customFormat="false" ht="12.75" hidden="false" customHeight="false" outlineLevel="0" collapsed="false">
      <c r="A2648" s="0" t="n">
        <v>3799</v>
      </c>
      <c r="B2648" s="0" t="s">
        <v>15398</v>
      </c>
      <c r="C2648" s="0" t="s">
        <v>12758</v>
      </c>
      <c r="D2648" s="800" t="n">
        <v>119.64</v>
      </c>
    </row>
    <row r="2649" customFormat="false" ht="12.75" hidden="false" customHeight="false" outlineLevel="0" collapsed="false">
      <c r="A2649" s="0" t="n">
        <v>12239</v>
      </c>
      <c r="B2649" s="0" t="s">
        <v>15399</v>
      </c>
      <c r="C2649" s="0" t="s">
        <v>12758</v>
      </c>
      <c r="D2649" s="800" t="n">
        <v>35.81</v>
      </c>
    </row>
    <row r="2650" customFormat="false" ht="12.75" hidden="false" customHeight="false" outlineLevel="0" collapsed="false">
      <c r="A2650" s="0" t="n">
        <v>38773</v>
      </c>
      <c r="B2650" s="0" t="s">
        <v>15400</v>
      </c>
      <c r="C2650" s="0" t="s">
        <v>12758</v>
      </c>
      <c r="D2650" s="800" t="n">
        <v>5.74</v>
      </c>
    </row>
    <row r="2651" customFormat="false" ht="12.75" hidden="false" customHeight="false" outlineLevel="0" collapsed="false">
      <c r="A2651" s="0" t="n">
        <v>12271</v>
      </c>
      <c r="B2651" s="0" t="s">
        <v>15401</v>
      </c>
      <c r="C2651" s="0" t="s">
        <v>12758</v>
      </c>
      <c r="D2651" s="800" t="n">
        <v>320.32</v>
      </c>
    </row>
    <row r="2652" customFormat="false" ht="12.75" hidden="false" customHeight="false" outlineLevel="0" collapsed="false">
      <c r="A2652" s="0" t="n">
        <v>13382</v>
      </c>
      <c r="B2652" s="0" t="s">
        <v>15402</v>
      </c>
      <c r="C2652" s="0" t="s">
        <v>12758</v>
      </c>
      <c r="D2652" s="800" t="n">
        <v>341.33</v>
      </c>
    </row>
    <row r="2653" customFormat="false" ht="12.75" hidden="false" customHeight="false" outlineLevel="0" collapsed="false">
      <c r="A2653" s="0" t="n">
        <v>38785</v>
      </c>
      <c r="B2653" s="0" t="s">
        <v>15403</v>
      </c>
      <c r="C2653" s="0" t="s">
        <v>12758</v>
      </c>
      <c r="D2653" s="800" t="n">
        <v>151.66</v>
      </c>
    </row>
    <row r="2654" customFormat="false" ht="12.75" hidden="false" customHeight="false" outlineLevel="0" collapsed="false">
      <c r="A2654" s="0" t="n">
        <v>38786</v>
      </c>
      <c r="B2654" s="0" t="s">
        <v>15404</v>
      </c>
      <c r="C2654" s="0" t="s">
        <v>12758</v>
      </c>
      <c r="D2654" s="800" t="n">
        <v>186.8</v>
      </c>
    </row>
    <row r="2655" customFormat="false" ht="12.75" hidden="false" customHeight="false" outlineLevel="0" collapsed="false">
      <c r="A2655" s="0" t="n">
        <v>39385</v>
      </c>
      <c r="B2655" s="0" t="s">
        <v>15405</v>
      </c>
      <c r="C2655" s="0" t="s">
        <v>12758</v>
      </c>
      <c r="D2655" s="800" t="n">
        <v>18.36</v>
      </c>
    </row>
    <row r="2656" customFormat="false" ht="12.75" hidden="false" customHeight="false" outlineLevel="0" collapsed="false">
      <c r="A2656" s="0" t="n">
        <v>39389</v>
      </c>
      <c r="B2656" s="0" t="s">
        <v>15406</v>
      </c>
      <c r="C2656" s="0" t="s">
        <v>12758</v>
      </c>
      <c r="D2656" s="800" t="n">
        <v>19.92</v>
      </c>
    </row>
    <row r="2657" customFormat="false" ht="12.75" hidden="false" customHeight="false" outlineLevel="0" collapsed="false">
      <c r="A2657" s="0" t="n">
        <v>39390</v>
      </c>
      <c r="B2657" s="0" t="s">
        <v>15407</v>
      </c>
      <c r="C2657" s="0" t="s">
        <v>12758</v>
      </c>
      <c r="D2657" s="800" t="n">
        <v>41.75</v>
      </c>
    </row>
    <row r="2658" customFormat="false" ht="12.75" hidden="false" customHeight="false" outlineLevel="0" collapsed="false">
      <c r="A2658" s="0" t="n">
        <v>39391</v>
      </c>
      <c r="B2658" s="0" t="s">
        <v>15408</v>
      </c>
      <c r="C2658" s="0" t="s">
        <v>12758</v>
      </c>
      <c r="D2658" s="800" t="n">
        <v>46.88</v>
      </c>
    </row>
    <row r="2659" customFormat="false" ht="12.75" hidden="false" customHeight="false" outlineLevel="0" collapsed="false">
      <c r="A2659" s="0" t="n">
        <v>3803</v>
      </c>
      <c r="B2659" s="0" t="s">
        <v>15409</v>
      </c>
      <c r="C2659" s="0" t="s">
        <v>12758</v>
      </c>
      <c r="D2659" s="800" t="n">
        <v>54.16</v>
      </c>
    </row>
    <row r="2660" customFormat="false" ht="12.75" hidden="false" customHeight="false" outlineLevel="0" collapsed="false">
      <c r="A2660" s="0" t="n">
        <v>38770</v>
      </c>
      <c r="B2660" s="0" t="s">
        <v>15410</v>
      </c>
      <c r="C2660" s="0" t="s">
        <v>12758</v>
      </c>
      <c r="D2660" s="800" t="n">
        <v>62.72</v>
      </c>
    </row>
    <row r="2661" customFormat="false" ht="12.75" hidden="false" customHeight="false" outlineLevel="0" collapsed="false">
      <c r="A2661" s="0" t="n">
        <v>12267</v>
      </c>
      <c r="B2661" s="0" t="s">
        <v>15411</v>
      </c>
      <c r="C2661" s="0" t="s">
        <v>12758</v>
      </c>
      <c r="D2661" s="800" t="n">
        <v>183.79</v>
      </c>
    </row>
    <row r="2662" customFormat="false" ht="12.75" hidden="false" customHeight="false" outlineLevel="0" collapsed="false">
      <c r="A2662" s="0" t="n">
        <v>43265</v>
      </c>
      <c r="B2662" s="0" t="s">
        <v>15412</v>
      </c>
      <c r="C2662" s="0" t="s">
        <v>12758</v>
      </c>
      <c r="D2662" s="800" t="n">
        <v>57.41</v>
      </c>
    </row>
    <row r="2663" customFormat="false" ht="12.75" hidden="false" customHeight="false" outlineLevel="0" collapsed="false">
      <c r="A2663" s="0" t="n">
        <v>12266</v>
      </c>
      <c r="B2663" s="0" t="s">
        <v>15413</v>
      </c>
      <c r="C2663" s="0" t="s">
        <v>12758</v>
      </c>
      <c r="D2663" s="800" t="n">
        <v>94.07</v>
      </c>
    </row>
    <row r="2664" customFormat="false" ht="12.75" hidden="false" customHeight="false" outlineLevel="0" collapsed="false">
      <c r="A2664" s="0" t="n">
        <v>39378</v>
      </c>
      <c r="B2664" s="0" t="s">
        <v>15414</v>
      </c>
      <c r="C2664" s="0" t="s">
        <v>12758</v>
      </c>
      <c r="D2664" s="800" t="n">
        <v>66.69</v>
      </c>
    </row>
    <row r="2665" customFormat="false" ht="12.75" hidden="false" customHeight="false" outlineLevel="0" collapsed="false">
      <c r="A2665" s="0" t="n">
        <v>43543</v>
      </c>
      <c r="B2665" s="0" t="s">
        <v>15415</v>
      </c>
      <c r="C2665" s="0" t="s">
        <v>12758</v>
      </c>
      <c r="D2665" s="800" t="n">
        <v>138.94</v>
      </c>
    </row>
    <row r="2666" customFormat="false" ht="12.75" hidden="false" customHeight="false" outlineLevel="0" collapsed="false">
      <c r="A2666" s="0" t="n">
        <v>38775</v>
      </c>
      <c r="B2666" s="0" t="s">
        <v>15416</v>
      </c>
      <c r="C2666" s="0" t="s">
        <v>12758</v>
      </c>
      <c r="D2666" s="800" t="n">
        <v>70.71</v>
      </c>
    </row>
    <row r="2667" customFormat="false" ht="12.75" hidden="false" customHeight="false" outlineLevel="0" collapsed="false">
      <c r="A2667" s="0" t="n">
        <v>44252</v>
      </c>
      <c r="B2667" s="0" t="s">
        <v>15417</v>
      </c>
      <c r="C2667" s="0" t="s">
        <v>12758</v>
      </c>
      <c r="D2667" s="800" t="n">
        <v>176.23</v>
      </c>
    </row>
    <row r="2668" customFormat="false" ht="12.75" hidden="false" customHeight="false" outlineLevel="0" collapsed="false">
      <c r="A2668" s="0" t="n">
        <v>21119</v>
      </c>
      <c r="B2668" s="0" t="s">
        <v>15418</v>
      </c>
      <c r="C2668" s="0" t="s">
        <v>12758</v>
      </c>
      <c r="D2668" s="800" t="n">
        <v>1.77</v>
      </c>
    </row>
    <row r="2669" customFormat="false" ht="12.75" hidden="false" customHeight="false" outlineLevel="0" collapsed="false">
      <c r="A2669" s="0" t="n">
        <v>37974</v>
      </c>
      <c r="B2669" s="0" t="s">
        <v>15419</v>
      </c>
      <c r="C2669" s="0" t="s">
        <v>12758</v>
      </c>
      <c r="D2669" s="800" t="n">
        <v>2.29</v>
      </c>
    </row>
    <row r="2670" customFormat="false" ht="12.75" hidden="false" customHeight="false" outlineLevel="0" collapsed="false">
      <c r="A2670" s="0" t="n">
        <v>37975</v>
      </c>
      <c r="B2670" s="0" t="s">
        <v>15420</v>
      </c>
      <c r="C2670" s="0" t="s">
        <v>12758</v>
      </c>
      <c r="D2670" s="800" t="n">
        <v>5.09</v>
      </c>
    </row>
    <row r="2671" customFormat="false" ht="12.75" hidden="false" customHeight="false" outlineLevel="0" collapsed="false">
      <c r="A2671" s="0" t="n">
        <v>37976</v>
      </c>
      <c r="B2671" s="0" t="s">
        <v>15421</v>
      </c>
      <c r="C2671" s="0" t="s">
        <v>12758</v>
      </c>
      <c r="D2671" s="800" t="n">
        <v>11.33</v>
      </c>
    </row>
    <row r="2672" customFormat="false" ht="12.75" hidden="false" customHeight="false" outlineLevel="0" collapsed="false">
      <c r="A2672" s="0" t="n">
        <v>37977</v>
      </c>
      <c r="B2672" s="0" t="s">
        <v>15422</v>
      </c>
      <c r="C2672" s="0" t="s">
        <v>12758</v>
      </c>
      <c r="D2672" s="800" t="n">
        <v>15.68</v>
      </c>
    </row>
    <row r="2673" customFormat="false" ht="12.75" hidden="false" customHeight="false" outlineLevel="0" collapsed="false">
      <c r="A2673" s="0" t="n">
        <v>37978</v>
      </c>
      <c r="B2673" s="0" t="s">
        <v>15423</v>
      </c>
      <c r="C2673" s="0" t="s">
        <v>12758</v>
      </c>
      <c r="D2673" s="800" t="n">
        <v>31.09</v>
      </c>
    </row>
    <row r="2674" customFormat="false" ht="12.75" hidden="false" customHeight="false" outlineLevel="0" collapsed="false">
      <c r="A2674" s="0" t="n">
        <v>37979</v>
      </c>
      <c r="B2674" s="0" t="s">
        <v>15424</v>
      </c>
      <c r="C2674" s="0" t="s">
        <v>12758</v>
      </c>
      <c r="D2674" s="800" t="n">
        <v>131.93</v>
      </c>
    </row>
    <row r="2675" customFormat="false" ht="12.75" hidden="false" customHeight="false" outlineLevel="0" collapsed="false">
      <c r="A2675" s="0" t="n">
        <v>37980</v>
      </c>
      <c r="B2675" s="0" t="s">
        <v>15425</v>
      </c>
      <c r="C2675" s="0" t="s">
        <v>12758</v>
      </c>
      <c r="D2675" s="800" t="n">
        <v>151.55</v>
      </c>
    </row>
    <row r="2676" customFormat="false" ht="12.75" hidden="false" customHeight="false" outlineLevel="0" collapsed="false">
      <c r="A2676" s="0" t="n">
        <v>36147</v>
      </c>
      <c r="B2676" s="0" t="s">
        <v>15426</v>
      </c>
      <c r="C2676" s="0" t="s">
        <v>13176</v>
      </c>
      <c r="D2676" s="800" t="n">
        <v>426.96</v>
      </c>
    </row>
    <row r="2677" customFormat="false" ht="12.75" hidden="false" customHeight="false" outlineLevel="0" collapsed="false">
      <c r="A2677" s="0" t="n">
        <v>12731</v>
      </c>
      <c r="B2677" s="0" t="s">
        <v>15427</v>
      </c>
      <c r="C2677" s="0" t="s">
        <v>12758</v>
      </c>
      <c r="D2677" s="800" t="n">
        <v>341.21</v>
      </c>
    </row>
    <row r="2678" customFormat="false" ht="12.75" hidden="false" customHeight="false" outlineLevel="0" collapsed="false">
      <c r="A2678" s="0" t="n">
        <v>12723</v>
      </c>
      <c r="B2678" s="0" t="s">
        <v>15428</v>
      </c>
      <c r="C2678" s="0" t="s">
        <v>12758</v>
      </c>
      <c r="D2678" s="800" t="n">
        <v>2.64</v>
      </c>
    </row>
    <row r="2679" customFormat="false" ht="12.75" hidden="false" customHeight="false" outlineLevel="0" collapsed="false">
      <c r="A2679" s="0" t="n">
        <v>12724</v>
      </c>
      <c r="B2679" s="0" t="s">
        <v>15429</v>
      </c>
      <c r="C2679" s="0" t="s">
        <v>12758</v>
      </c>
      <c r="D2679" s="800" t="n">
        <v>5.08</v>
      </c>
    </row>
    <row r="2680" customFormat="false" ht="12.75" hidden="false" customHeight="false" outlineLevel="0" collapsed="false">
      <c r="A2680" s="0" t="n">
        <v>12725</v>
      </c>
      <c r="B2680" s="0" t="s">
        <v>15430</v>
      </c>
      <c r="C2680" s="0" t="s">
        <v>12758</v>
      </c>
      <c r="D2680" s="800" t="n">
        <v>10.2</v>
      </c>
    </row>
    <row r="2681" customFormat="false" ht="12.75" hidden="false" customHeight="false" outlineLevel="0" collapsed="false">
      <c r="A2681" s="0" t="n">
        <v>12726</v>
      </c>
      <c r="B2681" s="0" t="s">
        <v>15431</v>
      </c>
      <c r="C2681" s="0" t="s">
        <v>12758</v>
      </c>
      <c r="D2681" s="800" t="n">
        <v>22.51</v>
      </c>
    </row>
    <row r="2682" customFormat="false" ht="12.75" hidden="false" customHeight="false" outlineLevel="0" collapsed="false">
      <c r="A2682" s="0" t="n">
        <v>12727</v>
      </c>
      <c r="B2682" s="0" t="s">
        <v>15432</v>
      </c>
      <c r="C2682" s="0" t="s">
        <v>12758</v>
      </c>
      <c r="D2682" s="800" t="n">
        <v>28.55</v>
      </c>
    </row>
    <row r="2683" customFormat="false" ht="12.75" hidden="false" customHeight="false" outlineLevel="0" collapsed="false">
      <c r="A2683" s="0" t="n">
        <v>12728</v>
      </c>
      <c r="B2683" s="0" t="s">
        <v>15433</v>
      </c>
      <c r="C2683" s="0" t="s">
        <v>12758</v>
      </c>
      <c r="D2683" s="800" t="n">
        <v>46.63</v>
      </c>
    </row>
    <row r="2684" customFormat="false" ht="12.75" hidden="false" customHeight="false" outlineLevel="0" collapsed="false">
      <c r="A2684" s="0" t="n">
        <v>12729</v>
      </c>
      <c r="B2684" s="0" t="s">
        <v>15434</v>
      </c>
      <c r="C2684" s="0" t="s">
        <v>12758</v>
      </c>
      <c r="D2684" s="800" t="n">
        <v>152.83</v>
      </c>
    </row>
    <row r="2685" customFormat="false" ht="12.75" hidden="false" customHeight="false" outlineLevel="0" collapsed="false">
      <c r="A2685" s="0" t="n">
        <v>12730</v>
      </c>
      <c r="B2685" s="0" t="s">
        <v>15435</v>
      </c>
      <c r="C2685" s="0" t="s">
        <v>12758</v>
      </c>
      <c r="D2685" s="800" t="n">
        <v>233.99</v>
      </c>
    </row>
    <row r="2686" customFormat="false" ht="12.75" hidden="false" customHeight="false" outlineLevel="0" collapsed="false">
      <c r="A2686" s="0" t="n">
        <v>3840</v>
      </c>
      <c r="B2686" s="0" t="s">
        <v>15436</v>
      </c>
      <c r="C2686" s="0" t="s">
        <v>12758</v>
      </c>
      <c r="D2686" s="800" t="n">
        <v>43.01</v>
      </c>
    </row>
    <row r="2687" customFormat="false" ht="12.75" hidden="false" customHeight="false" outlineLevel="0" collapsed="false">
      <c r="A2687" s="0" t="n">
        <v>3838</v>
      </c>
      <c r="B2687" s="0" t="s">
        <v>15437</v>
      </c>
      <c r="C2687" s="0" t="s">
        <v>12758</v>
      </c>
      <c r="D2687" s="800" t="n">
        <v>94.93</v>
      </c>
    </row>
    <row r="2688" customFormat="false" ht="12.75" hidden="false" customHeight="false" outlineLevel="0" collapsed="false">
      <c r="A2688" s="0" t="n">
        <v>3844</v>
      </c>
      <c r="B2688" s="0" t="s">
        <v>15438</v>
      </c>
      <c r="C2688" s="0" t="s">
        <v>12758</v>
      </c>
      <c r="D2688" s="800" t="n">
        <v>169.34</v>
      </c>
    </row>
    <row r="2689" customFormat="false" ht="12.75" hidden="false" customHeight="false" outlineLevel="0" collapsed="false">
      <c r="A2689" s="0" t="n">
        <v>3839</v>
      </c>
      <c r="B2689" s="0" t="s">
        <v>15439</v>
      </c>
      <c r="C2689" s="0" t="s">
        <v>12758</v>
      </c>
      <c r="D2689" s="800" t="n">
        <v>308.44</v>
      </c>
    </row>
    <row r="2690" customFormat="false" ht="12.75" hidden="false" customHeight="false" outlineLevel="0" collapsed="false">
      <c r="A2690" s="0" t="n">
        <v>3843</v>
      </c>
      <c r="B2690" s="0" t="s">
        <v>15440</v>
      </c>
      <c r="C2690" s="0" t="s">
        <v>12758</v>
      </c>
      <c r="D2690" s="800" t="n">
        <v>423.34</v>
      </c>
    </row>
    <row r="2691" customFormat="false" ht="12.75" hidden="false" customHeight="false" outlineLevel="0" collapsed="false">
      <c r="A2691" s="0" t="n">
        <v>3900</v>
      </c>
      <c r="B2691" s="0" t="s">
        <v>15441</v>
      </c>
      <c r="C2691" s="0" t="s">
        <v>12758</v>
      </c>
      <c r="D2691" s="800" t="n">
        <v>52.32</v>
      </c>
    </row>
    <row r="2692" customFormat="false" ht="12.75" hidden="false" customHeight="false" outlineLevel="0" collapsed="false">
      <c r="A2692" s="0" t="n">
        <v>3846</v>
      </c>
      <c r="B2692" s="0" t="s">
        <v>15442</v>
      </c>
      <c r="C2692" s="0" t="s">
        <v>12758</v>
      </c>
      <c r="D2692" s="800" t="n">
        <v>15.72</v>
      </c>
    </row>
    <row r="2693" customFormat="false" ht="12.75" hidden="false" customHeight="false" outlineLevel="0" collapsed="false">
      <c r="A2693" s="0" t="n">
        <v>3886</v>
      </c>
      <c r="B2693" s="0" t="s">
        <v>15443</v>
      </c>
      <c r="C2693" s="0" t="s">
        <v>12758</v>
      </c>
      <c r="D2693" s="800" t="n">
        <v>20.87</v>
      </c>
    </row>
    <row r="2694" customFormat="false" ht="12.75" hidden="false" customHeight="false" outlineLevel="0" collapsed="false">
      <c r="A2694" s="0" t="n">
        <v>3854</v>
      </c>
      <c r="B2694" s="0" t="s">
        <v>15444</v>
      </c>
      <c r="C2694" s="0" t="s">
        <v>12758</v>
      </c>
      <c r="D2694" s="800" t="n">
        <v>11.9</v>
      </c>
    </row>
    <row r="2695" customFormat="false" ht="12.75" hidden="false" customHeight="false" outlineLevel="0" collapsed="false">
      <c r="A2695" s="0" t="n">
        <v>3873</v>
      </c>
      <c r="B2695" s="0" t="s">
        <v>15445</v>
      </c>
      <c r="C2695" s="0" t="s">
        <v>12758</v>
      </c>
      <c r="D2695" s="800" t="n">
        <v>13.85</v>
      </c>
    </row>
    <row r="2696" customFormat="false" ht="12.75" hidden="false" customHeight="false" outlineLevel="0" collapsed="false">
      <c r="A2696" s="0" t="n">
        <v>38021</v>
      </c>
      <c r="B2696" s="0" t="s">
        <v>15446</v>
      </c>
      <c r="C2696" s="0" t="s">
        <v>12758</v>
      </c>
      <c r="D2696" s="800" t="n">
        <v>24.59</v>
      </c>
    </row>
    <row r="2697" customFormat="false" ht="12.75" hidden="false" customHeight="false" outlineLevel="0" collapsed="false">
      <c r="A2697" s="0" t="n">
        <v>43838</v>
      </c>
      <c r="B2697" s="0" t="s">
        <v>15447</v>
      </c>
      <c r="C2697" s="0" t="s">
        <v>12758</v>
      </c>
      <c r="D2697" s="800" t="n">
        <v>31.78</v>
      </c>
    </row>
    <row r="2698" customFormat="false" ht="12.75" hidden="false" customHeight="false" outlineLevel="0" collapsed="false">
      <c r="A2698" s="0" t="n">
        <v>3847</v>
      </c>
      <c r="B2698" s="0" t="s">
        <v>15448</v>
      </c>
      <c r="C2698" s="0" t="s">
        <v>12758</v>
      </c>
      <c r="D2698" s="800" t="n">
        <v>32.05</v>
      </c>
    </row>
    <row r="2699" customFormat="false" ht="12.75" hidden="false" customHeight="false" outlineLevel="0" collapsed="false">
      <c r="A2699" s="0" t="n">
        <v>38022</v>
      </c>
      <c r="B2699" s="0" t="s">
        <v>15449</v>
      </c>
      <c r="C2699" s="0" t="s">
        <v>12758</v>
      </c>
      <c r="D2699" s="800" t="n">
        <v>44.05</v>
      </c>
    </row>
    <row r="2700" customFormat="false" ht="12.75" hidden="false" customHeight="false" outlineLevel="0" collapsed="false">
      <c r="A2700" s="0" t="n">
        <v>3830</v>
      </c>
      <c r="B2700" s="0" t="s">
        <v>15450</v>
      </c>
      <c r="C2700" s="0" t="s">
        <v>12758</v>
      </c>
      <c r="D2700" s="800" t="n">
        <v>205.58</v>
      </c>
    </row>
    <row r="2701" customFormat="false" ht="12.75" hidden="false" customHeight="false" outlineLevel="0" collapsed="false">
      <c r="A2701" s="0" t="n">
        <v>37981</v>
      </c>
      <c r="B2701" s="0" t="s">
        <v>15451</v>
      </c>
      <c r="C2701" s="0" t="s">
        <v>12758</v>
      </c>
      <c r="D2701" s="800" t="n">
        <v>6.6</v>
      </c>
    </row>
    <row r="2702" customFormat="false" ht="12.75" hidden="false" customHeight="false" outlineLevel="0" collapsed="false">
      <c r="A2702" s="0" t="n">
        <v>37982</v>
      </c>
      <c r="B2702" s="0" t="s">
        <v>15452</v>
      </c>
      <c r="C2702" s="0" t="s">
        <v>12758</v>
      </c>
      <c r="D2702" s="800" t="n">
        <v>9.58</v>
      </c>
    </row>
    <row r="2703" customFormat="false" ht="12.75" hidden="false" customHeight="false" outlineLevel="0" collapsed="false">
      <c r="A2703" s="0" t="n">
        <v>37983</v>
      </c>
      <c r="B2703" s="0" t="s">
        <v>15453</v>
      </c>
      <c r="C2703" s="0" t="s">
        <v>12758</v>
      </c>
      <c r="D2703" s="800" t="n">
        <v>14.16</v>
      </c>
    </row>
    <row r="2704" customFormat="false" ht="12.75" hidden="false" customHeight="false" outlineLevel="0" collapsed="false">
      <c r="A2704" s="0" t="n">
        <v>37984</v>
      </c>
      <c r="B2704" s="0" t="s">
        <v>15454</v>
      </c>
      <c r="C2704" s="0" t="s">
        <v>12758</v>
      </c>
      <c r="D2704" s="800" t="n">
        <v>19.89</v>
      </c>
    </row>
    <row r="2705" customFormat="false" ht="12.75" hidden="false" customHeight="false" outlineLevel="0" collapsed="false">
      <c r="A2705" s="0" t="n">
        <v>37985</v>
      </c>
      <c r="B2705" s="0" t="s">
        <v>15455</v>
      </c>
      <c r="C2705" s="0" t="s">
        <v>12758</v>
      </c>
      <c r="D2705" s="800" t="n">
        <v>28.26</v>
      </c>
    </row>
    <row r="2706" customFormat="false" ht="12.75" hidden="false" customHeight="false" outlineLevel="0" collapsed="false">
      <c r="A2706" s="0" t="n">
        <v>3826</v>
      </c>
      <c r="B2706" s="0" t="s">
        <v>15456</v>
      </c>
      <c r="C2706" s="0" t="s">
        <v>12758</v>
      </c>
      <c r="D2706" s="800" t="n">
        <v>42.68</v>
      </c>
    </row>
    <row r="2707" customFormat="false" ht="12.75" hidden="false" customHeight="false" outlineLevel="0" collapsed="false">
      <c r="A2707" s="0" t="n">
        <v>3825</v>
      </c>
      <c r="B2707" s="0" t="s">
        <v>15457</v>
      </c>
      <c r="C2707" s="0" t="s">
        <v>12758</v>
      </c>
      <c r="D2707" s="800" t="n">
        <v>12.27</v>
      </c>
    </row>
    <row r="2708" customFormat="false" ht="12.75" hidden="false" customHeight="false" outlineLevel="0" collapsed="false">
      <c r="A2708" s="0" t="n">
        <v>3827</v>
      </c>
      <c r="B2708" s="0" t="s">
        <v>15458</v>
      </c>
      <c r="C2708" s="0" t="s">
        <v>12758</v>
      </c>
      <c r="D2708" s="800" t="n">
        <v>26.82</v>
      </c>
    </row>
    <row r="2709" customFormat="false" ht="12.75" hidden="false" customHeight="false" outlineLevel="0" collapsed="false">
      <c r="A2709" s="0" t="n">
        <v>20165</v>
      </c>
      <c r="B2709" s="0" t="s">
        <v>15459</v>
      </c>
      <c r="C2709" s="0" t="s">
        <v>12758</v>
      </c>
      <c r="D2709" s="800" t="n">
        <v>25.48</v>
      </c>
    </row>
    <row r="2710" customFormat="false" ht="12.75" hidden="false" customHeight="false" outlineLevel="0" collapsed="false">
      <c r="A2710" s="0" t="n">
        <v>20166</v>
      </c>
      <c r="B2710" s="0" t="s">
        <v>15460</v>
      </c>
      <c r="C2710" s="0" t="s">
        <v>12758</v>
      </c>
      <c r="D2710" s="800" t="n">
        <v>77.83</v>
      </c>
    </row>
    <row r="2711" customFormat="false" ht="12.75" hidden="false" customHeight="false" outlineLevel="0" collapsed="false">
      <c r="A2711" s="0" t="n">
        <v>20164</v>
      </c>
      <c r="B2711" s="0" t="s">
        <v>15461</v>
      </c>
      <c r="C2711" s="0" t="s">
        <v>12758</v>
      </c>
      <c r="D2711" s="800" t="n">
        <v>12.24</v>
      </c>
    </row>
    <row r="2712" customFormat="false" ht="12.75" hidden="false" customHeight="false" outlineLevel="0" collapsed="false">
      <c r="A2712" s="0" t="n">
        <v>3893</v>
      </c>
      <c r="B2712" s="0" t="s">
        <v>15462</v>
      </c>
      <c r="C2712" s="0" t="s">
        <v>12758</v>
      </c>
      <c r="D2712" s="800" t="n">
        <v>19.19</v>
      </c>
    </row>
    <row r="2713" customFormat="false" ht="12.75" hidden="false" customHeight="false" outlineLevel="0" collapsed="false">
      <c r="A2713" s="0" t="n">
        <v>3848</v>
      </c>
      <c r="B2713" s="0" t="s">
        <v>15463</v>
      </c>
      <c r="C2713" s="0" t="s">
        <v>12758</v>
      </c>
      <c r="D2713" s="800" t="n">
        <v>11.7</v>
      </c>
    </row>
    <row r="2714" customFormat="false" ht="12.75" hidden="false" customHeight="false" outlineLevel="0" collapsed="false">
      <c r="A2714" s="0" t="n">
        <v>3895</v>
      </c>
      <c r="B2714" s="0" t="s">
        <v>15464</v>
      </c>
      <c r="C2714" s="0" t="s">
        <v>12758</v>
      </c>
      <c r="D2714" s="800" t="n">
        <v>12.99</v>
      </c>
    </row>
    <row r="2715" customFormat="false" ht="12.75" hidden="false" customHeight="false" outlineLevel="0" collapsed="false">
      <c r="A2715" s="0" t="n">
        <v>12404</v>
      </c>
      <c r="B2715" s="0" t="s">
        <v>15465</v>
      </c>
      <c r="C2715" s="0" t="s">
        <v>12758</v>
      </c>
      <c r="D2715" s="800" t="n">
        <v>12.23</v>
      </c>
    </row>
    <row r="2716" customFormat="false" ht="12.75" hidden="false" customHeight="false" outlineLevel="0" collapsed="false">
      <c r="A2716" s="0" t="n">
        <v>3939</v>
      </c>
      <c r="B2716" s="0" t="s">
        <v>15466</v>
      </c>
      <c r="C2716" s="0" t="s">
        <v>12758</v>
      </c>
      <c r="D2716" s="800" t="n">
        <v>25.19</v>
      </c>
    </row>
    <row r="2717" customFormat="false" ht="12.75" hidden="false" customHeight="false" outlineLevel="0" collapsed="false">
      <c r="A2717" s="0" t="n">
        <v>3911</v>
      </c>
      <c r="B2717" s="0" t="s">
        <v>15467</v>
      </c>
      <c r="C2717" s="0" t="s">
        <v>12758</v>
      </c>
      <c r="D2717" s="800" t="n">
        <v>20.58</v>
      </c>
    </row>
    <row r="2718" customFormat="false" ht="12.75" hidden="false" customHeight="false" outlineLevel="0" collapsed="false">
      <c r="A2718" s="0" t="n">
        <v>3908</v>
      </c>
      <c r="B2718" s="0" t="s">
        <v>15468</v>
      </c>
      <c r="C2718" s="0" t="s">
        <v>12758</v>
      </c>
      <c r="D2718" s="800" t="n">
        <v>6.65</v>
      </c>
    </row>
    <row r="2719" customFormat="false" ht="12.75" hidden="false" customHeight="false" outlineLevel="0" collapsed="false">
      <c r="A2719" s="0" t="n">
        <v>3910</v>
      </c>
      <c r="B2719" s="0" t="s">
        <v>15469</v>
      </c>
      <c r="C2719" s="0" t="s">
        <v>12758</v>
      </c>
      <c r="D2719" s="800" t="n">
        <v>14.72</v>
      </c>
    </row>
    <row r="2720" customFormat="false" ht="12.75" hidden="false" customHeight="false" outlineLevel="0" collapsed="false">
      <c r="A2720" s="0" t="n">
        <v>3913</v>
      </c>
      <c r="B2720" s="0" t="s">
        <v>15470</v>
      </c>
      <c r="C2720" s="0" t="s">
        <v>12758</v>
      </c>
      <c r="D2720" s="800" t="n">
        <v>70.38</v>
      </c>
    </row>
    <row r="2721" customFormat="false" ht="12.75" hidden="false" customHeight="false" outlineLevel="0" collapsed="false">
      <c r="A2721" s="0" t="n">
        <v>3912</v>
      </c>
      <c r="B2721" s="0" t="s">
        <v>15471</v>
      </c>
      <c r="C2721" s="0" t="s">
        <v>12758</v>
      </c>
      <c r="D2721" s="800" t="n">
        <v>38.58</v>
      </c>
    </row>
    <row r="2722" customFormat="false" ht="12.75" hidden="false" customHeight="false" outlineLevel="0" collapsed="false">
      <c r="A2722" s="0" t="n">
        <v>3909</v>
      </c>
      <c r="B2722" s="0" t="s">
        <v>15472</v>
      </c>
      <c r="C2722" s="0" t="s">
        <v>12758</v>
      </c>
      <c r="D2722" s="800" t="n">
        <v>9.05</v>
      </c>
    </row>
    <row r="2723" customFormat="false" ht="12.75" hidden="false" customHeight="false" outlineLevel="0" collapsed="false">
      <c r="A2723" s="0" t="n">
        <v>3914</v>
      </c>
      <c r="B2723" s="0" t="s">
        <v>15473</v>
      </c>
      <c r="C2723" s="0" t="s">
        <v>12758</v>
      </c>
      <c r="D2723" s="800" t="n">
        <v>106.17</v>
      </c>
    </row>
    <row r="2724" customFormat="false" ht="12.75" hidden="false" customHeight="false" outlineLevel="0" collapsed="false">
      <c r="A2724" s="0" t="n">
        <v>3915</v>
      </c>
      <c r="B2724" s="0" t="s">
        <v>15474</v>
      </c>
      <c r="C2724" s="0" t="s">
        <v>12758</v>
      </c>
      <c r="D2724" s="800" t="n">
        <v>167.43</v>
      </c>
    </row>
    <row r="2725" customFormat="false" ht="12.75" hidden="false" customHeight="false" outlineLevel="0" collapsed="false">
      <c r="A2725" s="0" t="n">
        <v>3916</v>
      </c>
      <c r="B2725" s="0" t="s">
        <v>15475</v>
      </c>
      <c r="C2725" s="0" t="s">
        <v>12758</v>
      </c>
      <c r="D2725" s="800" t="n">
        <v>305.02</v>
      </c>
    </row>
    <row r="2726" customFormat="false" ht="12.75" hidden="false" customHeight="false" outlineLevel="0" collapsed="false">
      <c r="A2726" s="0" t="n">
        <v>3917</v>
      </c>
      <c r="B2726" s="0" t="s">
        <v>15476</v>
      </c>
      <c r="C2726" s="0" t="s">
        <v>12758</v>
      </c>
      <c r="D2726" s="800" t="n">
        <v>503.09</v>
      </c>
    </row>
    <row r="2727" customFormat="false" ht="12.75" hidden="false" customHeight="false" outlineLevel="0" collapsed="false">
      <c r="A2727" s="0" t="n">
        <v>1904</v>
      </c>
      <c r="B2727" s="0" t="s">
        <v>15477</v>
      </c>
      <c r="C2727" s="0" t="s">
        <v>12758</v>
      </c>
      <c r="D2727" s="800" t="n">
        <v>1.37</v>
      </c>
    </row>
    <row r="2728" customFormat="false" ht="12.75" hidden="false" customHeight="false" outlineLevel="0" collapsed="false">
      <c r="A2728" s="0" t="n">
        <v>1899</v>
      </c>
      <c r="B2728" s="0" t="s">
        <v>15478</v>
      </c>
      <c r="C2728" s="0" t="s">
        <v>12758</v>
      </c>
      <c r="D2728" s="800" t="n">
        <v>1.55</v>
      </c>
    </row>
    <row r="2729" customFormat="false" ht="12.75" hidden="false" customHeight="false" outlineLevel="0" collapsed="false">
      <c r="A2729" s="0" t="n">
        <v>1900</v>
      </c>
      <c r="B2729" s="0" t="s">
        <v>15479</v>
      </c>
      <c r="C2729" s="0" t="s">
        <v>12758</v>
      </c>
      <c r="D2729" s="800" t="n">
        <v>2.51</v>
      </c>
    </row>
    <row r="2730" customFormat="false" ht="12.75" hidden="false" customHeight="false" outlineLevel="0" collapsed="false">
      <c r="A2730" s="0" t="n">
        <v>12407</v>
      </c>
      <c r="B2730" s="0" t="s">
        <v>15480</v>
      </c>
      <c r="C2730" s="0" t="s">
        <v>12758</v>
      </c>
      <c r="D2730" s="800" t="n">
        <v>38.09</v>
      </c>
    </row>
    <row r="2731" customFormat="false" ht="12.75" hidden="false" customHeight="false" outlineLevel="0" collapsed="false">
      <c r="A2731" s="0" t="n">
        <v>12408</v>
      </c>
      <c r="B2731" s="0" t="s">
        <v>15481</v>
      </c>
      <c r="C2731" s="0" t="s">
        <v>12758</v>
      </c>
      <c r="D2731" s="800" t="n">
        <v>21.5</v>
      </c>
    </row>
    <row r="2732" customFormat="false" ht="12.75" hidden="false" customHeight="false" outlineLevel="0" collapsed="false">
      <c r="A2732" s="0" t="n">
        <v>12409</v>
      </c>
      <c r="B2732" s="0" t="s">
        <v>15482</v>
      </c>
      <c r="C2732" s="0" t="s">
        <v>12758</v>
      </c>
      <c r="D2732" s="800" t="n">
        <v>21.5</v>
      </c>
    </row>
    <row r="2733" customFormat="false" ht="12.75" hidden="false" customHeight="false" outlineLevel="0" collapsed="false">
      <c r="A2733" s="0" t="n">
        <v>12410</v>
      </c>
      <c r="B2733" s="0" t="s">
        <v>15483</v>
      </c>
      <c r="C2733" s="0" t="s">
        <v>12758</v>
      </c>
      <c r="D2733" s="800" t="n">
        <v>14.81</v>
      </c>
    </row>
    <row r="2734" customFormat="false" ht="12.75" hidden="false" customHeight="false" outlineLevel="0" collapsed="false">
      <c r="A2734" s="0" t="n">
        <v>3936</v>
      </c>
      <c r="B2734" s="0" t="s">
        <v>15484</v>
      </c>
      <c r="C2734" s="0" t="s">
        <v>12758</v>
      </c>
      <c r="D2734" s="800" t="n">
        <v>26.76</v>
      </c>
    </row>
    <row r="2735" customFormat="false" ht="12.75" hidden="false" customHeight="false" outlineLevel="0" collapsed="false">
      <c r="A2735" s="0" t="n">
        <v>3922</v>
      </c>
      <c r="B2735" s="0" t="s">
        <v>15485</v>
      </c>
      <c r="C2735" s="0" t="s">
        <v>12758</v>
      </c>
      <c r="D2735" s="800" t="n">
        <v>24.61</v>
      </c>
    </row>
    <row r="2736" customFormat="false" ht="12.75" hidden="false" customHeight="false" outlineLevel="0" collapsed="false">
      <c r="A2736" s="0" t="n">
        <v>3924</v>
      </c>
      <c r="B2736" s="0" t="s">
        <v>15486</v>
      </c>
      <c r="C2736" s="0" t="s">
        <v>12758</v>
      </c>
      <c r="D2736" s="800" t="n">
        <v>26.76</v>
      </c>
    </row>
    <row r="2737" customFormat="false" ht="12.75" hidden="false" customHeight="false" outlineLevel="0" collapsed="false">
      <c r="A2737" s="0" t="n">
        <v>3923</v>
      </c>
      <c r="B2737" s="0" t="s">
        <v>15487</v>
      </c>
      <c r="C2737" s="0" t="s">
        <v>12758</v>
      </c>
      <c r="D2737" s="800" t="n">
        <v>26.76</v>
      </c>
    </row>
    <row r="2738" customFormat="false" ht="12.75" hidden="false" customHeight="false" outlineLevel="0" collapsed="false">
      <c r="A2738" s="0" t="n">
        <v>3937</v>
      </c>
      <c r="B2738" s="0" t="s">
        <v>15488</v>
      </c>
      <c r="C2738" s="0" t="s">
        <v>12758</v>
      </c>
      <c r="D2738" s="800" t="n">
        <v>22.07</v>
      </c>
    </row>
    <row r="2739" customFormat="false" ht="12.75" hidden="false" customHeight="false" outlineLevel="0" collapsed="false">
      <c r="A2739" s="0" t="n">
        <v>3921</v>
      </c>
      <c r="B2739" s="0" t="s">
        <v>15489</v>
      </c>
      <c r="C2739" s="0" t="s">
        <v>12758</v>
      </c>
      <c r="D2739" s="800" t="n">
        <v>22.09</v>
      </c>
    </row>
    <row r="2740" customFormat="false" ht="12.75" hidden="false" customHeight="false" outlineLevel="0" collapsed="false">
      <c r="A2740" s="0" t="n">
        <v>3920</v>
      </c>
      <c r="B2740" s="0" t="s">
        <v>15490</v>
      </c>
      <c r="C2740" s="0" t="s">
        <v>12758</v>
      </c>
      <c r="D2740" s="800" t="n">
        <v>22.07</v>
      </c>
    </row>
    <row r="2741" customFormat="false" ht="12.75" hidden="false" customHeight="false" outlineLevel="0" collapsed="false">
      <c r="A2741" s="0" t="n">
        <v>3938</v>
      </c>
      <c r="B2741" s="0" t="s">
        <v>15491</v>
      </c>
      <c r="C2741" s="0" t="s">
        <v>12758</v>
      </c>
      <c r="D2741" s="800" t="n">
        <v>14.55</v>
      </c>
    </row>
    <row r="2742" customFormat="false" ht="12.75" hidden="false" customHeight="false" outlineLevel="0" collapsed="false">
      <c r="A2742" s="0" t="n">
        <v>3919</v>
      </c>
      <c r="B2742" s="0" t="s">
        <v>15492</v>
      </c>
      <c r="C2742" s="0" t="s">
        <v>12758</v>
      </c>
      <c r="D2742" s="800" t="n">
        <v>14.84</v>
      </c>
    </row>
    <row r="2743" customFormat="false" ht="12.75" hidden="false" customHeight="false" outlineLevel="0" collapsed="false">
      <c r="A2743" s="0" t="n">
        <v>3927</v>
      </c>
      <c r="B2743" s="0" t="s">
        <v>15493</v>
      </c>
      <c r="C2743" s="0" t="s">
        <v>12758</v>
      </c>
      <c r="D2743" s="800" t="n">
        <v>75.15</v>
      </c>
    </row>
    <row r="2744" customFormat="false" ht="12.75" hidden="false" customHeight="false" outlineLevel="0" collapsed="false">
      <c r="A2744" s="0" t="n">
        <v>3928</v>
      </c>
      <c r="B2744" s="0" t="s">
        <v>15494</v>
      </c>
      <c r="C2744" s="0" t="s">
        <v>12758</v>
      </c>
      <c r="D2744" s="800" t="n">
        <v>75.15</v>
      </c>
    </row>
    <row r="2745" customFormat="false" ht="12.75" hidden="false" customHeight="false" outlineLevel="0" collapsed="false">
      <c r="A2745" s="0" t="n">
        <v>3926</v>
      </c>
      <c r="B2745" s="0" t="s">
        <v>15495</v>
      </c>
      <c r="C2745" s="0" t="s">
        <v>12758</v>
      </c>
      <c r="D2745" s="800" t="n">
        <v>42.84</v>
      </c>
    </row>
    <row r="2746" customFormat="false" ht="12.75" hidden="false" customHeight="false" outlineLevel="0" collapsed="false">
      <c r="A2746" s="0" t="n">
        <v>3935</v>
      </c>
      <c r="B2746" s="0" t="s">
        <v>15496</v>
      </c>
      <c r="C2746" s="0" t="s">
        <v>12758</v>
      </c>
      <c r="D2746" s="800" t="n">
        <v>42.84</v>
      </c>
    </row>
    <row r="2747" customFormat="false" ht="12.75" hidden="false" customHeight="false" outlineLevel="0" collapsed="false">
      <c r="A2747" s="0" t="n">
        <v>3925</v>
      </c>
      <c r="B2747" s="0" t="s">
        <v>15497</v>
      </c>
      <c r="C2747" s="0" t="s">
        <v>12758</v>
      </c>
      <c r="D2747" s="800" t="n">
        <v>42.84</v>
      </c>
    </row>
    <row r="2748" customFormat="false" ht="12.75" hidden="false" customHeight="false" outlineLevel="0" collapsed="false">
      <c r="A2748" s="0" t="n">
        <v>12406</v>
      </c>
      <c r="B2748" s="0" t="s">
        <v>15498</v>
      </c>
      <c r="C2748" s="0" t="s">
        <v>12758</v>
      </c>
      <c r="D2748" s="800" t="n">
        <v>10.52</v>
      </c>
    </row>
    <row r="2749" customFormat="false" ht="12.75" hidden="false" customHeight="false" outlineLevel="0" collapsed="false">
      <c r="A2749" s="0" t="n">
        <v>3929</v>
      </c>
      <c r="B2749" s="0" t="s">
        <v>15499</v>
      </c>
      <c r="C2749" s="0" t="s">
        <v>12758</v>
      </c>
      <c r="D2749" s="800" t="n">
        <v>114.49</v>
      </c>
    </row>
    <row r="2750" customFormat="false" ht="12.75" hidden="false" customHeight="false" outlineLevel="0" collapsed="false">
      <c r="A2750" s="0" t="n">
        <v>3931</v>
      </c>
      <c r="B2750" s="0" t="s">
        <v>15500</v>
      </c>
      <c r="C2750" s="0" t="s">
        <v>12758</v>
      </c>
      <c r="D2750" s="800" t="n">
        <v>114.49</v>
      </c>
    </row>
    <row r="2751" customFormat="false" ht="12.75" hidden="false" customHeight="false" outlineLevel="0" collapsed="false">
      <c r="A2751" s="0" t="n">
        <v>3930</v>
      </c>
      <c r="B2751" s="0" t="s">
        <v>15501</v>
      </c>
      <c r="C2751" s="0" t="s">
        <v>12758</v>
      </c>
      <c r="D2751" s="800" t="n">
        <v>114.49</v>
      </c>
    </row>
    <row r="2752" customFormat="false" ht="12.75" hidden="false" customHeight="false" outlineLevel="0" collapsed="false">
      <c r="A2752" s="0" t="n">
        <v>3932</v>
      </c>
      <c r="B2752" s="0" t="s">
        <v>15502</v>
      </c>
      <c r="C2752" s="0" t="s">
        <v>12758</v>
      </c>
      <c r="D2752" s="800" t="n">
        <v>197.7</v>
      </c>
    </row>
    <row r="2753" customFormat="false" ht="12.75" hidden="false" customHeight="false" outlineLevel="0" collapsed="false">
      <c r="A2753" s="0" t="n">
        <v>3933</v>
      </c>
      <c r="B2753" s="0" t="s">
        <v>15503</v>
      </c>
      <c r="C2753" s="0" t="s">
        <v>12758</v>
      </c>
      <c r="D2753" s="800" t="n">
        <v>197.7</v>
      </c>
    </row>
    <row r="2754" customFormat="false" ht="12.75" hidden="false" customHeight="false" outlineLevel="0" collapsed="false">
      <c r="A2754" s="0" t="n">
        <v>3934</v>
      </c>
      <c r="B2754" s="0" t="s">
        <v>15504</v>
      </c>
      <c r="C2754" s="0" t="s">
        <v>12758</v>
      </c>
      <c r="D2754" s="800" t="n">
        <v>197.7</v>
      </c>
    </row>
    <row r="2755" customFormat="false" ht="12.75" hidden="false" customHeight="false" outlineLevel="0" collapsed="false">
      <c r="A2755" s="0" t="n">
        <v>40355</v>
      </c>
      <c r="B2755" s="0" t="s">
        <v>15505</v>
      </c>
      <c r="C2755" s="0" t="s">
        <v>12758</v>
      </c>
      <c r="D2755" s="800" t="n">
        <v>13.26</v>
      </c>
    </row>
    <row r="2756" customFormat="false" ht="12.75" hidden="false" customHeight="false" outlineLevel="0" collapsed="false">
      <c r="A2756" s="0" t="n">
        <v>40364</v>
      </c>
      <c r="B2756" s="0" t="s">
        <v>15506</v>
      </c>
      <c r="C2756" s="0" t="s">
        <v>12758</v>
      </c>
      <c r="D2756" s="800" t="n">
        <v>62.12</v>
      </c>
    </row>
    <row r="2757" customFormat="false" ht="12.75" hidden="false" customHeight="false" outlineLevel="0" collapsed="false">
      <c r="A2757" s="0" t="n">
        <v>40361</v>
      </c>
      <c r="B2757" s="0" t="s">
        <v>15507</v>
      </c>
      <c r="C2757" s="0" t="s">
        <v>12758</v>
      </c>
      <c r="D2757" s="800" t="n">
        <v>48.57</v>
      </c>
    </row>
    <row r="2758" customFormat="false" ht="12.75" hidden="false" customHeight="false" outlineLevel="0" collapsed="false">
      <c r="A2758" s="0" t="n">
        <v>40358</v>
      </c>
      <c r="B2758" s="0" t="s">
        <v>15508</v>
      </c>
      <c r="C2758" s="0" t="s">
        <v>12758</v>
      </c>
      <c r="D2758" s="800" t="n">
        <v>18.52</v>
      </c>
    </row>
    <row r="2759" customFormat="false" ht="12.75" hidden="false" customHeight="false" outlineLevel="0" collapsed="false">
      <c r="A2759" s="0" t="n">
        <v>40370</v>
      </c>
      <c r="B2759" s="0" t="s">
        <v>15509</v>
      </c>
      <c r="C2759" s="0" t="s">
        <v>12758</v>
      </c>
      <c r="D2759" s="800" t="n">
        <v>197.11</v>
      </c>
    </row>
    <row r="2760" customFormat="false" ht="12.75" hidden="false" customHeight="false" outlineLevel="0" collapsed="false">
      <c r="A2760" s="0" t="n">
        <v>40367</v>
      </c>
      <c r="B2760" s="0" t="s">
        <v>15510</v>
      </c>
      <c r="C2760" s="0" t="s">
        <v>12758</v>
      </c>
      <c r="D2760" s="800" t="n">
        <v>97.97</v>
      </c>
    </row>
    <row r="2761" customFormat="false" ht="12.75" hidden="false" customHeight="false" outlineLevel="0" collapsed="false">
      <c r="A2761" s="0" t="n">
        <v>40373</v>
      </c>
      <c r="B2761" s="0" t="s">
        <v>15511</v>
      </c>
      <c r="C2761" s="0" t="s">
        <v>12758</v>
      </c>
      <c r="D2761" s="800" t="n">
        <v>266.54</v>
      </c>
    </row>
    <row r="2762" customFormat="false" ht="12.75" hidden="false" customHeight="false" outlineLevel="0" collapsed="false">
      <c r="A2762" s="0" t="n">
        <v>3907</v>
      </c>
      <c r="B2762" s="0" t="s">
        <v>15512</v>
      </c>
      <c r="C2762" s="0" t="s">
        <v>12758</v>
      </c>
      <c r="D2762" s="800" t="n">
        <v>6.03</v>
      </c>
    </row>
    <row r="2763" customFormat="false" ht="12.75" hidden="false" customHeight="false" outlineLevel="0" collapsed="false">
      <c r="A2763" s="0" t="n">
        <v>3889</v>
      </c>
      <c r="B2763" s="0" t="s">
        <v>15513</v>
      </c>
      <c r="C2763" s="0" t="s">
        <v>12758</v>
      </c>
      <c r="D2763" s="800" t="n">
        <v>4.28</v>
      </c>
    </row>
    <row r="2764" customFormat="false" ht="12.75" hidden="false" customHeight="false" outlineLevel="0" collapsed="false">
      <c r="A2764" s="0" t="n">
        <v>3868</v>
      </c>
      <c r="B2764" s="0" t="s">
        <v>15514</v>
      </c>
      <c r="C2764" s="0" t="s">
        <v>12758</v>
      </c>
      <c r="D2764" s="800" t="n">
        <v>1.57</v>
      </c>
    </row>
    <row r="2765" customFormat="false" ht="12.75" hidden="false" customHeight="false" outlineLevel="0" collapsed="false">
      <c r="A2765" s="0" t="n">
        <v>3869</v>
      </c>
      <c r="B2765" s="0" t="s">
        <v>15515</v>
      </c>
      <c r="C2765" s="0" t="s">
        <v>12758</v>
      </c>
      <c r="D2765" s="800" t="n">
        <v>3.48</v>
      </c>
    </row>
    <row r="2766" customFormat="false" ht="12.75" hidden="false" customHeight="false" outlineLevel="0" collapsed="false">
      <c r="A2766" s="0" t="n">
        <v>3872</v>
      </c>
      <c r="B2766" s="0" t="s">
        <v>15516</v>
      </c>
      <c r="C2766" s="0" t="s">
        <v>12758</v>
      </c>
      <c r="D2766" s="800" t="n">
        <v>5.95</v>
      </c>
    </row>
    <row r="2767" customFormat="false" ht="12.75" hidden="false" customHeight="false" outlineLevel="0" collapsed="false">
      <c r="A2767" s="0" t="n">
        <v>3850</v>
      </c>
      <c r="B2767" s="0" t="s">
        <v>15517</v>
      </c>
      <c r="C2767" s="0" t="s">
        <v>12758</v>
      </c>
      <c r="D2767" s="800" t="n">
        <v>13.72</v>
      </c>
    </row>
    <row r="2768" customFormat="false" ht="12.75" hidden="false" customHeight="false" outlineLevel="0" collapsed="false">
      <c r="A2768" s="0" t="n">
        <v>38023</v>
      </c>
      <c r="B2768" s="0" t="s">
        <v>15518</v>
      </c>
      <c r="C2768" s="0" t="s">
        <v>12758</v>
      </c>
      <c r="D2768" s="800" t="n">
        <v>6.98</v>
      </c>
    </row>
    <row r="2769" customFormat="false" ht="12.75" hidden="false" customHeight="false" outlineLevel="0" collapsed="false">
      <c r="A2769" s="0" t="n">
        <v>37986</v>
      </c>
      <c r="B2769" s="0" t="s">
        <v>15519</v>
      </c>
      <c r="C2769" s="0" t="s">
        <v>12758</v>
      </c>
      <c r="D2769" s="800" t="n">
        <v>2.25</v>
      </c>
    </row>
    <row r="2770" customFormat="false" ht="12.75" hidden="false" customHeight="false" outlineLevel="0" collapsed="false">
      <c r="A2770" s="0" t="n">
        <v>37987</v>
      </c>
      <c r="B2770" s="0" t="s">
        <v>15520</v>
      </c>
      <c r="C2770" s="0" t="s">
        <v>12758</v>
      </c>
      <c r="D2770" s="800" t="n">
        <v>112.42</v>
      </c>
    </row>
    <row r="2771" customFormat="false" ht="12.75" hidden="false" customHeight="false" outlineLevel="0" collapsed="false">
      <c r="A2771" s="0" t="n">
        <v>37988</v>
      </c>
      <c r="B2771" s="0" t="s">
        <v>15521</v>
      </c>
      <c r="C2771" s="0" t="s">
        <v>12758</v>
      </c>
      <c r="D2771" s="800" t="n">
        <v>178.64</v>
      </c>
    </row>
    <row r="2772" customFormat="false" ht="12.75" hidden="false" customHeight="false" outlineLevel="0" collapsed="false">
      <c r="A2772" s="0" t="n">
        <v>21120</v>
      </c>
      <c r="B2772" s="0" t="s">
        <v>15522</v>
      </c>
      <c r="C2772" s="0" t="s">
        <v>12758</v>
      </c>
      <c r="D2772" s="800" t="n">
        <v>11.5</v>
      </c>
    </row>
    <row r="2773" customFormat="false" ht="12.75" hidden="false" customHeight="false" outlineLevel="0" collapsed="false">
      <c r="A2773" s="0" t="n">
        <v>39318</v>
      </c>
      <c r="B2773" s="0" t="s">
        <v>15523</v>
      </c>
      <c r="C2773" s="0" t="s">
        <v>12758</v>
      </c>
      <c r="D2773" s="800" t="n">
        <v>10.69</v>
      </c>
    </row>
    <row r="2774" customFormat="false" ht="12.75" hidden="false" customHeight="false" outlineLevel="0" collapsed="false">
      <c r="A2774" s="0" t="n">
        <v>40366</v>
      </c>
      <c r="B2774" s="0" t="s">
        <v>15524</v>
      </c>
      <c r="C2774" s="0" t="s">
        <v>12758</v>
      </c>
      <c r="D2774" s="800" t="n">
        <v>48.46</v>
      </c>
    </row>
    <row r="2775" customFormat="false" ht="12.75" hidden="false" customHeight="false" outlineLevel="0" collapsed="false">
      <c r="A2775" s="0" t="n">
        <v>40363</v>
      </c>
      <c r="B2775" s="0" t="s">
        <v>15525</v>
      </c>
      <c r="C2775" s="0" t="s">
        <v>12758</v>
      </c>
      <c r="D2775" s="800" t="n">
        <v>37.9</v>
      </c>
    </row>
    <row r="2776" customFormat="false" ht="12.75" hidden="false" customHeight="false" outlineLevel="0" collapsed="false">
      <c r="A2776" s="0" t="n">
        <v>40354</v>
      </c>
      <c r="B2776" s="0" t="s">
        <v>15526</v>
      </c>
      <c r="C2776" s="0" t="s">
        <v>12758</v>
      </c>
      <c r="D2776" s="800" t="n">
        <v>16.5</v>
      </c>
    </row>
    <row r="2777" customFormat="false" ht="12.75" hidden="false" customHeight="false" outlineLevel="0" collapsed="false">
      <c r="A2777" s="0" t="n">
        <v>40360</v>
      </c>
      <c r="B2777" s="0" t="s">
        <v>15527</v>
      </c>
      <c r="C2777" s="0" t="s">
        <v>12758</v>
      </c>
      <c r="D2777" s="800" t="n">
        <v>24.84</v>
      </c>
    </row>
    <row r="2778" customFormat="false" ht="12.75" hidden="false" customHeight="false" outlineLevel="0" collapsed="false">
      <c r="A2778" s="0" t="n">
        <v>40372</v>
      </c>
      <c r="B2778" s="0" t="s">
        <v>15528</v>
      </c>
      <c r="C2778" s="0" t="s">
        <v>12758</v>
      </c>
      <c r="D2778" s="800" t="n">
        <v>153.43</v>
      </c>
    </row>
    <row r="2779" customFormat="false" ht="12.75" hidden="false" customHeight="false" outlineLevel="0" collapsed="false">
      <c r="A2779" s="0" t="n">
        <v>40369</v>
      </c>
      <c r="B2779" s="0" t="s">
        <v>15529</v>
      </c>
      <c r="C2779" s="0" t="s">
        <v>12758</v>
      </c>
      <c r="D2779" s="800" t="n">
        <v>76.36</v>
      </c>
    </row>
    <row r="2780" customFormat="false" ht="12.75" hidden="false" customHeight="false" outlineLevel="0" collapsed="false">
      <c r="A2780" s="0" t="n">
        <v>40357</v>
      </c>
      <c r="B2780" s="0" t="s">
        <v>15530</v>
      </c>
      <c r="C2780" s="0" t="s">
        <v>12758</v>
      </c>
      <c r="D2780" s="800" t="n">
        <v>18.52</v>
      </c>
    </row>
    <row r="2781" customFormat="false" ht="12.75" hidden="false" customHeight="false" outlineLevel="0" collapsed="false">
      <c r="A2781" s="0" t="n">
        <v>40375</v>
      </c>
      <c r="B2781" s="0" t="s">
        <v>15531</v>
      </c>
      <c r="C2781" s="0" t="s">
        <v>12758</v>
      </c>
      <c r="D2781" s="800" t="n">
        <v>207.71</v>
      </c>
    </row>
    <row r="2782" customFormat="false" ht="12.75" hidden="false" customHeight="false" outlineLevel="0" collapsed="false">
      <c r="A2782" s="0" t="n">
        <v>1893</v>
      </c>
      <c r="B2782" s="0" t="s">
        <v>15532</v>
      </c>
      <c r="C2782" s="0" t="s">
        <v>12758</v>
      </c>
      <c r="D2782" s="800" t="n">
        <v>5.17</v>
      </c>
    </row>
    <row r="2783" customFormat="false" ht="12.75" hidden="false" customHeight="false" outlineLevel="0" collapsed="false">
      <c r="A2783" s="0" t="n">
        <v>1902</v>
      </c>
      <c r="B2783" s="0" t="s">
        <v>15533</v>
      </c>
      <c r="C2783" s="0" t="s">
        <v>12758</v>
      </c>
      <c r="D2783" s="800" t="n">
        <v>3.76</v>
      </c>
    </row>
    <row r="2784" customFormat="false" ht="12.75" hidden="false" customHeight="false" outlineLevel="0" collapsed="false">
      <c r="A2784" s="0" t="n">
        <v>1901</v>
      </c>
      <c r="B2784" s="0" t="s">
        <v>15534</v>
      </c>
      <c r="C2784" s="0" t="s">
        <v>12758</v>
      </c>
      <c r="D2784" s="800" t="n">
        <v>1.17</v>
      </c>
    </row>
    <row r="2785" customFormat="false" ht="12.75" hidden="false" customHeight="false" outlineLevel="0" collapsed="false">
      <c r="A2785" s="0" t="n">
        <v>1892</v>
      </c>
      <c r="B2785" s="0" t="s">
        <v>15535</v>
      </c>
      <c r="C2785" s="0" t="s">
        <v>12758</v>
      </c>
      <c r="D2785" s="800" t="n">
        <v>2.42</v>
      </c>
    </row>
    <row r="2786" customFormat="false" ht="12.75" hidden="false" customHeight="false" outlineLevel="0" collapsed="false">
      <c r="A2786" s="0" t="n">
        <v>1907</v>
      </c>
      <c r="B2786" s="0" t="s">
        <v>15536</v>
      </c>
      <c r="C2786" s="0" t="s">
        <v>12758</v>
      </c>
      <c r="D2786" s="800" t="n">
        <v>16.64</v>
      </c>
    </row>
    <row r="2787" customFormat="false" ht="12.75" hidden="false" customHeight="false" outlineLevel="0" collapsed="false">
      <c r="A2787" s="0" t="n">
        <v>1894</v>
      </c>
      <c r="B2787" s="0" t="s">
        <v>15537</v>
      </c>
      <c r="C2787" s="0" t="s">
        <v>12758</v>
      </c>
      <c r="D2787" s="800" t="n">
        <v>7.48</v>
      </c>
    </row>
    <row r="2788" customFormat="false" ht="12.75" hidden="false" customHeight="false" outlineLevel="0" collapsed="false">
      <c r="A2788" s="0" t="n">
        <v>1891</v>
      </c>
      <c r="B2788" s="0" t="s">
        <v>15538</v>
      </c>
      <c r="C2788" s="0" t="s">
        <v>12758</v>
      </c>
      <c r="D2788" s="800" t="n">
        <v>1.74</v>
      </c>
    </row>
    <row r="2789" customFormat="false" ht="12.75" hidden="false" customHeight="false" outlineLevel="0" collapsed="false">
      <c r="A2789" s="0" t="n">
        <v>1896</v>
      </c>
      <c r="B2789" s="0" t="s">
        <v>15539</v>
      </c>
      <c r="C2789" s="0" t="s">
        <v>12758</v>
      </c>
      <c r="D2789" s="800" t="n">
        <v>22.34</v>
      </c>
    </row>
    <row r="2790" customFormat="false" ht="12.75" hidden="false" customHeight="false" outlineLevel="0" collapsed="false">
      <c r="A2790" s="0" t="n">
        <v>1895</v>
      </c>
      <c r="B2790" s="0" t="s">
        <v>15540</v>
      </c>
      <c r="C2790" s="0" t="s">
        <v>12758</v>
      </c>
      <c r="D2790" s="800" t="n">
        <v>39.27</v>
      </c>
    </row>
    <row r="2791" customFormat="false" ht="12.75" hidden="false" customHeight="false" outlineLevel="0" collapsed="false">
      <c r="A2791" s="0" t="n">
        <v>2641</v>
      </c>
      <c r="B2791" s="0" t="s">
        <v>15541</v>
      </c>
      <c r="C2791" s="0" t="s">
        <v>12758</v>
      </c>
      <c r="D2791" s="800" t="n">
        <v>37.09</v>
      </c>
    </row>
    <row r="2792" customFormat="false" ht="12.75" hidden="false" customHeight="false" outlineLevel="0" collapsed="false">
      <c r="A2792" s="0" t="n">
        <v>2636</v>
      </c>
      <c r="B2792" s="0" t="s">
        <v>15542</v>
      </c>
      <c r="C2792" s="0" t="s">
        <v>12758</v>
      </c>
      <c r="D2792" s="800" t="n">
        <v>2.39</v>
      </c>
    </row>
    <row r="2793" customFormat="false" ht="12.75" hidden="false" customHeight="false" outlineLevel="0" collapsed="false">
      <c r="A2793" s="0" t="n">
        <v>2637</v>
      </c>
      <c r="B2793" s="0" t="s">
        <v>15543</v>
      </c>
      <c r="C2793" s="0" t="s">
        <v>12758</v>
      </c>
      <c r="D2793" s="800" t="n">
        <v>2.54</v>
      </c>
    </row>
    <row r="2794" customFormat="false" ht="12.75" hidden="false" customHeight="false" outlineLevel="0" collapsed="false">
      <c r="A2794" s="0" t="n">
        <v>2638</v>
      </c>
      <c r="B2794" s="0" t="s">
        <v>15544</v>
      </c>
      <c r="C2794" s="0" t="s">
        <v>12758</v>
      </c>
      <c r="D2794" s="800" t="n">
        <v>2.95</v>
      </c>
    </row>
    <row r="2795" customFormat="false" ht="12.75" hidden="false" customHeight="false" outlineLevel="0" collapsed="false">
      <c r="A2795" s="0" t="n">
        <v>2639</v>
      </c>
      <c r="B2795" s="0" t="s">
        <v>15545</v>
      </c>
      <c r="C2795" s="0" t="s">
        <v>12758</v>
      </c>
      <c r="D2795" s="800" t="n">
        <v>5.24</v>
      </c>
    </row>
    <row r="2796" customFormat="false" ht="12.75" hidden="false" customHeight="false" outlineLevel="0" collapsed="false">
      <c r="A2796" s="0" t="n">
        <v>2644</v>
      </c>
      <c r="B2796" s="0" t="s">
        <v>15546</v>
      </c>
      <c r="C2796" s="0" t="s">
        <v>12758</v>
      </c>
      <c r="D2796" s="800" t="n">
        <v>7.59</v>
      </c>
    </row>
    <row r="2797" customFormat="false" ht="12.75" hidden="false" customHeight="false" outlineLevel="0" collapsed="false">
      <c r="A2797" s="0" t="n">
        <v>2643</v>
      </c>
      <c r="B2797" s="0" t="s">
        <v>15547</v>
      </c>
      <c r="C2797" s="0" t="s">
        <v>12758</v>
      </c>
      <c r="D2797" s="800" t="n">
        <v>10.58</v>
      </c>
    </row>
    <row r="2798" customFormat="false" ht="12.75" hidden="false" customHeight="false" outlineLevel="0" collapsed="false">
      <c r="A2798" s="0" t="n">
        <v>2640</v>
      </c>
      <c r="B2798" s="0" t="s">
        <v>15548</v>
      </c>
      <c r="C2798" s="0" t="s">
        <v>12758</v>
      </c>
      <c r="D2798" s="800" t="n">
        <v>15.44</v>
      </c>
    </row>
    <row r="2799" customFormat="false" ht="12.75" hidden="false" customHeight="false" outlineLevel="0" collapsed="false">
      <c r="A2799" s="0" t="n">
        <v>2642</v>
      </c>
      <c r="B2799" s="0" t="s">
        <v>15549</v>
      </c>
      <c r="C2799" s="0" t="s">
        <v>12758</v>
      </c>
      <c r="D2799" s="800" t="n">
        <v>23.5</v>
      </c>
    </row>
    <row r="2800" customFormat="false" ht="12.75" hidden="false" customHeight="false" outlineLevel="0" collapsed="false">
      <c r="A2800" s="0" t="n">
        <v>39855</v>
      </c>
      <c r="B2800" s="0" t="s">
        <v>15550</v>
      </c>
      <c r="C2800" s="0" t="s">
        <v>12758</v>
      </c>
      <c r="D2800" s="800" t="n">
        <v>2.67</v>
      </c>
    </row>
    <row r="2801" customFormat="false" ht="12.75" hidden="false" customHeight="false" outlineLevel="0" collapsed="false">
      <c r="A2801" s="0" t="n">
        <v>39856</v>
      </c>
      <c r="B2801" s="0" t="s">
        <v>15551</v>
      </c>
      <c r="C2801" s="0" t="s">
        <v>12758</v>
      </c>
      <c r="D2801" s="800" t="n">
        <v>6.3</v>
      </c>
    </row>
    <row r="2802" customFormat="false" ht="12.75" hidden="false" customHeight="false" outlineLevel="0" collapsed="false">
      <c r="A2802" s="0" t="n">
        <v>39857</v>
      </c>
      <c r="B2802" s="0" t="s">
        <v>15552</v>
      </c>
      <c r="C2802" s="0" t="s">
        <v>12758</v>
      </c>
      <c r="D2802" s="800" t="n">
        <v>10.2</v>
      </c>
    </row>
    <row r="2803" customFormat="false" ht="12.75" hidden="false" customHeight="false" outlineLevel="0" collapsed="false">
      <c r="A2803" s="0" t="n">
        <v>39858</v>
      </c>
      <c r="B2803" s="0" t="s">
        <v>15553</v>
      </c>
      <c r="C2803" s="0" t="s">
        <v>12758</v>
      </c>
      <c r="D2803" s="800" t="n">
        <v>22.63</v>
      </c>
    </row>
    <row r="2804" customFormat="false" ht="12.75" hidden="false" customHeight="false" outlineLevel="0" collapsed="false">
      <c r="A2804" s="0" t="n">
        <v>39859</v>
      </c>
      <c r="B2804" s="0" t="s">
        <v>15554</v>
      </c>
      <c r="C2804" s="0" t="s">
        <v>12758</v>
      </c>
      <c r="D2804" s="800" t="n">
        <v>34.88</v>
      </c>
    </row>
    <row r="2805" customFormat="false" ht="12.75" hidden="false" customHeight="false" outlineLevel="0" collapsed="false">
      <c r="A2805" s="0" t="n">
        <v>39860</v>
      </c>
      <c r="B2805" s="0" t="s">
        <v>15555</v>
      </c>
      <c r="C2805" s="0" t="s">
        <v>12758</v>
      </c>
      <c r="D2805" s="800" t="n">
        <v>53.53</v>
      </c>
    </row>
    <row r="2806" customFormat="false" ht="12.75" hidden="false" customHeight="false" outlineLevel="0" collapsed="false">
      <c r="A2806" s="0" t="n">
        <v>39861</v>
      </c>
      <c r="B2806" s="0" t="s">
        <v>15556</v>
      </c>
      <c r="C2806" s="0" t="s">
        <v>12758</v>
      </c>
      <c r="D2806" s="800" t="n">
        <v>152.83</v>
      </c>
    </row>
    <row r="2807" customFormat="false" ht="12.75" hidden="false" customHeight="false" outlineLevel="0" collapsed="false">
      <c r="A2807" s="0" t="n">
        <v>3867</v>
      </c>
      <c r="B2807" s="0" t="s">
        <v>15557</v>
      </c>
      <c r="C2807" s="0" t="s">
        <v>12758</v>
      </c>
      <c r="D2807" s="800" t="n">
        <v>83.56</v>
      </c>
    </row>
    <row r="2808" customFormat="false" ht="12.75" hidden="false" customHeight="false" outlineLevel="0" collapsed="false">
      <c r="A2808" s="0" t="n">
        <v>3861</v>
      </c>
      <c r="B2808" s="0" t="s">
        <v>15558</v>
      </c>
      <c r="C2808" s="0" t="s">
        <v>12758</v>
      </c>
      <c r="D2808" s="800" t="n">
        <v>0.86</v>
      </c>
    </row>
    <row r="2809" customFormat="false" ht="12.75" hidden="false" customHeight="false" outlineLevel="0" collapsed="false">
      <c r="A2809" s="0" t="n">
        <v>3904</v>
      </c>
      <c r="B2809" s="0" t="s">
        <v>15559</v>
      </c>
      <c r="C2809" s="0" t="s">
        <v>12758</v>
      </c>
      <c r="D2809" s="800" t="n">
        <v>0.92</v>
      </c>
    </row>
    <row r="2810" customFormat="false" ht="12.75" hidden="false" customHeight="false" outlineLevel="0" collapsed="false">
      <c r="A2810" s="0" t="n">
        <v>3903</v>
      </c>
      <c r="B2810" s="0" t="s">
        <v>15560</v>
      </c>
      <c r="C2810" s="0" t="s">
        <v>12758</v>
      </c>
      <c r="D2810" s="800" t="n">
        <v>2.24</v>
      </c>
    </row>
    <row r="2811" customFormat="false" ht="12.75" hidden="false" customHeight="false" outlineLevel="0" collapsed="false">
      <c r="A2811" s="0" t="n">
        <v>3862</v>
      </c>
      <c r="B2811" s="0" t="s">
        <v>15561</v>
      </c>
      <c r="C2811" s="0" t="s">
        <v>12758</v>
      </c>
      <c r="D2811" s="800" t="n">
        <v>4.77</v>
      </c>
    </row>
    <row r="2812" customFormat="false" ht="12.75" hidden="false" customHeight="false" outlineLevel="0" collapsed="false">
      <c r="A2812" s="0" t="n">
        <v>3863</v>
      </c>
      <c r="B2812" s="0" t="s">
        <v>15562</v>
      </c>
      <c r="C2812" s="0" t="s">
        <v>12758</v>
      </c>
      <c r="D2812" s="800" t="n">
        <v>4.89</v>
      </c>
    </row>
    <row r="2813" customFormat="false" ht="12.75" hidden="false" customHeight="false" outlineLevel="0" collapsed="false">
      <c r="A2813" s="0" t="n">
        <v>3864</v>
      </c>
      <c r="B2813" s="0" t="s">
        <v>15563</v>
      </c>
      <c r="C2813" s="0" t="s">
        <v>12758</v>
      </c>
      <c r="D2813" s="800" t="n">
        <v>14.99</v>
      </c>
    </row>
    <row r="2814" customFormat="false" ht="12.75" hidden="false" customHeight="false" outlineLevel="0" collapsed="false">
      <c r="A2814" s="0" t="n">
        <v>3865</v>
      </c>
      <c r="B2814" s="0" t="s">
        <v>15564</v>
      </c>
      <c r="C2814" s="0" t="s">
        <v>12758</v>
      </c>
      <c r="D2814" s="800" t="n">
        <v>21.92</v>
      </c>
    </row>
    <row r="2815" customFormat="false" ht="12.75" hidden="false" customHeight="false" outlineLevel="0" collapsed="false">
      <c r="A2815" s="0" t="n">
        <v>3866</v>
      </c>
      <c r="B2815" s="0" t="s">
        <v>15565</v>
      </c>
      <c r="C2815" s="0" t="s">
        <v>12758</v>
      </c>
      <c r="D2815" s="800" t="n">
        <v>49.21</v>
      </c>
    </row>
    <row r="2816" customFormat="false" ht="12.75" hidden="false" customHeight="false" outlineLevel="0" collapsed="false">
      <c r="A2816" s="0" t="n">
        <v>3878</v>
      </c>
      <c r="B2816" s="0" t="s">
        <v>15566</v>
      </c>
      <c r="C2816" s="0" t="s">
        <v>12758</v>
      </c>
      <c r="D2816" s="800" t="n">
        <v>13.42</v>
      </c>
    </row>
    <row r="2817" customFormat="false" ht="12.75" hidden="false" customHeight="false" outlineLevel="0" collapsed="false">
      <c r="A2817" s="0" t="n">
        <v>3883</v>
      </c>
      <c r="B2817" s="0" t="s">
        <v>15567</v>
      </c>
      <c r="C2817" s="0" t="s">
        <v>12758</v>
      </c>
      <c r="D2817" s="800" t="n">
        <v>1.72</v>
      </c>
    </row>
    <row r="2818" customFormat="false" ht="12.75" hidden="false" customHeight="false" outlineLevel="0" collapsed="false">
      <c r="A2818" s="0" t="n">
        <v>3876</v>
      </c>
      <c r="B2818" s="0" t="s">
        <v>15568</v>
      </c>
      <c r="C2818" s="0" t="s">
        <v>12758</v>
      </c>
      <c r="D2818" s="800" t="n">
        <v>5.34</v>
      </c>
    </row>
    <row r="2819" customFormat="false" ht="12.75" hidden="false" customHeight="false" outlineLevel="0" collapsed="false">
      <c r="A2819" s="0" t="n">
        <v>3884</v>
      </c>
      <c r="B2819" s="0" t="s">
        <v>15569</v>
      </c>
      <c r="C2819" s="0" t="s">
        <v>12758</v>
      </c>
      <c r="D2819" s="800" t="n">
        <v>2.72</v>
      </c>
    </row>
    <row r="2820" customFormat="false" ht="12.75" hidden="false" customHeight="false" outlineLevel="0" collapsed="false">
      <c r="A2820" s="0" t="n">
        <v>12892</v>
      </c>
      <c r="B2820" s="0" t="s">
        <v>15570</v>
      </c>
      <c r="C2820" s="0" t="s">
        <v>13176</v>
      </c>
      <c r="D2820" s="800" t="n">
        <v>14.85</v>
      </c>
    </row>
    <row r="2821" customFormat="false" ht="12.75" hidden="false" customHeight="false" outlineLevel="0" collapsed="false">
      <c r="A2821" s="0" t="n">
        <v>38447</v>
      </c>
      <c r="B2821" s="0" t="s">
        <v>15571</v>
      </c>
      <c r="C2821" s="0" t="s">
        <v>12758</v>
      </c>
      <c r="D2821" s="800" t="n">
        <v>81.65</v>
      </c>
    </row>
    <row r="2822" customFormat="false" ht="12.75" hidden="false" customHeight="false" outlineLevel="0" collapsed="false">
      <c r="A2822" s="0" t="n">
        <v>36320</v>
      </c>
      <c r="B2822" s="0" t="s">
        <v>15572</v>
      </c>
      <c r="C2822" s="0" t="s">
        <v>12758</v>
      </c>
      <c r="D2822" s="800" t="n">
        <v>2.19</v>
      </c>
    </row>
    <row r="2823" customFormat="false" ht="12.75" hidden="false" customHeight="false" outlineLevel="0" collapsed="false">
      <c r="A2823" s="0" t="n">
        <v>36324</v>
      </c>
      <c r="B2823" s="0" t="s">
        <v>15573</v>
      </c>
      <c r="C2823" s="0" t="s">
        <v>12758</v>
      </c>
      <c r="D2823" s="800" t="n">
        <v>2</v>
      </c>
    </row>
    <row r="2824" customFormat="false" ht="12.75" hidden="false" customHeight="false" outlineLevel="0" collapsed="false">
      <c r="A2824" s="0" t="n">
        <v>38441</v>
      </c>
      <c r="B2824" s="0" t="s">
        <v>15574</v>
      </c>
      <c r="C2824" s="0" t="s">
        <v>12758</v>
      </c>
      <c r="D2824" s="800" t="n">
        <v>3.59</v>
      </c>
    </row>
    <row r="2825" customFormat="false" ht="12.75" hidden="false" customHeight="false" outlineLevel="0" collapsed="false">
      <c r="A2825" s="0" t="n">
        <v>38442</v>
      </c>
      <c r="B2825" s="0" t="s">
        <v>15575</v>
      </c>
      <c r="C2825" s="0" t="s">
        <v>12758</v>
      </c>
      <c r="D2825" s="800" t="n">
        <v>10.2</v>
      </c>
    </row>
    <row r="2826" customFormat="false" ht="12.75" hidden="false" customHeight="false" outlineLevel="0" collapsed="false">
      <c r="A2826" s="0" t="n">
        <v>38443</v>
      </c>
      <c r="B2826" s="0" t="s">
        <v>15576</v>
      </c>
      <c r="C2826" s="0" t="s">
        <v>12758</v>
      </c>
      <c r="D2826" s="800" t="n">
        <v>12.38</v>
      </c>
    </row>
    <row r="2827" customFormat="false" ht="12.75" hidden="false" customHeight="false" outlineLevel="0" collapsed="false">
      <c r="A2827" s="0" t="n">
        <v>38444</v>
      </c>
      <c r="B2827" s="0" t="s">
        <v>15577</v>
      </c>
      <c r="C2827" s="0" t="s">
        <v>12758</v>
      </c>
      <c r="D2827" s="800" t="n">
        <v>20.79</v>
      </c>
    </row>
    <row r="2828" customFormat="false" ht="12.75" hidden="false" customHeight="false" outlineLevel="0" collapsed="false">
      <c r="A2828" s="0" t="n">
        <v>38445</v>
      </c>
      <c r="B2828" s="0" t="s">
        <v>15578</v>
      </c>
      <c r="C2828" s="0" t="s">
        <v>12758</v>
      </c>
      <c r="D2828" s="800" t="n">
        <v>38.54</v>
      </c>
    </row>
    <row r="2829" customFormat="false" ht="12.75" hidden="false" customHeight="false" outlineLevel="0" collapsed="false">
      <c r="A2829" s="0" t="n">
        <v>38446</v>
      </c>
      <c r="B2829" s="0" t="s">
        <v>15579</v>
      </c>
      <c r="C2829" s="0" t="s">
        <v>12758</v>
      </c>
      <c r="D2829" s="800" t="n">
        <v>63.08</v>
      </c>
    </row>
    <row r="2830" customFormat="false" ht="12.75" hidden="false" customHeight="false" outlineLevel="0" collapsed="false">
      <c r="A2830" s="0" t="n">
        <v>3837</v>
      </c>
      <c r="B2830" s="0" t="s">
        <v>15580</v>
      </c>
      <c r="C2830" s="0" t="s">
        <v>12758</v>
      </c>
      <c r="D2830" s="800" t="n">
        <v>37.05</v>
      </c>
    </row>
    <row r="2831" customFormat="false" ht="12.75" hidden="false" customHeight="false" outlineLevel="0" collapsed="false">
      <c r="A2831" s="0" t="n">
        <v>3845</v>
      </c>
      <c r="B2831" s="0" t="s">
        <v>15581</v>
      </c>
      <c r="C2831" s="0" t="s">
        <v>12758</v>
      </c>
      <c r="D2831" s="800" t="n">
        <v>13.53</v>
      </c>
    </row>
    <row r="2832" customFormat="false" ht="12.75" hidden="false" customHeight="false" outlineLevel="0" collapsed="false">
      <c r="A2832" s="0" t="n">
        <v>11045</v>
      </c>
      <c r="B2832" s="0" t="s">
        <v>15582</v>
      </c>
      <c r="C2832" s="0" t="s">
        <v>12758</v>
      </c>
      <c r="D2832" s="800" t="n">
        <v>26.11</v>
      </c>
    </row>
    <row r="2833" customFormat="false" ht="12.75" hidden="false" customHeight="false" outlineLevel="0" collapsed="false">
      <c r="A2833" s="0" t="n">
        <v>20170</v>
      </c>
      <c r="B2833" s="0" t="s">
        <v>15583</v>
      </c>
      <c r="C2833" s="0" t="s">
        <v>12758</v>
      </c>
      <c r="D2833" s="800" t="n">
        <v>14.12</v>
      </c>
    </row>
    <row r="2834" customFormat="false" ht="12.75" hidden="false" customHeight="false" outlineLevel="0" collapsed="false">
      <c r="A2834" s="0" t="n">
        <v>20171</v>
      </c>
      <c r="B2834" s="0" t="s">
        <v>15584</v>
      </c>
      <c r="C2834" s="0" t="s">
        <v>12758</v>
      </c>
      <c r="D2834" s="800" t="n">
        <v>40.71</v>
      </c>
    </row>
    <row r="2835" customFormat="false" ht="12.75" hidden="false" customHeight="false" outlineLevel="0" collapsed="false">
      <c r="A2835" s="0" t="n">
        <v>20167</v>
      </c>
      <c r="B2835" s="0" t="s">
        <v>15585</v>
      </c>
      <c r="C2835" s="0" t="s">
        <v>12758</v>
      </c>
      <c r="D2835" s="800" t="n">
        <v>5.12</v>
      </c>
    </row>
    <row r="2836" customFormat="false" ht="12.75" hidden="false" customHeight="false" outlineLevel="0" collapsed="false">
      <c r="A2836" s="0" t="n">
        <v>20168</v>
      </c>
      <c r="B2836" s="0" t="s">
        <v>15586</v>
      </c>
      <c r="C2836" s="0" t="s">
        <v>12758</v>
      </c>
      <c r="D2836" s="800" t="n">
        <v>10.53</v>
      </c>
    </row>
    <row r="2837" customFormat="false" ht="12.75" hidden="false" customHeight="false" outlineLevel="0" collapsed="false">
      <c r="A2837" s="0" t="n">
        <v>20169</v>
      </c>
      <c r="B2837" s="0" t="s">
        <v>15587</v>
      </c>
      <c r="C2837" s="0" t="s">
        <v>12758</v>
      </c>
      <c r="D2837" s="800" t="n">
        <v>12.29</v>
      </c>
    </row>
    <row r="2838" customFormat="false" ht="12.75" hidden="false" customHeight="false" outlineLevel="0" collapsed="false">
      <c r="A2838" s="0" t="n">
        <v>3899</v>
      </c>
      <c r="B2838" s="0" t="s">
        <v>15588</v>
      </c>
      <c r="C2838" s="0" t="s">
        <v>12758</v>
      </c>
      <c r="D2838" s="800" t="n">
        <v>6.82</v>
      </c>
    </row>
    <row r="2839" customFormat="false" ht="12.75" hidden="false" customHeight="false" outlineLevel="0" collapsed="false">
      <c r="A2839" s="0" t="n">
        <v>38676</v>
      </c>
      <c r="B2839" s="0" t="s">
        <v>15589</v>
      </c>
      <c r="C2839" s="0" t="s">
        <v>12758</v>
      </c>
      <c r="D2839" s="800" t="n">
        <v>34.11</v>
      </c>
    </row>
    <row r="2840" customFormat="false" ht="12.75" hidden="false" customHeight="false" outlineLevel="0" collapsed="false">
      <c r="A2840" s="0" t="n">
        <v>3897</v>
      </c>
      <c r="B2840" s="0" t="s">
        <v>15590</v>
      </c>
      <c r="C2840" s="0" t="s">
        <v>12758</v>
      </c>
      <c r="D2840" s="800" t="n">
        <v>1.66</v>
      </c>
    </row>
    <row r="2841" customFormat="false" ht="12.75" hidden="false" customHeight="false" outlineLevel="0" collapsed="false">
      <c r="A2841" s="0" t="n">
        <v>3875</v>
      </c>
      <c r="B2841" s="0" t="s">
        <v>15591</v>
      </c>
      <c r="C2841" s="0" t="s">
        <v>12758</v>
      </c>
      <c r="D2841" s="800" t="n">
        <v>3.44</v>
      </c>
    </row>
    <row r="2842" customFormat="false" ht="12.75" hidden="false" customHeight="false" outlineLevel="0" collapsed="false">
      <c r="A2842" s="0" t="n">
        <v>3898</v>
      </c>
      <c r="B2842" s="0" t="s">
        <v>15592</v>
      </c>
      <c r="C2842" s="0" t="s">
        <v>12758</v>
      </c>
      <c r="D2842" s="800" t="n">
        <v>6.98</v>
      </c>
    </row>
    <row r="2843" customFormat="false" ht="12.75" hidden="false" customHeight="false" outlineLevel="0" collapsed="false">
      <c r="A2843" s="0" t="n">
        <v>3855</v>
      </c>
      <c r="B2843" s="0" t="s">
        <v>15593</v>
      </c>
      <c r="C2843" s="0" t="s">
        <v>12758</v>
      </c>
      <c r="D2843" s="800" t="n">
        <v>5.79</v>
      </c>
    </row>
    <row r="2844" customFormat="false" ht="12.75" hidden="false" customHeight="false" outlineLevel="0" collapsed="false">
      <c r="A2844" s="0" t="n">
        <v>3874</v>
      </c>
      <c r="B2844" s="0" t="s">
        <v>15594</v>
      </c>
      <c r="C2844" s="0" t="s">
        <v>12758</v>
      </c>
      <c r="D2844" s="800" t="n">
        <v>6.71</v>
      </c>
    </row>
    <row r="2845" customFormat="false" ht="12.75" hidden="false" customHeight="false" outlineLevel="0" collapsed="false">
      <c r="A2845" s="0" t="n">
        <v>3870</v>
      </c>
      <c r="B2845" s="0" t="s">
        <v>15595</v>
      </c>
      <c r="C2845" s="0" t="s">
        <v>12758</v>
      </c>
      <c r="D2845" s="800" t="n">
        <v>7.37</v>
      </c>
    </row>
    <row r="2846" customFormat="false" ht="12.75" hidden="false" customHeight="false" outlineLevel="0" collapsed="false">
      <c r="A2846" s="0" t="n">
        <v>38678</v>
      </c>
      <c r="B2846" s="0" t="s">
        <v>15596</v>
      </c>
      <c r="C2846" s="0" t="s">
        <v>12758</v>
      </c>
      <c r="D2846" s="800" t="n">
        <v>19.5</v>
      </c>
    </row>
    <row r="2847" customFormat="false" ht="12.75" hidden="false" customHeight="false" outlineLevel="0" collapsed="false">
      <c r="A2847" s="0" t="n">
        <v>3859</v>
      </c>
      <c r="B2847" s="0" t="s">
        <v>15597</v>
      </c>
      <c r="C2847" s="0" t="s">
        <v>12758</v>
      </c>
      <c r="D2847" s="800" t="n">
        <v>1.48</v>
      </c>
    </row>
    <row r="2848" customFormat="false" ht="12.75" hidden="false" customHeight="false" outlineLevel="0" collapsed="false">
      <c r="A2848" s="0" t="n">
        <v>3856</v>
      </c>
      <c r="B2848" s="0" t="s">
        <v>15598</v>
      </c>
      <c r="C2848" s="0" t="s">
        <v>12758</v>
      </c>
      <c r="D2848" s="800" t="n">
        <v>2.06</v>
      </c>
    </row>
    <row r="2849" customFormat="false" ht="12.75" hidden="false" customHeight="false" outlineLevel="0" collapsed="false">
      <c r="A2849" s="0" t="n">
        <v>3906</v>
      </c>
      <c r="B2849" s="0" t="s">
        <v>15599</v>
      </c>
      <c r="C2849" s="0" t="s">
        <v>12758</v>
      </c>
      <c r="D2849" s="800" t="n">
        <v>1.7</v>
      </c>
    </row>
    <row r="2850" customFormat="false" ht="12.75" hidden="false" customHeight="false" outlineLevel="0" collapsed="false">
      <c r="A2850" s="0" t="n">
        <v>3860</v>
      </c>
      <c r="B2850" s="0" t="s">
        <v>15600</v>
      </c>
      <c r="C2850" s="0" t="s">
        <v>12758</v>
      </c>
      <c r="D2850" s="800" t="n">
        <v>5.05</v>
      </c>
    </row>
    <row r="2851" customFormat="false" ht="12.75" hidden="false" customHeight="false" outlineLevel="0" collapsed="false">
      <c r="A2851" s="0" t="n">
        <v>3905</v>
      </c>
      <c r="B2851" s="0" t="s">
        <v>15601</v>
      </c>
      <c r="C2851" s="0" t="s">
        <v>12758</v>
      </c>
      <c r="D2851" s="800" t="n">
        <v>11.59</v>
      </c>
    </row>
    <row r="2852" customFormat="false" ht="12.75" hidden="false" customHeight="false" outlineLevel="0" collapsed="false">
      <c r="A2852" s="0" t="n">
        <v>3871</v>
      </c>
      <c r="B2852" s="0" t="s">
        <v>15602</v>
      </c>
      <c r="C2852" s="0" t="s">
        <v>12758</v>
      </c>
      <c r="D2852" s="800" t="n">
        <v>20.5</v>
      </c>
    </row>
    <row r="2853" customFormat="false" ht="12.75" hidden="false" customHeight="false" outlineLevel="0" collapsed="false">
      <c r="A2853" s="0" t="n">
        <v>39292</v>
      </c>
      <c r="B2853" s="0" t="s">
        <v>15603</v>
      </c>
      <c r="C2853" s="0" t="s">
        <v>12758</v>
      </c>
      <c r="D2853" s="800" t="n">
        <v>7.58</v>
      </c>
    </row>
    <row r="2854" customFormat="false" ht="12.75" hidden="false" customHeight="false" outlineLevel="0" collapsed="false">
      <c r="A2854" s="0" t="n">
        <v>39293</v>
      </c>
      <c r="B2854" s="0" t="s">
        <v>15604</v>
      </c>
      <c r="C2854" s="0" t="s">
        <v>12758</v>
      </c>
      <c r="D2854" s="800" t="n">
        <v>11.78</v>
      </c>
    </row>
    <row r="2855" customFormat="false" ht="12.75" hidden="false" customHeight="false" outlineLevel="0" collapsed="false">
      <c r="A2855" s="0" t="n">
        <v>39294</v>
      </c>
      <c r="B2855" s="0" t="s">
        <v>15605</v>
      </c>
      <c r="C2855" s="0" t="s">
        <v>12758</v>
      </c>
      <c r="D2855" s="800" t="n">
        <v>12.59</v>
      </c>
    </row>
    <row r="2856" customFormat="false" ht="12.75" hidden="false" customHeight="false" outlineLevel="0" collapsed="false">
      <c r="A2856" s="0" t="n">
        <v>39295</v>
      </c>
      <c r="B2856" s="0" t="s">
        <v>15606</v>
      </c>
      <c r="C2856" s="0" t="s">
        <v>12758</v>
      </c>
      <c r="D2856" s="800" t="n">
        <v>17.32</v>
      </c>
    </row>
    <row r="2857" customFormat="false" ht="12.75" hidden="false" customHeight="false" outlineLevel="0" collapsed="false">
      <c r="A2857" s="0" t="n">
        <v>39312</v>
      </c>
      <c r="B2857" s="0" t="s">
        <v>15607</v>
      </c>
      <c r="C2857" s="0" t="s">
        <v>12758</v>
      </c>
      <c r="D2857" s="800" t="n">
        <v>11.62</v>
      </c>
    </row>
    <row r="2858" customFormat="false" ht="12.75" hidden="false" customHeight="false" outlineLevel="0" collapsed="false">
      <c r="A2858" s="0" t="n">
        <v>39313</v>
      </c>
      <c r="B2858" s="0" t="s">
        <v>15608</v>
      </c>
      <c r="C2858" s="0" t="s">
        <v>12758</v>
      </c>
      <c r="D2858" s="800" t="n">
        <v>15.61</v>
      </c>
    </row>
    <row r="2859" customFormat="false" ht="12.75" hidden="false" customHeight="false" outlineLevel="0" collapsed="false">
      <c r="A2859" s="0" t="n">
        <v>39314</v>
      </c>
      <c r="B2859" s="0" t="s">
        <v>15609</v>
      </c>
      <c r="C2859" s="0" t="s">
        <v>12758</v>
      </c>
      <c r="D2859" s="800" t="n">
        <v>22.97</v>
      </c>
    </row>
    <row r="2860" customFormat="false" ht="12.75" hidden="false" customHeight="false" outlineLevel="0" collapsed="false">
      <c r="A2860" s="0" t="n">
        <v>39296</v>
      </c>
      <c r="B2860" s="0" t="s">
        <v>15610</v>
      </c>
      <c r="C2860" s="0" t="s">
        <v>12758</v>
      </c>
      <c r="D2860" s="800" t="n">
        <v>6.91</v>
      </c>
    </row>
    <row r="2861" customFormat="false" ht="12.75" hidden="false" customHeight="false" outlineLevel="0" collapsed="false">
      <c r="A2861" s="0" t="n">
        <v>39297</v>
      </c>
      <c r="B2861" s="0" t="s">
        <v>15611</v>
      </c>
      <c r="C2861" s="0" t="s">
        <v>12758</v>
      </c>
      <c r="D2861" s="800" t="n">
        <v>9.37</v>
      </c>
    </row>
    <row r="2862" customFormat="false" ht="12.75" hidden="false" customHeight="false" outlineLevel="0" collapsed="false">
      <c r="A2862" s="0" t="n">
        <v>39298</v>
      </c>
      <c r="B2862" s="0" t="s">
        <v>15612</v>
      </c>
      <c r="C2862" s="0" t="s">
        <v>12758</v>
      </c>
      <c r="D2862" s="800" t="n">
        <v>17.99</v>
      </c>
    </row>
    <row r="2863" customFormat="false" ht="12.75" hidden="false" customHeight="false" outlineLevel="0" collapsed="false">
      <c r="A2863" s="0" t="n">
        <v>39299</v>
      </c>
      <c r="B2863" s="0" t="s">
        <v>15613</v>
      </c>
      <c r="C2863" s="0" t="s">
        <v>12758</v>
      </c>
      <c r="D2863" s="800" t="n">
        <v>21.32</v>
      </c>
    </row>
    <row r="2864" customFormat="false" ht="12.75" hidden="false" customHeight="false" outlineLevel="0" collapsed="false">
      <c r="A2864" s="0" t="n">
        <v>39308</v>
      </c>
      <c r="B2864" s="0" t="s">
        <v>15614</v>
      </c>
      <c r="C2864" s="0" t="s">
        <v>12758</v>
      </c>
      <c r="D2864" s="800" t="n">
        <v>5.76</v>
      </c>
    </row>
    <row r="2865" customFormat="false" ht="12.75" hidden="false" customHeight="false" outlineLevel="0" collapsed="false">
      <c r="A2865" s="0" t="n">
        <v>39309</v>
      </c>
      <c r="B2865" s="0" t="s">
        <v>15615</v>
      </c>
      <c r="C2865" s="0" t="s">
        <v>12758</v>
      </c>
      <c r="D2865" s="800" t="n">
        <v>6.57</v>
      </c>
    </row>
    <row r="2866" customFormat="false" ht="12.75" hidden="false" customHeight="false" outlineLevel="0" collapsed="false">
      <c r="A2866" s="0" t="n">
        <v>39310</v>
      </c>
      <c r="B2866" s="0" t="s">
        <v>15616</v>
      </c>
      <c r="C2866" s="0" t="s">
        <v>12758</v>
      </c>
      <c r="D2866" s="800" t="n">
        <v>12.27</v>
      </c>
    </row>
    <row r="2867" customFormat="false" ht="12.75" hidden="false" customHeight="false" outlineLevel="0" collapsed="false">
      <c r="A2867" s="0" t="n">
        <v>39311</v>
      </c>
      <c r="B2867" s="0" t="s">
        <v>15617</v>
      </c>
      <c r="C2867" s="0" t="s">
        <v>12758</v>
      </c>
      <c r="D2867" s="800" t="n">
        <v>17.37</v>
      </c>
    </row>
    <row r="2868" customFormat="false" ht="12.75" hidden="false" customHeight="false" outlineLevel="0" collapsed="false">
      <c r="A2868" s="0" t="n">
        <v>37429</v>
      </c>
      <c r="B2868" s="0" t="s">
        <v>15618</v>
      </c>
      <c r="C2868" s="0" t="s">
        <v>12758</v>
      </c>
      <c r="D2868" s="801" t="n">
        <v>2599.31</v>
      </c>
    </row>
    <row r="2869" customFormat="false" ht="12.75" hidden="false" customHeight="false" outlineLevel="0" collapsed="false">
      <c r="A2869" s="0" t="n">
        <v>37426</v>
      </c>
      <c r="B2869" s="0" t="s">
        <v>15619</v>
      </c>
      <c r="C2869" s="0" t="s">
        <v>12758</v>
      </c>
      <c r="D2869" s="800" t="n">
        <v>25</v>
      </c>
    </row>
    <row r="2870" customFormat="false" ht="12.75" hidden="false" customHeight="false" outlineLevel="0" collapsed="false">
      <c r="A2870" s="0" t="n">
        <v>37427</v>
      </c>
      <c r="B2870" s="0" t="s">
        <v>15620</v>
      </c>
      <c r="C2870" s="0" t="s">
        <v>12758</v>
      </c>
      <c r="D2870" s="800" t="n">
        <v>59.64</v>
      </c>
    </row>
    <row r="2871" customFormat="false" ht="12.75" hidden="false" customHeight="false" outlineLevel="0" collapsed="false">
      <c r="A2871" s="0" t="n">
        <v>37424</v>
      </c>
      <c r="B2871" s="0" t="s">
        <v>15621</v>
      </c>
      <c r="C2871" s="0" t="s">
        <v>12758</v>
      </c>
      <c r="D2871" s="800" t="n">
        <v>11.49</v>
      </c>
    </row>
    <row r="2872" customFormat="false" ht="12.75" hidden="false" customHeight="false" outlineLevel="0" collapsed="false">
      <c r="A2872" s="0" t="n">
        <v>37428</v>
      </c>
      <c r="B2872" s="0" t="s">
        <v>15622</v>
      </c>
      <c r="C2872" s="0" t="s">
        <v>12758</v>
      </c>
      <c r="D2872" s="800" t="n">
        <v>205.55</v>
      </c>
    </row>
    <row r="2873" customFormat="false" ht="12.75" hidden="false" customHeight="false" outlineLevel="0" collapsed="false">
      <c r="A2873" s="0" t="n">
        <v>37425</v>
      </c>
      <c r="B2873" s="0" t="s">
        <v>15623</v>
      </c>
      <c r="C2873" s="0" t="s">
        <v>12758</v>
      </c>
      <c r="D2873" s="800" t="n">
        <v>12.38</v>
      </c>
    </row>
    <row r="2874" customFormat="false" ht="12.75" hidden="false" customHeight="false" outlineLevel="0" collapsed="false">
      <c r="A2874" s="0" t="n">
        <v>11519</v>
      </c>
      <c r="B2874" s="0" t="s">
        <v>15624</v>
      </c>
      <c r="C2874" s="0" t="s">
        <v>13176</v>
      </c>
      <c r="D2874" s="800" t="n">
        <v>59.87</v>
      </c>
    </row>
    <row r="2875" customFormat="false" ht="12.75" hidden="false" customHeight="false" outlineLevel="0" collapsed="false">
      <c r="A2875" s="0" t="n">
        <v>11520</v>
      </c>
      <c r="B2875" s="0" t="s">
        <v>15625</v>
      </c>
      <c r="C2875" s="0" t="s">
        <v>13176</v>
      </c>
      <c r="D2875" s="800" t="n">
        <v>27.68</v>
      </c>
    </row>
    <row r="2876" customFormat="false" ht="12.75" hidden="false" customHeight="false" outlineLevel="0" collapsed="false">
      <c r="A2876" s="0" t="n">
        <v>11518</v>
      </c>
      <c r="B2876" s="0" t="s">
        <v>15626</v>
      </c>
      <c r="C2876" s="0" t="s">
        <v>13176</v>
      </c>
      <c r="D2876" s="800" t="n">
        <v>100.64</v>
      </c>
    </row>
    <row r="2877" customFormat="false" ht="12.75" hidden="false" customHeight="false" outlineLevel="0" collapsed="false">
      <c r="A2877" s="0" t="n">
        <v>38473</v>
      </c>
      <c r="B2877" s="0" t="s">
        <v>15627</v>
      </c>
      <c r="C2877" s="0" t="s">
        <v>12758</v>
      </c>
      <c r="D2877" s="800" t="n">
        <v>195.84</v>
      </c>
    </row>
    <row r="2878" customFormat="false" ht="12.75" hidden="false" customHeight="false" outlineLevel="0" collapsed="false">
      <c r="A2878" s="0" t="n">
        <v>4244</v>
      </c>
      <c r="B2878" s="0" t="s">
        <v>15628</v>
      </c>
      <c r="C2878" s="0" t="s">
        <v>12904</v>
      </c>
      <c r="D2878" s="800" t="n">
        <v>24.82</v>
      </c>
    </row>
    <row r="2879" customFormat="false" ht="12.75" hidden="false" customHeight="false" outlineLevel="0" collapsed="false">
      <c r="A2879" s="0" t="n">
        <v>40977</v>
      </c>
      <c r="B2879" s="0" t="s">
        <v>15629</v>
      </c>
      <c r="C2879" s="0" t="s">
        <v>12906</v>
      </c>
      <c r="D2879" s="801" t="n">
        <v>4356.85</v>
      </c>
    </row>
    <row r="2880" customFormat="false" ht="12.75" hidden="false" customHeight="false" outlineLevel="0" collapsed="false">
      <c r="A2880" s="0" t="n">
        <v>4115</v>
      </c>
      <c r="B2880" s="0" t="s">
        <v>15630</v>
      </c>
      <c r="C2880" s="0" t="s">
        <v>12802</v>
      </c>
      <c r="D2880" s="800" t="n">
        <v>26.55</v>
      </c>
    </row>
    <row r="2881" customFormat="false" ht="12.75" hidden="false" customHeight="false" outlineLevel="0" collapsed="false">
      <c r="A2881" s="0" t="n">
        <v>4119</v>
      </c>
      <c r="B2881" s="0" t="s">
        <v>15631</v>
      </c>
      <c r="C2881" s="0" t="s">
        <v>12802</v>
      </c>
      <c r="D2881" s="800" t="n">
        <v>53.62</v>
      </c>
    </row>
    <row r="2882" customFormat="false" ht="12.75" hidden="false" customHeight="false" outlineLevel="0" collapsed="false">
      <c r="A2882" s="0" t="n">
        <v>2794</v>
      </c>
      <c r="B2882" s="0" t="s">
        <v>15632</v>
      </c>
      <c r="C2882" s="0" t="s">
        <v>12802</v>
      </c>
      <c r="D2882" s="800" t="n">
        <v>142.26</v>
      </c>
    </row>
    <row r="2883" customFormat="false" ht="12.75" hidden="false" customHeight="false" outlineLevel="0" collapsed="false">
      <c r="A2883" s="0" t="n">
        <v>2788</v>
      </c>
      <c r="B2883" s="0" t="s">
        <v>15633</v>
      </c>
      <c r="C2883" s="0" t="s">
        <v>12802</v>
      </c>
      <c r="D2883" s="800" t="n">
        <v>207.24</v>
      </c>
    </row>
    <row r="2884" customFormat="false" ht="12.75" hidden="false" customHeight="false" outlineLevel="0" collapsed="false">
      <c r="A2884" s="0" t="n">
        <v>4006</v>
      </c>
      <c r="B2884" s="0" t="s">
        <v>15634</v>
      </c>
      <c r="C2884" s="0" t="s">
        <v>12902</v>
      </c>
      <c r="D2884" s="801" t="n">
        <v>1859.66</v>
      </c>
    </row>
    <row r="2885" customFormat="false" ht="12.75" hidden="false" customHeight="false" outlineLevel="0" collapsed="false">
      <c r="A2885" s="0" t="n">
        <v>36151</v>
      </c>
      <c r="B2885" s="0" t="s">
        <v>15635</v>
      </c>
      <c r="C2885" s="0" t="s">
        <v>12758</v>
      </c>
      <c r="D2885" s="800" t="n">
        <v>33</v>
      </c>
    </row>
    <row r="2886" customFormat="false" ht="12.75" hidden="false" customHeight="false" outlineLevel="0" collapsed="false">
      <c r="A2886" s="0" t="n">
        <v>37457</v>
      </c>
      <c r="B2886" s="0" t="s">
        <v>15636</v>
      </c>
      <c r="C2886" s="0" t="s">
        <v>12802</v>
      </c>
      <c r="D2886" s="800" t="n">
        <v>3.97</v>
      </c>
    </row>
    <row r="2887" customFormat="false" ht="12.75" hidden="false" customHeight="false" outlineLevel="0" collapsed="false">
      <c r="A2887" s="0" t="n">
        <v>37456</v>
      </c>
      <c r="B2887" s="0" t="s">
        <v>15637</v>
      </c>
      <c r="C2887" s="0" t="s">
        <v>12802</v>
      </c>
      <c r="D2887" s="800" t="n">
        <v>2.09</v>
      </c>
    </row>
    <row r="2888" customFormat="false" ht="12.75" hidden="false" customHeight="false" outlineLevel="0" collapsed="false">
      <c r="A2888" s="0" t="n">
        <v>37461</v>
      </c>
      <c r="B2888" s="0" t="s">
        <v>15638</v>
      </c>
      <c r="C2888" s="0" t="s">
        <v>12802</v>
      </c>
      <c r="D2888" s="800" t="n">
        <v>14.74</v>
      </c>
    </row>
    <row r="2889" customFormat="false" ht="12.75" hidden="false" customHeight="false" outlineLevel="0" collapsed="false">
      <c r="A2889" s="0" t="n">
        <v>37460</v>
      </c>
      <c r="B2889" s="0" t="s">
        <v>15639</v>
      </c>
      <c r="C2889" s="0" t="s">
        <v>12802</v>
      </c>
      <c r="D2889" s="800" t="n">
        <v>20.13</v>
      </c>
    </row>
    <row r="2890" customFormat="false" ht="12.75" hidden="false" customHeight="false" outlineLevel="0" collapsed="false">
      <c r="A2890" s="0" t="n">
        <v>37458</v>
      </c>
      <c r="B2890" s="0" t="s">
        <v>15640</v>
      </c>
      <c r="C2890" s="0" t="s">
        <v>12802</v>
      </c>
      <c r="D2890" s="800" t="n">
        <v>5.9</v>
      </c>
    </row>
    <row r="2891" customFormat="false" ht="12.75" hidden="false" customHeight="false" outlineLevel="0" collapsed="false">
      <c r="A2891" s="0" t="n">
        <v>37454</v>
      </c>
      <c r="B2891" s="0" t="s">
        <v>15641</v>
      </c>
      <c r="C2891" s="0" t="s">
        <v>12802</v>
      </c>
      <c r="D2891" s="800" t="n">
        <v>1.55</v>
      </c>
    </row>
    <row r="2892" customFormat="false" ht="12.75" hidden="false" customHeight="false" outlineLevel="0" collapsed="false">
      <c r="A2892" s="0" t="n">
        <v>37455</v>
      </c>
      <c r="B2892" s="0" t="s">
        <v>15642</v>
      </c>
      <c r="C2892" s="0" t="s">
        <v>12802</v>
      </c>
      <c r="D2892" s="800" t="n">
        <v>2.6</v>
      </c>
    </row>
    <row r="2893" customFormat="false" ht="12.75" hidden="false" customHeight="false" outlineLevel="0" collapsed="false">
      <c r="A2893" s="0" t="n">
        <v>37459</v>
      </c>
      <c r="B2893" s="0" t="s">
        <v>15643</v>
      </c>
      <c r="C2893" s="0" t="s">
        <v>12802</v>
      </c>
      <c r="D2893" s="800" t="n">
        <v>8.28</v>
      </c>
    </row>
    <row r="2894" customFormat="false" ht="12.75" hidden="false" customHeight="false" outlineLevel="0" collapsed="false">
      <c r="A2894" s="0" t="n">
        <v>21029</v>
      </c>
      <c r="B2894" s="0" t="s">
        <v>15644</v>
      </c>
      <c r="C2894" s="0" t="s">
        <v>12758</v>
      </c>
      <c r="D2894" s="800" t="n">
        <v>369</v>
      </c>
    </row>
    <row r="2895" customFormat="false" ht="12.75" hidden="false" customHeight="false" outlineLevel="0" collapsed="false">
      <c r="A2895" s="0" t="n">
        <v>21030</v>
      </c>
      <c r="B2895" s="0" t="s">
        <v>15645</v>
      </c>
      <c r="C2895" s="0" t="s">
        <v>12758</v>
      </c>
      <c r="D2895" s="800" t="n">
        <v>454.85</v>
      </c>
    </row>
    <row r="2896" customFormat="false" ht="12.75" hidden="false" customHeight="false" outlineLevel="0" collapsed="false">
      <c r="A2896" s="0" t="n">
        <v>21031</v>
      </c>
      <c r="B2896" s="0" t="s">
        <v>15646</v>
      </c>
      <c r="C2896" s="0" t="s">
        <v>12758</v>
      </c>
      <c r="D2896" s="800" t="n">
        <v>566.28</v>
      </c>
    </row>
    <row r="2897" customFormat="false" ht="12.75" hidden="false" customHeight="false" outlineLevel="0" collapsed="false">
      <c r="A2897" s="0" t="n">
        <v>21032</v>
      </c>
      <c r="B2897" s="0" t="s">
        <v>15647</v>
      </c>
      <c r="C2897" s="0" t="s">
        <v>12758</v>
      </c>
      <c r="D2897" s="800" t="n">
        <v>604.64</v>
      </c>
    </row>
    <row r="2898" customFormat="false" ht="12.75" hidden="false" customHeight="false" outlineLevel="0" collapsed="false">
      <c r="A2898" s="0" t="n">
        <v>37527</v>
      </c>
      <c r="B2898" s="0" t="s">
        <v>15648</v>
      </c>
      <c r="C2898" s="0" t="s">
        <v>12758</v>
      </c>
      <c r="D2898" s="800" t="n">
        <v>546.19</v>
      </c>
    </row>
    <row r="2899" customFormat="false" ht="12.75" hidden="false" customHeight="false" outlineLevel="0" collapsed="false">
      <c r="A2899" s="0" t="n">
        <v>37528</v>
      </c>
      <c r="B2899" s="0" t="s">
        <v>15649</v>
      </c>
      <c r="C2899" s="0" t="s">
        <v>12758</v>
      </c>
      <c r="D2899" s="800" t="n">
        <v>651.23</v>
      </c>
    </row>
    <row r="2900" customFormat="false" ht="12.75" hidden="false" customHeight="false" outlineLevel="0" collapsed="false">
      <c r="A2900" s="0" t="n">
        <v>37529</v>
      </c>
      <c r="B2900" s="0" t="s">
        <v>15650</v>
      </c>
      <c r="C2900" s="0" t="s">
        <v>12758</v>
      </c>
      <c r="D2900" s="800" t="n">
        <v>657.62</v>
      </c>
    </row>
    <row r="2901" customFormat="false" ht="12.75" hidden="false" customHeight="false" outlineLevel="0" collapsed="false">
      <c r="A2901" s="0" t="n">
        <v>37530</v>
      </c>
      <c r="B2901" s="0" t="s">
        <v>15651</v>
      </c>
      <c r="C2901" s="0" t="s">
        <v>12758</v>
      </c>
      <c r="D2901" s="800" t="n">
        <v>858.56</v>
      </c>
    </row>
    <row r="2902" customFormat="false" ht="12.75" hidden="false" customHeight="false" outlineLevel="0" collapsed="false">
      <c r="A2902" s="0" t="n">
        <v>21034</v>
      </c>
      <c r="B2902" s="0" t="s">
        <v>15652</v>
      </c>
      <c r="C2902" s="0" t="s">
        <v>12758</v>
      </c>
      <c r="D2902" s="800" t="n">
        <v>732.51</v>
      </c>
    </row>
    <row r="2903" customFormat="false" ht="12.75" hidden="false" customHeight="false" outlineLevel="0" collapsed="false">
      <c r="A2903" s="0" t="n">
        <v>37531</v>
      </c>
      <c r="B2903" s="0" t="s">
        <v>15653</v>
      </c>
      <c r="C2903" s="0" t="s">
        <v>12758</v>
      </c>
      <c r="D2903" s="800" t="n">
        <v>922.5</v>
      </c>
    </row>
    <row r="2904" customFormat="false" ht="12.75" hidden="false" customHeight="false" outlineLevel="0" collapsed="false">
      <c r="A2904" s="0" t="n">
        <v>21036</v>
      </c>
      <c r="B2904" s="0" t="s">
        <v>15654</v>
      </c>
      <c r="C2904" s="0" t="s">
        <v>12758</v>
      </c>
      <c r="D2904" s="801" t="n">
        <v>1121.61</v>
      </c>
    </row>
    <row r="2905" customFormat="false" ht="12.75" hidden="false" customHeight="false" outlineLevel="0" collapsed="false">
      <c r="A2905" s="0" t="n">
        <v>21037</v>
      </c>
      <c r="B2905" s="0" t="s">
        <v>15655</v>
      </c>
      <c r="C2905" s="0" t="s">
        <v>12758</v>
      </c>
      <c r="D2905" s="801" t="n">
        <v>1278.71</v>
      </c>
    </row>
    <row r="2906" customFormat="false" ht="12.75" hidden="false" customHeight="false" outlineLevel="0" collapsed="false">
      <c r="A2906" s="0" t="n">
        <v>20185</v>
      </c>
      <c r="B2906" s="0" t="s">
        <v>15656</v>
      </c>
      <c r="C2906" s="0" t="s">
        <v>12802</v>
      </c>
      <c r="D2906" s="800" t="n">
        <v>23.96</v>
      </c>
    </row>
    <row r="2907" customFormat="false" ht="12.75" hidden="false" customHeight="false" outlineLevel="0" collapsed="false">
      <c r="A2907" s="0" t="n">
        <v>20260</v>
      </c>
      <c r="B2907" s="0" t="s">
        <v>15657</v>
      </c>
      <c r="C2907" s="0" t="s">
        <v>12758</v>
      </c>
      <c r="D2907" s="800" t="n">
        <v>19.27</v>
      </c>
    </row>
    <row r="2908" customFormat="false" ht="12.75" hidden="false" customHeight="false" outlineLevel="0" collapsed="false">
      <c r="A2908" s="0" t="n">
        <v>37523</v>
      </c>
      <c r="B2908" s="0" t="s">
        <v>15658</v>
      </c>
      <c r="C2908" s="0" t="s">
        <v>12758</v>
      </c>
      <c r="D2908" s="801" t="n">
        <v>579269.27</v>
      </c>
    </row>
    <row r="2909" customFormat="false" ht="12.75" hidden="false" customHeight="false" outlineLevel="0" collapsed="false">
      <c r="A2909" s="0" t="n">
        <v>37515</v>
      </c>
      <c r="B2909" s="0" t="s">
        <v>15659</v>
      </c>
      <c r="C2909" s="0" t="s">
        <v>12758</v>
      </c>
      <c r="D2909" s="801" t="n">
        <v>515000</v>
      </c>
    </row>
    <row r="2910" customFormat="false" ht="12.75" hidden="false" customHeight="false" outlineLevel="0" collapsed="false">
      <c r="A2910" s="0" t="n">
        <v>12899</v>
      </c>
      <c r="B2910" s="0" t="s">
        <v>15660</v>
      </c>
      <c r="C2910" s="0" t="s">
        <v>12758</v>
      </c>
      <c r="D2910" s="800" t="n">
        <v>119.44</v>
      </c>
    </row>
    <row r="2911" customFormat="false" ht="12.75" hidden="false" customHeight="false" outlineLevel="0" collapsed="false">
      <c r="A2911" s="0" t="n">
        <v>12898</v>
      </c>
      <c r="B2911" s="0" t="s">
        <v>15661</v>
      </c>
      <c r="C2911" s="0" t="s">
        <v>12758</v>
      </c>
      <c r="D2911" s="800" t="n">
        <v>189.46</v>
      </c>
    </row>
    <row r="2912" customFormat="false" ht="12.75" hidden="false" customHeight="false" outlineLevel="0" collapsed="false">
      <c r="A2912" s="0" t="n">
        <v>39699</v>
      </c>
      <c r="B2912" s="0" t="s">
        <v>15662</v>
      </c>
      <c r="C2912" s="0" t="s">
        <v>13162</v>
      </c>
      <c r="D2912" s="800" t="n">
        <v>18.49</v>
      </c>
    </row>
    <row r="2913" customFormat="false" ht="12.75" hidden="false" customHeight="false" outlineLevel="0" collapsed="false">
      <c r="A2913" s="0" t="n">
        <v>42528</v>
      </c>
      <c r="B2913" s="0" t="s">
        <v>15663</v>
      </c>
      <c r="C2913" s="0" t="s">
        <v>13162</v>
      </c>
      <c r="D2913" s="800" t="n">
        <v>9.1</v>
      </c>
    </row>
    <row r="2914" customFormat="false" ht="12.75" hidden="false" customHeight="false" outlineLevel="0" collapsed="false">
      <c r="A2914" s="0" t="n">
        <v>39696</v>
      </c>
      <c r="B2914" s="0" t="s">
        <v>15664</v>
      </c>
      <c r="C2914" s="0" t="s">
        <v>13162</v>
      </c>
      <c r="D2914" s="800" t="n">
        <v>6.4</v>
      </c>
    </row>
    <row r="2915" customFormat="false" ht="12.75" hidden="false" customHeight="false" outlineLevel="0" collapsed="false">
      <c r="A2915" s="0" t="n">
        <v>39700</v>
      </c>
      <c r="B2915" s="0" t="s">
        <v>15665</v>
      </c>
      <c r="C2915" s="0" t="s">
        <v>13162</v>
      </c>
      <c r="D2915" s="800" t="n">
        <v>24.81</v>
      </c>
    </row>
    <row r="2916" customFormat="false" ht="12.75" hidden="false" customHeight="false" outlineLevel="0" collapsed="false">
      <c r="A2916" s="0" t="n">
        <v>11621</v>
      </c>
      <c r="B2916" s="0" t="s">
        <v>15666</v>
      </c>
      <c r="C2916" s="0" t="s">
        <v>13162</v>
      </c>
      <c r="D2916" s="800" t="n">
        <v>49.37</v>
      </c>
    </row>
    <row r="2917" customFormat="false" ht="12.75" hidden="false" customHeight="false" outlineLevel="0" collapsed="false">
      <c r="A2917" s="0" t="n">
        <v>4014</v>
      </c>
      <c r="B2917" s="0" t="s">
        <v>15667</v>
      </c>
      <c r="C2917" s="0" t="s">
        <v>13162</v>
      </c>
      <c r="D2917" s="800" t="n">
        <v>51.08</v>
      </c>
    </row>
    <row r="2918" customFormat="false" ht="12.75" hidden="false" customHeight="false" outlineLevel="0" collapsed="false">
      <c r="A2918" s="0" t="n">
        <v>4015</v>
      </c>
      <c r="B2918" s="0" t="s">
        <v>4758</v>
      </c>
      <c r="C2918" s="0" t="s">
        <v>13162</v>
      </c>
      <c r="D2918" s="800" t="n">
        <v>62.73</v>
      </c>
    </row>
    <row r="2919" customFormat="false" ht="12.75" hidden="false" customHeight="false" outlineLevel="0" collapsed="false">
      <c r="A2919" s="0" t="n">
        <v>4017</v>
      </c>
      <c r="B2919" s="0" t="s">
        <v>15668</v>
      </c>
      <c r="C2919" s="0" t="s">
        <v>13162</v>
      </c>
      <c r="D2919" s="800" t="n">
        <v>91.27</v>
      </c>
    </row>
    <row r="2920" customFormat="false" ht="12.75" hidden="false" customHeight="false" outlineLevel="0" collapsed="false">
      <c r="A2920" s="0" t="n">
        <v>4016</v>
      </c>
      <c r="B2920" s="0" t="s">
        <v>15669</v>
      </c>
      <c r="C2920" s="0" t="s">
        <v>13162</v>
      </c>
      <c r="D2920" s="800" t="n">
        <v>36.05</v>
      </c>
    </row>
    <row r="2921" customFormat="false" ht="12.75" hidden="false" customHeight="false" outlineLevel="0" collapsed="false">
      <c r="A2921" s="0" t="n">
        <v>38544</v>
      </c>
      <c r="B2921" s="0" t="s">
        <v>15670</v>
      </c>
      <c r="C2921" s="0" t="s">
        <v>13162</v>
      </c>
      <c r="D2921" s="800" t="n">
        <v>9.25</v>
      </c>
    </row>
    <row r="2922" customFormat="false" ht="12.75" hidden="false" customHeight="false" outlineLevel="0" collapsed="false">
      <c r="A2922" s="0" t="n">
        <v>38545</v>
      </c>
      <c r="B2922" s="0" t="s">
        <v>15671</v>
      </c>
      <c r="C2922" s="0" t="s">
        <v>13162</v>
      </c>
      <c r="D2922" s="800" t="n">
        <v>5.94</v>
      </c>
    </row>
    <row r="2923" customFormat="false" ht="12.75" hidden="false" customHeight="false" outlineLevel="0" collapsed="false">
      <c r="A2923" s="0" t="n">
        <v>42527</v>
      </c>
      <c r="B2923" s="0" t="s">
        <v>15672</v>
      </c>
      <c r="C2923" s="0" t="s">
        <v>13162</v>
      </c>
      <c r="D2923" s="800" t="n">
        <v>24.05</v>
      </c>
    </row>
    <row r="2924" customFormat="false" ht="12.75" hidden="false" customHeight="false" outlineLevel="0" collapsed="false">
      <c r="A2924" s="0" t="n">
        <v>39323</v>
      </c>
      <c r="B2924" s="0" t="s">
        <v>15673</v>
      </c>
      <c r="C2924" s="0" t="s">
        <v>13162</v>
      </c>
      <c r="D2924" s="800" t="n">
        <v>22.68</v>
      </c>
    </row>
    <row r="2925" customFormat="false" ht="12.75" hidden="false" customHeight="false" outlineLevel="0" collapsed="false">
      <c r="A2925" s="0" t="n">
        <v>626</v>
      </c>
      <c r="B2925" s="0" t="s">
        <v>15674</v>
      </c>
      <c r="C2925" s="0" t="s">
        <v>12806</v>
      </c>
      <c r="D2925" s="800" t="n">
        <v>18.05</v>
      </c>
    </row>
    <row r="2926" customFormat="false" ht="12.75" hidden="false" customHeight="false" outlineLevel="0" collapsed="false">
      <c r="A2926" s="0" t="n">
        <v>44504</v>
      </c>
      <c r="B2926" s="0" t="s">
        <v>15675</v>
      </c>
      <c r="C2926" s="0" t="s">
        <v>13162</v>
      </c>
      <c r="D2926" s="800" t="n">
        <v>13.12</v>
      </c>
    </row>
    <row r="2927" customFormat="false" ht="12.75" hidden="false" customHeight="false" outlineLevel="0" collapsed="false">
      <c r="A2927" s="0" t="n">
        <v>44505</v>
      </c>
      <c r="B2927" s="0" t="s">
        <v>15676</v>
      </c>
      <c r="C2927" s="0" t="s">
        <v>13162</v>
      </c>
      <c r="D2927" s="800" t="n">
        <v>19.79</v>
      </c>
    </row>
    <row r="2928" customFormat="false" ht="12.75" hidden="false" customHeight="false" outlineLevel="0" collapsed="false">
      <c r="A2928" s="0" t="n">
        <v>44506</v>
      </c>
      <c r="B2928" s="0" t="s">
        <v>15677</v>
      </c>
      <c r="C2928" s="0" t="s">
        <v>13162</v>
      </c>
      <c r="D2928" s="800" t="n">
        <v>21.01</v>
      </c>
    </row>
    <row r="2929" customFormat="false" ht="12.75" hidden="false" customHeight="false" outlineLevel="0" collapsed="false">
      <c r="A2929" s="0" t="n">
        <v>44507</v>
      </c>
      <c r="B2929" s="0" t="s">
        <v>15678</v>
      </c>
      <c r="C2929" s="0" t="s">
        <v>13162</v>
      </c>
      <c r="D2929" s="800" t="n">
        <v>26.26</v>
      </c>
    </row>
    <row r="2930" customFormat="false" ht="12.75" hidden="false" customHeight="false" outlineLevel="0" collapsed="false">
      <c r="A2930" s="0" t="n">
        <v>44508</v>
      </c>
      <c r="B2930" s="0" t="s">
        <v>15679</v>
      </c>
      <c r="C2930" s="0" t="s">
        <v>13162</v>
      </c>
      <c r="D2930" s="800" t="n">
        <v>39.38</v>
      </c>
    </row>
    <row r="2931" customFormat="false" ht="12.75" hidden="false" customHeight="false" outlineLevel="0" collapsed="false">
      <c r="A2931" s="0" t="n">
        <v>44509</v>
      </c>
      <c r="B2931" s="0" t="s">
        <v>15680</v>
      </c>
      <c r="C2931" s="0" t="s">
        <v>13162</v>
      </c>
      <c r="D2931" s="800" t="n">
        <v>52.76</v>
      </c>
    </row>
    <row r="2932" customFormat="false" ht="12.75" hidden="false" customHeight="false" outlineLevel="0" collapsed="false">
      <c r="A2932" s="0" t="n">
        <v>44510</v>
      </c>
      <c r="B2932" s="0" t="s">
        <v>15681</v>
      </c>
      <c r="C2932" s="0" t="s">
        <v>13162</v>
      </c>
      <c r="D2932" s="800" t="n">
        <v>65.51</v>
      </c>
    </row>
    <row r="2933" customFormat="false" ht="12.75" hidden="false" customHeight="false" outlineLevel="0" collapsed="false">
      <c r="A2933" s="0" t="n">
        <v>44512</v>
      </c>
      <c r="B2933" s="0" t="s">
        <v>15682</v>
      </c>
      <c r="C2933" s="0" t="s">
        <v>13162</v>
      </c>
      <c r="D2933" s="800" t="n">
        <v>14.62</v>
      </c>
    </row>
    <row r="2934" customFormat="false" ht="12.75" hidden="false" customHeight="false" outlineLevel="0" collapsed="false">
      <c r="A2934" s="0" t="n">
        <v>44513</v>
      </c>
      <c r="B2934" s="0" t="s">
        <v>15683</v>
      </c>
      <c r="C2934" s="0" t="s">
        <v>13162</v>
      </c>
      <c r="D2934" s="800" t="n">
        <v>20.64</v>
      </c>
    </row>
    <row r="2935" customFormat="false" ht="12.75" hidden="false" customHeight="false" outlineLevel="0" collapsed="false">
      <c r="A2935" s="0" t="n">
        <v>44514</v>
      </c>
      <c r="B2935" s="0" t="s">
        <v>15684</v>
      </c>
      <c r="C2935" s="0" t="s">
        <v>13162</v>
      </c>
      <c r="D2935" s="800" t="n">
        <v>23.39</v>
      </c>
    </row>
    <row r="2936" customFormat="false" ht="12.75" hidden="false" customHeight="false" outlineLevel="0" collapsed="false">
      <c r="A2936" s="0" t="n">
        <v>44515</v>
      </c>
      <c r="B2936" s="0" t="s">
        <v>15685</v>
      </c>
      <c r="C2936" s="0" t="s">
        <v>13162</v>
      </c>
      <c r="D2936" s="800" t="n">
        <v>28.73</v>
      </c>
    </row>
    <row r="2937" customFormat="false" ht="12.75" hidden="false" customHeight="false" outlineLevel="0" collapsed="false">
      <c r="A2937" s="0" t="n">
        <v>44511</v>
      </c>
      <c r="B2937" s="0" t="s">
        <v>15686</v>
      </c>
      <c r="C2937" s="0" t="s">
        <v>13162</v>
      </c>
      <c r="D2937" s="800" t="n">
        <v>42.53</v>
      </c>
    </row>
    <row r="2938" customFormat="false" ht="12.75" hidden="false" customHeight="false" outlineLevel="0" collapsed="false">
      <c r="A2938" s="0" t="n">
        <v>44516</v>
      </c>
      <c r="B2938" s="0" t="s">
        <v>15687</v>
      </c>
      <c r="C2938" s="0" t="s">
        <v>13162</v>
      </c>
      <c r="D2938" s="800" t="n">
        <v>57.47</v>
      </c>
    </row>
    <row r="2939" customFormat="false" ht="12.75" hidden="false" customHeight="false" outlineLevel="0" collapsed="false">
      <c r="A2939" s="0" t="n">
        <v>44517</v>
      </c>
      <c r="B2939" s="0" t="s">
        <v>15688</v>
      </c>
      <c r="C2939" s="0" t="s">
        <v>13162</v>
      </c>
      <c r="D2939" s="800" t="n">
        <v>71.69</v>
      </c>
    </row>
    <row r="2940" customFormat="false" ht="12.75" hidden="false" customHeight="false" outlineLevel="0" collapsed="false">
      <c r="A2940" s="0" t="n">
        <v>11479</v>
      </c>
      <c r="B2940" s="0" t="s">
        <v>15689</v>
      </c>
      <c r="C2940" s="0" t="s">
        <v>12758</v>
      </c>
      <c r="D2940" s="800" t="n">
        <v>42.04</v>
      </c>
    </row>
    <row r="2941" customFormat="false" ht="12.75" hidden="false" customHeight="false" outlineLevel="0" collapsed="false">
      <c r="A2941" s="0" t="n">
        <v>11481</v>
      </c>
      <c r="B2941" s="0" t="s">
        <v>15690</v>
      </c>
      <c r="C2941" s="0" t="s">
        <v>12758</v>
      </c>
      <c r="D2941" s="800" t="n">
        <v>38.03</v>
      </c>
    </row>
    <row r="2942" customFormat="false" ht="12.75" hidden="false" customHeight="false" outlineLevel="0" collapsed="false">
      <c r="A2942" s="0" t="n">
        <v>43609</v>
      </c>
      <c r="B2942" s="0" t="s">
        <v>15691</v>
      </c>
      <c r="C2942" s="0" t="s">
        <v>12758</v>
      </c>
      <c r="D2942" s="800" t="n">
        <v>38.03</v>
      </c>
    </row>
    <row r="2943" customFormat="false" ht="12.75" hidden="false" customHeight="false" outlineLevel="0" collapsed="false">
      <c r="A2943" s="0" t="n">
        <v>11478</v>
      </c>
      <c r="B2943" s="0" t="s">
        <v>15692</v>
      </c>
      <c r="C2943" s="0" t="s">
        <v>12758</v>
      </c>
      <c r="D2943" s="800" t="n">
        <v>72.13</v>
      </c>
    </row>
    <row r="2944" customFormat="false" ht="12.75" hidden="false" customHeight="false" outlineLevel="0" collapsed="false">
      <c r="A2944" s="0" t="n">
        <v>43608</v>
      </c>
      <c r="B2944" s="0" t="s">
        <v>15693</v>
      </c>
      <c r="C2944" s="0" t="s">
        <v>12758</v>
      </c>
      <c r="D2944" s="800" t="n">
        <v>55.04</v>
      </c>
    </row>
    <row r="2945" customFormat="false" ht="12.75" hidden="false" customHeight="false" outlineLevel="0" collapsed="false">
      <c r="A2945" s="0" t="n">
        <v>11476</v>
      </c>
      <c r="B2945" s="0" t="s">
        <v>15694</v>
      </c>
      <c r="C2945" s="0" t="s">
        <v>12758</v>
      </c>
      <c r="D2945" s="800" t="n">
        <v>55.04</v>
      </c>
    </row>
    <row r="2946" customFormat="false" ht="12.75" hidden="false" customHeight="false" outlineLevel="0" collapsed="false">
      <c r="A2946" s="0" t="n">
        <v>40637</v>
      </c>
      <c r="B2946" s="0" t="s">
        <v>15695</v>
      </c>
      <c r="C2946" s="0" t="s">
        <v>12758</v>
      </c>
      <c r="D2946" s="801" t="n">
        <v>793072.01</v>
      </c>
    </row>
    <row r="2947" customFormat="false" ht="12.75" hidden="false" customHeight="false" outlineLevel="0" collapsed="false">
      <c r="A2947" s="0" t="n">
        <v>13836</v>
      </c>
      <c r="B2947" s="0" t="s">
        <v>15696</v>
      </c>
      <c r="C2947" s="0" t="s">
        <v>12758</v>
      </c>
      <c r="D2947" s="801" t="n">
        <v>67315.72</v>
      </c>
    </row>
    <row r="2948" customFormat="false" ht="12.75" hidden="false" customHeight="false" outlineLevel="0" collapsed="false">
      <c r="A2948" s="0" t="n">
        <v>14534</v>
      </c>
      <c r="B2948" s="0" t="s">
        <v>15697</v>
      </c>
      <c r="C2948" s="0" t="s">
        <v>12758</v>
      </c>
      <c r="D2948" s="801" t="n">
        <v>28180.14</v>
      </c>
    </row>
    <row r="2949" customFormat="false" ht="12.75" hidden="false" customHeight="false" outlineLevel="0" collapsed="false">
      <c r="A2949" s="0" t="n">
        <v>14619</v>
      </c>
      <c r="B2949" s="0" t="s">
        <v>15698</v>
      </c>
      <c r="C2949" s="0" t="s">
        <v>12758</v>
      </c>
      <c r="D2949" s="801" t="n">
        <v>15859.3</v>
      </c>
    </row>
    <row r="2950" customFormat="false" ht="12.75" hidden="false" customHeight="false" outlineLevel="0" collapsed="false">
      <c r="A2950" s="0" t="n">
        <v>14535</v>
      </c>
      <c r="B2950" s="0" t="s">
        <v>15699</v>
      </c>
      <c r="C2950" s="0" t="s">
        <v>12758</v>
      </c>
      <c r="D2950" s="801" t="n">
        <v>279690.59</v>
      </c>
    </row>
    <row r="2951" customFormat="false" ht="12.75" hidden="false" customHeight="false" outlineLevel="0" collapsed="false">
      <c r="A2951" s="0" t="n">
        <v>39813</v>
      </c>
      <c r="B2951" s="0" t="s">
        <v>15700</v>
      </c>
      <c r="C2951" s="0" t="s">
        <v>12758</v>
      </c>
      <c r="D2951" s="801" t="n">
        <v>36836.91</v>
      </c>
    </row>
    <row r="2952" customFormat="false" ht="12.75" hidden="false" customHeight="false" outlineLevel="0" collapsed="false">
      <c r="A2952" s="0" t="n">
        <v>40403</v>
      </c>
      <c r="B2952" s="0" t="s">
        <v>15701</v>
      </c>
      <c r="C2952" s="0" t="s">
        <v>12758</v>
      </c>
      <c r="D2952" s="800" t="n">
        <v>533.87</v>
      </c>
    </row>
    <row r="2953" customFormat="false" ht="12.75" hidden="false" customHeight="false" outlineLevel="0" collapsed="false">
      <c r="A2953" s="0" t="n">
        <v>12868</v>
      </c>
      <c r="B2953" s="0" t="s">
        <v>15702</v>
      </c>
      <c r="C2953" s="0" t="s">
        <v>12904</v>
      </c>
      <c r="D2953" s="800" t="n">
        <v>20.08</v>
      </c>
    </row>
    <row r="2954" customFormat="false" ht="12.75" hidden="false" customHeight="false" outlineLevel="0" collapsed="false">
      <c r="A2954" s="0" t="n">
        <v>40916</v>
      </c>
      <c r="B2954" s="0" t="s">
        <v>15703</v>
      </c>
      <c r="C2954" s="0" t="s">
        <v>12906</v>
      </c>
      <c r="D2954" s="801" t="n">
        <v>3526.08</v>
      </c>
    </row>
    <row r="2955" customFormat="false" ht="12.75" hidden="false" customHeight="false" outlineLevel="0" collapsed="false">
      <c r="A2955" s="0" t="n">
        <v>4755</v>
      </c>
      <c r="B2955" s="0" t="s">
        <v>15704</v>
      </c>
      <c r="C2955" s="0" t="s">
        <v>12904</v>
      </c>
      <c r="D2955" s="800" t="n">
        <v>18.09</v>
      </c>
    </row>
    <row r="2956" customFormat="false" ht="12.75" hidden="false" customHeight="false" outlineLevel="0" collapsed="false">
      <c r="A2956" s="0" t="n">
        <v>41067</v>
      </c>
      <c r="B2956" s="0" t="s">
        <v>15705</v>
      </c>
      <c r="C2956" s="0" t="s">
        <v>12906</v>
      </c>
      <c r="D2956" s="801" t="n">
        <v>3176.61</v>
      </c>
    </row>
    <row r="2957" customFormat="false" ht="12.75" hidden="false" customHeight="false" outlineLevel="0" collapsed="false">
      <c r="A2957" s="0" t="n">
        <v>38463</v>
      </c>
      <c r="B2957" s="0" t="s">
        <v>15706</v>
      </c>
      <c r="C2957" s="0" t="s">
        <v>12758</v>
      </c>
      <c r="D2957" s="800" t="n">
        <v>47.58</v>
      </c>
    </row>
    <row r="2958" customFormat="false" ht="12.75" hidden="false" customHeight="false" outlineLevel="0" collapsed="false">
      <c r="A2958" s="0" t="n">
        <v>40703</v>
      </c>
      <c r="B2958" s="0" t="s">
        <v>15707</v>
      </c>
      <c r="C2958" s="0" t="s">
        <v>12758</v>
      </c>
      <c r="D2958" s="801" t="n">
        <v>11296.86</v>
      </c>
    </row>
    <row r="2959" customFormat="false" ht="12.75" hidden="false" customHeight="false" outlineLevel="0" collapsed="false">
      <c r="A2959" s="0" t="n">
        <v>14531</v>
      </c>
      <c r="B2959" s="0" t="s">
        <v>15708</v>
      </c>
      <c r="C2959" s="0" t="s">
        <v>12758</v>
      </c>
      <c r="D2959" s="801" t="n">
        <v>21061.6</v>
      </c>
    </row>
    <row r="2960" customFormat="false" ht="12.75" hidden="false" customHeight="false" outlineLevel="0" collapsed="false">
      <c r="A2960" s="0" t="n">
        <v>36533</v>
      </c>
      <c r="B2960" s="0" t="s">
        <v>15709</v>
      </c>
      <c r="C2960" s="0" t="s">
        <v>12758</v>
      </c>
      <c r="D2960" s="801" t="n">
        <v>24236.52</v>
      </c>
    </row>
    <row r="2961" customFormat="false" ht="12.75" hidden="false" customHeight="false" outlineLevel="0" collapsed="false">
      <c r="A2961" s="0" t="n">
        <v>11616</v>
      </c>
      <c r="B2961" s="0" t="s">
        <v>15710</v>
      </c>
      <c r="C2961" s="0" t="s">
        <v>12758</v>
      </c>
      <c r="D2961" s="801" t="n">
        <v>22891.03</v>
      </c>
    </row>
    <row r="2962" customFormat="false" ht="12.75" hidden="false" customHeight="false" outlineLevel="0" collapsed="false">
      <c r="A2962" s="0" t="n">
        <v>41898</v>
      </c>
      <c r="B2962" s="0" t="s">
        <v>15711</v>
      </c>
      <c r="C2962" s="0" t="s">
        <v>12758</v>
      </c>
      <c r="D2962" s="801" t="n">
        <v>25755.53</v>
      </c>
    </row>
    <row r="2963" customFormat="false" ht="12.75" hidden="false" customHeight="false" outlineLevel="0" collapsed="false">
      <c r="A2963" s="0" t="n">
        <v>13447</v>
      </c>
      <c r="B2963" s="0" t="s">
        <v>15712</v>
      </c>
      <c r="C2963" s="0" t="s">
        <v>12758</v>
      </c>
      <c r="D2963" s="801" t="n">
        <v>47391.94</v>
      </c>
    </row>
    <row r="2964" customFormat="false" ht="12.75" hidden="false" customHeight="false" outlineLevel="0" collapsed="false">
      <c r="A2964" s="0" t="n">
        <v>14529</v>
      </c>
      <c r="B2964" s="0" t="s">
        <v>15713</v>
      </c>
      <c r="C2964" s="0" t="s">
        <v>12758</v>
      </c>
      <c r="D2964" s="801" t="n">
        <v>26505.11</v>
      </c>
    </row>
    <row r="2965" customFormat="false" ht="12.75" hidden="false" customHeight="false" outlineLevel="0" collapsed="false">
      <c r="A2965" s="0" t="n">
        <v>10747</v>
      </c>
      <c r="B2965" s="0" t="s">
        <v>15714</v>
      </c>
      <c r="C2965" s="0" t="s">
        <v>12758</v>
      </c>
      <c r="D2965" s="801" t="n">
        <v>26005.56</v>
      </c>
    </row>
    <row r="2966" customFormat="false" ht="12.75" hidden="false" customHeight="false" outlineLevel="0" collapsed="false">
      <c r="A2966" s="0" t="n">
        <v>36141</v>
      </c>
      <c r="B2966" s="0" t="s">
        <v>15715</v>
      </c>
      <c r="C2966" s="0" t="s">
        <v>12758</v>
      </c>
      <c r="D2966" s="800" t="n">
        <v>44.55</v>
      </c>
    </row>
    <row r="2967" customFormat="false" ht="12.75" hidden="false" customHeight="false" outlineLevel="0" collapsed="false">
      <c r="A2967" s="0" t="n">
        <v>43651</v>
      </c>
      <c r="B2967" s="0" t="s">
        <v>15716</v>
      </c>
      <c r="C2967" s="0" t="s">
        <v>12806</v>
      </c>
      <c r="D2967" s="800" t="n">
        <v>8.2</v>
      </c>
    </row>
    <row r="2968" customFormat="false" ht="12.75" hidden="false" customHeight="false" outlineLevel="0" collapsed="false">
      <c r="A2968" s="0" t="n">
        <v>43626</v>
      </c>
      <c r="B2968" s="0" t="s">
        <v>15717</v>
      </c>
      <c r="C2968" s="0" t="s">
        <v>12806</v>
      </c>
      <c r="D2968" s="800" t="n">
        <v>4.56</v>
      </c>
    </row>
    <row r="2969" customFormat="false" ht="12.75" hidden="false" customHeight="false" outlineLevel="0" collapsed="false">
      <c r="A2969" s="0" t="n">
        <v>39434</v>
      </c>
      <c r="B2969" s="0" t="s">
        <v>15718</v>
      </c>
      <c r="C2969" s="0" t="s">
        <v>12806</v>
      </c>
      <c r="D2969" s="800" t="n">
        <v>3.68</v>
      </c>
    </row>
    <row r="2970" customFormat="false" ht="12.75" hidden="false" customHeight="false" outlineLevel="0" collapsed="false">
      <c r="A2970" s="0" t="n">
        <v>39433</v>
      </c>
      <c r="B2970" s="0" t="s">
        <v>15719</v>
      </c>
      <c r="C2970" s="0" t="s">
        <v>12806</v>
      </c>
      <c r="D2970" s="800" t="n">
        <v>2.93</v>
      </c>
    </row>
    <row r="2971" customFormat="false" ht="12.75" hidden="false" customHeight="false" outlineLevel="0" collapsed="false">
      <c r="A2971" s="0" t="n">
        <v>4049</v>
      </c>
      <c r="B2971" s="0" t="s">
        <v>15720</v>
      </c>
      <c r="C2971" s="0" t="s">
        <v>12808</v>
      </c>
      <c r="D2971" s="800" t="n">
        <v>91.52</v>
      </c>
    </row>
    <row r="2972" customFormat="false" ht="12.75" hidden="false" customHeight="false" outlineLevel="0" collapsed="false">
      <c r="A2972" s="0" t="n">
        <v>38120</v>
      </c>
      <c r="B2972" s="0" t="s">
        <v>15721</v>
      </c>
      <c r="C2972" s="0" t="s">
        <v>12806</v>
      </c>
      <c r="D2972" s="800" t="n">
        <v>128.45</v>
      </c>
    </row>
    <row r="2973" customFormat="false" ht="12.75" hidden="false" customHeight="false" outlineLevel="0" collapsed="false">
      <c r="A2973" s="0" t="n">
        <v>43652</v>
      </c>
      <c r="B2973" s="0" t="s">
        <v>15722</v>
      </c>
      <c r="C2973" s="0" t="s">
        <v>12806</v>
      </c>
      <c r="D2973" s="800" t="n">
        <v>18.38</v>
      </c>
    </row>
    <row r="2974" customFormat="false" ht="12.75" hidden="false" customHeight="false" outlineLevel="0" collapsed="false">
      <c r="A2974" s="0" t="n">
        <v>10498</v>
      </c>
      <c r="B2974" s="0" t="s">
        <v>15723</v>
      </c>
      <c r="C2974" s="0" t="s">
        <v>12806</v>
      </c>
      <c r="D2974" s="800" t="n">
        <v>6.04</v>
      </c>
    </row>
    <row r="2975" customFormat="false" ht="12.75" hidden="false" customHeight="false" outlineLevel="0" collapsed="false">
      <c r="A2975" s="0" t="n">
        <v>4823</v>
      </c>
      <c r="B2975" s="0" t="s">
        <v>15724</v>
      </c>
      <c r="C2975" s="0" t="s">
        <v>12806</v>
      </c>
      <c r="D2975" s="800" t="n">
        <v>42.33</v>
      </c>
    </row>
    <row r="2976" customFormat="false" ht="12.75" hidden="false" customHeight="false" outlineLevel="0" collapsed="false">
      <c r="A2976" s="0" t="n">
        <v>38877</v>
      </c>
      <c r="B2976" s="0" t="s">
        <v>15725</v>
      </c>
      <c r="C2976" s="0" t="s">
        <v>12806</v>
      </c>
      <c r="D2976" s="800" t="n">
        <v>6.94</v>
      </c>
    </row>
    <row r="2977" customFormat="false" ht="12.75" hidden="false" customHeight="false" outlineLevel="0" collapsed="false">
      <c r="A2977" s="0" t="n">
        <v>34546</v>
      </c>
      <c r="B2977" s="0" t="s">
        <v>15726</v>
      </c>
      <c r="C2977" s="0" t="s">
        <v>12806</v>
      </c>
      <c r="D2977" s="800" t="n">
        <v>7.14</v>
      </c>
    </row>
    <row r="2978" customFormat="false" ht="12.75" hidden="false" customHeight="false" outlineLevel="0" collapsed="false">
      <c r="A2978" s="0" t="n">
        <v>41387</v>
      </c>
      <c r="B2978" s="0" t="s">
        <v>15727</v>
      </c>
      <c r="C2978" s="0" t="s">
        <v>12802</v>
      </c>
      <c r="D2978" s="800" t="n">
        <v>49.12</v>
      </c>
    </row>
    <row r="2979" customFormat="false" ht="12.75" hidden="false" customHeight="false" outlineLevel="0" collapsed="false">
      <c r="A2979" s="0" t="n">
        <v>41388</v>
      </c>
      <c r="B2979" s="0" t="s">
        <v>15728</v>
      </c>
      <c r="C2979" s="0" t="s">
        <v>12802</v>
      </c>
      <c r="D2979" s="800" t="n">
        <v>58.94</v>
      </c>
    </row>
    <row r="2980" customFormat="false" ht="12.75" hidden="false" customHeight="false" outlineLevel="0" collapsed="false">
      <c r="A2980" s="0" t="n">
        <v>41380</v>
      </c>
      <c r="B2980" s="0" t="s">
        <v>15729</v>
      </c>
      <c r="C2980" s="0" t="s">
        <v>12758</v>
      </c>
      <c r="D2980" s="800" t="n">
        <v>392.13</v>
      </c>
    </row>
    <row r="2981" customFormat="false" ht="12.75" hidden="false" customHeight="false" outlineLevel="0" collapsed="false">
      <c r="A2981" s="0" t="n">
        <v>41381</v>
      </c>
      <c r="B2981" s="0" t="s">
        <v>15730</v>
      </c>
      <c r="C2981" s="0" t="s">
        <v>12758</v>
      </c>
      <c r="D2981" s="800" t="n">
        <v>410.81</v>
      </c>
    </row>
    <row r="2982" customFormat="false" ht="12.75" hidden="false" customHeight="false" outlineLevel="0" collapsed="false">
      <c r="A2982" s="0" t="n">
        <v>41382</v>
      </c>
      <c r="B2982" s="0" t="s">
        <v>15731</v>
      </c>
      <c r="C2982" s="0" t="s">
        <v>12758</v>
      </c>
      <c r="D2982" s="800" t="n">
        <v>397.64</v>
      </c>
    </row>
    <row r="2983" customFormat="false" ht="12.75" hidden="false" customHeight="false" outlineLevel="0" collapsed="false">
      <c r="A2983" s="0" t="n">
        <v>41383</v>
      </c>
      <c r="B2983" s="0" t="s">
        <v>15732</v>
      </c>
      <c r="C2983" s="0" t="s">
        <v>12758</v>
      </c>
      <c r="D2983" s="800" t="n">
        <v>539.71</v>
      </c>
    </row>
    <row r="2984" customFormat="false" ht="12.75" hidden="false" customHeight="false" outlineLevel="0" collapsed="false">
      <c r="A2984" s="0" t="n">
        <v>41385</v>
      </c>
      <c r="B2984" s="0" t="s">
        <v>15733</v>
      </c>
      <c r="C2984" s="0" t="s">
        <v>12758</v>
      </c>
      <c r="D2984" s="800" t="n">
        <v>671.6</v>
      </c>
    </row>
    <row r="2985" customFormat="false" ht="12.75" hidden="false" customHeight="false" outlineLevel="0" collapsed="false">
      <c r="A2985" s="0" t="n">
        <v>11079</v>
      </c>
      <c r="B2985" s="0" t="s">
        <v>15734</v>
      </c>
      <c r="C2985" s="0" t="s">
        <v>12902</v>
      </c>
      <c r="D2985" s="801" t="n">
        <v>2042.91</v>
      </c>
    </row>
    <row r="2986" customFormat="false" ht="12.75" hidden="false" customHeight="false" outlineLevel="0" collapsed="false">
      <c r="A2986" s="0" t="n">
        <v>11082</v>
      </c>
      <c r="B2986" s="0" t="s">
        <v>15735</v>
      </c>
      <c r="C2986" s="0" t="s">
        <v>12902</v>
      </c>
      <c r="D2986" s="801" t="n">
        <v>2042.91</v>
      </c>
    </row>
    <row r="2987" customFormat="false" ht="12.75" hidden="false" customHeight="false" outlineLevel="0" collapsed="false">
      <c r="A2987" s="0" t="n">
        <v>4058</v>
      </c>
      <c r="B2987" s="0" t="s">
        <v>15736</v>
      </c>
      <c r="C2987" s="0" t="s">
        <v>12904</v>
      </c>
      <c r="D2987" s="800" t="n">
        <v>31.02</v>
      </c>
    </row>
    <row r="2988" customFormat="false" ht="12.75" hidden="false" customHeight="false" outlineLevel="0" collapsed="false">
      <c r="A2988" s="0" t="n">
        <v>40974</v>
      </c>
      <c r="B2988" s="0" t="s">
        <v>15737</v>
      </c>
      <c r="C2988" s="0" t="s">
        <v>12906</v>
      </c>
      <c r="D2988" s="801" t="n">
        <v>5447.08</v>
      </c>
    </row>
    <row r="2989" customFormat="false" ht="12.75" hidden="false" customHeight="false" outlineLevel="0" collapsed="false">
      <c r="A2989" s="0" t="n">
        <v>34794</v>
      </c>
      <c r="B2989" s="0" t="s">
        <v>15738</v>
      </c>
      <c r="C2989" s="0" t="s">
        <v>12904</v>
      </c>
      <c r="D2989" s="800" t="n">
        <v>20.3</v>
      </c>
    </row>
    <row r="2990" customFormat="false" ht="12.75" hidden="false" customHeight="false" outlineLevel="0" collapsed="false">
      <c r="A2990" s="0" t="n">
        <v>40925</v>
      </c>
      <c r="B2990" s="0" t="s">
        <v>15739</v>
      </c>
      <c r="C2990" s="0" t="s">
        <v>12906</v>
      </c>
      <c r="D2990" s="801" t="n">
        <v>3564.61</v>
      </c>
    </row>
    <row r="2991" customFormat="false" ht="12.75" hidden="false" customHeight="false" outlineLevel="0" collapsed="false">
      <c r="A2991" s="0" t="n">
        <v>13741</v>
      </c>
      <c r="B2991" s="0" t="s">
        <v>15740</v>
      </c>
      <c r="C2991" s="0" t="s">
        <v>12758</v>
      </c>
      <c r="D2991" s="801" t="n">
        <v>2584.81</v>
      </c>
    </row>
    <row r="2992" customFormat="false" ht="12.75" hidden="false" customHeight="false" outlineLevel="0" collapsed="false">
      <c r="A2992" s="0" t="n">
        <v>3288</v>
      </c>
      <c r="B2992" s="0" t="s">
        <v>15741</v>
      </c>
      <c r="C2992" s="0" t="s">
        <v>12802</v>
      </c>
      <c r="D2992" s="800" t="n">
        <v>6.5</v>
      </c>
    </row>
    <row r="2993" customFormat="false" ht="12.75" hidden="false" customHeight="false" outlineLevel="0" collapsed="false">
      <c r="A2993" s="0" t="n">
        <v>13587</v>
      </c>
      <c r="B2993" s="0" t="s">
        <v>15742</v>
      </c>
      <c r="C2993" s="0" t="s">
        <v>12802</v>
      </c>
      <c r="D2993" s="800" t="n">
        <v>3.92</v>
      </c>
    </row>
    <row r="2994" customFormat="false" ht="12.75" hidden="false" customHeight="false" outlineLevel="0" collapsed="false">
      <c r="A2994" s="0" t="n">
        <v>38598</v>
      </c>
      <c r="B2994" s="0" t="s">
        <v>15743</v>
      </c>
      <c r="C2994" s="0" t="s">
        <v>12758</v>
      </c>
      <c r="D2994" s="800" t="n">
        <v>2.95</v>
      </c>
    </row>
    <row r="2995" customFormat="false" ht="12.75" hidden="false" customHeight="false" outlineLevel="0" collapsed="false">
      <c r="A2995" s="0" t="n">
        <v>38595</v>
      </c>
      <c r="B2995" s="0" t="s">
        <v>15744</v>
      </c>
      <c r="C2995" s="0" t="s">
        <v>12758</v>
      </c>
      <c r="D2995" s="800" t="n">
        <v>2.5</v>
      </c>
    </row>
    <row r="2996" customFormat="false" ht="12.75" hidden="false" customHeight="false" outlineLevel="0" collapsed="false">
      <c r="A2996" s="0" t="n">
        <v>38592</v>
      </c>
      <c r="B2996" s="0" t="s">
        <v>15745</v>
      </c>
      <c r="C2996" s="0" t="s">
        <v>12758</v>
      </c>
      <c r="D2996" s="800" t="n">
        <v>2.52</v>
      </c>
    </row>
    <row r="2997" customFormat="false" ht="12.75" hidden="false" customHeight="false" outlineLevel="0" collapsed="false">
      <c r="A2997" s="0" t="n">
        <v>38588</v>
      </c>
      <c r="B2997" s="0" t="s">
        <v>15746</v>
      </c>
      <c r="C2997" s="0" t="s">
        <v>12758</v>
      </c>
      <c r="D2997" s="800" t="n">
        <v>2.02</v>
      </c>
    </row>
    <row r="2998" customFormat="false" ht="12.75" hidden="false" customHeight="false" outlineLevel="0" collapsed="false">
      <c r="A2998" s="0" t="n">
        <v>38593</v>
      </c>
      <c r="B2998" s="0" t="s">
        <v>15747</v>
      </c>
      <c r="C2998" s="0" t="s">
        <v>12758</v>
      </c>
      <c r="D2998" s="800" t="n">
        <v>2.79</v>
      </c>
    </row>
    <row r="2999" customFormat="false" ht="12.75" hidden="false" customHeight="false" outlineLevel="0" collapsed="false">
      <c r="A2999" s="0" t="n">
        <v>38589</v>
      </c>
      <c r="B2999" s="0" t="s">
        <v>15748</v>
      </c>
      <c r="C2999" s="0" t="s">
        <v>12758</v>
      </c>
      <c r="D2999" s="800" t="n">
        <v>2.12</v>
      </c>
    </row>
    <row r="3000" customFormat="false" ht="12.75" hidden="false" customHeight="false" outlineLevel="0" collapsed="false">
      <c r="A3000" s="0" t="n">
        <v>38594</v>
      </c>
      <c r="B3000" s="0" t="s">
        <v>15749</v>
      </c>
      <c r="C3000" s="0" t="s">
        <v>12758</v>
      </c>
      <c r="D3000" s="800" t="n">
        <v>4.4</v>
      </c>
    </row>
    <row r="3001" customFormat="false" ht="12.75" hidden="false" customHeight="false" outlineLevel="0" collapsed="false">
      <c r="A3001" s="0" t="n">
        <v>34773</v>
      </c>
      <c r="B3001" s="0" t="s">
        <v>15750</v>
      </c>
      <c r="C3001" s="0" t="s">
        <v>12758</v>
      </c>
      <c r="D3001" s="800" t="n">
        <v>2.08</v>
      </c>
    </row>
    <row r="3002" customFormat="false" ht="12.75" hidden="false" customHeight="false" outlineLevel="0" collapsed="false">
      <c r="A3002" s="0" t="n">
        <v>34769</v>
      </c>
      <c r="B3002" s="0" t="s">
        <v>15751</v>
      </c>
      <c r="C3002" s="0" t="s">
        <v>12758</v>
      </c>
      <c r="D3002" s="800" t="n">
        <v>2.58</v>
      </c>
    </row>
    <row r="3003" customFormat="false" ht="12.75" hidden="false" customHeight="false" outlineLevel="0" collapsed="false">
      <c r="A3003" s="0" t="n">
        <v>34763</v>
      </c>
      <c r="B3003" s="0" t="s">
        <v>15752</v>
      </c>
      <c r="C3003" s="0" t="s">
        <v>12758</v>
      </c>
      <c r="D3003" s="800" t="n">
        <v>1.59</v>
      </c>
    </row>
    <row r="3004" customFormat="false" ht="12.75" hidden="false" customHeight="false" outlineLevel="0" collapsed="false">
      <c r="A3004" s="0" t="n">
        <v>34774</v>
      </c>
      <c r="B3004" s="0" t="s">
        <v>15753</v>
      </c>
      <c r="C3004" s="0" t="s">
        <v>12758</v>
      </c>
      <c r="D3004" s="800" t="n">
        <v>1.98</v>
      </c>
    </row>
    <row r="3005" customFormat="false" ht="12.75" hidden="false" customHeight="false" outlineLevel="0" collapsed="false">
      <c r="A3005" s="0" t="n">
        <v>34771</v>
      </c>
      <c r="B3005" s="0" t="s">
        <v>15754</v>
      </c>
      <c r="C3005" s="0" t="s">
        <v>12758</v>
      </c>
      <c r="D3005" s="800" t="n">
        <v>2.38</v>
      </c>
    </row>
    <row r="3006" customFormat="false" ht="12.75" hidden="false" customHeight="false" outlineLevel="0" collapsed="false">
      <c r="A3006" s="0" t="n">
        <v>34764</v>
      </c>
      <c r="B3006" s="0" t="s">
        <v>15755</v>
      </c>
      <c r="C3006" s="0" t="s">
        <v>12758</v>
      </c>
      <c r="D3006" s="800" t="n">
        <v>1.56</v>
      </c>
    </row>
    <row r="3007" customFormat="false" ht="12.75" hidden="false" customHeight="false" outlineLevel="0" collapsed="false">
      <c r="A3007" s="0" t="n">
        <v>34788</v>
      </c>
      <c r="B3007" s="0" t="s">
        <v>15756</v>
      </c>
      <c r="C3007" s="0" t="s">
        <v>12758</v>
      </c>
      <c r="D3007" s="800" t="n">
        <v>1.29</v>
      </c>
    </row>
    <row r="3008" customFormat="false" ht="12.75" hidden="false" customHeight="false" outlineLevel="0" collapsed="false">
      <c r="A3008" s="0" t="n">
        <v>34781</v>
      </c>
      <c r="B3008" s="0" t="s">
        <v>15757</v>
      </c>
      <c r="C3008" s="0" t="s">
        <v>12758</v>
      </c>
      <c r="D3008" s="800" t="n">
        <v>1.47</v>
      </c>
    </row>
    <row r="3009" customFormat="false" ht="12.75" hidden="false" customHeight="false" outlineLevel="0" collapsed="false">
      <c r="A3009" s="0" t="n">
        <v>41682</v>
      </c>
      <c r="B3009" s="0" t="s">
        <v>15758</v>
      </c>
      <c r="C3009" s="0" t="s">
        <v>12758</v>
      </c>
      <c r="D3009" s="800" t="n">
        <v>35.9</v>
      </c>
    </row>
    <row r="3010" customFormat="false" ht="12.75" hidden="false" customHeight="false" outlineLevel="0" collapsed="false">
      <c r="A3010" s="0" t="n">
        <v>41683</v>
      </c>
      <c r="B3010" s="0" t="s">
        <v>15759</v>
      </c>
      <c r="C3010" s="0" t="s">
        <v>12758</v>
      </c>
      <c r="D3010" s="800" t="n">
        <v>26.41</v>
      </c>
    </row>
    <row r="3011" customFormat="false" ht="12.75" hidden="false" customHeight="false" outlineLevel="0" collapsed="false">
      <c r="A3011" s="0" t="n">
        <v>41680</v>
      </c>
      <c r="B3011" s="0" t="s">
        <v>15760</v>
      </c>
      <c r="C3011" s="0" t="s">
        <v>12758</v>
      </c>
      <c r="D3011" s="800" t="n">
        <v>14.22</v>
      </c>
    </row>
    <row r="3012" customFormat="false" ht="12.75" hidden="false" customHeight="false" outlineLevel="0" collapsed="false">
      <c r="A3012" s="0" t="n">
        <v>41679</v>
      </c>
      <c r="B3012" s="0" t="s">
        <v>15761</v>
      </c>
      <c r="C3012" s="0" t="s">
        <v>12758</v>
      </c>
      <c r="D3012" s="800" t="n">
        <v>32.5</v>
      </c>
    </row>
    <row r="3013" customFormat="false" ht="12.75" hidden="false" customHeight="false" outlineLevel="0" collapsed="false">
      <c r="A3013" s="0" t="n">
        <v>41681</v>
      </c>
      <c r="B3013" s="0" t="s">
        <v>15762</v>
      </c>
      <c r="C3013" s="0" t="s">
        <v>12758</v>
      </c>
      <c r="D3013" s="800" t="n">
        <v>22.24</v>
      </c>
    </row>
    <row r="3014" customFormat="false" ht="12.75" hidden="false" customHeight="false" outlineLevel="0" collapsed="false">
      <c r="A3014" s="0" t="n">
        <v>43386</v>
      </c>
      <c r="B3014" s="0" t="s">
        <v>15763</v>
      </c>
      <c r="C3014" s="0" t="s">
        <v>12758</v>
      </c>
      <c r="D3014" s="800" t="n">
        <v>50.79</v>
      </c>
    </row>
    <row r="3015" customFormat="false" ht="12.75" hidden="false" customHeight="false" outlineLevel="0" collapsed="false">
      <c r="A3015" s="0" t="n">
        <v>4059</v>
      </c>
      <c r="B3015" s="0" t="s">
        <v>15764</v>
      </c>
      <c r="C3015" s="0" t="s">
        <v>12802</v>
      </c>
      <c r="D3015" s="800" t="n">
        <v>35.9</v>
      </c>
    </row>
    <row r="3016" customFormat="false" ht="12.75" hidden="false" customHeight="false" outlineLevel="0" collapsed="false">
      <c r="A3016" s="0" t="n">
        <v>4062</v>
      </c>
      <c r="B3016" s="0" t="s">
        <v>15765</v>
      </c>
      <c r="C3016" s="0" t="s">
        <v>12758</v>
      </c>
      <c r="D3016" s="800" t="n">
        <v>35.9</v>
      </c>
    </row>
    <row r="3017" customFormat="false" ht="12.75" hidden="false" customHeight="false" outlineLevel="0" collapsed="false">
      <c r="A3017" s="0" t="n">
        <v>4061</v>
      </c>
      <c r="B3017" s="0" t="s">
        <v>15766</v>
      </c>
      <c r="C3017" s="0" t="s">
        <v>12758</v>
      </c>
      <c r="D3017" s="800" t="n">
        <v>44.69</v>
      </c>
    </row>
    <row r="3018" customFormat="false" ht="12.75" hidden="false" customHeight="false" outlineLevel="0" collapsed="false">
      <c r="A3018" s="0" t="n">
        <v>41315</v>
      </c>
      <c r="B3018" s="0" t="s">
        <v>15767</v>
      </c>
      <c r="C3018" s="0" t="s">
        <v>12806</v>
      </c>
      <c r="D3018" s="800" t="n">
        <v>80.51</v>
      </c>
    </row>
    <row r="3019" customFormat="false" ht="12.75" hidden="false" customHeight="false" outlineLevel="0" collapsed="false">
      <c r="A3019" s="0" t="n">
        <v>43148</v>
      </c>
      <c r="B3019" s="0" t="s">
        <v>15768</v>
      </c>
      <c r="C3019" s="0" t="s">
        <v>12806</v>
      </c>
      <c r="D3019" s="800" t="n">
        <v>54.65</v>
      </c>
    </row>
    <row r="3020" customFormat="false" ht="12.75" hidden="false" customHeight="false" outlineLevel="0" collapsed="false">
      <c r="A3020" s="0" t="n">
        <v>43147</v>
      </c>
      <c r="B3020" s="0" t="s">
        <v>15769</v>
      </c>
      <c r="C3020" s="0" t="s">
        <v>12806</v>
      </c>
      <c r="D3020" s="800" t="n">
        <v>21.16</v>
      </c>
    </row>
    <row r="3021" customFormat="false" ht="12.75" hidden="false" customHeight="false" outlineLevel="0" collapsed="false">
      <c r="A3021" s="0" t="n">
        <v>10608</v>
      </c>
      <c r="B3021" s="0" t="s">
        <v>15770</v>
      </c>
      <c r="C3021" s="0" t="s">
        <v>12758</v>
      </c>
      <c r="D3021" s="801" t="n">
        <v>9629.8</v>
      </c>
    </row>
    <row r="3022" customFormat="false" ht="12.75" hidden="false" customHeight="false" outlineLevel="0" collapsed="false">
      <c r="A3022" s="0" t="n">
        <v>4069</v>
      </c>
      <c r="B3022" s="0" t="s">
        <v>15771</v>
      </c>
      <c r="C3022" s="0" t="s">
        <v>12904</v>
      </c>
      <c r="D3022" s="800" t="n">
        <v>50.99</v>
      </c>
    </row>
    <row r="3023" customFormat="false" ht="12.75" hidden="false" customHeight="false" outlineLevel="0" collapsed="false">
      <c r="A3023" s="0" t="n">
        <v>40819</v>
      </c>
      <c r="B3023" s="0" t="s">
        <v>15772</v>
      </c>
      <c r="C3023" s="0" t="s">
        <v>12906</v>
      </c>
      <c r="D3023" s="801" t="n">
        <v>8951.98</v>
      </c>
    </row>
    <row r="3024" customFormat="false" ht="12.75" hidden="false" customHeight="false" outlineLevel="0" collapsed="false">
      <c r="A3024" s="0" t="n">
        <v>34361</v>
      </c>
      <c r="B3024" s="0" t="s">
        <v>15773</v>
      </c>
      <c r="C3024" s="0" t="s">
        <v>12806</v>
      </c>
      <c r="D3024" s="800" t="n">
        <v>15.4</v>
      </c>
    </row>
    <row r="3025" customFormat="false" ht="12.75" hidden="false" customHeight="false" outlineLevel="0" collapsed="false">
      <c r="A3025" s="0" t="n">
        <v>36512</v>
      </c>
      <c r="B3025" s="0" t="s">
        <v>15774</v>
      </c>
      <c r="C3025" s="0" t="s">
        <v>12758</v>
      </c>
      <c r="D3025" s="801" t="n">
        <v>20394.65</v>
      </c>
    </row>
    <row r="3026" customFormat="false" ht="12.75" hidden="false" customHeight="false" outlineLevel="0" collapsed="false">
      <c r="A3026" s="0" t="n">
        <v>44478</v>
      </c>
      <c r="B3026" s="0" t="s">
        <v>15775</v>
      </c>
      <c r="C3026" s="0" t="s">
        <v>12806</v>
      </c>
      <c r="D3026" s="800" t="n">
        <v>7.91</v>
      </c>
    </row>
    <row r="3027" customFormat="false" ht="12.75" hidden="false" customHeight="false" outlineLevel="0" collapsed="false">
      <c r="A3027" s="0" t="n">
        <v>44477</v>
      </c>
      <c r="B3027" s="0" t="s">
        <v>15776</v>
      </c>
      <c r="C3027" s="0" t="s">
        <v>12806</v>
      </c>
      <c r="D3027" s="800" t="n">
        <v>7.91</v>
      </c>
    </row>
    <row r="3028" customFormat="false" ht="12.75" hidden="false" customHeight="false" outlineLevel="0" collapsed="false">
      <c r="A3028" s="0" t="n">
        <v>11697</v>
      </c>
      <c r="B3028" s="0" t="s">
        <v>15777</v>
      </c>
      <c r="C3028" s="0" t="s">
        <v>12758</v>
      </c>
      <c r="D3028" s="800" t="n">
        <v>752.18</v>
      </c>
    </row>
    <row r="3029" customFormat="false" ht="12.75" hidden="false" customHeight="false" outlineLevel="0" collapsed="false">
      <c r="A3029" s="0" t="n">
        <v>11698</v>
      </c>
      <c r="B3029" s="0" t="s">
        <v>15778</v>
      </c>
      <c r="C3029" s="0" t="s">
        <v>12758</v>
      </c>
      <c r="D3029" s="800" t="n">
        <v>897.31</v>
      </c>
    </row>
    <row r="3030" customFormat="false" ht="12.75" hidden="false" customHeight="false" outlineLevel="0" collapsed="false">
      <c r="A3030" s="0" t="n">
        <v>11699</v>
      </c>
      <c r="B3030" s="0" t="s">
        <v>15779</v>
      </c>
      <c r="C3030" s="0" t="s">
        <v>12758</v>
      </c>
      <c r="D3030" s="800" t="n">
        <v>991.74</v>
      </c>
    </row>
    <row r="3031" customFormat="false" ht="12.75" hidden="false" customHeight="false" outlineLevel="0" collapsed="false">
      <c r="A3031" s="0" t="n">
        <v>10432</v>
      </c>
      <c r="B3031" s="0" t="s">
        <v>15780</v>
      </c>
      <c r="C3031" s="0" t="s">
        <v>12758</v>
      </c>
      <c r="D3031" s="800" t="n">
        <v>400.45</v>
      </c>
    </row>
    <row r="3032" customFormat="false" ht="12.75" hidden="false" customHeight="false" outlineLevel="0" collapsed="false">
      <c r="A3032" s="0" t="n">
        <v>44020</v>
      </c>
      <c r="B3032" s="0" t="s">
        <v>15781</v>
      </c>
      <c r="C3032" s="0" t="s">
        <v>12758</v>
      </c>
      <c r="D3032" s="800" t="n">
        <v>987.95</v>
      </c>
    </row>
    <row r="3033" customFormat="false" ht="12.75" hidden="false" customHeight="false" outlineLevel="0" collapsed="false">
      <c r="A3033" s="0" t="n">
        <v>41420</v>
      </c>
      <c r="B3033" s="0" t="s">
        <v>15782</v>
      </c>
      <c r="C3033" s="0" t="s">
        <v>12758</v>
      </c>
      <c r="D3033" s="800" t="n">
        <v>10</v>
      </c>
    </row>
    <row r="3034" customFormat="false" ht="12.75" hidden="false" customHeight="false" outlineLevel="0" collapsed="false">
      <c r="A3034" s="0" t="n">
        <v>41422</v>
      </c>
      <c r="B3034" s="0" t="s">
        <v>15783</v>
      </c>
      <c r="C3034" s="0" t="s">
        <v>12758</v>
      </c>
      <c r="D3034" s="800" t="n">
        <v>13.65</v>
      </c>
    </row>
    <row r="3035" customFormat="false" ht="12.75" hidden="false" customHeight="false" outlineLevel="0" collapsed="false">
      <c r="A3035" s="0" t="n">
        <v>41425</v>
      </c>
      <c r="B3035" s="0" t="s">
        <v>15784</v>
      </c>
      <c r="C3035" s="0" t="s">
        <v>12758</v>
      </c>
      <c r="D3035" s="800" t="n">
        <v>6.98</v>
      </c>
    </row>
    <row r="3036" customFormat="false" ht="12.75" hidden="false" customHeight="false" outlineLevel="0" collapsed="false">
      <c r="A3036" s="0" t="n">
        <v>41426</v>
      </c>
      <c r="B3036" s="0" t="s">
        <v>15785</v>
      </c>
      <c r="C3036" s="0" t="s">
        <v>12758</v>
      </c>
      <c r="D3036" s="800" t="n">
        <v>12.59</v>
      </c>
    </row>
    <row r="3037" customFormat="false" ht="12.75" hidden="false" customHeight="false" outlineLevel="0" collapsed="false">
      <c r="A3037" s="0" t="n">
        <v>41419</v>
      </c>
      <c r="B3037" s="0" t="s">
        <v>15786</v>
      </c>
      <c r="C3037" s="0" t="s">
        <v>12758</v>
      </c>
      <c r="D3037" s="800" t="n">
        <v>7.35</v>
      </c>
    </row>
    <row r="3038" customFormat="false" ht="12.75" hidden="false" customHeight="false" outlineLevel="0" collapsed="false">
      <c r="A3038" s="0" t="n">
        <v>41421</v>
      </c>
      <c r="B3038" s="0" t="s">
        <v>15787</v>
      </c>
      <c r="C3038" s="0" t="s">
        <v>12758</v>
      </c>
      <c r="D3038" s="800" t="n">
        <v>9.97</v>
      </c>
    </row>
    <row r="3039" customFormat="false" ht="12.75" hidden="false" customHeight="false" outlineLevel="0" collapsed="false">
      <c r="A3039" s="0" t="n">
        <v>41414</v>
      </c>
      <c r="B3039" s="0" t="s">
        <v>15788</v>
      </c>
      <c r="C3039" s="0" t="s">
        <v>12758</v>
      </c>
      <c r="D3039" s="800" t="n">
        <v>23.12</v>
      </c>
    </row>
    <row r="3040" customFormat="false" ht="12.75" hidden="false" customHeight="false" outlineLevel="0" collapsed="false">
      <c r="A3040" s="0" t="n">
        <v>41415</v>
      </c>
      <c r="B3040" s="0" t="s">
        <v>15789</v>
      </c>
      <c r="C3040" s="0" t="s">
        <v>12758</v>
      </c>
      <c r="D3040" s="800" t="n">
        <v>26.92</v>
      </c>
    </row>
    <row r="3041" customFormat="false" ht="12.75" hidden="false" customHeight="false" outlineLevel="0" collapsed="false">
      <c r="A3041" s="0" t="n">
        <v>37514</v>
      </c>
      <c r="B3041" s="0" t="s">
        <v>15790</v>
      </c>
      <c r="C3041" s="0" t="s">
        <v>12758</v>
      </c>
      <c r="D3041" s="801" t="n">
        <v>364110.22</v>
      </c>
    </row>
    <row r="3042" customFormat="false" ht="12.75" hidden="false" customHeight="false" outlineLevel="0" collapsed="false">
      <c r="A3042" s="0" t="n">
        <v>37519</v>
      </c>
      <c r="B3042" s="0" t="s">
        <v>15791</v>
      </c>
      <c r="C3042" s="0" t="s">
        <v>12758</v>
      </c>
      <c r="D3042" s="801" t="n">
        <v>561928.89</v>
      </c>
    </row>
    <row r="3043" customFormat="false" ht="12.75" hidden="false" customHeight="false" outlineLevel="0" collapsed="false">
      <c r="A3043" s="0" t="n">
        <v>37520</v>
      </c>
      <c r="B3043" s="0" t="s">
        <v>15792</v>
      </c>
      <c r="C3043" s="0" t="s">
        <v>12758</v>
      </c>
      <c r="D3043" s="801" t="n">
        <v>552716.94</v>
      </c>
    </row>
    <row r="3044" customFormat="false" ht="12.75" hidden="false" customHeight="false" outlineLevel="0" collapsed="false">
      <c r="A3044" s="0" t="n">
        <v>37521</v>
      </c>
      <c r="B3044" s="0" t="s">
        <v>15793</v>
      </c>
      <c r="C3044" s="0" t="s">
        <v>12758</v>
      </c>
      <c r="D3044" s="801" t="n">
        <v>674314.68</v>
      </c>
    </row>
    <row r="3045" customFormat="false" ht="12.75" hidden="false" customHeight="false" outlineLevel="0" collapsed="false">
      <c r="A3045" s="0" t="n">
        <v>37522</v>
      </c>
      <c r="B3045" s="0" t="s">
        <v>15794</v>
      </c>
      <c r="C3045" s="0" t="s">
        <v>12758</v>
      </c>
      <c r="D3045" s="801" t="n">
        <v>694601.96</v>
      </c>
    </row>
    <row r="3046" customFormat="false" ht="12.75" hidden="false" customHeight="false" outlineLevel="0" collapsed="false">
      <c r="A3046" s="0" t="n">
        <v>21109</v>
      </c>
      <c r="B3046" s="0" t="s">
        <v>15795</v>
      </c>
      <c r="C3046" s="0" t="s">
        <v>12758</v>
      </c>
      <c r="D3046" s="800" t="n">
        <v>113.95</v>
      </c>
    </row>
    <row r="3047" customFormat="false" ht="12.75" hidden="false" customHeight="false" outlineLevel="0" collapsed="false">
      <c r="A3047" s="0" t="n">
        <v>37546</v>
      </c>
      <c r="B3047" s="0" t="s">
        <v>15796</v>
      </c>
      <c r="C3047" s="0" t="s">
        <v>12758</v>
      </c>
      <c r="D3047" s="801" t="n">
        <v>13626.21</v>
      </c>
    </row>
    <row r="3048" customFormat="false" ht="12.75" hidden="false" customHeight="false" outlineLevel="0" collapsed="false">
      <c r="A3048" s="0" t="n">
        <v>37544</v>
      </c>
      <c r="B3048" s="0" t="s">
        <v>15797</v>
      </c>
      <c r="C3048" s="0" t="s">
        <v>12758</v>
      </c>
      <c r="D3048" s="801" t="n">
        <v>14412.01</v>
      </c>
    </row>
    <row r="3049" customFormat="false" ht="12.75" hidden="false" customHeight="false" outlineLevel="0" collapsed="false">
      <c r="A3049" s="0" t="n">
        <v>37545</v>
      </c>
      <c r="B3049" s="0" t="s">
        <v>15798</v>
      </c>
      <c r="C3049" s="0" t="s">
        <v>12758</v>
      </c>
      <c r="D3049" s="801" t="n">
        <v>17148.36</v>
      </c>
    </row>
    <row r="3050" customFormat="false" ht="12.75" hidden="false" customHeight="false" outlineLevel="0" collapsed="false">
      <c r="A3050" s="0" t="n">
        <v>36793</v>
      </c>
      <c r="B3050" s="0" t="s">
        <v>15799</v>
      </c>
      <c r="C3050" s="0" t="s">
        <v>12758</v>
      </c>
      <c r="D3050" s="800" t="n">
        <v>818.4</v>
      </c>
    </row>
    <row r="3051" customFormat="false" ht="12.75" hidden="false" customHeight="false" outlineLevel="0" collapsed="false">
      <c r="A3051" s="0" t="n">
        <v>11769</v>
      </c>
      <c r="B3051" s="0" t="s">
        <v>15800</v>
      </c>
      <c r="C3051" s="0" t="s">
        <v>12758</v>
      </c>
      <c r="D3051" s="800" t="n">
        <v>361.67</v>
      </c>
    </row>
    <row r="3052" customFormat="false" ht="12.75" hidden="false" customHeight="false" outlineLevel="0" collapsed="false">
      <c r="A3052" s="0" t="n">
        <v>11771</v>
      </c>
      <c r="B3052" s="0" t="s">
        <v>15801</v>
      </c>
      <c r="C3052" s="0" t="s">
        <v>12758</v>
      </c>
      <c r="D3052" s="800" t="n">
        <v>443</v>
      </c>
    </row>
    <row r="3053" customFormat="false" ht="12.75" hidden="false" customHeight="false" outlineLevel="0" collapsed="false">
      <c r="A3053" s="0" t="n">
        <v>39919</v>
      </c>
      <c r="B3053" s="0" t="s">
        <v>15802</v>
      </c>
      <c r="C3053" s="0" t="s">
        <v>12758</v>
      </c>
      <c r="D3053" s="801" t="n">
        <v>68206.73</v>
      </c>
    </row>
    <row r="3054" customFormat="false" ht="12.75" hidden="false" customHeight="false" outlineLevel="0" collapsed="false">
      <c r="A3054" s="0" t="n">
        <v>38385</v>
      </c>
      <c r="B3054" s="0" t="s">
        <v>15803</v>
      </c>
      <c r="C3054" s="0" t="s">
        <v>12758</v>
      </c>
      <c r="D3054" s="800" t="n">
        <v>46.6</v>
      </c>
    </row>
    <row r="3055" customFormat="false" ht="12.75" hidden="false" customHeight="false" outlineLevel="0" collapsed="false">
      <c r="A3055" s="0" t="n">
        <v>36800</v>
      </c>
      <c r="B3055" s="0" t="s">
        <v>15804</v>
      </c>
      <c r="C3055" s="0" t="s">
        <v>12758</v>
      </c>
      <c r="D3055" s="800" t="n">
        <v>217.32</v>
      </c>
    </row>
    <row r="3056" customFormat="false" ht="12.75" hidden="false" customHeight="false" outlineLevel="0" collapsed="false">
      <c r="A3056" s="0" t="n">
        <v>37587</v>
      </c>
      <c r="B3056" s="0" t="s">
        <v>15805</v>
      </c>
      <c r="C3056" s="0" t="s">
        <v>12758</v>
      </c>
      <c r="D3056" s="800" t="n">
        <v>477.45</v>
      </c>
    </row>
    <row r="3057" customFormat="false" ht="12.75" hidden="false" customHeight="false" outlineLevel="0" collapsed="false">
      <c r="A3057" s="0" t="n">
        <v>11561</v>
      </c>
      <c r="B3057" s="0" t="s">
        <v>15806</v>
      </c>
      <c r="C3057" s="0" t="s">
        <v>12758</v>
      </c>
      <c r="D3057" s="800" t="n">
        <v>253.59</v>
      </c>
    </row>
    <row r="3058" customFormat="false" ht="12.75" hidden="false" customHeight="false" outlineLevel="0" collapsed="false">
      <c r="A3058" s="0" t="n">
        <v>43604</v>
      </c>
      <c r="B3058" s="0" t="s">
        <v>15807</v>
      </c>
      <c r="C3058" s="0" t="s">
        <v>12758</v>
      </c>
      <c r="D3058" s="800" t="n">
        <v>135.19</v>
      </c>
    </row>
    <row r="3059" customFormat="false" ht="12.75" hidden="false" customHeight="false" outlineLevel="0" collapsed="false">
      <c r="A3059" s="0" t="n">
        <v>11560</v>
      </c>
      <c r="B3059" s="0" t="s">
        <v>15808</v>
      </c>
      <c r="C3059" s="0" t="s">
        <v>12758</v>
      </c>
      <c r="D3059" s="800" t="n">
        <v>195.73</v>
      </c>
    </row>
    <row r="3060" customFormat="false" ht="12.75" hidden="false" customHeight="false" outlineLevel="0" collapsed="false">
      <c r="A3060" s="0" t="n">
        <v>11499</v>
      </c>
      <c r="B3060" s="0" t="s">
        <v>15809</v>
      </c>
      <c r="C3060" s="0" t="s">
        <v>12758</v>
      </c>
      <c r="D3060" s="800" t="n">
        <v>993.68</v>
      </c>
    </row>
    <row r="3061" customFormat="false" ht="12.75" hidden="false" customHeight="false" outlineLevel="0" collapsed="false">
      <c r="A3061" s="0" t="n">
        <v>34761</v>
      </c>
      <c r="B3061" s="0" t="s">
        <v>15810</v>
      </c>
      <c r="C3061" s="0" t="s">
        <v>12904</v>
      </c>
      <c r="D3061" s="800" t="n">
        <v>21.79</v>
      </c>
    </row>
    <row r="3062" customFormat="false" ht="12.75" hidden="false" customHeight="false" outlineLevel="0" collapsed="false">
      <c r="A3062" s="0" t="n">
        <v>40924</v>
      </c>
      <c r="B3062" s="0" t="s">
        <v>15811</v>
      </c>
      <c r="C3062" s="0" t="s">
        <v>12906</v>
      </c>
      <c r="D3062" s="801" t="n">
        <v>3828.25</v>
      </c>
    </row>
    <row r="3063" customFormat="false" ht="12.75" hidden="false" customHeight="false" outlineLevel="0" collapsed="false">
      <c r="A3063" s="0" t="n">
        <v>40983</v>
      </c>
      <c r="B3063" s="0" t="s">
        <v>15812</v>
      </c>
      <c r="C3063" s="0" t="s">
        <v>12906</v>
      </c>
      <c r="D3063" s="801" t="n">
        <v>4108.81</v>
      </c>
    </row>
    <row r="3064" customFormat="false" ht="12.75" hidden="false" customHeight="false" outlineLevel="0" collapsed="false">
      <c r="A3064" s="0" t="n">
        <v>44497</v>
      </c>
      <c r="B3064" s="0" t="s">
        <v>15813</v>
      </c>
      <c r="C3064" s="0" t="s">
        <v>12904</v>
      </c>
      <c r="D3064" s="800" t="n">
        <v>23.4</v>
      </c>
    </row>
    <row r="3065" customFormat="false" ht="12.75" hidden="false" customHeight="false" outlineLevel="0" collapsed="false">
      <c r="A3065" s="0" t="n">
        <v>2437</v>
      </c>
      <c r="B3065" s="0" t="s">
        <v>15814</v>
      </c>
      <c r="C3065" s="0" t="s">
        <v>12904</v>
      </c>
      <c r="D3065" s="800" t="n">
        <v>29.98</v>
      </c>
    </row>
    <row r="3066" customFormat="false" ht="12.75" hidden="false" customHeight="false" outlineLevel="0" collapsed="false">
      <c r="A3066" s="0" t="n">
        <v>40921</v>
      </c>
      <c r="B3066" s="0" t="s">
        <v>15815</v>
      </c>
      <c r="C3066" s="0" t="s">
        <v>12906</v>
      </c>
      <c r="D3066" s="801" t="n">
        <v>5262.93</v>
      </c>
    </row>
    <row r="3067" customFormat="false" ht="12.75" hidden="false" customHeight="false" outlineLevel="0" collapsed="false">
      <c r="A3067" s="0" t="n">
        <v>14252</v>
      </c>
      <c r="B3067" s="0" t="s">
        <v>15816</v>
      </c>
      <c r="C3067" s="0" t="s">
        <v>12758</v>
      </c>
      <c r="D3067" s="801" t="n">
        <v>2369.41</v>
      </c>
    </row>
    <row r="3068" customFormat="false" ht="12.75" hidden="false" customHeight="false" outlineLevel="0" collapsed="false">
      <c r="A3068" s="0" t="n">
        <v>730</v>
      </c>
      <c r="B3068" s="0" t="s">
        <v>15817</v>
      </c>
      <c r="C3068" s="0" t="s">
        <v>12758</v>
      </c>
      <c r="D3068" s="801" t="n">
        <v>6330.62</v>
      </c>
    </row>
    <row r="3069" customFormat="false" ht="12.75" hidden="false" customHeight="false" outlineLevel="0" collapsed="false">
      <c r="A3069" s="0" t="n">
        <v>723</v>
      </c>
      <c r="B3069" s="0" t="s">
        <v>15818</v>
      </c>
      <c r="C3069" s="0" t="s">
        <v>12758</v>
      </c>
      <c r="D3069" s="801" t="n">
        <v>3146.54</v>
      </c>
    </row>
    <row r="3070" customFormat="false" ht="12.75" hidden="false" customHeight="false" outlineLevel="0" collapsed="false">
      <c r="A3070" s="0" t="n">
        <v>36502</v>
      </c>
      <c r="B3070" s="0" t="s">
        <v>15819</v>
      </c>
      <c r="C3070" s="0" t="s">
        <v>12758</v>
      </c>
      <c r="D3070" s="801" t="n">
        <v>2957.37</v>
      </c>
    </row>
    <row r="3071" customFormat="false" ht="12.75" hidden="false" customHeight="false" outlineLevel="0" collapsed="false">
      <c r="A3071" s="0" t="n">
        <v>36503</v>
      </c>
      <c r="B3071" s="0" t="s">
        <v>15820</v>
      </c>
      <c r="C3071" s="0" t="s">
        <v>12758</v>
      </c>
      <c r="D3071" s="801" t="n">
        <v>3646.79</v>
      </c>
    </row>
    <row r="3072" customFormat="false" ht="12.75" hidden="false" customHeight="false" outlineLevel="0" collapsed="false">
      <c r="A3072" s="0" t="n">
        <v>4090</v>
      </c>
      <c r="B3072" s="0" t="s">
        <v>15821</v>
      </c>
      <c r="C3072" s="0" t="s">
        <v>12758</v>
      </c>
      <c r="D3072" s="801" t="n">
        <v>1350000</v>
      </c>
    </row>
    <row r="3073" customFormat="false" ht="12.75" hidden="false" customHeight="false" outlineLevel="0" collapsed="false">
      <c r="A3073" s="0" t="n">
        <v>13227</v>
      </c>
      <c r="B3073" s="0" t="s">
        <v>15822</v>
      </c>
      <c r="C3073" s="0" t="s">
        <v>12758</v>
      </c>
      <c r="D3073" s="801" t="n">
        <v>1677543.34</v>
      </c>
    </row>
    <row r="3074" customFormat="false" ht="12.75" hidden="false" customHeight="false" outlineLevel="0" collapsed="false">
      <c r="A3074" s="0" t="n">
        <v>10597</v>
      </c>
      <c r="B3074" s="0" t="s">
        <v>15823</v>
      </c>
      <c r="C3074" s="0" t="s">
        <v>12758</v>
      </c>
      <c r="D3074" s="801" t="n">
        <v>1765830.78</v>
      </c>
    </row>
    <row r="3075" customFormat="false" ht="12.75" hidden="false" customHeight="false" outlineLevel="0" collapsed="false">
      <c r="A3075" s="0" t="n">
        <v>39628</v>
      </c>
      <c r="B3075" s="0" t="s">
        <v>15824</v>
      </c>
      <c r="C3075" s="0" t="s">
        <v>12758</v>
      </c>
      <c r="D3075" s="801" t="n">
        <v>4176.5</v>
      </c>
    </row>
    <row r="3076" customFormat="false" ht="12.75" hidden="false" customHeight="false" outlineLevel="0" collapsed="false">
      <c r="A3076" s="0" t="n">
        <v>39404</v>
      </c>
      <c r="B3076" s="0" t="s">
        <v>15825</v>
      </c>
      <c r="C3076" s="0" t="s">
        <v>12758</v>
      </c>
      <c r="D3076" s="801" t="n">
        <v>2070.99</v>
      </c>
    </row>
    <row r="3077" customFormat="false" ht="12.75" hidden="false" customHeight="false" outlineLevel="0" collapsed="false">
      <c r="A3077" s="0" t="n">
        <v>39402</v>
      </c>
      <c r="B3077" s="0" t="s">
        <v>15826</v>
      </c>
      <c r="C3077" s="0" t="s">
        <v>12758</v>
      </c>
      <c r="D3077" s="801" t="n">
        <v>1706.1</v>
      </c>
    </row>
    <row r="3078" customFormat="false" ht="12.75" hidden="false" customHeight="false" outlineLevel="0" collapsed="false">
      <c r="A3078" s="0" t="n">
        <v>39403</v>
      </c>
      <c r="B3078" s="0" t="s">
        <v>15827</v>
      </c>
      <c r="C3078" s="0" t="s">
        <v>12758</v>
      </c>
      <c r="D3078" s="801" t="n">
        <v>1668.99</v>
      </c>
    </row>
    <row r="3079" customFormat="false" ht="12.75" hidden="false" customHeight="false" outlineLevel="0" collapsed="false">
      <c r="A3079" s="0" t="n">
        <v>4093</v>
      </c>
      <c r="B3079" s="0" t="s">
        <v>15828</v>
      </c>
      <c r="C3079" s="0" t="s">
        <v>12904</v>
      </c>
      <c r="D3079" s="800" t="n">
        <v>36.25</v>
      </c>
    </row>
    <row r="3080" customFormat="false" ht="12.75" hidden="false" customHeight="false" outlineLevel="0" collapsed="false">
      <c r="A3080" s="0" t="n">
        <v>10512</v>
      </c>
      <c r="B3080" s="0" t="s">
        <v>15829</v>
      </c>
      <c r="C3080" s="0" t="s">
        <v>12906</v>
      </c>
      <c r="D3080" s="801" t="n">
        <v>6363.23</v>
      </c>
    </row>
    <row r="3081" customFormat="false" ht="12.75" hidden="false" customHeight="false" outlineLevel="0" collapsed="false">
      <c r="A3081" s="0" t="n">
        <v>20020</v>
      </c>
      <c r="B3081" s="0" t="s">
        <v>15830</v>
      </c>
      <c r="C3081" s="0" t="s">
        <v>12904</v>
      </c>
      <c r="D3081" s="800" t="n">
        <v>37.67</v>
      </c>
    </row>
    <row r="3082" customFormat="false" ht="12.75" hidden="false" customHeight="false" outlineLevel="0" collapsed="false">
      <c r="A3082" s="0" t="n">
        <v>41038</v>
      </c>
      <c r="B3082" s="0" t="s">
        <v>15831</v>
      </c>
      <c r="C3082" s="0" t="s">
        <v>12906</v>
      </c>
      <c r="D3082" s="801" t="n">
        <v>6612.7</v>
      </c>
    </row>
    <row r="3083" customFormat="false" ht="12.75" hidden="false" customHeight="false" outlineLevel="0" collapsed="false">
      <c r="A3083" s="0" t="n">
        <v>4094</v>
      </c>
      <c r="B3083" s="0" t="s">
        <v>15832</v>
      </c>
      <c r="C3083" s="0" t="s">
        <v>12904</v>
      </c>
      <c r="D3083" s="800" t="n">
        <v>45.09</v>
      </c>
    </row>
    <row r="3084" customFormat="false" ht="12.75" hidden="false" customHeight="false" outlineLevel="0" collapsed="false">
      <c r="A3084" s="0" t="n">
        <v>40988</v>
      </c>
      <c r="B3084" s="0" t="s">
        <v>15833</v>
      </c>
      <c r="C3084" s="0" t="s">
        <v>12906</v>
      </c>
      <c r="D3084" s="801" t="n">
        <v>7914.73</v>
      </c>
    </row>
    <row r="3085" customFormat="false" ht="12.75" hidden="false" customHeight="false" outlineLevel="0" collapsed="false">
      <c r="A3085" s="0" t="n">
        <v>4095</v>
      </c>
      <c r="B3085" s="0" t="s">
        <v>15834</v>
      </c>
      <c r="C3085" s="0" t="s">
        <v>12904</v>
      </c>
      <c r="D3085" s="800" t="n">
        <v>29.52</v>
      </c>
    </row>
    <row r="3086" customFormat="false" ht="12.75" hidden="false" customHeight="false" outlineLevel="0" collapsed="false">
      <c r="A3086" s="0" t="n">
        <v>40990</v>
      </c>
      <c r="B3086" s="0" t="s">
        <v>15835</v>
      </c>
      <c r="C3086" s="0" t="s">
        <v>12906</v>
      </c>
      <c r="D3086" s="801" t="n">
        <v>5184.9</v>
      </c>
    </row>
    <row r="3087" customFormat="false" ht="12.75" hidden="false" customHeight="false" outlineLevel="0" collapsed="false">
      <c r="A3087" s="0" t="n">
        <v>4097</v>
      </c>
      <c r="B3087" s="0" t="s">
        <v>15836</v>
      </c>
      <c r="C3087" s="0" t="s">
        <v>12904</v>
      </c>
      <c r="D3087" s="800" t="n">
        <v>33.56</v>
      </c>
    </row>
    <row r="3088" customFormat="false" ht="12.75" hidden="false" customHeight="false" outlineLevel="0" collapsed="false">
      <c r="A3088" s="0" t="n">
        <v>40994</v>
      </c>
      <c r="B3088" s="0" t="s">
        <v>15837</v>
      </c>
      <c r="C3088" s="0" t="s">
        <v>12906</v>
      </c>
      <c r="D3088" s="801" t="n">
        <v>5892.45</v>
      </c>
    </row>
    <row r="3089" customFormat="false" ht="12.75" hidden="false" customHeight="false" outlineLevel="0" collapsed="false">
      <c r="A3089" s="0" t="n">
        <v>4096</v>
      </c>
      <c r="B3089" s="0" t="s">
        <v>15838</v>
      </c>
      <c r="C3089" s="0" t="s">
        <v>12904</v>
      </c>
      <c r="D3089" s="800" t="n">
        <v>39.72</v>
      </c>
    </row>
    <row r="3090" customFormat="false" ht="12.75" hidden="false" customHeight="false" outlineLevel="0" collapsed="false">
      <c r="A3090" s="0" t="n">
        <v>40992</v>
      </c>
      <c r="B3090" s="0" t="s">
        <v>15839</v>
      </c>
      <c r="C3090" s="0" t="s">
        <v>12906</v>
      </c>
      <c r="D3090" s="801" t="n">
        <v>6974.31</v>
      </c>
    </row>
    <row r="3091" customFormat="false" ht="12.75" hidden="false" customHeight="false" outlineLevel="0" collapsed="false">
      <c r="A3091" s="0" t="n">
        <v>4114</v>
      </c>
      <c r="B3091" s="0" t="s">
        <v>15840</v>
      </c>
      <c r="C3091" s="0" t="s">
        <v>12758</v>
      </c>
      <c r="D3091" s="800" t="n">
        <v>82.28</v>
      </c>
    </row>
    <row r="3092" customFormat="false" ht="12.75" hidden="false" customHeight="false" outlineLevel="0" collapsed="false">
      <c r="A3092" s="0" t="n">
        <v>36797</v>
      </c>
      <c r="B3092" s="0" t="s">
        <v>15841</v>
      </c>
      <c r="C3092" s="0" t="s">
        <v>12758</v>
      </c>
      <c r="D3092" s="800" t="n">
        <v>73.26</v>
      </c>
    </row>
    <row r="3093" customFormat="false" ht="12.75" hidden="false" customHeight="false" outlineLevel="0" collapsed="false">
      <c r="A3093" s="0" t="n">
        <v>4107</v>
      </c>
      <c r="B3093" s="0" t="s">
        <v>15842</v>
      </c>
      <c r="C3093" s="0" t="s">
        <v>12758</v>
      </c>
      <c r="D3093" s="800" t="n">
        <v>69.08</v>
      </c>
    </row>
    <row r="3094" customFormat="false" ht="12.75" hidden="false" customHeight="false" outlineLevel="0" collapsed="false">
      <c r="A3094" s="0" t="n">
        <v>4102</v>
      </c>
      <c r="B3094" s="0" t="s">
        <v>15843</v>
      </c>
      <c r="C3094" s="0" t="s">
        <v>12758</v>
      </c>
      <c r="D3094" s="800" t="n">
        <v>84.32</v>
      </c>
    </row>
    <row r="3095" customFormat="false" ht="12.75" hidden="false" customHeight="false" outlineLevel="0" collapsed="false">
      <c r="A3095" s="0" t="n">
        <v>36799</v>
      </c>
      <c r="B3095" s="0" t="s">
        <v>15844</v>
      </c>
      <c r="C3095" s="0" t="s">
        <v>12758</v>
      </c>
      <c r="D3095" s="800" t="n">
        <v>71.11</v>
      </c>
    </row>
    <row r="3096" customFormat="false" ht="12.75" hidden="false" customHeight="false" outlineLevel="0" collapsed="false">
      <c r="A3096" s="0" t="n">
        <v>2747</v>
      </c>
      <c r="B3096" s="0" t="s">
        <v>15845</v>
      </c>
      <c r="C3096" s="0" t="s">
        <v>12802</v>
      </c>
      <c r="D3096" s="800" t="n">
        <v>30.09</v>
      </c>
    </row>
    <row r="3097" customFormat="false" ht="12.75" hidden="false" customHeight="false" outlineLevel="0" collapsed="false">
      <c r="A3097" s="0" t="n">
        <v>21138</v>
      </c>
      <c r="B3097" s="0" t="s">
        <v>15846</v>
      </c>
      <c r="C3097" s="0" t="s">
        <v>12802</v>
      </c>
      <c r="D3097" s="800" t="n">
        <v>9.54</v>
      </c>
    </row>
    <row r="3098" customFormat="false" ht="12.75" hidden="false" customHeight="false" outlineLevel="0" collapsed="false">
      <c r="A3098" s="0" t="n">
        <v>10826</v>
      </c>
      <c r="B3098" s="0" t="s">
        <v>15847</v>
      </c>
      <c r="C3098" s="0" t="s">
        <v>12758</v>
      </c>
      <c r="D3098" s="800" t="n">
        <v>28.73</v>
      </c>
    </row>
    <row r="3099" customFormat="false" ht="12.75" hidden="false" customHeight="false" outlineLevel="0" collapsed="false">
      <c r="A3099" s="0" t="n">
        <v>365</v>
      </c>
      <c r="B3099" s="0" t="s">
        <v>15848</v>
      </c>
      <c r="C3099" s="0" t="s">
        <v>12758</v>
      </c>
      <c r="D3099" s="800" t="n">
        <v>17.81</v>
      </c>
    </row>
    <row r="3100" customFormat="false" ht="12.75" hidden="false" customHeight="false" outlineLevel="0" collapsed="false">
      <c r="A3100" s="0" t="n">
        <v>38639</v>
      </c>
      <c r="B3100" s="0" t="s">
        <v>15849</v>
      </c>
      <c r="C3100" s="0" t="s">
        <v>12758</v>
      </c>
      <c r="D3100" s="800" t="n">
        <v>68.96</v>
      </c>
    </row>
    <row r="3101" customFormat="false" ht="12.75" hidden="false" customHeight="false" outlineLevel="0" collapsed="false">
      <c r="A3101" s="0" t="n">
        <v>38640</v>
      </c>
      <c r="B3101" s="0" t="s">
        <v>15850</v>
      </c>
      <c r="C3101" s="0" t="s">
        <v>12758</v>
      </c>
      <c r="D3101" s="800" t="n">
        <v>1.03</v>
      </c>
    </row>
    <row r="3102" customFormat="false" ht="12.75" hidden="false" customHeight="false" outlineLevel="0" collapsed="false">
      <c r="A3102" s="0" t="n">
        <v>358</v>
      </c>
      <c r="B3102" s="0" t="s">
        <v>15851</v>
      </c>
      <c r="C3102" s="0" t="s">
        <v>12758</v>
      </c>
      <c r="D3102" s="800" t="n">
        <v>21.26</v>
      </c>
    </row>
    <row r="3103" customFormat="false" ht="12.75" hidden="false" customHeight="false" outlineLevel="0" collapsed="false">
      <c r="A3103" s="0" t="n">
        <v>359</v>
      </c>
      <c r="B3103" s="0" t="s">
        <v>15852</v>
      </c>
      <c r="C3103" s="0" t="s">
        <v>12758</v>
      </c>
      <c r="D3103" s="800" t="n">
        <v>43.67</v>
      </c>
    </row>
    <row r="3104" customFormat="false" ht="12.75" hidden="false" customHeight="false" outlineLevel="0" collapsed="false">
      <c r="A3104" s="0" t="n">
        <v>38641</v>
      </c>
      <c r="B3104" s="0" t="s">
        <v>15853</v>
      </c>
      <c r="C3104" s="0" t="s">
        <v>12758</v>
      </c>
      <c r="D3104" s="800" t="n">
        <v>43.1</v>
      </c>
    </row>
    <row r="3105" customFormat="false" ht="12.75" hidden="false" customHeight="false" outlineLevel="0" collapsed="false">
      <c r="A3105" s="0" t="n">
        <v>360</v>
      </c>
      <c r="B3105" s="0" t="s">
        <v>15854</v>
      </c>
      <c r="C3105" s="0" t="s">
        <v>12758</v>
      </c>
      <c r="D3105" s="800" t="n">
        <v>1</v>
      </c>
    </row>
    <row r="3106" customFormat="false" ht="12.75" hidden="false" customHeight="false" outlineLevel="0" collapsed="false">
      <c r="A3106" s="0" t="n">
        <v>42430</v>
      </c>
      <c r="B3106" s="0" t="s">
        <v>15855</v>
      </c>
      <c r="C3106" s="0" t="s">
        <v>12758</v>
      </c>
      <c r="D3106" s="801" t="n">
        <v>6434.22</v>
      </c>
    </row>
    <row r="3107" customFormat="false" ht="12.75" hidden="false" customHeight="false" outlineLevel="0" collapsed="false">
      <c r="A3107" s="0" t="n">
        <v>4209</v>
      </c>
      <c r="B3107" s="0" t="s">
        <v>15856</v>
      </c>
      <c r="C3107" s="0" t="s">
        <v>12758</v>
      </c>
      <c r="D3107" s="800" t="n">
        <v>24.82</v>
      </c>
    </row>
    <row r="3108" customFormat="false" ht="12.75" hidden="false" customHeight="false" outlineLevel="0" collapsed="false">
      <c r="A3108" s="0" t="n">
        <v>4180</v>
      </c>
      <c r="B3108" s="0" t="s">
        <v>15857</v>
      </c>
      <c r="C3108" s="0" t="s">
        <v>12758</v>
      </c>
      <c r="D3108" s="800" t="n">
        <v>18.69</v>
      </c>
    </row>
    <row r="3109" customFormat="false" ht="12.75" hidden="false" customHeight="false" outlineLevel="0" collapsed="false">
      <c r="A3109" s="0" t="n">
        <v>4177</v>
      </c>
      <c r="B3109" s="0" t="s">
        <v>15858</v>
      </c>
      <c r="C3109" s="0" t="s">
        <v>12758</v>
      </c>
      <c r="D3109" s="800" t="n">
        <v>6.2</v>
      </c>
    </row>
    <row r="3110" customFormat="false" ht="12.75" hidden="false" customHeight="false" outlineLevel="0" collapsed="false">
      <c r="A3110" s="0" t="n">
        <v>4179</v>
      </c>
      <c r="B3110" s="0" t="s">
        <v>15859</v>
      </c>
      <c r="C3110" s="0" t="s">
        <v>12758</v>
      </c>
      <c r="D3110" s="800" t="n">
        <v>12.69</v>
      </c>
    </row>
    <row r="3111" customFormat="false" ht="12.75" hidden="false" customHeight="false" outlineLevel="0" collapsed="false">
      <c r="A3111" s="0" t="n">
        <v>4208</v>
      </c>
      <c r="B3111" s="0" t="s">
        <v>15860</v>
      </c>
      <c r="C3111" s="0" t="s">
        <v>12758</v>
      </c>
      <c r="D3111" s="800" t="n">
        <v>59.09</v>
      </c>
    </row>
    <row r="3112" customFormat="false" ht="12.75" hidden="false" customHeight="false" outlineLevel="0" collapsed="false">
      <c r="A3112" s="0" t="n">
        <v>4181</v>
      </c>
      <c r="B3112" s="0" t="s">
        <v>15861</v>
      </c>
      <c r="C3112" s="0" t="s">
        <v>12758</v>
      </c>
      <c r="D3112" s="800" t="n">
        <v>38.61</v>
      </c>
    </row>
    <row r="3113" customFormat="false" ht="12.75" hidden="false" customHeight="false" outlineLevel="0" collapsed="false">
      <c r="A3113" s="0" t="n">
        <v>4178</v>
      </c>
      <c r="B3113" s="0" t="s">
        <v>15862</v>
      </c>
      <c r="C3113" s="0" t="s">
        <v>12758</v>
      </c>
      <c r="D3113" s="800" t="n">
        <v>8.6</v>
      </c>
    </row>
    <row r="3114" customFormat="false" ht="12.75" hidden="false" customHeight="false" outlineLevel="0" collapsed="false">
      <c r="A3114" s="0" t="n">
        <v>4182</v>
      </c>
      <c r="B3114" s="0" t="s">
        <v>15863</v>
      </c>
      <c r="C3114" s="0" t="s">
        <v>12758</v>
      </c>
      <c r="D3114" s="800" t="n">
        <v>96.13</v>
      </c>
    </row>
    <row r="3115" customFormat="false" ht="12.75" hidden="false" customHeight="false" outlineLevel="0" collapsed="false">
      <c r="A3115" s="0" t="n">
        <v>4183</v>
      </c>
      <c r="B3115" s="0" t="s">
        <v>15864</v>
      </c>
      <c r="C3115" s="0" t="s">
        <v>12758</v>
      </c>
      <c r="D3115" s="800" t="n">
        <v>154.76</v>
      </c>
    </row>
    <row r="3116" customFormat="false" ht="12.75" hidden="false" customHeight="false" outlineLevel="0" collapsed="false">
      <c r="A3116" s="0" t="n">
        <v>4184</v>
      </c>
      <c r="B3116" s="0" t="s">
        <v>15865</v>
      </c>
      <c r="C3116" s="0" t="s">
        <v>12758</v>
      </c>
      <c r="D3116" s="800" t="n">
        <v>341.62</v>
      </c>
    </row>
    <row r="3117" customFormat="false" ht="12.75" hidden="false" customHeight="false" outlineLevel="0" collapsed="false">
      <c r="A3117" s="0" t="n">
        <v>4185</v>
      </c>
      <c r="B3117" s="0" t="s">
        <v>15866</v>
      </c>
      <c r="C3117" s="0" t="s">
        <v>12758</v>
      </c>
      <c r="D3117" s="800" t="n">
        <v>567.61</v>
      </c>
    </row>
    <row r="3118" customFormat="false" ht="12.75" hidden="false" customHeight="false" outlineLevel="0" collapsed="false">
      <c r="A3118" s="0" t="n">
        <v>4205</v>
      </c>
      <c r="B3118" s="0" t="s">
        <v>15867</v>
      </c>
      <c r="C3118" s="0" t="s">
        <v>12758</v>
      </c>
      <c r="D3118" s="800" t="n">
        <v>32.78</v>
      </c>
    </row>
    <row r="3119" customFormat="false" ht="12.75" hidden="false" customHeight="false" outlineLevel="0" collapsed="false">
      <c r="A3119" s="0" t="n">
        <v>4192</v>
      </c>
      <c r="B3119" s="0" t="s">
        <v>15868</v>
      </c>
      <c r="C3119" s="0" t="s">
        <v>12758</v>
      </c>
      <c r="D3119" s="800" t="n">
        <v>32.78</v>
      </c>
    </row>
    <row r="3120" customFormat="false" ht="12.75" hidden="false" customHeight="false" outlineLevel="0" collapsed="false">
      <c r="A3120" s="0" t="n">
        <v>4191</v>
      </c>
      <c r="B3120" s="0" t="s">
        <v>15869</v>
      </c>
      <c r="C3120" s="0" t="s">
        <v>12758</v>
      </c>
      <c r="D3120" s="800" t="n">
        <v>32.78</v>
      </c>
    </row>
    <row r="3121" customFormat="false" ht="12.75" hidden="false" customHeight="false" outlineLevel="0" collapsed="false">
      <c r="A3121" s="0" t="n">
        <v>4207</v>
      </c>
      <c r="B3121" s="0" t="s">
        <v>15870</v>
      </c>
      <c r="C3121" s="0" t="s">
        <v>12758</v>
      </c>
      <c r="D3121" s="800" t="n">
        <v>26.38</v>
      </c>
    </row>
    <row r="3122" customFormat="false" ht="12.75" hidden="false" customHeight="false" outlineLevel="0" collapsed="false">
      <c r="A3122" s="0" t="n">
        <v>4206</v>
      </c>
      <c r="B3122" s="0" t="s">
        <v>15871</v>
      </c>
      <c r="C3122" s="0" t="s">
        <v>12758</v>
      </c>
      <c r="D3122" s="800" t="n">
        <v>25.61</v>
      </c>
    </row>
    <row r="3123" customFormat="false" ht="12.75" hidden="false" customHeight="false" outlineLevel="0" collapsed="false">
      <c r="A3123" s="0" t="n">
        <v>4190</v>
      </c>
      <c r="B3123" s="0" t="s">
        <v>15872</v>
      </c>
      <c r="C3123" s="0" t="s">
        <v>12758</v>
      </c>
      <c r="D3123" s="800" t="n">
        <v>25.61</v>
      </c>
    </row>
    <row r="3124" customFormat="false" ht="12.75" hidden="false" customHeight="false" outlineLevel="0" collapsed="false">
      <c r="A3124" s="0" t="n">
        <v>4186</v>
      </c>
      <c r="B3124" s="0" t="s">
        <v>15873</v>
      </c>
      <c r="C3124" s="0" t="s">
        <v>12758</v>
      </c>
      <c r="D3124" s="800" t="n">
        <v>7.57</v>
      </c>
    </row>
    <row r="3125" customFormat="false" ht="12.75" hidden="false" customHeight="false" outlineLevel="0" collapsed="false">
      <c r="A3125" s="0" t="n">
        <v>4188</v>
      </c>
      <c r="B3125" s="0" t="s">
        <v>15874</v>
      </c>
      <c r="C3125" s="0" t="s">
        <v>12758</v>
      </c>
      <c r="D3125" s="800" t="n">
        <v>15.46</v>
      </c>
    </row>
    <row r="3126" customFormat="false" ht="12.75" hidden="false" customHeight="false" outlineLevel="0" collapsed="false">
      <c r="A3126" s="0" t="n">
        <v>4189</v>
      </c>
      <c r="B3126" s="0" t="s">
        <v>15875</v>
      </c>
      <c r="C3126" s="0" t="s">
        <v>12758</v>
      </c>
      <c r="D3126" s="800" t="n">
        <v>15.46</v>
      </c>
    </row>
    <row r="3127" customFormat="false" ht="12.75" hidden="false" customHeight="false" outlineLevel="0" collapsed="false">
      <c r="A3127" s="0" t="n">
        <v>4197</v>
      </c>
      <c r="B3127" s="0" t="s">
        <v>15876</v>
      </c>
      <c r="C3127" s="0" t="s">
        <v>12758</v>
      </c>
      <c r="D3127" s="800" t="n">
        <v>81.85</v>
      </c>
    </row>
    <row r="3128" customFormat="false" ht="12.75" hidden="false" customHeight="false" outlineLevel="0" collapsed="false">
      <c r="A3128" s="0" t="n">
        <v>4194</v>
      </c>
      <c r="B3128" s="0" t="s">
        <v>15877</v>
      </c>
      <c r="C3128" s="0" t="s">
        <v>12758</v>
      </c>
      <c r="D3128" s="800" t="n">
        <v>49.46</v>
      </c>
    </row>
    <row r="3129" customFormat="false" ht="12.75" hidden="false" customHeight="false" outlineLevel="0" collapsed="false">
      <c r="A3129" s="0" t="n">
        <v>4193</v>
      </c>
      <c r="B3129" s="0" t="s">
        <v>15878</v>
      </c>
      <c r="C3129" s="0" t="s">
        <v>12758</v>
      </c>
      <c r="D3129" s="800" t="n">
        <v>49.46</v>
      </c>
    </row>
    <row r="3130" customFormat="false" ht="12.75" hidden="false" customHeight="false" outlineLevel="0" collapsed="false">
      <c r="A3130" s="0" t="n">
        <v>4204</v>
      </c>
      <c r="B3130" s="0" t="s">
        <v>15879</v>
      </c>
      <c r="C3130" s="0" t="s">
        <v>12758</v>
      </c>
      <c r="D3130" s="800" t="n">
        <v>49.46</v>
      </c>
    </row>
    <row r="3131" customFormat="false" ht="12.75" hidden="false" customHeight="false" outlineLevel="0" collapsed="false">
      <c r="A3131" s="0" t="n">
        <v>4187</v>
      </c>
      <c r="B3131" s="0" t="s">
        <v>15880</v>
      </c>
      <c r="C3131" s="0" t="s">
        <v>12758</v>
      </c>
      <c r="D3131" s="800" t="n">
        <v>9.86</v>
      </c>
    </row>
    <row r="3132" customFormat="false" ht="12.75" hidden="false" customHeight="false" outlineLevel="0" collapsed="false">
      <c r="A3132" s="0" t="n">
        <v>4202</v>
      </c>
      <c r="B3132" s="0" t="s">
        <v>15881</v>
      </c>
      <c r="C3132" s="0" t="s">
        <v>12758</v>
      </c>
      <c r="D3132" s="800" t="n">
        <v>149.48</v>
      </c>
    </row>
    <row r="3133" customFormat="false" ht="12.75" hidden="false" customHeight="false" outlineLevel="0" collapsed="false">
      <c r="A3133" s="0" t="n">
        <v>4203</v>
      </c>
      <c r="B3133" s="0" t="s">
        <v>15882</v>
      </c>
      <c r="C3133" s="0" t="s">
        <v>12758</v>
      </c>
      <c r="D3133" s="800" t="n">
        <v>132.02</v>
      </c>
    </row>
    <row r="3134" customFormat="false" ht="12.75" hidden="false" customHeight="false" outlineLevel="0" collapsed="false">
      <c r="A3134" s="0" t="n">
        <v>40368</v>
      </c>
      <c r="B3134" s="0" t="s">
        <v>15883</v>
      </c>
      <c r="C3134" s="0" t="s">
        <v>12758</v>
      </c>
      <c r="D3134" s="800" t="n">
        <v>59.36</v>
      </c>
    </row>
    <row r="3135" customFormat="false" ht="12.75" hidden="false" customHeight="false" outlineLevel="0" collapsed="false">
      <c r="A3135" s="0" t="n">
        <v>40365</v>
      </c>
      <c r="B3135" s="0" t="s">
        <v>15884</v>
      </c>
      <c r="C3135" s="0" t="s">
        <v>12758</v>
      </c>
      <c r="D3135" s="800" t="n">
        <v>40.05</v>
      </c>
    </row>
    <row r="3136" customFormat="false" ht="12.75" hidden="false" customHeight="false" outlineLevel="0" collapsed="false">
      <c r="A3136" s="0" t="n">
        <v>40356</v>
      </c>
      <c r="B3136" s="0" t="s">
        <v>15885</v>
      </c>
      <c r="C3136" s="0" t="s">
        <v>12758</v>
      </c>
      <c r="D3136" s="800" t="n">
        <v>13.68</v>
      </c>
    </row>
    <row r="3137" customFormat="false" ht="12.75" hidden="false" customHeight="false" outlineLevel="0" collapsed="false">
      <c r="A3137" s="0" t="n">
        <v>40362</v>
      </c>
      <c r="B3137" s="0" t="s">
        <v>15886</v>
      </c>
      <c r="C3137" s="0" t="s">
        <v>12758</v>
      </c>
      <c r="D3137" s="800" t="n">
        <v>26.53</v>
      </c>
    </row>
    <row r="3138" customFormat="false" ht="12.75" hidden="false" customHeight="false" outlineLevel="0" collapsed="false">
      <c r="A3138" s="0" t="n">
        <v>40374</v>
      </c>
      <c r="B3138" s="0" t="s">
        <v>15887</v>
      </c>
      <c r="C3138" s="0" t="s">
        <v>12758</v>
      </c>
      <c r="D3138" s="800" t="n">
        <v>155.15</v>
      </c>
    </row>
    <row r="3139" customFormat="false" ht="12.75" hidden="false" customHeight="false" outlineLevel="0" collapsed="false">
      <c r="A3139" s="0" t="n">
        <v>40371</v>
      </c>
      <c r="B3139" s="0" t="s">
        <v>15888</v>
      </c>
      <c r="C3139" s="0" t="s">
        <v>12758</v>
      </c>
      <c r="D3139" s="800" t="n">
        <v>97.66</v>
      </c>
    </row>
    <row r="3140" customFormat="false" ht="12.75" hidden="false" customHeight="false" outlineLevel="0" collapsed="false">
      <c r="A3140" s="0" t="n">
        <v>40359</v>
      </c>
      <c r="B3140" s="0" t="s">
        <v>15889</v>
      </c>
      <c r="C3140" s="0" t="s">
        <v>12758</v>
      </c>
      <c r="D3140" s="800" t="n">
        <v>17.67</v>
      </c>
    </row>
    <row r="3141" customFormat="false" ht="12.75" hidden="false" customHeight="false" outlineLevel="0" collapsed="false">
      <c r="A3141" s="0" t="n">
        <v>7595</v>
      </c>
      <c r="B3141" s="0" t="s">
        <v>15890</v>
      </c>
      <c r="C3141" s="0" t="s">
        <v>12904</v>
      </c>
      <c r="D3141" s="800" t="n">
        <v>12.41</v>
      </c>
    </row>
    <row r="3142" customFormat="false" ht="12.75" hidden="false" customHeight="false" outlineLevel="0" collapsed="false">
      <c r="A3142" s="0" t="n">
        <v>41094</v>
      </c>
      <c r="B3142" s="0" t="s">
        <v>15891</v>
      </c>
      <c r="C3142" s="0" t="s">
        <v>12906</v>
      </c>
      <c r="D3142" s="801" t="n">
        <v>2179.98</v>
      </c>
    </row>
    <row r="3143" customFormat="false" ht="12.75" hidden="false" customHeight="false" outlineLevel="0" collapsed="false">
      <c r="A3143" s="0" t="n">
        <v>39609</v>
      </c>
      <c r="B3143" s="0" t="s">
        <v>15892</v>
      </c>
      <c r="C3143" s="0" t="s">
        <v>12758</v>
      </c>
      <c r="D3143" s="801" t="n">
        <v>64407.8</v>
      </c>
    </row>
    <row r="3144" customFormat="false" ht="12.75" hidden="false" customHeight="false" outlineLevel="0" collapsed="false">
      <c r="A3144" s="0" t="n">
        <v>39610</v>
      </c>
      <c r="B3144" s="0" t="s">
        <v>15893</v>
      </c>
      <c r="C3144" s="0" t="s">
        <v>12758</v>
      </c>
      <c r="D3144" s="801" t="n">
        <v>94015.29</v>
      </c>
    </row>
    <row r="3145" customFormat="false" ht="12.75" hidden="false" customHeight="false" outlineLevel="0" collapsed="false">
      <c r="A3145" s="0" t="n">
        <v>39611</v>
      </c>
      <c r="B3145" s="0" t="s">
        <v>15894</v>
      </c>
      <c r="C3145" s="0" t="s">
        <v>12758</v>
      </c>
      <c r="D3145" s="801" t="n">
        <v>113773.89</v>
      </c>
    </row>
    <row r="3146" customFormat="false" ht="12.75" hidden="false" customHeight="false" outlineLevel="0" collapsed="false">
      <c r="A3146" s="0" t="n">
        <v>39612</v>
      </c>
      <c r="B3146" s="0" t="s">
        <v>15895</v>
      </c>
      <c r="C3146" s="0" t="s">
        <v>12758</v>
      </c>
      <c r="D3146" s="801" t="n">
        <v>178229.36</v>
      </c>
    </row>
    <row r="3147" customFormat="false" ht="12.75" hidden="false" customHeight="false" outlineLevel="0" collapsed="false">
      <c r="A3147" s="0" t="n">
        <v>39608</v>
      </c>
      <c r="B3147" s="0" t="s">
        <v>15896</v>
      </c>
      <c r="C3147" s="0" t="s">
        <v>12758</v>
      </c>
      <c r="D3147" s="801" t="n">
        <v>51499.8</v>
      </c>
    </row>
    <row r="3148" customFormat="false" ht="12.75" hidden="false" customHeight="false" outlineLevel="0" collapsed="false">
      <c r="A3148" s="0" t="n">
        <v>38175</v>
      </c>
      <c r="B3148" s="0" t="s">
        <v>15897</v>
      </c>
      <c r="C3148" s="0" t="s">
        <v>12758</v>
      </c>
      <c r="D3148" s="800" t="n">
        <v>5.08</v>
      </c>
    </row>
    <row r="3149" customFormat="false" ht="12.75" hidden="false" customHeight="false" outlineLevel="0" collapsed="false">
      <c r="A3149" s="0" t="n">
        <v>38176</v>
      </c>
      <c r="B3149" s="0" t="s">
        <v>15898</v>
      </c>
      <c r="C3149" s="0" t="s">
        <v>12758</v>
      </c>
      <c r="D3149" s="800" t="n">
        <v>14.96</v>
      </c>
    </row>
    <row r="3150" customFormat="false" ht="12.75" hidden="false" customHeight="false" outlineLevel="0" collapsed="false">
      <c r="A3150" s="0" t="n">
        <v>36152</v>
      </c>
      <c r="B3150" s="0" t="s">
        <v>15899</v>
      </c>
      <c r="C3150" s="0" t="s">
        <v>12758</v>
      </c>
      <c r="D3150" s="800" t="n">
        <v>6.43</v>
      </c>
    </row>
    <row r="3151" customFormat="false" ht="12.75" hidden="false" customHeight="false" outlineLevel="0" collapsed="false">
      <c r="A3151" s="0" t="n">
        <v>4221</v>
      </c>
      <c r="B3151" s="0" t="s">
        <v>15900</v>
      </c>
      <c r="C3151" s="0" t="s">
        <v>12808</v>
      </c>
      <c r="D3151" s="800" t="n">
        <v>5.97</v>
      </c>
    </row>
    <row r="3152" customFormat="false" ht="12.75" hidden="false" customHeight="false" outlineLevel="0" collapsed="false">
      <c r="A3152" s="0" t="n">
        <v>4227</v>
      </c>
      <c r="B3152" s="0" t="s">
        <v>15901</v>
      </c>
      <c r="C3152" s="0" t="s">
        <v>12808</v>
      </c>
      <c r="D3152" s="800" t="n">
        <v>27.84</v>
      </c>
    </row>
    <row r="3153" customFormat="false" ht="12.75" hidden="false" customHeight="false" outlineLevel="0" collapsed="false">
      <c r="A3153" s="0" t="n">
        <v>38170</v>
      </c>
      <c r="B3153" s="0" t="s">
        <v>15902</v>
      </c>
      <c r="C3153" s="0" t="s">
        <v>12758</v>
      </c>
      <c r="D3153" s="800" t="n">
        <v>22.22</v>
      </c>
    </row>
    <row r="3154" customFormat="false" ht="12.75" hidden="false" customHeight="false" outlineLevel="0" collapsed="false">
      <c r="A3154" s="0" t="n">
        <v>4252</v>
      </c>
      <c r="B3154" s="0" t="s">
        <v>15903</v>
      </c>
      <c r="C3154" s="0" t="s">
        <v>12904</v>
      </c>
      <c r="D3154" s="800" t="n">
        <v>26.02</v>
      </c>
    </row>
    <row r="3155" customFormat="false" ht="12.75" hidden="false" customHeight="false" outlineLevel="0" collapsed="false">
      <c r="A3155" s="0" t="n">
        <v>40980</v>
      </c>
      <c r="B3155" s="0" t="s">
        <v>15904</v>
      </c>
      <c r="C3155" s="0" t="s">
        <v>12906</v>
      </c>
      <c r="D3155" s="801" t="n">
        <v>4568.51</v>
      </c>
    </row>
    <row r="3156" customFormat="false" ht="12.75" hidden="false" customHeight="false" outlineLevel="0" collapsed="false">
      <c r="A3156" s="0" t="n">
        <v>4243</v>
      </c>
      <c r="B3156" s="0" t="s">
        <v>15905</v>
      </c>
      <c r="C3156" s="0" t="s">
        <v>12904</v>
      </c>
      <c r="D3156" s="800" t="n">
        <v>20.3</v>
      </c>
    </row>
    <row r="3157" customFormat="false" ht="12.75" hidden="false" customHeight="false" outlineLevel="0" collapsed="false">
      <c r="A3157" s="0" t="n">
        <v>41031</v>
      </c>
      <c r="B3157" s="0" t="s">
        <v>15906</v>
      </c>
      <c r="C3157" s="0" t="s">
        <v>12906</v>
      </c>
      <c r="D3157" s="801" t="n">
        <v>3564.9</v>
      </c>
    </row>
    <row r="3158" customFormat="false" ht="12.75" hidden="false" customHeight="false" outlineLevel="0" collapsed="false">
      <c r="A3158" s="0" t="n">
        <v>37666</v>
      </c>
      <c r="B3158" s="0" t="s">
        <v>15907</v>
      </c>
      <c r="C3158" s="0" t="s">
        <v>12904</v>
      </c>
      <c r="D3158" s="800" t="n">
        <v>19.58</v>
      </c>
    </row>
    <row r="3159" customFormat="false" ht="12.75" hidden="false" customHeight="false" outlineLevel="0" collapsed="false">
      <c r="A3159" s="0" t="n">
        <v>40986</v>
      </c>
      <c r="B3159" s="0" t="s">
        <v>15908</v>
      </c>
      <c r="C3159" s="0" t="s">
        <v>12906</v>
      </c>
      <c r="D3159" s="801" t="n">
        <v>3440.26</v>
      </c>
    </row>
    <row r="3160" customFormat="false" ht="12.75" hidden="false" customHeight="false" outlineLevel="0" collapsed="false">
      <c r="A3160" s="0" t="n">
        <v>4250</v>
      </c>
      <c r="B3160" s="0" t="s">
        <v>15909</v>
      </c>
      <c r="C3160" s="0" t="s">
        <v>12904</v>
      </c>
      <c r="D3160" s="800" t="n">
        <v>21.46</v>
      </c>
    </row>
    <row r="3161" customFormat="false" ht="12.75" hidden="false" customHeight="false" outlineLevel="0" collapsed="false">
      <c r="A3161" s="0" t="n">
        <v>40978</v>
      </c>
      <c r="B3161" s="0" t="s">
        <v>15910</v>
      </c>
      <c r="C3161" s="0" t="s">
        <v>12906</v>
      </c>
      <c r="D3161" s="801" t="n">
        <v>3767.8</v>
      </c>
    </row>
    <row r="3162" customFormat="false" ht="12.75" hidden="false" customHeight="false" outlineLevel="0" collapsed="false">
      <c r="A3162" s="0" t="n">
        <v>41043</v>
      </c>
      <c r="B3162" s="0" t="s">
        <v>15911</v>
      </c>
      <c r="C3162" s="0" t="s">
        <v>12906</v>
      </c>
      <c r="D3162" s="801" t="n">
        <v>4387.58</v>
      </c>
    </row>
    <row r="3163" customFormat="false" ht="12.75" hidden="false" customHeight="false" outlineLevel="0" collapsed="false">
      <c r="A3163" s="0" t="n">
        <v>44501</v>
      </c>
      <c r="B3163" s="0" t="s">
        <v>15912</v>
      </c>
      <c r="C3163" s="0" t="s">
        <v>12904</v>
      </c>
      <c r="D3163" s="800" t="n">
        <v>24.99</v>
      </c>
    </row>
    <row r="3164" customFormat="false" ht="12.75" hidden="false" customHeight="false" outlineLevel="0" collapsed="false">
      <c r="A3164" s="0" t="n">
        <v>4234</v>
      </c>
      <c r="B3164" s="0" t="s">
        <v>15913</v>
      </c>
      <c r="C3164" s="0" t="s">
        <v>12904</v>
      </c>
      <c r="D3164" s="800" t="n">
        <v>27.38</v>
      </c>
    </row>
    <row r="3165" customFormat="false" ht="12.75" hidden="false" customHeight="false" outlineLevel="0" collapsed="false">
      <c r="A3165" s="0" t="n">
        <v>40987</v>
      </c>
      <c r="B3165" s="0" t="s">
        <v>15914</v>
      </c>
      <c r="C3165" s="0" t="s">
        <v>12906</v>
      </c>
      <c r="D3165" s="801" t="n">
        <v>4806.41</v>
      </c>
    </row>
    <row r="3166" customFormat="false" ht="12.75" hidden="false" customHeight="false" outlineLevel="0" collapsed="false">
      <c r="A3166" s="0" t="n">
        <v>4253</v>
      </c>
      <c r="B3166" s="0" t="s">
        <v>15915</v>
      </c>
      <c r="C3166" s="0" t="s">
        <v>12904</v>
      </c>
      <c r="D3166" s="800" t="n">
        <v>26.28</v>
      </c>
    </row>
    <row r="3167" customFormat="false" ht="12.75" hidden="false" customHeight="false" outlineLevel="0" collapsed="false">
      <c r="A3167" s="0" t="n">
        <v>40981</v>
      </c>
      <c r="B3167" s="0" t="s">
        <v>15916</v>
      </c>
      <c r="C3167" s="0" t="s">
        <v>12906</v>
      </c>
      <c r="D3167" s="801" t="n">
        <v>4613.99</v>
      </c>
    </row>
    <row r="3168" customFormat="false" ht="12.75" hidden="false" customHeight="false" outlineLevel="0" collapsed="false">
      <c r="A3168" s="0" t="n">
        <v>4254</v>
      </c>
      <c r="B3168" s="0" t="s">
        <v>15917</v>
      </c>
      <c r="C3168" s="0" t="s">
        <v>12904</v>
      </c>
      <c r="D3168" s="800" t="n">
        <v>26.28</v>
      </c>
    </row>
    <row r="3169" customFormat="false" ht="12.75" hidden="false" customHeight="false" outlineLevel="0" collapsed="false">
      <c r="A3169" s="0" t="n">
        <v>41036</v>
      </c>
      <c r="B3169" s="0" t="s">
        <v>15918</v>
      </c>
      <c r="C3169" s="0" t="s">
        <v>12906</v>
      </c>
      <c r="D3169" s="801" t="n">
        <v>4613.99</v>
      </c>
    </row>
    <row r="3170" customFormat="false" ht="12.75" hidden="false" customHeight="false" outlineLevel="0" collapsed="false">
      <c r="A3170" s="0" t="n">
        <v>4251</v>
      </c>
      <c r="B3170" s="0" t="s">
        <v>15919</v>
      </c>
      <c r="C3170" s="0" t="s">
        <v>12904</v>
      </c>
      <c r="D3170" s="800" t="n">
        <v>24.51</v>
      </c>
    </row>
    <row r="3171" customFormat="false" ht="12.75" hidden="false" customHeight="false" outlineLevel="0" collapsed="false">
      <c r="A3171" s="0" t="n">
        <v>40979</v>
      </c>
      <c r="B3171" s="0" t="s">
        <v>15920</v>
      </c>
      <c r="C3171" s="0" t="s">
        <v>12906</v>
      </c>
      <c r="D3171" s="801" t="n">
        <v>4302.83</v>
      </c>
    </row>
    <row r="3172" customFormat="false" ht="12.75" hidden="false" customHeight="false" outlineLevel="0" collapsed="false">
      <c r="A3172" s="0" t="n">
        <v>4230</v>
      </c>
      <c r="B3172" s="0" t="s">
        <v>15921</v>
      </c>
      <c r="C3172" s="0" t="s">
        <v>12904</v>
      </c>
      <c r="D3172" s="800" t="n">
        <v>27</v>
      </c>
    </row>
    <row r="3173" customFormat="false" ht="12.75" hidden="false" customHeight="false" outlineLevel="0" collapsed="false">
      <c r="A3173" s="0" t="n">
        <v>40998</v>
      </c>
      <c r="B3173" s="0" t="s">
        <v>15922</v>
      </c>
      <c r="C3173" s="0" t="s">
        <v>12906</v>
      </c>
      <c r="D3173" s="801" t="n">
        <v>4739.08</v>
      </c>
    </row>
    <row r="3174" customFormat="false" ht="12.75" hidden="false" customHeight="false" outlineLevel="0" collapsed="false">
      <c r="A3174" s="0" t="n">
        <v>4257</v>
      </c>
      <c r="B3174" s="0" t="s">
        <v>15923</v>
      </c>
      <c r="C3174" s="0" t="s">
        <v>12904</v>
      </c>
      <c r="D3174" s="800" t="n">
        <v>23.4</v>
      </c>
    </row>
    <row r="3175" customFormat="false" ht="12.75" hidden="false" customHeight="false" outlineLevel="0" collapsed="false">
      <c r="A3175" s="0" t="n">
        <v>40982</v>
      </c>
      <c r="B3175" s="0" t="s">
        <v>15924</v>
      </c>
      <c r="C3175" s="0" t="s">
        <v>12906</v>
      </c>
      <c r="D3175" s="801" t="n">
        <v>4108.81</v>
      </c>
    </row>
    <row r="3176" customFormat="false" ht="12.75" hidden="false" customHeight="false" outlineLevel="0" collapsed="false">
      <c r="A3176" s="0" t="n">
        <v>4240</v>
      </c>
      <c r="B3176" s="0" t="s">
        <v>15925</v>
      </c>
      <c r="C3176" s="0" t="s">
        <v>12904</v>
      </c>
      <c r="D3176" s="800" t="n">
        <v>25.41</v>
      </c>
    </row>
    <row r="3177" customFormat="false" ht="12.75" hidden="false" customHeight="false" outlineLevel="0" collapsed="false">
      <c r="A3177" s="0" t="n">
        <v>41026</v>
      </c>
      <c r="B3177" s="0" t="s">
        <v>15926</v>
      </c>
      <c r="C3177" s="0" t="s">
        <v>12906</v>
      </c>
      <c r="D3177" s="801" t="n">
        <v>4462.37</v>
      </c>
    </row>
    <row r="3178" customFormat="false" ht="12.75" hidden="false" customHeight="false" outlineLevel="0" collapsed="false">
      <c r="A3178" s="0" t="n">
        <v>4239</v>
      </c>
      <c r="B3178" s="0" t="s">
        <v>15927</v>
      </c>
      <c r="C3178" s="0" t="s">
        <v>12904</v>
      </c>
      <c r="D3178" s="800" t="n">
        <v>31.18</v>
      </c>
    </row>
    <row r="3179" customFormat="false" ht="12.75" hidden="false" customHeight="false" outlineLevel="0" collapsed="false">
      <c r="A3179" s="0" t="n">
        <v>41024</v>
      </c>
      <c r="B3179" s="0" t="s">
        <v>15928</v>
      </c>
      <c r="C3179" s="0" t="s">
        <v>12906</v>
      </c>
      <c r="D3179" s="801" t="n">
        <v>5474.51</v>
      </c>
    </row>
    <row r="3180" customFormat="false" ht="12.75" hidden="false" customHeight="false" outlineLevel="0" collapsed="false">
      <c r="A3180" s="0" t="n">
        <v>4248</v>
      </c>
      <c r="B3180" s="0" t="s">
        <v>15929</v>
      </c>
      <c r="C3180" s="0" t="s">
        <v>12904</v>
      </c>
      <c r="D3180" s="800" t="n">
        <v>26.28</v>
      </c>
    </row>
    <row r="3181" customFormat="false" ht="12.75" hidden="false" customHeight="false" outlineLevel="0" collapsed="false">
      <c r="A3181" s="0" t="n">
        <v>41033</v>
      </c>
      <c r="B3181" s="0" t="s">
        <v>15930</v>
      </c>
      <c r="C3181" s="0" t="s">
        <v>12906</v>
      </c>
      <c r="D3181" s="801" t="n">
        <v>4613.99</v>
      </c>
    </row>
    <row r="3182" customFormat="false" ht="12.75" hidden="false" customHeight="false" outlineLevel="0" collapsed="false">
      <c r="A3182" s="0" t="n">
        <v>41040</v>
      </c>
      <c r="B3182" s="0" t="s">
        <v>15931</v>
      </c>
      <c r="C3182" s="0" t="s">
        <v>12906</v>
      </c>
      <c r="D3182" s="801" t="n">
        <v>4606.95</v>
      </c>
    </row>
    <row r="3183" customFormat="false" ht="12.75" hidden="false" customHeight="false" outlineLevel="0" collapsed="false">
      <c r="A3183" s="0" t="n">
        <v>44500</v>
      </c>
      <c r="B3183" s="0" t="s">
        <v>15932</v>
      </c>
      <c r="C3183" s="0" t="s">
        <v>12904</v>
      </c>
      <c r="D3183" s="800" t="n">
        <v>26.24</v>
      </c>
    </row>
    <row r="3184" customFormat="false" ht="12.75" hidden="false" customHeight="false" outlineLevel="0" collapsed="false">
      <c r="A3184" s="0" t="n">
        <v>4238</v>
      </c>
      <c r="B3184" s="0" t="s">
        <v>15933</v>
      </c>
      <c r="C3184" s="0" t="s">
        <v>12904</v>
      </c>
      <c r="D3184" s="800" t="n">
        <v>24.25</v>
      </c>
    </row>
    <row r="3185" customFormat="false" ht="12.75" hidden="false" customHeight="false" outlineLevel="0" collapsed="false">
      <c r="A3185" s="0" t="n">
        <v>41012</v>
      </c>
      <c r="B3185" s="0" t="s">
        <v>15934</v>
      </c>
      <c r="C3185" s="0" t="s">
        <v>12906</v>
      </c>
      <c r="D3185" s="801" t="n">
        <v>4258.85</v>
      </c>
    </row>
    <row r="3186" customFormat="false" ht="12.75" hidden="false" customHeight="false" outlineLevel="0" collapsed="false">
      <c r="A3186" s="0" t="n">
        <v>4237</v>
      </c>
      <c r="B3186" s="0" t="s">
        <v>15935</v>
      </c>
      <c r="C3186" s="0" t="s">
        <v>12904</v>
      </c>
      <c r="D3186" s="800" t="n">
        <v>25.89</v>
      </c>
    </row>
    <row r="3187" customFormat="false" ht="12.75" hidden="false" customHeight="false" outlineLevel="0" collapsed="false">
      <c r="A3187" s="0" t="n">
        <v>41002</v>
      </c>
      <c r="B3187" s="0" t="s">
        <v>15936</v>
      </c>
      <c r="C3187" s="0" t="s">
        <v>12906</v>
      </c>
      <c r="D3187" s="801" t="n">
        <v>4544.4</v>
      </c>
    </row>
    <row r="3188" customFormat="false" ht="12.75" hidden="false" customHeight="false" outlineLevel="0" collapsed="false">
      <c r="A3188" s="0" t="n">
        <v>4233</v>
      </c>
      <c r="B3188" s="0" t="s">
        <v>15937</v>
      </c>
      <c r="C3188" s="0" t="s">
        <v>12904</v>
      </c>
      <c r="D3188" s="800" t="n">
        <v>22.53</v>
      </c>
    </row>
    <row r="3189" customFormat="false" ht="12.75" hidden="false" customHeight="false" outlineLevel="0" collapsed="false">
      <c r="A3189" s="0" t="n">
        <v>41001</v>
      </c>
      <c r="B3189" s="0" t="s">
        <v>15938</v>
      </c>
      <c r="C3189" s="0" t="s">
        <v>12906</v>
      </c>
      <c r="D3189" s="801" t="n">
        <v>3956.3</v>
      </c>
    </row>
    <row r="3190" customFormat="false" ht="12.75" hidden="false" customHeight="false" outlineLevel="0" collapsed="false">
      <c r="A3190" s="0" t="n">
        <v>2</v>
      </c>
      <c r="B3190" s="0" t="s">
        <v>15939</v>
      </c>
      <c r="C3190" s="0" t="s">
        <v>12902</v>
      </c>
      <c r="D3190" s="800" t="n">
        <v>15.92</v>
      </c>
    </row>
    <row r="3191" customFormat="false" ht="12.75" hidden="false" customHeight="false" outlineLevel="0" collapsed="false">
      <c r="A3191" s="0" t="n">
        <v>36517</v>
      </c>
      <c r="B3191" s="0" t="s">
        <v>15940</v>
      </c>
      <c r="C3191" s="0" t="s">
        <v>12758</v>
      </c>
      <c r="D3191" s="801" t="n">
        <v>707292</v>
      </c>
    </row>
    <row r="3192" customFormat="false" ht="12.75" hidden="false" customHeight="false" outlineLevel="0" collapsed="false">
      <c r="A3192" s="0" t="n">
        <v>4262</v>
      </c>
      <c r="B3192" s="0" t="s">
        <v>15941</v>
      </c>
      <c r="C3192" s="0" t="s">
        <v>12758</v>
      </c>
      <c r="D3192" s="801" t="n">
        <v>796500</v>
      </c>
    </row>
    <row r="3193" customFormat="false" ht="12.75" hidden="false" customHeight="false" outlineLevel="0" collapsed="false">
      <c r="A3193" s="0" t="n">
        <v>4263</v>
      </c>
      <c r="B3193" s="0" t="s">
        <v>15942</v>
      </c>
      <c r="C3193" s="0" t="s">
        <v>12758</v>
      </c>
      <c r="D3193" s="801" t="n">
        <v>1104479.94</v>
      </c>
    </row>
    <row r="3194" customFormat="false" ht="12.75" hidden="false" customHeight="false" outlineLevel="0" collapsed="false">
      <c r="A3194" s="0" t="n">
        <v>36518</v>
      </c>
      <c r="B3194" s="0" t="s">
        <v>15943</v>
      </c>
      <c r="C3194" s="0" t="s">
        <v>12758</v>
      </c>
      <c r="D3194" s="801" t="n">
        <v>1257407.94</v>
      </c>
    </row>
    <row r="3195" customFormat="false" ht="12.75" hidden="false" customHeight="false" outlineLevel="0" collapsed="false">
      <c r="A3195" s="0" t="n">
        <v>14221</v>
      </c>
      <c r="B3195" s="0" t="s">
        <v>15944</v>
      </c>
      <c r="C3195" s="0" t="s">
        <v>12758</v>
      </c>
      <c r="D3195" s="801" t="n">
        <v>733841.97</v>
      </c>
    </row>
    <row r="3196" customFormat="false" ht="12.75" hidden="false" customHeight="false" outlineLevel="0" collapsed="false">
      <c r="A3196" s="0" t="n">
        <v>38402</v>
      </c>
      <c r="B3196" s="0" t="s">
        <v>15945</v>
      </c>
      <c r="C3196" s="0" t="s">
        <v>12758</v>
      </c>
      <c r="D3196" s="800" t="n">
        <v>14.7</v>
      </c>
    </row>
    <row r="3197" customFormat="false" ht="12.75" hidden="false" customHeight="false" outlineLevel="0" collapsed="false">
      <c r="A3197" s="0" t="n">
        <v>3412</v>
      </c>
      <c r="B3197" s="0" t="s">
        <v>15946</v>
      </c>
      <c r="C3197" s="0" t="s">
        <v>13162</v>
      </c>
      <c r="D3197" s="800" t="n">
        <v>24.67</v>
      </c>
    </row>
    <row r="3198" customFormat="false" ht="12.75" hidden="false" customHeight="false" outlineLevel="0" collapsed="false">
      <c r="A3198" s="0" t="n">
        <v>3413</v>
      </c>
      <c r="B3198" s="0" t="s">
        <v>15947</v>
      </c>
      <c r="C3198" s="0" t="s">
        <v>13162</v>
      </c>
      <c r="D3198" s="800" t="n">
        <v>55.53</v>
      </c>
    </row>
    <row r="3199" customFormat="false" ht="12.75" hidden="false" customHeight="false" outlineLevel="0" collapsed="false">
      <c r="A3199" s="0" t="n">
        <v>39744</v>
      </c>
      <c r="B3199" s="0" t="s">
        <v>15948</v>
      </c>
      <c r="C3199" s="0" t="s">
        <v>13162</v>
      </c>
      <c r="D3199" s="800" t="n">
        <v>43.12</v>
      </c>
    </row>
    <row r="3200" customFormat="false" ht="12.75" hidden="false" customHeight="false" outlineLevel="0" collapsed="false">
      <c r="A3200" s="0" t="n">
        <v>39745</v>
      </c>
      <c r="B3200" s="0" t="s">
        <v>15949</v>
      </c>
      <c r="C3200" s="0" t="s">
        <v>13162</v>
      </c>
      <c r="D3200" s="800" t="n">
        <v>91.01</v>
      </c>
    </row>
    <row r="3201" customFormat="false" ht="12.75" hidden="false" customHeight="false" outlineLevel="0" collapsed="false">
      <c r="A3201" s="0" t="n">
        <v>39637</v>
      </c>
      <c r="B3201" s="0" t="s">
        <v>15950</v>
      </c>
      <c r="C3201" s="0" t="s">
        <v>13162</v>
      </c>
      <c r="D3201" s="800" t="n">
        <v>103.37</v>
      </c>
    </row>
    <row r="3202" customFormat="false" ht="12.75" hidden="false" customHeight="false" outlineLevel="0" collapsed="false">
      <c r="A3202" s="0" t="n">
        <v>39638</v>
      </c>
      <c r="B3202" s="0" t="s">
        <v>15951</v>
      </c>
      <c r="C3202" s="0" t="s">
        <v>13162</v>
      </c>
      <c r="D3202" s="800" t="n">
        <v>116.96</v>
      </c>
    </row>
    <row r="3203" customFormat="false" ht="12.75" hidden="false" customHeight="false" outlineLevel="0" collapsed="false">
      <c r="A3203" s="0" t="n">
        <v>39639</v>
      </c>
      <c r="B3203" s="0" t="s">
        <v>15952</v>
      </c>
      <c r="C3203" s="0" t="s">
        <v>13162</v>
      </c>
      <c r="D3203" s="800" t="n">
        <v>176.47</v>
      </c>
    </row>
    <row r="3204" customFormat="false" ht="12.75" hidden="false" customHeight="false" outlineLevel="0" collapsed="false">
      <c r="A3204" s="0" t="n">
        <v>39517</v>
      </c>
      <c r="B3204" s="0" t="s">
        <v>15953</v>
      </c>
      <c r="C3204" s="0" t="s">
        <v>13162</v>
      </c>
      <c r="D3204" s="800" t="n">
        <v>228.67</v>
      </c>
    </row>
    <row r="3205" customFormat="false" ht="12.75" hidden="false" customHeight="false" outlineLevel="0" collapsed="false">
      <c r="A3205" s="0" t="n">
        <v>39518</v>
      </c>
      <c r="B3205" s="0" t="s">
        <v>15954</v>
      </c>
      <c r="C3205" s="0" t="s">
        <v>13162</v>
      </c>
      <c r="D3205" s="800" t="n">
        <v>271.1</v>
      </c>
    </row>
    <row r="3206" customFormat="false" ht="12.75" hidden="false" customHeight="false" outlineLevel="0" collapsed="false">
      <c r="A3206" s="0" t="n">
        <v>38366</v>
      </c>
      <c r="B3206" s="0" t="s">
        <v>4760</v>
      </c>
      <c r="C3206" s="0" t="s">
        <v>13162</v>
      </c>
      <c r="D3206" s="800" t="n">
        <v>5.24</v>
      </c>
    </row>
    <row r="3207" customFormat="false" ht="12.75" hidden="false" customHeight="false" outlineLevel="0" collapsed="false">
      <c r="A3207" s="0" t="n">
        <v>11703</v>
      </c>
      <c r="B3207" s="0" t="s">
        <v>15955</v>
      </c>
      <c r="C3207" s="0" t="s">
        <v>12758</v>
      </c>
      <c r="D3207" s="800" t="n">
        <v>50.16</v>
      </c>
    </row>
    <row r="3208" customFormat="false" ht="12.75" hidden="false" customHeight="false" outlineLevel="0" collapsed="false">
      <c r="A3208" s="0" t="n">
        <v>37400</v>
      </c>
      <c r="B3208" s="0" t="s">
        <v>4993</v>
      </c>
      <c r="C3208" s="0" t="s">
        <v>12758</v>
      </c>
      <c r="D3208" s="800" t="n">
        <v>43.36</v>
      </c>
    </row>
    <row r="3209" customFormat="false" ht="12.75" hidden="false" customHeight="false" outlineLevel="0" collapsed="false">
      <c r="A3209" s="0" t="n">
        <v>25400</v>
      </c>
      <c r="B3209" s="0" t="s">
        <v>15956</v>
      </c>
      <c r="C3209" s="0" t="s">
        <v>12758</v>
      </c>
      <c r="D3209" s="801" t="n">
        <v>3306.36</v>
      </c>
    </row>
    <row r="3210" customFormat="false" ht="12.75" hidden="false" customHeight="false" outlineLevel="0" collapsed="false">
      <c r="A3210" s="0" t="n">
        <v>4276</v>
      </c>
      <c r="B3210" s="0" t="s">
        <v>15957</v>
      </c>
      <c r="C3210" s="0" t="s">
        <v>12758</v>
      </c>
      <c r="D3210" s="800" t="n">
        <v>186.08</v>
      </c>
    </row>
    <row r="3211" customFormat="false" ht="12.75" hidden="false" customHeight="false" outlineLevel="0" collapsed="false">
      <c r="A3211" s="0" t="n">
        <v>4273</v>
      </c>
      <c r="B3211" s="0" t="s">
        <v>15958</v>
      </c>
      <c r="C3211" s="0" t="s">
        <v>12758</v>
      </c>
      <c r="D3211" s="800" t="n">
        <v>337.85</v>
      </c>
    </row>
    <row r="3212" customFormat="false" ht="12.75" hidden="false" customHeight="false" outlineLevel="0" collapsed="false">
      <c r="A3212" s="0" t="n">
        <v>4274</v>
      </c>
      <c r="B3212" s="0" t="s">
        <v>15959</v>
      </c>
      <c r="C3212" s="0" t="s">
        <v>12758</v>
      </c>
      <c r="D3212" s="800" t="n">
        <v>123.6</v>
      </c>
    </row>
    <row r="3213" customFormat="false" ht="12.75" hidden="false" customHeight="false" outlineLevel="0" collapsed="false">
      <c r="A3213" s="0" t="n">
        <v>39438</v>
      </c>
      <c r="B3213" s="0" t="s">
        <v>15960</v>
      </c>
      <c r="C3213" s="0" t="s">
        <v>12758</v>
      </c>
      <c r="D3213" s="800" t="n">
        <v>0.3</v>
      </c>
    </row>
    <row r="3214" customFormat="false" ht="12.75" hidden="false" customHeight="false" outlineLevel="0" collapsed="false">
      <c r="A3214" s="0" t="n">
        <v>11963</v>
      </c>
      <c r="B3214" s="0" t="s">
        <v>15961</v>
      </c>
      <c r="C3214" s="0" t="s">
        <v>12758</v>
      </c>
      <c r="D3214" s="800" t="n">
        <v>10.93</v>
      </c>
    </row>
    <row r="3215" customFormat="false" ht="12.75" hidden="false" customHeight="false" outlineLevel="0" collapsed="false">
      <c r="A3215" s="0" t="n">
        <v>11964</v>
      </c>
      <c r="B3215" s="0" t="s">
        <v>15962</v>
      </c>
      <c r="C3215" s="0" t="s">
        <v>12758</v>
      </c>
      <c r="D3215" s="800" t="n">
        <v>2.76</v>
      </c>
    </row>
    <row r="3216" customFormat="false" ht="12.75" hidden="false" customHeight="false" outlineLevel="0" collapsed="false">
      <c r="A3216" s="0" t="n">
        <v>4379</v>
      </c>
      <c r="B3216" s="0" t="s">
        <v>15963</v>
      </c>
      <c r="C3216" s="0" t="s">
        <v>12758</v>
      </c>
      <c r="D3216" s="800" t="n">
        <v>0.06</v>
      </c>
    </row>
    <row r="3217" customFormat="false" ht="12.75" hidden="false" customHeight="false" outlineLevel="0" collapsed="false">
      <c r="A3217" s="0" t="n">
        <v>4377</v>
      </c>
      <c r="B3217" s="0" t="s">
        <v>15964</v>
      </c>
      <c r="C3217" s="0" t="s">
        <v>12758</v>
      </c>
      <c r="D3217" s="800" t="n">
        <v>0.21</v>
      </c>
    </row>
    <row r="3218" customFormat="false" ht="12.75" hidden="false" customHeight="false" outlineLevel="0" collapsed="false">
      <c r="A3218" s="0" t="n">
        <v>4356</v>
      </c>
      <c r="B3218" s="0" t="s">
        <v>15965</v>
      </c>
      <c r="C3218" s="0" t="s">
        <v>12758</v>
      </c>
      <c r="D3218" s="800" t="n">
        <v>0.3</v>
      </c>
    </row>
    <row r="3219" customFormat="false" ht="12.75" hidden="false" customHeight="false" outlineLevel="0" collapsed="false">
      <c r="A3219" s="0" t="n">
        <v>13246</v>
      </c>
      <c r="B3219" s="0" t="s">
        <v>15966</v>
      </c>
      <c r="C3219" s="0" t="s">
        <v>12758</v>
      </c>
      <c r="D3219" s="800" t="n">
        <v>0.52</v>
      </c>
    </row>
    <row r="3220" customFormat="false" ht="12.75" hidden="false" customHeight="false" outlineLevel="0" collapsed="false">
      <c r="A3220" s="0" t="n">
        <v>4346</v>
      </c>
      <c r="B3220" s="0" t="s">
        <v>15967</v>
      </c>
      <c r="C3220" s="0" t="s">
        <v>12758</v>
      </c>
      <c r="D3220" s="800" t="n">
        <v>11.71</v>
      </c>
    </row>
    <row r="3221" customFormat="false" ht="12.75" hidden="false" customHeight="false" outlineLevel="0" collapsed="false">
      <c r="A3221" s="0" t="n">
        <v>11955</v>
      </c>
      <c r="B3221" s="0" t="s">
        <v>15968</v>
      </c>
      <c r="C3221" s="0" t="s">
        <v>12758</v>
      </c>
      <c r="D3221" s="800" t="n">
        <v>5.13</v>
      </c>
    </row>
    <row r="3222" customFormat="false" ht="12.75" hidden="false" customHeight="false" outlineLevel="0" collapsed="false">
      <c r="A3222" s="0" t="n">
        <v>11960</v>
      </c>
      <c r="B3222" s="0" t="s">
        <v>15969</v>
      </c>
      <c r="C3222" s="0" t="s">
        <v>12758</v>
      </c>
      <c r="D3222" s="800" t="n">
        <v>0.17</v>
      </c>
    </row>
    <row r="3223" customFormat="false" ht="12.75" hidden="false" customHeight="false" outlineLevel="0" collapsed="false">
      <c r="A3223" s="0" t="n">
        <v>4333</v>
      </c>
      <c r="B3223" s="0" t="s">
        <v>15970</v>
      </c>
      <c r="C3223" s="0" t="s">
        <v>12758</v>
      </c>
      <c r="D3223" s="800" t="n">
        <v>0.3</v>
      </c>
    </row>
    <row r="3224" customFormat="false" ht="12.75" hidden="false" customHeight="false" outlineLevel="0" collapsed="false">
      <c r="A3224" s="0" t="n">
        <v>4358</v>
      </c>
      <c r="B3224" s="0" t="s">
        <v>15971</v>
      </c>
      <c r="C3224" s="0" t="s">
        <v>12758</v>
      </c>
      <c r="D3224" s="800" t="n">
        <v>2.34</v>
      </c>
    </row>
    <row r="3225" customFormat="false" ht="12.75" hidden="false" customHeight="false" outlineLevel="0" collapsed="false">
      <c r="A3225" s="0" t="n">
        <v>39435</v>
      </c>
      <c r="B3225" s="0" t="s">
        <v>15972</v>
      </c>
      <c r="C3225" s="0" t="s">
        <v>12758</v>
      </c>
      <c r="D3225" s="800" t="n">
        <v>0.12</v>
      </c>
    </row>
    <row r="3226" customFormat="false" ht="12.75" hidden="false" customHeight="false" outlineLevel="0" collapsed="false">
      <c r="A3226" s="0" t="n">
        <v>39436</v>
      </c>
      <c r="B3226" s="0" t="s">
        <v>15973</v>
      </c>
      <c r="C3226" s="0" t="s">
        <v>12758</v>
      </c>
      <c r="D3226" s="800" t="n">
        <v>0.2</v>
      </c>
    </row>
    <row r="3227" customFormat="false" ht="12.75" hidden="false" customHeight="false" outlineLevel="0" collapsed="false">
      <c r="A3227" s="0" t="n">
        <v>39437</v>
      </c>
      <c r="B3227" s="0" t="s">
        <v>15974</v>
      </c>
      <c r="C3227" s="0" t="s">
        <v>12758</v>
      </c>
      <c r="D3227" s="800" t="n">
        <v>0.26</v>
      </c>
    </row>
    <row r="3228" customFormat="false" ht="12.75" hidden="false" customHeight="false" outlineLevel="0" collapsed="false">
      <c r="A3228" s="0" t="n">
        <v>39439</v>
      </c>
      <c r="B3228" s="0" t="s">
        <v>15975</v>
      </c>
      <c r="C3228" s="0" t="s">
        <v>12758</v>
      </c>
      <c r="D3228" s="800" t="n">
        <v>0.18</v>
      </c>
    </row>
    <row r="3229" customFormat="false" ht="12.75" hidden="false" customHeight="false" outlineLevel="0" collapsed="false">
      <c r="A3229" s="0" t="n">
        <v>39440</v>
      </c>
      <c r="B3229" s="0" t="s">
        <v>15976</v>
      </c>
      <c r="C3229" s="0" t="s">
        <v>12758</v>
      </c>
      <c r="D3229" s="800" t="n">
        <v>0.23</v>
      </c>
    </row>
    <row r="3230" customFormat="false" ht="12.75" hidden="false" customHeight="false" outlineLevel="0" collapsed="false">
      <c r="A3230" s="0" t="n">
        <v>39441</v>
      </c>
      <c r="B3230" s="0" t="s">
        <v>15977</v>
      </c>
      <c r="C3230" s="0" t="s">
        <v>12758</v>
      </c>
      <c r="D3230" s="800" t="n">
        <v>0.29</v>
      </c>
    </row>
    <row r="3231" customFormat="false" ht="12.75" hidden="false" customHeight="false" outlineLevel="0" collapsed="false">
      <c r="A3231" s="0" t="n">
        <v>39442</v>
      </c>
      <c r="B3231" s="0" t="s">
        <v>15978</v>
      </c>
      <c r="C3231" s="0" t="s">
        <v>12758</v>
      </c>
      <c r="D3231" s="800" t="n">
        <v>0.21</v>
      </c>
    </row>
    <row r="3232" customFormat="false" ht="12.75" hidden="false" customHeight="false" outlineLevel="0" collapsed="false">
      <c r="A3232" s="0" t="n">
        <v>39443</v>
      </c>
      <c r="B3232" s="0" t="s">
        <v>15979</v>
      </c>
      <c r="C3232" s="0" t="s">
        <v>12758</v>
      </c>
      <c r="D3232" s="800" t="n">
        <v>0.28</v>
      </c>
    </row>
    <row r="3233" customFormat="false" ht="12.75" hidden="false" customHeight="false" outlineLevel="0" collapsed="false">
      <c r="A3233" s="0" t="n">
        <v>4329</v>
      </c>
      <c r="B3233" s="0" t="s">
        <v>15980</v>
      </c>
      <c r="C3233" s="0" t="s">
        <v>12758</v>
      </c>
      <c r="D3233" s="800" t="n">
        <v>2.5</v>
      </c>
    </row>
    <row r="3234" customFormat="false" ht="12.75" hidden="false" customHeight="false" outlineLevel="0" collapsed="false">
      <c r="A3234" s="0" t="n">
        <v>4383</v>
      </c>
      <c r="B3234" s="0" t="s">
        <v>15981</v>
      </c>
      <c r="C3234" s="0" t="s">
        <v>12758</v>
      </c>
      <c r="D3234" s="800" t="n">
        <v>22.6</v>
      </c>
    </row>
    <row r="3235" customFormat="false" ht="12.75" hidden="false" customHeight="false" outlineLevel="0" collapsed="false">
      <c r="A3235" s="0" t="n">
        <v>4344</v>
      </c>
      <c r="B3235" s="0" t="s">
        <v>15982</v>
      </c>
      <c r="C3235" s="0" t="s">
        <v>12758</v>
      </c>
      <c r="D3235" s="800" t="n">
        <v>23.69</v>
      </c>
    </row>
    <row r="3236" customFormat="false" ht="12.75" hidden="false" customHeight="false" outlineLevel="0" collapsed="false">
      <c r="A3236" s="0" t="n">
        <v>436</v>
      </c>
      <c r="B3236" s="0" t="s">
        <v>15983</v>
      </c>
      <c r="C3236" s="0" t="s">
        <v>12758</v>
      </c>
      <c r="D3236" s="800" t="n">
        <v>13.25</v>
      </c>
    </row>
    <row r="3237" customFormat="false" ht="12.75" hidden="false" customHeight="false" outlineLevel="0" collapsed="false">
      <c r="A3237" s="0" t="n">
        <v>442</v>
      </c>
      <c r="B3237" s="0" t="s">
        <v>15984</v>
      </c>
      <c r="C3237" s="0" t="s">
        <v>12758</v>
      </c>
      <c r="D3237" s="800" t="n">
        <v>7.83</v>
      </c>
    </row>
    <row r="3238" customFormat="false" ht="12.75" hidden="false" customHeight="false" outlineLevel="0" collapsed="false">
      <c r="A3238" s="0" t="n">
        <v>11953</v>
      </c>
      <c r="B3238" s="0" t="s">
        <v>15985</v>
      </c>
      <c r="C3238" s="0" t="s">
        <v>12758</v>
      </c>
      <c r="D3238" s="800" t="n">
        <v>3.76</v>
      </c>
    </row>
    <row r="3239" customFormat="false" ht="12.75" hidden="false" customHeight="false" outlineLevel="0" collapsed="false">
      <c r="A3239" s="0" t="n">
        <v>4335</v>
      </c>
      <c r="B3239" s="0" t="s">
        <v>15986</v>
      </c>
      <c r="C3239" s="0" t="s">
        <v>12758</v>
      </c>
      <c r="D3239" s="800" t="n">
        <v>15.91</v>
      </c>
    </row>
    <row r="3240" customFormat="false" ht="12.75" hidden="false" customHeight="false" outlineLevel="0" collapsed="false">
      <c r="A3240" s="0" t="n">
        <v>4334</v>
      </c>
      <c r="B3240" s="0" t="s">
        <v>15987</v>
      </c>
      <c r="C3240" s="0" t="s">
        <v>12758</v>
      </c>
      <c r="D3240" s="800" t="n">
        <v>21.82</v>
      </c>
    </row>
    <row r="3241" customFormat="false" ht="12.75" hidden="false" customHeight="false" outlineLevel="0" collapsed="false">
      <c r="A3241" s="0" t="n">
        <v>4343</v>
      </c>
      <c r="B3241" s="0" t="s">
        <v>15988</v>
      </c>
      <c r="C3241" s="0" t="s">
        <v>12758</v>
      </c>
      <c r="D3241" s="800" t="n">
        <v>5.36</v>
      </c>
    </row>
    <row r="3242" customFormat="false" ht="12.75" hidden="false" customHeight="false" outlineLevel="0" collapsed="false">
      <c r="A3242" s="0" t="n">
        <v>430</v>
      </c>
      <c r="B3242" s="0" t="s">
        <v>15989</v>
      </c>
      <c r="C3242" s="0" t="s">
        <v>12758</v>
      </c>
      <c r="D3242" s="800" t="n">
        <v>11.85</v>
      </c>
    </row>
    <row r="3243" customFormat="false" ht="12.75" hidden="false" customHeight="false" outlineLevel="0" collapsed="false">
      <c r="A3243" s="0" t="n">
        <v>441</v>
      </c>
      <c r="B3243" s="0" t="s">
        <v>15990</v>
      </c>
      <c r="C3243" s="0" t="s">
        <v>12758</v>
      </c>
      <c r="D3243" s="800" t="n">
        <v>13.05</v>
      </c>
    </row>
    <row r="3244" customFormat="false" ht="12.75" hidden="false" customHeight="false" outlineLevel="0" collapsed="false">
      <c r="A3244" s="0" t="n">
        <v>431</v>
      </c>
      <c r="B3244" s="0" t="s">
        <v>15991</v>
      </c>
      <c r="C3244" s="0" t="s">
        <v>12758</v>
      </c>
      <c r="D3244" s="800" t="n">
        <v>15.75</v>
      </c>
    </row>
    <row r="3245" customFormat="false" ht="12.75" hidden="false" customHeight="false" outlineLevel="0" collapsed="false">
      <c r="A3245" s="0" t="n">
        <v>432</v>
      </c>
      <c r="B3245" s="0" t="s">
        <v>15992</v>
      </c>
      <c r="C3245" s="0" t="s">
        <v>12758</v>
      </c>
      <c r="D3245" s="800" t="n">
        <v>17.38</v>
      </c>
    </row>
    <row r="3246" customFormat="false" ht="12.75" hidden="false" customHeight="false" outlineLevel="0" collapsed="false">
      <c r="A3246" s="0" t="n">
        <v>429</v>
      </c>
      <c r="B3246" s="0" t="s">
        <v>15993</v>
      </c>
      <c r="C3246" s="0" t="s">
        <v>12758</v>
      </c>
      <c r="D3246" s="800" t="n">
        <v>23.43</v>
      </c>
    </row>
    <row r="3247" customFormat="false" ht="12.75" hidden="false" customHeight="false" outlineLevel="0" collapsed="false">
      <c r="A3247" s="0" t="n">
        <v>439</v>
      </c>
      <c r="B3247" s="0" t="s">
        <v>15994</v>
      </c>
      <c r="C3247" s="0" t="s">
        <v>12758</v>
      </c>
      <c r="D3247" s="800" t="n">
        <v>19.97</v>
      </c>
    </row>
    <row r="3248" customFormat="false" ht="12.75" hidden="false" customHeight="false" outlineLevel="0" collapsed="false">
      <c r="A3248" s="0" t="n">
        <v>433</v>
      </c>
      <c r="B3248" s="0" t="s">
        <v>15995</v>
      </c>
      <c r="C3248" s="0" t="s">
        <v>12758</v>
      </c>
      <c r="D3248" s="800" t="n">
        <v>23.31</v>
      </c>
    </row>
    <row r="3249" customFormat="false" ht="12.75" hidden="false" customHeight="false" outlineLevel="0" collapsed="false">
      <c r="A3249" s="0" t="n">
        <v>437</v>
      </c>
      <c r="B3249" s="0" t="s">
        <v>15996</v>
      </c>
      <c r="C3249" s="0" t="s">
        <v>12758</v>
      </c>
      <c r="D3249" s="800" t="n">
        <v>30.97</v>
      </c>
    </row>
    <row r="3250" customFormat="false" ht="12.75" hidden="false" customHeight="false" outlineLevel="0" collapsed="false">
      <c r="A3250" s="0" t="n">
        <v>11790</v>
      </c>
      <c r="B3250" s="0" t="s">
        <v>15997</v>
      </c>
      <c r="C3250" s="0" t="s">
        <v>12758</v>
      </c>
      <c r="D3250" s="800" t="n">
        <v>35.13</v>
      </c>
    </row>
    <row r="3251" customFormat="false" ht="12.75" hidden="false" customHeight="false" outlineLevel="0" collapsed="false">
      <c r="A3251" s="0" t="n">
        <v>428</v>
      </c>
      <c r="B3251" s="0" t="s">
        <v>15998</v>
      </c>
      <c r="C3251" s="0" t="s">
        <v>12758</v>
      </c>
      <c r="D3251" s="800" t="n">
        <v>38.2</v>
      </c>
    </row>
    <row r="3252" customFormat="false" ht="12.75" hidden="false" customHeight="false" outlineLevel="0" collapsed="false">
      <c r="A3252" s="0" t="n">
        <v>4384</v>
      </c>
      <c r="B3252" s="0" t="s">
        <v>15999</v>
      </c>
      <c r="C3252" s="0" t="s">
        <v>12758</v>
      </c>
      <c r="D3252" s="800" t="n">
        <v>25.97</v>
      </c>
    </row>
    <row r="3253" customFormat="false" ht="12.75" hidden="false" customHeight="false" outlineLevel="0" collapsed="false">
      <c r="A3253" s="0" t="n">
        <v>4351</v>
      </c>
      <c r="B3253" s="0" t="s">
        <v>16000</v>
      </c>
      <c r="C3253" s="0" t="s">
        <v>12758</v>
      </c>
      <c r="D3253" s="800" t="n">
        <v>19.26</v>
      </c>
    </row>
    <row r="3254" customFormat="false" ht="12.75" hidden="false" customHeight="false" outlineLevel="0" collapsed="false">
      <c r="A3254" s="0" t="n">
        <v>11054</v>
      </c>
      <c r="B3254" s="0" t="s">
        <v>16001</v>
      </c>
      <c r="C3254" s="0" t="s">
        <v>12758</v>
      </c>
      <c r="D3254" s="800" t="n">
        <v>0.06</v>
      </c>
    </row>
    <row r="3255" customFormat="false" ht="12.75" hidden="false" customHeight="false" outlineLevel="0" collapsed="false">
      <c r="A3255" s="0" t="n">
        <v>11055</v>
      </c>
      <c r="B3255" s="0" t="s">
        <v>16002</v>
      </c>
      <c r="C3255" s="0" t="s">
        <v>12758</v>
      </c>
      <c r="D3255" s="800" t="n">
        <v>0.1</v>
      </c>
    </row>
    <row r="3256" customFormat="false" ht="12.75" hidden="false" customHeight="false" outlineLevel="0" collapsed="false">
      <c r="A3256" s="0" t="n">
        <v>11056</v>
      </c>
      <c r="B3256" s="0" t="s">
        <v>16003</v>
      </c>
      <c r="C3256" s="0" t="s">
        <v>12758</v>
      </c>
      <c r="D3256" s="800" t="n">
        <v>0.11</v>
      </c>
    </row>
    <row r="3257" customFormat="false" ht="12.75" hidden="false" customHeight="false" outlineLevel="0" collapsed="false">
      <c r="A3257" s="0" t="n">
        <v>11057</v>
      </c>
      <c r="B3257" s="0" t="s">
        <v>16004</v>
      </c>
      <c r="C3257" s="0" t="s">
        <v>12758</v>
      </c>
      <c r="D3257" s="800" t="n">
        <v>0.23</v>
      </c>
    </row>
    <row r="3258" customFormat="false" ht="12.75" hidden="false" customHeight="false" outlineLevel="0" collapsed="false">
      <c r="A3258" s="0" t="n">
        <v>11059</v>
      </c>
      <c r="B3258" s="0" t="s">
        <v>16005</v>
      </c>
      <c r="C3258" s="0" t="s">
        <v>12758</v>
      </c>
      <c r="D3258" s="800" t="n">
        <v>0.45</v>
      </c>
    </row>
    <row r="3259" customFormat="false" ht="12.75" hidden="false" customHeight="false" outlineLevel="0" collapsed="false">
      <c r="A3259" s="0" t="n">
        <v>11058</v>
      </c>
      <c r="B3259" s="0" t="s">
        <v>16006</v>
      </c>
      <c r="C3259" s="0" t="s">
        <v>12758</v>
      </c>
      <c r="D3259" s="800" t="n">
        <v>0.58</v>
      </c>
    </row>
    <row r="3260" customFormat="false" ht="12.75" hidden="false" customHeight="false" outlineLevel="0" collapsed="false">
      <c r="A3260" s="0" t="n">
        <v>4380</v>
      </c>
      <c r="B3260" s="0" t="s">
        <v>16007</v>
      </c>
      <c r="C3260" s="0" t="s">
        <v>12758</v>
      </c>
      <c r="D3260" s="800" t="n">
        <v>1.96</v>
      </c>
    </row>
    <row r="3261" customFormat="false" ht="12.75" hidden="false" customHeight="false" outlineLevel="0" collapsed="false">
      <c r="A3261" s="0" t="n">
        <v>4299</v>
      </c>
      <c r="B3261" s="0" t="s">
        <v>16008</v>
      </c>
      <c r="C3261" s="0" t="s">
        <v>12758</v>
      </c>
      <c r="D3261" s="800" t="n">
        <v>1.85</v>
      </c>
    </row>
    <row r="3262" customFormat="false" ht="12.75" hidden="false" customHeight="false" outlineLevel="0" collapsed="false">
      <c r="A3262" s="0" t="n">
        <v>4304</v>
      </c>
      <c r="B3262" s="0" t="s">
        <v>16009</v>
      </c>
      <c r="C3262" s="0" t="s">
        <v>12758</v>
      </c>
      <c r="D3262" s="800" t="n">
        <v>2.52</v>
      </c>
    </row>
    <row r="3263" customFormat="false" ht="12.75" hidden="false" customHeight="false" outlineLevel="0" collapsed="false">
      <c r="A3263" s="0" t="n">
        <v>4305</v>
      </c>
      <c r="B3263" s="0" t="s">
        <v>16010</v>
      </c>
      <c r="C3263" s="0" t="s">
        <v>12758</v>
      </c>
      <c r="D3263" s="800" t="n">
        <v>2.93</v>
      </c>
    </row>
    <row r="3264" customFormat="false" ht="12.75" hidden="false" customHeight="false" outlineLevel="0" collapsed="false">
      <c r="A3264" s="0" t="n">
        <v>4306</v>
      </c>
      <c r="B3264" s="0" t="s">
        <v>16011</v>
      </c>
      <c r="C3264" s="0" t="s">
        <v>12758</v>
      </c>
      <c r="D3264" s="800" t="n">
        <v>3.4</v>
      </c>
    </row>
    <row r="3265" customFormat="false" ht="12.75" hidden="false" customHeight="false" outlineLevel="0" collapsed="false">
      <c r="A3265" s="0" t="n">
        <v>4308</v>
      </c>
      <c r="B3265" s="0" t="s">
        <v>16012</v>
      </c>
      <c r="C3265" s="0" t="s">
        <v>12758</v>
      </c>
      <c r="D3265" s="800" t="n">
        <v>7.04</v>
      </c>
    </row>
    <row r="3266" customFormat="false" ht="12.75" hidden="false" customHeight="false" outlineLevel="0" collapsed="false">
      <c r="A3266" s="0" t="n">
        <v>4302</v>
      </c>
      <c r="B3266" s="0" t="s">
        <v>16013</v>
      </c>
      <c r="C3266" s="0" t="s">
        <v>12758</v>
      </c>
      <c r="D3266" s="800" t="n">
        <v>5.28</v>
      </c>
    </row>
    <row r="3267" customFormat="false" ht="12.75" hidden="false" customHeight="false" outlineLevel="0" collapsed="false">
      <c r="A3267" s="0" t="n">
        <v>4300</v>
      </c>
      <c r="B3267" s="0" t="s">
        <v>16014</v>
      </c>
      <c r="C3267" s="0" t="s">
        <v>12758</v>
      </c>
      <c r="D3267" s="800" t="n">
        <v>1.26</v>
      </c>
    </row>
    <row r="3268" customFormat="false" ht="12.75" hidden="false" customHeight="false" outlineLevel="0" collapsed="false">
      <c r="A3268" s="0" t="n">
        <v>4301</v>
      </c>
      <c r="B3268" s="0" t="s">
        <v>16015</v>
      </c>
      <c r="C3268" s="0" t="s">
        <v>12758</v>
      </c>
      <c r="D3268" s="800" t="n">
        <v>1.54</v>
      </c>
    </row>
    <row r="3269" customFormat="false" ht="12.75" hidden="false" customHeight="false" outlineLevel="0" collapsed="false">
      <c r="A3269" s="0" t="n">
        <v>4320</v>
      </c>
      <c r="B3269" s="0" t="s">
        <v>16016</v>
      </c>
      <c r="C3269" s="0" t="s">
        <v>12758</v>
      </c>
      <c r="D3269" s="800" t="n">
        <v>4.66</v>
      </c>
    </row>
    <row r="3270" customFormat="false" ht="12.75" hidden="false" customHeight="false" outlineLevel="0" collapsed="false">
      <c r="A3270" s="0" t="n">
        <v>4318</v>
      </c>
      <c r="B3270" s="0" t="s">
        <v>16017</v>
      </c>
      <c r="C3270" s="0" t="s">
        <v>12758</v>
      </c>
      <c r="D3270" s="800" t="n">
        <v>2.27</v>
      </c>
    </row>
    <row r="3271" customFormat="false" ht="12.75" hidden="false" customHeight="false" outlineLevel="0" collapsed="false">
      <c r="A3271" s="0" t="n">
        <v>40547</v>
      </c>
      <c r="B3271" s="0" t="s">
        <v>16018</v>
      </c>
      <c r="C3271" s="0" t="s">
        <v>14828</v>
      </c>
      <c r="D3271" s="800" t="n">
        <v>31.56</v>
      </c>
    </row>
    <row r="3272" customFormat="false" ht="12.75" hidden="false" customHeight="false" outlineLevel="0" collapsed="false">
      <c r="A3272" s="0" t="n">
        <v>11962</v>
      </c>
      <c r="B3272" s="0" t="s">
        <v>16019</v>
      </c>
      <c r="C3272" s="0" t="s">
        <v>12758</v>
      </c>
      <c r="D3272" s="800" t="n">
        <v>0.26</v>
      </c>
    </row>
    <row r="3273" customFormat="false" ht="12.75" hidden="false" customHeight="false" outlineLevel="0" collapsed="false">
      <c r="A3273" s="0" t="n">
        <v>4332</v>
      </c>
      <c r="B3273" s="0" t="s">
        <v>16020</v>
      </c>
      <c r="C3273" s="0" t="s">
        <v>12758</v>
      </c>
      <c r="D3273" s="800" t="n">
        <v>1.26</v>
      </c>
    </row>
    <row r="3274" customFormat="false" ht="12.75" hidden="false" customHeight="false" outlineLevel="0" collapsed="false">
      <c r="A3274" s="0" t="n">
        <v>4331</v>
      </c>
      <c r="B3274" s="0" t="s">
        <v>16021</v>
      </c>
      <c r="C3274" s="0" t="s">
        <v>12758</v>
      </c>
      <c r="D3274" s="800" t="n">
        <v>4.73</v>
      </c>
    </row>
    <row r="3275" customFormat="false" ht="12.75" hidden="false" customHeight="false" outlineLevel="0" collapsed="false">
      <c r="A3275" s="0" t="n">
        <v>4336</v>
      </c>
      <c r="B3275" s="0" t="s">
        <v>16022</v>
      </c>
      <c r="C3275" s="0" t="s">
        <v>12758</v>
      </c>
      <c r="D3275" s="800" t="n">
        <v>6.06</v>
      </c>
    </row>
    <row r="3276" customFormat="false" ht="12.75" hidden="false" customHeight="false" outlineLevel="0" collapsed="false">
      <c r="A3276" s="0" t="n">
        <v>13294</v>
      </c>
      <c r="B3276" s="0" t="s">
        <v>16023</v>
      </c>
      <c r="C3276" s="0" t="s">
        <v>12758</v>
      </c>
      <c r="D3276" s="800" t="n">
        <v>1.73</v>
      </c>
    </row>
    <row r="3277" customFormat="false" ht="12.75" hidden="false" customHeight="false" outlineLevel="0" collapsed="false">
      <c r="A3277" s="0" t="n">
        <v>11948</v>
      </c>
      <c r="B3277" s="0" t="s">
        <v>16024</v>
      </c>
      <c r="C3277" s="0" t="s">
        <v>12758</v>
      </c>
      <c r="D3277" s="800" t="n">
        <v>0.78</v>
      </c>
    </row>
    <row r="3278" customFormat="false" ht="12.75" hidden="false" customHeight="false" outlineLevel="0" collapsed="false">
      <c r="A3278" s="0" t="n">
        <v>4382</v>
      </c>
      <c r="B3278" s="0" t="s">
        <v>16025</v>
      </c>
      <c r="C3278" s="0" t="s">
        <v>12758</v>
      </c>
      <c r="D3278" s="800" t="n">
        <v>1.3</v>
      </c>
    </row>
    <row r="3279" customFormat="false" ht="12.75" hidden="false" customHeight="false" outlineLevel="0" collapsed="false">
      <c r="A3279" s="0" t="n">
        <v>4354</v>
      </c>
      <c r="B3279" s="0" t="s">
        <v>16026</v>
      </c>
      <c r="C3279" s="0" t="s">
        <v>12758</v>
      </c>
      <c r="D3279" s="800" t="n">
        <v>54.34</v>
      </c>
    </row>
    <row r="3280" customFormat="false" ht="12.75" hidden="false" customHeight="false" outlineLevel="0" collapsed="false">
      <c r="A3280" s="0" t="n">
        <v>40839</v>
      </c>
      <c r="B3280" s="0" t="s">
        <v>16027</v>
      </c>
      <c r="C3280" s="0" t="s">
        <v>14828</v>
      </c>
      <c r="D3280" s="800" t="n">
        <v>130.77</v>
      </c>
    </row>
    <row r="3281" customFormat="false" ht="12.75" hidden="false" customHeight="false" outlineLevel="0" collapsed="false">
      <c r="A3281" s="0" t="n">
        <v>40552</v>
      </c>
      <c r="B3281" s="0" t="s">
        <v>16028</v>
      </c>
      <c r="C3281" s="0" t="s">
        <v>14828</v>
      </c>
      <c r="D3281" s="800" t="n">
        <v>54.11</v>
      </c>
    </row>
    <row r="3282" customFormat="false" ht="12.75" hidden="false" customHeight="false" outlineLevel="0" collapsed="false">
      <c r="A3282" s="0" t="n">
        <v>40549</v>
      </c>
      <c r="B3282" s="0" t="s">
        <v>16029</v>
      </c>
      <c r="C3282" s="0" t="s">
        <v>14828</v>
      </c>
      <c r="D3282" s="800" t="n">
        <v>214.19</v>
      </c>
    </row>
    <row r="3283" customFormat="false" ht="12.75" hidden="false" customHeight="false" outlineLevel="0" collapsed="false">
      <c r="A3283" s="0" t="n">
        <v>4385</v>
      </c>
      <c r="B3283" s="0" t="s">
        <v>16030</v>
      </c>
      <c r="C3283" s="0" t="s">
        <v>16031</v>
      </c>
      <c r="D3283" s="801" t="n">
        <v>3660.32</v>
      </c>
    </row>
    <row r="3284" customFormat="false" ht="12.75" hidden="false" customHeight="false" outlineLevel="0" collapsed="false">
      <c r="A3284" s="0" t="n">
        <v>20078</v>
      </c>
      <c r="B3284" s="0" t="s">
        <v>4629</v>
      </c>
      <c r="C3284" s="0" t="s">
        <v>12758</v>
      </c>
      <c r="D3284" s="800" t="n">
        <v>27.62</v>
      </c>
    </row>
    <row r="3285" customFormat="false" ht="12.75" hidden="false" customHeight="false" outlineLevel="0" collapsed="false">
      <c r="A3285" s="0" t="n">
        <v>39897</v>
      </c>
      <c r="B3285" s="0" t="s">
        <v>16032</v>
      </c>
      <c r="C3285" s="0" t="s">
        <v>12758</v>
      </c>
      <c r="D3285" s="800" t="n">
        <v>49.07</v>
      </c>
    </row>
    <row r="3286" customFormat="false" ht="12.75" hidden="false" customHeight="false" outlineLevel="0" collapsed="false">
      <c r="A3286" s="0" t="n">
        <v>118</v>
      </c>
      <c r="B3286" s="0" t="s">
        <v>16033</v>
      </c>
      <c r="C3286" s="0" t="s">
        <v>12758</v>
      </c>
      <c r="D3286" s="800" t="n">
        <v>58.41</v>
      </c>
    </row>
    <row r="3287" customFormat="false" ht="12.75" hidden="false" customHeight="false" outlineLevel="0" collapsed="false">
      <c r="A3287" s="0" t="n">
        <v>4396</v>
      </c>
      <c r="B3287" s="0" t="s">
        <v>16034</v>
      </c>
      <c r="C3287" s="0" t="s">
        <v>13162</v>
      </c>
      <c r="D3287" s="800" t="n">
        <v>220.58</v>
      </c>
    </row>
    <row r="3288" customFormat="false" ht="12.75" hidden="false" customHeight="false" outlineLevel="0" collapsed="false">
      <c r="A3288" s="0" t="n">
        <v>36881</v>
      </c>
      <c r="B3288" s="0" t="s">
        <v>16035</v>
      </c>
      <c r="C3288" s="0" t="s">
        <v>13162</v>
      </c>
      <c r="D3288" s="800" t="n">
        <v>142.06</v>
      </c>
    </row>
    <row r="3289" customFormat="false" ht="12.75" hidden="false" customHeight="false" outlineLevel="0" collapsed="false">
      <c r="A3289" s="0" t="n">
        <v>4397</v>
      </c>
      <c r="B3289" s="0" t="s">
        <v>16036</v>
      </c>
      <c r="C3289" s="0" t="s">
        <v>13162</v>
      </c>
      <c r="D3289" s="800" t="n">
        <v>239.94</v>
      </c>
    </row>
    <row r="3290" customFormat="false" ht="12.75" hidden="false" customHeight="false" outlineLevel="0" collapsed="false">
      <c r="A3290" s="0" t="n">
        <v>36882</v>
      </c>
      <c r="B3290" s="0" t="s">
        <v>16037</v>
      </c>
      <c r="C3290" s="0" t="s">
        <v>13162</v>
      </c>
      <c r="D3290" s="800" t="n">
        <v>169.87</v>
      </c>
    </row>
    <row r="3291" customFormat="false" ht="12.75" hidden="false" customHeight="false" outlineLevel="0" collapsed="false">
      <c r="A3291" s="0" t="n">
        <v>4751</v>
      </c>
      <c r="B3291" s="0" t="s">
        <v>16038</v>
      </c>
      <c r="C3291" s="0" t="s">
        <v>12904</v>
      </c>
      <c r="D3291" s="800" t="n">
        <v>25.21</v>
      </c>
    </row>
    <row r="3292" customFormat="false" ht="12.75" hidden="false" customHeight="false" outlineLevel="0" collapsed="false">
      <c r="A3292" s="0" t="n">
        <v>41066</v>
      </c>
      <c r="B3292" s="0" t="s">
        <v>16039</v>
      </c>
      <c r="C3292" s="0" t="s">
        <v>12906</v>
      </c>
      <c r="D3292" s="801" t="n">
        <v>4425.97</v>
      </c>
    </row>
    <row r="3293" customFormat="false" ht="12.75" hidden="false" customHeight="false" outlineLevel="0" collapsed="false">
      <c r="A3293" s="0" t="n">
        <v>39604</v>
      </c>
      <c r="B3293" s="0" t="s">
        <v>16040</v>
      </c>
      <c r="C3293" s="0" t="s">
        <v>12758</v>
      </c>
      <c r="D3293" s="800" t="n">
        <v>11.83</v>
      </c>
    </row>
    <row r="3294" customFormat="false" ht="12.75" hidden="false" customHeight="false" outlineLevel="0" collapsed="false">
      <c r="A3294" s="0" t="n">
        <v>39605</v>
      </c>
      <c r="B3294" s="0" t="s">
        <v>16041</v>
      </c>
      <c r="C3294" s="0" t="s">
        <v>12758</v>
      </c>
      <c r="D3294" s="800" t="n">
        <v>12.85</v>
      </c>
    </row>
    <row r="3295" customFormat="false" ht="12.75" hidden="false" customHeight="false" outlineLevel="0" collapsed="false">
      <c r="A3295" s="0" t="n">
        <v>39606</v>
      </c>
      <c r="B3295" s="0" t="s">
        <v>16042</v>
      </c>
      <c r="C3295" s="0" t="s">
        <v>12758</v>
      </c>
      <c r="D3295" s="800" t="n">
        <v>22.51</v>
      </c>
    </row>
    <row r="3296" customFormat="false" ht="12.75" hidden="false" customHeight="false" outlineLevel="0" collapsed="false">
      <c r="A3296" s="0" t="n">
        <v>39607</v>
      </c>
      <c r="B3296" s="0" t="s">
        <v>16043</v>
      </c>
      <c r="C3296" s="0" t="s">
        <v>12758</v>
      </c>
      <c r="D3296" s="800" t="n">
        <v>30.45</v>
      </c>
    </row>
    <row r="3297" customFormat="false" ht="12.75" hidden="false" customHeight="false" outlineLevel="0" collapsed="false">
      <c r="A3297" s="0" t="n">
        <v>39594</v>
      </c>
      <c r="B3297" s="0" t="s">
        <v>16044</v>
      </c>
      <c r="C3297" s="0" t="s">
        <v>12758</v>
      </c>
      <c r="D3297" s="800" t="n">
        <v>237.5</v>
      </c>
    </row>
    <row r="3298" customFormat="false" ht="12.75" hidden="false" customHeight="false" outlineLevel="0" collapsed="false">
      <c r="A3298" s="0" t="n">
        <v>39596</v>
      </c>
      <c r="B3298" s="0" t="s">
        <v>16045</v>
      </c>
      <c r="C3298" s="0" t="s">
        <v>12758</v>
      </c>
      <c r="D3298" s="800" t="n">
        <v>636.04</v>
      </c>
    </row>
    <row r="3299" customFormat="false" ht="12.75" hidden="false" customHeight="false" outlineLevel="0" collapsed="false">
      <c r="A3299" s="0" t="n">
        <v>39595</v>
      </c>
      <c r="B3299" s="0" t="s">
        <v>16046</v>
      </c>
      <c r="C3299" s="0" t="s">
        <v>12758</v>
      </c>
      <c r="D3299" s="801" t="n">
        <v>1429.1</v>
      </c>
    </row>
    <row r="3300" customFormat="false" ht="12.75" hidden="false" customHeight="false" outlineLevel="0" collapsed="false">
      <c r="A3300" s="0" t="n">
        <v>39597</v>
      </c>
      <c r="B3300" s="0" t="s">
        <v>16047</v>
      </c>
      <c r="C3300" s="0" t="s">
        <v>12758</v>
      </c>
      <c r="D3300" s="801" t="n">
        <v>2241.74</v>
      </c>
    </row>
    <row r="3301" customFormat="false" ht="12.75" hidden="false" customHeight="false" outlineLevel="0" collapsed="false">
      <c r="A3301" s="0" t="n">
        <v>10731</v>
      </c>
      <c r="B3301" s="0" t="s">
        <v>16048</v>
      </c>
      <c r="C3301" s="0" t="s">
        <v>13162</v>
      </c>
      <c r="D3301" s="800" t="n">
        <v>32</v>
      </c>
    </row>
    <row r="3302" customFormat="false" ht="12.75" hidden="false" customHeight="false" outlineLevel="0" collapsed="false">
      <c r="A3302" s="0" t="n">
        <v>4704</v>
      </c>
      <c r="B3302" s="0" t="s">
        <v>16049</v>
      </c>
      <c r="C3302" s="0" t="s">
        <v>13162</v>
      </c>
      <c r="D3302" s="800" t="n">
        <v>28.87</v>
      </c>
    </row>
    <row r="3303" customFormat="false" ht="12.75" hidden="false" customHeight="false" outlineLevel="0" collapsed="false">
      <c r="A3303" s="0" t="n">
        <v>10730</v>
      </c>
      <c r="B3303" s="0" t="s">
        <v>16050</v>
      </c>
      <c r="C3303" s="0" t="s">
        <v>13162</v>
      </c>
      <c r="D3303" s="800" t="n">
        <v>30.94</v>
      </c>
    </row>
    <row r="3304" customFormat="false" ht="12.75" hidden="false" customHeight="false" outlineLevel="0" collapsed="false">
      <c r="A3304" s="0" t="n">
        <v>4729</v>
      </c>
      <c r="B3304" s="0" t="s">
        <v>16051</v>
      </c>
      <c r="C3304" s="0" t="s">
        <v>12902</v>
      </c>
      <c r="D3304" s="800" t="n">
        <v>98.82</v>
      </c>
    </row>
    <row r="3305" customFormat="false" ht="12.75" hidden="false" customHeight="false" outlineLevel="0" collapsed="false">
      <c r="A3305" s="0" t="n">
        <v>4720</v>
      </c>
      <c r="B3305" s="0" t="s">
        <v>4828</v>
      </c>
      <c r="C3305" s="0" t="s">
        <v>12902</v>
      </c>
      <c r="D3305" s="800" t="n">
        <v>113.24</v>
      </c>
    </row>
    <row r="3306" customFormat="false" ht="12.75" hidden="false" customHeight="false" outlineLevel="0" collapsed="false">
      <c r="A3306" s="0" t="n">
        <v>4721</v>
      </c>
      <c r="B3306" s="0" t="s">
        <v>16052</v>
      </c>
      <c r="C3306" s="0" t="s">
        <v>12902</v>
      </c>
      <c r="D3306" s="800" t="n">
        <v>98.08</v>
      </c>
    </row>
    <row r="3307" customFormat="false" ht="12.75" hidden="false" customHeight="false" outlineLevel="0" collapsed="false">
      <c r="A3307" s="0" t="n">
        <v>4718</v>
      </c>
      <c r="B3307" s="0" t="s">
        <v>16053</v>
      </c>
      <c r="C3307" s="0" t="s">
        <v>12902</v>
      </c>
      <c r="D3307" s="800" t="n">
        <v>98.6</v>
      </c>
    </row>
    <row r="3308" customFormat="false" ht="12.75" hidden="false" customHeight="false" outlineLevel="0" collapsed="false">
      <c r="A3308" s="0" t="n">
        <v>4722</v>
      </c>
      <c r="B3308" s="0" t="s">
        <v>16054</v>
      </c>
      <c r="C3308" s="0" t="s">
        <v>12902</v>
      </c>
      <c r="D3308" s="800" t="n">
        <v>92.65</v>
      </c>
    </row>
    <row r="3309" customFormat="false" ht="12.75" hidden="false" customHeight="false" outlineLevel="0" collapsed="false">
      <c r="A3309" s="0" t="n">
        <v>4723</v>
      </c>
      <c r="B3309" s="0" t="s">
        <v>16055</v>
      </c>
      <c r="C3309" s="0" t="s">
        <v>12902</v>
      </c>
      <c r="D3309" s="800" t="n">
        <v>91.85</v>
      </c>
    </row>
    <row r="3310" customFormat="false" ht="12.75" hidden="false" customHeight="false" outlineLevel="0" collapsed="false">
      <c r="A3310" s="0" t="n">
        <v>4727</v>
      </c>
      <c r="B3310" s="0" t="s">
        <v>16056</v>
      </c>
      <c r="C3310" s="0" t="s">
        <v>12902</v>
      </c>
      <c r="D3310" s="800" t="n">
        <v>84.07</v>
      </c>
    </row>
    <row r="3311" customFormat="false" ht="12.75" hidden="false" customHeight="false" outlineLevel="0" collapsed="false">
      <c r="A3311" s="0" t="n">
        <v>4748</v>
      </c>
      <c r="B3311" s="0" t="s">
        <v>4768</v>
      </c>
      <c r="C3311" s="0" t="s">
        <v>12902</v>
      </c>
      <c r="D3311" s="800" t="n">
        <v>90.59</v>
      </c>
    </row>
    <row r="3312" customFormat="false" ht="12.75" hidden="false" customHeight="false" outlineLevel="0" collapsed="false">
      <c r="A3312" s="0" t="n">
        <v>4730</v>
      </c>
      <c r="B3312" s="0" t="s">
        <v>16057</v>
      </c>
      <c r="C3312" s="0" t="s">
        <v>12902</v>
      </c>
      <c r="D3312" s="800" t="n">
        <v>92.19</v>
      </c>
    </row>
    <row r="3313" customFormat="false" ht="12.75" hidden="false" customHeight="false" outlineLevel="0" collapsed="false">
      <c r="A3313" s="0" t="n">
        <v>13186</v>
      </c>
      <c r="B3313" s="0" t="s">
        <v>16058</v>
      </c>
      <c r="C3313" s="0" t="s">
        <v>12902</v>
      </c>
      <c r="D3313" s="800" t="n">
        <v>106.37</v>
      </c>
    </row>
    <row r="3314" customFormat="false" ht="12.75" hidden="false" customHeight="false" outlineLevel="0" collapsed="false">
      <c r="A3314" s="0" t="n">
        <v>10737</v>
      </c>
      <c r="B3314" s="0" t="s">
        <v>16059</v>
      </c>
      <c r="C3314" s="0" t="s">
        <v>13162</v>
      </c>
      <c r="D3314" s="800" t="n">
        <v>100.56</v>
      </c>
    </row>
    <row r="3315" customFormat="false" ht="12.75" hidden="false" customHeight="false" outlineLevel="0" collapsed="false">
      <c r="A3315" s="0" t="n">
        <v>10734</v>
      </c>
      <c r="B3315" s="0" t="s">
        <v>16060</v>
      </c>
      <c r="C3315" s="0" t="s">
        <v>13162</v>
      </c>
      <c r="D3315" s="800" t="n">
        <v>59.82</v>
      </c>
    </row>
    <row r="3316" customFormat="false" ht="12.75" hidden="false" customHeight="false" outlineLevel="0" collapsed="false">
      <c r="A3316" s="0" t="n">
        <v>4708</v>
      </c>
      <c r="B3316" s="0" t="s">
        <v>16061</v>
      </c>
      <c r="C3316" s="0" t="s">
        <v>13162</v>
      </c>
      <c r="D3316" s="800" t="n">
        <v>116.03</v>
      </c>
    </row>
    <row r="3317" customFormat="false" ht="12.75" hidden="false" customHeight="false" outlineLevel="0" collapsed="false">
      <c r="A3317" s="0" t="n">
        <v>4712</v>
      </c>
      <c r="B3317" s="0" t="s">
        <v>16062</v>
      </c>
      <c r="C3317" s="0" t="s">
        <v>13162</v>
      </c>
      <c r="D3317" s="800" t="n">
        <v>56.72</v>
      </c>
    </row>
    <row r="3318" customFormat="false" ht="12.75" hidden="false" customHeight="false" outlineLevel="0" collapsed="false">
      <c r="A3318" s="0" t="n">
        <v>4710</v>
      </c>
      <c r="B3318" s="0" t="s">
        <v>16063</v>
      </c>
      <c r="C3318" s="0" t="s">
        <v>13162</v>
      </c>
      <c r="D3318" s="800" t="n">
        <v>181.91</v>
      </c>
    </row>
    <row r="3319" customFormat="false" ht="12.75" hidden="false" customHeight="false" outlineLevel="0" collapsed="false">
      <c r="A3319" s="0" t="n">
        <v>4746</v>
      </c>
      <c r="B3319" s="0" t="s">
        <v>16064</v>
      </c>
      <c r="C3319" s="0" t="s">
        <v>12902</v>
      </c>
      <c r="D3319" s="800" t="n">
        <v>68.85</v>
      </c>
    </row>
    <row r="3320" customFormat="false" ht="12.75" hidden="false" customHeight="false" outlineLevel="0" collapsed="false">
      <c r="A3320" s="0" t="n">
        <v>4750</v>
      </c>
      <c r="B3320" s="0" t="s">
        <v>16065</v>
      </c>
      <c r="C3320" s="0" t="s">
        <v>12904</v>
      </c>
      <c r="D3320" s="800" t="n">
        <v>23.33</v>
      </c>
    </row>
    <row r="3321" customFormat="false" ht="12.75" hidden="false" customHeight="false" outlineLevel="0" collapsed="false">
      <c r="A3321" s="0" t="n">
        <v>41065</v>
      </c>
      <c r="B3321" s="0" t="s">
        <v>16066</v>
      </c>
      <c r="C3321" s="0" t="s">
        <v>12906</v>
      </c>
      <c r="D3321" s="801" t="n">
        <v>4094.34</v>
      </c>
    </row>
    <row r="3322" customFormat="false" ht="12.75" hidden="false" customHeight="false" outlineLevel="0" collapsed="false">
      <c r="A3322" s="0" t="n">
        <v>34747</v>
      </c>
      <c r="B3322" s="0" t="s">
        <v>16067</v>
      </c>
      <c r="C3322" s="0" t="s">
        <v>12802</v>
      </c>
      <c r="D3322" s="800" t="n">
        <v>122.8</v>
      </c>
    </row>
    <row r="3323" customFormat="false" ht="12.75" hidden="false" customHeight="false" outlineLevel="0" collapsed="false">
      <c r="A3323" s="0" t="n">
        <v>4826</v>
      </c>
      <c r="B3323" s="0" t="s">
        <v>16068</v>
      </c>
      <c r="C3323" s="0" t="s">
        <v>12802</v>
      </c>
      <c r="D3323" s="800" t="n">
        <v>132.04</v>
      </c>
    </row>
    <row r="3324" customFormat="false" ht="12.75" hidden="false" customHeight="false" outlineLevel="0" collapsed="false">
      <c r="A3324" s="0" t="n">
        <v>41975</v>
      </c>
      <c r="B3324" s="0" t="s">
        <v>16069</v>
      </c>
      <c r="C3324" s="0" t="s">
        <v>13162</v>
      </c>
      <c r="D3324" s="800" t="n">
        <v>94.34</v>
      </c>
    </row>
    <row r="3325" customFormat="false" ht="12.75" hidden="false" customHeight="false" outlineLevel="0" collapsed="false">
      <c r="A3325" s="0" t="n">
        <v>4825</v>
      </c>
      <c r="B3325" s="0" t="s">
        <v>16070</v>
      </c>
      <c r="C3325" s="0" t="s">
        <v>12802</v>
      </c>
      <c r="D3325" s="800" t="n">
        <v>182.77</v>
      </c>
    </row>
    <row r="3326" customFormat="false" ht="12.75" hidden="false" customHeight="false" outlineLevel="0" collapsed="false">
      <c r="A3326" s="0" t="n">
        <v>34744</v>
      </c>
      <c r="B3326" s="0" t="s">
        <v>16071</v>
      </c>
      <c r="C3326" s="0" t="s">
        <v>13162</v>
      </c>
      <c r="D3326" s="800" t="n">
        <v>23.25</v>
      </c>
    </row>
    <row r="3327" customFormat="false" ht="12.75" hidden="false" customHeight="false" outlineLevel="0" collapsed="false">
      <c r="A3327" s="0" t="n">
        <v>39430</v>
      </c>
      <c r="B3327" s="0" t="s">
        <v>16072</v>
      </c>
      <c r="C3327" s="0" t="s">
        <v>12758</v>
      </c>
      <c r="D3327" s="800" t="n">
        <v>2.18</v>
      </c>
    </row>
    <row r="3328" customFormat="false" ht="12.75" hidden="false" customHeight="false" outlineLevel="0" collapsed="false">
      <c r="A3328" s="0" t="n">
        <v>39573</v>
      </c>
      <c r="B3328" s="0" t="s">
        <v>16073</v>
      </c>
      <c r="C3328" s="0" t="s">
        <v>12758</v>
      </c>
      <c r="D3328" s="800" t="n">
        <v>2.15</v>
      </c>
    </row>
    <row r="3329" customFormat="false" ht="12.75" hidden="false" customHeight="false" outlineLevel="0" collapsed="false">
      <c r="A3329" s="0" t="n">
        <v>38410</v>
      </c>
      <c r="B3329" s="0" t="s">
        <v>16074</v>
      </c>
      <c r="C3329" s="0" t="s">
        <v>12758</v>
      </c>
      <c r="D3329" s="801" t="n">
        <v>15956.1</v>
      </c>
    </row>
    <row r="3330" customFormat="false" ht="12.75" hidden="false" customHeight="false" outlineLevel="0" collapsed="false">
      <c r="A3330" s="0" t="n">
        <v>41596</v>
      </c>
      <c r="B3330" s="0" t="s">
        <v>16075</v>
      </c>
      <c r="C3330" s="0" t="s">
        <v>12806</v>
      </c>
      <c r="D3330" s="800" t="n">
        <v>12.72</v>
      </c>
    </row>
    <row r="3331" customFormat="false" ht="12.75" hidden="false" customHeight="false" outlineLevel="0" collapsed="false">
      <c r="A3331" s="0" t="n">
        <v>41598</v>
      </c>
      <c r="B3331" s="0" t="s">
        <v>16076</v>
      </c>
      <c r="C3331" s="0" t="s">
        <v>12806</v>
      </c>
      <c r="D3331" s="800" t="n">
        <v>12.72</v>
      </c>
    </row>
    <row r="3332" customFormat="false" ht="12.75" hidden="false" customHeight="false" outlineLevel="0" collapsed="false">
      <c r="A3332" s="0" t="n">
        <v>41594</v>
      </c>
      <c r="B3332" s="0" t="s">
        <v>16077</v>
      </c>
      <c r="C3332" s="0" t="s">
        <v>12806</v>
      </c>
      <c r="D3332" s="800" t="n">
        <v>12.92</v>
      </c>
    </row>
    <row r="3333" customFormat="false" ht="12.75" hidden="false" customHeight="false" outlineLevel="0" collapsed="false">
      <c r="A3333" s="0" t="n">
        <v>43663</v>
      </c>
      <c r="B3333" s="0" t="s">
        <v>16078</v>
      </c>
      <c r="C3333" s="0" t="s">
        <v>12806</v>
      </c>
      <c r="D3333" s="800" t="n">
        <v>10.64</v>
      </c>
    </row>
    <row r="3334" customFormat="false" ht="12.75" hidden="false" customHeight="false" outlineLevel="0" collapsed="false">
      <c r="A3334" s="0" t="n">
        <v>4766</v>
      </c>
      <c r="B3334" s="0" t="s">
        <v>16079</v>
      </c>
      <c r="C3334" s="0" t="s">
        <v>12806</v>
      </c>
      <c r="D3334" s="800" t="n">
        <v>10.02</v>
      </c>
    </row>
    <row r="3335" customFormat="false" ht="12.75" hidden="false" customHeight="false" outlineLevel="0" collapsed="false">
      <c r="A3335" s="0" t="n">
        <v>43664</v>
      </c>
      <c r="B3335" s="0" t="s">
        <v>16080</v>
      </c>
      <c r="C3335" s="0" t="s">
        <v>12806</v>
      </c>
      <c r="D3335" s="800" t="n">
        <v>10.7</v>
      </c>
    </row>
    <row r="3336" customFormat="false" ht="12.75" hidden="false" customHeight="false" outlineLevel="0" collapsed="false">
      <c r="A3336" s="0" t="n">
        <v>43082</v>
      </c>
      <c r="B3336" s="0" t="s">
        <v>16081</v>
      </c>
      <c r="C3336" s="0" t="s">
        <v>12806</v>
      </c>
      <c r="D3336" s="800" t="n">
        <v>11.66</v>
      </c>
    </row>
    <row r="3337" customFormat="false" ht="12.75" hidden="false" customHeight="false" outlineLevel="0" collapsed="false">
      <c r="A3337" s="0" t="n">
        <v>43665</v>
      </c>
      <c r="B3337" s="0" t="s">
        <v>16082</v>
      </c>
      <c r="C3337" s="0" t="s">
        <v>12806</v>
      </c>
      <c r="D3337" s="800" t="n">
        <v>10.02</v>
      </c>
    </row>
    <row r="3338" customFormat="false" ht="12.75" hidden="false" customHeight="false" outlineLevel="0" collapsed="false">
      <c r="A3338" s="0" t="n">
        <v>10966</v>
      </c>
      <c r="B3338" s="0" t="s">
        <v>16083</v>
      </c>
      <c r="C3338" s="0" t="s">
        <v>12806</v>
      </c>
      <c r="D3338" s="800" t="n">
        <v>10.64</v>
      </c>
    </row>
    <row r="3339" customFormat="false" ht="12.75" hidden="false" customHeight="false" outlineLevel="0" collapsed="false">
      <c r="A3339" s="0" t="n">
        <v>43692</v>
      </c>
      <c r="B3339" s="0" t="s">
        <v>16084</v>
      </c>
      <c r="C3339" s="0" t="s">
        <v>12806</v>
      </c>
      <c r="D3339" s="800" t="n">
        <v>10.64</v>
      </c>
    </row>
    <row r="3340" customFormat="false" ht="12.75" hidden="false" customHeight="false" outlineLevel="0" collapsed="false">
      <c r="A3340" s="0" t="n">
        <v>43083</v>
      </c>
      <c r="B3340" s="0" t="s">
        <v>16085</v>
      </c>
      <c r="C3340" s="0" t="s">
        <v>12806</v>
      </c>
      <c r="D3340" s="800" t="n">
        <v>10.1</v>
      </c>
    </row>
    <row r="3341" customFormat="false" ht="12.75" hidden="false" customHeight="false" outlineLevel="0" collapsed="false">
      <c r="A3341" s="0" t="n">
        <v>40535</v>
      </c>
      <c r="B3341" s="0" t="s">
        <v>16086</v>
      </c>
      <c r="C3341" s="0" t="s">
        <v>12806</v>
      </c>
      <c r="D3341" s="800" t="n">
        <v>10.1</v>
      </c>
    </row>
    <row r="3342" customFormat="false" ht="12.75" hidden="false" customHeight="false" outlineLevel="0" collapsed="false">
      <c r="A3342" s="0" t="n">
        <v>39427</v>
      </c>
      <c r="B3342" s="0" t="s">
        <v>16087</v>
      </c>
      <c r="C3342" s="0" t="s">
        <v>12802</v>
      </c>
      <c r="D3342" s="800" t="n">
        <v>5.8</v>
      </c>
    </row>
    <row r="3343" customFormat="false" ht="12.75" hidden="false" customHeight="false" outlineLevel="0" collapsed="false">
      <c r="A3343" s="0" t="n">
        <v>39424</v>
      </c>
      <c r="B3343" s="0" t="s">
        <v>16088</v>
      </c>
      <c r="C3343" s="0" t="s">
        <v>12802</v>
      </c>
      <c r="D3343" s="800" t="n">
        <v>3.45</v>
      </c>
    </row>
    <row r="3344" customFormat="false" ht="12.75" hidden="false" customHeight="false" outlineLevel="0" collapsed="false">
      <c r="A3344" s="0" t="n">
        <v>39425</v>
      </c>
      <c r="B3344" s="0" t="s">
        <v>16089</v>
      </c>
      <c r="C3344" s="0" t="s">
        <v>12802</v>
      </c>
      <c r="D3344" s="800" t="n">
        <v>3.4</v>
      </c>
    </row>
    <row r="3345" customFormat="false" ht="12.75" hidden="false" customHeight="false" outlineLevel="0" collapsed="false">
      <c r="A3345" s="0" t="n">
        <v>40664</v>
      </c>
      <c r="B3345" s="0" t="s">
        <v>16090</v>
      </c>
      <c r="C3345" s="0" t="s">
        <v>12806</v>
      </c>
      <c r="D3345" s="800" t="n">
        <v>20.72</v>
      </c>
    </row>
    <row r="3346" customFormat="false" ht="12.75" hidden="false" customHeight="false" outlineLevel="0" collapsed="false">
      <c r="A3346" s="0" t="n">
        <v>34360</v>
      </c>
      <c r="B3346" s="0" t="s">
        <v>16091</v>
      </c>
      <c r="C3346" s="0" t="s">
        <v>12806</v>
      </c>
      <c r="D3346" s="800" t="n">
        <v>38.96</v>
      </c>
    </row>
    <row r="3347" customFormat="false" ht="12.75" hidden="false" customHeight="false" outlineLevel="0" collapsed="false">
      <c r="A3347" s="0" t="n">
        <v>20259</v>
      </c>
      <c r="B3347" s="0" t="s">
        <v>16092</v>
      </c>
      <c r="C3347" s="0" t="s">
        <v>12802</v>
      </c>
      <c r="D3347" s="800" t="n">
        <v>12.9</v>
      </c>
    </row>
    <row r="3348" customFormat="false" ht="12.75" hidden="false" customHeight="false" outlineLevel="0" collapsed="false">
      <c r="A3348" s="0" t="n">
        <v>14077</v>
      </c>
      <c r="B3348" s="0" t="s">
        <v>16093</v>
      </c>
      <c r="C3348" s="0" t="s">
        <v>12802</v>
      </c>
      <c r="D3348" s="800" t="n">
        <v>197.44</v>
      </c>
    </row>
    <row r="3349" customFormat="false" ht="12.75" hidden="false" customHeight="false" outlineLevel="0" collapsed="false">
      <c r="A3349" s="0" t="n">
        <v>3678</v>
      </c>
      <c r="B3349" s="0" t="s">
        <v>16094</v>
      </c>
      <c r="C3349" s="0" t="s">
        <v>12802</v>
      </c>
      <c r="D3349" s="800" t="n">
        <v>89.24</v>
      </c>
    </row>
    <row r="3350" customFormat="false" ht="12.75" hidden="false" customHeight="false" outlineLevel="0" collapsed="false">
      <c r="A3350" s="0" t="n">
        <v>585</v>
      </c>
      <c r="B3350" s="0" t="s">
        <v>16095</v>
      </c>
      <c r="C3350" s="0" t="s">
        <v>12806</v>
      </c>
      <c r="D3350" s="800" t="n">
        <v>31.17</v>
      </c>
    </row>
    <row r="3351" customFormat="false" ht="12.75" hidden="false" customHeight="false" outlineLevel="0" collapsed="false">
      <c r="A3351" s="0" t="n">
        <v>39418</v>
      </c>
      <c r="B3351" s="0" t="s">
        <v>16096</v>
      </c>
      <c r="C3351" s="0" t="s">
        <v>12802</v>
      </c>
      <c r="D3351" s="800" t="n">
        <v>6.47</v>
      </c>
    </row>
    <row r="3352" customFormat="false" ht="12.75" hidden="false" customHeight="false" outlineLevel="0" collapsed="false">
      <c r="A3352" s="0" t="n">
        <v>39419</v>
      </c>
      <c r="B3352" s="0" t="s">
        <v>16097</v>
      </c>
      <c r="C3352" s="0" t="s">
        <v>12802</v>
      </c>
      <c r="D3352" s="800" t="n">
        <v>7.88</v>
      </c>
    </row>
    <row r="3353" customFormat="false" ht="12.75" hidden="false" customHeight="false" outlineLevel="0" collapsed="false">
      <c r="A3353" s="0" t="n">
        <v>39420</v>
      </c>
      <c r="B3353" s="0" t="s">
        <v>16098</v>
      </c>
      <c r="C3353" s="0" t="s">
        <v>12802</v>
      </c>
      <c r="D3353" s="800" t="n">
        <v>8.7</v>
      </c>
    </row>
    <row r="3354" customFormat="false" ht="12.75" hidden="false" customHeight="false" outlineLevel="0" collapsed="false">
      <c r="A3354" s="0" t="n">
        <v>39571</v>
      </c>
      <c r="B3354" s="0" t="s">
        <v>16099</v>
      </c>
      <c r="C3354" s="0" t="s">
        <v>12802</v>
      </c>
      <c r="D3354" s="800" t="n">
        <v>5.25</v>
      </c>
    </row>
    <row r="3355" customFormat="false" ht="12.75" hidden="false" customHeight="false" outlineLevel="0" collapsed="false">
      <c r="A3355" s="0" t="n">
        <v>39421</v>
      </c>
      <c r="B3355" s="0" t="s">
        <v>16100</v>
      </c>
      <c r="C3355" s="0" t="s">
        <v>12802</v>
      </c>
      <c r="D3355" s="800" t="n">
        <v>7.66</v>
      </c>
    </row>
    <row r="3356" customFormat="false" ht="12.75" hidden="false" customHeight="false" outlineLevel="0" collapsed="false">
      <c r="A3356" s="0" t="n">
        <v>39422</v>
      </c>
      <c r="B3356" s="0" t="s">
        <v>4937</v>
      </c>
      <c r="C3356" s="0" t="s">
        <v>12802</v>
      </c>
      <c r="D3356" s="800" t="n">
        <v>8.94</v>
      </c>
    </row>
    <row r="3357" customFormat="false" ht="12.75" hidden="false" customHeight="false" outlineLevel="0" collapsed="false">
      <c r="A3357" s="0" t="n">
        <v>39423</v>
      </c>
      <c r="B3357" s="0" t="s">
        <v>16101</v>
      </c>
      <c r="C3357" s="0" t="s">
        <v>12802</v>
      </c>
      <c r="D3357" s="800" t="n">
        <v>10.38</v>
      </c>
    </row>
    <row r="3358" customFormat="false" ht="12.75" hidden="false" customHeight="false" outlineLevel="0" collapsed="false">
      <c r="A3358" s="0" t="n">
        <v>39426</v>
      </c>
      <c r="B3358" s="0" t="s">
        <v>16102</v>
      </c>
      <c r="C3358" s="0" t="s">
        <v>12802</v>
      </c>
      <c r="D3358" s="800" t="n">
        <v>23.33</v>
      </c>
    </row>
    <row r="3359" customFormat="false" ht="12.75" hidden="false" customHeight="false" outlineLevel="0" collapsed="false">
      <c r="A3359" s="0" t="n">
        <v>39429</v>
      </c>
      <c r="B3359" s="0" t="s">
        <v>16103</v>
      </c>
      <c r="C3359" s="0" t="s">
        <v>12802</v>
      </c>
      <c r="D3359" s="800" t="n">
        <v>7.36</v>
      </c>
    </row>
    <row r="3360" customFormat="false" ht="12.75" hidden="false" customHeight="false" outlineLevel="0" collapsed="false">
      <c r="A3360" s="0" t="n">
        <v>39428</v>
      </c>
      <c r="B3360" s="0" t="s">
        <v>16104</v>
      </c>
      <c r="C3360" s="0" t="s">
        <v>12802</v>
      </c>
      <c r="D3360" s="800" t="n">
        <v>5.62</v>
      </c>
    </row>
    <row r="3361" customFormat="false" ht="12.75" hidden="false" customHeight="false" outlineLevel="0" collapsed="false">
      <c r="A3361" s="0" t="n">
        <v>39572</v>
      </c>
      <c r="B3361" s="0" t="s">
        <v>16105</v>
      </c>
      <c r="C3361" s="0" t="s">
        <v>12802</v>
      </c>
      <c r="D3361" s="800" t="n">
        <v>4.87</v>
      </c>
    </row>
    <row r="3362" customFormat="false" ht="12.75" hidden="false" customHeight="false" outlineLevel="0" collapsed="false">
      <c r="A3362" s="0" t="n">
        <v>39570</v>
      </c>
      <c r="B3362" s="0" t="s">
        <v>16106</v>
      </c>
      <c r="C3362" s="0" t="s">
        <v>12802</v>
      </c>
      <c r="D3362" s="800" t="n">
        <v>5.16</v>
      </c>
    </row>
    <row r="3363" customFormat="false" ht="12.75" hidden="false" customHeight="false" outlineLevel="0" collapsed="false">
      <c r="A3363" s="0" t="n">
        <v>39569</v>
      </c>
      <c r="B3363" s="0" t="s">
        <v>16107</v>
      </c>
      <c r="C3363" s="0" t="s">
        <v>12802</v>
      </c>
      <c r="D3363" s="800" t="n">
        <v>5.1</v>
      </c>
    </row>
    <row r="3364" customFormat="false" ht="12.75" hidden="false" customHeight="false" outlineLevel="0" collapsed="false">
      <c r="A3364" s="0" t="n">
        <v>11552</v>
      </c>
      <c r="B3364" s="0" t="s">
        <v>16108</v>
      </c>
      <c r="C3364" s="0" t="s">
        <v>12802</v>
      </c>
      <c r="D3364" s="800" t="n">
        <v>7.84</v>
      </c>
    </row>
    <row r="3365" customFormat="false" ht="12.75" hidden="false" customHeight="false" outlineLevel="0" collapsed="false">
      <c r="A3365" s="0" t="n">
        <v>40598</v>
      </c>
      <c r="B3365" s="0" t="s">
        <v>16109</v>
      </c>
      <c r="C3365" s="0" t="s">
        <v>12806</v>
      </c>
      <c r="D3365" s="800" t="n">
        <v>9.85</v>
      </c>
    </row>
    <row r="3366" customFormat="false" ht="12.75" hidden="false" customHeight="false" outlineLevel="0" collapsed="false">
      <c r="A3366" s="0" t="n">
        <v>39029</v>
      </c>
      <c r="B3366" s="0" t="s">
        <v>16110</v>
      </c>
      <c r="C3366" s="0" t="s">
        <v>12802</v>
      </c>
      <c r="D3366" s="800" t="n">
        <v>16.47</v>
      </c>
    </row>
    <row r="3367" customFormat="false" ht="12.75" hidden="false" customHeight="false" outlineLevel="0" collapsed="false">
      <c r="A3367" s="0" t="n">
        <v>39028</v>
      </c>
      <c r="B3367" s="0" t="s">
        <v>16111</v>
      </c>
      <c r="C3367" s="0" t="s">
        <v>12802</v>
      </c>
      <c r="D3367" s="800" t="n">
        <v>9.59</v>
      </c>
    </row>
    <row r="3368" customFormat="false" ht="12.75" hidden="false" customHeight="false" outlineLevel="0" collapsed="false">
      <c r="A3368" s="0" t="n">
        <v>39328</v>
      </c>
      <c r="B3368" s="0" t="s">
        <v>5168</v>
      </c>
      <c r="C3368" s="0" t="s">
        <v>12802</v>
      </c>
      <c r="D3368" s="800" t="n">
        <v>5.27</v>
      </c>
    </row>
    <row r="3369" customFormat="false" ht="12.75" hidden="false" customHeight="false" outlineLevel="0" collapsed="false">
      <c r="A3369" s="0" t="n">
        <v>38541</v>
      </c>
      <c r="B3369" s="0" t="s">
        <v>16112</v>
      </c>
      <c r="C3369" s="0" t="s">
        <v>12758</v>
      </c>
      <c r="D3369" s="801" t="n">
        <v>4566796.01</v>
      </c>
    </row>
    <row r="3370" customFormat="false" ht="12.75" hidden="false" customHeight="false" outlineLevel="0" collapsed="false">
      <c r="A3370" s="0" t="n">
        <v>38542</v>
      </c>
      <c r="B3370" s="0" t="s">
        <v>16113</v>
      </c>
      <c r="C3370" s="0" t="s">
        <v>12758</v>
      </c>
      <c r="D3370" s="801" t="n">
        <v>7101184.16</v>
      </c>
    </row>
    <row r="3371" customFormat="false" ht="12.75" hidden="false" customHeight="false" outlineLevel="0" collapsed="false">
      <c r="A3371" s="0" t="n">
        <v>38543</v>
      </c>
      <c r="B3371" s="0" t="s">
        <v>16114</v>
      </c>
      <c r="C3371" s="0" t="s">
        <v>12758</v>
      </c>
      <c r="D3371" s="801" t="n">
        <v>1738565.83</v>
      </c>
    </row>
    <row r="3372" customFormat="false" ht="12.75" hidden="false" customHeight="false" outlineLevel="0" collapsed="false">
      <c r="A3372" s="0" t="n">
        <v>40406</v>
      </c>
      <c r="B3372" s="0" t="s">
        <v>16115</v>
      </c>
      <c r="C3372" s="0" t="s">
        <v>12758</v>
      </c>
      <c r="D3372" s="801" t="n">
        <v>76075.69</v>
      </c>
    </row>
    <row r="3373" customFormat="false" ht="12.75" hidden="false" customHeight="false" outlineLevel="0" collapsed="false">
      <c r="A3373" s="0" t="n">
        <v>40789</v>
      </c>
      <c r="B3373" s="0" t="s">
        <v>16116</v>
      </c>
      <c r="C3373" s="0" t="s">
        <v>12758</v>
      </c>
      <c r="D3373" s="801" t="n">
        <v>10963.28</v>
      </c>
    </row>
    <row r="3374" customFormat="false" ht="12.75" hidden="false" customHeight="false" outlineLevel="0" collapsed="false">
      <c r="A3374" s="0" t="n">
        <v>40791</v>
      </c>
      <c r="B3374" s="0" t="s">
        <v>16117</v>
      </c>
      <c r="C3374" s="0" t="s">
        <v>12758</v>
      </c>
      <c r="D3374" s="801" t="n">
        <v>34319.86</v>
      </c>
    </row>
    <row r="3375" customFormat="false" ht="12.75" hidden="false" customHeight="false" outlineLevel="0" collapsed="false">
      <c r="A3375" s="0" t="n">
        <v>11651</v>
      </c>
      <c r="B3375" s="0" t="s">
        <v>16118</v>
      </c>
      <c r="C3375" s="0" t="s">
        <v>12758</v>
      </c>
      <c r="D3375" s="801" t="n">
        <v>18770.02</v>
      </c>
    </row>
    <row r="3376" customFormat="false" ht="12.75" hidden="false" customHeight="false" outlineLevel="0" collapsed="false">
      <c r="A3376" s="0" t="n">
        <v>40435</v>
      </c>
      <c r="B3376" s="0" t="s">
        <v>16119</v>
      </c>
      <c r="C3376" s="0" t="s">
        <v>12758</v>
      </c>
      <c r="D3376" s="801" t="n">
        <v>953762.5</v>
      </c>
    </row>
    <row r="3377" customFormat="false" ht="12.75" hidden="false" customHeight="false" outlineLevel="0" collapsed="false">
      <c r="A3377" s="0" t="n">
        <v>39012</v>
      </c>
      <c r="B3377" s="0" t="s">
        <v>16120</v>
      </c>
      <c r="C3377" s="0" t="s">
        <v>12758</v>
      </c>
      <c r="D3377" s="801" t="n">
        <v>995119.31</v>
      </c>
    </row>
    <row r="3378" customFormat="false" ht="12.75" hidden="false" customHeight="false" outlineLevel="0" collapsed="false">
      <c r="A3378" s="0" t="n">
        <v>13617</v>
      </c>
      <c r="B3378" s="0" t="s">
        <v>16121</v>
      </c>
      <c r="C3378" s="0" t="s">
        <v>12758</v>
      </c>
      <c r="D3378" s="801" t="n">
        <v>101021.71</v>
      </c>
    </row>
    <row r="3379" customFormat="false" ht="12.75" hidden="false" customHeight="false" outlineLevel="0" collapsed="false">
      <c r="A3379" s="0" t="n">
        <v>35274</v>
      </c>
      <c r="B3379" s="0" t="s">
        <v>16122</v>
      </c>
      <c r="C3379" s="0" t="s">
        <v>12802</v>
      </c>
      <c r="D3379" s="800" t="n">
        <v>76.12</v>
      </c>
    </row>
    <row r="3380" customFormat="false" ht="12.75" hidden="false" customHeight="false" outlineLevel="0" collapsed="false">
      <c r="A3380" s="0" t="n">
        <v>35275</v>
      </c>
      <c r="B3380" s="0" t="s">
        <v>16123</v>
      </c>
      <c r="C3380" s="0" t="s">
        <v>12802</v>
      </c>
      <c r="D3380" s="800" t="n">
        <v>161.57</v>
      </c>
    </row>
    <row r="3381" customFormat="false" ht="12.75" hidden="false" customHeight="false" outlineLevel="0" collapsed="false">
      <c r="A3381" s="0" t="n">
        <v>35276</v>
      </c>
      <c r="B3381" s="0" t="s">
        <v>16124</v>
      </c>
      <c r="C3381" s="0" t="s">
        <v>12802</v>
      </c>
      <c r="D3381" s="800" t="n">
        <v>281.13</v>
      </c>
    </row>
    <row r="3382" customFormat="false" ht="12.75" hidden="false" customHeight="false" outlineLevel="0" collapsed="false">
      <c r="A3382" s="0" t="n">
        <v>38386</v>
      </c>
      <c r="B3382" s="0" t="s">
        <v>16125</v>
      </c>
      <c r="C3382" s="0" t="s">
        <v>12758</v>
      </c>
      <c r="D3382" s="800" t="n">
        <v>5</v>
      </c>
    </row>
    <row r="3383" customFormat="false" ht="12.75" hidden="false" customHeight="false" outlineLevel="0" collapsed="false">
      <c r="A3383" s="0" t="n">
        <v>11091</v>
      </c>
      <c r="B3383" s="0" t="s">
        <v>16126</v>
      </c>
      <c r="C3383" s="0" t="s">
        <v>12758</v>
      </c>
      <c r="D3383" s="800" t="n">
        <v>2.26</v>
      </c>
    </row>
    <row r="3384" customFormat="false" ht="12.75" hidden="false" customHeight="false" outlineLevel="0" collapsed="false">
      <c r="A3384" s="0" t="n">
        <v>37586</v>
      </c>
      <c r="B3384" s="0" t="s">
        <v>16127</v>
      </c>
      <c r="C3384" s="0" t="s">
        <v>14828</v>
      </c>
      <c r="D3384" s="800" t="n">
        <v>78.2</v>
      </c>
    </row>
    <row r="3385" customFormat="false" ht="12.75" hidden="false" customHeight="false" outlineLevel="0" collapsed="false">
      <c r="A3385" s="0" t="n">
        <v>37395</v>
      </c>
      <c r="B3385" s="0" t="s">
        <v>4615</v>
      </c>
      <c r="C3385" s="0" t="s">
        <v>14828</v>
      </c>
      <c r="D3385" s="800" t="n">
        <v>67.24</v>
      </c>
    </row>
    <row r="3386" customFormat="false" ht="12.75" hidden="false" customHeight="false" outlineLevel="0" collapsed="false">
      <c r="A3386" s="0" t="n">
        <v>14147</v>
      </c>
      <c r="B3386" s="0" t="s">
        <v>16128</v>
      </c>
      <c r="C3386" s="0" t="s">
        <v>14828</v>
      </c>
      <c r="D3386" s="800" t="n">
        <v>89.19</v>
      </c>
    </row>
    <row r="3387" customFormat="false" ht="12.75" hidden="false" customHeight="false" outlineLevel="0" collapsed="false">
      <c r="A3387" s="0" t="n">
        <v>37396</v>
      </c>
      <c r="B3387" s="0" t="s">
        <v>16129</v>
      </c>
      <c r="C3387" s="0" t="s">
        <v>14828</v>
      </c>
      <c r="D3387" s="800" t="n">
        <v>55.02</v>
      </c>
    </row>
    <row r="3388" customFormat="false" ht="12.75" hidden="false" customHeight="false" outlineLevel="0" collapsed="false">
      <c r="A3388" s="0" t="n">
        <v>37397</v>
      </c>
      <c r="B3388" s="0" t="s">
        <v>16130</v>
      </c>
      <c r="C3388" s="0" t="s">
        <v>14828</v>
      </c>
      <c r="D3388" s="800" t="n">
        <v>57.63</v>
      </c>
    </row>
    <row r="3389" customFormat="false" ht="12.75" hidden="false" customHeight="false" outlineLevel="0" collapsed="false">
      <c r="A3389" s="0" t="n">
        <v>43606</v>
      </c>
      <c r="B3389" s="0" t="s">
        <v>16131</v>
      </c>
      <c r="C3389" s="0" t="s">
        <v>12758</v>
      </c>
      <c r="D3389" s="800" t="n">
        <v>9.4</v>
      </c>
    </row>
    <row r="3390" customFormat="false" ht="12.75" hidden="false" customHeight="false" outlineLevel="0" collapsed="false">
      <c r="A3390" s="0" t="n">
        <v>444</v>
      </c>
      <c r="B3390" s="0" t="s">
        <v>16132</v>
      </c>
      <c r="C3390" s="0" t="s">
        <v>12758</v>
      </c>
      <c r="D3390" s="800" t="n">
        <v>33.93</v>
      </c>
    </row>
    <row r="3391" customFormat="false" ht="12.75" hidden="false" customHeight="false" outlineLevel="0" collapsed="false">
      <c r="A3391" s="0" t="n">
        <v>445</v>
      </c>
      <c r="B3391" s="0" t="s">
        <v>16133</v>
      </c>
      <c r="C3391" s="0" t="s">
        <v>12758</v>
      </c>
      <c r="D3391" s="800" t="n">
        <v>46.45</v>
      </c>
    </row>
    <row r="3392" customFormat="false" ht="12.75" hidden="false" customHeight="false" outlineLevel="0" collapsed="false">
      <c r="A3392" s="0" t="n">
        <v>4783</v>
      </c>
      <c r="B3392" s="0" t="s">
        <v>16134</v>
      </c>
      <c r="C3392" s="0" t="s">
        <v>12904</v>
      </c>
      <c r="D3392" s="800" t="n">
        <v>22.31</v>
      </c>
    </row>
    <row r="3393" customFormat="false" ht="12.75" hidden="false" customHeight="false" outlineLevel="0" collapsed="false">
      <c r="A3393" s="0" t="n">
        <v>41079</v>
      </c>
      <c r="B3393" s="0" t="s">
        <v>16135</v>
      </c>
      <c r="C3393" s="0" t="s">
        <v>12906</v>
      </c>
      <c r="D3393" s="801" t="n">
        <v>3916.33</v>
      </c>
    </row>
    <row r="3394" customFormat="false" ht="12.75" hidden="false" customHeight="false" outlineLevel="0" collapsed="false">
      <c r="A3394" s="0" t="n">
        <v>12874</v>
      </c>
      <c r="B3394" s="0" t="s">
        <v>16136</v>
      </c>
      <c r="C3394" s="0" t="s">
        <v>12904</v>
      </c>
      <c r="D3394" s="800" t="n">
        <v>20.56</v>
      </c>
    </row>
    <row r="3395" customFormat="false" ht="12.75" hidden="false" customHeight="false" outlineLevel="0" collapsed="false">
      <c r="A3395" s="0" t="n">
        <v>41082</v>
      </c>
      <c r="B3395" s="0" t="s">
        <v>16137</v>
      </c>
      <c r="C3395" s="0" t="s">
        <v>12906</v>
      </c>
      <c r="D3395" s="801" t="n">
        <v>3611.66</v>
      </c>
    </row>
    <row r="3396" customFormat="false" ht="12.75" hidden="false" customHeight="false" outlineLevel="0" collapsed="false">
      <c r="A3396" s="0" t="n">
        <v>4785</v>
      </c>
      <c r="B3396" s="0" t="s">
        <v>16138</v>
      </c>
      <c r="C3396" s="0" t="s">
        <v>12904</v>
      </c>
      <c r="D3396" s="800" t="n">
        <v>22.31</v>
      </c>
    </row>
    <row r="3397" customFormat="false" ht="12.75" hidden="false" customHeight="false" outlineLevel="0" collapsed="false">
      <c r="A3397" s="0" t="n">
        <v>41081</v>
      </c>
      <c r="B3397" s="0" t="s">
        <v>16139</v>
      </c>
      <c r="C3397" s="0" t="s">
        <v>12906</v>
      </c>
      <c r="D3397" s="801" t="n">
        <v>3916.33</v>
      </c>
    </row>
    <row r="3398" customFormat="false" ht="12.75" hidden="false" customHeight="false" outlineLevel="0" collapsed="false">
      <c r="A3398" s="0" t="n">
        <v>4801</v>
      </c>
      <c r="B3398" s="0" t="s">
        <v>16140</v>
      </c>
      <c r="C3398" s="0" t="s">
        <v>13162</v>
      </c>
      <c r="D3398" s="800" t="n">
        <v>88.13</v>
      </c>
    </row>
    <row r="3399" customFormat="false" ht="12.75" hidden="false" customHeight="false" outlineLevel="0" collapsed="false">
      <c r="A3399" s="0" t="n">
        <v>4794</v>
      </c>
      <c r="B3399" s="0" t="s">
        <v>16141</v>
      </c>
      <c r="C3399" s="0" t="s">
        <v>13162</v>
      </c>
      <c r="D3399" s="800" t="n">
        <v>401.39</v>
      </c>
    </row>
    <row r="3400" customFormat="false" ht="12.75" hidden="false" customHeight="false" outlineLevel="0" collapsed="false">
      <c r="A3400" s="0" t="n">
        <v>4796</v>
      </c>
      <c r="B3400" s="0" t="s">
        <v>16142</v>
      </c>
      <c r="C3400" s="0" t="s">
        <v>13162</v>
      </c>
      <c r="D3400" s="800" t="n">
        <v>243.8</v>
      </c>
    </row>
    <row r="3401" customFormat="false" ht="12.75" hidden="false" customHeight="false" outlineLevel="0" collapsed="false">
      <c r="A3401" s="0" t="n">
        <v>4800</v>
      </c>
      <c r="B3401" s="0" t="s">
        <v>16143</v>
      </c>
      <c r="C3401" s="0" t="s">
        <v>13162</v>
      </c>
      <c r="D3401" s="800" t="n">
        <v>67.04</v>
      </c>
    </row>
    <row r="3402" customFormat="false" ht="12.75" hidden="false" customHeight="false" outlineLevel="0" collapsed="false">
      <c r="A3402" s="0" t="n">
        <v>4795</v>
      </c>
      <c r="B3402" s="0" t="s">
        <v>16144</v>
      </c>
      <c r="C3402" s="0" t="s">
        <v>13162</v>
      </c>
      <c r="D3402" s="800" t="n">
        <v>390.73</v>
      </c>
    </row>
    <row r="3403" customFormat="false" ht="12.75" hidden="false" customHeight="false" outlineLevel="0" collapsed="false">
      <c r="A3403" s="0" t="n">
        <v>39694</v>
      </c>
      <c r="B3403" s="0" t="s">
        <v>16145</v>
      </c>
      <c r="C3403" s="0" t="s">
        <v>13162</v>
      </c>
      <c r="D3403" s="800" t="n">
        <v>447.64</v>
      </c>
    </row>
    <row r="3404" customFormat="false" ht="12.75" hidden="false" customHeight="false" outlineLevel="0" collapsed="false">
      <c r="A3404" s="0" t="n">
        <v>1292</v>
      </c>
      <c r="B3404" s="0" t="s">
        <v>16146</v>
      </c>
      <c r="C3404" s="0" t="s">
        <v>13162</v>
      </c>
      <c r="D3404" s="800" t="n">
        <v>61.05</v>
      </c>
    </row>
    <row r="3405" customFormat="false" ht="12.75" hidden="false" customHeight="false" outlineLevel="0" collapsed="false">
      <c r="A3405" s="0" t="n">
        <v>1287</v>
      </c>
      <c r="B3405" s="0" t="s">
        <v>16147</v>
      </c>
      <c r="C3405" s="0" t="s">
        <v>13162</v>
      </c>
      <c r="D3405" s="800" t="n">
        <v>29.95</v>
      </c>
    </row>
    <row r="3406" customFormat="false" ht="12.75" hidden="false" customHeight="false" outlineLevel="0" collapsed="false">
      <c r="A3406" s="0" t="n">
        <v>1297</v>
      </c>
      <c r="B3406" s="0" t="s">
        <v>16148</v>
      </c>
      <c r="C3406" s="0" t="s">
        <v>13162</v>
      </c>
      <c r="D3406" s="800" t="n">
        <v>24.84</v>
      </c>
    </row>
    <row r="3407" customFormat="false" ht="12.75" hidden="false" customHeight="false" outlineLevel="0" collapsed="false">
      <c r="A3407" s="0" t="n">
        <v>4786</v>
      </c>
      <c r="B3407" s="0" t="s">
        <v>16149</v>
      </c>
      <c r="C3407" s="0" t="s">
        <v>13162</v>
      </c>
      <c r="D3407" s="800" t="n">
        <v>108.5</v>
      </c>
    </row>
    <row r="3408" customFormat="false" ht="12.75" hidden="false" customHeight="false" outlineLevel="0" collapsed="false">
      <c r="A3408" s="0" t="n">
        <v>10840</v>
      </c>
      <c r="B3408" s="0" t="s">
        <v>16150</v>
      </c>
      <c r="C3408" s="0" t="s">
        <v>13162</v>
      </c>
      <c r="D3408" s="800" t="n">
        <v>445</v>
      </c>
    </row>
    <row r="3409" customFormat="false" ht="12.75" hidden="false" customHeight="false" outlineLevel="0" collapsed="false">
      <c r="A3409" s="0" t="n">
        <v>10841</v>
      </c>
      <c r="B3409" s="0" t="s">
        <v>16151</v>
      </c>
      <c r="C3409" s="0" t="s">
        <v>13162</v>
      </c>
      <c r="D3409" s="800" t="n">
        <v>335.84</v>
      </c>
    </row>
    <row r="3410" customFormat="false" ht="12.75" hidden="false" customHeight="false" outlineLevel="0" collapsed="false">
      <c r="A3410" s="0" t="n">
        <v>44540</v>
      </c>
      <c r="B3410" s="0" t="s">
        <v>16152</v>
      </c>
      <c r="C3410" s="0" t="s">
        <v>13162</v>
      </c>
      <c r="D3410" s="800" t="n">
        <v>429.14</v>
      </c>
    </row>
    <row r="3411" customFormat="false" ht="12.75" hidden="false" customHeight="false" outlineLevel="0" collapsed="false">
      <c r="A3411" s="0" t="n">
        <v>10842</v>
      </c>
      <c r="B3411" s="0" t="s">
        <v>16153</v>
      </c>
      <c r="C3411" s="0" t="s">
        <v>13162</v>
      </c>
      <c r="D3411" s="800" t="n">
        <v>485.11</v>
      </c>
    </row>
    <row r="3412" customFormat="false" ht="12.75" hidden="false" customHeight="false" outlineLevel="0" collapsed="false">
      <c r="A3412" s="0" t="n">
        <v>21108</v>
      </c>
      <c r="B3412" s="0" t="s">
        <v>16154</v>
      </c>
      <c r="C3412" s="0" t="s">
        <v>13162</v>
      </c>
      <c r="D3412" s="800" t="n">
        <v>81.37</v>
      </c>
    </row>
    <row r="3413" customFormat="false" ht="12.75" hidden="false" customHeight="false" outlineLevel="0" collapsed="false">
      <c r="A3413" s="0" t="n">
        <v>38180</v>
      </c>
      <c r="B3413" s="0" t="s">
        <v>16155</v>
      </c>
      <c r="C3413" s="0" t="s">
        <v>13162</v>
      </c>
      <c r="D3413" s="800" t="n">
        <v>196.29</v>
      </c>
    </row>
    <row r="3414" customFormat="false" ht="12.75" hidden="false" customHeight="false" outlineLevel="0" collapsed="false">
      <c r="A3414" s="0" t="n">
        <v>40648</v>
      </c>
      <c r="B3414" s="0" t="s">
        <v>16156</v>
      </c>
      <c r="C3414" s="0" t="s">
        <v>13162</v>
      </c>
      <c r="D3414" s="800" t="n">
        <v>208.32</v>
      </c>
    </row>
    <row r="3415" customFormat="false" ht="12.75" hidden="false" customHeight="false" outlineLevel="0" collapsed="false">
      <c r="A3415" s="0" t="n">
        <v>40649</v>
      </c>
      <c r="B3415" s="0" t="s">
        <v>16157</v>
      </c>
      <c r="C3415" s="0" t="s">
        <v>13162</v>
      </c>
      <c r="D3415" s="800" t="n">
        <v>121.34</v>
      </c>
    </row>
    <row r="3416" customFormat="false" ht="12.75" hidden="false" customHeight="false" outlineLevel="0" collapsed="false">
      <c r="A3416" s="0" t="n">
        <v>40650</v>
      </c>
      <c r="B3416" s="0" t="s">
        <v>16158</v>
      </c>
      <c r="C3416" s="0" t="s">
        <v>13162</v>
      </c>
      <c r="D3416" s="800" t="n">
        <v>156.24</v>
      </c>
    </row>
    <row r="3417" customFormat="false" ht="12.75" hidden="false" customHeight="false" outlineLevel="0" collapsed="false">
      <c r="A3417" s="0" t="n">
        <v>40651</v>
      </c>
      <c r="B3417" s="0" t="s">
        <v>16159</v>
      </c>
      <c r="C3417" s="0" t="s">
        <v>13162</v>
      </c>
      <c r="D3417" s="800" t="n">
        <v>288.17</v>
      </c>
    </row>
    <row r="3418" customFormat="false" ht="12.75" hidden="false" customHeight="false" outlineLevel="0" collapsed="false">
      <c r="A3418" s="0" t="n">
        <v>40652</v>
      </c>
      <c r="B3418" s="0" t="s">
        <v>16160</v>
      </c>
      <c r="C3418" s="0" t="s">
        <v>13162</v>
      </c>
      <c r="D3418" s="800" t="n">
        <v>154.5</v>
      </c>
    </row>
    <row r="3419" customFormat="false" ht="12.75" hidden="false" customHeight="false" outlineLevel="0" collapsed="false">
      <c r="A3419" s="0" t="n">
        <v>40647</v>
      </c>
      <c r="B3419" s="0" t="s">
        <v>16161</v>
      </c>
      <c r="C3419" s="0" t="s">
        <v>13162</v>
      </c>
      <c r="D3419" s="800" t="n">
        <v>170.12</v>
      </c>
    </row>
    <row r="3420" customFormat="false" ht="12.75" hidden="false" customHeight="false" outlineLevel="0" collapsed="false">
      <c r="A3420" s="0" t="n">
        <v>40653</v>
      </c>
      <c r="B3420" s="0" t="s">
        <v>16162</v>
      </c>
      <c r="C3420" s="0" t="s">
        <v>13162</v>
      </c>
      <c r="D3420" s="800" t="n">
        <v>130.2</v>
      </c>
    </row>
    <row r="3421" customFormat="false" ht="12.75" hidden="false" customHeight="false" outlineLevel="0" collapsed="false">
      <c r="A3421" s="0" t="n">
        <v>36178</v>
      </c>
      <c r="B3421" s="0" t="s">
        <v>16163</v>
      </c>
      <c r="C3421" s="0" t="s">
        <v>12758</v>
      </c>
      <c r="D3421" s="800" t="n">
        <v>13.83</v>
      </c>
    </row>
    <row r="3422" customFormat="false" ht="12.75" hidden="false" customHeight="false" outlineLevel="0" collapsed="false">
      <c r="A3422" s="0" t="n">
        <v>38195</v>
      </c>
      <c r="B3422" s="0" t="s">
        <v>16164</v>
      </c>
      <c r="C3422" s="0" t="s">
        <v>13162</v>
      </c>
      <c r="D3422" s="800" t="n">
        <v>96.1</v>
      </c>
    </row>
    <row r="3423" customFormat="false" ht="12.75" hidden="false" customHeight="false" outlineLevel="0" collapsed="false">
      <c r="A3423" s="0" t="n">
        <v>38181</v>
      </c>
      <c r="B3423" s="0" t="s">
        <v>16165</v>
      </c>
      <c r="C3423" s="0" t="s">
        <v>13162</v>
      </c>
      <c r="D3423" s="800" t="n">
        <v>267.96</v>
      </c>
    </row>
    <row r="3424" customFormat="false" ht="12.75" hidden="false" customHeight="false" outlineLevel="0" collapsed="false">
      <c r="A3424" s="0" t="n">
        <v>38182</v>
      </c>
      <c r="B3424" s="0" t="s">
        <v>16166</v>
      </c>
      <c r="C3424" s="0" t="s">
        <v>13162</v>
      </c>
      <c r="D3424" s="800" t="n">
        <v>255.24</v>
      </c>
    </row>
    <row r="3425" customFormat="false" ht="12.75" hidden="false" customHeight="false" outlineLevel="0" collapsed="false">
      <c r="A3425" s="0" t="n">
        <v>38186</v>
      </c>
      <c r="B3425" s="0" t="s">
        <v>16167</v>
      </c>
      <c r="C3425" s="0" t="s">
        <v>13162</v>
      </c>
      <c r="D3425" s="800" t="n">
        <v>663.47</v>
      </c>
    </row>
    <row r="3426" customFormat="false" ht="12.75" hidden="false" customHeight="false" outlineLevel="0" collapsed="false">
      <c r="A3426" s="0" t="n">
        <v>38185</v>
      </c>
      <c r="B3426" s="0" t="s">
        <v>16168</v>
      </c>
      <c r="C3426" s="0" t="s">
        <v>13162</v>
      </c>
      <c r="D3426" s="800" t="n">
        <v>590.72</v>
      </c>
    </row>
    <row r="3427" customFormat="false" ht="12.75" hidden="false" customHeight="false" outlineLevel="0" collapsed="false">
      <c r="A3427" s="0" t="n">
        <v>40654</v>
      </c>
      <c r="B3427" s="0" t="s">
        <v>16169</v>
      </c>
      <c r="C3427" s="0" t="s">
        <v>13162</v>
      </c>
      <c r="D3427" s="800" t="n">
        <v>202.24</v>
      </c>
    </row>
    <row r="3428" customFormat="false" ht="12.75" hidden="false" customHeight="false" outlineLevel="0" collapsed="false">
      <c r="A3428" s="0" t="n">
        <v>44541</v>
      </c>
      <c r="B3428" s="0" t="s">
        <v>16170</v>
      </c>
      <c r="C3428" s="0" t="s">
        <v>13162</v>
      </c>
      <c r="D3428" s="800" t="n">
        <v>354.5</v>
      </c>
    </row>
    <row r="3429" customFormat="false" ht="12.75" hidden="false" customHeight="false" outlineLevel="0" collapsed="false">
      <c r="A3429" s="0" t="n">
        <v>4822</v>
      </c>
      <c r="B3429" s="0" t="s">
        <v>16171</v>
      </c>
      <c r="C3429" s="0" t="s">
        <v>13162</v>
      </c>
      <c r="D3429" s="800" t="n">
        <v>505.9</v>
      </c>
    </row>
    <row r="3430" customFormat="false" ht="12.75" hidden="false" customHeight="false" outlineLevel="0" collapsed="false">
      <c r="A3430" s="0" t="n">
        <v>4818</v>
      </c>
      <c r="B3430" s="0" t="s">
        <v>16172</v>
      </c>
      <c r="C3430" s="0" t="s">
        <v>13162</v>
      </c>
      <c r="D3430" s="800" t="n">
        <v>520</v>
      </c>
    </row>
    <row r="3431" customFormat="false" ht="12.75" hidden="false" customHeight="false" outlineLevel="0" collapsed="false">
      <c r="A3431" s="0" t="n">
        <v>39567</v>
      </c>
      <c r="B3431" s="0" t="s">
        <v>16173</v>
      </c>
      <c r="C3431" s="0" t="s">
        <v>13162</v>
      </c>
      <c r="D3431" s="800" t="n">
        <v>44.6</v>
      </c>
    </row>
    <row r="3432" customFormat="false" ht="12.75" hidden="false" customHeight="false" outlineLevel="0" collapsed="false">
      <c r="A3432" s="0" t="n">
        <v>39566</v>
      </c>
      <c r="B3432" s="0" t="s">
        <v>16174</v>
      </c>
      <c r="C3432" s="0" t="s">
        <v>13162</v>
      </c>
      <c r="D3432" s="800" t="n">
        <v>47.2</v>
      </c>
    </row>
    <row r="3433" customFormat="false" ht="12.75" hidden="false" customHeight="false" outlineLevel="0" collapsed="false">
      <c r="A3433" s="0" t="n">
        <v>39416</v>
      </c>
      <c r="B3433" s="0" t="s">
        <v>16175</v>
      </c>
      <c r="C3433" s="0" t="s">
        <v>13162</v>
      </c>
      <c r="D3433" s="800" t="n">
        <v>28.77</v>
      </c>
    </row>
    <row r="3434" customFormat="false" ht="12.75" hidden="false" customHeight="false" outlineLevel="0" collapsed="false">
      <c r="A3434" s="0" t="n">
        <v>39417</v>
      </c>
      <c r="B3434" s="0" t="s">
        <v>4934</v>
      </c>
      <c r="C3434" s="0" t="s">
        <v>13162</v>
      </c>
      <c r="D3434" s="800" t="n">
        <v>28.06</v>
      </c>
    </row>
    <row r="3435" customFormat="false" ht="12.75" hidden="false" customHeight="false" outlineLevel="0" collapsed="false">
      <c r="A3435" s="0" t="n">
        <v>43742</v>
      </c>
      <c r="B3435" s="0" t="s">
        <v>16176</v>
      </c>
      <c r="C3435" s="0" t="s">
        <v>13162</v>
      </c>
      <c r="D3435" s="800" t="n">
        <v>30.27</v>
      </c>
    </row>
    <row r="3436" customFormat="false" ht="12.75" hidden="false" customHeight="false" outlineLevel="0" collapsed="false">
      <c r="A3436" s="0" t="n">
        <v>39414</v>
      </c>
      <c r="B3436" s="0" t="s">
        <v>16177</v>
      </c>
      <c r="C3436" s="0" t="s">
        <v>13162</v>
      </c>
      <c r="D3436" s="800" t="n">
        <v>27.25</v>
      </c>
    </row>
    <row r="3437" customFormat="false" ht="12.75" hidden="false" customHeight="false" outlineLevel="0" collapsed="false">
      <c r="A3437" s="0" t="n">
        <v>39415</v>
      </c>
      <c r="B3437" s="0" t="s">
        <v>16178</v>
      </c>
      <c r="C3437" s="0" t="s">
        <v>13162</v>
      </c>
      <c r="D3437" s="800" t="n">
        <v>23.48</v>
      </c>
    </row>
    <row r="3438" customFormat="false" ht="12.75" hidden="false" customHeight="false" outlineLevel="0" collapsed="false">
      <c r="A3438" s="0" t="n">
        <v>43740</v>
      </c>
      <c r="B3438" s="0" t="s">
        <v>16179</v>
      </c>
      <c r="C3438" s="0" t="s">
        <v>13162</v>
      </c>
      <c r="D3438" s="800" t="n">
        <v>28.68</v>
      </c>
    </row>
    <row r="3439" customFormat="false" ht="12.75" hidden="false" customHeight="false" outlineLevel="0" collapsed="false">
      <c r="A3439" s="0" t="n">
        <v>39412</v>
      </c>
      <c r="B3439" s="0" t="s">
        <v>16180</v>
      </c>
      <c r="C3439" s="0" t="s">
        <v>13162</v>
      </c>
      <c r="D3439" s="800" t="n">
        <v>19.67</v>
      </c>
    </row>
    <row r="3440" customFormat="false" ht="12.75" hidden="false" customHeight="false" outlineLevel="0" collapsed="false">
      <c r="A3440" s="0" t="n">
        <v>39413</v>
      </c>
      <c r="B3440" s="0" t="s">
        <v>4935</v>
      </c>
      <c r="C3440" s="0" t="s">
        <v>13162</v>
      </c>
      <c r="D3440" s="800" t="n">
        <v>21.27</v>
      </c>
    </row>
    <row r="3441" customFormat="false" ht="12.75" hidden="false" customHeight="false" outlineLevel="0" collapsed="false">
      <c r="A3441" s="0" t="n">
        <v>43741</v>
      </c>
      <c r="B3441" s="0" t="s">
        <v>16181</v>
      </c>
      <c r="C3441" s="0" t="s">
        <v>13162</v>
      </c>
      <c r="D3441" s="800" t="n">
        <v>22.67</v>
      </c>
    </row>
    <row r="3442" customFormat="false" ht="12.75" hidden="false" customHeight="false" outlineLevel="0" collapsed="false">
      <c r="A3442" s="0" t="n">
        <v>11062</v>
      </c>
      <c r="B3442" s="0" t="s">
        <v>16182</v>
      </c>
      <c r="C3442" s="0" t="s">
        <v>13162</v>
      </c>
      <c r="D3442" s="800" t="n">
        <v>53.8</v>
      </c>
    </row>
    <row r="3443" customFormat="false" ht="12.75" hidden="false" customHeight="false" outlineLevel="0" collapsed="false">
      <c r="A3443" s="0" t="n">
        <v>11063</v>
      </c>
      <c r="B3443" s="0" t="s">
        <v>16183</v>
      </c>
      <c r="C3443" s="0" t="s">
        <v>13162</v>
      </c>
      <c r="D3443" s="800" t="n">
        <v>32.92</v>
      </c>
    </row>
    <row r="3444" customFormat="false" ht="12.75" hidden="false" customHeight="false" outlineLevel="0" collapsed="false">
      <c r="A3444" s="0" t="n">
        <v>13521</v>
      </c>
      <c r="B3444" s="0" t="s">
        <v>16184</v>
      </c>
      <c r="C3444" s="0" t="s">
        <v>12758</v>
      </c>
      <c r="D3444" s="800" t="n">
        <v>82.5</v>
      </c>
    </row>
    <row r="3445" customFormat="false" ht="12.75" hidden="false" customHeight="false" outlineLevel="0" collapsed="false">
      <c r="A3445" s="0" t="n">
        <v>10851</v>
      </c>
      <c r="B3445" s="0" t="s">
        <v>16185</v>
      </c>
      <c r="C3445" s="0" t="s">
        <v>12758</v>
      </c>
      <c r="D3445" s="800" t="n">
        <v>82.79</v>
      </c>
    </row>
    <row r="3446" customFormat="false" ht="12.75" hidden="false" customHeight="false" outlineLevel="0" collapsed="false">
      <c r="A3446" s="0" t="n">
        <v>39515</v>
      </c>
      <c r="B3446" s="0" t="s">
        <v>16186</v>
      </c>
      <c r="C3446" s="0" t="s">
        <v>12758</v>
      </c>
      <c r="D3446" s="800" t="n">
        <v>50.12</v>
      </c>
    </row>
    <row r="3447" customFormat="false" ht="12.75" hidden="false" customHeight="false" outlineLevel="0" collapsed="false">
      <c r="A3447" s="0" t="n">
        <v>39516</v>
      </c>
      <c r="B3447" s="0" t="s">
        <v>16187</v>
      </c>
      <c r="C3447" s="0" t="s">
        <v>12758</v>
      </c>
      <c r="D3447" s="800" t="n">
        <v>42.26</v>
      </c>
    </row>
    <row r="3448" customFormat="false" ht="12.75" hidden="false" customHeight="false" outlineLevel="0" collapsed="false">
      <c r="A3448" s="0" t="n">
        <v>39514</v>
      </c>
      <c r="B3448" s="0" t="s">
        <v>16188</v>
      </c>
      <c r="C3448" s="0" t="s">
        <v>12758</v>
      </c>
      <c r="D3448" s="800" t="n">
        <v>26.29</v>
      </c>
    </row>
    <row r="3449" customFormat="false" ht="12.75" hidden="false" customHeight="false" outlineLevel="0" collapsed="false">
      <c r="A3449" s="0" t="n">
        <v>4812</v>
      </c>
      <c r="B3449" s="0" t="s">
        <v>16189</v>
      </c>
      <c r="C3449" s="0" t="s">
        <v>13162</v>
      </c>
      <c r="D3449" s="800" t="n">
        <v>11.8</v>
      </c>
    </row>
    <row r="3450" customFormat="false" ht="12.75" hidden="false" customHeight="false" outlineLevel="0" collapsed="false">
      <c r="A3450" s="0" t="n">
        <v>10849</v>
      </c>
      <c r="B3450" s="0" t="s">
        <v>16190</v>
      </c>
      <c r="C3450" s="0" t="s">
        <v>12758</v>
      </c>
      <c r="D3450" s="801" t="n">
        <v>1200.01</v>
      </c>
    </row>
    <row r="3451" customFormat="false" ht="12.75" hidden="false" customHeight="false" outlineLevel="0" collapsed="false">
      <c r="A3451" s="0" t="n">
        <v>10848</v>
      </c>
      <c r="B3451" s="0" t="s">
        <v>16191</v>
      </c>
      <c r="C3451" s="0" t="s">
        <v>12758</v>
      </c>
      <c r="D3451" s="800" t="n">
        <v>753.75</v>
      </c>
    </row>
    <row r="3452" customFormat="false" ht="12.75" hidden="false" customHeight="false" outlineLevel="0" collapsed="false">
      <c r="A3452" s="0" t="n">
        <v>4813</v>
      </c>
      <c r="B3452" s="0" t="s">
        <v>16192</v>
      </c>
      <c r="C3452" s="0" t="s">
        <v>13162</v>
      </c>
      <c r="D3452" s="800" t="n">
        <v>250</v>
      </c>
    </row>
    <row r="3453" customFormat="false" ht="12.75" hidden="false" customHeight="false" outlineLevel="0" collapsed="false">
      <c r="A3453" s="0" t="n">
        <v>37560</v>
      </c>
      <c r="B3453" s="0" t="s">
        <v>16193</v>
      </c>
      <c r="C3453" s="0" t="s">
        <v>12758</v>
      </c>
      <c r="D3453" s="800" t="n">
        <v>82.48</v>
      </c>
    </row>
    <row r="3454" customFormat="false" ht="12.75" hidden="false" customHeight="false" outlineLevel="0" collapsed="false">
      <c r="A3454" s="0" t="n">
        <v>37557</v>
      </c>
      <c r="B3454" s="0" t="s">
        <v>16194</v>
      </c>
      <c r="C3454" s="0" t="s">
        <v>12758</v>
      </c>
      <c r="D3454" s="800" t="n">
        <v>25.05</v>
      </c>
    </row>
    <row r="3455" customFormat="false" ht="12.75" hidden="false" customHeight="false" outlineLevel="0" collapsed="false">
      <c r="A3455" s="0" t="n">
        <v>37556</v>
      </c>
      <c r="B3455" s="0" t="s">
        <v>16195</v>
      </c>
      <c r="C3455" s="0" t="s">
        <v>12758</v>
      </c>
      <c r="D3455" s="800" t="n">
        <v>48.46</v>
      </c>
    </row>
    <row r="3456" customFormat="false" ht="12.75" hidden="false" customHeight="false" outlineLevel="0" collapsed="false">
      <c r="A3456" s="0" t="n">
        <v>37559</v>
      </c>
      <c r="B3456" s="0" t="s">
        <v>16196</v>
      </c>
      <c r="C3456" s="0" t="s">
        <v>12758</v>
      </c>
      <c r="D3456" s="800" t="n">
        <v>59.45</v>
      </c>
    </row>
    <row r="3457" customFormat="false" ht="12.75" hidden="false" customHeight="false" outlineLevel="0" collapsed="false">
      <c r="A3457" s="0" t="n">
        <v>37539</v>
      </c>
      <c r="B3457" s="0" t="s">
        <v>16197</v>
      </c>
      <c r="C3457" s="0" t="s">
        <v>12758</v>
      </c>
      <c r="D3457" s="800" t="n">
        <v>41.9</v>
      </c>
    </row>
    <row r="3458" customFormat="false" ht="12.75" hidden="false" customHeight="false" outlineLevel="0" collapsed="false">
      <c r="A3458" s="0" t="n">
        <v>37558</v>
      </c>
      <c r="B3458" s="0" t="s">
        <v>16198</v>
      </c>
      <c r="C3458" s="0" t="s">
        <v>12758</v>
      </c>
      <c r="D3458" s="800" t="n">
        <v>78.12</v>
      </c>
    </row>
    <row r="3459" customFormat="false" ht="12.75" hidden="false" customHeight="false" outlineLevel="0" collapsed="false">
      <c r="A3459" s="0" t="n">
        <v>34723</v>
      </c>
      <c r="B3459" s="0" t="s">
        <v>16199</v>
      </c>
      <c r="C3459" s="0" t="s">
        <v>13162</v>
      </c>
      <c r="D3459" s="800" t="n">
        <v>577.5</v>
      </c>
    </row>
    <row r="3460" customFormat="false" ht="12.75" hidden="false" customHeight="false" outlineLevel="0" collapsed="false">
      <c r="A3460" s="0" t="n">
        <v>34721</v>
      </c>
      <c r="B3460" s="0" t="s">
        <v>16200</v>
      </c>
      <c r="C3460" s="0" t="s">
        <v>13162</v>
      </c>
      <c r="D3460" s="800" t="n">
        <v>720</v>
      </c>
    </row>
    <row r="3461" customFormat="false" ht="12.75" hidden="false" customHeight="false" outlineLevel="0" collapsed="false">
      <c r="A3461" s="0" t="n">
        <v>4309</v>
      </c>
      <c r="B3461" s="0" t="s">
        <v>16201</v>
      </c>
      <c r="C3461" s="0" t="s">
        <v>12758</v>
      </c>
      <c r="D3461" s="800" t="n">
        <v>10.13</v>
      </c>
    </row>
    <row r="3462" customFormat="false" ht="12.75" hidden="false" customHeight="false" outlineLevel="0" collapsed="false">
      <c r="A3462" s="0" t="n">
        <v>4307</v>
      </c>
      <c r="B3462" s="0" t="s">
        <v>16202</v>
      </c>
      <c r="C3462" s="0" t="s">
        <v>12758</v>
      </c>
      <c r="D3462" s="800" t="n">
        <v>17.32</v>
      </c>
    </row>
    <row r="3463" customFormat="false" ht="12.75" hidden="false" customHeight="false" outlineLevel="0" collapsed="false">
      <c r="A3463" s="0" t="n">
        <v>10850</v>
      </c>
      <c r="B3463" s="0" t="s">
        <v>16203</v>
      </c>
      <c r="C3463" s="0" t="s">
        <v>12758</v>
      </c>
      <c r="D3463" s="800" t="n">
        <v>37.5</v>
      </c>
    </row>
    <row r="3464" customFormat="false" ht="12.75" hidden="false" customHeight="false" outlineLevel="0" collapsed="false">
      <c r="A3464" s="0" t="n">
        <v>42438</v>
      </c>
      <c r="B3464" s="0" t="s">
        <v>16204</v>
      </c>
      <c r="C3464" s="0" t="s">
        <v>12758</v>
      </c>
      <c r="D3464" s="801" t="n">
        <v>2090.75</v>
      </c>
    </row>
    <row r="3465" customFormat="false" ht="12.75" hidden="false" customHeight="false" outlineLevel="0" collapsed="false">
      <c r="A3465" s="0" t="n">
        <v>4792</v>
      </c>
      <c r="B3465" s="0" t="s">
        <v>16205</v>
      </c>
      <c r="C3465" s="0" t="s">
        <v>13162</v>
      </c>
      <c r="D3465" s="800" t="n">
        <v>188.43</v>
      </c>
    </row>
    <row r="3466" customFormat="false" ht="12.75" hidden="false" customHeight="false" outlineLevel="0" collapsed="false">
      <c r="A3466" s="0" t="n">
        <v>4790</v>
      </c>
      <c r="B3466" s="0" t="s">
        <v>16206</v>
      </c>
      <c r="C3466" s="0" t="s">
        <v>13162</v>
      </c>
      <c r="D3466" s="800" t="n">
        <v>113.29</v>
      </c>
    </row>
    <row r="3467" customFormat="false" ht="12.75" hidden="false" customHeight="false" outlineLevel="0" collapsed="false">
      <c r="A3467" s="0" t="n">
        <v>40671</v>
      </c>
      <c r="B3467" s="0" t="s">
        <v>16207</v>
      </c>
      <c r="C3467" s="0" t="s">
        <v>13162</v>
      </c>
      <c r="D3467" s="800" t="n">
        <v>90.78</v>
      </c>
    </row>
    <row r="3468" customFormat="false" ht="12.75" hidden="false" customHeight="false" outlineLevel="0" collapsed="false">
      <c r="A3468" s="0" t="n">
        <v>7552</v>
      </c>
      <c r="B3468" s="0" t="s">
        <v>16208</v>
      </c>
      <c r="C3468" s="0" t="s">
        <v>12758</v>
      </c>
      <c r="D3468" s="800" t="n">
        <v>34.5</v>
      </c>
    </row>
    <row r="3469" customFormat="false" ht="12.75" hidden="false" customHeight="false" outlineLevel="0" collapsed="false">
      <c r="A3469" s="0" t="n">
        <v>4893</v>
      </c>
      <c r="B3469" s="0" t="s">
        <v>16209</v>
      </c>
      <c r="C3469" s="0" t="s">
        <v>12758</v>
      </c>
      <c r="D3469" s="800" t="n">
        <v>15.49</v>
      </c>
    </row>
    <row r="3470" customFormat="false" ht="12.75" hidden="false" customHeight="false" outlineLevel="0" collapsed="false">
      <c r="A3470" s="0" t="n">
        <v>4894</v>
      </c>
      <c r="B3470" s="0" t="s">
        <v>16210</v>
      </c>
      <c r="C3470" s="0" t="s">
        <v>12758</v>
      </c>
      <c r="D3470" s="800" t="n">
        <v>13.28</v>
      </c>
    </row>
    <row r="3471" customFormat="false" ht="12.75" hidden="false" customHeight="false" outlineLevel="0" collapsed="false">
      <c r="A3471" s="0" t="n">
        <v>4888</v>
      </c>
      <c r="B3471" s="0" t="s">
        <v>16211</v>
      </c>
      <c r="C3471" s="0" t="s">
        <v>12758</v>
      </c>
      <c r="D3471" s="800" t="n">
        <v>4.52</v>
      </c>
    </row>
    <row r="3472" customFormat="false" ht="12.75" hidden="false" customHeight="false" outlineLevel="0" collapsed="false">
      <c r="A3472" s="0" t="n">
        <v>4890</v>
      </c>
      <c r="B3472" s="0" t="s">
        <v>16212</v>
      </c>
      <c r="C3472" s="0" t="s">
        <v>12758</v>
      </c>
      <c r="D3472" s="800" t="n">
        <v>8.5</v>
      </c>
    </row>
    <row r="3473" customFormat="false" ht="12.75" hidden="false" customHeight="false" outlineLevel="0" collapsed="false">
      <c r="A3473" s="0" t="n">
        <v>12411</v>
      </c>
      <c r="B3473" s="0" t="s">
        <v>16213</v>
      </c>
      <c r="C3473" s="0" t="s">
        <v>12758</v>
      </c>
      <c r="D3473" s="800" t="n">
        <v>45.79</v>
      </c>
    </row>
    <row r="3474" customFormat="false" ht="12.75" hidden="false" customHeight="false" outlineLevel="0" collapsed="false">
      <c r="A3474" s="0" t="n">
        <v>4891</v>
      </c>
      <c r="B3474" s="0" t="s">
        <v>16214</v>
      </c>
      <c r="C3474" s="0" t="s">
        <v>12758</v>
      </c>
      <c r="D3474" s="800" t="n">
        <v>22.89</v>
      </c>
    </row>
    <row r="3475" customFormat="false" ht="12.75" hidden="false" customHeight="false" outlineLevel="0" collapsed="false">
      <c r="A3475" s="0" t="n">
        <v>4889</v>
      </c>
      <c r="B3475" s="0" t="s">
        <v>16215</v>
      </c>
      <c r="C3475" s="0" t="s">
        <v>12758</v>
      </c>
      <c r="D3475" s="800" t="n">
        <v>6.12</v>
      </c>
    </row>
    <row r="3476" customFormat="false" ht="12.75" hidden="false" customHeight="false" outlineLevel="0" collapsed="false">
      <c r="A3476" s="0" t="n">
        <v>4892</v>
      </c>
      <c r="B3476" s="0" t="s">
        <v>16216</v>
      </c>
      <c r="C3476" s="0" t="s">
        <v>12758</v>
      </c>
      <c r="D3476" s="800" t="n">
        <v>64.12</v>
      </c>
    </row>
    <row r="3477" customFormat="false" ht="12.75" hidden="false" customHeight="false" outlineLevel="0" collapsed="false">
      <c r="A3477" s="0" t="n">
        <v>12412</v>
      </c>
      <c r="B3477" s="0" t="s">
        <v>16217</v>
      </c>
      <c r="C3477" s="0" t="s">
        <v>12758</v>
      </c>
      <c r="D3477" s="800" t="n">
        <v>119.16</v>
      </c>
    </row>
    <row r="3478" customFormat="false" ht="12.75" hidden="false" customHeight="false" outlineLevel="0" collapsed="false">
      <c r="A3478" s="0" t="n">
        <v>4907</v>
      </c>
      <c r="B3478" s="0" t="s">
        <v>16218</v>
      </c>
      <c r="C3478" s="0" t="s">
        <v>12758</v>
      </c>
      <c r="D3478" s="800" t="n">
        <v>22.16</v>
      </c>
    </row>
    <row r="3479" customFormat="false" ht="12.75" hidden="false" customHeight="false" outlineLevel="0" collapsed="false">
      <c r="A3479" s="0" t="n">
        <v>4902</v>
      </c>
      <c r="B3479" s="0" t="s">
        <v>16219</v>
      </c>
      <c r="C3479" s="0" t="s">
        <v>12758</v>
      </c>
      <c r="D3479" s="800" t="n">
        <v>57.48</v>
      </c>
    </row>
    <row r="3480" customFormat="false" ht="12.75" hidden="false" customHeight="false" outlineLevel="0" collapsed="false">
      <c r="A3480" s="0" t="n">
        <v>11096</v>
      </c>
      <c r="B3480" s="0" t="s">
        <v>16220</v>
      </c>
      <c r="C3480" s="0" t="s">
        <v>12806</v>
      </c>
      <c r="D3480" s="800" t="n">
        <v>1.34</v>
      </c>
    </row>
    <row r="3481" customFormat="false" ht="12.75" hidden="false" customHeight="false" outlineLevel="0" collapsed="false">
      <c r="A3481" s="0" t="n">
        <v>4741</v>
      </c>
      <c r="B3481" s="0" t="s">
        <v>4770</v>
      </c>
      <c r="C3481" s="0" t="s">
        <v>12902</v>
      </c>
      <c r="D3481" s="800" t="n">
        <v>92.65</v>
      </c>
    </row>
    <row r="3482" customFormat="false" ht="12.75" hidden="false" customHeight="false" outlineLevel="0" collapsed="false">
      <c r="A3482" s="0" t="n">
        <v>4752</v>
      </c>
      <c r="B3482" s="0" t="s">
        <v>16221</v>
      </c>
      <c r="C3482" s="0" t="s">
        <v>12904</v>
      </c>
      <c r="D3482" s="800" t="n">
        <v>18.4</v>
      </c>
    </row>
    <row r="3483" customFormat="false" ht="12.75" hidden="false" customHeight="false" outlineLevel="0" collapsed="false">
      <c r="A3483" s="0" t="n">
        <v>41091</v>
      </c>
      <c r="B3483" s="0" t="s">
        <v>16222</v>
      </c>
      <c r="C3483" s="0" t="s">
        <v>12906</v>
      </c>
      <c r="D3483" s="801" t="n">
        <v>3233.16</v>
      </c>
    </row>
    <row r="3484" customFormat="false" ht="12.75" hidden="false" customHeight="false" outlineLevel="0" collapsed="false">
      <c r="A3484" s="0" t="n">
        <v>13954</v>
      </c>
      <c r="B3484" s="0" t="s">
        <v>16223</v>
      </c>
      <c r="C3484" s="0" t="s">
        <v>12758</v>
      </c>
      <c r="D3484" s="801" t="n">
        <v>6768.76</v>
      </c>
    </row>
    <row r="3485" customFormat="false" ht="12.75" hidden="false" customHeight="false" outlineLevel="0" collapsed="false">
      <c r="A3485" s="0" t="n">
        <v>3411</v>
      </c>
      <c r="B3485" s="0" t="s">
        <v>16224</v>
      </c>
      <c r="C3485" s="0" t="s">
        <v>12806</v>
      </c>
      <c r="D3485" s="800" t="n">
        <v>69.24</v>
      </c>
    </row>
    <row r="3486" customFormat="false" ht="12.75" hidden="false" customHeight="false" outlineLevel="0" collapsed="false">
      <c r="A3486" s="0" t="n">
        <v>39995</v>
      </c>
      <c r="B3486" s="0" t="s">
        <v>16225</v>
      </c>
      <c r="C3486" s="0" t="s">
        <v>12902</v>
      </c>
      <c r="D3486" s="800" t="n">
        <v>532.7</v>
      </c>
    </row>
    <row r="3487" customFormat="false" ht="12.75" hidden="false" customHeight="false" outlineLevel="0" collapsed="false">
      <c r="A3487" s="0" t="n">
        <v>11615</v>
      </c>
      <c r="B3487" s="0" t="s">
        <v>16226</v>
      </c>
      <c r="C3487" s="0" t="s">
        <v>13162</v>
      </c>
      <c r="D3487" s="800" t="n">
        <v>4.52</v>
      </c>
    </row>
    <row r="3488" customFormat="false" ht="12.75" hidden="false" customHeight="false" outlineLevel="0" collapsed="false">
      <c r="A3488" s="0" t="n">
        <v>3408</v>
      </c>
      <c r="B3488" s="0" t="s">
        <v>16227</v>
      </c>
      <c r="C3488" s="0" t="s">
        <v>13162</v>
      </c>
      <c r="D3488" s="800" t="n">
        <v>12</v>
      </c>
    </row>
    <row r="3489" customFormat="false" ht="12.75" hidden="false" customHeight="false" outlineLevel="0" collapsed="false">
      <c r="A3489" s="0" t="n">
        <v>3409</v>
      </c>
      <c r="B3489" s="0" t="s">
        <v>16228</v>
      </c>
      <c r="C3489" s="0" t="s">
        <v>13162</v>
      </c>
      <c r="D3489" s="800" t="n">
        <v>30</v>
      </c>
    </row>
    <row r="3490" customFormat="false" ht="12.75" hidden="false" customHeight="false" outlineLevel="0" collapsed="false">
      <c r="A3490" s="0" t="n">
        <v>11427</v>
      </c>
      <c r="B3490" s="0" t="s">
        <v>16229</v>
      </c>
      <c r="C3490" s="0" t="s">
        <v>12806</v>
      </c>
      <c r="D3490" s="800" t="n">
        <v>99.19</v>
      </c>
    </row>
    <row r="3491" customFormat="false" ht="12.75" hidden="false" customHeight="false" outlineLevel="0" collapsed="false">
      <c r="A3491" s="0" t="n">
        <v>4491</v>
      </c>
      <c r="B3491" s="0" t="s">
        <v>5209</v>
      </c>
      <c r="C3491" s="0" t="s">
        <v>12802</v>
      </c>
      <c r="D3491" s="800" t="n">
        <v>8.26</v>
      </c>
    </row>
    <row r="3492" customFormat="false" ht="12.75" hidden="false" customHeight="false" outlineLevel="0" collapsed="false">
      <c r="A3492" s="0" t="n">
        <v>2745</v>
      </c>
      <c r="B3492" s="0" t="s">
        <v>16230</v>
      </c>
      <c r="C3492" s="0" t="s">
        <v>12802</v>
      </c>
      <c r="D3492" s="800" t="n">
        <v>3.51</v>
      </c>
    </row>
    <row r="3493" customFormat="false" ht="12.75" hidden="false" customHeight="false" outlineLevel="0" collapsed="false">
      <c r="A3493" s="0" t="n">
        <v>14439</v>
      </c>
      <c r="B3493" s="0" t="s">
        <v>16231</v>
      </c>
      <c r="C3493" s="0" t="s">
        <v>12802</v>
      </c>
      <c r="D3493" s="800" t="n">
        <v>4.35</v>
      </c>
    </row>
    <row r="3494" customFormat="false" ht="12.75" hidden="false" customHeight="false" outlineLevel="0" collapsed="false">
      <c r="A3494" s="0" t="n">
        <v>44496</v>
      </c>
      <c r="B3494" s="0" t="s">
        <v>16232</v>
      </c>
      <c r="C3494" s="0" t="s">
        <v>12758</v>
      </c>
      <c r="D3494" s="800" t="n">
        <v>198.94</v>
      </c>
    </row>
    <row r="3495" customFormat="false" ht="12.75" hidden="false" customHeight="false" outlineLevel="0" collapsed="false">
      <c r="A3495" s="0" t="n">
        <v>12362</v>
      </c>
      <c r="B3495" s="0" t="s">
        <v>16233</v>
      </c>
      <c r="C3495" s="0" t="s">
        <v>12758</v>
      </c>
      <c r="D3495" s="800" t="n">
        <v>18.44</v>
      </c>
    </row>
    <row r="3496" customFormat="false" ht="12.75" hidden="false" customHeight="false" outlineLevel="0" collapsed="false">
      <c r="A3496" s="0" t="n">
        <v>421</v>
      </c>
      <c r="B3496" s="0" t="s">
        <v>16234</v>
      </c>
      <c r="C3496" s="0" t="s">
        <v>12758</v>
      </c>
      <c r="D3496" s="800" t="n">
        <v>23.07</v>
      </c>
    </row>
    <row r="3497" customFormat="false" ht="12.75" hidden="false" customHeight="false" outlineLevel="0" collapsed="false">
      <c r="A3497" s="0" t="n">
        <v>14148</v>
      </c>
      <c r="B3497" s="0" t="s">
        <v>16235</v>
      </c>
      <c r="C3497" s="0" t="s">
        <v>12758</v>
      </c>
      <c r="D3497" s="800" t="n">
        <v>1.51</v>
      </c>
    </row>
    <row r="3498" customFormat="false" ht="12.75" hidden="false" customHeight="false" outlineLevel="0" collapsed="false">
      <c r="A3498" s="0" t="n">
        <v>4341</v>
      </c>
      <c r="B3498" s="0" t="s">
        <v>16236</v>
      </c>
      <c r="C3498" s="0" t="s">
        <v>12758</v>
      </c>
      <c r="D3498" s="800" t="n">
        <v>1.17</v>
      </c>
    </row>
    <row r="3499" customFormat="false" ht="12.75" hidden="false" customHeight="false" outlineLevel="0" collapsed="false">
      <c r="A3499" s="0" t="n">
        <v>4337</v>
      </c>
      <c r="B3499" s="0" t="s">
        <v>16237</v>
      </c>
      <c r="C3499" s="0" t="s">
        <v>12758</v>
      </c>
      <c r="D3499" s="800" t="n">
        <v>2.95</v>
      </c>
    </row>
    <row r="3500" customFormat="false" ht="12.75" hidden="false" customHeight="false" outlineLevel="0" collapsed="false">
      <c r="A3500" s="0" t="n">
        <v>4339</v>
      </c>
      <c r="B3500" s="0" t="s">
        <v>16238</v>
      </c>
      <c r="C3500" s="0" t="s">
        <v>12758</v>
      </c>
      <c r="D3500" s="800" t="n">
        <v>0.63</v>
      </c>
    </row>
    <row r="3501" customFormat="false" ht="12.75" hidden="false" customHeight="false" outlineLevel="0" collapsed="false">
      <c r="A3501" s="0" t="n">
        <v>39997</v>
      </c>
      <c r="B3501" s="0" t="s">
        <v>16239</v>
      </c>
      <c r="C3501" s="0" t="s">
        <v>12758</v>
      </c>
      <c r="D3501" s="800" t="n">
        <v>0.35</v>
      </c>
    </row>
    <row r="3502" customFormat="false" ht="12.75" hidden="false" customHeight="false" outlineLevel="0" collapsed="false">
      <c r="A3502" s="0" t="n">
        <v>11971</v>
      </c>
      <c r="B3502" s="0" t="s">
        <v>16240</v>
      </c>
      <c r="C3502" s="0" t="s">
        <v>12758</v>
      </c>
      <c r="D3502" s="800" t="n">
        <v>4.89</v>
      </c>
    </row>
    <row r="3503" customFormat="false" ht="12.75" hidden="false" customHeight="false" outlineLevel="0" collapsed="false">
      <c r="A3503" s="0" t="n">
        <v>4342</v>
      </c>
      <c r="B3503" s="0" t="s">
        <v>16241</v>
      </c>
      <c r="C3503" s="0" t="s">
        <v>12758</v>
      </c>
      <c r="D3503" s="800" t="n">
        <v>0.26</v>
      </c>
    </row>
    <row r="3504" customFormat="false" ht="12.75" hidden="false" customHeight="false" outlineLevel="0" collapsed="false">
      <c r="A3504" s="0" t="n">
        <v>4330</v>
      </c>
      <c r="B3504" s="0" t="s">
        <v>16242</v>
      </c>
      <c r="C3504" s="0" t="s">
        <v>12758</v>
      </c>
      <c r="D3504" s="800" t="n">
        <v>0.17</v>
      </c>
    </row>
    <row r="3505" customFormat="false" ht="12.75" hidden="false" customHeight="false" outlineLevel="0" collapsed="false">
      <c r="A3505" s="0" t="n">
        <v>4340</v>
      </c>
      <c r="B3505" s="0" t="s">
        <v>16243</v>
      </c>
      <c r="C3505" s="0" t="s">
        <v>12758</v>
      </c>
      <c r="D3505" s="800" t="n">
        <v>1.36</v>
      </c>
    </row>
    <row r="3506" customFormat="false" ht="12.75" hidden="false" customHeight="false" outlineLevel="0" collapsed="false">
      <c r="A3506" s="0" t="n">
        <v>5088</v>
      </c>
      <c r="B3506" s="0" t="s">
        <v>16244</v>
      </c>
      <c r="C3506" s="0" t="s">
        <v>12758</v>
      </c>
      <c r="D3506" s="800" t="n">
        <v>7.33</v>
      </c>
    </row>
    <row r="3507" customFormat="false" ht="12.75" hidden="false" customHeight="false" outlineLevel="0" collapsed="false">
      <c r="A3507" s="0" t="n">
        <v>11154</v>
      </c>
      <c r="B3507" s="0" t="s">
        <v>16245</v>
      </c>
      <c r="C3507" s="0" t="s">
        <v>12758</v>
      </c>
      <c r="D3507" s="801" t="n">
        <v>1509.43</v>
      </c>
    </row>
    <row r="3508" customFormat="false" ht="12.75" hidden="false" customHeight="false" outlineLevel="0" collapsed="false">
      <c r="A3508" s="0" t="n">
        <v>4989</v>
      </c>
      <c r="B3508" s="0" t="s">
        <v>16246</v>
      </c>
      <c r="C3508" s="0" t="s">
        <v>12758</v>
      </c>
      <c r="D3508" s="800" t="n">
        <v>334.08</v>
      </c>
    </row>
    <row r="3509" customFormat="false" ht="12.75" hidden="false" customHeight="false" outlineLevel="0" collapsed="false">
      <c r="A3509" s="0" t="n">
        <v>4982</v>
      </c>
      <c r="B3509" s="0" t="s">
        <v>16247</v>
      </c>
      <c r="C3509" s="0" t="s">
        <v>12758</v>
      </c>
      <c r="D3509" s="800" t="n">
        <v>313.36</v>
      </c>
    </row>
    <row r="3510" customFormat="false" ht="12.75" hidden="false" customHeight="false" outlineLevel="0" collapsed="false">
      <c r="A3510" s="0" t="n">
        <v>4962</v>
      </c>
      <c r="B3510" s="0" t="s">
        <v>16248</v>
      </c>
      <c r="C3510" s="0" t="s">
        <v>12758</v>
      </c>
      <c r="D3510" s="800" t="n">
        <v>247.12</v>
      </c>
    </row>
    <row r="3511" customFormat="false" ht="12.75" hidden="false" customHeight="false" outlineLevel="0" collapsed="false">
      <c r="A3511" s="0" t="n">
        <v>4981</v>
      </c>
      <c r="B3511" s="0" t="s">
        <v>16249</v>
      </c>
      <c r="C3511" s="0" t="s">
        <v>12758</v>
      </c>
      <c r="D3511" s="800" t="n">
        <v>220</v>
      </c>
    </row>
    <row r="3512" customFormat="false" ht="12.75" hidden="false" customHeight="false" outlineLevel="0" collapsed="false">
      <c r="A3512" s="0" t="n">
        <v>4964</v>
      </c>
      <c r="B3512" s="0" t="s">
        <v>16250</v>
      </c>
      <c r="C3512" s="0" t="s">
        <v>12758</v>
      </c>
      <c r="D3512" s="800" t="n">
        <v>279.1</v>
      </c>
    </row>
    <row r="3513" customFormat="false" ht="12.75" hidden="false" customHeight="false" outlineLevel="0" collapsed="false">
      <c r="A3513" s="0" t="n">
        <v>4992</v>
      </c>
      <c r="B3513" s="0" t="s">
        <v>16251</v>
      </c>
      <c r="C3513" s="0" t="s">
        <v>12758</v>
      </c>
      <c r="D3513" s="800" t="n">
        <v>272.63</v>
      </c>
    </row>
    <row r="3514" customFormat="false" ht="12.75" hidden="false" customHeight="false" outlineLevel="0" collapsed="false">
      <c r="A3514" s="0" t="n">
        <v>4987</v>
      </c>
      <c r="B3514" s="0" t="s">
        <v>16252</v>
      </c>
      <c r="C3514" s="0" t="s">
        <v>12758</v>
      </c>
      <c r="D3514" s="800" t="n">
        <v>311.9</v>
      </c>
    </row>
    <row r="3515" customFormat="false" ht="12.75" hidden="false" customHeight="false" outlineLevel="0" collapsed="false">
      <c r="A3515" s="0" t="n">
        <v>4930</v>
      </c>
      <c r="B3515" s="0" t="s">
        <v>16253</v>
      </c>
      <c r="C3515" s="0" t="s">
        <v>13162</v>
      </c>
      <c r="D3515" s="800" t="n">
        <v>639.34</v>
      </c>
    </row>
    <row r="3516" customFormat="false" ht="12.75" hidden="false" customHeight="false" outlineLevel="0" collapsed="false">
      <c r="A3516" s="0" t="n">
        <v>39021</v>
      </c>
      <c r="B3516" s="0" t="s">
        <v>16254</v>
      </c>
      <c r="C3516" s="0" t="s">
        <v>12758</v>
      </c>
      <c r="D3516" s="800" t="n">
        <v>679.78</v>
      </c>
    </row>
    <row r="3517" customFormat="false" ht="12.75" hidden="false" customHeight="false" outlineLevel="0" collapsed="false">
      <c r="A3517" s="0" t="n">
        <v>39022</v>
      </c>
      <c r="B3517" s="0" t="s">
        <v>16255</v>
      </c>
      <c r="C3517" s="0" t="s">
        <v>12758</v>
      </c>
      <c r="D3517" s="800" t="n">
        <v>608.9</v>
      </c>
    </row>
    <row r="3518" customFormat="false" ht="12.75" hidden="false" customHeight="false" outlineLevel="0" collapsed="false">
      <c r="A3518" s="0" t="n">
        <v>39024</v>
      </c>
      <c r="B3518" s="0" t="s">
        <v>16256</v>
      </c>
      <c r="C3518" s="0" t="s">
        <v>12758</v>
      </c>
      <c r="D3518" s="800" t="n">
        <v>765.78</v>
      </c>
    </row>
    <row r="3519" customFormat="false" ht="12.75" hidden="false" customHeight="false" outlineLevel="0" collapsed="false">
      <c r="A3519" s="0" t="n">
        <v>4914</v>
      </c>
      <c r="B3519" s="0" t="s">
        <v>16257</v>
      </c>
      <c r="C3519" s="0" t="s">
        <v>13162</v>
      </c>
      <c r="D3519" s="800" t="n">
        <v>620.91</v>
      </c>
    </row>
    <row r="3520" customFormat="false" ht="12.75" hidden="false" customHeight="false" outlineLevel="0" collapsed="false">
      <c r="A3520" s="0" t="n">
        <v>4917</v>
      </c>
      <c r="B3520" s="0" t="s">
        <v>16258</v>
      </c>
      <c r="C3520" s="0" t="s">
        <v>13162</v>
      </c>
      <c r="D3520" s="800" t="n">
        <v>428.81</v>
      </c>
    </row>
    <row r="3521" customFormat="false" ht="12.75" hidden="false" customHeight="false" outlineLevel="0" collapsed="false">
      <c r="A3521" s="0" t="n">
        <v>39025</v>
      </c>
      <c r="B3521" s="0" t="s">
        <v>16259</v>
      </c>
      <c r="C3521" s="0" t="s">
        <v>12758</v>
      </c>
      <c r="D3521" s="800" t="n">
        <v>785.23</v>
      </c>
    </row>
    <row r="3522" customFormat="false" ht="12.75" hidden="false" customHeight="false" outlineLevel="0" collapsed="false">
      <c r="A3522" s="0" t="n">
        <v>4922</v>
      </c>
      <c r="B3522" s="0" t="s">
        <v>16260</v>
      </c>
      <c r="C3522" s="0" t="s">
        <v>13162</v>
      </c>
      <c r="D3522" s="800" t="n">
        <v>397.76</v>
      </c>
    </row>
    <row r="3523" customFormat="false" ht="12.75" hidden="false" customHeight="false" outlineLevel="0" collapsed="false">
      <c r="A3523" s="0" t="n">
        <v>4911</v>
      </c>
      <c r="B3523" s="0" t="s">
        <v>16261</v>
      </c>
      <c r="C3523" s="0" t="s">
        <v>13162</v>
      </c>
      <c r="D3523" s="800" t="n">
        <v>337.96</v>
      </c>
    </row>
    <row r="3524" customFormat="false" ht="12.75" hidden="false" customHeight="false" outlineLevel="0" collapsed="false">
      <c r="A3524" s="0" t="n">
        <v>37518</v>
      </c>
      <c r="B3524" s="0" t="s">
        <v>16262</v>
      </c>
      <c r="C3524" s="0" t="s">
        <v>13162</v>
      </c>
      <c r="D3524" s="800" t="n">
        <v>549.18</v>
      </c>
    </row>
    <row r="3525" customFormat="false" ht="12.75" hidden="false" customHeight="false" outlineLevel="0" collapsed="false">
      <c r="A3525" s="0" t="n">
        <v>4910</v>
      </c>
      <c r="B3525" s="0" t="s">
        <v>16263</v>
      </c>
      <c r="C3525" s="0" t="s">
        <v>13162</v>
      </c>
      <c r="D3525" s="800" t="n">
        <v>462.97</v>
      </c>
    </row>
    <row r="3526" customFormat="false" ht="12.75" hidden="false" customHeight="false" outlineLevel="0" collapsed="false">
      <c r="A3526" s="0" t="n">
        <v>4943</v>
      </c>
      <c r="B3526" s="0" t="s">
        <v>16264</v>
      </c>
      <c r="C3526" s="0" t="s">
        <v>13162</v>
      </c>
      <c r="D3526" s="800" t="n">
        <v>689.71</v>
      </c>
    </row>
    <row r="3527" customFormat="false" ht="12.75" hidden="false" customHeight="false" outlineLevel="0" collapsed="false">
      <c r="A3527" s="0" t="n">
        <v>5002</v>
      </c>
      <c r="B3527" s="0" t="s">
        <v>16265</v>
      </c>
      <c r="C3527" s="0" t="s">
        <v>13162</v>
      </c>
      <c r="D3527" s="800" t="n">
        <v>488.48</v>
      </c>
    </row>
    <row r="3528" customFormat="false" ht="12.75" hidden="false" customHeight="false" outlineLevel="0" collapsed="false">
      <c r="A3528" s="0" t="n">
        <v>4977</v>
      </c>
      <c r="B3528" s="0" t="s">
        <v>16266</v>
      </c>
      <c r="C3528" s="0" t="s">
        <v>13162</v>
      </c>
      <c r="D3528" s="800" t="n">
        <v>329.74</v>
      </c>
    </row>
    <row r="3529" customFormat="false" ht="12.75" hidden="false" customHeight="false" outlineLevel="0" collapsed="false">
      <c r="A3529" s="0" t="n">
        <v>5028</v>
      </c>
      <c r="B3529" s="0" t="s">
        <v>16267</v>
      </c>
      <c r="C3529" s="0" t="s">
        <v>13162</v>
      </c>
      <c r="D3529" s="800" t="n">
        <v>806.83</v>
      </c>
    </row>
    <row r="3530" customFormat="false" ht="12.75" hidden="false" customHeight="false" outlineLevel="0" collapsed="false">
      <c r="A3530" s="0" t="n">
        <v>4998</v>
      </c>
      <c r="B3530" s="0" t="s">
        <v>16268</v>
      </c>
      <c r="C3530" s="0" t="s">
        <v>13162</v>
      </c>
      <c r="D3530" s="800" t="n">
        <v>670.09</v>
      </c>
    </row>
    <row r="3531" customFormat="false" ht="12.75" hidden="false" customHeight="false" outlineLevel="0" collapsed="false">
      <c r="A3531" s="0" t="n">
        <v>4969</v>
      </c>
      <c r="B3531" s="0" t="s">
        <v>16269</v>
      </c>
      <c r="C3531" s="0" t="s">
        <v>13162</v>
      </c>
      <c r="D3531" s="800" t="n">
        <v>466.36</v>
      </c>
    </row>
    <row r="3532" customFormat="false" ht="12.75" hidden="false" customHeight="false" outlineLevel="0" collapsed="false">
      <c r="A3532" s="0" t="n">
        <v>11364</v>
      </c>
      <c r="B3532" s="0" t="s">
        <v>16270</v>
      </c>
      <c r="C3532" s="0" t="s">
        <v>12758</v>
      </c>
      <c r="D3532" s="800" t="n">
        <v>189</v>
      </c>
    </row>
    <row r="3533" customFormat="false" ht="12.75" hidden="false" customHeight="false" outlineLevel="0" collapsed="false">
      <c r="A3533" s="0" t="n">
        <v>11365</v>
      </c>
      <c r="B3533" s="0" t="s">
        <v>16271</v>
      </c>
      <c r="C3533" s="0" t="s">
        <v>12758</v>
      </c>
      <c r="D3533" s="800" t="n">
        <v>196.13</v>
      </c>
    </row>
    <row r="3534" customFormat="false" ht="12.75" hidden="false" customHeight="false" outlineLevel="0" collapsed="false">
      <c r="A3534" s="0" t="n">
        <v>11366</v>
      </c>
      <c r="B3534" s="0" t="s">
        <v>16272</v>
      </c>
      <c r="C3534" s="0" t="s">
        <v>12758</v>
      </c>
      <c r="D3534" s="800" t="n">
        <v>208.49</v>
      </c>
    </row>
    <row r="3535" customFormat="false" ht="12.75" hidden="false" customHeight="false" outlineLevel="0" collapsed="false">
      <c r="A3535" s="0" t="n">
        <v>43777</v>
      </c>
      <c r="B3535" s="0" t="s">
        <v>16273</v>
      </c>
      <c r="C3535" s="0" t="s">
        <v>12758</v>
      </c>
      <c r="D3535" s="800" t="n">
        <v>244.9</v>
      </c>
    </row>
    <row r="3536" customFormat="false" ht="12.75" hidden="false" customHeight="false" outlineLevel="0" collapsed="false">
      <c r="A3536" s="0" t="n">
        <v>20322</v>
      </c>
      <c r="B3536" s="0" t="s">
        <v>16274</v>
      </c>
      <c r="C3536" s="0" t="s">
        <v>12758</v>
      </c>
      <c r="D3536" s="800" t="n">
        <v>227.34</v>
      </c>
    </row>
    <row r="3537" customFormat="false" ht="12.75" hidden="false" customHeight="false" outlineLevel="0" collapsed="false">
      <c r="A3537" s="0" t="n">
        <v>10553</v>
      </c>
      <c r="B3537" s="0" t="s">
        <v>16275</v>
      </c>
      <c r="C3537" s="0" t="s">
        <v>12758</v>
      </c>
      <c r="D3537" s="800" t="n">
        <v>206.43</v>
      </c>
    </row>
    <row r="3538" customFormat="false" ht="12.75" hidden="false" customHeight="false" outlineLevel="0" collapsed="false">
      <c r="A3538" s="0" t="n">
        <v>5020</v>
      </c>
      <c r="B3538" s="0" t="s">
        <v>16276</v>
      </c>
      <c r="C3538" s="0" t="s">
        <v>12758</v>
      </c>
      <c r="D3538" s="800" t="n">
        <v>217.64</v>
      </c>
    </row>
    <row r="3539" customFormat="false" ht="12.75" hidden="false" customHeight="false" outlineLevel="0" collapsed="false">
      <c r="A3539" s="0" t="n">
        <v>10554</v>
      </c>
      <c r="B3539" s="0" t="s">
        <v>16277</v>
      </c>
      <c r="C3539" s="0" t="s">
        <v>12758</v>
      </c>
      <c r="D3539" s="800" t="n">
        <v>208.26</v>
      </c>
    </row>
    <row r="3540" customFormat="false" ht="12.75" hidden="false" customHeight="false" outlineLevel="0" collapsed="false">
      <c r="A3540" s="0" t="n">
        <v>10555</v>
      </c>
      <c r="B3540" s="0" t="s">
        <v>16278</v>
      </c>
      <c r="C3540" s="0" t="s">
        <v>12758</v>
      </c>
      <c r="D3540" s="800" t="n">
        <v>227.11</v>
      </c>
    </row>
    <row r="3541" customFormat="false" ht="12.75" hidden="false" customHeight="false" outlineLevel="0" collapsed="false">
      <c r="A3541" s="0" t="n">
        <v>10556</v>
      </c>
      <c r="B3541" s="0" t="s">
        <v>16279</v>
      </c>
      <c r="C3541" s="0" t="s">
        <v>12758</v>
      </c>
      <c r="D3541" s="800" t="n">
        <v>301.97</v>
      </c>
    </row>
    <row r="3542" customFormat="false" ht="12.75" hidden="false" customHeight="false" outlineLevel="0" collapsed="false">
      <c r="A3542" s="0" t="n">
        <v>39502</v>
      </c>
      <c r="B3542" s="0" t="s">
        <v>16280</v>
      </c>
      <c r="C3542" s="0" t="s">
        <v>12758</v>
      </c>
      <c r="D3542" s="800" t="n">
        <v>424.03</v>
      </c>
    </row>
    <row r="3543" customFormat="false" ht="12.75" hidden="false" customHeight="false" outlineLevel="0" collapsed="false">
      <c r="A3543" s="0" t="n">
        <v>39504</v>
      </c>
      <c r="B3543" s="0" t="s">
        <v>16281</v>
      </c>
      <c r="C3543" s="0" t="s">
        <v>12758</v>
      </c>
      <c r="D3543" s="800" t="n">
        <v>468.9</v>
      </c>
    </row>
    <row r="3544" customFormat="false" ht="12.75" hidden="false" customHeight="false" outlineLevel="0" collapsed="false">
      <c r="A3544" s="0" t="n">
        <v>39503</v>
      </c>
      <c r="B3544" s="0" t="s">
        <v>16282</v>
      </c>
      <c r="C3544" s="0" t="s">
        <v>12758</v>
      </c>
      <c r="D3544" s="800" t="n">
        <v>493.5</v>
      </c>
    </row>
    <row r="3545" customFormat="false" ht="12.75" hidden="false" customHeight="false" outlineLevel="0" collapsed="false">
      <c r="A3545" s="0" t="n">
        <v>39505</v>
      </c>
      <c r="B3545" s="0" t="s">
        <v>16283</v>
      </c>
      <c r="C3545" s="0" t="s">
        <v>12758</v>
      </c>
      <c r="D3545" s="800" t="n">
        <v>531.82</v>
      </c>
    </row>
    <row r="3546" customFormat="false" ht="12.75" hidden="false" customHeight="false" outlineLevel="0" collapsed="false">
      <c r="A3546" s="0" t="n">
        <v>44471</v>
      </c>
      <c r="B3546" s="0" t="s">
        <v>16284</v>
      </c>
      <c r="C3546" s="0" t="s">
        <v>12758</v>
      </c>
      <c r="D3546" s="800" t="n">
        <v>562.62</v>
      </c>
    </row>
    <row r="3547" customFormat="false" ht="12.75" hidden="false" customHeight="false" outlineLevel="0" collapsed="false">
      <c r="A3547" s="0" t="n">
        <v>4944</v>
      </c>
      <c r="B3547" s="0" t="s">
        <v>16285</v>
      </c>
      <c r="C3547" s="0" t="s">
        <v>13162</v>
      </c>
      <c r="D3547" s="801" t="n">
        <v>1031.12</v>
      </c>
    </row>
    <row r="3548" customFormat="false" ht="12.75" hidden="false" customHeight="false" outlineLevel="0" collapsed="false">
      <c r="A3548" s="0" t="n">
        <v>21102</v>
      </c>
      <c r="B3548" s="0" t="s">
        <v>16286</v>
      </c>
      <c r="C3548" s="0" t="s">
        <v>12758</v>
      </c>
      <c r="D3548" s="800" t="n">
        <v>59.67</v>
      </c>
    </row>
    <row r="3549" customFormat="false" ht="12.75" hidden="false" customHeight="false" outlineLevel="0" collapsed="false">
      <c r="A3549" s="0" t="n">
        <v>21101</v>
      </c>
      <c r="B3549" s="0" t="s">
        <v>16287</v>
      </c>
      <c r="C3549" s="0" t="s">
        <v>12758</v>
      </c>
      <c r="D3549" s="800" t="n">
        <v>38.32</v>
      </c>
    </row>
    <row r="3550" customFormat="false" ht="12.75" hidden="false" customHeight="false" outlineLevel="0" collapsed="false">
      <c r="A3550" s="0" t="n">
        <v>34713</v>
      </c>
      <c r="B3550" s="0" t="s">
        <v>16288</v>
      </c>
      <c r="C3550" s="0" t="s">
        <v>13162</v>
      </c>
      <c r="D3550" s="800" t="n">
        <v>521.39</v>
      </c>
    </row>
    <row r="3551" customFormat="false" ht="12.75" hidden="false" customHeight="false" outlineLevel="0" collapsed="false">
      <c r="A3551" s="0" t="n">
        <v>37563</v>
      </c>
      <c r="B3551" s="0" t="s">
        <v>16289</v>
      </c>
      <c r="C3551" s="0" t="s">
        <v>13162</v>
      </c>
      <c r="D3551" s="800" t="n">
        <v>703.51</v>
      </c>
    </row>
    <row r="3552" customFormat="false" ht="12.75" hidden="false" customHeight="false" outlineLevel="0" collapsed="false">
      <c r="A3552" s="0" t="n">
        <v>4948</v>
      </c>
      <c r="B3552" s="0" t="s">
        <v>16290</v>
      </c>
      <c r="C3552" s="0" t="s">
        <v>13162</v>
      </c>
      <c r="D3552" s="800" t="n">
        <v>612.07</v>
      </c>
    </row>
    <row r="3553" customFormat="false" ht="12.75" hidden="false" customHeight="false" outlineLevel="0" collapsed="false">
      <c r="A3553" s="0" t="n">
        <v>37561</v>
      </c>
      <c r="B3553" s="0" t="s">
        <v>16291</v>
      </c>
      <c r="C3553" s="0" t="s">
        <v>13162</v>
      </c>
      <c r="D3553" s="800" t="n">
        <v>570.84</v>
      </c>
    </row>
    <row r="3554" customFormat="false" ht="12.75" hidden="false" customHeight="false" outlineLevel="0" collapsed="false">
      <c r="A3554" s="0" t="n">
        <v>37562</v>
      </c>
      <c r="B3554" s="0" t="s">
        <v>16292</v>
      </c>
      <c r="C3554" s="0" t="s">
        <v>13162</v>
      </c>
      <c r="D3554" s="800" t="n">
        <v>748.43</v>
      </c>
    </row>
    <row r="3555" customFormat="false" ht="12.75" hidden="false" customHeight="false" outlineLevel="0" collapsed="false">
      <c r="A3555" s="0" t="n">
        <v>14164</v>
      </c>
      <c r="B3555" s="0" t="s">
        <v>16293</v>
      </c>
      <c r="C3555" s="0" t="s">
        <v>12758</v>
      </c>
      <c r="D3555" s="801" t="n">
        <v>1940.44</v>
      </c>
    </row>
    <row r="3556" customFormat="false" ht="12.75" hidden="false" customHeight="false" outlineLevel="0" collapsed="false">
      <c r="A3556" s="0" t="n">
        <v>14163</v>
      </c>
      <c r="B3556" s="0" t="s">
        <v>16294</v>
      </c>
      <c r="C3556" s="0" t="s">
        <v>12758</v>
      </c>
      <c r="D3556" s="801" t="n">
        <v>2205.44</v>
      </c>
    </row>
    <row r="3557" customFormat="false" ht="12.75" hidden="false" customHeight="false" outlineLevel="0" collapsed="false">
      <c r="A3557" s="0" t="n">
        <v>5051</v>
      </c>
      <c r="B3557" s="0" t="s">
        <v>16295</v>
      </c>
      <c r="C3557" s="0" t="s">
        <v>12758</v>
      </c>
      <c r="D3557" s="801" t="n">
        <v>1875.69</v>
      </c>
    </row>
    <row r="3558" customFormat="false" ht="12.75" hidden="false" customHeight="false" outlineLevel="0" collapsed="false">
      <c r="A3558" s="0" t="n">
        <v>14162</v>
      </c>
      <c r="B3558" s="0" t="s">
        <v>16296</v>
      </c>
      <c r="C3558" s="0" t="s">
        <v>12758</v>
      </c>
      <c r="D3558" s="801" t="n">
        <v>1872.97</v>
      </c>
    </row>
    <row r="3559" customFormat="false" ht="12.75" hidden="false" customHeight="false" outlineLevel="0" collapsed="false">
      <c r="A3559" s="0" t="n">
        <v>5052</v>
      </c>
      <c r="B3559" s="0" t="s">
        <v>16297</v>
      </c>
      <c r="C3559" s="0" t="s">
        <v>12758</v>
      </c>
      <c r="D3559" s="801" t="n">
        <v>1397.5</v>
      </c>
    </row>
    <row r="3560" customFormat="false" ht="12.75" hidden="false" customHeight="false" outlineLevel="0" collapsed="false">
      <c r="A3560" s="0" t="n">
        <v>14166</v>
      </c>
      <c r="B3560" s="0" t="s">
        <v>16298</v>
      </c>
      <c r="C3560" s="0" t="s">
        <v>12758</v>
      </c>
      <c r="D3560" s="801" t="n">
        <v>1415.24</v>
      </c>
    </row>
    <row r="3561" customFormat="false" ht="12.75" hidden="false" customHeight="false" outlineLevel="0" collapsed="false">
      <c r="A3561" s="0" t="n">
        <v>14165</v>
      </c>
      <c r="B3561" s="0" t="s">
        <v>16299</v>
      </c>
      <c r="C3561" s="0" t="s">
        <v>12758</v>
      </c>
      <c r="D3561" s="801" t="n">
        <v>1960.62</v>
      </c>
    </row>
    <row r="3562" customFormat="false" ht="12.75" hidden="false" customHeight="false" outlineLevel="0" collapsed="false">
      <c r="A3562" s="0" t="n">
        <v>5050</v>
      </c>
      <c r="B3562" s="0" t="s">
        <v>16300</v>
      </c>
      <c r="C3562" s="0" t="s">
        <v>12758</v>
      </c>
      <c r="D3562" s="800" t="n">
        <v>482.55</v>
      </c>
    </row>
    <row r="3563" customFormat="false" ht="12.75" hidden="false" customHeight="false" outlineLevel="0" collapsed="false">
      <c r="A3563" s="0" t="n">
        <v>12366</v>
      </c>
      <c r="B3563" s="0" t="s">
        <v>16301</v>
      </c>
      <c r="C3563" s="0" t="s">
        <v>12758</v>
      </c>
      <c r="D3563" s="801" t="n">
        <v>1026.14</v>
      </c>
    </row>
    <row r="3564" customFormat="false" ht="12.75" hidden="false" customHeight="false" outlineLevel="0" collapsed="false">
      <c r="A3564" s="0" t="n">
        <v>5045</v>
      </c>
      <c r="B3564" s="0" t="s">
        <v>16302</v>
      </c>
      <c r="C3564" s="0" t="s">
        <v>12758</v>
      </c>
      <c r="D3564" s="801" t="n">
        <v>1417.55</v>
      </c>
    </row>
    <row r="3565" customFormat="false" ht="12.75" hidden="false" customHeight="false" outlineLevel="0" collapsed="false">
      <c r="A3565" s="0" t="n">
        <v>5035</v>
      </c>
      <c r="B3565" s="0" t="s">
        <v>16303</v>
      </c>
      <c r="C3565" s="0" t="s">
        <v>12758</v>
      </c>
      <c r="D3565" s="801" t="n">
        <v>1629.84</v>
      </c>
    </row>
    <row r="3566" customFormat="false" ht="12.75" hidden="false" customHeight="false" outlineLevel="0" collapsed="false">
      <c r="A3566" s="0" t="n">
        <v>41180</v>
      </c>
      <c r="B3566" s="0" t="s">
        <v>16304</v>
      </c>
      <c r="C3566" s="0" t="s">
        <v>12758</v>
      </c>
      <c r="D3566" s="801" t="n">
        <v>3663.87</v>
      </c>
    </row>
    <row r="3567" customFormat="false" ht="12.75" hidden="false" customHeight="false" outlineLevel="0" collapsed="false">
      <c r="A3567" s="0" t="n">
        <v>41181</v>
      </c>
      <c r="B3567" s="0" t="s">
        <v>16305</v>
      </c>
      <c r="C3567" s="0" t="s">
        <v>12758</v>
      </c>
      <c r="D3567" s="801" t="n">
        <v>4850.85</v>
      </c>
    </row>
    <row r="3568" customFormat="false" ht="12.75" hidden="false" customHeight="false" outlineLevel="0" collapsed="false">
      <c r="A3568" s="0" t="n">
        <v>41182</v>
      </c>
      <c r="B3568" s="0" t="s">
        <v>16306</v>
      </c>
      <c r="C3568" s="0" t="s">
        <v>12758</v>
      </c>
      <c r="D3568" s="801" t="n">
        <v>6958.94</v>
      </c>
    </row>
    <row r="3569" customFormat="false" ht="12.75" hidden="false" customHeight="false" outlineLevel="0" collapsed="false">
      <c r="A3569" s="0" t="n">
        <v>41183</v>
      </c>
      <c r="B3569" s="0" t="s">
        <v>16307</v>
      </c>
      <c r="C3569" s="0" t="s">
        <v>12758</v>
      </c>
      <c r="D3569" s="801" t="n">
        <v>8688.38</v>
      </c>
    </row>
    <row r="3570" customFormat="false" ht="12.75" hidden="false" customHeight="false" outlineLevel="0" collapsed="false">
      <c r="A3570" s="0" t="n">
        <v>41184</v>
      </c>
      <c r="B3570" s="0" t="s">
        <v>16308</v>
      </c>
      <c r="C3570" s="0" t="s">
        <v>12758</v>
      </c>
      <c r="D3570" s="801" t="n">
        <v>13228.59</v>
      </c>
    </row>
    <row r="3571" customFormat="false" ht="12.75" hidden="false" customHeight="false" outlineLevel="0" collapsed="false">
      <c r="A3571" s="0" t="n">
        <v>41185</v>
      </c>
      <c r="B3571" s="0" t="s">
        <v>16309</v>
      </c>
      <c r="C3571" s="0" t="s">
        <v>12758</v>
      </c>
      <c r="D3571" s="801" t="n">
        <v>4905.76</v>
      </c>
    </row>
    <row r="3572" customFormat="false" ht="12.75" hidden="false" customHeight="false" outlineLevel="0" collapsed="false">
      <c r="A3572" s="0" t="n">
        <v>41186</v>
      </c>
      <c r="B3572" s="0" t="s">
        <v>16310</v>
      </c>
      <c r="C3572" s="0" t="s">
        <v>12758</v>
      </c>
      <c r="D3572" s="801" t="n">
        <v>6874.85</v>
      </c>
    </row>
    <row r="3573" customFormat="false" ht="12.75" hidden="false" customHeight="false" outlineLevel="0" collapsed="false">
      <c r="A3573" s="0" t="n">
        <v>41187</v>
      </c>
      <c r="B3573" s="0" t="s">
        <v>16311</v>
      </c>
      <c r="C3573" s="0" t="s">
        <v>12758</v>
      </c>
      <c r="D3573" s="801" t="n">
        <v>9219.74</v>
      </c>
    </row>
    <row r="3574" customFormat="false" ht="12.75" hidden="false" customHeight="false" outlineLevel="0" collapsed="false">
      <c r="A3574" s="0" t="n">
        <v>41188</v>
      </c>
      <c r="B3574" s="0" t="s">
        <v>16312</v>
      </c>
      <c r="C3574" s="0" t="s">
        <v>12758</v>
      </c>
      <c r="D3574" s="801" t="n">
        <v>11790</v>
      </c>
    </row>
    <row r="3575" customFormat="false" ht="12.75" hidden="false" customHeight="false" outlineLevel="0" collapsed="false">
      <c r="A3575" s="0" t="n">
        <v>5036</v>
      </c>
      <c r="B3575" s="0" t="s">
        <v>16313</v>
      </c>
      <c r="C3575" s="0" t="s">
        <v>12758</v>
      </c>
      <c r="D3575" s="801" t="n">
        <v>2500.48</v>
      </c>
    </row>
    <row r="3576" customFormat="false" ht="12.75" hidden="false" customHeight="false" outlineLevel="0" collapsed="false">
      <c r="A3576" s="0" t="n">
        <v>41189</v>
      </c>
      <c r="B3576" s="0" t="s">
        <v>16314</v>
      </c>
      <c r="C3576" s="0" t="s">
        <v>12758</v>
      </c>
      <c r="D3576" s="801" t="n">
        <v>15157.28</v>
      </c>
    </row>
    <row r="3577" customFormat="false" ht="12.75" hidden="false" customHeight="false" outlineLevel="0" collapsed="false">
      <c r="A3577" s="0" t="n">
        <v>41190</v>
      </c>
      <c r="B3577" s="0" t="s">
        <v>16315</v>
      </c>
      <c r="C3577" s="0" t="s">
        <v>12758</v>
      </c>
      <c r="D3577" s="801" t="n">
        <v>5271.17</v>
      </c>
    </row>
    <row r="3578" customFormat="false" ht="12.75" hidden="false" customHeight="false" outlineLevel="0" collapsed="false">
      <c r="A3578" s="0" t="n">
        <v>41191</v>
      </c>
      <c r="B3578" s="0" t="s">
        <v>16316</v>
      </c>
      <c r="C3578" s="0" t="s">
        <v>12758</v>
      </c>
      <c r="D3578" s="801" t="n">
        <v>8083.14</v>
      </c>
    </row>
    <row r="3579" customFormat="false" ht="12.75" hidden="false" customHeight="false" outlineLevel="0" collapsed="false">
      <c r="A3579" s="0" t="n">
        <v>41192</v>
      </c>
      <c r="B3579" s="0" t="s">
        <v>16317</v>
      </c>
      <c r="C3579" s="0" t="s">
        <v>12758</v>
      </c>
      <c r="D3579" s="801" t="n">
        <v>8426.61</v>
      </c>
    </row>
    <row r="3580" customFormat="false" ht="12.75" hidden="false" customHeight="false" outlineLevel="0" collapsed="false">
      <c r="A3580" s="0" t="n">
        <v>41193</v>
      </c>
      <c r="B3580" s="0" t="s">
        <v>16318</v>
      </c>
      <c r="C3580" s="0" t="s">
        <v>12758</v>
      </c>
      <c r="D3580" s="801" t="n">
        <v>13768.81</v>
      </c>
    </row>
    <row r="3581" customFormat="false" ht="12.75" hidden="false" customHeight="false" outlineLevel="0" collapsed="false">
      <c r="A3581" s="0" t="n">
        <v>41194</v>
      </c>
      <c r="B3581" s="0" t="s">
        <v>16319</v>
      </c>
      <c r="C3581" s="0" t="s">
        <v>12758</v>
      </c>
      <c r="D3581" s="801" t="n">
        <v>16429.31</v>
      </c>
    </row>
    <row r="3582" customFormat="false" ht="12.75" hidden="false" customHeight="false" outlineLevel="0" collapsed="false">
      <c r="A3582" s="0" t="n">
        <v>5044</v>
      </c>
      <c r="B3582" s="0" t="s">
        <v>16320</v>
      </c>
      <c r="C3582" s="0" t="s">
        <v>12758</v>
      </c>
      <c r="D3582" s="800" t="n">
        <v>884.06</v>
      </c>
    </row>
    <row r="3583" customFormat="false" ht="12.75" hidden="false" customHeight="false" outlineLevel="0" collapsed="false">
      <c r="A3583" s="0" t="n">
        <v>5059</v>
      </c>
      <c r="B3583" s="0" t="s">
        <v>16321</v>
      </c>
      <c r="C3583" s="0" t="s">
        <v>12758</v>
      </c>
      <c r="D3583" s="801" t="n">
        <v>1057.23</v>
      </c>
    </row>
    <row r="3584" customFormat="false" ht="12.75" hidden="false" customHeight="false" outlineLevel="0" collapsed="false">
      <c r="A3584" s="0" t="n">
        <v>41201</v>
      </c>
      <c r="B3584" s="0" t="s">
        <v>16322</v>
      </c>
      <c r="C3584" s="0" t="s">
        <v>12758</v>
      </c>
      <c r="D3584" s="801" t="n">
        <v>2145.56</v>
      </c>
    </row>
    <row r="3585" customFormat="false" ht="12.75" hidden="false" customHeight="false" outlineLevel="0" collapsed="false">
      <c r="A3585" s="0" t="n">
        <v>41199</v>
      </c>
      <c r="B3585" s="0" t="s">
        <v>16323</v>
      </c>
      <c r="C3585" s="0" t="s">
        <v>12758</v>
      </c>
      <c r="D3585" s="800" t="n">
        <v>689.45</v>
      </c>
    </row>
    <row r="3586" customFormat="false" ht="12.75" hidden="false" customHeight="false" outlineLevel="0" collapsed="false">
      <c r="A3586" s="0" t="n">
        <v>5057</v>
      </c>
      <c r="B3586" s="0" t="s">
        <v>16324</v>
      </c>
      <c r="C3586" s="0" t="s">
        <v>12758</v>
      </c>
      <c r="D3586" s="800" t="n">
        <v>933.39</v>
      </c>
    </row>
    <row r="3587" customFormat="false" ht="12.75" hidden="false" customHeight="false" outlineLevel="0" collapsed="false">
      <c r="A3587" s="0" t="n">
        <v>41200</v>
      </c>
      <c r="B3587" s="0" t="s">
        <v>16325</v>
      </c>
      <c r="C3587" s="0" t="s">
        <v>12758</v>
      </c>
      <c r="D3587" s="801" t="n">
        <v>1341.91</v>
      </c>
    </row>
    <row r="3588" customFormat="false" ht="12.75" hidden="false" customHeight="false" outlineLevel="0" collapsed="false">
      <c r="A3588" s="0" t="n">
        <v>41205</v>
      </c>
      <c r="B3588" s="0" t="s">
        <v>16326</v>
      </c>
      <c r="C3588" s="0" t="s">
        <v>12758</v>
      </c>
      <c r="D3588" s="801" t="n">
        <v>2486.54</v>
      </c>
    </row>
    <row r="3589" customFormat="false" ht="12.75" hidden="false" customHeight="false" outlineLevel="0" collapsed="false">
      <c r="A3589" s="0" t="n">
        <v>41202</v>
      </c>
      <c r="B3589" s="0" t="s">
        <v>16327</v>
      </c>
      <c r="C3589" s="0" t="s">
        <v>12758</v>
      </c>
      <c r="D3589" s="800" t="n">
        <v>725.59</v>
      </c>
    </row>
    <row r="3590" customFormat="false" ht="12.75" hidden="false" customHeight="false" outlineLevel="0" collapsed="false">
      <c r="A3590" s="0" t="n">
        <v>41206</v>
      </c>
      <c r="B3590" s="0" t="s">
        <v>16328</v>
      </c>
      <c r="C3590" s="0" t="s">
        <v>12758</v>
      </c>
      <c r="D3590" s="801" t="n">
        <v>3278.39</v>
      </c>
    </row>
    <row r="3591" customFormat="false" ht="12.75" hidden="false" customHeight="false" outlineLevel="0" collapsed="false">
      <c r="A3591" s="0" t="n">
        <v>12372</v>
      </c>
      <c r="B3591" s="0" t="s">
        <v>16329</v>
      </c>
      <c r="C3591" s="0" t="s">
        <v>12758</v>
      </c>
      <c r="D3591" s="800" t="n">
        <v>761.87</v>
      </c>
    </row>
    <row r="3592" customFormat="false" ht="12.75" hidden="false" customHeight="false" outlineLevel="0" collapsed="false">
      <c r="A3592" s="0" t="n">
        <v>41207</v>
      </c>
      <c r="B3592" s="0" t="s">
        <v>16330</v>
      </c>
      <c r="C3592" s="0" t="s">
        <v>12758</v>
      </c>
      <c r="D3592" s="801" t="n">
        <v>4413.37</v>
      </c>
    </row>
    <row r="3593" customFormat="false" ht="12.75" hidden="false" customHeight="false" outlineLevel="0" collapsed="false">
      <c r="A3593" s="0" t="n">
        <v>41203</v>
      </c>
      <c r="B3593" s="0" t="s">
        <v>16331</v>
      </c>
      <c r="C3593" s="0" t="s">
        <v>12758</v>
      </c>
      <c r="D3593" s="801" t="n">
        <v>1162.31</v>
      </c>
    </row>
    <row r="3594" customFormat="false" ht="12.75" hidden="false" customHeight="false" outlineLevel="0" collapsed="false">
      <c r="A3594" s="0" t="n">
        <v>41204</v>
      </c>
      <c r="B3594" s="0" t="s">
        <v>16332</v>
      </c>
      <c r="C3594" s="0" t="s">
        <v>12758</v>
      </c>
      <c r="D3594" s="801" t="n">
        <v>1643.22</v>
      </c>
    </row>
    <row r="3595" customFormat="false" ht="12.75" hidden="false" customHeight="false" outlineLevel="0" collapsed="false">
      <c r="A3595" s="0" t="n">
        <v>41210</v>
      </c>
      <c r="B3595" s="0" t="s">
        <v>16333</v>
      </c>
      <c r="C3595" s="0" t="s">
        <v>12758</v>
      </c>
      <c r="D3595" s="801" t="n">
        <v>2744.95</v>
      </c>
    </row>
    <row r="3596" customFormat="false" ht="12.75" hidden="false" customHeight="false" outlineLevel="0" collapsed="false">
      <c r="A3596" s="0" t="n">
        <v>41208</v>
      </c>
      <c r="B3596" s="0" t="s">
        <v>16334</v>
      </c>
      <c r="C3596" s="0" t="s">
        <v>12758</v>
      </c>
      <c r="D3596" s="800" t="n">
        <v>960.89</v>
      </c>
    </row>
    <row r="3597" customFormat="false" ht="12.75" hidden="false" customHeight="false" outlineLevel="0" collapsed="false">
      <c r="A3597" s="0" t="n">
        <v>41211</v>
      </c>
      <c r="B3597" s="0" t="s">
        <v>16335</v>
      </c>
      <c r="C3597" s="0" t="s">
        <v>12758</v>
      </c>
      <c r="D3597" s="801" t="n">
        <v>3867.6</v>
      </c>
    </row>
    <row r="3598" customFormat="false" ht="12.75" hidden="false" customHeight="false" outlineLevel="0" collapsed="false">
      <c r="A3598" s="0" t="n">
        <v>13339</v>
      </c>
      <c r="B3598" s="0" t="s">
        <v>16336</v>
      </c>
      <c r="C3598" s="0" t="s">
        <v>12758</v>
      </c>
      <c r="D3598" s="801" t="n">
        <v>1302.24</v>
      </c>
    </row>
    <row r="3599" customFormat="false" ht="12.75" hidden="false" customHeight="false" outlineLevel="0" collapsed="false">
      <c r="A3599" s="0" t="n">
        <v>41213</v>
      </c>
      <c r="B3599" s="0" t="s">
        <v>16337</v>
      </c>
      <c r="C3599" s="0" t="s">
        <v>12758</v>
      </c>
      <c r="D3599" s="801" t="n">
        <v>8016.58</v>
      </c>
    </row>
    <row r="3600" customFormat="false" ht="12.75" hidden="false" customHeight="false" outlineLevel="0" collapsed="false">
      <c r="A3600" s="0" t="n">
        <v>41209</v>
      </c>
      <c r="B3600" s="0" t="s">
        <v>16338</v>
      </c>
      <c r="C3600" s="0" t="s">
        <v>12758</v>
      </c>
      <c r="D3600" s="801" t="n">
        <v>1791.72</v>
      </c>
    </row>
    <row r="3601" customFormat="false" ht="12.75" hidden="false" customHeight="false" outlineLevel="0" collapsed="false">
      <c r="A3601" s="0" t="n">
        <v>41216</v>
      </c>
      <c r="B3601" s="0" t="s">
        <v>16339</v>
      </c>
      <c r="C3601" s="0" t="s">
        <v>12758</v>
      </c>
      <c r="D3601" s="801" t="n">
        <v>3356.13</v>
      </c>
    </row>
    <row r="3602" customFormat="false" ht="12.75" hidden="false" customHeight="false" outlineLevel="0" collapsed="false">
      <c r="A3602" s="0" t="n">
        <v>41217</v>
      </c>
      <c r="B3602" s="0" t="s">
        <v>16340</v>
      </c>
      <c r="C3602" s="0" t="s">
        <v>12758</v>
      </c>
      <c r="D3602" s="801" t="n">
        <v>5381.07</v>
      </c>
    </row>
    <row r="3603" customFormat="false" ht="12.75" hidden="false" customHeight="false" outlineLevel="0" collapsed="false">
      <c r="A3603" s="0" t="n">
        <v>41218</v>
      </c>
      <c r="B3603" s="0" t="s">
        <v>16341</v>
      </c>
      <c r="C3603" s="0" t="s">
        <v>12758</v>
      </c>
      <c r="D3603" s="801" t="n">
        <v>7216.18</v>
      </c>
    </row>
    <row r="3604" customFormat="false" ht="12.75" hidden="false" customHeight="false" outlineLevel="0" collapsed="false">
      <c r="A3604" s="0" t="n">
        <v>41214</v>
      </c>
      <c r="B3604" s="0" t="s">
        <v>16342</v>
      </c>
      <c r="C3604" s="0" t="s">
        <v>12758</v>
      </c>
      <c r="D3604" s="801" t="n">
        <v>1521.52</v>
      </c>
    </row>
    <row r="3605" customFormat="false" ht="12.75" hidden="false" customHeight="false" outlineLevel="0" collapsed="false">
      <c r="A3605" s="0" t="n">
        <v>41215</v>
      </c>
      <c r="B3605" s="0" t="s">
        <v>16343</v>
      </c>
      <c r="C3605" s="0" t="s">
        <v>12758</v>
      </c>
      <c r="D3605" s="801" t="n">
        <v>2290.85</v>
      </c>
    </row>
    <row r="3606" customFormat="false" ht="12.75" hidden="false" customHeight="false" outlineLevel="0" collapsed="false">
      <c r="A3606" s="0" t="n">
        <v>41221</v>
      </c>
      <c r="B3606" s="0" t="s">
        <v>16344</v>
      </c>
      <c r="C3606" s="0" t="s">
        <v>12758</v>
      </c>
      <c r="D3606" s="801" t="n">
        <v>6633.2</v>
      </c>
    </row>
    <row r="3607" customFormat="false" ht="12.75" hidden="false" customHeight="false" outlineLevel="0" collapsed="false">
      <c r="A3607" s="0" t="n">
        <v>41222</v>
      </c>
      <c r="B3607" s="0" t="s">
        <v>16345</v>
      </c>
      <c r="C3607" s="0" t="s">
        <v>12758</v>
      </c>
      <c r="D3607" s="801" t="n">
        <v>9492.19</v>
      </c>
    </row>
    <row r="3608" customFormat="false" ht="12.75" hidden="false" customHeight="false" outlineLevel="0" collapsed="false">
      <c r="A3608" s="0" t="n">
        <v>41195</v>
      </c>
      <c r="B3608" s="0" t="s">
        <v>16346</v>
      </c>
      <c r="C3608" s="0" t="s">
        <v>12758</v>
      </c>
      <c r="D3608" s="800" t="n">
        <v>487.87</v>
      </c>
    </row>
    <row r="3609" customFormat="false" ht="12.75" hidden="false" customHeight="false" outlineLevel="0" collapsed="false">
      <c r="A3609" s="0" t="n">
        <v>41198</v>
      </c>
      <c r="B3609" s="0" t="s">
        <v>16347</v>
      </c>
      <c r="C3609" s="0" t="s">
        <v>12758</v>
      </c>
      <c r="D3609" s="801" t="n">
        <v>1906.48</v>
      </c>
    </row>
    <row r="3610" customFormat="false" ht="12.75" hidden="false" customHeight="false" outlineLevel="0" collapsed="false">
      <c r="A3610" s="0" t="n">
        <v>41196</v>
      </c>
      <c r="B3610" s="0" t="s">
        <v>16348</v>
      </c>
      <c r="C3610" s="0" t="s">
        <v>12758</v>
      </c>
      <c r="D3610" s="800" t="n">
        <v>604.74</v>
      </c>
    </row>
    <row r="3611" customFormat="false" ht="12.75" hidden="false" customHeight="false" outlineLevel="0" collapsed="false">
      <c r="A3611" s="0" t="n">
        <v>5033</v>
      </c>
      <c r="B3611" s="0" t="s">
        <v>16349</v>
      </c>
      <c r="C3611" s="0" t="s">
        <v>12758</v>
      </c>
      <c r="D3611" s="800" t="n">
        <v>794</v>
      </c>
    </row>
    <row r="3612" customFormat="false" ht="12.75" hidden="false" customHeight="false" outlineLevel="0" collapsed="false">
      <c r="A3612" s="0" t="n">
        <v>41197</v>
      </c>
      <c r="B3612" s="0" t="s">
        <v>16350</v>
      </c>
      <c r="C3612" s="0" t="s">
        <v>12758</v>
      </c>
      <c r="D3612" s="801" t="n">
        <v>1179.38</v>
      </c>
    </row>
    <row r="3613" customFormat="false" ht="12.75" hidden="false" customHeight="false" outlineLevel="0" collapsed="false">
      <c r="A3613" s="0" t="n">
        <v>12388</v>
      </c>
      <c r="B3613" s="0" t="s">
        <v>16351</v>
      </c>
      <c r="C3613" s="0" t="s">
        <v>12758</v>
      </c>
      <c r="D3613" s="800" t="n">
        <v>285.63</v>
      </c>
    </row>
    <row r="3614" customFormat="false" ht="12.75" hidden="false" customHeight="false" outlineLevel="0" collapsed="false">
      <c r="A3614" s="0" t="n">
        <v>2731</v>
      </c>
      <c r="B3614" s="0" t="s">
        <v>16352</v>
      </c>
      <c r="C3614" s="0" t="s">
        <v>12802</v>
      </c>
      <c r="D3614" s="800" t="n">
        <v>100.25</v>
      </c>
    </row>
    <row r="3615" customFormat="false" ht="12.75" hidden="false" customHeight="false" outlineLevel="0" collapsed="false">
      <c r="A3615" s="0" t="n">
        <v>41457</v>
      </c>
      <c r="B3615" s="0" t="s">
        <v>16353</v>
      </c>
      <c r="C3615" s="0" t="s">
        <v>12758</v>
      </c>
      <c r="D3615" s="801" t="n">
        <v>1457.38</v>
      </c>
    </row>
    <row r="3616" customFormat="false" ht="12.75" hidden="false" customHeight="false" outlineLevel="0" collapsed="false">
      <c r="A3616" s="0" t="n">
        <v>41458</v>
      </c>
      <c r="B3616" s="0" t="s">
        <v>16354</v>
      </c>
      <c r="C3616" s="0" t="s">
        <v>12758</v>
      </c>
      <c r="D3616" s="801" t="n">
        <v>2034.58</v>
      </c>
    </row>
    <row r="3617" customFormat="false" ht="12.75" hidden="false" customHeight="false" outlineLevel="0" collapsed="false">
      <c r="A3617" s="0" t="n">
        <v>41459</v>
      </c>
      <c r="B3617" s="0" t="s">
        <v>16355</v>
      </c>
      <c r="C3617" s="0" t="s">
        <v>12758</v>
      </c>
      <c r="D3617" s="801" t="n">
        <v>2838.08</v>
      </c>
    </row>
    <row r="3618" customFormat="false" ht="12.75" hidden="false" customHeight="false" outlineLevel="0" collapsed="false">
      <c r="A3618" s="0" t="n">
        <v>41461</v>
      </c>
      <c r="B3618" s="0" t="s">
        <v>16356</v>
      </c>
      <c r="C3618" s="0" t="s">
        <v>12758</v>
      </c>
      <c r="D3618" s="801" t="n">
        <v>3869.57</v>
      </c>
    </row>
    <row r="3619" customFormat="false" ht="12.75" hidden="false" customHeight="false" outlineLevel="0" collapsed="false">
      <c r="A3619" s="0" t="n">
        <v>44537</v>
      </c>
      <c r="B3619" s="0" t="s">
        <v>16357</v>
      </c>
      <c r="C3619" s="0" t="s">
        <v>13810</v>
      </c>
      <c r="D3619" s="800" t="n">
        <v>319.97</v>
      </c>
    </row>
    <row r="3620" customFormat="false" ht="12.75" hidden="false" customHeight="false" outlineLevel="0" collapsed="false">
      <c r="A3620" s="0" t="n">
        <v>11844</v>
      </c>
      <c r="B3620" s="0" t="s">
        <v>16358</v>
      </c>
      <c r="C3620" s="0" t="s">
        <v>12802</v>
      </c>
      <c r="D3620" s="800" t="n">
        <v>79.71</v>
      </c>
    </row>
    <row r="3621" customFormat="false" ht="12.75" hidden="false" customHeight="false" outlineLevel="0" collapsed="false">
      <c r="A3621" s="0" t="n">
        <v>4465</v>
      </c>
      <c r="B3621" s="0" t="s">
        <v>16359</v>
      </c>
      <c r="C3621" s="0" t="s">
        <v>12802</v>
      </c>
      <c r="D3621" s="800" t="n">
        <v>66.24</v>
      </c>
    </row>
    <row r="3622" customFormat="false" ht="12.75" hidden="false" customHeight="false" outlineLevel="0" collapsed="false">
      <c r="A3622" s="0" t="n">
        <v>35273</v>
      </c>
      <c r="B3622" s="0" t="s">
        <v>16360</v>
      </c>
      <c r="C3622" s="0" t="s">
        <v>12802</v>
      </c>
      <c r="D3622" s="800" t="n">
        <v>79.44</v>
      </c>
    </row>
    <row r="3623" customFormat="false" ht="12.75" hidden="false" customHeight="false" outlineLevel="0" collapsed="false">
      <c r="A3623" s="0" t="n">
        <v>4470</v>
      </c>
      <c r="B3623" s="0" t="s">
        <v>16361</v>
      </c>
      <c r="C3623" s="0" t="s">
        <v>12802</v>
      </c>
      <c r="D3623" s="800" t="n">
        <v>183.34</v>
      </c>
    </row>
    <row r="3624" customFormat="false" ht="12.75" hidden="false" customHeight="false" outlineLevel="0" collapsed="false">
      <c r="A3624" s="0" t="n">
        <v>20204</v>
      </c>
      <c r="B3624" s="0" t="s">
        <v>16362</v>
      </c>
      <c r="C3624" s="0" t="s">
        <v>12802</v>
      </c>
      <c r="D3624" s="800" t="n">
        <v>122.23</v>
      </c>
    </row>
    <row r="3625" customFormat="false" ht="12.75" hidden="false" customHeight="false" outlineLevel="0" collapsed="false">
      <c r="A3625" s="0" t="n">
        <v>20208</v>
      </c>
      <c r="B3625" s="0" t="s">
        <v>16363</v>
      </c>
      <c r="C3625" s="0" t="s">
        <v>12802</v>
      </c>
      <c r="D3625" s="800" t="n">
        <v>165.01</v>
      </c>
    </row>
    <row r="3626" customFormat="false" ht="12.75" hidden="false" customHeight="false" outlineLevel="0" collapsed="false">
      <c r="A3626" s="0" t="n">
        <v>4437</v>
      </c>
      <c r="B3626" s="0" t="s">
        <v>16364</v>
      </c>
      <c r="C3626" s="0" t="s">
        <v>12802</v>
      </c>
      <c r="D3626" s="800" t="n">
        <v>137.5</v>
      </c>
    </row>
    <row r="3627" customFormat="false" ht="12.75" hidden="false" customHeight="false" outlineLevel="0" collapsed="false">
      <c r="A3627" s="0" t="n">
        <v>14580</v>
      </c>
      <c r="B3627" s="0" t="s">
        <v>16365</v>
      </c>
      <c r="C3627" s="0" t="s">
        <v>12802</v>
      </c>
      <c r="D3627" s="800" t="n">
        <v>137.5</v>
      </c>
    </row>
    <row r="3628" customFormat="false" ht="12.75" hidden="false" customHeight="false" outlineLevel="0" collapsed="false">
      <c r="A3628" s="0" t="n">
        <v>40304</v>
      </c>
      <c r="B3628" s="0" t="s">
        <v>16366</v>
      </c>
      <c r="C3628" s="0" t="s">
        <v>12806</v>
      </c>
      <c r="D3628" s="800" t="n">
        <v>26.81</v>
      </c>
    </row>
    <row r="3629" customFormat="false" ht="12.75" hidden="false" customHeight="false" outlineLevel="0" collapsed="false">
      <c r="A3629" s="0" t="n">
        <v>5065</v>
      </c>
      <c r="B3629" s="0" t="s">
        <v>16367</v>
      </c>
      <c r="C3629" s="0" t="s">
        <v>12806</v>
      </c>
      <c r="D3629" s="800" t="n">
        <v>41.31</v>
      </c>
    </row>
    <row r="3630" customFormat="false" ht="12.75" hidden="false" customHeight="false" outlineLevel="0" collapsed="false">
      <c r="A3630" s="0" t="n">
        <v>5072</v>
      </c>
      <c r="B3630" s="0" t="s">
        <v>16368</v>
      </c>
      <c r="C3630" s="0" t="s">
        <v>12806</v>
      </c>
      <c r="D3630" s="800" t="n">
        <v>38.21</v>
      </c>
    </row>
    <row r="3631" customFormat="false" ht="12.75" hidden="false" customHeight="false" outlineLevel="0" collapsed="false">
      <c r="A3631" s="0" t="n">
        <v>5066</v>
      </c>
      <c r="B3631" s="0" t="s">
        <v>16369</v>
      </c>
      <c r="C3631" s="0" t="s">
        <v>12806</v>
      </c>
      <c r="D3631" s="800" t="n">
        <v>28.62</v>
      </c>
    </row>
    <row r="3632" customFormat="false" ht="12.75" hidden="false" customHeight="false" outlineLevel="0" collapsed="false">
      <c r="A3632" s="0" t="n">
        <v>5063</v>
      </c>
      <c r="B3632" s="0" t="s">
        <v>16370</v>
      </c>
      <c r="C3632" s="0" t="s">
        <v>12806</v>
      </c>
      <c r="D3632" s="800" t="n">
        <v>25.91</v>
      </c>
    </row>
    <row r="3633" customFormat="false" ht="12.75" hidden="false" customHeight="false" outlineLevel="0" collapsed="false">
      <c r="A3633" s="0" t="n">
        <v>20247</v>
      </c>
      <c r="B3633" s="0" t="s">
        <v>16371</v>
      </c>
      <c r="C3633" s="0" t="s">
        <v>12806</v>
      </c>
      <c r="D3633" s="800" t="n">
        <v>24.05</v>
      </c>
    </row>
    <row r="3634" customFormat="false" ht="12.75" hidden="false" customHeight="false" outlineLevel="0" collapsed="false">
      <c r="A3634" s="0" t="n">
        <v>5074</v>
      </c>
      <c r="B3634" s="0" t="s">
        <v>16372</v>
      </c>
      <c r="C3634" s="0" t="s">
        <v>12806</v>
      </c>
      <c r="D3634" s="800" t="n">
        <v>24.33</v>
      </c>
    </row>
    <row r="3635" customFormat="false" ht="12.75" hidden="false" customHeight="false" outlineLevel="0" collapsed="false">
      <c r="A3635" s="0" t="n">
        <v>5067</v>
      </c>
      <c r="B3635" s="0" t="s">
        <v>16373</v>
      </c>
      <c r="C3635" s="0" t="s">
        <v>12806</v>
      </c>
      <c r="D3635" s="800" t="n">
        <v>23.15</v>
      </c>
    </row>
    <row r="3636" customFormat="false" ht="12.75" hidden="false" customHeight="false" outlineLevel="0" collapsed="false">
      <c r="A3636" s="0" t="n">
        <v>5078</v>
      </c>
      <c r="B3636" s="0" t="s">
        <v>16374</v>
      </c>
      <c r="C3636" s="0" t="s">
        <v>12806</v>
      </c>
      <c r="D3636" s="800" t="n">
        <v>22.88</v>
      </c>
    </row>
    <row r="3637" customFormat="false" ht="12.75" hidden="false" customHeight="false" outlineLevel="0" collapsed="false">
      <c r="A3637" s="0" t="n">
        <v>5068</v>
      </c>
      <c r="B3637" s="0" t="s">
        <v>5211</v>
      </c>
      <c r="C3637" s="0" t="s">
        <v>12806</v>
      </c>
      <c r="D3637" s="800" t="n">
        <v>21.72</v>
      </c>
    </row>
    <row r="3638" customFormat="false" ht="12.75" hidden="false" customHeight="false" outlineLevel="0" collapsed="false">
      <c r="A3638" s="0" t="n">
        <v>5073</v>
      </c>
      <c r="B3638" s="0" t="s">
        <v>16375</v>
      </c>
      <c r="C3638" s="0" t="s">
        <v>12806</v>
      </c>
      <c r="D3638" s="800" t="n">
        <v>22.14</v>
      </c>
    </row>
    <row r="3639" customFormat="false" ht="12.75" hidden="false" customHeight="false" outlineLevel="0" collapsed="false">
      <c r="A3639" s="0" t="n">
        <v>5069</v>
      </c>
      <c r="B3639" s="0" t="s">
        <v>16376</v>
      </c>
      <c r="C3639" s="0" t="s">
        <v>12806</v>
      </c>
      <c r="D3639" s="800" t="n">
        <v>22.14</v>
      </c>
    </row>
    <row r="3640" customFormat="false" ht="12.75" hidden="false" customHeight="false" outlineLevel="0" collapsed="false">
      <c r="A3640" s="0" t="n">
        <v>5070</v>
      </c>
      <c r="B3640" s="0" t="s">
        <v>16377</v>
      </c>
      <c r="C3640" s="0" t="s">
        <v>12806</v>
      </c>
      <c r="D3640" s="800" t="n">
        <v>22.38</v>
      </c>
    </row>
    <row r="3641" customFormat="false" ht="12.75" hidden="false" customHeight="false" outlineLevel="0" collapsed="false">
      <c r="A3641" s="0" t="n">
        <v>5071</v>
      </c>
      <c r="B3641" s="0" t="s">
        <v>16378</v>
      </c>
      <c r="C3641" s="0" t="s">
        <v>12806</v>
      </c>
      <c r="D3641" s="800" t="n">
        <v>21.72</v>
      </c>
    </row>
    <row r="3642" customFormat="false" ht="12.75" hidden="false" customHeight="false" outlineLevel="0" collapsed="false">
      <c r="A3642" s="0" t="n">
        <v>5061</v>
      </c>
      <c r="B3642" s="0" t="s">
        <v>16379</v>
      </c>
      <c r="C3642" s="0" t="s">
        <v>12806</v>
      </c>
      <c r="D3642" s="800" t="n">
        <v>21.35</v>
      </c>
    </row>
    <row r="3643" customFormat="false" ht="12.75" hidden="false" customHeight="false" outlineLevel="0" collapsed="false">
      <c r="A3643" s="0" t="n">
        <v>5075</v>
      </c>
      <c r="B3643" s="0" t="s">
        <v>16380</v>
      </c>
      <c r="C3643" s="0" t="s">
        <v>12806</v>
      </c>
      <c r="D3643" s="800" t="n">
        <v>21.72</v>
      </c>
    </row>
    <row r="3644" customFormat="false" ht="12.75" hidden="false" customHeight="false" outlineLevel="0" collapsed="false">
      <c r="A3644" s="0" t="n">
        <v>39027</v>
      </c>
      <c r="B3644" s="0" t="s">
        <v>16381</v>
      </c>
      <c r="C3644" s="0" t="s">
        <v>12806</v>
      </c>
      <c r="D3644" s="800" t="n">
        <v>21.7</v>
      </c>
    </row>
    <row r="3645" customFormat="false" ht="12.75" hidden="false" customHeight="false" outlineLevel="0" collapsed="false">
      <c r="A3645" s="0" t="n">
        <v>5062</v>
      </c>
      <c r="B3645" s="0" t="s">
        <v>16382</v>
      </c>
      <c r="C3645" s="0" t="s">
        <v>12806</v>
      </c>
      <c r="D3645" s="800" t="n">
        <v>22</v>
      </c>
    </row>
    <row r="3646" customFormat="false" ht="12.75" hidden="false" customHeight="false" outlineLevel="0" collapsed="false">
      <c r="A3646" s="0" t="n">
        <v>40568</v>
      </c>
      <c r="B3646" s="0" t="s">
        <v>16383</v>
      </c>
      <c r="C3646" s="0" t="s">
        <v>12806</v>
      </c>
      <c r="D3646" s="800" t="n">
        <v>21.88</v>
      </c>
    </row>
    <row r="3647" customFormat="false" ht="12.75" hidden="false" customHeight="false" outlineLevel="0" collapsed="false">
      <c r="A3647" s="0" t="n">
        <v>39026</v>
      </c>
      <c r="B3647" s="0" t="s">
        <v>5294</v>
      </c>
      <c r="C3647" s="0" t="s">
        <v>12806</v>
      </c>
      <c r="D3647" s="800" t="n">
        <v>24.42</v>
      </c>
    </row>
    <row r="3648" customFormat="false" ht="12.75" hidden="false" customHeight="false" outlineLevel="0" collapsed="false">
      <c r="A3648" s="0" t="n">
        <v>42431</v>
      </c>
      <c r="B3648" s="0" t="s">
        <v>16384</v>
      </c>
      <c r="C3648" s="0" t="s">
        <v>12758</v>
      </c>
      <c r="D3648" s="801" t="n">
        <v>3957.85</v>
      </c>
    </row>
    <row r="3649" customFormat="false" ht="12.75" hidden="false" customHeight="false" outlineLevel="0" collapsed="false">
      <c r="A3649" s="0" t="n">
        <v>44074</v>
      </c>
      <c r="B3649" s="0" t="s">
        <v>16385</v>
      </c>
      <c r="C3649" s="0" t="s">
        <v>12808</v>
      </c>
      <c r="D3649" s="800" t="n">
        <v>511.08</v>
      </c>
    </row>
    <row r="3650" customFormat="false" ht="12.75" hidden="false" customHeight="false" outlineLevel="0" collapsed="false">
      <c r="A3650" s="0" t="n">
        <v>44072</v>
      </c>
      <c r="B3650" s="0" t="s">
        <v>16386</v>
      </c>
      <c r="C3650" s="0" t="s">
        <v>12808</v>
      </c>
      <c r="D3650" s="800" t="n">
        <v>146.62</v>
      </c>
    </row>
    <row r="3651" customFormat="false" ht="12.75" hidden="false" customHeight="false" outlineLevel="0" collapsed="false">
      <c r="A3651" s="0" t="n">
        <v>511</v>
      </c>
      <c r="B3651" s="0" t="s">
        <v>4756</v>
      </c>
      <c r="C3651" s="0" t="s">
        <v>12808</v>
      </c>
      <c r="D3651" s="800" t="n">
        <v>19.86</v>
      </c>
    </row>
    <row r="3652" customFormat="false" ht="12.75" hidden="false" customHeight="false" outlineLevel="0" collapsed="false">
      <c r="A3652" s="0" t="n">
        <v>37540</v>
      </c>
      <c r="B3652" s="0" t="s">
        <v>16387</v>
      </c>
      <c r="C3652" s="0" t="s">
        <v>12758</v>
      </c>
      <c r="D3652" s="801" t="n">
        <v>88660.28</v>
      </c>
    </row>
    <row r="3653" customFormat="false" ht="12.75" hidden="false" customHeight="false" outlineLevel="0" collapsed="false">
      <c r="A3653" s="0" t="n">
        <v>37548</v>
      </c>
      <c r="B3653" s="0" t="s">
        <v>16388</v>
      </c>
      <c r="C3653" s="0" t="s">
        <v>12758</v>
      </c>
      <c r="D3653" s="801" t="n">
        <v>117518.76</v>
      </c>
    </row>
    <row r="3654" customFormat="false" ht="12.75" hidden="false" customHeight="false" outlineLevel="0" collapsed="false">
      <c r="A3654" s="0" t="n">
        <v>39828</v>
      </c>
      <c r="B3654" s="0" t="s">
        <v>16389</v>
      </c>
      <c r="C3654" s="0" t="s">
        <v>12758</v>
      </c>
      <c r="D3654" s="800" t="n">
        <v>705</v>
      </c>
    </row>
    <row r="3655" customFormat="false" ht="12.75" hidden="false" customHeight="false" outlineLevel="0" collapsed="false">
      <c r="A3655" s="0" t="n">
        <v>12273</v>
      </c>
      <c r="B3655" s="0" t="s">
        <v>16390</v>
      </c>
      <c r="C3655" s="0" t="s">
        <v>12758</v>
      </c>
      <c r="D3655" s="800" t="n">
        <v>94.52</v>
      </c>
    </row>
    <row r="3656" customFormat="false" ht="12.75" hidden="false" customHeight="false" outlineLevel="0" collapsed="false">
      <c r="A3656" s="0" t="n">
        <v>38392</v>
      </c>
      <c r="B3656" s="0" t="s">
        <v>16391</v>
      </c>
      <c r="C3656" s="0" t="s">
        <v>12758</v>
      </c>
      <c r="D3656" s="800" t="n">
        <v>55.16</v>
      </c>
    </row>
    <row r="3657" customFormat="false" ht="12.75" hidden="false" customHeight="false" outlineLevel="0" collapsed="false">
      <c r="A3657" s="0" t="n">
        <v>11735</v>
      </c>
      <c r="B3657" s="0" t="s">
        <v>16392</v>
      </c>
      <c r="C3657" s="0" t="s">
        <v>12758</v>
      </c>
      <c r="D3657" s="800" t="n">
        <v>12.03</v>
      </c>
    </row>
    <row r="3658" customFormat="false" ht="12.75" hidden="false" customHeight="false" outlineLevel="0" collapsed="false">
      <c r="A3658" s="0" t="n">
        <v>11737</v>
      </c>
      <c r="B3658" s="0" t="s">
        <v>16393</v>
      </c>
      <c r="C3658" s="0" t="s">
        <v>12758</v>
      </c>
      <c r="D3658" s="800" t="n">
        <v>17.07</v>
      </c>
    </row>
    <row r="3659" customFormat="false" ht="12.75" hidden="false" customHeight="false" outlineLevel="0" collapsed="false">
      <c r="A3659" s="0" t="n">
        <v>11738</v>
      </c>
      <c r="B3659" s="0" t="s">
        <v>16394</v>
      </c>
      <c r="C3659" s="0" t="s">
        <v>12758</v>
      </c>
      <c r="D3659" s="800" t="n">
        <v>21.52</v>
      </c>
    </row>
    <row r="3660" customFormat="false" ht="12.75" hidden="false" customHeight="false" outlineLevel="0" collapsed="false">
      <c r="A3660" s="0" t="n">
        <v>36143</v>
      </c>
      <c r="B3660" s="0" t="s">
        <v>16395</v>
      </c>
      <c r="C3660" s="0" t="s">
        <v>12758</v>
      </c>
      <c r="D3660" s="800" t="n">
        <v>33.82</v>
      </c>
    </row>
    <row r="3661" customFormat="false" ht="12.75" hidden="false" customHeight="false" outlineLevel="0" collapsed="false">
      <c r="A3661" s="0" t="n">
        <v>36142</v>
      </c>
      <c r="B3661" s="0" t="s">
        <v>16396</v>
      </c>
      <c r="C3661" s="0" t="s">
        <v>12758</v>
      </c>
      <c r="D3661" s="800" t="n">
        <v>2.47</v>
      </c>
    </row>
    <row r="3662" customFormat="false" ht="12.75" hidden="false" customHeight="false" outlineLevel="0" collapsed="false">
      <c r="A3662" s="0" t="n">
        <v>36146</v>
      </c>
      <c r="B3662" s="0" t="s">
        <v>16397</v>
      </c>
      <c r="C3662" s="0" t="s">
        <v>12758</v>
      </c>
      <c r="D3662" s="800" t="n">
        <v>280.5</v>
      </c>
    </row>
    <row r="3663" customFormat="false" ht="12.75" hidden="false" customHeight="false" outlineLevel="0" collapsed="false">
      <c r="A3663" s="0" t="n">
        <v>39015</v>
      </c>
      <c r="B3663" s="0" t="s">
        <v>16398</v>
      </c>
      <c r="C3663" s="0" t="s">
        <v>12758</v>
      </c>
      <c r="D3663" s="800" t="n">
        <v>0.97</v>
      </c>
    </row>
    <row r="3664" customFormat="false" ht="12.75" hidden="false" customHeight="false" outlineLevel="0" collapsed="false">
      <c r="A3664" s="0" t="n">
        <v>38377</v>
      </c>
      <c r="B3664" s="0" t="s">
        <v>16399</v>
      </c>
      <c r="C3664" s="0" t="s">
        <v>12758</v>
      </c>
      <c r="D3664" s="800" t="n">
        <v>47.22</v>
      </c>
    </row>
    <row r="3665" customFormat="false" ht="12.75" hidden="false" customHeight="false" outlineLevel="0" collapsed="false">
      <c r="A3665" s="0" t="n">
        <v>38376</v>
      </c>
      <c r="B3665" s="0" t="s">
        <v>16400</v>
      </c>
      <c r="C3665" s="0" t="s">
        <v>12758</v>
      </c>
      <c r="D3665" s="800" t="n">
        <v>53.84</v>
      </c>
    </row>
    <row r="3666" customFormat="false" ht="12.75" hidden="false" customHeight="false" outlineLevel="0" collapsed="false">
      <c r="A3666" s="0" t="n">
        <v>38116</v>
      </c>
      <c r="B3666" s="0" t="s">
        <v>16401</v>
      </c>
      <c r="C3666" s="0" t="s">
        <v>12758</v>
      </c>
      <c r="D3666" s="800" t="n">
        <v>5.57</v>
      </c>
    </row>
    <row r="3667" customFormat="false" ht="12.75" hidden="false" customHeight="false" outlineLevel="0" collapsed="false">
      <c r="A3667" s="0" t="n">
        <v>38066</v>
      </c>
      <c r="B3667" s="0" t="s">
        <v>16402</v>
      </c>
      <c r="C3667" s="0" t="s">
        <v>12758</v>
      </c>
      <c r="D3667" s="800" t="n">
        <v>9.2</v>
      </c>
    </row>
    <row r="3668" customFormat="false" ht="12.75" hidden="false" customHeight="false" outlineLevel="0" collapsed="false">
      <c r="A3668" s="0" t="n">
        <v>38117</v>
      </c>
      <c r="B3668" s="0" t="s">
        <v>16403</v>
      </c>
      <c r="C3668" s="0" t="s">
        <v>12758</v>
      </c>
      <c r="D3668" s="800" t="n">
        <v>9.49</v>
      </c>
    </row>
    <row r="3669" customFormat="false" ht="12.75" hidden="false" customHeight="false" outlineLevel="0" collapsed="false">
      <c r="A3669" s="0" t="n">
        <v>38067</v>
      </c>
      <c r="B3669" s="0" t="s">
        <v>16404</v>
      </c>
      <c r="C3669" s="0" t="s">
        <v>12758</v>
      </c>
      <c r="D3669" s="800" t="n">
        <v>12.96</v>
      </c>
    </row>
    <row r="3670" customFormat="false" ht="12.75" hidden="false" customHeight="false" outlineLevel="0" collapsed="false">
      <c r="A3670" s="0" t="n">
        <v>11522</v>
      </c>
      <c r="B3670" s="0" t="s">
        <v>16405</v>
      </c>
      <c r="C3670" s="0" t="s">
        <v>12758</v>
      </c>
      <c r="D3670" s="800" t="n">
        <v>14.21</v>
      </c>
    </row>
    <row r="3671" customFormat="false" ht="12.75" hidden="false" customHeight="false" outlineLevel="0" collapsed="false">
      <c r="A3671" s="0" t="n">
        <v>43600</v>
      </c>
      <c r="B3671" s="0" t="s">
        <v>16406</v>
      </c>
      <c r="C3671" s="0" t="s">
        <v>12758</v>
      </c>
      <c r="D3671" s="800" t="n">
        <v>56.96</v>
      </c>
    </row>
    <row r="3672" customFormat="false" ht="12.75" hidden="false" customHeight="false" outlineLevel="0" collapsed="false">
      <c r="A3672" s="0" t="n">
        <v>5080</v>
      </c>
      <c r="B3672" s="0" t="s">
        <v>16407</v>
      </c>
      <c r="C3672" s="0" t="s">
        <v>12758</v>
      </c>
      <c r="D3672" s="800" t="n">
        <v>22.21</v>
      </c>
    </row>
    <row r="3673" customFormat="false" ht="12.75" hidden="false" customHeight="false" outlineLevel="0" collapsed="false">
      <c r="A3673" s="0" t="n">
        <v>38168</v>
      </c>
      <c r="B3673" s="0" t="s">
        <v>16408</v>
      </c>
      <c r="C3673" s="0" t="s">
        <v>12758</v>
      </c>
      <c r="D3673" s="800" t="n">
        <v>155.07</v>
      </c>
    </row>
    <row r="3674" customFormat="false" ht="12.75" hidden="false" customHeight="false" outlineLevel="0" collapsed="false">
      <c r="A3674" s="0" t="n">
        <v>43601</v>
      </c>
      <c r="B3674" s="0" t="s">
        <v>16409</v>
      </c>
      <c r="C3674" s="0" t="s">
        <v>12758</v>
      </c>
      <c r="D3674" s="800" t="n">
        <v>77.53</v>
      </c>
    </row>
    <row r="3675" customFormat="false" ht="12.75" hidden="false" customHeight="false" outlineLevel="0" collapsed="false">
      <c r="A3675" s="0" t="n">
        <v>13393</v>
      </c>
      <c r="B3675" s="0" t="s">
        <v>16410</v>
      </c>
      <c r="C3675" s="0" t="s">
        <v>12758</v>
      </c>
      <c r="D3675" s="800" t="n">
        <v>350.66</v>
      </c>
    </row>
    <row r="3676" customFormat="false" ht="12.75" hidden="false" customHeight="false" outlineLevel="0" collapsed="false">
      <c r="A3676" s="0" t="n">
        <v>13395</v>
      </c>
      <c r="B3676" s="0" t="s">
        <v>16411</v>
      </c>
      <c r="C3676" s="0" t="s">
        <v>12758</v>
      </c>
      <c r="D3676" s="800" t="n">
        <v>491.42</v>
      </c>
    </row>
    <row r="3677" customFormat="false" ht="12.75" hidden="false" customHeight="false" outlineLevel="0" collapsed="false">
      <c r="A3677" s="0" t="n">
        <v>12039</v>
      </c>
      <c r="B3677" s="0" t="s">
        <v>16412</v>
      </c>
      <c r="C3677" s="0" t="s">
        <v>12758</v>
      </c>
      <c r="D3677" s="800" t="n">
        <v>516.43</v>
      </c>
    </row>
    <row r="3678" customFormat="false" ht="12.75" hidden="false" customHeight="false" outlineLevel="0" collapsed="false">
      <c r="A3678" s="0" t="n">
        <v>13396</v>
      </c>
      <c r="B3678" s="0" t="s">
        <v>16413</v>
      </c>
      <c r="C3678" s="0" t="s">
        <v>12758</v>
      </c>
      <c r="D3678" s="800" t="n">
        <v>725.29</v>
      </c>
    </row>
    <row r="3679" customFormat="false" ht="12.75" hidden="false" customHeight="false" outlineLevel="0" collapsed="false">
      <c r="A3679" s="0" t="n">
        <v>12041</v>
      </c>
      <c r="B3679" s="0" t="s">
        <v>16414</v>
      </c>
      <c r="C3679" s="0" t="s">
        <v>12758</v>
      </c>
      <c r="D3679" s="800" t="n">
        <v>592.24</v>
      </c>
    </row>
    <row r="3680" customFormat="false" ht="12.75" hidden="false" customHeight="false" outlineLevel="0" collapsed="false">
      <c r="A3680" s="0" t="n">
        <v>12043</v>
      </c>
      <c r="B3680" s="0" t="s">
        <v>16415</v>
      </c>
      <c r="C3680" s="0" t="s">
        <v>12758</v>
      </c>
      <c r="D3680" s="801" t="n">
        <v>1250.43</v>
      </c>
    </row>
    <row r="3681" customFormat="false" ht="12.75" hidden="false" customHeight="false" outlineLevel="0" collapsed="false">
      <c r="A3681" s="0" t="n">
        <v>39762</v>
      </c>
      <c r="B3681" s="0" t="s">
        <v>16416</v>
      </c>
      <c r="C3681" s="0" t="s">
        <v>12758</v>
      </c>
      <c r="D3681" s="800" t="n">
        <v>595.24</v>
      </c>
    </row>
    <row r="3682" customFormat="false" ht="12.75" hidden="false" customHeight="false" outlineLevel="0" collapsed="false">
      <c r="A3682" s="0" t="n">
        <v>12042</v>
      </c>
      <c r="B3682" s="0" t="s">
        <v>16417</v>
      </c>
      <c r="C3682" s="0" t="s">
        <v>12758</v>
      </c>
      <c r="D3682" s="800" t="n">
        <v>869.03</v>
      </c>
    </row>
    <row r="3683" customFormat="false" ht="12.75" hidden="false" customHeight="false" outlineLevel="0" collapsed="false">
      <c r="A3683" s="0" t="n">
        <v>39763</v>
      </c>
      <c r="B3683" s="0" t="s">
        <v>16418</v>
      </c>
      <c r="C3683" s="0" t="s">
        <v>12758</v>
      </c>
      <c r="D3683" s="801" t="n">
        <v>1017.08</v>
      </c>
    </row>
    <row r="3684" customFormat="false" ht="12.75" hidden="false" customHeight="false" outlineLevel="0" collapsed="false">
      <c r="A3684" s="0" t="n">
        <v>39760</v>
      </c>
      <c r="B3684" s="0" t="s">
        <v>16419</v>
      </c>
      <c r="C3684" s="0" t="s">
        <v>12758</v>
      </c>
      <c r="D3684" s="801" t="n">
        <v>1013.74</v>
      </c>
    </row>
    <row r="3685" customFormat="false" ht="12.75" hidden="false" customHeight="false" outlineLevel="0" collapsed="false">
      <c r="A3685" s="0" t="n">
        <v>39756</v>
      </c>
      <c r="B3685" s="0" t="s">
        <v>16420</v>
      </c>
      <c r="C3685" s="0" t="s">
        <v>12758</v>
      </c>
      <c r="D3685" s="800" t="n">
        <v>363.99</v>
      </c>
    </row>
    <row r="3686" customFormat="false" ht="12.75" hidden="false" customHeight="false" outlineLevel="0" collapsed="false">
      <c r="A3686" s="0" t="n">
        <v>12038</v>
      </c>
      <c r="B3686" s="0" t="s">
        <v>16421</v>
      </c>
      <c r="C3686" s="0" t="s">
        <v>12758</v>
      </c>
      <c r="D3686" s="800" t="n">
        <v>454.82</v>
      </c>
    </row>
    <row r="3687" customFormat="false" ht="12.75" hidden="false" customHeight="false" outlineLevel="0" collapsed="false">
      <c r="A3687" s="0" t="n">
        <v>39757</v>
      </c>
      <c r="B3687" s="0" t="s">
        <v>16422</v>
      </c>
      <c r="C3687" s="0" t="s">
        <v>12758</v>
      </c>
      <c r="D3687" s="800" t="n">
        <v>420.57</v>
      </c>
    </row>
    <row r="3688" customFormat="false" ht="12.75" hidden="false" customHeight="false" outlineLevel="0" collapsed="false">
      <c r="A3688" s="0" t="n">
        <v>39758</v>
      </c>
      <c r="B3688" s="0" t="s">
        <v>16423</v>
      </c>
      <c r="C3688" s="0" t="s">
        <v>12758</v>
      </c>
      <c r="D3688" s="800" t="n">
        <v>612.92</v>
      </c>
    </row>
    <row r="3689" customFormat="false" ht="12.75" hidden="false" customHeight="false" outlineLevel="0" collapsed="false">
      <c r="A3689" s="0" t="n">
        <v>39759</v>
      </c>
      <c r="B3689" s="0" t="s">
        <v>16424</v>
      </c>
      <c r="C3689" s="0" t="s">
        <v>12758</v>
      </c>
      <c r="D3689" s="800" t="n">
        <v>756.96</v>
      </c>
    </row>
    <row r="3690" customFormat="false" ht="12.75" hidden="false" customHeight="false" outlineLevel="0" collapsed="false">
      <c r="A3690" s="0" t="n">
        <v>39761</v>
      </c>
      <c r="B3690" s="0" t="s">
        <v>16425</v>
      </c>
      <c r="C3690" s="0" t="s">
        <v>12758</v>
      </c>
      <c r="D3690" s="800" t="n">
        <v>909.88</v>
      </c>
    </row>
    <row r="3691" customFormat="false" ht="12.75" hidden="false" customHeight="false" outlineLevel="0" collapsed="false">
      <c r="A3691" s="0" t="n">
        <v>39805</v>
      </c>
      <c r="B3691" s="0" t="s">
        <v>16426</v>
      </c>
      <c r="C3691" s="0" t="s">
        <v>12758</v>
      </c>
      <c r="D3691" s="800" t="n">
        <v>152.4</v>
      </c>
    </row>
    <row r="3692" customFormat="false" ht="12.75" hidden="false" customHeight="false" outlineLevel="0" collapsed="false">
      <c r="A3692" s="0" t="n">
        <v>39806</v>
      </c>
      <c r="B3692" s="0" t="s">
        <v>16427</v>
      </c>
      <c r="C3692" s="0" t="s">
        <v>12758</v>
      </c>
      <c r="D3692" s="800" t="n">
        <v>282.35</v>
      </c>
    </row>
    <row r="3693" customFormat="false" ht="12.75" hidden="false" customHeight="false" outlineLevel="0" collapsed="false">
      <c r="A3693" s="0" t="n">
        <v>39807</v>
      </c>
      <c r="B3693" s="0" t="s">
        <v>16428</v>
      </c>
      <c r="C3693" s="0" t="s">
        <v>12758</v>
      </c>
      <c r="D3693" s="800" t="n">
        <v>611.93</v>
      </c>
    </row>
    <row r="3694" customFormat="false" ht="12.75" hidden="false" customHeight="false" outlineLevel="0" collapsed="false">
      <c r="A3694" s="0" t="n">
        <v>43100</v>
      </c>
      <c r="B3694" s="0" t="s">
        <v>16429</v>
      </c>
      <c r="C3694" s="0" t="s">
        <v>12758</v>
      </c>
      <c r="D3694" s="800" t="n">
        <v>478.4</v>
      </c>
    </row>
    <row r="3695" customFormat="false" ht="12.75" hidden="false" customHeight="false" outlineLevel="0" collapsed="false">
      <c r="A3695" s="0" t="n">
        <v>39804</v>
      </c>
      <c r="B3695" s="0" t="s">
        <v>16430</v>
      </c>
      <c r="C3695" s="0" t="s">
        <v>12758</v>
      </c>
      <c r="D3695" s="800" t="n">
        <v>89.49</v>
      </c>
    </row>
    <row r="3696" customFormat="false" ht="12.75" hidden="false" customHeight="false" outlineLevel="0" collapsed="false">
      <c r="A3696" s="0" t="n">
        <v>39796</v>
      </c>
      <c r="B3696" s="0" t="s">
        <v>16431</v>
      </c>
      <c r="C3696" s="0" t="s">
        <v>12758</v>
      </c>
      <c r="D3696" s="800" t="n">
        <v>92.69</v>
      </c>
    </row>
    <row r="3697" customFormat="false" ht="12.75" hidden="false" customHeight="false" outlineLevel="0" collapsed="false">
      <c r="A3697" s="0" t="n">
        <v>39797</v>
      </c>
      <c r="B3697" s="0" t="s">
        <v>16432</v>
      </c>
      <c r="C3697" s="0" t="s">
        <v>12758</v>
      </c>
      <c r="D3697" s="800" t="n">
        <v>145.5</v>
      </c>
    </row>
    <row r="3698" customFormat="false" ht="12.75" hidden="false" customHeight="false" outlineLevel="0" collapsed="false">
      <c r="A3698" s="0" t="n">
        <v>39798</v>
      </c>
      <c r="B3698" s="0" t="s">
        <v>16433</v>
      </c>
      <c r="C3698" s="0" t="s">
        <v>12758</v>
      </c>
      <c r="D3698" s="800" t="n">
        <v>249.58</v>
      </c>
    </row>
    <row r="3699" customFormat="false" ht="12.75" hidden="false" customHeight="false" outlineLevel="0" collapsed="false">
      <c r="A3699" s="0" t="n">
        <v>39794</v>
      </c>
      <c r="B3699" s="0" t="s">
        <v>16434</v>
      </c>
      <c r="C3699" s="0" t="s">
        <v>12758</v>
      </c>
      <c r="D3699" s="800" t="n">
        <v>39.34</v>
      </c>
    </row>
    <row r="3700" customFormat="false" ht="12.75" hidden="false" customHeight="false" outlineLevel="0" collapsed="false">
      <c r="A3700" s="0" t="n">
        <v>39795</v>
      </c>
      <c r="B3700" s="0" t="s">
        <v>16435</v>
      </c>
      <c r="C3700" s="0" t="s">
        <v>12758</v>
      </c>
      <c r="D3700" s="800" t="n">
        <v>62.15</v>
      </c>
    </row>
    <row r="3701" customFormat="false" ht="12.75" hidden="false" customHeight="false" outlineLevel="0" collapsed="false">
      <c r="A3701" s="0" t="n">
        <v>39799</v>
      </c>
      <c r="B3701" s="0" t="s">
        <v>16436</v>
      </c>
      <c r="C3701" s="0" t="s">
        <v>12758</v>
      </c>
      <c r="D3701" s="800" t="n">
        <v>45.86</v>
      </c>
    </row>
    <row r="3702" customFormat="false" ht="12.75" hidden="false" customHeight="false" outlineLevel="0" collapsed="false">
      <c r="A3702" s="0" t="n">
        <v>39801</v>
      </c>
      <c r="B3702" s="0" t="s">
        <v>16437</v>
      </c>
      <c r="C3702" s="0" t="s">
        <v>12758</v>
      </c>
      <c r="D3702" s="800" t="n">
        <v>131.25</v>
      </c>
    </row>
    <row r="3703" customFormat="false" ht="12.75" hidden="false" customHeight="false" outlineLevel="0" collapsed="false">
      <c r="A3703" s="0" t="n">
        <v>39802</v>
      </c>
      <c r="B3703" s="0" t="s">
        <v>16438</v>
      </c>
      <c r="C3703" s="0" t="s">
        <v>12758</v>
      </c>
      <c r="D3703" s="800" t="n">
        <v>192.39</v>
      </c>
    </row>
    <row r="3704" customFormat="false" ht="12.75" hidden="false" customHeight="false" outlineLevel="0" collapsed="false">
      <c r="A3704" s="0" t="n">
        <v>39803</v>
      </c>
      <c r="B3704" s="0" t="s">
        <v>16439</v>
      </c>
      <c r="C3704" s="0" t="s">
        <v>12758</v>
      </c>
      <c r="D3704" s="800" t="n">
        <v>268.39</v>
      </c>
    </row>
    <row r="3705" customFormat="false" ht="12.75" hidden="false" customHeight="false" outlineLevel="0" collapsed="false">
      <c r="A3705" s="0" t="n">
        <v>39800</v>
      </c>
      <c r="B3705" s="0" t="s">
        <v>16440</v>
      </c>
      <c r="C3705" s="0" t="s">
        <v>12758</v>
      </c>
      <c r="D3705" s="800" t="n">
        <v>78.12</v>
      </c>
    </row>
    <row r="3706" customFormat="false" ht="12.75" hidden="false" customHeight="false" outlineLevel="0" collapsed="false">
      <c r="A3706" s="0" t="n">
        <v>43837</v>
      </c>
      <c r="B3706" s="0" t="s">
        <v>16441</v>
      </c>
      <c r="C3706" s="0" t="s">
        <v>12758</v>
      </c>
      <c r="D3706" s="800" t="n">
        <v>949.83</v>
      </c>
    </row>
    <row r="3707" customFormat="false" ht="12.75" hidden="false" customHeight="false" outlineLevel="0" collapsed="false">
      <c r="A3707" s="0" t="n">
        <v>43836</v>
      </c>
      <c r="B3707" s="0" t="s">
        <v>16442</v>
      </c>
      <c r="C3707" s="0" t="s">
        <v>12758</v>
      </c>
      <c r="D3707" s="801" t="n">
        <v>1932.73</v>
      </c>
    </row>
    <row r="3708" customFormat="false" ht="12.75" hidden="false" customHeight="false" outlineLevel="0" collapsed="false">
      <c r="A3708" s="0" t="n">
        <v>21059</v>
      </c>
      <c r="B3708" s="0" t="s">
        <v>16443</v>
      </c>
      <c r="C3708" s="0" t="s">
        <v>12758</v>
      </c>
      <c r="D3708" s="800" t="n">
        <v>62.52</v>
      </c>
    </row>
    <row r="3709" customFormat="false" ht="12.75" hidden="false" customHeight="false" outlineLevel="0" collapsed="false">
      <c r="A3709" s="0" t="n">
        <v>11234</v>
      </c>
      <c r="B3709" s="0" t="s">
        <v>16444</v>
      </c>
      <c r="C3709" s="0" t="s">
        <v>12758</v>
      </c>
      <c r="D3709" s="800" t="n">
        <v>94.24</v>
      </c>
    </row>
    <row r="3710" customFormat="false" ht="12.75" hidden="false" customHeight="false" outlineLevel="0" collapsed="false">
      <c r="A3710" s="0" t="n">
        <v>21060</v>
      </c>
      <c r="B3710" s="0" t="s">
        <v>16445</v>
      </c>
      <c r="C3710" s="0" t="s">
        <v>12758</v>
      </c>
      <c r="D3710" s="800" t="n">
        <v>115.99</v>
      </c>
    </row>
    <row r="3711" customFormat="false" ht="12.75" hidden="false" customHeight="false" outlineLevel="0" collapsed="false">
      <c r="A3711" s="0" t="n">
        <v>21061</v>
      </c>
      <c r="B3711" s="0" t="s">
        <v>16446</v>
      </c>
      <c r="C3711" s="0" t="s">
        <v>12758</v>
      </c>
      <c r="D3711" s="800" t="n">
        <v>144.99</v>
      </c>
    </row>
    <row r="3712" customFormat="false" ht="12.75" hidden="false" customHeight="false" outlineLevel="0" collapsed="false">
      <c r="A3712" s="0" t="n">
        <v>21062</v>
      </c>
      <c r="B3712" s="0" t="s">
        <v>16447</v>
      </c>
      <c r="C3712" s="0" t="s">
        <v>12758</v>
      </c>
      <c r="D3712" s="800" t="n">
        <v>228.36</v>
      </c>
    </row>
    <row r="3713" customFormat="false" ht="12.75" hidden="false" customHeight="false" outlineLevel="0" collapsed="false">
      <c r="A3713" s="0" t="n">
        <v>11708</v>
      </c>
      <c r="B3713" s="0" t="s">
        <v>16448</v>
      </c>
      <c r="C3713" s="0" t="s">
        <v>12758</v>
      </c>
      <c r="D3713" s="800" t="n">
        <v>24.92</v>
      </c>
    </row>
    <row r="3714" customFormat="false" ht="12.75" hidden="false" customHeight="false" outlineLevel="0" collapsed="false">
      <c r="A3714" s="0" t="n">
        <v>11709</v>
      </c>
      <c r="B3714" s="0" t="s">
        <v>16449</v>
      </c>
      <c r="C3714" s="0" t="s">
        <v>12758</v>
      </c>
      <c r="D3714" s="800" t="n">
        <v>58.54</v>
      </c>
    </row>
    <row r="3715" customFormat="false" ht="12.75" hidden="false" customHeight="false" outlineLevel="0" collapsed="false">
      <c r="A3715" s="0" t="n">
        <v>11710</v>
      </c>
      <c r="B3715" s="0" t="s">
        <v>16450</v>
      </c>
      <c r="C3715" s="0" t="s">
        <v>12758</v>
      </c>
      <c r="D3715" s="800" t="n">
        <v>134.57</v>
      </c>
    </row>
    <row r="3716" customFormat="false" ht="12.75" hidden="false" customHeight="false" outlineLevel="0" collapsed="false">
      <c r="A3716" s="0" t="n">
        <v>11707</v>
      </c>
      <c r="B3716" s="0" t="s">
        <v>16451</v>
      </c>
      <c r="C3716" s="0" t="s">
        <v>12758</v>
      </c>
      <c r="D3716" s="800" t="n">
        <v>18.66</v>
      </c>
    </row>
    <row r="3717" customFormat="false" ht="12.75" hidden="false" customHeight="false" outlineLevel="0" collapsed="false">
      <c r="A3717" s="0" t="n">
        <v>5102</v>
      </c>
      <c r="B3717" s="0" t="s">
        <v>16452</v>
      </c>
      <c r="C3717" s="0" t="s">
        <v>12758</v>
      </c>
      <c r="D3717" s="800" t="n">
        <v>16.91</v>
      </c>
    </row>
    <row r="3718" customFormat="false" ht="12.75" hidden="false" customHeight="false" outlineLevel="0" collapsed="false">
      <c r="A3718" s="0" t="n">
        <v>11739</v>
      </c>
      <c r="B3718" s="0" t="s">
        <v>16453</v>
      </c>
      <c r="C3718" s="0" t="s">
        <v>12758</v>
      </c>
      <c r="D3718" s="800" t="n">
        <v>12.05</v>
      </c>
    </row>
    <row r="3719" customFormat="false" ht="12.75" hidden="false" customHeight="false" outlineLevel="0" collapsed="false">
      <c r="A3719" s="0" t="n">
        <v>11711</v>
      </c>
      <c r="B3719" s="0" t="s">
        <v>16454</v>
      </c>
      <c r="C3719" s="0" t="s">
        <v>12758</v>
      </c>
      <c r="D3719" s="800" t="n">
        <v>14.09</v>
      </c>
    </row>
    <row r="3720" customFormat="false" ht="12.75" hidden="false" customHeight="false" outlineLevel="0" collapsed="false">
      <c r="A3720" s="0" t="n">
        <v>11741</v>
      </c>
      <c r="B3720" s="0" t="s">
        <v>16455</v>
      </c>
      <c r="C3720" s="0" t="s">
        <v>12758</v>
      </c>
      <c r="D3720" s="800" t="n">
        <v>15.34</v>
      </c>
    </row>
    <row r="3721" customFormat="false" ht="12.75" hidden="false" customHeight="false" outlineLevel="0" collapsed="false">
      <c r="A3721" s="0" t="n">
        <v>11745</v>
      </c>
      <c r="B3721" s="0" t="s">
        <v>16456</v>
      </c>
      <c r="C3721" s="0" t="s">
        <v>12758</v>
      </c>
      <c r="D3721" s="800" t="n">
        <v>20.22</v>
      </c>
    </row>
    <row r="3722" customFormat="false" ht="12.75" hidden="false" customHeight="false" outlineLevel="0" collapsed="false">
      <c r="A3722" s="0" t="n">
        <v>11743</v>
      </c>
      <c r="B3722" s="0" t="s">
        <v>16457</v>
      </c>
      <c r="C3722" s="0" t="s">
        <v>12758</v>
      </c>
      <c r="D3722" s="800" t="n">
        <v>12.88</v>
      </c>
    </row>
    <row r="3723" customFormat="false" ht="12.75" hidden="false" customHeight="false" outlineLevel="0" collapsed="false">
      <c r="A3723" s="0" t="n">
        <v>40985</v>
      </c>
      <c r="B3723" s="0" t="s">
        <v>16458</v>
      </c>
      <c r="C3723" s="0" t="s">
        <v>12906</v>
      </c>
      <c r="D3723" s="801" t="n">
        <v>3116.17</v>
      </c>
    </row>
    <row r="3724" customFormat="false" ht="12.75" hidden="false" customHeight="false" outlineLevel="0" collapsed="false">
      <c r="A3724" s="0" t="n">
        <v>44502</v>
      </c>
      <c r="B3724" s="0" t="s">
        <v>16459</v>
      </c>
      <c r="C3724" s="0" t="s">
        <v>12904</v>
      </c>
      <c r="D3724" s="800" t="n">
        <v>17.74</v>
      </c>
    </row>
    <row r="3725" customFormat="false" ht="12.75" hidden="false" customHeight="false" outlineLevel="0" collapsed="false">
      <c r="A3725" s="0" t="n">
        <v>1088</v>
      </c>
      <c r="B3725" s="0" t="s">
        <v>16460</v>
      </c>
      <c r="C3725" s="0" t="s">
        <v>12758</v>
      </c>
      <c r="D3725" s="800" t="n">
        <v>25.11</v>
      </c>
    </row>
    <row r="3726" customFormat="false" ht="12.75" hidden="false" customHeight="false" outlineLevel="0" collapsed="false">
      <c r="A3726" s="0" t="n">
        <v>1087</v>
      </c>
      <c r="B3726" s="0" t="s">
        <v>16461</v>
      </c>
      <c r="C3726" s="0" t="s">
        <v>12758</v>
      </c>
      <c r="D3726" s="800" t="n">
        <v>31.37</v>
      </c>
    </row>
    <row r="3727" customFormat="false" ht="12.75" hidden="false" customHeight="false" outlineLevel="0" collapsed="false">
      <c r="A3727" s="0" t="n">
        <v>38777</v>
      </c>
      <c r="B3727" s="0" t="s">
        <v>16462</v>
      </c>
      <c r="C3727" s="0" t="s">
        <v>12758</v>
      </c>
      <c r="D3727" s="800" t="n">
        <v>62.47</v>
      </c>
    </row>
    <row r="3728" customFormat="false" ht="12.75" hidden="false" customHeight="false" outlineLevel="0" collapsed="false">
      <c r="A3728" s="0" t="n">
        <v>1086</v>
      </c>
      <c r="B3728" s="0" t="s">
        <v>16463</v>
      </c>
      <c r="C3728" s="0" t="s">
        <v>12758</v>
      </c>
      <c r="D3728" s="800" t="n">
        <v>32.97</v>
      </c>
    </row>
    <row r="3729" customFormat="false" ht="12.75" hidden="false" customHeight="false" outlineLevel="0" collapsed="false">
      <c r="A3729" s="0" t="n">
        <v>1079</v>
      </c>
      <c r="B3729" s="0" t="s">
        <v>16464</v>
      </c>
      <c r="C3729" s="0" t="s">
        <v>12758</v>
      </c>
      <c r="D3729" s="800" t="n">
        <v>34.08</v>
      </c>
    </row>
    <row r="3730" customFormat="false" ht="12.75" hidden="false" customHeight="false" outlineLevel="0" collapsed="false">
      <c r="A3730" s="0" t="n">
        <v>39374</v>
      </c>
      <c r="B3730" s="0" t="s">
        <v>16465</v>
      </c>
      <c r="C3730" s="0" t="s">
        <v>12758</v>
      </c>
      <c r="D3730" s="800" t="n">
        <v>193.78</v>
      </c>
    </row>
    <row r="3731" customFormat="false" ht="12.75" hidden="false" customHeight="false" outlineLevel="0" collapsed="false">
      <c r="A3731" s="0" t="n">
        <v>1082</v>
      </c>
      <c r="B3731" s="0" t="s">
        <v>16466</v>
      </c>
      <c r="C3731" s="0" t="s">
        <v>12758</v>
      </c>
      <c r="D3731" s="800" t="n">
        <v>214.25</v>
      </c>
    </row>
    <row r="3732" customFormat="false" ht="12.75" hidden="false" customHeight="false" outlineLevel="0" collapsed="false">
      <c r="A3732" s="0" t="n">
        <v>12316</v>
      </c>
      <c r="B3732" s="0" t="s">
        <v>16467</v>
      </c>
      <c r="C3732" s="0" t="s">
        <v>12758</v>
      </c>
      <c r="D3732" s="800" t="n">
        <v>98.19</v>
      </c>
    </row>
    <row r="3733" customFormat="false" ht="12.75" hidden="false" customHeight="false" outlineLevel="0" collapsed="false">
      <c r="A3733" s="0" t="n">
        <v>12317</v>
      </c>
      <c r="B3733" s="0" t="s">
        <v>16468</v>
      </c>
      <c r="C3733" s="0" t="s">
        <v>12758</v>
      </c>
      <c r="D3733" s="800" t="n">
        <v>117.1</v>
      </c>
    </row>
    <row r="3734" customFormat="false" ht="12.75" hidden="false" customHeight="false" outlineLevel="0" collapsed="false">
      <c r="A3734" s="0" t="n">
        <v>12318</v>
      </c>
      <c r="B3734" s="0" t="s">
        <v>16469</v>
      </c>
      <c r="C3734" s="0" t="s">
        <v>12758</v>
      </c>
      <c r="D3734" s="800" t="n">
        <v>134.9</v>
      </c>
    </row>
    <row r="3735" customFormat="false" ht="12.75" hidden="false" customHeight="false" outlineLevel="0" collapsed="false">
      <c r="A3735" s="0" t="n">
        <v>5104</v>
      </c>
      <c r="B3735" s="0" t="s">
        <v>16470</v>
      </c>
      <c r="C3735" s="0" t="s">
        <v>12806</v>
      </c>
      <c r="D3735" s="800" t="n">
        <v>63.52</v>
      </c>
    </row>
    <row r="3736" customFormat="false" ht="12.75" hidden="false" customHeight="false" outlineLevel="0" collapsed="false">
      <c r="A3736" s="0" t="n">
        <v>44530</v>
      </c>
      <c r="B3736" s="0" t="s">
        <v>16471</v>
      </c>
      <c r="C3736" s="0" t="s">
        <v>12758</v>
      </c>
      <c r="D3736" s="800" t="n">
        <v>70.67</v>
      </c>
    </row>
    <row r="3737" customFormat="false" ht="12.75" hidden="false" customHeight="false" outlineLevel="0" collapsed="false">
      <c r="A3737" s="0" t="n">
        <v>2710</v>
      </c>
      <c r="B3737" s="0" t="s">
        <v>16472</v>
      </c>
      <c r="C3737" s="0" t="s">
        <v>12758</v>
      </c>
      <c r="D3737" s="800" t="n">
        <v>56.44</v>
      </c>
    </row>
    <row r="3738" customFormat="false" ht="12.75" hidden="false" customHeight="false" outlineLevel="0" collapsed="false">
      <c r="A3738" s="0" t="n">
        <v>14575</v>
      </c>
      <c r="B3738" s="0" t="s">
        <v>16473</v>
      </c>
      <c r="C3738" s="0" t="s">
        <v>12758</v>
      </c>
      <c r="D3738" s="801" t="n">
        <v>5682927.11</v>
      </c>
    </row>
    <row r="3739" customFormat="false" ht="12.75" hidden="false" customHeight="false" outlineLevel="0" collapsed="false">
      <c r="A3739" s="0" t="n">
        <v>20043</v>
      </c>
      <c r="B3739" s="0" t="s">
        <v>16474</v>
      </c>
      <c r="C3739" s="0" t="s">
        <v>12758</v>
      </c>
      <c r="D3739" s="800" t="n">
        <v>9.33</v>
      </c>
    </row>
    <row r="3740" customFormat="false" ht="12.75" hidden="false" customHeight="false" outlineLevel="0" collapsed="false">
      <c r="A3740" s="0" t="n">
        <v>20044</v>
      </c>
      <c r="B3740" s="0" t="s">
        <v>16475</v>
      </c>
      <c r="C3740" s="0" t="s">
        <v>12758</v>
      </c>
      <c r="D3740" s="800" t="n">
        <v>10.82</v>
      </c>
    </row>
    <row r="3741" customFormat="false" ht="12.75" hidden="false" customHeight="false" outlineLevel="0" collapsed="false">
      <c r="A3741" s="0" t="n">
        <v>20042</v>
      </c>
      <c r="B3741" s="0" t="s">
        <v>16476</v>
      </c>
      <c r="C3741" s="0" t="s">
        <v>12758</v>
      </c>
      <c r="D3741" s="800" t="n">
        <v>8.09</v>
      </c>
    </row>
    <row r="3742" customFormat="false" ht="12.75" hidden="false" customHeight="false" outlineLevel="0" collapsed="false">
      <c r="A3742" s="0" t="n">
        <v>20046</v>
      </c>
      <c r="B3742" s="0" t="s">
        <v>16477</v>
      </c>
      <c r="C3742" s="0" t="s">
        <v>12758</v>
      </c>
      <c r="D3742" s="800" t="n">
        <v>19.16</v>
      </c>
    </row>
    <row r="3743" customFormat="false" ht="12.75" hidden="false" customHeight="false" outlineLevel="0" collapsed="false">
      <c r="A3743" s="0" t="n">
        <v>20047</v>
      </c>
      <c r="B3743" s="0" t="s">
        <v>16478</v>
      </c>
      <c r="C3743" s="0" t="s">
        <v>12758</v>
      </c>
      <c r="D3743" s="800" t="n">
        <v>57.46</v>
      </c>
    </row>
    <row r="3744" customFormat="false" ht="12.75" hidden="false" customHeight="false" outlineLevel="0" collapsed="false">
      <c r="A3744" s="0" t="n">
        <v>20045</v>
      </c>
      <c r="B3744" s="0" t="s">
        <v>16479</v>
      </c>
      <c r="C3744" s="0" t="s">
        <v>12758</v>
      </c>
      <c r="D3744" s="800" t="n">
        <v>9.69</v>
      </c>
    </row>
    <row r="3745" customFormat="false" ht="12.75" hidden="false" customHeight="false" outlineLevel="0" collapsed="false">
      <c r="A3745" s="0" t="n">
        <v>20972</v>
      </c>
      <c r="B3745" s="0" t="s">
        <v>16480</v>
      </c>
      <c r="C3745" s="0" t="s">
        <v>12758</v>
      </c>
      <c r="D3745" s="800" t="n">
        <v>163.57</v>
      </c>
    </row>
    <row r="3746" customFormat="false" ht="12.75" hidden="false" customHeight="false" outlineLevel="0" collapsed="false">
      <c r="A3746" s="0" t="n">
        <v>11321</v>
      </c>
      <c r="B3746" s="0" t="s">
        <v>16481</v>
      </c>
      <c r="C3746" s="0" t="s">
        <v>12758</v>
      </c>
      <c r="D3746" s="800" t="n">
        <v>24.08</v>
      </c>
    </row>
    <row r="3747" customFormat="false" ht="12.75" hidden="false" customHeight="false" outlineLevel="0" collapsed="false">
      <c r="A3747" s="0" t="n">
        <v>11323</v>
      </c>
      <c r="B3747" s="0" t="s">
        <v>16482</v>
      </c>
      <c r="C3747" s="0" t="s">
        <v>12758</v>
      </c>
      <c r="D3747" s="800" t="n">
        <v>27.69</v>
      </c>
    </row>
    <row r="3748" customFormat="false" ht="12.75" hidden="false" customHeight="false" outlineLevel="0" collapsed="false">
      <c r="A3748" s="0" t="n">
        <v>20327</v>
      </c>
      <c r="B3748" s="0" t="s">
        <v>16483</v>
      </c>
      <c r="C3748" s="0" t="s">
        <v>12758</v>
      </c>
      <c r="D3748" s="800" t="n">
        <v>15.72</v>
      </c>
    </row>
    <row r="3749" customFormat="false" ht="12.75" hidden="false" customHeight="false" outlineLevel="0" collapsed="false">
      <c r="A3749" s="0" t="n">
        <v>13390</v>
      </c>
      <c r="B3749" s="0" t="s">
        <v>16484</v>
      </c>
      <c r="C3749" s="0" t="s">
        <v>12758</v>
      </c>
      <c r="D3749" s="800" t="n">
        <v>123.93</v>
      </c>
    </row>
    <row r="3750" customFormat="false" ht="12.75" hidden="false" customHeight="false" outlineLevel="0" collapsed="false">
      <c r="A3750" s="0" t="n">
        <v>6034</v>
      </c>
      <c r="B3750" s="0" t="s">
        <v>16485</v>
      </c>
      <c r="C3750" s="0" t="s">
        <v>12758</v>
      </c>
      <c r="D3750" s="800" t="n">
        <v>15.9</v>
      </c>
    </row>
    <row r="3751" customFormat="false" ht="12.75" hidden="false" customHeight="false" outlineLevel="0" collapsed="false">
      <c r="A3751" s="0" t="n">
        <v>6036</v>
      </c>
      <c r="B3751" s="0" t="s">
        <v>16486</v>
      </c>
      <c r="C3751" s="0" t="s">
        <v>12758</v>
      </c>
      <c r="D3751" s="800" t="n">
        <v>21.66</v>
      </c>
    </row>
    <row r="3752" customFormat="false" ht="12.75" hidden="false" customHeight="false" outlineLevel="0" collapsed="false">
      <c r="A3752" s="0" t="n">
        <v>6031</v>
      </c>
      <c r="B3752" s="0" t="s">
        <v>16487</v>
      </c>
      <c r="C3752" s="0" t="s">
        <v>12758</v>
      </c>
      <c r="D3752" s="800" t="n">
        <v>25.45</v>
      </c>
    </row>
    <row r="3753" customFormat="false" ht="12.75" hidden="false" customHeight="false" outlineLevel="0" collapsed="false">
      <c r="A3753" s="0" t="n">
        <v>6029</v>
      </c>
      <c r="B3753" s="0" t="s">
        <v>16488</v>
      </c>
      <c r="C3753" s="0" t="s">
        <v>12758</v>
      </c>
      <c r="D3753" s="800" t="n">
        <v>25.72</v>
      </c>
    </row>
    <row r="3754" customFormat="false" ht="12.75" hidden="false" customHeight="false" outlineLevel="0" collapsed="false">
      <c r="A3754" s="0" t="n">
        <v>6033</v>
      </c>
      <c r="B3754" s="0" t="s">
        <v>16489</v>
      </c>
      <c r="C3754" s="0" t="s">
        <v>12758</v>
      </c>
      <c r="D3754" s="800" t="n">
        <v>33.9</v>
      </c>
    </row>
    <row r="3755" customFormat="false" ht="12.75" hidden="false" customHeight="false" outlineLevel="0" collapsed="false">
      <c r="A3755" s="0" t="n">
        <v>11672</v>
      </c>
      <c r="B3755" s="0" t="s">
        <v>16490</v>
      </c>
      <c r="C3755" s="0" t="s">
        <v>12758</v>
      </c>
      <c r="D3755" s="800" t="n">
        <v>73.74</v>
      </c>
    </row>
    <row r="3756" customFormat="false" ht="12.75" hidden="false" customHeight="false" outlineLevel="0" collapsed="false">
      <c r="A3756" s="0" t="n">
        <v>11669</v>
      </c>
      <c r="B3756" s="0" t="s">
        <v>16491</v>
      </c>
      <c r="C3756" s="0" t="s">
        <v>12758</v>
      </c>
      <c r="D3756" s="800" t="n">
        <v>70.22</v>
      </c>
    </row>
    <row r="3757" customFormat="false" ht="12.75" hidden="false" customHeight="false" outlineLevel="0" collapsed="false">
      <c r="A3757" s="0" t="n">
        <v>11670</v>
      </c>
      <c r="B3757" s="0" t="s">
        <v>16492</v>
      </c>
      <c r="C3757" s="0" t="s">
        <v>12758</v>
      </c>
      <c r="D3757" s="800" t="n">
        <v>26.9</v>
      </c>
    </row>
    <row r="3758" customFormat="false" ht="12.75" hidden="false" customHeight="false" outlineLevel="0" collapsed="false">
      <c r="A3758" s="0" t="n">
        <v>20055</v>
      </c>
      <c r="B3758" s="0" t="s">
        <v>16493</v>
      </c>
      <c r="C3758" s="0" t="s">
        <v>12758</v>
      </c>
      <c r="D3758" s="800" t="n">
        <v>52.59</v>
      </c>
    </row>
    <row r="3759" customFormat="false" ht="12.75" hidden="false" customHeight="false" outlineLevel="0" collapsed="false">
      <c r="A3759" s="0" t="n">
        <v>11671</v>
      </c>
      <c r="B3759" s="0" t="s">
        <v>16494</v>
      </c>
      <c r="C3759" s="0" t="s">
        <v>12758</v>
      </c>
      <c r="D3759" s="800" t="n">
        <v>112.85</v>
      </c>
    </row>
    <row r="3760" customFormat="false" ht="12.75" hidden="false" customHeight="false" outlineLevel="0" collapsed="false">
      <c r="A3760" s="0" t="n">
        <v>6032</v>
      </c>
      <c r="B3760" s="0" t="s">
        <v>16495</v>
      </c>
      <c r="C3760" s="0" t="s">
        <v>12758</v>
      </c>
      <c r="D3760" s="800" t="n">
        <v>32.23</v>
      </c>
    </row>
    <row r="3761" customFormat="false" ht="12.75" hidden="false" customHeight="false" outlineLevel="0" collapsed="false">
      <c r="A3761" s="0" t="n">
        <v>11673</v>
      </c>
      <c r="B3761" s="0" t="s">
        <v>16496</v>
      </c>
      <c r="C3761" s="0" t="s">
        <v>12758</v>
      </c>
      <c r="D3761" s="800" t="n">
        <v>25.38</v>
      </c>
    </row>
    <row r="3762" customFormat="false" ht="12.75" hidden="false" customHeight="false" outlineLevel="0" collapsed="false">
      <c r="A3762" s="0" t="n">
        <v>11674</v>
      </c>
      <c r="B3762" s="0" t="s">
        <v>16497</v>
      </c>
      <c r="C3762" s="0" t="s">
        <v>12758</v>
      </c>
      <c r="D3762" s="800" t="n">
        <v>32.69</v>
      </c>
    </row>
    <row r="3763" customFormat="false" ht="12.75" hidden="false" customHeight="false" outlineLevel="0" collapsed="false">
      <c r="A3763" s="0" t="n">
        <v>11675</v>
      </c>
      <c r="B3763" s="0" t="s">
        <v>16498</v>
      </c>
      <c r="C3763" s="0" t="s">
        <v>12758</v>
      </c>
      <c r="D3763" s="800" t="n">
        <v>51.89</v>
      </c>
    </row>
    <row r="3764" customFormat="false" ht="12.75" hidden="false" customHeight="false" outlineLevel="0" collapsed="false">
      <c r="A3764" s="0" t="n">
        <v>11676</v>
      </c>
      <c r="B3764" s="0" t="s">
        <v>16499</v>
      </c>
      <c r="C3764" s="0" t="s">
        <v>12758</v>
      </c>
      <c r="D3764" s="800" t="n">
        <v>69.41</v>
      </c>
    </row>
    <row r="3765" customFormat="false" ht="12.75" hidden="false" customHeight="false" outlineLevel="0" collapsed="false">
      <c r="A3765" s="0" t="n">
        <v>11677</v>
      </c>
      <c r="B3765" s="0" t="s">
        <v>16500</v>
      </c>
      <c r="C3765" s="0" t="s">
        <v>12758</v>
      </c>
      <c r="D3765" s="800" t="n">
        <v>71.68</v>
      </c>
    </row>
    <row r="3766" customFormat="false" ht="12.75" hidden="false" customHeight="false" outlineLevel="0" collapsed="false">
      <c r="A3766" s="0" t="n">
        <v>11678</v>
      </c>
      <c r="B3766" s="0" t="s">
        <v>16501</v>
      </c>
      <c r="C3766" s="0" t="s">
        <v>12758</v>
      </c>
      <c r="D3766" s="800" t="n">
        <v>131.27</v>
      </c>
    </row>
    <row r="3767" customFormat="false" ht="12.75" hidden="false" customHeight="false" outlineLevel="0" collapsed="false">
      <c r="A3767" s="0" t="n">
        <v>6038</v>
      </c>
      <c r="B3767" s="0" t="s">
        <v>16502</v>
      </c>
      <c r="C3767" s="0" t="s">
        <v>12758</v>
      </c>
      <c r="D3767" s="800" t="n">
        <v>8.33</v>
      </c>
    </row>
    <row r="3768" customFormat="false" ht="12.75" hidden="false" customHeight="false" outlineLevel="0" collapsed="false">
      <c r="A3768" s="0" t="n">
        <v>11718</v>
      </c>
      <c r="B3768" s="0" t="s">
        <v>16503</v>
      </c>
      <c r="C3768" s="0" t="s">
        <v>12758</v>
      </c>
      <c r="D3768" s="800" t="n">
        <v>23.75</v>
      </c>
    </row>
    <row r="3769" customFormat="false" ht="12.75" hidden="false" customHeight="false" outlineLevel="0" collapsed="false">
      <c r="A3769" s="0" t="n">
        <v>6037</v>
      </c>
      <c r="B3769" s="0" t="s">
        <v>16504</v>
      </c>
      <c r="C3769" s="0" t="s">
        <v>12758</v>
      </c>
      <c r="D3769" s="800" t="n">
        <v>17.33</v>
      </c>
    </row>
    <row r="3770" customFormat="false" ht="12.75" hidden="false" customHeight="false" outlineLevel="0" collapsed="false">
      <c r="A3770" s="0" t="n">
        <v>11719</v>
      </c>
      <c r="B3770" s="0" t="s">
        <v>16505</v>
      </c>
      <c r="C3770" s="0" t="s">
        <v>12758</v>
      </c>
      <c r="D3770" s="800" t="n">
        <v>19.26</v>
      </c>
    </row>
    <row r="3771" customFormat="false" ht="12.75" hidden="false" customHeight="false" outlineLevel="0" collapsed="false">
      <c r="A3771" s="0" t="n">
        <v>6019</v>
      </c>
      <c r="B3771" s="0" t="s">
        <v>16506</v>
      </c>
      <c r="C3771" s="0" t="s">
        <v>12758</v>
      </c>
      <c r="D3771" s="800" t="n">
        <v>33.64</v>
      </c>
    </row>
    <row r="3772" customFormat="false" ht="12.75" hidden="false" customHeight="false" outlineLevel="0" collapsed="false">
      <c r="A3772" s="0" t="n">
        <v>6010</v>
      </c>
      <c r="B3772" s="0" t="s">
        <v>16507</v>
      </c>
      <c r="C3772" s="0" t="s">
        <v>12758</v>
      </c>
      <c r="D3772" s="800" t="n">
        <v>57.89</v>
      </c>
    </row>
    <row r="3773" customFormat="false" ht="12.75" hidden="false" customHeight="false" outlineLevel="0" collapsed="false">
      <c r="A3773" s="0" t="n">
        <v>6017</v>
      </c>
      <c r="B3773" s="0" t="s">
        <v>16508</v>
      </c>
      <c r="C3773" s="0" t="s">
        <v>12758</v>
      </c>
      <c r="D3773" s="800" t="n">
        <v>45.85</v>
      </c>
    </row>
    <row r="3774" customFormat="false" ht="12.75" hidden="false" customHeight="false" outlineLevel="0" collapsed="false">
      <c r="A3774" s="0" t="n">
        <v>6020</v>
      </c>
      <c r="B3774" s="0" t="s">
        <v>16509</v>
      </c>
      <c r="C3774" s="0" t="s">
        <v>12758</v>
      </c>
      <c r="D3774" s="800" t="n">
        <v>20.2</v>
      </c>
    </row>
    <row r="3775" customFormat="false" ht="12.75" hidden="false" customHeight="false" outlineLevel="0" collapsed="false">
      <c r="A3775" s="0" t="n">
        <v>6028</v>
      </c>
      <c r="B3775" s="0" t="s">
        <v>16510</v>
      </c>
      <c r="C3775" s="0" t="s">
        <v>12758</v>
      </c>
      <c r="D3775" s="800" t="n">
        <v>80.63</v>
      </c>
    </row>
    <row r="3776" customFormat="false" ht="12.75" hidden="false" customHeight="false" outlineLevel="0" collapsed="false">
      <c r="A3776" s="0" t="n">
        <v>6011</v>
      </c>
      <c r="B3776" s="0" t="s">
        <v>16511</v>
      </c>
      <c r="C3776" s="0" t="s">
        <v>12758</v>
      </c>
      <c r="D3776" s="800" t="n">
        <v>167.22</v>
      </c>
    </row>
    <row r="3777" customFormat="false" ht="12.75" hidden="false" customHeight="false" outlineLevel="0" collapsed="false">
      <c r="A3777" s="0" t="n">
        <v>6012</v>
      </c>
      <c r="B3777" s="0" t="s">
        <v>16512</v>
      </c>
      <c r="C3777" s="0" t="s">
        <v>12758</v>
      </c>
      <c r="D3777" s="800" t="n">
        <v>202.45</v>
      </c>
    </row>
    <row r="3778" customFormat="false" ht="12.75" hidden="false" customHeight="false" outlineLevel="0" collapsed="false">
      <c r="A3778" s="0" t="n">
        <v>6016</v>
      </c>
      <c r="B3778" s="0" t="s">
        <v>16513</v>
      </c>
      <c r="C3778" s="0" t="s">
        <v>12758</v>
      </c>
      <c r="D3778" s="800" t="n">
        <v>21.31</v>
      </c>
    </row>
    <row r="3779" customFormat="false" ht="12.75" hidden="false" customHeight="false" outlineLevel="0" collapsed="false">
      <c r="A3779" s="0" t="n">
        <v>6027</v>
      </c>
      <c r="B3779" s="0" t="s">
        <v>16514</v>
      </c>
      <c r="C3779" s="0" t="s">
        <v>12758</v>
      </c>
      <c r="D3779" s="800" t="n">
        <v>421.84</v>
      </c>
    </row>
    <row r="3780" customFormat="false" ht="12.75" hidden="false" customHeight="false" outlineLevel="0" collapsed="false">
      <c r="A3780" s="0" t="n">
        <v>6013</v>
      </c>
      <c r="B3780" s="0" t="s">
        <v>16515</v>
      </c>
      <c r="C3780" s="0" t="s">
        <v>12758</v>
      </c>
      <c r="D3780" s="800" t="n">
        <v>63.65</v>
      </c>
    </row>
    <row r="3781" customFormat="false" ht="12.75" hidden="false" customHeight="false" outlineLevel="0" collapsed="false">
      <c r="A3781" s="0" t="n">
        <v>6015</v>
      </c>
      <c r="B3781" s="0" t="s">
        <v>16516</v>
      </c>
      <c r="C3781" s="0" t="s">
        <v>12758</v>
      </c>
      <c r="D3781" s="800" t="n">
        <v>92.57</v>
      </c>
    </row>
    <row r="3782" customFormat="false" ht="12.75" hidden="false" customHeight="false" outlineLevel="0" collapsed="false">
      <c r="A3782" s="0" t="n">
        <v>6014</v>
      </c>
      <c r="B3782" s="0" t="s">
        <v>16517</v>
      </c>
      <c r="C3782" s="0" t="s">
        <v>12758</v>
      </c>
      <c r="D3782" s="800" t="n">
        <v>88.5</v>
      </c>
    </row>
    <row r="3783" customFormat="false" ht="12.75" hidden="false" customHeight="false" outlineLevel="0" collapsed="false">
      <c r="A3783" s="0" t="n">
        <v>6006</v>
      </c>
      <c r="B3783" s="0" t="s">
        <v>16518</v>
      </c>
      <c r="C3783" s="0" t="s">
        <v>12758</v>
      </c>
      <c r="D3783" s="800" t="n">
        <v>46.09</v>
      </c>
    </row>
    <row r="3784" customFormat="false" ht="12.75" hidden="false" customHeight="false" outlineLevel="0" collapsed="false">
      <c r="A3784" s="0" t="n">
        <v>6005</v>
      </c>
      <c r="B3784" s="0" t="s">
        <v>16519</v>
      </c>
      <c r="C3784" s="0" t="s">
        <v>12758</v>
      </c>
      <c r="D3784" s="800" t="n">
        <v>52</v>
      </c>
    </row>
    <row r="3785" customFormat="false" ht="12.75" hidden="false" customHeight="false" outlineLevel="0" collapsed="false">
      <c r="A3785" s="0" t="n">
        <v>11756</v>
      </c>
      <c r="B3785" s="0" t="s">
        <v>16520</v>
      </c>
      <c r="C3785" s="0" t="s">
        <v>12758</v>
      </c>
      <c r="D3785" s="800" t="n">
        <v>24.83</v>
      </c>
    </row>
    <row r="3786" customFormat="false" ht="12.75" hidden="false" customHeight="false" outlineLevel="0" collapsed="false">
      <c r="A3786" s="0" t="n">
        <v>10904</v>
      </c>
      <c r="B3786" s="0" t="s">
        <v>16521</v>
      </c>
      <c r="C3786" s="0" t="s">
        <v>12758</v>
      </c>
      <c r="D3786" s="800" t="n">
        <v>229</v>
      </c>
    </row>
    <row r="3787" customFormat="false" ht="12.75" hidden="false" customHeight="false" outlineLevel="0" collapsed="false">
      <c r="A3787" s="0" t="n">
        <v>11752</v>
      </c>
      <c r="B3787" s="0" t="s">
        <v>16522</v>
      </c>
      <c r="C3787" s="0" t="s">
        <v>12758</v>
      </c>
      <c r="D3787" s="800" t="n">
        <v>14.32</v>
      </c>
    </row>
    <row r="3788" customFormat="false" ht="12.75" hidden="false" customHeight="false" outlineLevel="0" collapsed="false">
      <c r="A3788" s="0" t="n">
        <v>11753</v>
      </c>
      <c r="B3788" s="0" t="s">
        <v>16523</v>
      </c>
      <c r="C3788" s="0" t="s">
        <v>12758</v>
      </c>
      <c r="D3788" s="800" t="n">
        <v>17.09</v>
      </c>
    </row>
    <row r="3789" customFormat="false" ht="12.75" hidden="false" customHeight="false" outlineLevel="0" collapsed="false">
      <c r="A3789" s="0" t="n">
        <v>6021</v>
      </c>
      <c r="B3789" s="0" t="s">
        <v>16524</v>
      </c>
      <c r="C3789" s="0" t="s">
        <v>12758</v>
      </c>
      <c r="D3789" s="800" t="n">
        <v>47.44</v>
      </c>
    </row>
    <row r="3790" customFormat="false" ht="12.75" hidden="false" customHeight="false" outlineLevel="0" collapsed="false">
      <c r="A3790" s="0" t="n">
        <v>6024</v>
      </c>
      <c r="B3790" s="0" t="s">
        <v>16525</v>
      </c>
      <c r="C3790" s="0" t="s">
        <v>12758</v>
      </c>
      <c r="D3790" s="800" t="n">
        <v>49.04</v>
      </c>
    </row>
    <row r="3791" customFormat="false" ht="12.75" hidden="false" customHeight="false" outlineLevel="0" collapsed="false">
      <c r="A3791" s="0" t="n">
        <v>38379</v>
      </c>
      <c r="B3791" s="0" t="s">
        <v>16526</v>
      </c>
      <c r="C3791" s="0" t="s">
        <v>12802</v>
      </c>
      <c r="D3791" s="800" t="n">
        <v>63.18</v>
      </c>
    </row>
    <row r="3792" customFormat="false" ht="12.75" hidden="false" customHeight="false" outlineLevel="0" collapsed="false">
      <c r="A3792" s="0" t="n">
        <v>13897</v>
      </c>
      <c r="B3792" s="0" t="s">
        <v>16527</v>
      </c>
      <c r="C3792" s="0" t="s">
        <v>12758</v>
      </c>
      <c r="D3792" s="801" t="n">
        <v>6173.11</v>
      </c>
    </row>
    <row r="3793" customFormat="false" ht="12.75" hidden="false" customHeight="false" outlineLevel="0" collapsed="false">
      <c r="A3793" s="0" t="n">
        <v>10640</v>
      </c>
      <c r="B3793" s="0" t="s">
        <v>16528</v>
      </c>
      <c r="C3793" s="0" t="s">
        <v>12758</v>
      </c>
      <c r="D3793" s="801" t="n">
        <v>13369.66</v>
      </c>
    </row>
    <row r="3794" customFormat="false" ht="12.75" hidden="false" customHeight="false" outlineLevel="0" collapsed="false">
      <c r="A3794" s="0" t="n">
        <v>34357</v>
      </c>
      <c r="B3794" s="0" t="s">
        <v>16529</v>
      </c>
      <c r="C3794" s="0" t="s">
        <v>12806</v>
      </c>
      <c r="D3794" s="800" t="n">
        <v>4.52</v>
      </c>
    </row>
    <row r="3795" customFormat="false" ht="12.75" hidden="false" customHeight="false" outlineLevel="0" collapsed="false">
      <c r="A3795" s="0" t="n">
        <v>37329</v>
      </c>
      <c r="B3795" s="0" t="s">
        <v>16530</v>
      </c>
      <c r="C3795" s="0" t="s">
        <v>12806</v>
      </c>
      <c r="D3795" s="800" t="n">
        <v>95.22</v>
      </c>
    </row>
    <row r="3796" customFormat="false" ht="12.75" hidden="false" customHeight="false" outlineLevel="0" collapsed="false">
      <c r="A3796" s="0" t="n">
        <v>2510</v>
      </c>
      <c r="B3796" s="0" t="s">
        <v>16531</v>
      </c>
      <c r="C3796" s="0" t="s">
        <v>12758</v>
      </c>
      <c r="D3796" s="800" t="n">
        <v>31.04</v>
      </c>
    </row>
    <row r="3797" customFormat="false" ht="12.75" hidden="false" customHeight="false" outlineLevel="0" collapsed="false">
      <c r="A3797" s="0" t="n">
        <v>12359</v>
      </c>
      <c r="B3797" s="0" t="s">
        <v>16532</v>
      </c>
      <c r="C3797" s="0" t="s">
        <v>12758</v>
      </c>
      <c r="D3797" s="800" t="n">
        <v>109.72</v>
      </c>
    </row>
    <row r="3798" customFormat="false" ht="12.75" hidden="false" customHeight="false" outlineLevel="0" collapsed="false">
      <c r="A3798" s="0" t="n">
        <v>7353</v>
      </c>
      <c r="B3798" s="0" t="s">
        <v>16533</v>
      </c>
      <c r="C3798" s="0" t="s">
        <v>12808</v>
      </c>
      <c r="D3798" s="800" t="n">
        <v>32.23</v>
      </c>
    </row>
    <row r="3799" customFormat="false" ht="12.75" hidden="false" customHeight="false" outlineLevel="0" collapsed="false">
      <c r="A3799" s="0" t="n">
        <v>36144</v>
      </c>
      <c r="B3799" s="0" t="s">
        <v>16534</v>
      </c>
      <c r="C3799" s="0" t="s">
        <v>12758</v>
      </c>
      <c r="D3799" s="800" t="n">
        <v>1.84</v>
      </c>
    </row>
    <row r="3800" customFormat="false" ht="12.75" hidden="false" customHeight="false" outlineLevel="0" collapsed="false">
      <c r="A3800" s="0" t="n">
        <v>10518</v>
      </c>
      <c r="B3800" s="0" t="s">
        <v>16535</v>
      </c>
      <c r="C3800" s="0" t="s">
        <v>12758</v>
      </c>
      <c r="D3800" s="800" t="n">
        <v>116.96</v>
      </c>
    </row>
    <row r="3801" customFormat="false" ht="12.75" hidden="false" customHeight="false" outlineLevel="0" collapsed="false">
      <c r="A3801" s="0" t="n">
        <v>36530</v>
      </c>
      <c r="B3801" s="0" t="s">
        <v>16536</v>
      </c>
      <c r="C3801" s="0" t="s">
        <v>12758</v>
      </c>
      <c r="D3801" s="801" t="n">
        <v>446224.38</v>
      </c>
    </row>
    <row r="3802" customFormat="false" ht="12.75" hidden="false" customHeight="false" outlineLevel="0" collapsed="false">
      <c r="A3802" s="0" t="n">
        <v>6046</v>
      </c>
      <c r="B3802" s="0" t="s">
        <v>16537</v>
      </c>
      <c r="C3802" s="0" t="s">
        <v>12758</v>
      </c>
      <c r="D3802" s="801" t="n">
        <v>484000</v>
      </c>
    </row>
    <row r="3803" customFormat="false" ht="12.75" hidden="false" customHeight="false" outlineLevel="0" collapsed="false">
      <c r="A3803" s="0" t="n">
        <v>36531</v>
      </c>
      <c r="B3803" s="0" t="s">
        <v>16538</v>
      </c>
      <c r="C3803" s="0" t="s">
        <v>12758</v>
      </c>
      <c r="D3803" s="801" t="n">
        <v>501707.28</v>
      </c>
    </row>
    <row r="3804" customFormat="false" ht="12.75" hidden="false" customHeight="false" outlineLevel="0" collapsed="false">
      <c r="A3804" s="0" t="n">
        <v>34684</v>
      </c>
      <c r="B3804" s="0" t="s">
        <v>16539</v>
      </c>
      <c r="C3804" s="0" t="s">
        <v>13162</v>
      </c>
      <c r="D3804" s="800" t="n">
        <v>256.62</v>
      </c>
    </row>
    <row r="3805" customFormat="false" ht="12.75" hidden="false" customHeight="false" outlineLevel="0" collapsed="false">
      <c r="A3805" s="0" t="n">
        <v>34683</v>
      </c>
      <c r="B3805" s="0" t="s">
        <v>16540</v>
      </c>
      <c r="C3805" s="0" t="s">
        <v>13162</v>
      </c>
      <c r="D3805" s="800" t="n">
        <v>160.39</v>
      </c>
    </row>
    <row r="3806" customFormat="false" ht="12.75" hidden="false" customHeight="false" outlineLevel="0" collapsed="false">
      <c r="A3806" s="0" t="n">
        <v>533</v>
      </c>
      <c r="B3806" s="0" t="s">
        <v>16541</v>
      </c>
      <c r="C3806" s="0" t="s">
        <v>13162</v>
      </c>
      <c r="D3806" s="800" t="n">
        <v>26.3</v>
      </c>
    </row>
    <row r="3807" customFormat="false" ht="12.75" hidden="false" customHeight="false" outlineLevel="0" collapsed="false">
      <c r="A3807" s="0" t="n">
        <v>10515</v>
      </c>
      <c r="B3807" s="0" t="s">
        <v>16542</v>
      </c>
      <c r="C3807" s="0" t="s">
        <v>13162</v>
      </c>
      <c r="D3807" s="800" t="n">
        <v>49.63</v>
      </c>
    </row>
    <row r="3808" customFormat="false" ht="12.75" hidden="false" customHeight="false" outlineLevel="0" collapsed="false">
      <c r="A3808" s="0" t="n">
        <v>536</v>
      </c>
      <c r="B3808" s="0" t="s">
        <v>16543</v>
      </c>
      <c r="C3808" s="0" t="s">
        <v>13162</v>
      </c>
      <c r="D3808" s="800" t="n">
        <v>35.9</v>
      </c>
    </row>
    <row r="3809" customFormat="false" ht="12.75" hidden="false" customHeight="false" outlineLevel="0" collapsed="false">
      <c r="A3809" s="0" t="n">
        <v>153</v>
      </c>
      <c r="B3809" s="0" t="s">
        <v>16544</v>
      </c>
      <c r="C3809" s="0" t="s">
        <v>12808</v>
      </c>
      <c r="D3809" s="800" t="n">
        <v>88.62</v>
      </c>
    </row>
    <row r="3810" customFormat="false" ht="12.75" hidden="false" customHeight="false" outlineLevel="0" collapsed="false">
      <c r="A3810" s="0" t="n">
        <v>34682</v>
      </c>
      <c r="B3810" s="0" t="s">
        <v>16545</v>
      </c>
      <c r="C3810" s="0" t="s">
        <v>13162</v>
      </c>
      <c r="D3810" s="800" t="n">
        <v>122.65</v>
      </c>
    </row>
    <row r="3811" customFormat="false" ht="12.75" hidden="false" customHeight="false" outlineLevel="0" collapsed="false">
      <c r="A3811" s="0" t="n">
        <v>20205</v>
      </c>
      <c r="B3811" s="0" t="s">
        <v>16546</v>
      </c>
      <c r="C3811" s="0" t="s">
        <v>12802</v>
      </c>
      <c r="D3811" s="800" t="n">
        <v>5.09</v>
      </c>
    </row>
    <row r="3812" customFormat="false" ht="12.75" hidden="false" customHeight="false" outlineLevel="0" collapsed="false">
      <c r="A3812" s="0" t="n">
        <v>4412</v>
      </c>
      <c r="B3812" s="0" t="s">
        <v>16547</v>
      </c>
      <c r="C3812" s="0" t="s">
        <v>12802</v>
      </c>
      <c r="D3812" s="800" t="n">
        <v>3.05</v>
      </c>
    </row>
    <row r="3813" customFormat="false" ht="12.75" hidden="false" customHeight="false" outlineLevel="0" collapsed="false">
      <c r="A3813" s="0" t="n">
        <v>4408</v>
      </c>
      <c r="B3813" s="0" t="s">
        <v>16548</v>
      </c>
      <c r="C3813" s="0" t="s">
        <v>12802</v>
      </c>
      <c r="D3813" s="800" t="n">
        <v>3.81</v>
      </c>
    </row>
    <row r="3814" customFormat="false" ht="12.75" hidden="false" customHeight="false" outlineLevel="0" collapsed="false">
      <c r="A3814" s="0" t="n">
        <v>36250</v>
      </c>
      <c r="B3814" s="0" t="s">
        <v>16549</v>
      </c>
      <c r="C3814" s="0" t="s">
        <v>12802</v>
      </c>
      <c r="D3814" s="800" t="n">
        <v>5.3</v>
      </c>
    </row>
    <row r="3815" customFormat="false" ht="12.75" hidden="false" customHeight="false" outlineLevel="0" collapsed="false">
      <c r="A3815" s="0" t="n">
        <v>10857</v>
      </c>
      <c r="B3815" s="0" t="s">
        <v>16550</v>
      </c>
      <c r="C3815" s="0" t="s">
        <v>12802</v>
      </c>
      <c r="D3815" s="800" t="n">
        <v>12.46</v>
      </c>
    </row>
    <row r="3816" customFormat="false" ht="12.75" hidden="false" customHeight="false" outlineLevel="0" collapsed="false">
      <c r="A3816" s="0" t="n">
        <v>4803</v>
      </c>
      <c r="B3816" s="0" t="s">
        <v>16551</v>
      </c>
      <c r="C3816" s="0" t="s">
        <v>12802</v>
      </c>
      <c r="D3816" s="800" t="n">
        <v>35.83</v>
      </c>
    </row>
    <row r="3817" customFormat="false" ht="12.75" hidden="false" customHeight="false" outlineLevel="0" collapsed="false">
      <c r="A3817" s="0" t="n">
        <v>6186</v>
      </c>
      <c r="B3817" s="0" t="s">
        <v>16552</v>
      </c>
      <c r="C3817" s="0" t="s">
        <v>12802</v>
      </c>
      <c r="D3817" s="800" t="n">
        <v>18.05</v>
      </c>
    </row>
    <row r="3818" customFormat="false" ht="12.75" hidden="false" customHeight="false" outlineLevel="0" collapsed="false">
      <c r="A3818" s="0" t="n">
        <v>4829</v>
      </c>
      <c r="B3818" s="0" t="s">
        <v>16553</v>
      </c>
      <c r="C3818" s="0" t="s">
        <v>12802</v>
      </c>
      <c r="D3818" s="800" t="n">
        <v>61.91</v>
      </c>
    </row>
    <row r="3819" customFormat="false" ht="12.75" hidden="false" customHeight="false" outlineLevel="0" collapsed="false">
      <c r="A3819" s="0" t="n">
        <v>39829</v>
      </c>
      <c r="B3819" s="0" t="s">
        <v>16554</v>
      </c>
      <c r="C3819" s="0" t="s">
        <v>12802</v>
      </c>
      <c r="D3819" s="800" t="n">
        <v>28.51</v>
      </c>
    </row>
    <row r="3820" customFormat="false" ht="12.75" hidden="false" customHeight="false" outlineLevel="0" collapsed="false">
      <c r="A3820" s="0" t="n">
        <v>20231</v>
      </c>
      <c r="B3820" s="0" t="s">
        <v>16555</v>
      </c>
      <c r="C3820" s="0" t="s">
        <v>12802</v>
      </c>
      <c r="D3820" s="800" t="n">
        <v>66.23</v>
      </c>
    </row>
    <row r="3821" customFormat="false" ht="12.75" hidden="false" customHeight="false" outlineLevel="0" collapsed="false">
      <c r="A3821" s="0" t="n">
        <v>4804</v>
      </c>
      <c r="B3821" s="0" t="s">
        <v>16556</v>
      </c>
      <c r="C3821" s="0" t="s">
        <v>12802</v>
      </c>
      <c r="D3821" s="800" t="n">
        <v>27.51</v>
      </c>
    </row>
    <row r="3822" customFormat="false" ht="12.75" hidden="false" customHeight="false" outlineLevel="0" collapsed="false">
      <c r="A3822" s="0" t="n">
        <v>34680</v>
      </c>
      <c r="B3822" s="0" t="s">
        <v>16557</v>
      </c>
      <c r="C3822" s="0" t="s">
        <v>12802</v>
      </c>
      <c r="D3822" s="800" t="n">
        <v>37.73</v>
      </c>
    </row>
    <row r="3823" customFormat="false" ht="12.75" hidden="false" customHeight="false" outlineLevel="0" collapsed="false">
      <c r="A3823" s="0" t="n">
        <v>11573</v>
      </c>
      <c r="B3823" s="0" t="s">
        <v>16558</v>
      </c>
      <c r="C3823" s="0" t="s">
        <v>12758</v>
      </c>
      <c r="D3823" s="800" t="n">
        <v>6.36</v>
      </c>
    </row>
    <row r="3824" customFormat="false" ht="12.75" hidden="false" customHeight="false" outlineLevel="0" collapsed="false">
      <c r="A3824" s="0" t="n">
        <v>38401</v>
      </c>
      <c r="B3824" s="0" t="s">
        <v>16559</v>
      </c>
      <c r="C3824" s="0" t="s">
        <v>12758</v>
      </c>
      <c r="D3824" s="800" t="n">
        <v>17.49</v>
      </c>
    </row>
    <row r="3825" customFormat="false" ht="12.75" hidden="false" customHeight="false" outlineLevel="0" collapsed="false">
      <c r="A3825" s="0" t="n">
        <v>11575</v>
      </c>
      <c r="B3825" s="0" t="s">
        <v>16560</v>
      </c>
      <c r="C3825" s="0" t="s">
        <v>12758</v>
      </c>
      <c r="D3825" s="800" t="n">
        <v>61.34</v>
      </c>
    </row>
    <row r="3826" customFormat="false" ht="12.75" hidden="false" customHeight="false" outlineLevel="0" collapsed="false">
      <c r="A3826" s="0" t="n">
        <v>38179</v>
      </c>
      <c r="B3826" s="0" t="s">
        <v>16561</v>
      </c>
      <c r="C3826" s="0" t="s">
        <v>12758</v>
      </c>
      <c r="D3826" s="800" t="n">
        <v>50.72</v>
      </c>
    </row>
    <row r="3827" customFormat="false" ht="12.75" hidden="false" customHeight="false" outlineLevel="0" collapsed="false">
      <c r="A3827" s="0" t="n">
        <v>20256</v>
      </c>
      <c r="B3827" s="0" t="s">
        <v>16562</v>
      </c>
      <c r="C3827" s="0" t="s">
        <v>12758</v>
      </c>
      <c r="D3827" s="800" t="n">
        <v>0.39</v>
      </c>
    </row>
    <row r="3828" customFormat="false" ht="12.75" hidden="false" customHeight="false" outlineLevel="0" collapsed="false">
      <c r="A3828" s="0" t="n">
        <v>14511</v>
      </c>
      <c r="B3828" s="0" t="s">
        <v>16563</v>
      </c>
      <c r="C3828" s="0" t="s">
        <v>12758</v>
      </c>
      <c r="D3828" s="801" t="n">
        <v>979036.57</v>
      </c>
    </row>
    <row r="3829" customFormat="false" ht="12.75" hidden="false" customHeight="false" outlineLevel="0" collapsed="false">
      <c r="A3829" s="0" t="n">
        <v>10642</v>
      </c>
      <c r="B3829" s="0" t="s">
        <v>16564</v>
      </c>
      <c r="C3829" s="0" t="s">
        <v>12758</v>
      </c>
      <c r="D3829" s="801" t="n">
        <v>922300</v>
      </c>
    </row>
    <row r="3830" customFormat="false" ht="12.75" hidden="false" customHeight="false" outlineLevel="0" collapsed="false">
      <c r="A3830" s="0" t="n">
        <v>14489</v>
      </c>
      <c r="B3830" s="0" t="s">
        <v>16565</v>
      </c>
      <c r="C3830" s="0" t="s">
        <v>12758</v>
      </c>
      <c r="D3830" s="801" t="n">
        <v>818062.94</v>
      </c>
    </row>
    <row r="3831" customFormat="false" ht="12.75" hidden="false" customHeight="false" outlineLevel="0" collapsed="false">
      <c r="A3831" s="0" t="n">
        <v>14513</v>
      </c>
      <c r="B3831" s="0" t="s">
        <v>16566</v>
      </c>
      <c r="C3831" s="0" t="s">
        <v>12758</v>
      </c>
      <c r="D3831" s="801" t="n">
        <v>613566.62</v>
      </c>
    </row>
    <row r="3832" customFormat="false" ht="12.75" hidden="false" customHeight="false" outlineLevel="0" collapsed="false">
      <c r="A3832" s="0" t="n">
        <v>13600</v>
      </c>
      <c r="B3832" s="0" t="s">
        <v>16567</v>
      </c>
      <c r="C3832" s="0" t="s">
        <v>12758</v>
      </c>
      <c r="D3832" s="801" t="n">
        <v>791673.72</v>
      </c>
    </row>
    <row r="3833" customFormat="false" ht="12.75" hidden="false" customHeight="false" outlineLevel="0" collapsed="false">
      <c r="A3833" s="0" t="n">
        <v>10646</v>
      </c>
      <c r="B3833" s="0" t="s">
        <v>16568</v>
      </c>
      <c r="C3833" s="0" t="s">
        <v>12758</v>
      </c>
      <c r="D3833" s="801" t="n">
        <v>590140.01</v>
      </c>
    </row>
    <row r="3834" customFormat="false" ht="12.75" hidden="false" customHeight="false" outlineLevel="0" collapsed="false">
      <c r="A3834" s="0" t="n">
        <v>6070</v>
      </c>
      <c r="B3834" s="0" t="s">
        <v>16569</v>
      </c>
      <c r="C3834" s="0" t="s">
        <v>12758</v>
      </c>
      <c r="D3834" s="801" t="n">
        <v>806353.7</v>
      </c>
    </row>
    <row r="3835" customFormat="false" ht="12.75" hidden="false" customHeight="false" outlineLevel="0" collapsed="false">
      <c r="A3835" s="0" t="n">
        <v>6069</v>
      </c>
      <c r="B3835" s="0" t="s">
        <v>16570</v>
      </c>
      <c r="C3835" s="0" t="s">
        <v>12758</v>
      </c>
      <c r="D3835" s="801" t="n">
        <v>178135.69</v>
      </c>
    </row>
    <row r="3836" customFormat="false" ht="12.75" hidden="false" customHeight="false" outlineLevel="0" collapsed="false">
      <c r="A3836" s="0" t="n">
        <v>14626</v>
      </c>
      <c r="B3836" s="0" t="s">
        <v>16571</v>
      </c>
      <c r="C3836" s="0" t="s">
        <v>12758</v>
      </c>
      <c r="D3836" s="801" t="n">
        <v>882772.89</v>
      </c>
    </row>
    <row r="3837" customFormat="false" ht="12.75" hidden="false" customHeight="false" outlineLevel="0" collapsed="false">
      <c r="A3837" s="0" t="n">
        <v>6067</v>
      </c>
      <c r="B3837" s="0" t="s">
        <v>16572</v>
      </c>
      <c r="C3837" s="0" t="s">
        <v>12758</v>
      </c>
      <c r="D3837" s="801" t="n">
        <v>724664.29</v>
      </c>
    </row>
    <row r="3838" customFormat="false" ht="12.75" hidden="false" customHeight="false" outlineLevel="0" collapsed="false">
      <c r="A3838" s="0" t="n">
        <v>38393</v>
      </c>
      <c r="B3838" s="0" t="s">
        <v>16573</v>
      </c>
      <c r="C3838" s="0" t="s">
        <v>12758</v>
      </c>
      <c r="D3838" s="800" t="n">
        <v>15.45</v>
      </c>
    </row>
    <row r="3839" customFormat="false" ht="12.75" hidden="false" customHeight="false" outlineLevel="0" collapsed="false">
      <c r="A3839" s="0" t="n">
        <v>38390</v>
      </c>
      <c r="B3839" s="0" t="s">
        <v>16574</v>
      </c>
      <c r="C3839" s="0" t="s">
        <v>12758</v>
      </c>
      <c r="D3839" s="800" t="n">
        <v>34.27</v>
      </c>
    </row>
    <row r="3840" customFormat="false" ht="12.75" hidden="false" customHeight="false" outlineLevel="0" collapsed="false">
      <c r="A3840" s="0" t="n">
        <v>36532</v>
      </c>
      <c r="B3840" s="0" t="s">
        <v>16575</v>
      </c>
      <c r="C3840" s="0" t="s">
        <v>12758</v>
      </c>
      <c r="D3840" s="801" t="n">
        <v>29353.37</v>
      </c>
    </row>
    <row r="3841" customFormat="false" ht="12.75" hidden="false" customHeight="false" outlineLevel="0" collapsed="false">
      <c r="A3841" s="0" t="n">
        <v>11578</v>
      </c>
      <c r="B3841" s="0" t="s">
        <v>16576</v>
      </c>
      <c r="C3841" s="0" t="s">
        <v>12758</v>
      </c>
      <c r="D3841" s="800" t="n">
        <v>13.24</v>
      </c>
    </row>
    <row r="3842" customFormat="false" ht="12.75" hidden="false" customHeight="false" outlineLevel="0" collapsed="false">
      <c r="A3842" s="0" t="n">
        <v>11577</v>
      </c>
      <c r="B3842" s="0" t="s">
        <v>16577</v>
      </c>
      <c r="C3842" s="0" t="s">
        <v>12758</v>
      </c>
      <c r="D3842" s="800" t="n">
        <v>12.64</v>
      </c>
    </row>
    <row r="3843" customFormat="false" ht="12.75" hidden="false" customHeight="false" outlineLevel="0" collapsed="false">
      <c r="A3843" s="0" t="n">
        <v>42432</v>
      </c>
      <c r="B3843" s="0" t="s">
        <v>16578</v>
      </c>
      <c r="C3843" s="0" t="s">
        <v>12758</v>
      </c>
      <c r="D3843" s="801" t="n">
        <v>2424.64</v>
      </c>
    </row>
    <row r="3844" customFormat="false" ht="12.75" hidden="false" customHeight="false" outlineLevel="0" collapsed="false">
      <c r="A3844" s="0" t="n">
        <v>42437</v>
      </c>
      <c r="B3844" s="0" t="s">
        <v>16579</v>
      </c>
      <c r="C3844" s="0" t="s">
        <v>12758</v>
      </c>
      <c r="D3844" s="801" t="n">
        <v>1843.37</v>
      </c>
    </row>
    <row r="3845" customFormat="false" ht="12.75" hidden="false" customHeight="false" outlineLevel="0" collapsed="false">
      <c r="A3845" s="0" t="n">
        <v>1116</v>
      </c>
      <c r="B3845" s="0" t="s">
        <v>16580</v>
      </c>
      <c r="C3845" s="0" t="s">
        <v>12802</v>
      </c>
      <c r="D3845" s="800" t="n">
        <v>20.15</v>
      </c>
    </row>
    <row r="3846" customFormat="false" ht="12.75" hidden="false" customHeight="false" outlineLevel="0" collapsed="false">
      <c r="A3846" s="0" t="n">
        <v>1115</v>
      </c>
      <c r="B3846" s="0" t="s">
        <v>16581</v>
      </c>
      <c r="C3846" s="0" t="s">
        <v>12802</v>
      </c>
      <c r="D3846" s="800" t="n">
        <v>24.14</v>
      </c>
    </row>
    <row r="3847" customFormat="false" ht="12.75" hidden="false" customHeight="false" outlineLevel="0" collapsed="false">
      <c r="A3847" s="0" t="n">
        <v>1113</v>
      </c>
      <c r="B3847" s="0" t="s">
        <v>16582</v>
      </c>
      <c r="C3847" s="0" t="s">
        <v>12802</v>
      </c>
      <c r="D3847" s="800" t="n">
        <v>28.22</v>
      </c>
    </row>
    <row r="3848" customFormat="false" ht="12.75" hidden="false" customHeight="false" outlineLevel="0" collapsed="false">
      <c r="A3848" s="0" t="n">
        <v>1114</v>
      </c>
      <c r="B3848" s="0" t="s">
        <v>16583</v>
      </c>
      <c r="C3848" s="0" t="s">
        <v>12802</v>
      </c>
      <c r="D3848" s="800" t="n">
        <v>33.62</v>
      </c>
    </row>
    <row r="3849" customFormat="false" ht="12.75" hidden="false" customHeight="false" outlineLevel="0" collapsed="false">
      <c r="A3849" s="0" t="n">
        <v>40873</v>
      </c>
      <c r="B3849" s="0" t="s">
        <v>16584</v>
      </c>
      <c r="C3849" s="0" t="s">
        <v>12802</v>
      </c>
      <c r="D3849" s="800" t="n">
        <v>26.31</v>
      </c>
    </row>
    <row r="3850" customFormat="false" ht="12.75" hidden="false" customHeight="false" outlineLevel="0" collapsed="false">
      <c r="A3850" s="0" t="n">
        <v>20214</v>
      </c>
      <c r="B3850" s="0" t="s">
        <v>16585</v>
      </c>
      <c r="C3850" s="0" t="s">
        <v>12758</v>
      </c>
      <c r="D3850" s="800" t="n">
        <v>60.34</v>
      </c>
    </row>
    <row r="3851" customFormat="false" ht="12.75" hidden="false" customHeight="false" outlineLevel="0" collapsed="false">
      <c r="A3851" s="0" t="n">
        <v>7237</v>
      </c>
      <c r="B3851" s="0" t="s">
        <v>16586</v>
      </c>
      <c r="C3851" s="0" t="s">
        <v>12758</v>
      </c>
      <c r="D3851" s="800" t="n">
        <v>59.07</v>
      </c>
    </row>
    <row r="3852" customFormat="false" ht="12.75" hidden="false" customHeight="false" outlineLevel="0" collapsed="false">
      <c r="A3852" s="0" t="n">
        <v>11757</v>
      </c>
      <c r="B3852" s="0" t="s">
        <v>16587</v>
      </c>
      <c r="C3852" s="0" t="s">
        <v>12758</v>
      </c>
      <c r="D3852" s="800" t="n">
        <v>48.9</v>
      </c>
    </row>
    <row r="3853" customFormat="false" ht="12.75" hidden="false" customHeight="false" outlineLevel="0" collapsed="false">
      <c r="A3853" s="0" t="n">
        <v>11758</v>
      </c>
      <c r="B3853" s="0" t="s">
        <v>16588</v>
      </c>
      <c r="C3853" s="0" t="s">
        <v>12758</v>
      </c>
      <c r="D3853" s="800" t="n">
        <v>41.65</v>
      </c>
    </row>
    <row r="3854" customFormat="false" ht="12.75" hidden="false" customHeight="false" outlineLevel="0" collapsed="false">
      <c r="A3854" s="0" t="n">
        <v>37526</v>
      </c>
      <c r="B3854" s="0" t="s">
        <v>16589</v>
      </c>
      <c r="C3854" s="0" t="s">
        <v>12758</v>
      </c>
      <c r="D3854" s="800" t="n">
        <v>3.43</v>
      </c>
    </row>
    <row r="3855" customFormat="false" ht="12.75" hidden="false" customHeight="false" outlineLevel="0" collapsed="false">
      <c r="A3855" s="0" t="n">
        <v>6076</v>
      </c>
      <c r="B3855" s="0" t="s">
        <v>16590</v>
      </c>
      <c r="C3855" s="0" t="s">
        <v>12902</v>
      </c>
      <c r="D3855" s="800" t="n">
        <v>65</v>
      </c>
    </row>
    <row r="3856" customFormat="false" ht="12.75" hidden="false" customHeight="false" outlineLevel="0" collapsed="false">
      <c r="A3856" s="0" t="n">
        <v>13109</v>
      </c>
      <c r="B3856" s="0" t="s">
        <v>16591</v>
      </c>
      <c r="C3856" s="0" t="s">
        <v>12758</v>
      </c>
      <c r="D3856" s="800" t="n">
        <v>270.93</v>
      </c>
    </row>
    <row r="3857" customFormat="false" ht="12.75" hidden="false" customHeight="false" outlineLevel="0" collapsed="false">
      <c r="A3857" s="0" t="n">
        <v>13110</v>
      </c>
      <c r="B3857" s="0" t="s">
        <v>16592</v>
      </c>
      <c r="C3857" s="0" t="s">
        <v>12758</v>
      </c>
      <c r="D3857" s="800" t="n">
        <v>356.56</v>
      </c>
    </row>
    <row r="3858" customFormat="false" ht="12.75" hidden="false" customHeight="false" outlineLevel="0" collapsed="false">
      <c r="A3858" s="0" t="n">
        <v>7581</v>
      </c>
      <c r="B3858" s="0" t="s">
        <v>16593</v>
      </c>
      <c r="C3858" s="0" t="s">
        <v>12758</v>
      </c>
      <c r="D3858" s="800" t="n">
        <v>4.86</v>
      </c>
    </row>
    <row r="3859" customFormat="false" ht="12.75" hidden="false" customHeight="false" outlineLevel="0" collapsed="false">
      <c r="A3859" s="0" t="n">
        <v>4509</v>
      </c>
      <c r="B3859" s="0" t="s">
        <v>16594</v>
      </c>
      <c r="C3859" s="0" t="s">
        <v>12802</v>
      </c>
      <c r="D3859" s="800" t="n">
        <v>4.19</v>
      </c>
    </row>
    <row r="3860" customFormat="false" ht="12.75" hidden="false" customHeight="false" outlineLevel="0" collapsed="false">
      <c r="A3860" s="0" t="n">
        <v>4512</v>
      </c>
      <c r="B3860" s="0" t="s">
        <v>16595</v>
      </c>
      <c r="C3860" s="0" t="s">
        <v>12802</v>
      </c>
      <c r="D3860" s="800" t="n">
        <v>2</v>
      </c>
    </row>
    <row r="3861" customFormat="false" ht="12.75" hidden="false" customHeight="false" outlineLevel="0" collapsed="false">
      <c r="A3861" s="0" t="n">
        <v>4517</v>
      </c>
      <c r="B3861" s="0" t="s">
        <v>16596</v>
      </c>
      <c r="C3861" s="0" t="s">
        <v>12802</v>
      </c>
      <c r="D3861" s="800" t="n">
        <v>2.89</v>
      </c>
    </row>
    <row r="3862" customFormat="false" ht="12.75" hidden="false" customHeight="false" outlineLevel="0" collapsed="false">
      <c r="A3862" s="0" t="n">
        <v>20206</v>
      </c>
      <c r="B3862" s="0" t="s">
        <v>16597</v>
      </c>
      <c r="C3862" s="0" t="s">
        <v>12802</v>
      </c>
      <c r="D3862" s="800" t="n">
        <v>13.75</v>
      </c>
    </row>
    <row r="3863" customFormat="false" ht="12.75" hidden="false" customHeight="false" outlineLevel="0" collapsed="false">
      <c r="A3863" s="0" t="n">
        <v>4460</v>
      </c>
      <c r="B3863" s="0" t="s">
        <v>16598</v>
      </c>
      <c r="C3863" s="0" t="s">
        <v>12802</v>
      </c>
      <c r="D3863" s="800" t="n">
        <v>14.11</v>
      </c>
    </row>
    <row r="3864" customFormat="false" ht="12.75" hidden="false" customHeight="false" outlineLevel="0" collapsed="false">
      <c r="A3864" s="0" t="n">
        <v>4415</v>
      </c>
      <c r="B3864" s="0" t="s">
        <v>16599</v>
      </c>
      <c r="C3864" s="0" t="s">
        <v>12802</v>
      </c>
      <c r="D3864" s="800" t="n">
        <v>7.56</v>
      </c>
    </row>
    <row r="3865" customFormat="false" ht="12.75" hidden="false" customHeight="false" outlineLevel="0" collapsed="false">
      <c r="A3865" s="0" t="n">
        <v>4417</v>
      </c>
      <c r="B3865" s="0" t="s">
        <v>16600</v>
      </c>
      <c r="C3865" s="0" t="s">
        <v>12802</v>
      </c>
      <c r="D3865" s="800" t="n">
        <v>10.88</v>
      </c>
    </row>
    <row r="3866" customFormat="false" ht="12.75" hidden="false" customHeight="false" outlineLevel="0" collapsed="false">
      <c r="A3866" s="0" t="n">
        <v>37373</v>
      </c>
      <c r="B3866" s="0" t="s">
        <v>16601</v>
      </c>
      <c r="C3866" s="0" t="s">
        <v>12904</v>
      </c>
      <c r="D3866" s="800" t="n">
        <v>0.07</v>
      </c>
    </row>
    <row r="3867" customFormat="false" ht="12.75" hidden="false" customHeight="false" outlineLevel="0" collapsed="false">
      <c r="A3867" s="0" t="n">
        <v>40864</v>
      </c>
      <c r="B3867" s="0" t="s">
        <v>16602</v>
      </c>
      <c r="C3867" s="0" t="s">
        <v>12906</v>
      </c>
      <c r="D3867" s="800" t="n">
        <v>12.89</v>
      </c>
    </row>
    <row r="3868" customFormat="false" ht="12.75" hidden="false" customHeight="false" outlineLevel="0" collapsed="false">
      <c r="A3868" s="0" t="n">
        <v>4734</v>
      </c>
      <c r="B3868" s="0" t="s">
        <v>16603</v>
      </c>
      <c r="C3868" s="0" t="s">
        <v>12902</v>
      </c>
      <c r="D3868" s="800" t="n">
        <v>322.42</v>
      </c>
    </row>
    <row r="3869" customFormat="false" ht="12.75" hidden="false" customHeight="false" outlineLevel="0" collapsed="false">
      <c r="A3869" s="0" t="n">
        <v>6085</v>
      </c>
      <c r="B3869" s="0" t="s">
        <v>16604</v>
      </c>
      <c r="C3869" s="0" t="s">
        <v>12808</v>
      </c>
      <c r="D3869" s="800" t="n">
        <v>11.56</v>
      </c>
    </row>
    <row r="3870" customFormat="false" ht="12.75" hidden="false" customHeight="false" outlineLevel="0" collapsed="false">
      <c r="A3870" s="0" t="n">
        <v>38396</v>
      </c>
      <c r="B3870" s="0" t="s">
        <v>16605</v>
      </c>
      <c r="C3870" s="0" t="s">
        <v>12758</v>
      </c>
      <c r="D3870" s="800" t="n">
        <v>803.3</v>
      </c>
    </row>
    <row r="3871" customFormat="false" ht="12.75" hidden="false" customHeight="false" outlineLevel="0" collapsed="false">
      <c r="A3871" s="0" t="n">
        <v>11622</v>
      </c>
      <c r="B3871" s="0" t="s">
        <v>16606</v>
      </c>
      <c r="C3871" s="0" t="s">
        <v>12806</v>
      </c>
      <c r="D3871" s="800" t="n">
        <v>66.77</v>
      </c>
    </row>
    <row r="3872" customFormat="false" ht="12.75" hidden="false" customHeight="false" outlineLevel="0" collapsed="false">
      <c r="A3872" s="0" t="n">
        <v>43143</v>
      </c>
      <c r="B3872" s="0" t="s">
        <v>16607</v>
      </c>
      <c r="C3872" s="0" t="s">
        <v>12808</v>
      </c>
      <c r="D3872" s="800" t="n">
        <v>25.22</v>
      </c>
    </row>
    <row r="3873" customFormat="false" ht="12.75" hidden="false" customHeight="false" outlineLevel="0" collapsed="false">
      <c r="A3873" s="0" t="n">
        <v>7317</v>
      </c>
      <c r="B3873" s="0" t="s">
        <v>16608</v>
      </c>
      <c r="C3873" s="0" t="s">
        <v>12806</v>
      </c>
      <c r="D3873" s="800" t="n">
        <v>38.04</v>
      </c>
    </row>
    <row r="3874" customFormat="false" ht="12.75" hidden="false" customHeight="false" outlineLevel="0" collapsed="false">
      <c r="A3874" s="0" t="n">
        <v>142</v>
      </c>
      <c r="B3874" s="0" t="s">
        <v>16609</v>
      </c>
      <c r="C3874" s="0" t="s">
        <v>4762</v>
      </c>
      <c r="D3874" s="800" t="n">
        <v>31.51</v>
      </c>
    </row>
    <row r="3875" customFormat="false" ht="12.75" hidden="false" customHeight="false" outlineLevel="0" collapsed="false">
      <c r="A3875" s="0" t="n">
        <v>43142</v>
      </c>
      <c r="B3875" s="0" t="s">
        <v>16610</v>
      </c>
      <c r="C3875" s="0" t="s">
        <v>12808</v>
      </c>
      <c r="D3875" s="800" t="n">
        <v>143.12</v>
      </c>
    </row>
    <row r="3876" customFormat="false" ht="12.75" hidden="false" customHeight="false" outlineLevel="0" collapsed="false">
      <c r="A3876" s="0" t="n">
        <v>38123</v>
      </c>
      <c r="B3876" s="0" t="s">
        <v>16611</v>
      </c>
      <c r="C3876" s="0" t="s">
        <v>12806</v>
      </c>
      <c r="D3876" s="800" t="n">
        <v>73.08</v>
      </c>
    </row>
    <row r="3877" customFormat="false" ht="12.75" hidden="false" customHeight="false" outlineLevel="0" collapsed="false">
      <c r="A3877" s="0" t="n">
        <v>42699</v>
      </c>
      <c r="B3877" s="0" t="s">
        <v>16612</v>
      </c>
      <c r="C3877" s="0" t="s">
        <v>12758</v>
      </c>
      <c r="D3877" s="800" t="n">
        <v>33.57</v>
      </c>
    </row>
    <row r="3878" customFormat="false" ht="12.75" hidden="false" customHeight="false" outlineLevel="0" collapsed="false">
      <c r="A3878" s="0" t="n">
        <v>37743</v>
      </c>
      <c r="B3878" s="0" t="s">
        <v>16613</v>
      </c>
      <c r="C3878" s="0" t="s">
        <v>12758</v>
      </c>
      <c r="D3878" s="801" t="n">
        <v>224811.18</v>
      </c>
    </row>
    <row r="3879" customFormat="false" ht="12.75" hidden="false" customHeight="false" outlineLevel="0" collapsed="false">
      <c r="A3879" s="0" t="n">
        <v>37744</v>
      </c>
      <c r="B3879" s="0" t="s">
        <v>16614</v>
      </c>
      <c r="C3879" s="0" t="s">
        <v>12758</v>
      </c>
      <c r="D3879" s="801" t="n">
        <v>264335.66</v>
      </c>
    </row>
    <row r="3880" customFormat="false" ht="12.75" hidden="false" customHeight="false" outlineLevel="0" collapsed="false">
      <c r="A3880" s="0" t="n">
        <v>37741</v>
      </c>
      <c r="B3880" s="0" t="s">
        <v>16615</v>
      </c>
      <c r="C3880" s="0" t="s">
        <v>12758</v>
      </c>
      <c r="D3880" s="801" t="n">
        <v>204419.58</v>
      </c>
    </row>
    <row r="3881" customFormat="false" ht="12.75" hidden="false" customHeight="false" outlineLevel="0" collapsed="false">
      <c r="A3881" s="0" t="n">
        <v>39396</v>
      </c>
      <c r="B3881" s="0" t="s">
        <v>16616</v>
      </c>
      <c r="C3881" s="0" t="s">
        <v>12758</v>
      </c>
      <c r="D3881" s="800" t="n">
        <v>60.78</v>
      </c>
    </row>
    <row r="3882" customFormat="false" ht="12.75" hidden="false" customHeight="false" outlineLevel="0" collapsed="false">
      <c r="A3882" s="0" t="n">
        <v>39392</v>
      </c>
      <c r="B3882" s="0" t="s">
        <v>16617</v>
      </c>
      <c r="C3882" s="0" t="s">
        <v>12758</v>
      </c>
      <c r="D3882" s="800" t="n">
        <v>68.56</v>
      </c>
    </row>
    <row r="3883" customFormat="false" ht="12.75" hidden="false" customHeight="false" outlineLevel="0" collapsed="false">
      <c r="A3883" s="0" t="n">
        <v>39393</v>
      </c>
      <c r="B3883" s="0" t="s">
        <v>16618</v>
      </c>
      <c r="C3883" s="0" t="s">
        <v>12758</v>
      </c>
      <c r="D3883" s="800" t="n">
        <v>42.4</v>
      </c>
    </row>
    <row r="3884" customFormat="false" ht="12.75" hidden="false" customHeight="false" outlineLevel="0" collapsed="false">
      <c r="A3884" s="0" t="n">
        <v>39394</v>
      </c>
      <c r="B3884" s="0" t="s">
        <v>16619</v>
      </c>
      <c r="C3884" s="0" t="s">
        <v>12758</v>
      </c>
      <c r="D3884" s="800" t="n">
        <v>47.72</v>
      </c>
    </row>
    <row r="3885" customFormat="false" ht="12.75" hidden="false" customHeight="false" outlineLevel="0" collapsed="false">
      <c r="A3885" s="0" t="n">
        <v>39395</v>
      </c>
      <c r="B3885" s="0" t="s">
        <v>16620</v>
      </c>
      <c r="C3885" s="0" t="s">
        <v>12758</v>
      </c>
      <c r="D3885" s="800" t="n">
        <v>44.37</v>
      </c>
    </row>
    <row r="3886" customFormat="false" ht="12.75" hidden="false" customHeight="false" outlineLevel="0" collapsed="false">
      <c r="A3886" s="0" t="n">
        <v>14618</v>
      </c>
      <c r="B3886" s="0" t="s">
        <v>16621</v>
      </c>
      <c r="C3886" s="0" t="s">
        <v>12758</v>
      </c>
      <c r="D3886" s="801" t="n">
        <v>1354.25</v>
      </c>
    </row>
    <row r="3887" customFormat="false" ht="12.75" hidden="false" customHeight="false" outlineLevel="0" collapsed="false">
      <c r="A3887" s="0" t="n">
        <v>40269</v>
      </c>
      <c r="B3887" s="0" t="s">
        <v>16622</v>
      </c>
      <c r="C3887" s="0" t="s">
        <v>12758</v>
      </c>
      <c r="D3887" s="801" t="n">
        <v>5456.19</v>
      </c>
    </row>
    <row r="3888" customFormat="false" ht="12.75" hidden="false" customHeight="false" outlineLevel="0" collapsed="false">
      <c r="A3888" s="0" t="n">
        <v>6110</v>
      </c>
      <c r="B3888" s="0" t="s">
        <v>16623</v>
      </c>
      <c r="C3888" s="0" t="s">
        <v>12904</v>
      </c>
      <c r="D3888" s="800" t="n">
        <v>23.33</v>
      </c>
    </row>
    <row r="3889" customFormat="false" ht="12.75" hidden="false" customHeight="false" outlineLevel="0" collapsed="false">
      <c r="A3889" s="0" t="n">
        <v>40910</v>
      </c>
      <c r="B3889" s="0" t="s">
        <v>16624</v>
      </c>
      <c r="C3889" s="0" t="s">
        <v>12906</v>
      </c>
      <c r="D3889" s="801" t="n">
        <v>4094.34</v>
      </c>
    </row>
    <row r="3890" customFormat="false" ht="12.75" hidden="false" customHeight="false" outlineLevel="0" collapsed="false">
      <c r="A3890" s="0" t="n">
        <v>6111</v>
      </c>
      <c r="B3890" s="0" t="s">
        <v>16625</v>
      </c>
      <c r="C3890" s="0" t="s">
        <v>12904</v>
      </c>
      <c r="D3890" s="800" t="n">
        <v>16.43</v>
      </c>
    </row>
    <row r="3891" customFormat="false" ht="12.75" hidden="false" customHeight="false" outlineLevel="0" collapsed="false">
      <c r="A3891" s="0" t="n">
        <v>41084</v>
      </c>
      <c r="B3891" s="0" t="s">
        <v>16626</v>
      </c>
      <c r="C3891" s="0" t="s">
        <v>12906</v>
      </c>
      <c r="D3891" s="801" t="n">
        <v>2883.84</v>
      </c>
    </row>
    <row r="3892" customFormat="false" ht="12.75" hidden="false" customHeight="false" outlineLevel="0" collapsed="false">
      <c r="A3892" s="0" t="n">
        <v>44535</v>
      </c>
      <c r="B3892" s="0" t="s">
        <v>16627</v>
      </c>
      <c r="C3892" s="0" t="s">
        <v>12902</v>
      </c>
      <c r="D3892" s="800" t="n">
        <v>44.21</v>
      </c>
    </row>
    <row r="3893" customFormat="false" ht="12.75" hidden="false" customHeight="false" outlineLevel="0" collapsed="false">
      <c r="A3893" s="0" t="n">
        <v>44945</v>
      </c>
      <c r="B3893" s="0" t="s">
        <v>16628</v>
      </c>
      <c r="C3893" s="0" t="s">
        <v>12758</v>
      </c>
      <c r="D3893" s="800" t="n">
        <v>14</v>
      </c>
    </row>
    <row r="3894" customFormat="false" ht="12.75" hidden="false" customHeight="false" outlineLevel="0" collapsed="false">
      <c r="A3894" s="0" t="n">
        <v>38637</v>
      </c>
      <c r="B3894" s="0" t="s">
        <v>16629</v>
      </c>
      <c r="C3894" s="0" t="s">
        <v>12758</v>
      </c>
      <c r="D3894" s="800" t="n">
        <v>219.94</v>
      </c>
    </row>
    <row r="3895" customFormat="false" ht="12.75" hidden="false" customHeight="false" outlineLevel="0" collapsed="false">
      <c r="A3895" s="0" t="n">
        <v>6150</v>
      </c>
      <c r="B3895" s="0" t="s">
        <v>16630</v>
      </c>
      <c r="C3895" s="0" t="s">
        <v>12758</v>
      </c>
      <c r="D3895" s="800" t="n">
        <v>222.63</v>
      </c>
    </row>
    <row r="3896" customFormat="false" ht="12.75" hidden="false" customHeight="false" outlineLevel="0" collapsed="false">
      <c r="A3896" s="0" t="n">
        <v>6136</v>
      </c>
      <c r="B3896" s="0" t="s">
        <v>16631</v>
      </c>
      <c r="C3896" s="0" t="s">
        <v>12758</v>
      </c>
      <c r="D3896" s="800" t="n">
        <v>175</v>
      </c>
    </row>
    <row r="3897" customFormat="false" ht="12.75" hidden="false" customHeight="false" outlineLevel="0" collapsed="false">
      <c r="A3897" s="0" t="n">
        <v>38638</v>
      </c>
      <c r="B3897" s="0" t="s">
        <v>16632</v>
      </c>
      <c r="C3897" s="0" t="s">
        <v>12758</v>
      </c>
      <c r="D3897" s="800" t="n">
        <v>185.33</v>
      </c>
    </row>
    <row r="3898" customFormat="false" ht="12.75" hidden="false" customHeight="false" outlineLevel="0" collapsed="false">
      <c r="A3898" s="0" t="n">
        <v>20262</v>
      </c>
      <c r="B3898" s="0" t="s">
        <v>16633</v>
      </c>
      <c r="C3898" s="0" t="s">
        <v>12758</v>
      </c>
      <c r="D3898" s="800" t="n">
        <v>25.64</v>
      </c>
    </row>
    <row r="3899" customFormat="false" ht="12.75" hidden="false" customHeight="false" outlineLevel="0" collapsed="false">
      <c r="A3899" s="0" t="n">
        <v>6145</v>
      </c>
      <c r="B3899" s="0" t="s">
        <v>16634</v>
      </c>
      <c r="C3899" s="0" t="s">
        <v>12758</v>
      </c>
      <c r="D3899" s="800" t="n">
        <v>28.33</v>
      </c>
    </row>
    <row r="3900" customFormat="false" ht="12.75" hidden="false" customHeight="false" outlineLevel="0" collapsed="false">
      <c r="A3900" s="0" t="n">
        <v>6149</v>
      </c>
      <c r="B3900" s="0" t="s">
        <v>16635</v>
      </c>
      <c r="C3900" s="0" t="s">
        <v>12758</v>
      </c>
      <c r="D3900" s="800" t="n">
        <v>18.72</v>
      </c>
    </row>
    <row r="3901" customFormat="false" ht="12.75" hidden="false" customHeight="false" outlineLevel="0" collapsed="false">
      <c r="A3901" s="0" t="n">
        <v>6146</v>
      </c>
      <c r="B3901" s="0" t="s">
        <v>16636</v>
      </c>
      <c r="C3901" s="0" t="s">
        <v>12758</v>
      </c>
      <c r="D3901" s="800" t="n">
        <v>26.91</v>
      </c>
    </row>
    <row r="3902" customFormat="false" ht="12.75" hidden="false" customHeight="false" outlineLevel="0" collapsed="false">
      <c r="A3902" s="0" t="n">
        <v>44536</v>
      </c>
      <c r="B3902" s="0" t="s">
        <v>16637</v>
      </c>
      <c r="C3902" s="0" t="s">
        <v>12806</v>
      </c>
      <c r="D3902" s="800" t="n">
        <v>2.65</v>
      </c>
    </row>
    <row r="3903" customFormat="false" ht="12.75" hidden="false" customHeight="false" outlineLevel="0" collapsed="false">
      <c r="A3903" s="0" t="n">
        <v>39961</v>
      </c>
      <c r="B3903" s="0" t="s">
        <v>16638</v>
      </c>
      <c r="C3903" s="0" t="s">
        <v>12758</v>
      </c>
      <c r="D3903" s="800" t="n">
        <v>20.82</v>
      </c>
    </row>
    <row r="3904" customFormat="false" ht="12.75" hidden="false" customHeight="false" outlineLevel="0" collapsed="false">
      <c r="A3904" s="0" t="n">
        <v>42433</v>
      </c>
      <c r="B3904" s="0" t="s">
        <v>16639</v>
      </c>
      <c r="C3904" s="0" t="s">
        <v>12758</v>
      </c>
      <c r="D3904" s="801" t="n">
        <v>4789.18</v>
      </c>
    </row>
    <row r="3905" customFormat="false" ht="12.75" hidden="false" customHeight="false" outlineLevel="0" collapsed="false">
      <c r="A3905" s="0" t="n">
        <v>42434</v>
      </c>
      <c r="B3905" s="0" t="s">
        <v>16640</v>
      </c>
      <c r="C3905" s="0" t="s">
        <v>12758</v>
      </c>
      <c r="D3905" s="801" t="n">
        <v>5175.4</v>
      </c>
    </row>
    <row r="3906" customFormat="false" ht="12.75" hidden="false" customHeight="false" outlineLevel="0" collapsed="false">
      <c r="A3906" s="0" t="n">
        <v>42435</v>
      </c>
      <c r="B3906" s="0" t="s">
        <v>16641</v>
      </c>
      <c r="C3906" s="0" t="s">
        <v>12758</v>
      </c>
      <c r="D3906" s="801" t="n">
        <v>2580.78</v>
      </c>
    </row>
    <row r="3907" customFormat="false" ht="12.75" hidden="false" customHeight="false" outlineLevel="0" collapsed="false">
      <c r="A3907" s="0" t="n">
        <v>38061</v>
      </c>
      <c r="B3907" s="0" t="s">
        <v>16642</v>
      </c>
      <c r="C3907" s="0" t="s">
        <v>12758</v>
      </c>
      <c r="D3907" s="800" t="n">
        <v>44.07</v>
      </c>
    </row>
    <row r="3908" customFormat="false" ht="12.75" hidden="false" customHeight="false" outlineLevel="0" collapsed="false">
      <c r="A3908" s="0" t="n">
        <v>20250</v>
      </c>
      <c r="B3908" s="0" t="s">
        <v>16643</v>
      </c>
      <c r="C3908" s="0" t="s">
        <v>12806</v>
      </c>
      <c r="D3908" s="800" t="n">
        <v>15.45</v>
      </c>
    </row>
    <row r="3909" customFormat="false" ht="12.75" hidden="false" customHeight="false" outlineLevel="0" collapsed="false">
      <c r="A3909" s="0" t="n">
        <v>13388</v>
      </c>
      <c r="B3909" s="0" t="s">
        <v>16644</v>
      </c>
      <c r="C3909" s="0" t="s">
        <v>12806</v>
      </c>
      <c r="D3909" s="800" t="n">
        <v>194.17</v>
      </c>
    </row>
    <row r="3910" customFormat="false" ht="12.75" hidden="false" customHeight="false" outlineLevel="0" collapsed="false">
      <c r="A3910" s="0" t="n">
        <v>39914</v>
      </c>
      <c r="B3910" s="0" t="s">
        <v>16645</v>
      </c>
      <c r="C3910" s="0" t="s">
        <v>12806</v>
      </c>
      <c r="D3910" s="800" t="n">
        <v>231.97</v>
      </c>
    </row>
    <row r="3911" customFormat="false" ht="12.75" hidden="false" customHeight="false" outlineLevel="0" collapsed="false">
      <c r="A3911" s="0" t="n">
        <v>12732</v>
      </c>
      <c r="B3911" s="0" t="s">
        <v>16646</v>
      </c>
      <c r="C3911" s="0" t="s">
        <v>12758</v>
      </c>
      <c r="D3911" s="800" t="n">
        <v>267.66</v>
      </c>
    </row>
    <row r="3912" customFormat="false" ht="12.75" hidden="false" customHeight="false" outlineLevel="0" collapsed="false">
      <c r="A3912" s="0" t="n">
        <v>6160</v>
      </c>
      <c r="B3912" s="0" t="s">
        <v>16647</v>
      </c>
      <c r="C3912" s="0" t="s">
        <v>12904</v>
      </c>
      <c r="D3912" s="800" t="n">
        <v>24.45</v>
      </c>
    </row>
    <row r="3913" customFormat="false" ht="12.75" hidden="false" customHeight="false" outlineLevel="0" collapsed="false">
      <c r="A3913" s="0" t="n">
        <v>41087</v>
      </c>
      <c r="B3913" s="0" t="s">
        <v>16648</v>
      </c>
      <c r="C3913" s="0" t="s">
        <v>12906</v>
      </c>
      <c r="D3913" s="801" t="n">
        <v>4291.78</v>
      </c>
    </row>
    <row r="3914" customFormat="false" ht="12.75" hidden="false" customHeight="false" outlineLevel="0" collapsed="false">
      <c r="A3914" s="0" t="n">
        <v>6166</v>
      </c>
      <c r="B3914" s="0" t="s">
        <v>16649</v>
      </c>
      <c r="C3914" s="0" t="s">
        <v>12904</v>
      </c>
      <c r="D3914" s="800" t="n">
        <v>46.47</v>
      </c>
    </row>
    <row r="3915" customFormat="false" ht="12.75" hidden="false" customHeight="false" outlineLevel="0" collapsed="false">
      <c r="A3915" s="0" t="n">
        <v>41088</v>
      </c>
      <c r="B3915" s="0" t="s">
        <v>16650</v>
      </c>
      <c r="C3915" s="0" t="s">
        <v>12906</v>
      </c>
      <c r="D3915" s="801" t="n">
        <v>8158.68</v>
      </c>
    </row>
    <row r="3916" customFormat="false" ht="12.75" hidden="false" customHeight="false" outlineLevel="0" collapsed="false">
      <c r="A3916" s="0" t="n">
        <v>20232</v>
      </c>
      <c r="B3916" s="0" t="s">
        <v>16651</v>
      </c>
      <c r="C3916" s="0" t="s">
        <v>12802</v>
      </c>
      <c r="D3916" s="800" t="n">
        <v>93.75</v>
      </c>
    </row>
    <row r="3917" customFormat="false" ht="12.75" hidden="false" customHeight="false" outlineLevel="0" collapsed="false">
      <c r="A3917" s="0" t="n">
        <v>10856</v>
      </c>
      <c r="B3917" s="0" t="s">
        <v>16652</v>
      </c>
      <c r="C3917" s="0" t="s">
        <v>12802</v>
      </c>
      <c r="D3917" s="800" t="n">
        <v>103.78</v>
      </c>
    </row>
    <row r="3918" customFormat="false" ht="12.75" hidden="false" customHeight="false" outlineLevel="0" collapsed="false">
      <c r="A3918" s="0" t="n">
        <v>4828</v>
      </c>
      <c r="B3918" s="0" t="s">
        <v>16653</v>
      </c>
      <c r="C3918" s="0" t="s">
        <v>12802</v>
      </c>
      <c r="D3918" s="800" t="n">
        <v>92.4</v>
      </c>
    </row>
    <row r="3919" customFormat="false" ht="12.75" hidden="false" customHeight="false" outlineLevel="0" collapsed="false">
      <c r="A3919" s="0" t="n">
        <v>20249</v>
      </c>
      <c r="B3919" s="0" t="s">
        <v>16654</v>
      </c>
      <c r="C3919" s="0" t="s">
        <v>12802</v>
      </c>
      <c r="D3919" s="800" t="n">
        <v>50.6</v>
      </c>
    </row>
    <row r="3920" customFormat="false" ht="12.75" hidden="false" customHeight="false" outlineLevel="0" collapsed="false">
      <c r="A3920" s="0" t="n">
        <v>11609</v>
      </c>
      <c r="B3920" s="0" t="s">
        <v>16655</v>
      </c>
      <c r="C3920" s="0" t="s">
        <v>12808</v>
      </c>
      <c r="D3920" s="800" t="n">
        <v>11.09</v>
      </c>
    </row>
    <row r="3921" customFormat="false" ht="12.75" hidden="false" customHeight="false" outlineLevel="0" collapsed="false">
      <c r="A3921" s="0" t="n">
        <v>20083</v>
      </c>
      <c r="B3921" s="0" t="s">
        <v>4632</v>
      </c>
      <c r="C3921" s="0" t="s">
        <v>12758</v>
      </c>
      <c r="D3921" s="800" t="n">
        <v>75.84</v>
      </c>
    </row>
    <row r="3922" customFormat="false" ht="12.75" hidden="false" customHeight="false" outlineLevel="0" collapsed="false">
      <c r="A3922" s="0" t="n">
        <v>10691</v>
      </c>
      <c r="B3922" s="0" t="s">
        <v>16656</v>
      </c>
      <c r="C3922" s="0" t="s">
        <v>12808</v>
      </c>
      <c r="D3922" s="800" t="n">
        <v>86.78</v>
      </c>
    </row>
    <row r="3923" customFormat="false" ht="12.75" hidden="false" customHeight="false" outlineLevel="0" collapsed="false">
      <c r="A3923" s="0" t="n">
        <v>12295</v>
      </c>
      <c r="B3923" s="0" t="s">
        <v>16657</v>
      </c>
      <c r="C3923" s="0" t="s">
        <v>12758</v>
      </c>
      <c r="D3923" s="800" t="n">
        <v>3.29</v>
      </c>
    </row>
    <row r="3924" customFormat="false" ht="12.75" hidden="false" customHeight="false" outlineLevel="0" collapsed="false">
      <c r="A3924" s="0" t="n">
        <v>12296</v>
      </c>
      <c r="B3924" s="0" t="s">
        <v>16658</v>
      </c>
      <c r="C3924" s="0" t="s">
        <v>12758</v>
      </c>
      <c r="D3924" s="800" t="n">
        <v>4.26</v>
      </c>
    </row>
    <row r="3925" customFormat="false" ht="12.75" hidden="false" customHeight="false" outlineLevel="0" collapsed="false">
      <c r="A3925" s="0" t="n">
        <v>12294</v>
      </c>
      <c r="B3925" s="0" t="s">
        <v>16659</v>
      </c>
      <c r="C3925" s="0" t="s">
        <v>12758</v>
      </c>
      <c r="D3925" s="800" t="n">
        <v>10.24</v>
      </c>
    </row>
    <row r="3926" customFormat="false" ht="12.75" hidden="false" customHeight="false" outlineLevel="0" collapsed="false">
      <c r="A3926" s="0" t="n">
        <v>14543</v>
      </c>
      <c r="B3926" s="0" t="s">
        <v>16660</v>
      </c>
      <c r="C3926" s="0" t="s">
        <v>12758</v>
      </c>
      <c r="D3926" s="800" t="n">
        <v>7.31</v>
      </c>
    </row>
    <row r="3927" customFormat="false" ht="12.75" hidden="false" customHeight="false" outlineLevel="0" collapsed="false">
      <c r="A3927" s="0" t="n">
        <v>13329</v>
      </c>
      <c r="B3927" s="0" t="s">
        <v>16661</v>
      </c>
      <c r="C3927" s="0" t="s">
        <v>12758</v>
      </c>
      <c r="D3927" s="800" t="n">
        <v>4.29</v>
      </c>
    </row>
    <row r="3928" customFormat="false" ht="12.75" hidden="false" customHeight="false" outlineLevel="0" collapsed="false">
      <c r="A3928" s="0" t="n">
        <v>21047</v>
      </c>
      <c r="B3928" s="0" t="s">
        <v>16662</v>
      </c>
      <c r="C3928" s="0" t="s">
        <v>12758</v>
      </c>
      <c r="D3928" s="800" t="n">
        <v>61.77</v>
      </c>
    </row>
    <row r="3929" customFormat="false" ht="12.75" hidden="false" customHeight="false" outlineLevel="0" collapsed="false">
      <c r="A3929" s="0" t="n">
        <v>21042</v>
      </c>
      <c r="B3929" s="0" t="s">
        <v>16663</v>
      </c>
      <c r="C3929" s="0" t="s">
        <v>12758</v>
      </c>
      <c r="D3929" s="800" t="n">
        <v>47.61</v>
      </c>
    </row>
    <row r="3930" customFormat="false" ht="12.75" hidden="false" customHeight="false" outlineLevel="0" collapsed="false">
      <c r="A3930" s="0" t="n">
        <v>21043</v>
      </c>
      <c r="B3930" s="0" t="s">
        <v>16664</v>
      </c>
      <c r="C3930" s="0" t="s">
        <v>12758</v>
      </c>
      <c r="D3930" s="800" t="n">
        <v>60.14</v>
      </c>
    </row>
    <row r="3931" customFormat="false" ht="12.75" hidden="false" customHeight="false" outlineLevel="0" collapsed="false">
      <c r="A3931" s="0" t="n">
        <v>21044</v>
      </c>
      <c r="B3931" s="0" t="s">
        <v>16665</v>
      </c>
      <c r="C3931" s="0" t="s">
        <v>12758</v>
      </c>
      <c r="D3931" s="800" t="n">
        <v>41.9</v>
      </c>
    </row>
    <row r="3932" customFormat="false" ht="12.75" hidden="false" customHeight="false" outlineLevel="0" collapsed="false">
      <c r="A3932" s="0" t="n">
        <v>21045</v>
      </c>
      <c r="B3932" s="0" t="s">
        <v>16666</v>
      </c>
      <c r="C3932" s="0" t="s">
        <v>12758</v>
      </c>
      <c r="D3932" s="800" t="n">
        <v>57.38</v>
      </c>
    </row>
    <row r="3933" customFormat="false" ht="12.75" hidden="false" customHeight="false" outlineLevel="0" collapsed="false">
      <c r="A3933" s="0" t="n">
        <v>21041</v>
      </c>
      <c r="B3933" s="0" t="s">
        <v>16667</v>
      </c>
      <c r="C3933" s="0" t="s">
        <v>12758</v>
      </c>
      <c r="D3933" s="800" t="n">
        <v>49.49</v>
      </c>
    </row>
    <row r="3934" customFormat="false" ht="12.75" hidden="false" customHeight="false" outlineLevel="0" collapsed="false">
      <c r="A3934" s="0" t="n">
        <v>21040</v>
      </c>
      <c r="B3934" s="0" t="s">
        <v>16668</v>
      </c>
      <c r="C3934" s="0" t="s">
        <v>12758</v>
      </c>
      <c r="D3934" s="800" t="n">
        <v>41</v>
      </c>
    </row>
    <row r="3935" customFormat="false" ht="12.75" hidden="false" customHeight="false" outlineLevel="0" collapsed="false">
      <c r="A3935" s="0" t="n">
        <v>14149</v>
      </c>
      <c r="B3935" s="0" t="s">
        <v>16669</v>
      </c>
      <c r="C3935" s="0" t="s">
        <v>14828</v>
      </c>
      <c r="D3935" s="800" t="n">
        <v>317.39</v>
      </c>
    </row>
    <row r="3936" customFormat="false" ht="12.75" hidden="false" customHeight="false" outlineLevel="0" collapsed="false">
      <c r="A3936" s="0" t="n">
        <v>38099</v>
      </c>
      <c r="B3936" s="0" t="s">
        <v>16670</v>
      </c>
      <c r="C3936" s="0" t="s">
        <v>12758</v>
      </c>
      <c r="D3936" s="800" t="n">
        <v>1.46</v>
      </c>
    </row>
    <row r="3937" customFormat="false" ht="12.75" hidden="false" customHeight="false" outlineLevel="0" collapsed="false">
      <c r="A3937" s="0" t="n">
        <v>38100</v>
      </c>
      <c r="B3937" s="0" t="s">
        <v>16671</v>
      </c>
      <c r="C3937" s="0" t="s">
        <v>12758</v>
      </c>
      <c r="D3937" s="800" t="n">
        <v>2.39</v>
      </c>
    </row>
    <row r="3938" customFormat="false" ht="12.75" hidden="false" customHeight="false" outlineLevel="0" collapsed="false">
      <c r="A3938" s="0" t="n">
        <v>7576</v>
      </c>
      <c r="B3938" s="0" t="s">
        <v>16672</v>
      </c>
      <c r="C3938" s="0" t="s">
        <v>12758</v>
      </c>
      <c r="D3938" s="800" t="n">
        <v>199.8</v>
      </c>
    </row>
    <row r="3939" customFormat="false" ht="12.75" hidden="false" customHeight="false" outlineLevel="0" collapsed="false">
      <c r="A3939" s="0" t="n">
        <v>3384</v>
      </c>
      <c r="B3939" s="0" t="s">
        <v>16673</v>
      </c>
      <c r="C3939" s="0" t="s">
        <v>12758</v>
      </c>
      <c r="D3939" s="800" t="n">
        <v>6.79</v>
      </c>
    </row>
    <row r="3940" customFormat="false" ht="12.75" hidden="false" customHeight="false" outlineLevel="0" collapsed="false">
      <c r="A3940" s="0" t="n">
        <v>7572</v>
      </c>
      <c r="B3940" s="0" t="s">
        <v>16674</v>
      </c>
      <c r="C3940" s="0" t="s">
        <v>12758</v>
      </c>
      <c r="D3940" s="800" t="n">
        <v>7.2</v>
      </c>
    </row>
    <row r="3941" customFormat="false" ht="12.75" hidden="false" customHeight="false" outlineLevel="0" collapsed="false">
      <c r="A3941" s="0" t="n">
        <v>3396</v>
      </c>
      <c r="B3941" s="0" t="s">
        <v>16675</v>
      </c>
      <c r="C3941" s="0" t="s">
        <v>12758</v>
      </c>
      <c r="D3941" s="800" t="n">
        <v>4.87</v>
      </c>
    </row>
    <row r="3942" customFormat="false" ht="12.75" hidden="false" customHeight="false" outlineLevel="0" collapsed="false">
      <c r="A3942" s="0" t="n">
        <v>37590</v>
      </c>
      <c r="B3942" s="0" t="s">
        <v>16676</v>
      </c>
      <c r="C3942" s="0" t="s">
        <v>12758</v>
      </c>
      <c r="D3942" s="800" t="n">
        <v>19.66</v>
      </c>
    </row>
    <row r="3943" customFormat="false" ht="12.75" hidden="false" customHeight="false" outlineLevel="0" collapsed="false">
      <c r="A3943" s="0" t="n">
        <v>37591</v>
      </c>
      <c r="B3943" s="0" t="s">
        <v>16677</v>
      </c>
      <c r="C3943" s="0" t="s">
        <v>12758</v>
      </c>
      <c r="D3943" s="800" t="n">
        <v>23.63</v>
      </c>
    </row>
    <row r="3944" customFormat="false" ht="12.75" hidden="false" customHeight="false" outlineLevel="0" collapsed="false">
      <c r="A3944" s="0" t="n">
        <v>12626</v>
      </c>
      <c r="B3944" s="0" t="s">
        <v>16678</v>
      </c>
      <c r="C3944" s="0" t="s">
        <v>12758</v>
      </c>
      <c r="D3944" s="800" t="n">
        <v>42.47</v>
      </c>
    </row>
    <row r="3945" customFormat="false" ht="12.75" hidden="false" customHeight="false" outlineLevel="0" collapsed="false">
      <c r="A3945" s="0" t="n">
        <v>11033</v>
      </c>
      <c r="B3945" s="0" t="s">
        <v>16679</v>
      </c>
      <c r="C3945" s="0" t="s">
        <v>12758</v>
      </c>
      <c r="D3945" s="800" t="n">
        <v>9.69</v>
      </c>
    </row>
    <row r="3946" customFormat="false" ht="12.75" hidden="false" customHeight="false" outlineLevel="0" collapsed="false">
      <c r="A3946" s="0" t="n">
        <v>390</v>
      </c>
      <c r="B3946" s="0" t="s">
        <v>16680</v>
      </c>
      <c r="C3946" s="0" t="s">
        <v>12758</v>
      </c>
      <c r="D3946" s="800" t="n">
        <v>8.81</v>
      </c>
    </row>
    <row r="3947" customFormat="false" ht="12.75" hidden="false" customHeight="false" outlineLevel="0" collapsed="false">
      <c r="A3947" s="0" t="n">
        <v>42436</v>
      </c>
      <c r="B3947" s="0" t="s">
        <v>16681</v>
      </c>
      <c r="C3947" s="0" t="s">
        <v>12758</v>
      </c>
      <c r="D3947" s="801" t="n">
        <v>2701.34</v>
      </c>
    </row>
    <row r="3948" customFormat="false" ht="12.75" hidden="false" customHeight="false" outlineLevel="0" collapsed="false">
      <c r="A3948" s="0" t="n">
        <v>6194</v>
      </c>
      <c r="B3948" s="0" t="s">
        <v>16682</v>
      </c>
      <c r="C3948" s="0" t="s">
        <v>12802</v>
      </c>
      <c r="D3948" s="800" t="n">
        <v>5.89</v>
      </c>
    </row>
    <row r="3949" customFormat="false" ht="12.75" hidden="false" customHeight="false" outlineLevel="0" collapsed="false">
      <c r="A3949" s="0" t="n">
        <v>10567</v>
      </c>
      <c r="B3949" s="0" t="s">
        <v>16683</v>
      </c>
      <c r="C3949" s="0" t="s">
        <v>12802</v>
      </c>
      <c r="D3949" s="800" t="n">
        <v>9.33</v>
      </c>
    </row>
    <row r="3950" customFormat="false" ht="12.75" hidden="false" customHeight="false" outlineLevel="0" collapsed="false">
      <c r="A3950" s="0" t="n">
        <v>6212</v>
      </c>
      <c r="B3950" s="0" t="s">
        <v>16684</v>
      </c>
      <c r="C3950" s="0" t="s">
        <v>12802</v>
      </c>
      <c r="D3950" s="800" t="n">
        <v>13.7</v>
      </c>
    </row>
    <row r="3951" customFormat="false" ht="12.75" hidden="false" customHeight="false" outlineLevel="0" collapsed="false">
      <c r="A3951" s="0" t="n">
        <v>3993</v>
      </c>
      <c r="B3951" s="0" t="s">
        <v>16685</v>
      </c>
      <c r="C3951" s="0" t="s">
        <v>13162</v>
      </c>
      <c r="D3951" s="800" t="n">
        <v>182.68</v>
      </c>
    </row>
    <row r="3952" customFormat="false" ht="12.75" hidden="false" customHeight="false" outlineLevel="0" collapsed="false">
      <c r="A3952" s="0" t="n">
        <v>3990</v>
      </c>
      <c r="B3952" s="0" t="s">
        <v>16686</v>
      </c>
      <c r="C3952" s="0" t="s">
        <v>12802</v>
      </c>
      <c r="D3952" s="800" t="n">
        <v>34.37</v>
      </c>
    </row>
    <row r="3953" customFormat="false" ht="12.75" hidden="false" customHeight="false" outlineLevel="0" collapsed="false">
      <c r="A3953" s="0" t="n">
        <v>3992</v>
      </c>
      <c r="B3953" s="0" t="s">
        <v>5210</v>
      </c>
      <c r="C3953" s="0" t="s">
        <v>12802</v>
      </c>
      <c r="D3953" s="800" t="n">
        <v>46.4</v>
      </c>
    </row>
    <row r="3954" customFormat="false" ht="12.75" hidden="false" customHeight="false" outlineLevel="0" collapsed="false">
      <c r="A3954" s="0" t="n">
        <v>6178</v>
      </c>
      <c r="B3954" s="0" t="s">
        <v>16687</v>
      </c>
      <c r="C3954" s="0" t="s">
        <v>13162</v>
      </c>
      <c r="D3954" s="800" t="n">
        <v>301.13</v>
      </c>
    </row>
    <row r="3955" customFormat="false" ht="12.75" hidden="false" customHeight="false" outlineLevel="0" collapsed="false">
      <c r="A3955" s="0" t="n">
        <v>6180</v>
      </c>
      <c r="B3955" s="0" t="s">
        <v>16688</v>
      </c>
      <c r="C3955" s="0" t="s">
        <v>13162</v>
      </c>
      <c r="D3955" s="800" t="n">
        <v>325</v>
      </c>
    </row>
    <row r="3956" customFormat="false" ht="12.75" hidden="false" customHeight="false" outlineLevel="0" collapsed="false">
      <c r="A3956" s="0" t="n">
        <v>6182</v>
      </c>
      <c r="B3956" s="0" t="s">
        <v>16689</v>
      </c>
      <c r="C3956" s="0" t="s">
        <v>13162</v>
      </c>
      <c r="D3956" s="800" t="n">
        <v>403.4</v>
      </c>
    </row>
    <row r="3957" customFormat="false" ht="12.75" hidden="false" customHeight="false" outlineLevel="0" collapsed="false">
      <c r="A3957" s="0" t="n">
        <v>43614</v>
      </c>
      <c r="B3957" s="0" t="s">
        <v>16690</v>
      </c>
      <c r="C3957" s="0" t="s">
        <v>12802</v>
      </c>
      <c r="D3957" s="800" t="n">
        <v>23.22</v>
      </c>
    </row>
    <row r="3958" customFormat="false" ht="12.75" hidden="false" customHeight="false" outlineLevel="0" collapsed="false">
      <c r="A3958" s="0" t="n">
        <v>6193</v>
      </c>
      <c r="B3958" s="0" t="s">
        <v>16691</v>
      </c>
      <c r="C3958" s="0" t="s">
        <v>12802</v>
      </c>
      <c r="D3958" s="800" t="n">
        <v>28.26</v>
      </c>
    </row>
    <row r="3959" customFormat="false" ht="12.75" hidden="false" customHeight="false" outlineLevel="0" collapsed="false">
      <c r="A3959" s="0" t="n">
        <v>6189</v>
      </c>
      <c r="B3959" s="0" t="s">
        <v>5295</v>
      </c>
      <c r="C3959" s="0" t="s">
        <v>12802</v>
      </c>
      <c r="D3959" s="800" t="n">
        <v>41.25</v>
      </c>
    </row>
    <row r="3960" customFormat="false" ht="12.75" hidden="false" customHeight="false" outlineLevel="0" collapsed="false">
      <c r="A3960" s="0" t="n">
        <v>6214</v>
      </c>
      <c r="B3960" s="0" t="s">
        <v>16692</v>
      </c>
      <c r="C3960" s="0" t="s">
        <v>13162</v>
      </c>
      <c r="D3960" s="800" t="n">
        <v>188.63</v>
      </c>
    </row>
    <row r="3961" customFormat="false" ht="12.75" hidden="false" customHeight="false" outlineLevel="0" collapsed="false">
      <c r="A3961" s="0" t="n">
        <v>36153</v>
      </c>
      <c r="B3961" s="0" t="s">
        <v>16693</v>
      </c>
      <c r="C3961" s="0" t="s">
        <v>12758</v>
      </c>
      <c r="D3961" s="800" t="n">
        <v>220.68</v>
      </c>
    </row>
    <row r="3962" customFormat="false" ht="12.75" hidden="false" customHeight="false" outlineLevel="0" collapsed="false">
      <c r="A3962" s="0" t="n">
        <v>10740</v>
      </c>
      <c r="B3962" s="0" t="s">
        <v>16694</v>
      </c>
      <c r="C3962" s="0" t="s">
        <v>12758</v>
      </c>
      <c r="D3962" s="801" t="n">
        <v>11222.98</v>
      </c>
    </row>
    <row r="3963" customFormat="false" ht="12.75" hidden="false" customHeight="false" outlineLevel="0" collapsed="false">
      <c r="A3963" s="0" t="n">
        <v>13914</v>
      </c>
      <c r="B3963" s="0" t="s">
        <v>16695</v>
      </c>
      <c r="C3963" s="0" t="s">
        <v>12758</v>
      </c>
      <c r="D3963" s="800" t="n">
        <v>812.02</v>
      </c>
    </row>
    <row r="3964" customFormat="false" ht="12.75" hidden="false" customHeight="false" outlineLevel="0" collapsed="false">
      <c r="A3964" s="0" t="n">
        <v>10742</v>
      </c>
      <c r="B3964" s="0" t="s">
        <v>16696</v>
      </c>
      <c r="C3964" s="0" t="s">
        <v>12758</v>
      </c>
      <c r="D3964" s="801" t="n">
        <v>1184.35</v>
      </c>
    </row>
    <row r="3965" customFormat="false" ht="12.75" hidden="false" customHeight="false" outlineLevel="0" collapsed="false">
      <c r="A3965" s="0" t="n">
        <v>38465</v>
      </c>
      <c r="B3965" s="0" t="s">
        <v>16697</v>
      </c>
      <c r="C3965" s="0" t="s">
        <v>12758</v>
      </c>
      <c r="D3965" s="800" t="n">
        <v>48.51</v>
      </c>
    </row>
    <row r="3966" customFormat="false" ht="12.75" hidden="false" customHeight="false" outlineLevel="0" collapsed="false">
      <c r="A3966" s="0" t="n">
        <v>7543</v>
      </c>
      <c r="B3966" s="0" t="s">
        <v>16698</v>
      </c>
      <c r="C3966" s="0" t="s">
        <v>12758</v>
      </c>
      <c r="D3966" s="800" t="n">
        <v>7.78</v>
      </c>
    </row>
    <row r="3967" customFormat="false" ht="12.75" hidden="false" customHeight="false" outlineLevel="0" collapsed="false">
      <c r="A3967" s="0" t="n">
        <v>43427</v>
      </c>
      <c r="B3967" s="0" t="s">
        <v>16699</v>
      </c>
      <c r="C3967" s="0" t="s">
        <v>12758</v>
      </c>
      <c r="D3967" s="801" t="n">
        <v>2634.13</v>
      </c>
    </row>
    <row r="3968" customFormat="false" ht="12.75" hidden="false" customHeight="false" outlineLevel="0" collapsed="false">
      <c r="A3968" s="0" t="n">
        <v>41613</v>
      </c>
      <c r="B3968" s="0" t="s">
        <v>16700</v>
      </c>
      <c r="C3968" s="0" t="s">
        <v>12758</v>
      </c>
      <c r="D3968" s="800" t="n">
        <v>169.32</v>
      </c>
    </row>
    <row r="3969" customFormat="false" ht="12.75" hidden="false" customHeight="false" outlineLevel="0" collapsed="false">
      <c r="A3969" s="0" t="n">
        <v>41614</v>
      </c>
      <c r="B3969" s="0" t="s">
        <v>16701</v>
      </c>
      <c r="C3969" s="0" t="s">
        <v>12758</v>
      </c>
      <c r="D3969" s="800" t="n">
        <v>215.75</v>
      </c>
    </row>
    <row r="3970" customFormat="false" ht="12.75" hidden="false" customHeight="false" outlineLevel="0" collapsed="false">
      <c r="A3970" s="0" t="n">
        <v>41615</v>
      </c>
      <c r="B3970" s="0" t="s">
        <v>16702</v>
      </c>
      <c r="C3970" s="0" t="s">
        <v>12758</v>
      </c>
      <c r="D3970" s="800" t="n">
        <v>333.46</v>
      </c>
    </row>
    <row r="3971" customFormat="false" ht="12.75" hidden="false" customHeight="false" outlineLevel="0" collapsed="false">
      <c r="A3971" s="0" t="n">
        <v>41616</v>
      </c>
      <c r="B3971" s="0" t="s">
        <v>16703</v>
      </c>
      <c r="C3971" s="0" t="s">
        <v>12758</v>
      </c>
      <c r="D3971" s="800" t="n">
        <v>498.24</v>
      </c>
    </row>
    <row r="3972" customFormat="false" ht="12.75" hidden="false" customHeight="false" outlineLevel="0" collapsed="false">
      <c r="A3972" s="0" t="n">
        <v>41617</v>
      </c>
      <c r="B3972" s="0" t="s">
        <v>16704</v>
      </c>
      <c r="C3972" s="0" t="s">
        <v>12758</v>
      </c>
      <c r="D3972" s="800" t="n">
        <v>990.7</v>
      </c>
    </row>
    <row r="3973" customFormat="false" ht="12.75" hidden="false" customHeight="false" outlineLevel="0" collapsed="false">
      <c r="A3973" s="0" t="n">
        <v>41618</v>
      </c>
      <c r="B3973" s="0" t="s">
        <v>16705</v>
      </c>
      <c r="C3973" s="0" t="s">
        <v>12758</v>
      </c>
      <c r="D3973" s="801" t="n">
        <v>1823.82</v>
      </c>
    </row>
    <row r="3974" customFormat="false" ht="12.75" hidden="false" customHeight="false" outlineLevel="0" collapsed="false">
      <c r="A3974" s="0" t="n">
        <v>43428</v>
      </c>
      <c r="B3974" s="0" t="s">
        <v>16706</v>
      </c>
      <c r="C3974" s="0" t="s">
        <v>12758</v>
      </c>
      <c r="D3974" s="801" t="n">
        <v>3203.57</v>
      </c>
    </row>
    <row r="3975" customFormat="false" ht="12.75" hidden="false" customHeight="false" outlineLevel="0" collapsed="false">
      <c r="A3975" s="0" t="n">
        <v>41619</v>
      </c>
      <c r="B3975" s="0" t="s">
        <v>16707</v>
      </c>
      <c r="C3975" s="0" t="s">
        <v>12758</v>
      </c>
      <c r="D3975" s="800" t="n">
        <v>207.56</v>
      </c>
    </row>
    <row r="3976" customFormat="false" ht="12.75" hidden="false" customHeight="false" outlineLevel="0" collapsed="false">
      <c r="A3976" s="0" t="n">
        <v>41620</v>
      </c>
      <c r="B3976" s="0" t="s">
        <v>16708</v>
      </c>
      <c r="C3976" s="0" t="s">
        <v>12758</v>
      </c>
      <c r="D3976" s="800" t="n">
        <v>262.18</v>
      </c>
    </row>
    <row r="3977" customFormat="false" ht="12.75" hidden="false" customHeight="false" outlineLevel="0" collapsed="false">
      <c r="A3977" s="0" t="n">
        <v>41622</v>
      </c>
      <c r="B3977" s="0" t="s">
        <v>16709</v>
      </c>
      <c r="C3977" s="0" t="s">
        <v>12758</v>
      </c>
      <c r="D3977" s="800" t="n">
        <v>454.72</v>
      </c>
    </row>
    <row r="3978" customFormat="false" ht="12.75" hidden="false" customHeight="false" outlineLevel="0" collapsed="false">
      <c r="A3978" s="0" t="n">
        <v>41623</v>
      </c>
      <c r="B3978" s="0" t="s">
        <v>16710</v>
      </c>
      <c r="C3978" s="0" t="s">
        <v>12758</v>
      </c>
      <c r="D3978" s="800" t="n">
        <v>699.15</v>
      </c>
    </row>
    <row r="3979" customFormat="false" ht="12.75" hidden="false" customHeight="false" outlineLevel="0" collapsed="false">
      <c r="A3979" s="0" t="n">
        <v>41624</v>
      </c>
      <c r="B3979" s="0" t="s">
        <v>16711</v>
      </c>
      <c r="C3979" s="0" t="s">
        <v>12758</v>
      </c>
      <c r="D3979" s="801" t="n">
        <v>1310.92</v>
      </c>
    </row>
    <row r="3980" customFormat="false" ht="12.75" hidden="false" customHeight="false" outlineLevel="0" collapsed="false">
      <c r="A3980" s="0" t="n">
        <v>41625</v>
      </c>
      <c r="B3980" s="0" t="s">
        <v>16712</v>
      </c>
      <c r="C3980" s="0" t="s">
        <v>12758</v>
      </c>
      <c r="D3980" s="801" t="n">
        <v>2016.91</v>
      </c>
    </row>
    <row r="3981" customFormat="false" ht="12.75" hidden="false" customHeight="false" outlineLevel="0" collapsed="false">
      <c r="A3981" s="0" t="n">
        <v>39352</v>
      </c>
      <c r="B3981" s="0" t="s">
        <v>16713</v>
      </c>
      <c r="C3981" s="0" t="s">
        <v>12758</v>
      </c>
      <c r="D3981" s="800" t="n">
        <v>4.8</v>
      </c>
    </row>
    <row r="3982" customFormat="false" ht="12.75" hidden="false" customHeight="false" outlineLevel="0" collapsed="false">
      <c r="A3982" s="0" t="n">
        <v>39346</v>
      </c>
      <c r="B3982" s="0" t="s">
        <v>16714</v>
      </c>
      <c r="C3982" s="0" t="s">
        <v>12758</v>
      </c>
      <c r="D3982" s="800" t="n">
        <v>4.8</v>
      </c>
    </row>
    <row r="3983" customFormat="false" ht="12.75" hidden="false" customHeight="false" outlineLevel="0" collapsed="false">
      <c r="A3983" s="0" t="n">
        <v>39350</v>
      </c>
      <c r="B3983" s="0" t="s">
        <v>16715</v>
      </c>
      <c r="C3983" s="0" t="s">
        <v>12758</v>
      </c>
      <c r="D3983" s="800" t="n">
        <v>5.17</v>
      </c>
    </row>
    <row r="3984" customFormat="false" ht="12.75" hidden="false" customHeight="false" outlineLevel="0" collapsed="false">
      <c r="A3984" s="0" t="n">
        <v>39351</v>
      </c>
      <c r="B3984" s="0" t="s">
        <v>16716</v>
      </c>
      <c r="C3984" s="0" t="s">
        <v>12758</v>
      </c>
      <c r="D3984" s="800" t="n">
        <v>5.98</v>
      </c>
    </row>
    <row r="3985" customFormat="false" ht="12.75" hidden="false" customHeight="false" outlineLevel="0" collapsed="false">
      <c r="A3985" s="0" t="n">
        <v>38837</v>
      </c>
      <c r="B3985" s="0" t="s">
        <v>16717</v>
      </c>
      <c r="C3985" s="0" t="s">
        <v>12758</v>
      </c>
      <c r="D3985" s="800" t="n">
        <v>7.53</v>
      </c>
    </row>
    <row r="3986" customFormat="false" ht="12.75" hidden="false" customHeight="false" outlineLevel="0" collapsed="false">
      <c r="A3986" s="0" t="n">
        <v>38836</v>
      </c>
      <c r="B3986" s="0" t="s">
        <v>16718</v>
      </c>
      <c r="C3986" s="0" t="s">
        <v>12758</v>
      </c>
      <c r="D3986" s="800" t="n">
        <v>5.26</v>
      </c>
    </row>
    <row r="3987" customFormat="false" ht="12.75" hidden="false" customHeight="false" outlineLevel="0" collapsed="false">
      <c r="A3987" s="0" t="n">
        <v>2666</v>
      </c>
      <c r="B3987" s="0" t="s">
        <v>16719</v>
      </c>
      <c r="C3987" s="0" t="s">
        <v>12758</v>
      </c>
      <c r="D3987" s="800" t="n">
        <v>9.79</v>
      </c>
    </row>
    <row r="3988" customFormat="false" ht="12.75" hidden="false" customHeight="false" outlineLevel="0" collapsed="false">
      <c r="A3988" s="0" t="n">
        <v>2668</v>
      </c>
      <c r="B3988" s="0" t="s">
        <v>16720</v>
      </c>
      <c r="C3988" s="0" t="s">
        <v>12758</v>
      </c>
      <c r="D3988" s="800" t="n">
        <v>11.18</v>
      </c>
    </row>
    <row r="3989" customFormat="false" ht="12.75" hidden="false" customHeight="false" outlineLevel="0" collapsed="false">
      <c r="A3989" s="0" t="n">
        <v>2664</v>
      </c>
      <c r="B3989" s="0" t="s">
        <v>16721</v>
      </c>
      <c r="C3989" s="0" t="s">
        <v>12758</v>
      </c>
      <c r="D3989" s="800" t="n">
        <v>16.49</v>
      </c>
    </row>
    <row r="3990" customFormat="false" ht="12.75" hidden="false" customHeight="false" outlineLevel="0" collapsed="false">
      <c r="A3990" s="0" t="n">
        <v>2662</v>
      </c>
      <c r="B3990" s="0" t="s">
        <v>16722</v>
      </c>
      <c r="C3990" s="0" t="s">
        <v>12758</v>
      </c>
      <c r="D3990" s="800" t="n">
        <v>20.23</v>
      </c>
    </row>
    <row r="3991" customFormat="false" ht="12.75" hidden="false" customHeight="false" outlineLevel="0" collapsed="false">
      <c r="A3991" s="0" t="n">
        <v>20964</v>
      </c>
      <c r="B3991" s="0" t="s">
        <v>16723</v>
      </c>
      <c r="C3991" s="0" t="s">
        <v>12758</v>
      </c>
      <c r="D3991" s="800" t="n">
        <v>89.41</v>
      </c>
    </row>
    <row r="3992" customFormat="false" ht="12.75" hidden="false" customHeight="false" outlineLevel="0" collapsed="false">
      <c r="A3992" s="0" t="n">
        <v>10905</v>
      </c>
      <c r="B3992" s="0" t="s">
        <v>16724</v>
      </c>
      <c r="C3992" s="0" t="s">
        <v>12758</v>
      </c>
      <c r="D3992" s="800" t="n">
        <v>119.95</v>
      </c>
    </row>
    <row r="3993" customFormat="false" ht="12.75" hidden="false" customHeight="false" outlineLevel="0" collapsed="false">
      <c r="A3993" s="0" t="n">
        <v>11289</v>
      </c>
      <c r="B3993" s="0" t="s">
        <v>16725</v>
      </c>
      <c r="C3993" s="0" t="s">
        <v>12758</v>
      </c>
      <c r="D3993" s="800" t="n">
        <v>101.49</v>
      </c>
    </row>
    <row r="3994" customFormat="false" ht="12.75" hidden="false" customHeight="false" outlineLevel="0" collapsed="false">
      <c r="A3994" s="0" t="n">
        <v>11241</v>
      </c>
      <c r="B3994" s="0" t="s">
        <v>4619</v>
      </c>
      <c r="C3994" s="0" t="s">
        <v>12758</v>
      </c>
      <c r="D3994" s="800" t="n">
        <v>253.73</v>
      </c>
    </row>
    <row r="3995" customFormat="false" ht="12.75" hidden="false" customHeight="false" outlineLevel="0" collapsed="false">
      <c r="A3995" s="0" t="n">
        <v>11301</v>
      </c>
      <c r="B3995" s="0" t="s">
        <v>16726</v>
      </c>
      <c r="C3995" s="0" t="s">
        <v>12758</v>
      </c>
      <c r="D3995" s="800" t="n">
        <v>643.4</v>
      </c>
    </row>
    <row r="3996" customFormat="false" ht="12.75" hidden="false" customHeight="false" outlineLevel="0" collapsed="false">
      <c r="A3996" s="0" t="n">
        <v>21090</v>
      </c>
      <c r="B3996" s="0" t="s">
        <v>16727</v>
      </c>
      <c r="C3996" s="0" t="s">
        <v>12758</v>
      </c>
      <c r="D3996" s="800" t="n">
        <v>788.39</v>
      </c>
    </row>
    <row r="3997" customFormat="false" ht="12.75" hidden="false" customHeight="false" outlineLevel="0" collapsed="false">
      <c r="A3997" s="0" t="n">
        <v>11315</v>
      </c>
      <c r="B3997" s="0" t="s">
        <v>16728</v>
      </c>
      <c r="C3997" s="0" t="s">
        <v>12758</v>
      </c>
      <c r="D3997" s="800" t="n">
        <v>154.05</v>
      </c>
    </row>
    <row r="3998" customFormat="false" ht="12.75" hidden="false" customHeight="false" outlineLevel="0" collapsed="false">
      <c r="A3998" s="0" t="n">
        <v>21071</v>
      </c>
      <c r="B3998" s="0" t="s">
        <v>16729</v>
      </c>
      <c r="C3998" s="0" t="s">
        <v>12758</v>
      </c>
      <c r="D3998" s="800" t="n">
        <v>235.61</v>
      </c>
    </row>
    <row r="3999" customFormat="false" ht="12.75" hidden="false" customHeight="false" outlineLevel="0" collapsed="false">
      <c r="A3999" s="0" t="n">
        <v>14112</v>
      </c>
      <c r="B3999" s="0" t="s">
        <v>16730</v>
      </c>
      <c r="C3999" s="0" t="s">
        <v>12758</v>
      </c>
      <c r="D3999" s="800" t="n">
        <v>328.95</v>
      </c>
    </row>
    <row r="4000" customFormat="false" ht="12.75" hidden="false" customHeight="false" outlineLevel="0" collapsed="false">
      <c r="A4000" s="0" t="n">
        <v>11316</v>
      </c>
      <c r="B4000" s="0" t="s">
        <v>16731</v>
      </c>
      <c r="C4000" s="0" t="s">
        <v>12758</v>
      </c>
      <c r="D4000" s="800" t="n">
        <v>507.47</v>
      </c>
    </row>
    <row r="4001" customFormat="false" ht="12.75" hidden="false" customHeight="false" outlineLevel="0" collapsed="false">
      <c r="A4001" s="0" t="n">
        <v>6243</v>
      </c>
      <c r="B4001" s="0" t="s">
        <v>16732</v>
      </c>
      <c r="C4001" s="0" t="s">
        <v>12758</v>
      </c>
      <c r="D4001" s="800" t="n">
        <v>584.5</v>
      </c>
    </row>
    <row r="4002" customFormat="false" ht="12.75" hidden="false" customHeight="false" outlineLevel="0" collapsed="false">
      <c r="A4002" s="0" t="n">
        <v>6240</v>
      </c>
      <c r="B4002" s="0" t="s">
        <v>16733</v>
      </c>
      <c r="C4002" s="0" t="s">
        <v>12758</v>
      </c>
      <c r="D4002" s="800" t="n">
        <v>773.89</v>
      </c>
    </row>
    <row r="4003" customFormat="false" ht="12.75" hidden="false" customHeight="false" outlineLevel="0" collapsed="false">
      <c r="A4003" s="0" t="n">
        <v>11296</v>
      </c>
      <c r="B4003" s="0" t="s">
        <v>16734</v>
      </c>
      <c r="C4003" s="0" t="s">
        <v>12758</v>
      </c>
      <c r="D4003" s="801" t="n">
        <v>2465.77</v>
      </c>
    </row>
    <row r="4004" customFormat="false" ht="12.75" hidden="false" customHeight="false" outlineLevel="0" collapsed="false">
      <c r="A4004" s="0" t="n">
        <v>11299</v>
      </c>
      <c r="B4004" s="0" t="s">
        <v>16735</v>
      </c>
      <c r="C4004" s="0" t="s">
        <v>12758</v>
      </c>
      <c r="D4004" s="800" t="n">
        <v>834.61</v>
      </c>
    </row>
    <row r="4005" customFormat="false" ht="12.75" hidden="false" customHeight="false" outlineLevel="0" collapsed="false">
      <c r="A4005" s="0" t="n">
        <v>11688</v>
      </c>
      <c r="B4005" s="0" t="s">
        <v>16736</v>
      </c>
      <c r="C4005" s="0" t="s">
        <v>12758</v>
      </c>
      <c r="D4005" s="800" t="n">
        <v>538.56</v>
      </c>
    </row>
    <row r="4006" customFormat="false" ht="12.75" hidden="false" customHeight="false" outlineLevel="0" collapsed="false">
      <c r="A4006" s="0" t="n">
        <v>37736</v>
      </c>
      <c r="B4006" s="0" t="s">
        <v>16737</v>
      </c>
      <c r="C4006" s="0" t="s">
        <v>12758</v>
      </c>
      <c r="D4006" s="801" t="n">
        <v>83450</v>
      </c>
    </row>
    <row r="4007" customFormat="false" ht="12.75" hidden="false" customHeight="false" outlineLevel="0" collapsed="false">
      <c r="A4007" s="0" t="n">
        <v>37739</v>
      </c>
      <c r="B4007" s="0" t="s">
        <v>16738</v>
      </c>
      <c r="C4007" s="0" t="s">
        <v>12758</v>
      </c>
      <c r="D4007" s="801" t="n">
        <v>102707.68</v>
      </c>
    </row>
    <row r="4008" customFormat="false" ht="12.75" hidden="false" customHeight="false" outlineLevel="0" collapsed="false">
      <c r="A4008" s="0" t="n">
        <v>37740</v>
      </c>
      <c r="B4008" s="0" t="s">
        <v>16739</v>
      </c>
      <c r="C4008" s="0" t="s">
        <v>12758</v>
      </c>
      <c r="D4008" s="801" t="n">
        <v>58610.36</v>
      </c>
    </row>
    <row r="4009" customFormat="false" ht="12.75" hidden="false" customHeight="false" outlineLevel="0" collapsed="false">
      <c r="A4009" s="0" t="n">
        <v>37738</v>
      </c>
      <c r="B4009" s="0" t="s">
        <v>16740</v>
      </c>
      <c r="C4009" s="0" t="s">
        <v>12758</v>
      </c>
      <c r="D4009" s="801" t="n">
        <v>69634.7</v>
      </c>
    </row>
    <row r="4010" customFormat="false" ht="12.75" hidden="false" customHeight="false" outlineLevel="0" collapsed="false">
      <c r="A4010" s="0" t="n">
        <v>37737</v>
      </c>
      <c r="B4010" s="0" t="s">
        <v>16741</v>
      </c>
      <c r="C4010" s="0" t="s">
        <v>12758</v>
      </c>
      <c r="D4010" s="801" t="n">
        <v>55400.75</v>
      </c>
    </row>
    <row r="4011" customFormat="false" ht="12.75" hidden="false" customHeight="false" outlineLevel="0" collapsed="false">
      <c r="A4011" s="0" t="n">
        <v>25014</v>
      </c>
      <c r="B4011" s="0" t="s">
        <v>16742</v>
      </c>
      <c r="C4011" s="0" t="s">
        <v>12758</v>
      </c>
      <c r="D4011" s="801" t="n">
        <v>116034.57</v>
      </c>
    </row>
    <row r="4012" customFormat="false" ht="12.75" hidden="false" customHeight="false" outlineLevel="0" collapsed="false">
      <c r="A4012" s="0" t="n">
        <v>25013</v>
      </c>
      <c r="B4012" s="0" t="s">
        <v>16743</v>
      </c>
      <c r="C4012" s="0" t="s">
        <v>12758</v>
      </c>
      <c r="D4012" s="801" t="n">
        <v>121616.51</v>
      </c>
    </row>
    <row r="4013" customFormat="false" ht="12.75" hidden="false" customHeight="false" outlineLevel="0" collapsed="false">
      <c r="A4013" s="0" t="n">
        <v>14405</v>
      </c>
      <c r="B4013" s="0" t="s">
        <v>16744</v>
      </c>
      <c r="C4013" s="0" t="s">
        <v>12758</v>
      </c>
      <c r="D4013" s="801" t="n">
        <v>142758.1</v>
      </c>
    </row>
    <row r="4014" customFormat="false" ht="12.75" hidden="false" customHeight="false" outlineLevel="0" collapsed="false">
      <c r="A4014" s="0" t="n">
        <v>20271</v>
      </c>
      <c r="B4014" s="0" t="s">
        <v>16745</v>
      </c>
      <c r="C4014" s="0" t="s">
        <v>12758</v>
      </c>
      <c r="D4014" s="800" t="n">
        <v>599.98</v>
      </c>
    </row>
    <row r="4015" customFormat="false" ht="12.75" hidden="false" customHeight="false" outlineLevel="0" collapsed="false">
      <c r="A4015" s="0" t="n">
        <v>10423</v>
      </c>
      <c r="B4015" s="0" t="s">
        <v>16746</v>
      </c>
      <c r="C4015" s="0" t="s">
        <v>12758</v>
      </c>
      <c r="D4015" s="800" t="n">
        <v>440.52</v>
      </c>
    </row>
    <row r="4016" customFormat="false" ht="12.75" hidden="false" customHeight="false" outlineLevel="0" collapsed="false">
      <c r="A4016" s="0" t="n">
        <v>36790</v>
      </c>
      <c r="B4016" s="0" t="s">
        <v>16747</v>
      </c>
      <c r="C4016" s="0" t="s">
        <v>12758</v>
      </c>
      <c r="D4016" s="800" t="n">
        <v>469.23</v>
      </c>
    </row>
    <row r="4017" customFormat="false" ht="12.75" hidden="false" customHeight="false" outlineLevel="0" collapsed="false">
      <c r="A4017" s="0" t="n">
        <v>37589</v>
      </c>
      <c r="B4017" s="0" t="s">
        <v>16748</v>
      </c>
      <c r="C4017" s="0" t="s">
        <v>12758</v>
      </c>
      <c r="D4017" s="800" t="n">
        <v>574.92</v>
      </c>
    </row>
    <row r="4018" customFormat="false" ht="12.75" hidden="false" customHeight="false" outlineLevel="0" collapsed="false">
      <c r="A4018" s="0" t="n">
        <v>11690</v>
      </c>
      <c r="B4018" s="0" t="s">
        <v>16749</v>
      </c>
      <c r="C4018" s="0" t="s">
        <v>12758</v>
      </c>
      <c r="D4018" s="800" t="n">
        <v>305.41</v>
      </c>
    </row>
    <row r="4019" customFormat="false" ht="12.75" hidden="false" customHeight="false" outlineLevel="0" collapsed="false">
      <c r="A4019" s="0" t="n">
        <v>20234</v>
      </c>
      <c r="B4019" s="0" t="s">
        <v>16750</v>
      </c>
      <c r="C4019" s="0" t="s">
        <v>12758</v>
      </c>
      <c r="D4019" s="800" t="n">
        <v>386.51</v>
      </c>
    </row>
    <row r="4020" customFormat="false" ht="12.75" hidden="false" customHeight="false" outlineLevel="0" collapsed="false">
      <c r="A4020" s="0" t="n">
        <v>4763</v>
      </c>
      <c r="B4020" s="0" t="s">
        <v>16751</v>
      </c>
      <c r="C4020" s="0" t="s">
        <v>12904</v>
      </c>
      <c r="D4020" s="800" t="n">
        <v>25.1</v>
      </c>
    </row>
    <row r="4021" customFormat="false" ht="12.75" hidden="false" customHeight="false" outlineLevel="0" collapsed="false">
      <c r="A4021" s="0" t="n">
        <v>41070</v>
      </c>
      <c r="B4021" s="0" t="s">
        <v>16752</v>
      </c>
      <c r="C4021" s="0" t="s">
        <v>12906</v>
      </c>
      <c r="D4021" s="801" t="n">
        <v>4407.37</v>
      </c>
    </row>
    <row r="4022" customFormat="false" ht="12.75" hidden="false" customHeight="false" outlineLevel="0" collapsed="false">
      <c r="A4022" s="0" t="n">
        <v>44480</v>
      </c>
      <c r="B4022" s="0" t="s">
        <v>16753</v>
      </c>
      <c r="C4022" s="0" t="s">
        <v>12902</v>
      </c>
      <c r="D4022" s="800" t="n">
        <v>21.38</v>
      </c>
    </row>
    <row r="4023" customFormat="false" ht="12.75" hidden="false" customHeight="false" outlineLevel="0" collapsed="false">
      <c r="A4023" s="0" t="n">
        <v>11457</v>
      </c>
      <c r="B4023" s="0" t="s">
        <v>16754</v>
      </c>
      <c r="C4023" s="0" t="s">
        <v>12758</v>
      </c>
      <c r="D4023" s="800" t="n">
        <v>50.14</v>
      </c>
    </row>
    <row r="4024" customFormat="false" ht="12.75" hidden="false" customHeight="false" outlineLevel="0" collapsed="false">
      <c r="A4024" s="0" t="n">
        <v>44073</v>
      </c>
      <c r="B4024" s="0" t="s">
        <v>4761</v>
      </c>
      <c r="C4024" s="0" t="s">
        <v>12802</v>
      </c>
      <c r="D4024" s="800" t="n">
        <v>0.89</v>
      </c>
    </row>
    <row r="4025" customFormat="false" ht="12.75" hidden="false" customHeight="false" outlineLevel="0" collapsed="false">
      <c r="A4025" s="0" t="n">
        <v>44253</v>
      </c>
      <c r="B4025" s="0" t="s">
        <v>16755</v>
      </c>
      <c r="C4025" s="0" t="s">
        <v>12758</v>
      </c>
      <c r="D4025" s="800" t="n">
        <v>260.33</v>
      </c>
    </row>
    <row r="4026" customFormat="false" ht="12.75" hidden="false" customHeight="false" outlineLevel="0" collapsed="false">
      <c r="A4026" s="0" t="n">
        <v>21121</v>
      </c>
      <c r="B4026" s="0" t="s">
        <v>16756</v>
      </c>
      <c r="C4026" s="0" t="s">
        <v>12758</v>
      </c>
      <c r="D4026" s="800" t="n">
        <v>3.73</v>
      </c>
    </row>
    <row r="4027" customFormat="false" ht="12.75" hidden="false" customHeight="false" outlineLevel="0" collapsed="false">
      <c r="A4027" s="0" t="n">
        <v>38010</v>
      </c>
      <c r="B4027" s="0" t="s">
        <v>16757</v>
      </c>
      <c r="C4027" s="0" t="s">
        <v>12758</v>
      </c>
      <c r="D4027" s="800" t="n">
        <v>4.65</v>
      </c>
    </row>
    <row r="4028" customFormat="false" ht="12.75" hidden="false" customHeight="false" outlineLevel="0" collapsed="false">
      <c r="A4028" s="0" t="n">
        <v>38011</v>
      </c>
      <c r="B4028" s="0" t="s">
        <v>16758</v>
      </c>
      <c r="C4028" s="0" t="s">
        <v>12758</v>
      </c>
      <c r="D4028" s="800" t="n">
        <v>9.32</v>
      </c>
    </row>
    <row r="4029" customFormat="false" ht="12.75" hidden="false" customHeight="false" outlineLevel="0" collapsed="false">
      <c r="A4029" s="0" t="n">
        <v>38012</v>
      </c>
      <c r="B4029" s="0" t="s">
        <v>16759</v>
      </c>
      <c r="C4029" s="0" t="s">
        <v>12758</v>
      </c>
      <c r="D4029" s="800" t="n">
        <v>35.53</v>
      </c>
    </row>
    <row r="4030" customFormat="false" ht="12.75" hidden="false" customHeight="false" outlineLevel="0" collapsed="false">
      <c r="A4030" s="0" t="n">
        <v>38013</v>
      </c>
      <c r="B4030" s="0" t="s">
        <v>16760</v>
      </c>
      <c r="C4030" s="0" t="s">
        <v>12758</v>
      </c>
      <c r="D4030" s="800" t="n">
        <v>45.65</v>
      </c>
    </row>
    <row r="4031" customFormat="false" ht="12.75" hidden="false" customHeight="false" outlineLevel="0" collapsed="false">
      <c r="A4031" s="0" t="n">
        <v>38014</v>
      </c>
      <c r="B4031" s="0" t="s">
        <v>16761</v>
      </c>
      <c r="C4031" s="0" t="s">
        <v>12758</v>
      </c>
      <c r="D4031" s="800" t="n">
        <v>76.24</v>
      </c>
    </row>
    <row r="4032" customFormat="false" ht="12.75" hidden="false" customHeight="false" outlineLevel="0" collapsed="false">
      <c r="A4032" s="0" t="n">
        <v>38015</v>
      </c>
      <c r="B4032" s="0" t="s">
        <v>16762</v>
      </c>
      <c r="C4032" s="0" t="s">
        <v>12758</v>
      </c>
      <c r="D4032" s="800" t="n">
        <v>179.23</v>
      </c>
    </row>
    <row r="4033" customFormat="false" ht="12.75" hidden="false" customHeight="false" outlineLevel="0" collapsed="false">
      <c r="A4033" s="0" t="n">
        <v>38016</v>
      </c>
      <c r="B4033" s="0" t="s">
        <v>16763</v>
      </c>
      <c r="C4033" s="0" t="s">
        <v>12758</v>
      </c>
      <c r="D4033" s="800" t="n">
        <v>208.43</v>
      </c>
    </row>
    <row r="4034" customFormat="false" ht="12.75" hidden="false" customHeight="false" outlineLevel="0" collapsed="false">
      <c r="A4034" s="0" t="n">
        <v>12741</v>
      </c>
      <c r="B4034" s="0" t="s">
        <v>16764</v>
      </c>
      <c r="C4034" s="0" t="s">
        <v>12758</v>
      </c>
      <c r="D4034" s="801" t="n">
        <v>1285.23</v>
      </c>
    </row>
    <row r="4035" customFormat="false" ht="12.75" hidden="false" customHeight="false" outlineLevel="0" collapsed="false">
      <c r="A4035" s="0" t="n">
        <v>12733</v>
      </c>
      <c r="B4035" s="0" t="s">
        <v>16765</v>
      </c>
      <c r="C4035" s="0" t="s">
        <v>12758</v>
      </c>
      <c r="D4035" s="800" t="n">
        <v>6.46</v>
      </c>
    </row>
    <row r="4036" customFormat="false" ht="12.75" hidden="false" customHeight="false" outlineLevel="0" collapsed="false">
      <c r="A4036" s="0" t="n">
        <v>12734</v>
      </c>
      <c r="B4036" s="0" t="s">
        <v>16766</v>
      </c>
      <c r="C4036" s="0" t="s">
        <v>12758</v>
      </c>
      <c r="D4036" s="800" t="n">
        <v>13.78</v>
      </c>
    </row>
    <row r="4037" customFormat="false" ht="12.75" hidden="false" customHeight="false" outlineLevel="0" collapsed="false">
      <c r="A4037" s="0" t="n">
        <v>12735</v>
      </c>
      <c r="B4037" s="0" t="s">
        <v>16767</v>
      </c>
      <c r="C4037" s="0" t="s">
        <v>12758</v>
      </c>
      <c r="D4037" s="800" t="n">
        <v>22.67</v>
      </c>
    </row>
    <row r="4038" customFormat="false" ht="12.75" hidden="false" customHeight="false" outlineLevel="0" collapsed="false">
      <c r="A4038" s="0" t="n">
        <v>12736</v>
      </c>
      <c r="B4038" s="0" t="s">
        <v>16768</v>
      </c>
      <c r="C4038" s="0" t="s">
        <v>12758</v>
      </c>
      <c r="D4038" s="800" t="n">
        <v>51.83</v>
      </c>
    </row>
    <row r="4039" customFormat="false" ht="12.75" hidden="false" customHeight="false" outlineLevel="0" collapsed="false">
      <c r="A4039" s="0" t="n">
        <v>12737</v>
      </c>
      <c r="B4039" s="0" t="s">
        <v>16769</v>
      </c>
      <c r="C4039" s="0" t="s">
        <v>12758</v>
      </c>
      <c r="D4039" s="800" t="n">
        <v>66.78</v>
      </c>
    </row>
    <row r="4040" customFormat="false" ht="12.75" hidden="false" customHeight="false" outlineLevel="0" collapsed="false">
      <c r="A4040" s="0" t="n">
        <v>12738</v>
      </c>
      <c r="B4040" s="0" t="s">
        <v>16770</v>
      </c>
      <c r="C4040" s="0" t="s">
        <v>12758</v>
      </c>
      <c r="D4040" s="800" t="n">
        <v>131.98</v>
      </c>
    </row>
    <row r="4041" customFormat="false" ht="12.75" hidden="false" customHeight="false" outlineLevel="0" collapsed="false">
      <c r="A4041" s="0" t="n">
        <v>12739</v>
      </c>
      <c r="B4041" s="0" t="s">
        <v>16771</v>
      </c>
      <c r="C4041" s="0" t="s">
        <v>12758</v>
      </c>
      <c r="D4041" s="800" t="n">
        <v>375.71</v>
      </c>
    </row>
    <row r="4042" customFormat="false" ht="12.75" hidden="false" customHeight="false" outlineLevel="0" collapsed="false">
      <c r="A4042" s="0" t="n">
        <v>12740</v>
      </c>
      <c r="B4042" s="0" t="s">
        <v>16772</v>
      </c>
      <c r="C4042" s="0" t="s">
        <v>12758</v>
      </c>
      <c r="D4042" s="800" t="n">
        <v>587.82</v>
      </c>
    </row>
    <row r="4043" customFormat="false" ht="12.75" hidden="false" customHeight="false" outlineLevel="0" collapsed="false">
      <c r="A4043" s="0" t="n">
        <v>6297</v>
      </c>
      <c r="B4043" s="0" t="s">
        <v>16773</v>
      </c>
      <c r="C4043" s="0" t="s">
        <v>12758</v>
      </c>
      <c r="D4043" s="800" t="n">
        <v>46</v>
      </c>
    </row>
    <row r="4044" customFormat="false" ht="12.75" hidden="false" customHeight="false" outlineLevel="0" collapsed="false">
      <c r="A4044" s="0" t="n">
        <v>6296</v>
      </c>
      <c r="B4044" s="0" t="s">
        <v>16774</v>
      </c>
      <c r="C4044" s="0" t="s">
        <v>12758</v>
      </c>
      <c r="D4044" s="800" t="n">
        <v>36.31</v>
      </c>
    </row>
    <row r="4045" customFormat="false" ht="12.75" hidden="false" customHeight="false" outlineLevel="0" collapsed="false">
      <c r="A4045" s="0" t="n">
        <v>6294</v>
      </c>
      <c r="B4045" s="0" t="s">
        <v>16775</v>
      </c>
      <c r="C4045" s="0" t="s">
        <v>12758</v>
      </c>
      <c r="D4045" s="800" t="n">
        <v>10.35</v>
      </c>
    </row>
    <row r="4046" customFormat="false" ht="12.75" hidden="false" customHeight="false" outlineLevel="0" collapsed="false">
      <c r="A4046" s="0" t="n">
        <v>6323</v>
      </c>
      <c r="B4046" s="0" t="s">
        <v>16776</v>
      </c>
      <c r="C4046" s="0" t="s">
        <v>12758</v>
      </c>
      <c r="D4046" s="800" t="n">
        <v>23.72</v>
      </c>
    </row>
    <row r="4047" customFormat="false" ht="12.75" hidden="false" customHeight="false" outlineLevel="0" collapsed="false">
      <c r="A4047" s="0" t="n">
        <v>6299</v>
      </c>
      <c r="B4047" s="0" t="s">
        <v>16777</v>
      </c>
      <c r="C4047" s="0" t="s">
        <v>12758</v>
      </c>
      <c r="D4047" s="800" t="n">
        <v>138.35</v>
      </c>
    </row>
    <row r="4048" customFormat="false" ht="12.75" hidden="false" customHeight="false" outlineLevel="0" collapsed="false">
      <c r="A4048" s="0" t="n">
        <v>6298</v>
      </c>
      <c r="B4048" s="0" t="s">
        <v>16778</v>
      </c>
      <c r="C4048" s="0" t="s">
        <v>12758</v>
      </c>
      <c r="D4048" s="800" t="n">
        <v>72.86</v>
      </c>
    </row>
    <row r="4049" customFormat="false" ht="12.75" hidden="false" customHeight="false" outlineLevel="0" collapsed="false">
      <c r="A4049" s="0" t="n">
        <v>6295</v>
      </c>
      <c r="B4049" s="0" t="s">
        <v>16779</v>
      </c>
      <c r="C4049" s="0" t="s">
        <v>12758</v>
      </c>
      <c r="D4049" s="800" t="n">
        <v>14.74</v>
      </c>
    </row>
    <row r="4050" customFormat="false" ht="12.75" hidden="false" customHeight="false" outlineLevel="0" collapsed="false">
      <c r="A4050" s="0" t="n">
        <v>6322</v>
      </c>
      <c r="B4050" s="0" t="s">
        <v>16780</v>
      </c>
      <c r="C4050" s="0" t="s">
        <v>12758</v>
      </c>
      <c r="D4050" s="800" t="n">
        <v>185.3</v>
      </c>
    </row>
    <row r="4051" customFormat="false" ht="12.75" hidden="false" customHeight="false" outlineLevel="0" collapsed="false">
      <c r="A4051" s="0" t="n">
        <v>6300</v>
      </c>
      <c r="B4051" s="0" t="s">
        <v>16781</v>
      </c>
      <c r="C4051" s="0" t="s">
        <v>12758</v>
      </c>
      <c r="D4051" s="800" t="n">
        <v>341.63</v>
      </c>
    </row>
    <row r="4052" customFormat="false" ht="12.75" hidden="false" customHeight="false" outlineLevel="0" collapsed="false">
      <c r="A4052" s="0" t="n">
        <v>6321</v>
      </c>
      <c r="B4052" s="0" t="s">
        <v>16782</v>
      </c>
      <c r="C4052" s="0" t="s">
        <v>12758</v>
      </c>
      <c r="D4052" s="800" t="n">
        <v>488</v>
      </c>
    </row>
    <row r="4053" customFormat="false" ht="12.75" hidden="false" customHeight="false" outlineLevel="0" collapsed="false">
      <c r="A4053" s="0" t="n">
        <v>6301</v>
      </c>
      <c r="B4053" s="0" t="s">
        <v>16783</v>
      </c>
      <c r="C4053" s="0" t="s">
        <v>12758</v>
      </c>
      <c r="D4053" s="801" t="n">
        <v>1143.82</v>
      </c>
    </row>
    <row r="4054" customFormat="false" ht="12.75" hidden="false" customHeight="false" outlineLevel="0" collapsed="false">
      <c r="A4054" s="0" t="n">
        <v>7105</v>
      </c>
      <c r="B4054" s="0" t="s">
        <v>16784</v>
      </c>
      <c r="C4054" s="0" t="s">
        <v>12758</v>
      </c>
      <c r="D4054" s="800" t="n">
        <v>42.68</v>
      </c>
    </row>
    <row r="4055" customFormat="false" ht="12.75" hidden="false" customHeight="false" outlineLevel="0" collapsed="false">
      <c r="A4055" s="0" t="n">
        <v>20183</v>
      </c>
      <c r="B4055" s="0" t="s">
        <v>16785</v>
      </c>
      <c r="C4055" s="0" t="s">
        <v>12758</v>
      </c>
      <c r="D4055" s="800" t="n">
        <v>52.58</v>
      </c>
    </row>
    <row r="4056" customFormat="false" ht="12.75" hidden="false" customHeight="false" outlineLevel="0" collapsed="false">
      <c r="A4056" s="0" t="n">
        <v>38448</v>
      </c>
      <c r="B4056" s="0" t="s">
        <v>16786</v>
      </c>
      <c r="C4056" s="0" t="s">
        <v>12758</v>
      </c>
      <c r="D4056" s="800" t="n">
        <v>238.61</v>
      </c>
    </row>
    <row r="4057" customFormat="false" ht="12.75" hidden="false" customHeight="false" outlineLevel="0" collapsed="false">
      <c r="A4057" s="0" t="n">
        <v>20182</v>
      </c>
      <c r="B4057" s="0" t="s">
        <v>16787</v>
      </c>
      <c r="C4057" s="0" t="s">
        <v>12758</v>
      </c>
      <c r="D4057" s="800" t="n">
        <v>30.57</v>
      </c>
    </row>
    <row r="4058" customFormat="false" ht="12.75" hidden="false" customHeight="false" outlineLevel="0" collapsed="false">
      <c r="A4058" s="0" t="n">
        <v>7119</v>
      </c>
      <c r="B4058" s="0" t="s">
        <v>16788</v>
      </c>
      <c r="C4058" s="0" t="s">
        <v>12758</v>
      </c>
      <c r="D4058" s="800" t="n">
        <v>12.65</v>
      </c>
    </row>
    <row r="4059" customFormat="false" ht="12.75" hidden="false" customHeight="false" outlineLevel="0" collapsed="false">
      <c r="A4059" s="0" t="n">
        <v>7126</v>
      </c>
      <c r="B4059" s="0" t="s">
        <v>16789</v>
      </c>
      <c r="C4059" s="0" t="s">
        <v>12758</v>
      </c>
      <c r="D4059" s="800" t="n">
        <v>25.82</v>
      </c>
    </row>
    <row r="4060" customFormat="false" ht="12.75" hidden="false" customHeight="false" outlineLevel="0" collapsed="false">
      <c r="A4060" s="0" t="n">
        <v>7120</v>
      </c>
      <c r="B4060" s="0" t="s">
        <v>16790</v>
      </c>
      <c r="C4060" s="0" t="s">
        <v>12758</v>
      </c>
      <c r="D4060" s="800" t="n">
        <v>9.71</v>
      </c>
    </row>
    <row r="4061" customFormat="false" ht="12.75" hidden="false" customHeight="false" outlineLevel="0" collapsed="false">
      <c r="A4061" s="0" t="n">
        <v>6319</v>
      </c>
      <c r="B4061" s="0" t="s">
        <v>16791</v>
      </c>
      <c r="C4061" s="0" t="s">
        <v>12758</v>
      </c>
      <c r="D4061" s="800" t="n">
        <v>54.04</v>
      </c>
    </row>
    <row r="4062" customFormat="false" ht="12.75" hidden="false" customHeight="false" outlineLevel="0" collapsed="false">
      <c r="A4062" s="0" t="n">
        <v>6304</v>
      </c>
      <c r="B4062" s="0" t="s">
        <v>16792</v>
      </c>
      <c r="C4062" s="0" t="s">
        <v>12758</v>
      </c>
      <c r="D4062" s="800" t="n">
        <v>54.04</v>
      </c>
    </row>
    <row r="4063" customFormat="false" ht="12.75" hidden="false" customHeight="false" outlineLevel="0" collapsed="false">
      <c r="A4063" s="0" t="n">
        <v>21116</v>
      </c>
      <c r="B4063" s="0" t="s">
        <v>16793</v>
      </c>
      <c r="C4063" s="0" t="s">
        <v>12758</v>
      </c>
      <c r="D4063" s="800" t="n">
        <v>40.92</v>
      </c>
    </row>
    <row r="4064" customFormat="false" ht="12.75" hidden="false" customHeight="false" outlineLevel="0" collapsed="false">
      <c r="A4064" s="0" t="n">
        <v>6320</v>
      </c>
      <c r="B4064" s="0" t="s">
        <v>16794</v>
      </c>
      <c r="C4064" s="0" t="s">
        <v>12758</v>
      </c>
      <c r="D4064" s="800" t="n">
        <v>27.83</v>
      </c>
    </row>
    <row r="4065" customFormat="false" ht="12.75" hidden="false" customHeight="false" outlineLevel="0" collapsed="false">
      <c r="A4065" s="0" t="n">
        <v>6303</v>
      </c>
      <c r="B4065" s="0" t="s">
        <v>16795</v>
      </c>
      <c r="C4065" s="0" t="s">
        <v>12758</v>
      </c>
      <c r="D4065" s="800" t="n">
        <v>27.83</v>
      </c>
    </row>
    <row r="4066" customFormat="false" ht="12.75" hidden="false" customHeight="false" outlineLevel="0" collapsed="false">
      <c r="A4066" s="0" t="n">
        <v>6308</v>
      </c>
      <c r="B4066" s="0" t="s">
        <v>16796</v>
      </c>
      <c r="C4066" s="0" t="s">
        <v>12758</v>
      </c>
      <c r="D4066" s="800" t="n">
        <v>149.54</v>
      </c>
    </row>
    <row r="4067" customFormat="false" ht="12.75" hidden="false" customHeight="false" outlineLevel="0" collapsed="false">
      <c r="A4067" s="0" t="n">
        <v>6317</v>
      </c>
      <c r="B4067" s="0" t="s">
        <v>16797</v>
      </c>
      <c r="C4067" s="0" t="s">
        <v>12758</v>
      </c>
      <c r="D4067" s="800" t="n">
        <v>149.54</v>
      </c>
    </row>
    <row r="4068" customFormat="false" ht="12.75" hidden="false" customHeight="false" outlineLevel="0" collapsed="false">
      <c r="A4068" s="0" t="n">
        <v>6307</v>
      </c>
      <c r="B4068" s="0" t="s">
        <v>16798</v>
      </c>
      <c r="C4068" s="0" t="s">
        <v>12758</v>
      </c>
      <c r="D4068" s="800" t="n">
        <v>149.54</v>
      </c>
    </row>
    <row r="4069" customFormat="false" ht="12.75" hidden="false" customHeight="false" outlineLevel="0" collapsed="false">
      <c r="A4069" s="0" t="n">
        <v>6309</v>
      </c>
      <c r="B4069" s="0" t="s">
        <v>16799</v>
      </c>
      <c r="C4069" s="0" t="s">
        <v>12758</v>
      </c>
      <c r="D4069" s="800" t="n">
        <v>153.88</v>
      </c>
    </row>
    <row r="4070" customFormat="false" ht="12.75" hidden="false" customHeight="false" outlineLevel="0" collapsed="false">
      <c r="A4070" s="0" t="n">
        <v>6318</v>
      </c>
      <c r="B4070" s="0" t="s">
        <v>16800</v>
      </c>
      <c r="C4070" s="0" t="s">
        <v>12758</v>
      </c>
      <c r="D4070" s="800" t="n">
        <v>80.66</v>
      </c>
    </row>
    <row r="4071" customFormat="false" ht="12.75" hidden="false" customHeight="false" outlineLevel="0" collapsed="false">
      <c r="A4071" s="0" t="n">
        <v>6306</v>
      </c>
      <c r="B4071" s="0" t="s">
        <v>16801</v>
      </c>
      <c r="C4071" s="0" t="s">
        <v>12758</v>
      </c>
      <c r="D4071" s="800" t="n">
        <v>80.66</v>
      </c>
    </row>
    <row r="4072" customFormat="false" ht="12.75" hidden="false" customHeight="false" outlineLevel="0" collapsed="false">
      <c r="A4072" s="0" t="n">
        <v>6305</v>
      </c>
      <c r="B4072" s="0" t="s">
        <v>16802</v>
      </c>
      <c r="C4072" s="0" t="s">
        <v>12758</v>
      </c>
      <c r="D4072" s="800" t="n">
        <v>80.66</v>
      </c>
    </row>
    <row r="4073" customFormat="false" ht="12.75" hidden="false" customHeight="false" outlineLevel="0" collapsed="false">
      <c r="A4073" s="0" t="n">
        <v>6302</v>
      </c>
      <c r="B4073" s="0" t="s">
        <v>16803</v>
      </c>
      <c r="C4073" s="0" t="s">
        <v>12758</v>
      </c>
      <c r="D4073" s="800" t="n">
        <v>17.11</v>
      </c>
    </row>
    <row r="4074" customFormat="false" ht="12.75" hidden="false" customHeight="false" outlineLevel="0" collapsed="false">
      <c r="A4074" s="0" t="n">
        <v>6312</v>
      </c>
      <c r="B4074" s="0" t="s">
        <v>16804</v>
      </c>
      <c r="C4074" s="0" t="s">
        <v>12758</v>
      </c>
      <c r="D4074" s="800" t="n">
        <v>215.1</v>
      </c>
    </row>
    <row r="4075" customFormat="false" ht="12.75" hidden="false" customHeight="false" outlineLevel="0" collapsed="false">
      <c r="A4075" s="0" t="n">
        <v>6311</v>
      </c>
      <c r="B4075" s="0" t="s">
        <v>16805</v>
      </c>
      <c r="C4075" s="0" t="s">
        <v>12758</v>
      </c>
      <c r="D4075" s="800" t="n">
        <v>215.1</v>
      </c>
    </row>
    <row r="4076" customFormat="false" ht="12.75" hidden="false" customHeight="false" outlineLevel="0" collapsed="false">
      <c r="A4076" s="0" t="n">
        <v>6310</v>
      </c>
      <c r="B4076" s="0" t="s">
        <v>16806</v>
      </c>
      <c r="C4076" s="0" t="s">
        <v>12758</v>
      </c>
      <c r="D4076" s="800" t="n">
        <v>215.1</v>
      </c>
    </row>
    <row r="4077" customFormat="false" ht="12.75" hidden="false" customHeight="false" outlineLevel="0" collapsed="false">
      <c r="A4077" s="0" t="n">
        <v>6314</v>
      </c>
      <c r="B4077" s="0" t="s">
        <v>16807</v>
      </c>
      <c r="C4077" s="0" t="s">
        <v>12758</v>
      </c>
      <c r="D4077" s="800" t="n">
        <v>215.1</v>
      </c>
    </row>
    <row r="4078" customFormat="false" ht="12.75" hidden="false" customHeight="false" outlineLevel="0" collapsed="false">
      <c r="A4078" s="0" t="n">
        <v>6313</v>
      </c>
      <c r="B4078" s="0" t="s">
        <v>16808</v>
      </c>
      <c r="C4078" s="0" t="s">
        <v>12758</v>
      </c>
      <c r="D4078" s="800" t="n">
        <v>215.1</v>
      </c>
    </row>
    <row r="4079" customFormat="false" ht="12.75" hidden="false" customHeight="false" outlineLevel="0" collapsed="false">
      <c r="A4079" s="0" t="n">
        <v>6315</v>
      </c>
      <c r="B4079" s="0" t="s">
        <v>16809</v>
      </c>
      <c r="C4079" s="0" t="s">
        <v>12758</v>
      </c>
      <c r="D4079" s="800" t="n">
        <v>407.27</v>
      </c>
    </row>
    <row r="4080" customFormat="false" ht="12.75" hidden="false" customHeight="false" outlineLevel="0" collapsed="false">
      <c r="A4080" s="0" t="n">
        <v>6316</v>
      </c>
      <c r="B4080" s="0" t="s">
        <v>16810</v>
      </c>
      <c r="C4080" s="0" t="s">
        <v>12758</v>
      </c>
      <c r="D4080" s="800" t="n">
        <v>407.27</v>
      </c>
    </row>
    <row r="4081" customFormat="false" ht="12.75" hidden="false" customHeight="false" outlineLevel="0" collapsed="false">
      <c r="A4081" s="0" t="n">
        <v>39324</v>
      </c>
      <c r="B4081" s="0" t="s">
        <v>16811</v>
      </c>
      <c r="C4081" s="0" t="s">
        <v>12758</v>
      </c>
      <c r="D4081" s="800" t="n">
        <v>4.86</v>
      </c>
    </row>
    <row r="4082" customFormat="false" ht="12.75" hidden="false" customHeight="false" outlineLevel="0" collapsed="false">
      <c r="A4082" s="0" t="n">
        <v>39325</v>
      </c>
      <c r="B4082" s="0" t="s">
        <v>16812</v>
      </c>
      <c r="C4082" s="0" t="s">
        <v>12758</v>
      </c>
      <c r="D4082" s="800" t="n">
        <v>7.32</v>
      </c>
    </row>
    <row r="4083" customFormat="false" ht="12.75" hidden="false" customHeight="false" outlineLevel="0" collapsed="false">
      <c r="A4083" s="0" t="n">
        <v>39326</v>
      </c>
      <c r="B4083" s="0" t="s">
        <v>16813</v>
      </c>
      <c r="C4083" s="0" t="s">
        <v>12758</v>
      </c>
      <c r="D4083" s="800" t="n">
        <v>26.28</v>
      </c>
    </row>
    <row r="4084" customFormat="false" ht="12.75" hidden="false" customHeight="false" outlineLevel="0" collapsed="false">
      <c r="A4084" s="0" t="n">
        <v>39327</v>
      </c>
      <c r="B4084" s="0" t="s">
        <v>16814</v>
      </c>
      <c r="C4084" s="0" t="s">
        <v>12758</v>
      </c>
      <c r="D4084" s="800" t="n">
        <v>39.65</v>
      </c>
    </row>
    <row r="4085" customFormat="false" ht="12.75" hidden="false" customHeight="false" outlineLevel="0" collapsed="false">
      <c r="A4085" s="0" t="n">
        <v>11378</v>
      </c>
      <c r="B4085" s="0" t="s">
        <v>16815</v>
      </c>
      <c r="C4085" s="0" t="s">
        <v>12758</v>
      </c>
      <c r="D4085" s="800" t="n">
        <v>75.33</v>
      </c>
    </row>
    <row r="4086" customFormat="false" ht="12.75" hidden="false" customHeight="false" outlineLevel="0" collapsed="false">
      <c r="A4086" s="0" t="n">
        <v>11379</v>
      </c>
      <c r="B4086" s="0" t="s">
        <v>16816</v>
      </c>
      <c r="C4086" s="0" t="s">
        <v>12758</v>
      </c>
      <c r="D4086" s="800" t="n">
        <v>63.65</v>
      </c>
    </row>
    <row r="4087" customFormat="false" ht="12.75" hidden="false" customHeight="false" outlineLevel="0" collapsed="false">
      <c r="A4087" s="0" t="n">
        <v>11493</v>
      </c>
      <c r="B4087" s="0" t="s">
        <v>16817</v>
      </c>
      <c r="C4087" s="0" t="s">
        <v>12758</v>
      </c>
      <c r="D4087" s="800" t="n">
        <v>36.71</v>
      </c>
    </row>
    <row r="4088" customFormat="false" ht="12.75" hidden="false" customHeight="false" outlineLevel="0" collapsed="false">
      <c r="A4088" s="0" t="n">
        <v>7106</v>
      </c>
      <c r="B4088" s="0" t="s">
        <v>16818</v>
      </c>
      <c r="C4088" s="0" t="s">
        <v>12758</v>
      </c>
      <c r="D4088" s="800" t="n">
        <v>159.77</v>
      </c>
    </row>
    <row r="4089" customFormat="false" ht="12.75" hidden="false" customHeight="false" outlineLevel="0" collapsed="false">
      <c r="A4089" s="0" t="n">
        <v>7104</v>
      </c>
      <c r="B4089" s="0" t="s">
        <v>16819</v>
      </c>
      <c r="C4089" s="0" t="s">
        <v>12758</v>
      </c>
      <c r="D4089" s="800" t="n">
        <v>4.3</v>
      </c>
    </row>
    <row r="4090" customFormat="false" ht="12.75" hidden="false" customHeight="false" outlineLevel="0" collapsed="false">
      <c r="A4090" s="0" t="n">
        <v>7136</v>
      </c>
      <c r="B4090" s="0" t="s">
        <v>16820</v>
      </c>
      <c r="C4090" s="0" t="s">
        <v>12758</v>
      </c>
      <c r="D4090" s="800" t="n">
        <v>7.5</v>
      </c>
    </row>
    <row r="4091" customFormat="false" ht="12.75" hidden="false" customHeight="false" outlineLevel="0" collapsed="false">
      <c r="A4091" s="0" t="n">
        <v>7128</v>
      </c>
      <c r="B4091" s="0" t="s">
        <v>16821</v>
      </c>
      <c r="C4091" s="0" t="s">
        <v>12758</v>
      </c>
      <c r="D4091" s="800" t="n">
        <v>9.73</v>
      </c>
    </row>
    <row r="4092" customFormat="false" ht="12.75" hidden="false" customHeight="false" outlineLevel="0" collapsed="false">
      <c r="A4092" s="0" t="n">
        <v>7108</v>
      </c>
      <c r="B4092" s="0" t="s">
        <v>16822</v>
      </c>
      <c r="C4092" s="0" t="s">
        <v>12758</v>
      </c>
      <c r="D4092" s="800" t="n">
        <v>9.71</v>
      </c>
    </row>
    <row r="4093" customFormat="false" ht="12.75" hidden="false" customHeight="false" outlineLevel="0" collapsed="false">
      <c r="A4093" s="0" t="n">
        <v>7129</v>
      </c>
      <c r="B4093" s="0" t="s">
        <v>16823</v>
      </c>
      <c r="C4093" s="0" t="s">
        <v>12758</v>
      </c>
      <c r="D4093" s="800" t="n">
        <v>11.42</v>
      </c>
    </row>
    <row r="4094" customFormat="false" ht="12.75" hidden="false" customHeight="false" outlineLevel="0" collapsed="false">
      <c r="A4094" s="0" t="n">
        <v>7130</v>
      </c>
      <c r="B4094" s="0" t="s">
        <v>16824</v>
      </c>
      <c r="C4094" s="0" t="s">
        <v>12758</v>
      </c>
      <c r="D4094" s="800" t="n">
        <v>16.6</v>
      </c>
    </row>
    <row r="4095" customFormat="false" ht="12.75" hidden="false" customHeight="false" outlineLevel="0" collapsed="false">
      <c r="A4095" s="0" t="n">
        <v>7131</v>
      </c>
      <c r="B4095" s="0" t="s">
        <v>16825</v>
      </c>
      <c r="C4095" s="0" t="s">
        <v>12758</v>
      </c>
      <c r="D4095" s="800" t="n">
        <v>20.3</v>
      </c>
    </row>
    <row r="4096" customFormat="false" ht="12.75" hidden="false" customHeight="false" outlineLevel="0" collapsed="false">
      <c r="A4096" s="0" t="n">
        <v>7132</v>
      </c>
      <c r="B4096" s="0" t="s">
        <v>16826</v>
      </c>
      <c r="C4096" s="0" t="s">
        <v>12758</v>
      </c>
      <c r="D4096" s="800" t="n">
        <v>47.79</v>
      </c>
    </row>
    <row r="4097" customFormat="false" ht="12.75" hidden="false" customHeight="false" outlineLevel="0" collapsed="false">
      <c r="A4097" s="0" t="n">
        <v>7133</v>
      </c>
      <c r="B4097" s="0" t="s">
        <v>16827</v>
      </c>
      <c r="C4097" s="0" t="s">
        <v>12758</v>
      </c>
      <c r="D4097" s="800" t="n">
        <v>110.43</v>
      </c>
    </row>
    <row r="4098" customFormat="false" ht="12.75" hidden="false" customHeight="false" outlineLevel="0" collapsed="false">
      <c r="A4098" s="0" t="n">
        <v>37420</v>
      </c>
      <c r="B4098" s="0" t="s">
        <v>16828</v>
      </c>
      <c r="C4098" s="0" t="s">
        <v>12758</v>
      </c>
      <c r="D4098" s="800" t="n">
        <v>37.16</v>
      </c>
    </row>
    <row r="4099" customFormat="false" ht="12.75" hidden="false" customHeight="false" outlineLevel="0" collapsed="false">
      <c r="A4099" s="0" t="n">
        <v>37421</v>
      </c>
      <c r="B4099" s="0" t="s">
        <v>16829</v>
      </c>
      <c r="C4099" s="0" t="s">
        <v>12758</v>
      </c>
      <c r="D4099" s="800" t="n">
        <v>50.79</v>
      </c>
    </row>
    <row r="4100" customFormat="false" ht="12.75" hidden="false" customHeight="false" outlineLevel="0" collapsed="false">
      <c r="A4100" s="0" t="n">
        <v>37422</v>
      </c>
      <c r="B4100" s="0" t="s">
        <v>16830</v>
      </c>
      <c r="C4100" s="0" t="s">
        <v>12758</v>
      </c>
      <c r="D4100" s="800" t="n">
        <v>47.54</v>
      </c>
    </row>
    <row r="4101" customFormat="false" ht="12.75" hidden="false" customHeight="false" outlineLevel="0" collapsed="false">
      <c r="A4101" s="0" t="n">
        <v>37443</v>
      </c>
      <c r="B4101" s="0" t="s">
        <v>16831</v>
      </c>
      <c r="C4101" s="0" t="s">
        <v>12758</v>
      </c>
      <c r="D4101" s="800" t="n">
        <v>186.62</v>
      </c>
    </row>
    <row r="4102" customFormat="false" ht="12.75" hidden="false" customHeight="false" outlineLevel="0" collapsed="false">
      <c r="A4102" s="0" t="n">
        <v>37444</v>
      </c>
      <c r="B4102" s="0" t="s">
        <v>16832</v>
      </c>
      <c r="C4102" s="0" t="s">
        <v>12758</v>
      </c>
      <c r="D4102" s="800" t="n">
        <v>189.79</v>
      </c>
    </row>
    <row r="4103" customFormat="false" ht="12.75" hidden="false" customHeight="false" outlineLevel="0" collapsed="false">
      <c r="A4103" s="0" t="n">
        <v>37445</v>
      </c>
      <c r="B4103" s="0" t="s">
        <v>16833</v>
      </c>
      <c r="C4103" s="0" t="s">
        <v>12758</v>
      </c>
      <c r="D4103" s="800" t="n">
        <v>287.67</v>
      </c>
    </row>
    <row r="4104" customFormat="false" ht="12.75" hidden="false" customHeight="false" outlineLevel="0" collapsed="false">
      <c r="A4104" s="0" t="n">
        <v>37446</v>
      </c>
      <c r="B4104" s="0" t="s">
        <v>16834</v>
      </c>
      <c r="C4104" s="0" t="s">
        <v>12758</v>
      </c>
      <c r="D4104" s="800" t="n">
        <v>313.6</v>
      </c>
    </row>
    <row r="4105" customFormat="false" ht="12.75" hidden="false" customHeight="false" outlineLevel="0" collapsed="false">
      <c r="A4105" s="0" t="n">
        <v>37447</v>
      </c>
      <c r="B4105" s="0" t="s">
        <v>16835</v>
      </c>
      <c r="C4105" s="0" t="s">
        <v>12758</v>
      </c>
      <c r="D4105" s="800" t="n">
        <v>318.51</v>
      </c>
    </row>
    <row r="4106" customFormat="false" ht="12.75" hidden="false" customHeight="false" outlineLevel="0" collapsed="false">
      <c r="A4106" s="0" t="n">
        <v>37448</v>
      </c>
      <c r="B4106" s="0" t="s">
        <v>16836</v>
      </c>
      <c r="C4106" s="0" t="s">
        <v>12758</v>
      </c>
      <c r="D4106" s="800" t="n">
        <v>436.89</v>
      </c>
    </row>
    <row r="4107" customFormat="false" ht="12.75" hidden="false" customHeight="false" outlineLevel="0" collapsed="false">
      <c r="A4107" s="0" t="n">
        <v>37440</v>
      </c>
      <c r="B4107" s="0" t="s">
        <v>16837</v>
      </c>
      <c r="C4107" s="0" t="s">
        <v>12758</v>
      </c>
      <c r="D4107" s="800" t="n">
        <v>148.13</v>
      </c>
    </row>
    <row r="4108" customFormat="false" ht="12.75" hidden="false" customHeight="false" outlineLevel="0" collapsed="false">
      <c r="A4108" s="0" t="n">
        <v>37441</v>
      </c>
      <c r="B4108" s="0" t="s">
        <v>16838</v>
      </c>
      <c r="C4108" s="0" t="s">
        <v>12758</v>
      </c>
      <c r="D4108" s="800" t="n">
        <v>148.13</v>
      </c>
    </row>
    <row r="4109" customFormat="false" ht="12.75" hidden="false" customHeight="false" outlineLevel="0" collapsed="false">
      <c r="A4109" s="0" t="n">
        <v>37442</v>
      </c>
      <c r="B4109" s="0" t="s">
        <v>16839</v>
      </c>
      <c r="C4109" s="0" t="s">
        <v>12758</v>
      </c>
      <c r="D4109" s="800" t="n">
        <v>178.41</v>
      </c>
    </row>
    <row r="4110" customFormat="false" ht="12.75" hidden="false" customHeight="false" outlineLevel="0" collapsed="false">
      <c r="A4110" s="0" t="n">
        <v>38017</v>
      </c>
      <c r="B4110" s="0" t="s">
        <v>16840</v>
      </c>
      <c r="C4110" s="0" t="s">
        <v>12758</v>
      </c>
      <c r="D4110" s="800" t="n">
        <v>9.93</v>
      </c>
    </row>
    <row r="4111" customFormat="false" ht="12.75" hidden="false" customHeight="false" outlineLevel="0" collapsed="false">
      <c r="A4111" s="0" t="n">
        <v>38018</v>
      </c>
      <c r="B4111" s="0" t="s">
        <v>4913</v>
      </c>
      <c r="C4111" s="0" t="s">
        <v>12758</v>
      </c>
      <c r="D4111" s="800" t="n">
        <v>11.17</v>
      </c>
    </row>
    <row r="4112" customFormat="false" ht="12.75" hidden="false" customHeight="false" outlineLevel="0" collapsed="false">
      <c r="A4112" s="0" t="n">
        <v>39895</v>
      </c>
      <c r="B4112" s="0" t="s">
        <v>16841</v>
      </c>
      <c r="C4112" s="0" t="s">
        <v>12758</v>
      </c>
      <c r="D4112" s="800" t="n">
        <v>46.69</v>
      </c>
    </row>
    <row r="4113" customFormat="false" ht="12.75" hidden="false" customHeight="false" outlineLevel="0" collapsed="false">
      <c r="A4113" s="0" t="n">
        <v>39896</v>
      </c>
      <c r="B4113" s="0" t="s">
        <v>16842</v>
      </c>
      <c r="C4113" s="0" t="s">
        <v>12758</v>
      </c>
      <c r="D4113" s="800" t="n">
        <v>68.43</v>
      </c>
    </row>
    <row r="4114" customFormat="false" ht="12.75" hidden="false" customHeight="false" outlineLevel="0" collapsed="false">
      <c r="A4114" s="0" t="n">
        <v>38873</v>
      </c>
      <c r="B4114" s="0" t="s">
        <v>16843</v>
      </c>
      <c r="C4114" s="0" t="s">
        <v>12758</v>
      </c>
      <c r="D4114" s="800" t="n">
        <v>14.35</v>
      </c>
    </row>
    <row r="4115" customFormat="false" ht="12.75" hidden="false" customHeight="false" outlineLevel="0" collapsed="false">
      <c r="A4115" s="0" t="n">
        <v>38874</v>
      </c>
      <c r="B4115" s="0" t="s">
        <v>16844</v>
      </c>
      <c r="C4115" s="0" t="s">
        <v>12758</v>
      </c>
      <c r="D4115" s="800" t="n">
        <v>18.17</v>
      </c>
    </row>
    <row r="4116" customFormat="false" ht="12.75" hidden="false" customHeight="false" outlineLevel="0" collapsed="false">
      <c r="A4116" s="0" t="n">
        <v>38875</v>
      </c>
      <c r="B4116" s="0" t="s">
        <v>16845</v>
      </c>
      <c r="C4116" s="0" t="s">
        <v>12758</v>
      </c>
      <c r="D4116" s="800" t="n">
        <v>28.8</v>
      </c>
    </row>
    <row r="4117" customFormat="false" ht="12.75" hidden="false" customHeight="false" outlineLevel="0" collapsed="false">
      <c r="A4117" s="0" t="n">
        <v>38876</v>
      </c>
      <c r="B4117" s="0" t="s">
        <v>16846</v>
      </c>
      <c r="C4117" s="0" t="s">
        <v>12758</v>
      </c>
      <c r="D4117" s="800" t="n">
        <v>38.7</v>
      </c>
    </row>
    <row r="4118" customFormat="false" ht="12.75" hidden="false" customHeight="false" outlineLevel="0" collapsed="false">
      <c r="A4118" s="0" t="n">
        <v>39000</v>
      </c>
      <c r="B4118" s="0" t="s">
        <v>16847</v>
      </c>
      <c r="C4118" s="0" t="s">
        <v>12758</v>
      </c>
      <c r="D4118" s="800" t="n">
        <v>29.79</v>
      </c>
    </row>
    <row r="4119" customFormat="false" ht="12.75" hidden="false" customHeight="false" outlineLevel="0" collapsed="false">
      <c r="A4119" s="0" t="n">
        <v>38674</v>
      </c>
      <c r="B4119" s="0" t="s">
        <v>16848</v>
      </c>
      <c r="C4119" s="0" t="s">
        <v>12758</v>
      </c>
      <c r="D4119" s="800" t="n">
        <v>33.43</v>
      </c>
    </row>
    <row r="4120" customFormat="false" ht="12.75" hidden="false" customHeight="false" outlineLevel="0" collapsed="false">
      <c r="A4120" s="0" t="n">
        <v>38019</v>
      </c>
      <c r="B4120" s="0" t="s">
        <v>16849</v>
      </c>
      <c r="C4120" s="0" t="s">
        <v>12758</v>
      </c>
      <c r="D4120" s="800" t="n">
        <v>7.07</v>
      </c>
    </row>
    <row r="4121" customFormat="false" ht="12.75" hidden="false" customHeight="false" outlineLevel="0" collapsed="false">
      <c r="A4121" s="0" t="n">
        <v>38020</v>
      </c>
      <c r="B4121" s="0" t="s">
        <v>16850</v>
      </c>
      <c r="C4121" s="0" t="s">
        <v>12758</v>
      </c>
      <c r="D4121" s="800" t="n">
        <v>8.71</v>
      </c>
    </row>
    <row r="4122" customFormat="false" ht="12.75" hidden="false" customHeight="false" outlineLevel="0" collapsed="false">
      <c r="A4122" s="0" t="n">
        <v>38454</v>
      </c>
      <c r="B4122" s="0" t="s">
        <v>16851</v>
      </c>
      <c r="C4122" s="0" t="s">
        <v>12758</v>
      </c>
      <c r="D4122" s="800" t="n">
        <v>11.17</v>
      </c>
    </row>
    <row r="4123" customFormat="false" ht="12.75" hidden="false" customHeight="false" outlineLevel="0" collapsed="false">
      <c r="A4123" s="0" t="n">
        <v>38455</v>
      </c>
      <c r="B4123" s="0" t="s">
        <v>16852</v>
      </c>
      <c r="C4123" s="0" t="s">
        <v>12758</v>
      </c>
      <c r="D4123" s="800" t="n">
        <v>14.95</v>
      </c>
    </row>
    <row r="4124" customFormat="false" ht="12.75" hidden="false" customHeight="false" outlineLevel="0" collapsed="false">
      <c r="A4124" s="0" t="n">
        <v>38462</v>
      </c>
      <c r="B4124" s="0" t="s">
        <v>16853</v>
      </c>
      <c r="C4124" s="0" t="s">
        <v>12758</v>
      </c>
      <c r="D4124" s="800" t="n">
        <v>241.08</v>
      </c>
    </row>
    <row r="4125" customFormat="false" ht="12.75" hidden="false" customHeight="false" outlineLevel="0" collapsed="false">
      <c r="A4125" s="0" t="n">
        <v>36362</v>
      </c>
      <c r="B4125" s="0" t="s">
        <v>16854</v>
      </c>
      <c r="C4125" s="0" t="s">
        <v>12758</v>
      </c>
      <c r="D4125" s="800" t="n">
        <v>3.33</v>
      </c>
    </row>
    <row r="4126" customFormat="false" ht="12.75" hidden="false" customHeight="false" outlineLevel="0" collapsed="false">
      <c r="A4126" s="0" t="n">
        <v>36298</v>
      </c>
      <c r="B4126" s="0" t="s">
        <v>16855</v>
      </c>
      <c r="C4126" s="0" t="s">
        <v>12758</v>
      </c>
      <c r="D4126" s="800" t="n">
        <v>2.86</v>
      </c>
    </row>
    <row r="4127" customFormat="false" ht="12.75" hidden="false" customHeight="false" outlineLevel="0" collapsed="false">
      <c r="A4127" s="0" t="n">
        <v>38456</v>
      </c>
      <c r="B4127" s="0" t="s">
        <v>16856</v>
      </c>
      <c r="C4127" s="0" t="s">
        <v>12758</v>
      </c>
      <c r="D4127" s="800" t="n">
        <v>7.13</v>
      </c>
    </row>
    <row r="4128" customFormat="false" ht="12.75" hidden="false" customHeight="false" outlineLevel="0" collapsed="false">
      <c r="A4128" s="0" t="n">
        <v>38457</v>
      </c>
      <c r="B4128" s="0" t="s">
        <v>16857</v>
      </c>
      <c r="C4128" s="0" t="s">
        <v>12758</v>
      </c>
      <c r="D4128" s="800" t="n">
        <v>12.99</v>
      </c>
    </row>
    <row r="4129" customFormat="false" ht="12.75" hidden="false" customHeight="false" outlineLevel="0" collapsed="false">
      <c r="A4129" s="0" t="n">
        <v>38458</v>
      </c>
      <c r="B4129" s="0" t="s">
        <v>16858</v>
      </c>
      <c r="C4129" s="0" t="s">
        <v>12758</v>
      </c>
      <c r="D4129" s="800" t="n">
        <v>25.02</v>
      </c>
    </row>
    <row r="4130" customFormat="false" ht="12.75" hidden="false" customHeight="false" outlineLevel="0" collapsed="false">
      <c r="A4130" s="0" t="n">
        <v>38459</v>
      </c>
      <c r="B4130" s="0" t="s">
        <v>16859</v>
      </c>
      <c r="C4130" s="0" t="s">
        <v>12758</v>
      </c>
      <c r="D4130" s="800" t="n">
        <v>39.34</v>
      </c>
    </row>
    <row r="4131" customFormat="false" ht="12.75" hidden="false" customHeight="false" outlineLevel="0" collapsed="false">
      <c r="A4131" s="0" t="n">
        <v>38460</v>
      </c>
      <c r="B4131" s="0" t="s">
        <v>16860</v>
      </c>
      <c r="C4131" s="0" t="s">
        <v>12758</v>
      </c>
      <c r="D4131" s="800" t="n">
        <v>84.39</v>
      </c>
    </row>
    <row r="4132" customFormat="false" ht="12.75" hidden="false" customHeight="false" outlineLevel="0" collapsed="false">
      <c r="A4132" s="0" t="n">
        <v>38461</v>
      </c>
      <c r="B4132" s="0" t="s">
        <v>16861</v>
      </c>
      <c r="C4132" s="0" t="s">
        <v>12758</v>
      </c>
      <c r="D4132" s="800" t="n">
        <v>113.25</v>
      </c>
    </row>
    <row r="4133" customFormat="false" ht="12.75" hidden="false" customHeight="false" outlineLevel="0" collapsed="false">
      <c r="A4133" s="0" t="n">
        <v>7094</v>
      </c>
      <c r="B4133" s="0" t="s">
        <v>16862</v>
      </c>
      <c r="C4133" s="0" t="s">
        <v>12758</v>
      </c>
      <c r="D4133" s="800" t="n">
        <v>14.06</v>
      </c>
    </row>
    <row r="4134" customFormat="false" ht="12.75" hidden="false" customHeight="false" outlineLevel="0" collapsed="false">
      <c r="A4134" s="0" t="n">
        <v>7116</v>
      </c>
      <c r="B4134" s="0" t="s">
        <v>16863</v>
      </c>
      <c r="C4134" s="0" t="s">
        <v>12758</v>
      </c>
      <c r="D4134" s="800" t="n">
        <v>3.82</v>
      </c>
    </row>
    <row r="4135" customFormat="false" ht="12.75" hidden="false" customHeight="false" outlineLevel="0" collapsed="false">
      <c r="A4135" s="0" t="n">
        <v>7118</v>
      </c>
      <c r="B4135" s="0" t="s">
        <v>16864</v>
      </c>
      <c r="C4135" s="0" t="s">
        <v>12758</v>
      </c>
      <c r="D4135" s="800" t="n">
        <v>28.91</v>
      </c>
    </row>
    <row r="4136" customFormat="false" ht="12.75" hidden="false" customHeight="false" outlineLevel="0" collapsed="false">
      <c r="A4136" s="0" t="n">
        <v>7098</v>
      </c>
      <c r="B4136" s="0" t="s">
        <v>16865</v>
      </c>
      <c r="C4136" s="0" t="s">
        <v>12758</v>
      </c>
      <c r="D4136" s="800" t="n">
        <v>4.3</v>
      </c>
    </row>
    <row r="4137" customFormat="false" ht="12.75" hidden="false" customHeight="false" outlineLevel="0" collapsed="false">
      <c r="A4137" s="0" t="n">
        <v>7110</v>
      </c>
      <c r="B4137" s="0" t="s">
        <v>16866</v>
      </c>
      <c r="C4137" s="0" t="s">
        <v>12758</v>
      </c>
      <c r="D4137" s="800" t="n">
        <v>54.97</v>
      </c>
    </row>
    <row r="4138" customFormat="false" ht="12.75" hidden="false" customHeight="false" outlineLevel="0" collapsed="false">
      <c r="A4138" s="0" t="n">
        <v>7123</v>
      </c>
      <c r="B4138" s="0" t="s">
        <v>16867</v>
      </c>
      <c r="C4138" s="0" t="s">
        <v>12758</v>
      </c>
      <c r="D4138" s="800" t="n">
        <v>5.2</v>
      </c>
    </row>
    <row r="4139" customFormat="false" ht="12.75" hidden="false" customHeight="false" outlineLevel="0" collapsed="false">
      <c r="A4139" s="0" t="n">
        <v>7121</v>
      </c>
      <c r="B4139" s="0" t="s">
        <v>16868</v>
      </c>
      <c r="C4139" s="0" t="s">
        <v>12758</v>
      </c>
      <c r="D4139" s="800" t="n">
        <v>10.28</v>
      </c>
    </row>
    <row r="4140" customFormat="false" ht="12.75" hidden="false" customHeight="false" outlineLevel="0" collapsed="false">
      <c r="A4140" s="0" t="n">
        <v>7137</v>
      </c>
      <c r="B4140" s="0" t="s">
        <v>16869</v>
      </c>
      <c r="C4140" s="0" t="s">
        <v>12758</v>
      </c>
      <c r="D4140" s="800" t="n">
        <v>11.23</v>
      </c>
    </row>
    <row r="4141" customFormat="false" ht="12.75" hidden="false" customHeight="false" outlineLevel="0" collapsed="false">
      <c r="A4141" s="0" t="n">
        <v>7122</v>
      </c>
      <c r="B4141" s="0" t="s">
        <v>16870</v>
      </c>
      <c r="C4141" s="0" t="s">
        <v>12758</v>
      </c>
      <c r="D4141" s="800" t="n">
        <v>12.36</v>
      </c>
    </row>
    <row r="4142" customFormat="false" ht="12.75" hidden="false" customHeight="false" outlineLevel="0" collapsed="false">
      <c r="A4142" s="0" t="n">
        <v>7114</v>
      </c>
      <c r="B4142" s="0" t="s">
        <v>16871</v>
      </c>
      <c r="C4142" s="0" t="s">
        <v>12758</v>
      </c>
      <c r="D4142" s="800" t="n">
        <v>14.37</v>
      </c>
    </row>
    <row r="4143" customFormat="false" ht="12.75" hidden="false" customHeight="false" outlineLevel="0" collapsed="false">
      <c r="A4143" s="0" t="n">
        <v>7109</v>
      </c>
      <c r="B4143" s="0" t="s">
        <v>16872</v>
      </c>
      <c r="C4143" s="0" t="s">
        <v>12758</v>
      </c>
      <c r="D4143" s="800" t="n">
        <v>2.85</v>
      </c>
    </row>
    <row r="4144" customFormat="false" ht="12.75" hidden="false" customHeight="false" outlineLevel="0" collapsed="false">
      <c r="A4144" s="0" t="n">
        <v>7135</v>
      </c>
      <c r="B4144" s="0" t="s">
        <v>16873</v>
      </c>
      <c r="C4144" s="0" t="s">
        <v>12758</v>
      </c>
      <c r="D4144" s="800" t="n">
        <v>5.83</v>
      </c>
    </row>
    <row r="4145" customFormat="false" ht="12.75" hidden="false" customHeight="false" outlineLevel="0" collapsed="false">
      <c r="A4145" s="0" t="n">
        <v>37947</v>
      </c>
      <c r="B4145" s="0" t="s">
        <v>16874</v>
      </c>
      <c r="C4145" s="0" t="s">
        <v>12758</v>
      </c>
      <c r="D4145" s="800" t="n">
        <v>4.74</v>
      </c>
    </row>
    <row r="4146" customFormat="false" ht="12.75" hidden="false" customHeight="false" outlineLevel="0" collapsed="false">
      <c r="A4146" s="0" t="n">
        <v>7103</v>
      </c>
      <c r="B4146" s="0" t="s">
        <v>16875</v>
      </c>
      <c r="C4146" s="0" t="s">
        <v>12758</v>
      </c>
      <c r="D4146" s="800" t="n">
        <v>15.46</v>
      </c>
    </row>
    <row r="4147" customFormat="false" ht="12.75" hidden="false" customHeight="false" outlineLevel="0" collapsed="false">
      <c r="A4147" s="0" t="n">
        <v>40419</v>
      </c>
      <c r="B4147" s="0" t="s">
        <v>16876</v>
      </c>
      <c r="C4147" s="0" t="s">
        <v>12758</v>
      </c>
      <c r="D4147" s="800" t="n">
        <v>36.93</v>
      </c>
    </row>
    <row r="4148" customFormat="false" ht="12.75" hidden="false" customHeight="false" outlineLevel="0" collapsed="false">
      <c r="A4148" s="0" t="n">
        <v>40420</v>
      </c>
      <c r="B4148" s="0" t="s">
        <v>16877</v>
      </c>
      <c r="C4148" s="0" t="s">
        <v>12758</v>
      </c>
      <c r="D4148" s="800" t="n">
        <v>53.88</v>
      </c>
    </row>
    <row r="4149" customFormat="false" ht="12.75" hidden="false" customHeight="false" outlineLevel="0" collapsed="false">
      <c r="A4149" s="0" t="n">
        <v>40421</v>
      </c>
      <c r="B4149" s="0" t="s">
        <v>16878</v>
      </c>
      <c r="C4149" s="0" t="s">
        <v>12758</v>
      </c>
      <c r="D4149" s="800" t="n">
        <v>57.36</v>
      </c>
    </row>
    <row r="4150" customFormat="false" ht="12.75" hidden="false" customHeight="false" outlineLevel="0" collapsed="false">
      <c r="A4150" s="0" t="n">
        <v>38905</v>
      </c>
      <c r="B4150" s="0" t="s">
        <v>16879</v>
      </c>
      <c r="C4150" s="0" t="s">
        <v>12758</v>
      </c>
      <c r="D4150" s="800" t="n">
        <v>18.57</v>
      </c>
    </row>
    <row r="4151" customFormat="false" ht="12.75" hidden="false" customHeight="false" outlineLevel="0" collapsed="false">
      <c r="A4151" s="0" t="n">
        <v>38907</v>
      </c>
      <c r="B4151" s="0" t="s">
        <v>16880</v>
      </c>
      <c r="C4151" s="0" t="s">
        <v>12758</v>
      </c>
      <c r="D4151" s="800" t="n">
        <v>17.9</v>
      </c>
    </row>
    <row r="4152" customFormat="false" ht="12.75" hidden="false" customHeight="false" outlineLevel="0" collapsed="false">
      <c r="A4152" s="0" t="n">
        <v>38910</v>
      </c>
      <c r="B4152" s="0" t="s">
        <v>16881</v>
      </c>
      <c r="C4152" s="0" t="s">
        <v>12758</v>
      </c>
      <c r="D4152" s="800" t="n">
        <v>20.94</v>
      </c>
    </row>
    <row r="4153" customFormat="false" ht="12.75" hidden="false" customHeight="false" outlineLevel="0" collapsed="false">
      <c r="A4153" s="0" t="n">
        <v>11655</v>
      </c>
      <c r="B4153" s="0" t="s">
        <v>16882</v>
      </c>
      <c r="C4153" s="0" t="s">
        <v>12758</v>
      </c>
      <c r="D4153" s="800" t="n">
        <v>17.69</v>
      </c>
    </row>
    <row r="4154" customFormat="false" ht="12.75" hidden="false" customHeight="false" outlineLevel="0" collapsed="false">
      <c r="A4154" s="0" t="n">
        <v>11656</v>
      </c>
      <c r="B4154" s="0" t="s">
        <v>16883</v>
      </c>
      <c r="C4154" s="0" t="s">
        <v>12758</v>
      </c>
      <c r="D4154" s="800" t="n">
        <v>20.31</v>
      </c>
    </row>
    <row r="4155" customFormat="false" ht="12.75" hidden="false" customHeight="false" outlineLevel="0" collapsed="false">
      <c r="A4155" s="0" t="n">
        <v>7091</v>
      </c>
      <c r="B4155" s="0" t="s">
        <v>16884</v>
      </c>
      <c r="C4155" s="0" t="s">
        <v>12758</v>
      </c>
      <c r="D4155" s="800" t="n">
        <v>16.64</v>
      </c>
    </row>
    <row r="4156" customFormat="false" ht="12.75" hidden="false" customHeight="false" outlineLevel="0" collapsed="false">
      <c r="A4156" s="0" t="n">
        <v>37948</v>
      </c>
      <c r="B4156" s="0" t="s">
        <v>16885</v>
      </c>
      <c r="C4156" s="0" t="s">
        <v>12758</v>
      </c>
      <c r="D4156" s="800" t="n">
        <v>3.85</v>
      </c>
    </row>
    <row r="4157" customFormat="false" ht="12.75" hidden="false" customHeight="false" outlineLevel="0" collapsed="false">
      <c r="A4157" s="0" t="n">
        <v>7097</v>
      </c>
      <c r="B4157" s="0" t="s">
        <v>16886</v>
      </c>
      <c r="C4157" s="0" t="s">
        <v>12758</v>
      </c>
      <c r="D4157" s="800" t="n">
        <v>7.81</v>
      </c>
    </row>
    <row r="4158" customFormat="false" ht="12.75" hidden="false" customHeight="false" outlineLevel="0" collapsed="false">
      <c r="A4158" s="0" t="n">
        <v>11658</v>
      </c>
      <c r="B4158" s="0" t="s">
        <v>16887</v>
      </c>
      <c r="C4158" s="0" t="s">
        <v>12758</v>
      </c>
      <c r="D4158" s="800" t="n">
        <v>17.27</v>
      </c>
    </row>
    <row r="4159" customFormat="false" ht="12.75" hidden="false" customHeight="false" outlineLevel="0" collapsed="false">
      <c r="A4159" s="0" t="n">
        <v>7146</v>
      </c>
      <c r="B4159" s="0" t="s">
        <v>16888</v>
      </c>
      <c r="C4159" s="0" t="s">
        <v>12758</v>
      </c>
      <c r="D4159" s="800" t="n">
        <v>188.14</v>
      </c>
    </row>
    <row r="4160" customFormat="false" ht="12.75" hidden="false" customHeight="false" outlineLevel="0" collapsed="false">
      <c r="A4160" s="0" t="n">
        <v>7138</v>
      </c>
      <c r="B4160" s="0" t="s">
        <v>16889</v>
      </c>
      <c r="C4160" s="0" t="s">
        <v>12758</v>
      </c>
      <c r="D4160" s="800" t="n">
        <v>1.19</v>
      </c>
    </row>
    <row r="4161" customFormat="false" ht="12.75" hidden="false" customHeight="false" outlineLevel="0" collapsed="false">
      <c r="A4161" s="0" t="n">
        <v>7139</v>
      </c>
      <c r="B4161" s="0" t="s">
        <v>16890</v>
      </c>
      <c r="C4161" s="0" t="s">
        <v>12758</v>
      </c>
      <c r="D4161" s="800" t="n">
        <v>1.35</v>
      </c>
    </row>
    <row r="4162" customFormat="false" ht="12.75" hidden="false" customHeight="false" outlineLevel="0" collapsed="false">
      <c r="A4162" s="0" t="n">
        <v>7140</v>
      </c>
      <c r="B4162" s="0" t="s">
        <v>16891</v>
      </c>
      <c r="C4162" s="0" t="s">
        <v>12758</v>
      </c>
      <c r="D4162" s="800" t="n">
        <v>4.23</v>
      </c>
    </row>
    <row r="4163" customFormat="false" ht="12.75" hidden="false" customHeight="false" outlineLevel="0" collapsed="false">
      <c r="A4163" s="0" t="n">
        <v>7141</v>
      </c>
      <c r="B4163" s="0" t="s">
        <v>16892</v>
      </c>
      <c r="C4163" s="0" t="s">
        <v>12758</v>
      </c>
      <c r="D4163" s="800" t="n">
        <v>10.35</v>
      </c>
    </row>
    <row r="4164" customFormat="false" ht="12.75" hidden="false" customHeight="false" outlineLevel="0" collapsed="false">
      <c r="A4164" s="0" t="n">
        <v>7143</v>
      </c>
      <c r="B4164" s="0" t="s">
        <v>16893</v>
      </c>
      <c r="C4164" s="0" t="s">
        <v>12758</v>
      </c>
      <c r="D4164" s="800" t="n">
        <v>34.73</v>
      </c>
    </row>
    <row r="4165" customFormat="false" ht="12.75" hidden="false" customHeight="false" outlineLevel="0" collapsed="false">
      <c r="A4165" s="0" t="n">
        <v>7144</v>
      </c>
      <c r="B4165" s="0" t="s">
        <v>16894</v>
      </c>
      <c r="C4165" s="0" t="s">
        <v>12758</v>
      </c>
      <c r="D4165" s="800" t="n">
        <v>64.44</v>
      </c>
    </row>
    <row r="4166" customFormat="false" ht="12.75" hidden="false" customHeight="false" outlineLevel="0" collapsed="false">
      <c r="A4166" s="0" t="n">
        <v>7145</v>
      </c>
      <c r="B4166" s="0" t="s">
        <v>16895</v>
      </c>
      <c r="C4166" s="0" t="s">
        <v>12758</v>
      </c>
      <c r="D4166" s="800" t="n">
        <v>87.62</v>
      </c>
    </row>
    <row r="4167" customFormat="false" ht="12.75" hidden="false" customHeight="false" outlineLevel="0" collapsed="false">
      <c r="A4167" s="0" t="n">
        <v>7142</v>
      </c>
      <c r="B4167" s="0" t="s">
        <v>16896</v>
      </c>
      <c r="C4167" s="0" t="s">
        <v>12758</v>
      </c>
      <c r="D4167" s="800" t="n">
        <v>10.82</v>
      </c>
    </row>
    <row r="4168" customFormat="false" ht="12.75" hidden="false" customHeight="false" outlineLevel="0" collapsed="false">
      <c r="A4168" s="0" t="n">
        <v>3593</v>
      </c>
      <c r="B4168" s="0" t="s">
        <v>16897</v>
      </c>
      <c r="C4168" s="0" t="s">
        <v>12758</v>
      </c>
      <c r="D4168" s="800" t="n">
        <v>99.84</v>
      </c>
    </row>
    <row r="4169" customFormat="false" ht="12.75" hidden="false" customHeight="false" outlineLevel="0" collapsed="false">
      <c r="A4169" s="0" t="n">
        <v>3588</v>
      </c>
      <c r="B4169" s="0" t="s">
        <v>16898</v>
      </c>
      <c r="C4169" s="0" t="s">
        <v>12758</v>
      </c>
      <c r="D4169" s="800" t="n">
        <v>76.95</v>
      </c>
    </row>
    <row r="4170" customFormat="false" ht="12.75" hidden="false" customHeight="false" outlineLevel="0" collapsed="false">
      <c r="A4170" s="0" t="n">
        <v>3585</v>
      </c>
      <c r="B4170" s="0" t="s">
        <v>16899</v>
      </c>
      <c r="C4170" s="0" t="s">
        <v>12758</v>
      </c>
      <c r="D4170" s="800" t="n">
        <v>23.77</v>
      </c>
    </row>
    <row r="4171" customFormat="false" ht="12.75" hidden="false" customHeight="false" outlineLevel="0" collapsed="false">
      <c r="A4171" s="0" t="n">
        <v>3587</v>
      </c>
      <c r="B4171" s="0" t="s">
        <v>16900</v>
      </c>
      <c r="C4171" s="0" t="s">
        <v>12758</v>
      </c>
      <c r="D4171" s="800" t="n">
        <v>47.75</v>
      </c>
    </row>
    <row r="4172" customFormat="false" ht="12.75" hidden="false" customHeight="false" outlineLevel="0" collapsed="false">
      <c r="A4172" s="0" t="n">
        <v>3590</v>
      </c>
      <c r="B4172" s="0" t="s">
        <v>16901</v>
      </c>
      <c r="C4172" s="0" t="s">
        <v>12758</v>
      </c>
      <c r="D4172" s="800" t="n">
        <v>283.46</v>
      </c>
    </row>
    <row r="4173" customFormat="false" ht="12.75" hidden="false" customHeight="false" outlineLevel="0" collapsed="false">
      <c r="A4173" s="0" t="n">
        <v>3589</v>
      </c>
      <c r="B4173" s="0" t="s">
        <v>16902</v>
      </c>
      <c r="C4173" s="0" t="s">
        <v>12758</v>
      </c>
      <c r="D4173" s="800" t="n">
        <v>152.15</v>
      </c>
    </row>
    <row r="4174" customFormat="false" ht="12.75" hidden="false" customHeight="false" outlineLevel="0" collapsed="false">
      <c r="A4174" s="0" t="n">
        <v>3586</v>
      </c>
      <c r="B4174" s="0" t="s">
        <v>16903</v>
      </c>
      <c r="C4174" s="0" t="s">
        <v>12758</v>
      </c>
      <c r="D4174" s="800" t="n">
        <v>31.13</v>
      </c>
    </row>
    <row r="4175" customFormat="false" ht="12.75" hidden="false" customHeight="false" outlineLevel="0" collapsed="false">
      <c r="A4175" s="0" t="n">
        <v>3592</v>
      </c>
      <c r="B4175" s="0" t="s">
        <v>16904</v>
      </c>
      <c r="C4175" s="0" t="s">
        <v>12758</v>
      </c>
      <c r="D4175" s="800" t="n">
        <v>448.07</v>
      </c>
    </row>
    <row r="4176" customFormat="false" ht="12.75" hidden="false" customHeight="false" outlineLevel="0" collapsed="false">
      <c r="A4176" s="0" t="n">
        <v>3591</v>
      </c>
      <c r="B4176" s="0" t="s">
        <v>16905</v>
      </c>
      <c r="C4176" s="0" t="s">
        <v>12758</v>
      </c>
      <c r="D4176" s="800" t="n">
        <v>718.28</v>
      </c>
    </row>
    <row r="4177" customFormat="false" ht="12.75" hidden="false" customHeight="false" outlineLevel="0" collapsed="false">
      <c r="A4177" s="0" t="n">
        <v>40396</v>
      </c>
      <c r="B4177" s="0" t="s">
        <v>16906</v>
      </c>
      <c r="C4177" s="0" t="s">
        <v>12758</v>
      </c>
      <c r="D4177" s="800" t="n">
        <v>137.88</v>
      </c>
    </row>
    <row r="4178" customFormat="false" ht="12.75" hidden="false" customHeight="false" outlineLevel="0" collapsed="false">
      <c r="A4178" s="0" t="n">
        <v>40395</v>
      </c>
      <c r="B4178" s="0" t="s">
        <v>16907</v>
      </c>
      <c r="C4178" s="0" t="s">
        <v>12758</v>
      </c>
      <c r="D4178" s="800" t="n">
        <v>105.81</v>
      </c>
    </row>
    <row r="4179" customFormat="false" ht="12.75" hidden="false" customHeight="false" outlineLevel="0" collapsed="false">
      <c r="A4179" s="0" t="n">
        <v>40392</v>
      </c>
      <c r="B4179" s="0" t="s">
        <v>16908</v>
      </c>
      <c r="C4179" s="0" t="s">
        <v>12758</v>
      </c>
      <c r="D4179" s="800" t="n">
        <v>34.05</v>
      </c>
    </row>
    <row r="4180" customFormat="false" ht="12.75" hidden="false" customHeight="false" outlineLevel="0" collapsed="false">
      <c r="A4180" s="0" t="n">
        <v>40394</v>
      </c>
      <c r="B4180" s="0" t="s">
        <v>16909</v>
      </c>
      <c r="C4180" s="0" t="s">
        <v>12758</v>
      </c>
      <c r="D4180" s="800" t="n">
        <v>68.89</v>
      </c>
    </row>
    <row r="4181" customFormat="false" ht="12.75" hidden="false" customHeight="false" outlineLevel="0" collapsed="false">
      <c r="A4181" s="0" t="n">
        <v>40398</v>
      </c>
      <c r="B4181" s="0" t="s">
        <v>16910</v>
      </c>
      <c r="C4181" s="0" t="s">
        <v>12758</v>
      </c>
      <c r="D4181" s="800" t="n">
        <v>442.35</v>
      </c>
    </row>
    <row r="4182" customFormat="false" ht="12.75" hidden="false" customHeight="false" outlineLevel="0" collapsed="false">
      <c r="A4182" s="0" t="n">
        <v>40397</v>
      </c>
      <c r="B4182" s="0" t="s">
        <v>16911</v>
      </c>
      <c r="C4182" s="0" t="s">
        <v>12758</v>
      </c>
      <c r="D4182" s="800" t="n">
        <v>226.53</v>
      </c>
    </row>
    <row r="4183" customFormat="false" ht="12.75" hidden="false" customHeight="false" outlineLevel="0" collapsed="false">
      <c r="A4183" s="0" t="n">
        <v>40393</v>
      </c>
      <c r="B4183" s="0" t="s">
        <v>16912</v>
      </c>
      <c r="C4183" s="0" t="s">
        <v>12758</v>
      </c>
      <c r="D4183" s="800" t="n">
        <v>43.85</v>
      </c>
    </row>
    <row r="4184" customFormat="false" ht="12.75" hidden="false" customHeight="false" outlineLevel="0" collapsed="false">
      <c r="A4184" s="0" t="n">
        <v>40399</v>
      </c>
      <c r="B4184" s="0" t="s">
        <v>16913</v>
      </c>
      <c r="C4184" s="0" t="s">
        <v>12758</v>
      </c>
      <c r="D4184" s="800" t="n">
        <v>723.68</v>
      </c>
    </row>
    <row r="4185" customFormat="false" ht="12.75" hidden="false" customHeight="false" outlineLevel="0" collapsed="false">
      <c r="A4185" s="0" t="n">
        <v>39322</v>
      </c>
      <c r="B4185" s="0" t="s">
        <v>16914</v>
      </c>
      <c r="C4185" s="0" t="s">
        <v>12758</v>
      </c>
      <c r="D4185" s="800" t="n">
        <v>8.83</v>
      </c>
    </row>
    <row r="4186" customFormat="false" ht="12.75" hidden="false" customHeight="false" outlineLevel="0" collapsed="false">
      <c r="A4186" s="0" t="n">
        <v>39289</v>
      </c>
      <c r="B4186" s="0" t="s">
        <v>16915</v>
      </c>
      <c r="C4186" s="0" t="s">
        <v>12758</v>
      </c>
      <c r="D4186" s="800" t="n">
        <v>16.46</v>
      </c>
    </row>
    <row r="4187" customFormat="false" ht="12.75" hidden="false" customHeight="false" outlineLevel="0" collapsed="false">
      <c r="A4187" s="0" t="n">
        <v>39290</v>
      </c>
      <c r="B4187" s="0" t="s">
        <v>16916</v>
      </c>
      <c r="C4187" s="0" t="s">
        <v>12758</v>
      </c>
      <c r="D4187" s="800" t="n">
        <v>27.8</v>
      </c>
    </row>
    <row r="4188" customFormat="false" ht="12.75" hidden="false" customHeight="false" outlineLevel="0" collapsed="false">
      <c r="A4188" s="0" t="n">
        <v>39291</v>
      </c>
      <c r="B4188" s="0" t="s">
        <v>16917</v>
      </c>
      <c r="C4188" s="0" t="s">
        <v>12758</v>
      </c>
      <c r="D4188" s="800" t="n">
        <v>30.74</v>
      </c>
    </row>
    <row r="4189" customFormat="false" ht="12.75" hidden="false" customHeight="false" outlineLevel="0" collapsed="false">
      <c r="A4189" s="0" t="n">
        <v>41892</v>
      </c>
      <c r="B4189" s="0" t="s">
        <v>16918</v>
      </c>
      <c r="C4189" s="0" t="s">
        <v>12758</v>
      </c>
      <c r="D4189" s="800" t="n">
        <v>94.79</v>
      </c>
    </row>
    <row r="4190" customFormat="false" ht="12.75" hidden="false" customHeight="false" outlineLevel="0" collapsed="false">
      <c r="A4190" s="0" t="n">
        <v>7048</v>
      </c>
      <c r="B4190" s="0" t="s">
        <v>16919</v>
      </c>
      <c r="C4190" s="0" t="s">
        <v>12758</v>
      </c>
      <c r="D4190" s="800" t="n">
        <v>20.46</v>
      </c>
    </row>
    <row r="4191" customFormat="false" ht="12.75" hidden="false" customHeight="false" outlineLevel="0" collapsed="false">
      <c r="A4191" s="0" t="n">
        <v>7088</v>
      </c>
      <c r="B4191" s="0" t="s">
        <v>16920</v>
      </c>
      <c r="C4191" s="0" t="s">
        <v>12758</v>
      </c>
      <c r="D4191" s="800" t="n">
        <v>44.74</v>
      </c>
    </row>
    <row r="4192" customFormat="false" ht="12.75" hidden="false" customHeight="false" outlineLevel="0" collapsed="false">
      <c r="A4192" s="0" t="n">
        <v>20179</v>
      </c>
      <c r="B4192" s="0" t="s">
        <v>16921</v>
      </c>
      <c r="C4192" s="0" t="s">
        <v>12758</v>
      </c>
      <c r="D4192" s="800" t="n">
        <v>45.52</v>
      </c>
    </row>
    <row r="4193" customFormat="false" ht="12.75" hidden="false" customHeight="false" outlineLevel="0" collapsed="false">
      <c r="A4193" s="0" t="n">
        <v>20178</v>
      </c>
      <c r="B4193" s="0" t="s">
        <v>16922</v>
      </c>
      <c r="C4193" s="0" t="s">
        <v>12758</v>
      </c>
      <c r="D4193" s="800" t="n">
        <v>54.56</v>
      </c>
    </row>
    <row r="4194" customFormat="false" ht="12.75" hidden="false" customHeight="false" outlineLevel="0" collapsed="false">
      <c r="A4194" s="0" t="n">
        <v>20180</v>
      </c>
      <c r="B4194" s="0" t="s">
        <v>16923</v>
      </c>
      <c r="C4194" s="0" t="s">
        <v>12758</v>
      </c>
      <c r="D4194" s="800" t="n">
        <v>90.05</v>
      </c>
    </row>
    <row r="4195" customFormat="false" ht="12.75" hidden="false" customHeight="false" outlineLevel="0" collapsed="false">
      <c r="A4195" s="0" t="n">
        <v>20181</v>
      </c>
      <c r="B4195" s="0" t="s">
        <v>16924</v>
      </c>
      <c r="C4195" s="0" t="s">
        <v>12758</v>
      </c>
      <c r="D4195" s="800" t="n">
        <v>120.58</v>
      </c>
    </row>
    <row r="4196" customFormat="false" ht="12.75" hidden="false" customHeight="false" outlineLevel="0" collapsed="false">
      <c r="A4196" s="0" t="n">
        <v>20177</v>
      </c>
      <c r="B4196" s="0" t="s">
        <v>16925</v>
      </c>
      <c r="C4196" s="0" t="s">
        <v>12758</v>
      </c>
      <c r="D4196" s="800" t="n">
        <v>29.82</v>
      </c>
    </row>
    <row r="4197" customFormat="false" ht="12.75" hidden="false" customHeight="false" outlineLevel="0" collapsed="false">
      <c r="A4197" s="0" t="n">
        <v>7070</v>
      </c>
      <c r="B4197" s="0" t="s">
        <v>16926</v>
      </c>
      <c r="C4197" s="0" t="s">
        <v>12758</v>
      </c>
      <c r="D4197" s="800" t="n">
        <v>214.03</v>
      </c>
    </row>
    <row r="4198" customFormat="false" ht="12.75" hidden="false" customHeight="false" outlineLevel="0" collapsed="false">
      <c r="A4198" s="0" t="n">
        <v>40945</v>
      </c>
      <c r="B4198" s="0" t="s">
        <v>16927</v>
      </c>
      <c r="C4198" s="0" t="s">
        <v>12904</v>
      </c>
      <c r="D4198" s="800" t="n">
        <v>17.07</v>
      </c>
    </row>
    <row r="4199" customFormat="false" ht="12.75" hidden="false" customHeight="false" outlineLevel="0" collapsed="false">
      <c r="A4199" s="0" t="n">
        <v>40946</v>
      </c>
      <c r="B4199" s="0" t="s">
        <v>16928</v>
      </c>
      <c r="C4199" s="0" t="s">
        <v>12906</v>
      </c>
      <c r="D4199" s="801" t="n">
        <v>2999.77</v>
      </c>
    </row>
    <row r="4200" customFormat="false" ht="12.75" hidden="false" customHeight="false" outlineLevel="0" collapsed="false">
      <c r="A4200" s="0" t="n">
        <v>7153</v>
      </c>
      <c r="B4200" s="0" t="s">
        <v>16929</v>
      </c>
      <c r="C4200" s="0" t="s">
        <v>12904</v>
      </c>
      <c r="D4200" s="800" t="n">
        <v>36.59</v>
      </c>
    </row>
    <row r="4201" customFormat="false" ht="12.75" hidden="false" customHeight="false" outlineLevel="0" collapsed="false">
      <c r="A4201" s="0" t="n">
        <v>41089</v>
      </c>
      <c r="B4201" s="0" t="s">
        <v>16930</v>
      </c>
      <c r="C4201" s="0" t="s">
        <v>12906</v>
      </c>
      <c r="D4201" s="801" t="n">
        <v>6423.22</v>
      </c>
    </row>
    <row r="4202" customFormat="false" ht="12.75" hidden="false" customHeight="false" outlineLevel="0" collapsed="false">
      <c r="A4202" s="0" t="n">
        <v>40943</v>
      </c>
      <c r="B4202" s="0" t="s">
        <v>16931</v>
      </c>
      <c r="C4202" s="0" t="s">
        <v>12904</v>
      </c>
      <c r="D4202" s="800" t="n">
        <v>35.94</v>
      </c>
    </row>
    <row r="4203" customFormat="false" ht="12.75" hidden="false" customHeight="false" outlineLevel="0" collapsed="false">
      <c r="A4203" s="0" t="n">
        <v>40944</v>
      </c>
      <c r="B4203" s="0" t="s">
        <v>16932</v>
      </c>
      <c r="C4203" s="0" t="s">
        <v>12906</v>
      </c>
      <c r="D4203" s="801" t="n">
        <v>6308.27</v>
      </c>
    </row>
    <row r="4204" customFormat="false" ht="12.75" hidden="false" customHeight="false" outlineLevel="0" collapsed="false">
      <c r="A4204" s="0" t="n">
        <v>6175</v>
      </c>
      <c r="B4204" s="0" t="s">
        <v>16933</v>
      </c>
      <c r="C4204" s="0" t="s">
        <v>12904</v>
      </c>
      <c r="D4204" s="800" t="n">
        <v>28.38</v>
      </c>
    </row>
    <row r="4205" customFormat="false" ht="12.75" hidden="false" customHeight="false" outlineLevel="0" collapsed="false">
      <c r="A4205" s="0" t="n">
        <v>41092</v>
      </c>
      <c r="B4205" s="0" t="s">
        <v>16934</v>
      </c>
      <c r="C4205" s="0" t="s">
        <v>12906</v>
      </c>
      <c r="D4205" s="801" t="n">
        <v>4983.39</v>
      </c>
    </row>
    <row r="4206" customFormat="false" ht="12.75" hidden="false" customHeight="false" outlineLevel="0" collapsed="false">
      <c r="A4206" s="0" t="n">
        <v>37712</v>
      </c>
      <c r="B4206" s="0" t="s">
        <v>16935</v>
      </c>
      <c r="C4206" s="0" t="s">
        <v>13162</v>
      </c>
      <c r="D4206" s="800" t="n">
        <v>97.63</v>
      </c>
    </row>
    <row r="4207" customFormat="false" ht="12.75" hidden="false" customHeight="false" outlineLevel="0" collapsed="false">
      <c r="A4207" s="0" t="n">
        <v>34547</v>
      </c>
      <c r="B4207" s="0" t="s">
        <v>16936</v>
      </c>
      <c r="C4207" s="0" t="s">
        <v>12802</v>
      </c>
      <c r="D4207" s="800" t="n">
        <v>3.79</v>
      </c>
    </row>
    <row r="4208" customFormat="false" ht="12.75" hidden="false" customHeight="false" outlineLevel="0" collapsed="false">
      <c r="A4208" s="0" t="n">
        <v>34548</v>
      </c>
      <c r="B4208" s="0" t="s">
        <v>16937</v>
      </c>
      <c r="C4208" s="0" t="s">
        <v>12802</v>
      </c>
      <c r="D4208" s="800" t="n">
        <v>6.22</v>
      </c>
    </row>
    <row r="4209" customFormat="false" ht="12.75" hidden="false" customHeight="false" outlineLevel="0" collapsed="false">
      <c r="A4209" s="0" t="n">
        <v>34558</v>
      </c>
      <c r="B4209" s="0" t="s">
        <v>16938</v>
      </c>
      <c r="C4209" s="0" t="s">
        <v>12802</v>
      </c>
      <c r="D4209" s="800" t="n">
        <v>3.08</v>
      </c>
    </row>
    <row r="4210" customFormat="false" ht="12.75" hidden="false" customHeight="false" outlineLevel="0" collapsed="false">
      <c r="A4210" s="0" t="n">
        <v>34550</v>
      </c>
      <c r="B4210" s="0" t="s">
        <v>16939</v>
      </c>
      <c r="C4210" s="0" t="s">
        <v>12802</v>
      </c>
      <c r="D4210" s="800" t="n">
        <v>1.64</v>
      </c>
    </row>
    <row r="4211" customFormat="false" ht="12.75" hidden="false" customHeight="false" outlineLevel="0" collapsed="false">
      <c r="A4211" s="0" t="n">
        <v>34557</v>
      </c>
      <c r="B4211" s="0" t="s">
        <v>16940</v>
      </c>
      <c r="C4211" s="0" t="s">
        <v>12802</v>
      </c>
      <c r="D4211" s="800" t="n">
        <v>2.4</v>
      </c>
    </row>
    <row r="4212" customFormat="false" ht="12.75" hidden="false" customHeight="false" outlineLevel="0" collapsed="false">
      <c r="A4212" s="0" t="n">
        <v>37411</v>
      </c>
      <c r="B4212" s="0" t="s">
        <v>16941</v>
      </c>
      <c r="C4212" s="0" t="s">
        <v>13162</v>
      </c>
      <c r="D4212" s="800" t="n">
        <v>17.56</v>
      </c>
    </row>
    <row r="4213" customFormat="false" ht="12.75" hidden="false" customHeight="false" outlineLevel="0" collapsed="false">
      <c r="A4213" s="0" t="n">
        <v>39508</v>
      </c>
      <c r="B4213" s="0" t="s">
        <v>16942</v>
      </c>
      <c r="C4213" s="0" t="s">
        <v>13162</v>
      </c>
      <c r="D4213" s="800" t="n">
        <v>9.87</v>
      </c>
    </row>
    <row r="4214" customFormat="false" ht="12.75" hidden="false" customHeight="false" outlineLevel="0" collapsed="false">
      <c r="A4214" s="0" t="n">
        <v>39507</v>
      </c>
      <c r="B4214" s="0" t="s">
        <v>16943</v>
      </c>
      <c r="C4214" s="0" t="s">
        <v>13162</v>
      </c>
      <c r="D4214" s="800" t="n">
        <v>14.72</v>
      </c>
    </row>
    <row r="4215" customFormat="false" ht="12.75" hidden="false" customHeight="false" outlineLevel="0" collapsed="false">
      <c r="A4215" s="0" t="n">
        <v>7155</v>
      </c>
      <c r="B4215" s="0" t="s">
        <v>16944</v>
      </c>
      <c r="C4215" s="0" t="s">
        <v>13162</v>
      </c>
      <c r="D4215" s="800" t="n">
        <v>18.89</v>
      </c>
    </row>
    <row r="4216" customFormat="false" ht="12.75" hidden="false" customHeight="false" outlineLevel="0" collapsed="false">
      <c r="A4216" s="0" t="n">
        <v>42406</v>
      </c>
      <c r="B4216" s="0" t="s">
        <v>16945</v>
      </c>
      <c r="C4216" s="0" t="s">
        <v>13162</v>
      </c>
      <c r="D4216" s="800" t="n">
        <v>21.66</v>
      </c>
    </row>
    <row r="4217" customFormat="false" ht="12.75" hidden="false" customHeight="false" outlineLevel="0" collapsed="false">
      <c r="A4217" s="0" t="n">
        <v>7156</v>
      </c>
      <c r="B4217" s="0" t="s">
        <v>4825</v>
      </c>
      <c r="C4217" s="0" t="s">
        <v>13162</v>
      </c>
      <c r="D4217" s="800" t="n">
        <v>27.11</v>
      </c>
    </row>
    <row r="4218" customFormat="false" ht="12.75" hidden="false" customHeight="false" outlineLevel="0" collapsed="false">
      <c r="A4218" s="0" t="n">
        <v>43127</v>
      </c>
      <c r="B4218" s="0" t="s">
        <v>16946</v>
      </c>
      <c r="C4218" s="0" t="s">
        <v>13162</v>
      </c>
      <c r="D4218" s="800" t="n">
        <v>38.8</v>
      </c>
    </row>
    <row r="4219" customFormat="false" ht="12.75" hidden="false" customHeight="false" outlineLevel="0" collapsed="false">
      <c r="A4219" s="0" t="n">
        <v>10917</v>
      </c>
      <c r="B4219" s="0" t="s">
        <v>16947</v>
      </c>
      <c r="C4219" s="0" t="s">
        <v>13162</v>
      </c>
      <c r="D4219" s="800" t="n">
        <v>8.19</v>
      </c>
    </row>
    <row r="4220" customFormat="false" ht="12.75" hidden="false" customHeight="false" outlineLevel="0" collapsed="false">
      <c r="A4220" s="0" t="n">
        <v>21141</v>
      </c>
      <c r="B4220" s="0" t="s">
        <v>16948</v>
      </c>
      <c r="C4220" s="0" t="s">
        <v>13162</v>
      </c>
      <c r="D4220" s="800" t="n">
        <v>12.68</v>
      </c>
    </row>
    <row r="4221" customFormat="false" ht="12.75" hidden="false" customHeight="false" outlineLevel="0" collapsed="false">
      <c r="A4221" s="0" t="n">
        <v>39509</v>
      </c>
      <c r="B4221" s="0" t="s">
        <v>16949</v>
      </c>
      <c r="C4221" s="0" t="s">
        <v>13162</v>
      </c>
      <c r="D4221" s="800" t="n">
        <v>12.19</v>
      </c>
    </row>
    <row r="4222" customFormat="false" ht="12.75" hidden="false" customHeight="false" outlineLevel="0" collapsed="false">
      <c r="A4222" s="0" t="n">
        <v>44529</v>
      </c>
      <c r="B4222" s="0" t="s">
        <v>16950</v>
      </c>
      <c r="C4222" s="0" t="s">
        <v>13162</v>
      </c>
      <c r="D4222" s="800" t="n">
        <v>13.87</v>
      </c>
    </row>
    <row r="4223" customFormat="false" ht="12.75" hidden="false" customHeight="false" outlineLevel="0" collapsed="false">
      <c r="A4223" s="0" t="n">
        <v>7167</v>
      </c>
      <c r="B4223" s="0" t="s">
        <v>16951</v>
      </c>
      <c r="C4223" s="0" t="s">
        <v>13162</v>
      </c>
      <c r="D4223" s="800" t="n">
        <v>29.38</v>
      </c>
    </row>
    <row r="4224" customFormat="false" ht="12.75" hidden="false" customHeight="false" outlineLevel="0" collapsed="false">
      <c r="A4224" s="0" t="n">
        <v>10928</v>
      </c>
      <c r="B4224" s="0" t="s">
        <v>16952</v>
      </c>
      <c r="C4224" s="0" t="s">
        <v>13162</v>
      </c>
      <c r="D4224" s="800" t="n">
        <v>16.88</v>
      </c>
    </row>
    <row r="4225" customFormat="false" ht="12.75" hidden="false" customHeight="false" outlineLevel="0" collapsed="false">
      <c r="A4225" s="0" t="n">
        <v>10933</v>
      </c>
      <c r="B4225" s="0" t="s">
        <v>16953</v>
      </c>
      <c r="C4225" s="0" t="s">
        <v>13162</v>
      </c>
      <c r="D4225" s="800" t="n">
        <v>25.46</v>
      </c>
    </row>
    <row r="4226" customFormat="false" ht="12.75" hidden="false" customHeight="false" outlineLevel="0" collapsed="false">
      <c r="A4226" s="0" t="n">
        <v>7158</v>
      </c>
      <c r="B4226" s="0" t="s">
        <v>16954</v>
      </c>
      <c r="C4226" s="0" t="s">
        <v>13162</v>
      </c>
      <c r="D4226" s="800" t="n">
        <v>43.18</v>
      </c>
    </row>
    <row r="4227" customFormat="false" ht="12.75" hidden="false" customHeight="false" outlineLevel="0" collapsed="false">
      <c r="A4227" s="0" t="n">
        <v>10927</v>
      </c>
      <c r="B4227" s="0" t="s">
        <v>16955</v>
      </c>
      <c r="C4227" s="0" t="s">
        <v>13162</v>
      </c>
      <c r="D4227" s="800" t="n">
        <v>27.61</v>
      </c>
    </row>
    <row r="4228" customFormat="false" ht="12.75" hidden="false" customHeight="false" outlineLevel="0" collapsed="false">
      <c r="A4228" s="0" t="n">
        <v>7162</v>
      </c>
      <c r="B4228" s="0" t="s">
        <v>16956</v>
      </c>
      <c r="C4228" s="0" t="s">
        <v>13162</v>
      </c>
      <c r="D4228" s="800" t="n">
        <v>67.57</v>
      </c>
    </row>
    <row r="4229" customFormat="false" ht="12.75" hidden="false" customHeight="false" outlineLevel="0" collapsed="false">
      <c r="A4229" s="0" t="n">
        <v>10932</v>
      </c>
      <c r="B4229" s="0" t="s">
        <v>16957</v>
      </c>
      <c r="C4229" s="0" t="s">
        <v>13162</v>
      </c>
      <c r="D4229" s="800" t="n">
        <v>117.53</v>
      </c>
    </row>
    <row r="4230" customFormat="false" ht="12.75" hidden="false" customHeight="false" outlineLevel="0" collapsed="false">
      <c r="A4230" s="0" t="n">
        <v>10937</v>
      </c>
      <c r="B4230" s="0" t="s">
        <v>16958</v>
      </c>
      <c r="C4230" s="0" t="s">
        <v>13162</v>
      </c>
      <c r="D4230" s="800" t="n">
        <v>30.21</v>
      </c>
    </row>
    <row r="4231" customFormat="false" ht="12.75" hidden="false" customHeight="false" outlineLevel="0" collapsed="false">
      <c r="A4231" s="0" t="n">
        <v>10935</v>
      </c>
      <c r="B4231" s="0" t="s">
        <v>16959</v>
      </c>
      <c r="C4231" s="0" t="s">
        <v>13162</v>
      </c>
      <c r="D4231" s="800" t="n">
        <v>52.39</v>
      </c>
    </row>
    <row r="4232" customFormat="false" ht="12.75" hidden="false" customHeight="false" outlineLevel="0" collapsed="false">
      <c r="A4232" s="0" t="n">
        <v>10931</v>
      </c>
      <c r="B4232" s="0" t="s">
        <v>16960</v>
      </c>
      <c r="C4232" s="0" t="s">
        <v>13162</v>
      </c>
      <c r="D4232" s="800" t="n">
        <v>14.73</v>
      </c>
    </row>
    <row r="4233" customFormat="false" ht="12.75" hidden="false" customHeight="false" outlineLevel="0" collapsed="false">
      <c r="A4233" s="0" t="n">
        <v>7164</v>
      </c>
      <c r="B4233" s="0" t="s">
        <v>16961</v>
      </c>
      <c r="C4233" s="0" t="s">
        <v>13162</v>
      </c>
      <c r="D4233" s="800" t="n">
        <v>48.77</v>
      </c>
    </row>
    <row r="4234" customFormat="false" ht="12.75" hidden="false" customHeight="false" outlineLevel="0" collapsed="false">
      <c r="A4234" s="0" t="n">
        <v>36887</v>
      </c>
      <c r="B4234" s="0" t="s">
        <v>16962</v>
      </c>
      <c r="C4234" s="0" t="s">
        <v>13162</v>
      </c>
      <c r="D4234" s="800" t="n">
        <v>11.32</v>
      </c>
    </row>
    <row r="4235" customFormat="false" ht="12.75" hidden="false" customHeight="false" outlineLevel="0" collapsed="false">
      <c r="A4235" s="0" t="n">
        <v>34630</v>
      </c>
      <c r="B4235" s="0" t="s">
        <v>16963</v>
      </c>
      <c r="C4235" s="0" t="s">
        <v>12758</v>
      </c>
      <c r="D4235" s="801" t="n">
        <v>1586.75</v>
      </c>
    </row>
    <row r="4236" customFormat="false" ht="12.75" hidden="false" customHeight="false" outlineLevel="0" collapsed="false">
      <c r="A4236" s="0" t="n">
        <v>7161</v>
      </c>
      <c r="B4236" s="0" t="s">
        <v>16964</v>
      </c>
      <c r="C4236" s="0" t="s">
        <v>13162</v>
      </c>
      <c r="D4236" s="800" t="n">
        <v>6.07</v>
      </c>
    </row>
    <row r="4237" customFormat="false" ht="12.75" hidden="false" customHeight="false" outlineLevel="0" collapsed="false">
      <c r="A4237" s="0" t="n">
        <v>7170</v>
      </c>
      <c r="B4237" s="0" t="s">
        <v>16965</v>
      </c>
      <c r="C4237" s="0" t="s">
        <v>13162</v>
      </c>
      <c r="D4237" s="800" t="n">
        <v>2.73</v>
      </c>
    </row>
    <row r="4238" customFormat="false" ht="12.75" hidden="false" customHeight="false" outlineLevel="0" collapsed="false">
      <c r="A4238" s="0" t="n">
        <v>37524</v>
      </c>
      <c r="B4238" s="0" t="s">
        <v>5233</v>
      </c>
      <c r="C4238" s="0" t="s">
        <v>12802</v>
      </c>
      <c r="D4238" s="800" t="n">
        <v>2.5</v>
      </c>
    </row>
    <row r="4239" customFormat="false" ht="12.75" hidden="false" customHeight="false" outlineLevel="0" collapsed="false">
      <c r="A4239" s="0" t="n">
        <v>37525</v>
      </c>
      <c r="B4239" s="0" t="s">
        <v>16966</v>
      </c>
      <c r="C4239" s="0" t="s">
        <v>12802</v>
      </c>
      <c r="D4239" s="800" t="n">
        <v>3.42</v>
      </c>
    </row>
    <row r="4240" customFormat="false" ht="12.75" hidden="false" customHeight="false" outlineLevel="0" collapsed="false">
      <c r="A4240" s="0" t="n">
        <v>36789</v>
      </c>
      <c r="B4240" s="0" t="s">
        <v>16967</v>
      </c>
      <c r="C4240" s="0" t="s">
        <v>12758</v>
      </c>
      <c r="D4240" s="800" t="n">
        <v>3.95</v>
      </c>
    </row>
    <row r="4241" customFormat="false" ht="12.75" hidden="false" customHeight="false" outlineLevel="0" collapsed="false">
      <c r="A4241" s="0" t="n">
        <v>7173</v>
      </c>
      <c r="B4241" s="0" t="s">
        <v>16968</v>
      </c>
      <c r="C4241" s="0" t="s">
        <v>16031</v>
      </c>
      <c r="D4241" s="801" t="n">
        <v>2555</v>
      </c>
    </row>
    <row r="4242" customFormat="false" ht="12.75" hidden="false" customHeight="false" outlineLevel="0" collapsed="false">
      <c r="A4242" s="0" t="n">
        <v>7175</v>
      </c>
      <c r="B4242" s="0" t="s">
        <v>16969</v>
      </c>
      <c r="C4242" s="0" t="s">
        <v>12758</v>
      </c>
      <c r="D4242" s="800" t="n">
        <v>2.89</v>
      </c>
    </row>
    <row r="4243" customFormat="false" ht="12.75" hidden="false" customHeight="false" outlineLevel="0" collapsed="false">
      <c r="A4243" s="0" t="n">
        <v>40741</v>
      </c>
      <c r="B4243" s="0" t="s">
        <v>16970</v>
      </c>
      <c r="C4243" s="0" t="s">
        <v>12758</v>
      </c>
      <c r="D4243" s="800" t="n">
        <v>2.69</v>
      </c>
    </row>
    <row r="4244" customFormat="false" ht="12.75" hidden="false" customHeight="false" outlineLevel="0" collapsed="false">
      <c r="A4244" s="0" t="n">
        <v>7184</v>
      </c>
      <c r="B4244" s="0" t="s">
        <v>16971</v>
      </c>
      <c r="C4244" s="0" t="s">
        <v>13162</v>
      </c>
      <c r="D4244" s="800" t="n">
        <v>52.69</v>
      </c>
    </row>
    <row r="4245" customFormat="false" ht="12.75" hidden="false" customHeight="false" outlineLevel="0" collapsed="false">
      <c r="A4245" s="0" t="n">
        <v>34458</v>
      </c>
      <c r="B4245" s="0" t="s">
        <v>16972</v>
      </c>
      <c r="C4245" s="0" t="s">
        <v>12758</v>
      </c>
      <c r="D4245" s="800" t="n">
        <v>164.8</v>
      </c>
    </row>
    <row r="4246" customFormat="false" ht="12.75" hidden="false" customHeight="false" outlineLevel="0" collapsed="false">
      <c r="A4246" s="0" t="n">
        <v>34464</v>
      </c>
      <c r="B4246" s="0" t="s">
        <v>16973</v>
      </c>
      <c r="C4246" s="0" t="s">
        <v>12758</v>
      </c>
      <c r="D4246" s="800" t="n">
        <v>245.31</v>
      </c>
    </row>
    <row r="4247" customFormat="false" ht="12.75" hidden="false" customHeight="false" outlineLevel="0" collapsed="false">
      <c r="A4247" s="0" t="n">
        <v>34468</v>
      </c>
      <c r="B4247" s="0" t="s">
        <v>16974</v>
      </c>
      <c r="C4247" s="0" t="s">
        <v>12758</v>
      </c>
      <c r="D4247" s="800" t="n">
        <v>309.28</v>
      </c>
    </row>
    <row r="4248" customFormat="false" ht="12.75" hidden="false" customHeight="false" outlineLevel="0" collapsed="false">
      <c r="A4248" s="0" t="n">
        <v>34473</v>
      </c>
      <c r="B4248" s="0" t="s">
        <v>16975</v>
      </c>
      <c r="C4248" s="0" t="s">
        <v>12758</v>
      </c>
      <c r="D4248" s="800" t="n">
        <v>187.61</v>
      </c>
    </row>
    <row r="4249" customFormat="false" ht="12.75" hidden="false" customHeight="false" outlineLevel="0" collapsed="false">
      <c r="A4249" s="0" t="n">
        <v>34480</v>
      </c>
      <c r="B4249" s="0" t="s">
        <v>16976</v>
      </c>
      <c r="C4249" s="0" t="s">
        <v>12758</v>
      </c>
      <c r="D4249" s="800" t="n">
        <v>346.71</v>
      </c>
    </row>
    <row r="4250" customFormat="false" ht="12.75" hidden="false" customHeight="false" outlineLevel="0" collapsed="false">
      <c r="A4250" s="0" t="n">
        <v>34486</v>
      </c>
      <c r="B4250" s="0" t="s">
        <v>16977</v>
      </c>
      <c r="C4250" s="0" t="s">
        <v>12758</v>
      </c>
      <c r="D4250" s="800" t="n">
        <v>410.5</v>
      </c>
    </row>
    <row r="4251" customFormat="false" ht="12.75" hidden="false" customHeight="false" outlineLevel="0" collapsed="false">
      <c r="A4251" s="0" t="n">
        <v>7190</v>
      </c>
      <c r="B4251" s="0" t="s">
        <v>16978</v>
      </c>
      <c r="C4251" s="0" t="s">
        <v>12758</v>
      </c>
      <c r="D4251" s="800" t="n">
        <v>13.7</v>
      </c>
    </row>
    <row r="4252" customFormat="false" ht="12.75" hidden="false" customHeight="false" outlineLevel="0" collapsed="false">
      <c r="A4252" s="0" t="n">
        <v>34417</v>
      </c>
      <c r="B4252" s="0" t="s">
        <v>16979</v>
      </c>
      <c r="C4252" s="0" t="s">
        <v>12758</v>
      </c>
      <c r="D4252" s="800" t="n">
        <v>21.93</v>
      </c>
    </row>
    <row r="4253" customFormat="false" ht="12.75" hidden="false" customHeight="false" outlineLevel="0" collapsed="false">
      <c r="A4253" s="0" t="n">
        <v>7213</v>
      </c>
      <c r="B4253" s="0" t="s">
        <v>16980</v>
      </c>
      <c r="C4253" s="0" t="s">
        <v>13162</v>
      </c>
      <c r="D4253" s="800" t="n">
        <v>20.11</v>
      </c>
    </row>
    <row r="4254" customFormat="false" ht="12.75" hidden="false" customHeight="false" outlineLevel="0" collapsed="false">
      <c r="A4254" s="0" t="n">
        <v>7195</v>
      </c>
      <c r="B4254" s="0" t="s">
        <v>16981</v>
      </c>
      <c r="C4254" s="0" t="s">
        <v>12758</v>
      </c>
      <c r="D4254" s="800" t="n">
        <v>59.05</v>
      </c>
    </row>
    <row r="4255" customFormat="false" ht="12.75" hidden="false" customHeight="false" outlineLevel="0" collapsed="false">
      <c r="A4255" s="0" t="n">
        <v>7186</v>
      </c>
      <c r="B4255" s="0" t="s">
        <v>16982</v>
      </c>
      <c r="C4255" s="0" t="s">
        <v>12758</v>
      </c>
      <c r="D4255" s="800" t="n">
        <v>64.33</v>
      </c>
    </row>
    <row r="4256" customFormat="false" ht="12.75" hidden="false" customHeight="false" outlineLevel="0" collapsed="false">
      <c r="A4256" s="0" t="n">
        <v>7194</v>
      </c>
      <c r="B4256" s="0" t="s">
        <v>16983</v>
      </c>
      <c r="C4256" s="0" t="s">
        <v>13162</v>
      </c>
      <c r="D4256" s="800" t="n">
        <v>29.66</v>
      </c>
    </row>
    <row r="4257" customFormat="false" ht="12.75" hidden="false" customHeight="false" outlineLevel="0" collapsed="false">
      <c r="A4257" s="0" t="n">
        <v>7197</v>
      </c>
      <c r="B4257" s="0" t="s">
        <v>16984</v>
      </c>
      <c r="C4257" s="0" t="s">
        <v>12758</v>
      </c>
      <c r="D4257" s="800" t="n">
        <v>125.19</v>
      </c>
    </row>
    <row r="4258" customFormat="false" ht="12.75" hidden="false" customHeight="false" outlineLevel="0" collapsed="false">
      <c r="A4258" s="0" t="n">
        <v>7192</v>
      </c>
      <c r="B4258" s="0" t="s">
        <v>16985</v>
      </c>
      <c r="C4258" s="0" t="s">
        <v>12758</v>
      </c>
      <c r="D4258" s="800" t="n">
        <v>112.16</v>
      </c>
    </row>
    <row r="4259" customFormat="false" ht="12.75" hidden="false" customHeight="false" outlineLevel="0" collapsed="false">
      <c r="A4259" s="0" t="n">
        <v>7193</v>
      </c>
      <c r="B4259" s="0" t="s">
        <v>16986</v>
      </c>
      <c r="C4259" s="0" t="s">
        <v>12758</v>
      </c>
      <c r="D4259" s="800" t="n">
        <v>126.27</v>
      </c>
    </row>
    <row r="4260" customFormat="false" ht="12.75" hidden="false" customHeight="false" outlineLevel="0" collapsed="false">
      <c r="A4260" s="0" t="n">
        <v>7189</v>
      </c>
      <c r="B4260" s="0" t="s">
        <v>16987</v>
      </c>
      <c r="C4260" s="0" t="s">
        <v>12758</v>
      </c>
      <c r="D4260" s="800" t="n">
        <v>146.74</v>
      </c>
    </row>
    <row r="4261" customFormat="false" ht="12.75" hidden="false" customHeight="false" outlineLevel="0" collapsed="false">
      <c r="A4261" s="0" t="n">
        <v>34402</v>
      </c>
      <c r="B4261" s="0" t="s">
        <v>16988</v>
      </c>
      <c r="C4261" s="0" t="s">
        <v>12758</v>
      </c>
      <c r="D4261" s="800" t="n">
        <v>207.17</v>
      </c>
    </row>
    <row r="4262" customFormat="false" ht="12.75" hidden="false" customHeight="false" outlineLevel="0" collapsed="false">
      <c r="A4262" s="0" t="n">
        <v>7245</v>
      </c>
      <c r="B4262" s="0" t="s">
        <v>16989</v>
      </c>
      <c r="C4262" s="0" t="s">
        <v>12758</v>
      </c>
      <c r="D4262" s="800" t="n">
        <v>38.74</v>
      </c>
    </row>
    <row r="4263" customFormat="false" ht="12.75" hidden="false" customHeight="false" outlineLevel="0" collapsed="false">
      <c r="A4263" s="0" t="n">
        <v>34425</v>
      </c>
      <c r="B4263" s="0" t="s">
        <v>16990</v>
      </c>
      <c r="C4263" s="0" t="s">
        <v>12758</v>
      </c>
      <c r="D4263" s="800" t="n">
        <v>133.08</v>
      </c>
    </row>
    <row r="4264" customFormat="false" ht="12.75" hidden="false" customHeight="false" outlineLevel="0" collapsed="false">
      <c r="A4264" s="0" t="n">
        <v>7223</v>
      </c>
      <c r="B4264" s="0" t="s">
        <v>16991</v>
      </c>
      <c r="C4264" s="0" t="s">
        <v>12758</v>
      </c>
      <c r="D4264" s="800" t="n">
        <v>148.31</v>
      </c>
    </row>
    <row r="4265" customFormat="false" ht="12.75" hidden="false" customHeight="false" outlineLevel="0" collapsed="false">
      <c r="A4265" s="0" t="n">
        <v>7234</v>
      </c>
      <c r="B4265" s="0" t="s">
        <v>16992</v>
      </c>
      <c r="C4265" s="0" t="s">
        <v>12758</v>
      </c>
      <c r="D4265" s="800" t="n">
        <v>223.8</v>
      </c>
    </row>
    <row r="4266" customFormat="false" ht="12.75" hidden="false" customHeight="false" outlineLevel="0" collapsed="false">
      <c r="A4266" s="0" t="n">
        <v>7224</v>
      </c>
      <c r="B4266" s="0" t="s">
        <v>16993</v>
      </c>
      <c r="C4266" s="0" t="s">
        <v>12758</v>
      </c>
      <c r="D4266" s="800" t="n">
        <v>272.64</v>
      </c>
    </row>
    <row r="4267" customFormat="false" ht="12.75" hidden="false" customHeight="false" outlineLevel="0" collapsed="false">
      <c r="A4267" s="0" t="n">
        <v>7225</v>
      </c>
      <c r="B4267" s="0" t="s">
        <v>16994</v>
      </c>
      <c r="C4267" s="0" t="s">
        <v>12758</v>
      </c>
      <c r="D4267" s="800" t="n">
        <v>292.34</v>
      </c>
    </row>
    <row r="4268" customFormat="false" ht="12.75" hidden="false" customHeight="false" outlineLevel="0" collapsed="false">
      <c r="A4268" s="0" t="n">
        <v>7226</v>
      </c>
      <c r="B4268" s="0" t="s">
        <v>16995</v>
      </c>
      <c r="C4268" s="0" t="s">
        <v>12758</v>
      </c>
      <c r="D4268" s="800" t="n">
        <v>311.97</v>
      </c>
    </row>
    <row r="4269" customFormat="false" ht="12.75" hidden="false" customHeight="false" outlineLevel="0" collapsed="false">
      <c r="A4269" s="0" t="n">
        <v>7227</v>
      </c>
      <c r="B4269" s="0" t="s">
        <v>16996</v>
      </c>
      <c r="C4269" s="0" t="s">
        <v>12758</v>
      </c>
      <c r="D4269" s="800" t="n">
        <v>355.11</v>
      </c>
    </row>
    <row r="4270" customFormat="false" ht="12.75" hidden="false" customHeight="false" outlineLevel="0" collapsed="false">
      <c r="A4270" s="0" t="n">
        <v>7212</v>
      </c>
      <c r="B4270" s="0" t="s">
        <v>16997</v>
      </c>
      <c r="C4270" s="0" t="s">
        <v>12758</v>
      </c>
      <c r="D4270" s="800" t="n">
        <v>390.17</v>
      </c>
    </row>
    <row r="4271" customFormat="false" ht="12.75" hidden="false" customHeight="false" outlineLevel="0" collapsed="false">
      <c r="A4271" s="0" t="n">
        <v>7229</v>
      </c>
      <c r="B4271" s="0" t="s">
        <v>16998</v>
      </c>
      <c r="C4271" s="0" t="s">
        <v>12758</v>
      </c>
      <c r="D4271" s="800" t="n">
        <v>247.32</v>
      </c>
    </row>
    <row r="4272" customFormat="false" ht="12.75" hidden="false" customHeight="false" outlineLevel="0" collapsed="false">
      <c r="A4272" s="0" t="n">
        <v>7230</v>
      </c>
      <c r="B4272" s="0" t="s">
        <v>16999</v>
      </c>
      <c r="C4272" s="0" t="s">
        <v>12758</v>
      </c>
      <c r="D4272" s="800" t="n">
        <v>411.74</v>
      </c>
    </row>
    <row r="4273" customFormat="false" ht="12.75" hidden="false" customHeight="false" outlineLevel="0" collapsed="false">
      <c r="A4273" s="0" t="n">
        <v>7231</v>
      </c>
      <c r="B4273" s="0" t="s">
        <v>17000</v>
      </c>
      <c r="C4273" s="0" t="s">
        <v>12758</v>
      </c>
      <c r="D4273" s="800" t="n">
        <v>584.08</v>
      </c>
    </row>
    <row r="4274" customFormat="false" ht="12.75" hidden="false" customHeight="false" outlineLevel="0" collapsed="false">
      <c r="A4274" s="0" t="n">
        <v>7220</v>
      </c>
      <c r="B4274" s="0" t="s">
        <v>17001</v>
      </c>
      <c r="C4274" s="0" t="s">
        <v>12758</v>
      </c>
      <c r="D4274" s="800" t="n">
        <v>720.99</v>
      </c>
    </row>
    <row r="4275" customFormat="false" ht="12.75" hidden="false" customHeight="false" outlineLevel="0" collapsed="false">
      <c r="A4275" s="0" t="n">
        <v>34447</v>
      </c>
      <c r="B4275" s="0" t="s">
        <v>17002</v>
      </c>
      <c r="C4275" s="0" t="s">
        <v>12758</v>
      </c>
      <c r="D4275" s="800" t="n">
        <v>806.17</v>
      </c>
    </row>
    <row r="4276" customFormat="false" ht="12.75" hidden="false" customHeight="false" outlineLevel="0" collapsed="false">
      <c r="A4276" s="0" t="n">
        <v>7233</v>
      </c>
      <c r="B4276" s="0" t="s">
        <v>17003</v>
      </c>
      <c r="C4276" s="0" t="s">
        <v>12758</v>
      </c>
      <c r="D4276" s="800" t="n">
        <v>924.81</v>
      </c>
    </row>
    <row r="4277" customFormat="false" ht="12.75" hidden="false" customHeight="false" outlineLevel="0" collapsed="false">
      <c r="A4277" s="0" t="n">
        <v>40740</v>
      </c>
      <c r="B4277" s="0" t="s">
        <v>17004</v>
      </c>
      <c r="C4277" s="0" t="s">
        <v>13162</v>
      </c>
      <c r="D4277" s="800" t="n">
        <v>164.32</v>
      </c>
    </row>
    <row r="4278" customFormat="false" ht="12.75" hidden="false" customHeight="false" outlineLevel="0" collapsed="false">
      <c r="A4278" s="0" t="n">
        <v>25007</v>
      </c>
      <c r="B4278" s="0" t="s">
        <v>17005</v>
      </c>
      <c r="C4278" s="0" t="s">
        <v>13162</v>
      </c>
      <c r="D4278" s="800" t="n">
        <v>47.02</v>
      </c>
    </row>
    <row r="4279" customFormat="false" ht="12.75" hidden="false" customHeight="false" outlineLevel="0" collapsed="false">
      <c r="A4279" s="0" t="n">
        <v>43071</v>
      </c>
      <c r="B4279" s="0" t="s">
        <v>17006</v>
      </c>
      <c r="C4279" s="0" t="s">
        <v>13162</v>
      </c>
      <c r="D4279" s="800" t="n">
        <v>185.03</v>
      </c>
    </row>
    <row r="4280" customFormat="false" ht="12.75" hidden="false" customHeight="false" outlineLevel="0" collapsed="false">
      <c r="A4280" s="0" t="n">
        <v>39520</v>
      </c>
      <c r="B4280" s="0" t="s">
        <v>17007</v>
      </c>
      <c r="C4280" s="0" t="s">
        <v>13162</v>
      </c>
      <c r="D4280" s="800" t="n">
        <v>150.95</v>
      </c>
    </row>
    <row r="4281" customFormat="false" ht="12.75" hidden="false" customHeight="false" outlineLevel="0" collapsed="false">
      <c r="A4281" s="0" t="n">
        <v>39521</v>
      </c>
      <c r="B4281" s="0" t="s">
        <v>17008</v>
      </c>
      <c r="C4281" s="0" t="s">
        <v>13162</v>
      </c>
      <c r="D4281" s="800" t="n">
        <v>155.88</v>
      </c>
    </row>
    <row r="4282" customFormat="false" ht="12.75" hidden="false" customHeight="false" outlineLevel="0" collapsed="false">
      <c r="A4282" s="0" t="n">
        <v>39522</v>
      </c>
      <c r="B4282" s="0" t="s">
        <v>17009</v>
      </c>
      <c r="C4282" s="0" t="s">
        <v>13162</v>
      </c>
      <c r="D4282" s="800" t="n">
        <v>160.96</v>
      </c>
    </row>
    <row r="4283" customFormat="false" ht="12.75" hidden="false" customHeight="false" outlineLevel="0" collapsed="false">
      <c r="A4283" s="0" t="n">
        <v>7243</v>
      </c>
      <c r="B4283" s="0" t="s">
        <v>17010</v>
      </c>
      <c r="C4283" s="0" t="s">
        <v>13162</v>
      </c>
      <c r="D4283" s="800" t="n">
        <v>49.13</v>
      </c>
    </row>
    <row r="4284" customFormat="false" ht="12.75" hidden="false" customHeight="false" outlineLevel="0" collapsed="false">
      <c r="A4284" s="0" t="n">
        <v>11067</v>
      </c>
      <c r="B4284" s="0" t="s">
        <v>17011</v>
      </c>
      <c r="C4284" s="0" t="s">
        <v>12758</v>
      </c>
      <c r="D4284" s="800" t="n">
        <v>553.22</v>
      </c>
    </row>
    <row r="4285" customFormat="false" ht="12.75" hidden="false" customHeight="false" outlineLevel="0" collapsed="false">
      <c r="A4285" s="0" t="n">
        <v>11068</v>
      </c>
      <c r="B4285" s="0" t="s">
        <v>17012</v>
      </c>
      <c r="C4285" s="0" t="s">
        <v>12758</v>
      </c>
      <c r="D4285" s="800" t="n">
        <v>698.91</v>
      </c>
    </row>
    <row r="4286" customFormat="false" ht="12.75" hidden="false" customHeight="false" outlineLevel="0" collapsed="false">
      <c r="A4286" s="0" t="n">
        <v>7246</v>
      </c>
      <c r="B4286" s="0" t="s">
        <v>17013</v>
      </c>
      <c r="C4286" s="0" t="s">
        <v>12758</v>
      </c>
      <c r="D4286" s="800" t="n">
        <v>42.78</v>
      </c>
    </row>
    <row r="4287" customFormat="false" ht="12.75" hidden="false" customHeight="false" outlineLevel="0" collapsed="false">
      <c r="A4287" s="0" t="n">
        <v>41097</v>
      </c>
      <c r="B4287" s="0" t="s">
        <v>17014</v>
      </c>
      <c r="C4287" s="0" t="s">
        <v>12906</v>
      </c>
      <c r="D4287" s="801" t="n">
        <v>4045.68</v>
      </c>
    </row>
    <row r="4288" customFormat="false" ht="12.75" hidden="false" customHeight="false" outlineLevel="0" collapsed="false">
      <c r="A4288" s="0" t="n">
        <v>12869</v>
      </c>
      <c r="B4288" s="0" t="s">
        <v>17015</v>
      </c>
      <c r="C4288" s="0" t="s">
        <v>12904</v>
      </c>
      <c r="D4288" s="800" t="n">
        <v>23.03</v>
      </c>
    </row>
    <row r="4289" customFormat="false" ht="12.75" hidden="false" customHeight="false" outlineLevel="0" collapsed="false">
      <c r="A4289" s="0" t="n">
        <v>1574</v>
      </c>
      <c r="B4289" s="0" t="s">
        <v>17016</v>
      </c>
      <c r="C4289" s="0" t="s">
        <v>12758</v>
      </c>
      <c r="D4289" s="800" t="n">
        <v>1.67</v>
      </c>
    </row>
    <row r="4290" customFormat="false" ht="12.75" hidden="false" customHeight="false" outlineLevel="0" collapsed="false">
      <c r="A4290" s="0" t="n">
        <v>1581</v>
      </c>
      <c r="B4290" s="0" t="s">
        <v>17017</v>
      </c>
      <c r="C4290" s="0" t="s">
        <v>12758</v>
      </c>
      <c r="D4290" s="800" t="n">
        <v>11.58</v>
      </c>
    </row>
    <row r="4291" customFormat="false" ht="12.75" hidden="false" customHeight="false" outlineLevel="0" collapsed="false">
      <c r="A4291" s="0" t="n">
        <v>1575</v>
      </c>
      <c r="B4291" s="0" t="s">
        <v>17018</v>
      </c>
      <c r="C4291" s="0" t="s">
        <v>12758</v>
      </c>
      <c r="D4291" s="800" t="n">
        <v>1.98</v>
      </c>
    </row>
    <row r="4292" customFormat="false" ht="12.75" hidden="false" customHeight="false" outlineLevel="0" collapsed="false">
      <c r="A4292" s="0" t="n">
        <v>1570</v>
      </c>
      <c r="B4292" s="0" t="s">
        <v>17019</v>
      </c>
      <c r="C4292" s="0" t="s">
        <v>12758</v>
      </c>
      <c r="D4292" s="800" t="n">
        <v>0.99</v>
      </c>
    </row>
    <row r="4293" customFormat="false" ht="12.75" hidden="false" customHeight="false" outlineLevel="0" collapsed="false">
      <c r="A4293" s="0" t="n">
        <v>1576</v>
      </c>
      <c r="B4293" s="0" t="s">
        <v>17020</v>
      </c>
      <c r="C4293" s="0" t="s">
        <v>12758</v>
      </c>
      <c r="D4293" s="800" t="n">
        <v>2.74</v>
      </c>
    </row>
    <row r="4294" customFormat="false" ht="12.75" hidden="false" customHeight="false" outlineLevel="0" collapsed="false">
      <c r="A4294" s="0" t="n">
        <v>1577</v>
      </c>
      <c r="B4294" s="0" t="s">
        <v>17021</v>
      </c>
      <c r="C4294" s="0" t="s">
        <v>12758</v>
      </c>
      <c r="D4294" s="800" t="n">
        <v>3.09</v>
      </c>
    </row>
    <row r="4295" customFormat="false" ht="12.75" hidden="false" customHeight="false" outlineLevel="0" collapsed="false">
      <c r="A4295" s="0" t="n">
        <v>1571</v>
      </c>
      <c r="B4295" s="0" t="s">
        <v>17022</v>
      </c>
      <c r="C4295" s="0" t="s">
        <v>12758</v>
      </c>
      <c r="D4295" s="800" t="n">
        <v>1.29</v>
      </c>
    </row>
    <row r="4296" customFormat="false" ht="12.75" hidden="false" customHeight="false" outlineLevel="0" collapsed="false">
      <c r="A4296" s="0" t="n">
        <v>1578</v>
      </c>
      <c r="B4296" s="0" t="s">
        <v>17023</v>
      </c>
      <c r="C4296" s="0" t="s">
        <v>12758</v>
      </c>
      <c r="D4296" s="800" t="n">
        <v>5.36</v>
      </c>
    </row>
    <row r="4297" customFormat="false" ht="12.75" hidden="false" customHeight="false" outlineLevel="0" collapsed="false">
      <c r="A4297" s="0" t="n">
        <v>1573</v>
      </c>
      <c r="B4297" s="0" t="s">
        <v>17024</v>
      </c>
      <c r="C4297" s="0" t="s">
        <v>12758</v>
      </c>
      <c r="D4297" s="800" t="n">
        <v>1.54</v>
      </c>
    </row>
    <row r="4298" customFormat="false" ht="12.75" hidden="false" customHeight="false" outlineLevel="0" collapsed="false">
      <c r="A4298" s="0" t="n">
        <v>1579</v>
      </c>
      <c r="B4298" s="0" t="s">
        <v>17025</v>
      </c>
      <c r="C4298" s="0" t="s">
        <v>12758</v>
      </c>
      <c r="D4298" s="800" t="n">
        <v>6.68</v>
      </c>
    </row>
    <row r="4299" customFormat="false" ht="12.75" hidden="false" customHeight="false" outlineLevel="0" collapsed="false">
      <c r="A4299" s="0" t="n">
        <v>1580</v>
      </c>
      <c r="B4299" s="0" t="s">
        <v>17026</v>
      </c>
      <c r="C4299" s="0" t="s">
        <v>12758</v>
      </c>
      <c r="D4299" s="800" t="n">
        <v>8.23</v>
      </c>
    </row>
    <row r="4300" customFormat="false" ht="12.75" hidden="false" customHeight="false" outlineLevel="0" collapsed="false">
      <c r="A4300" s="0" t="n">
        <v>39321</v>
      </c>
      <c r="B4300" s="0" t="s">
        <v>17027</v>
      </c>
      <c r="C4300" s="0" t="s">
        <v>12758</v>
      </c>
      <c r="D4300" s="800" t="n">
        <v>22.81</v>
      </c>
    </row>
    <row r="4301" customFormat="false" ht="12.75" hidden="false" customHeight="false" outlineLevel="0" collapsed="false">
      <c r="A4301" s="0" t="n">
        <v>39319</v>
      </c>
      <c r="B4301" s="0" t="s">
        <v>17028</v>
      </c>
      <c r="C4301" s="0" t="s">
        <v>12758</v>
      </c>
      <c r="D4301" s="800" t="n">
        <v>9.49</v>
      </c>
    </row>
    <row r="4302" customFormat="false" ht="12.75" hidden="false" customHeight="false" outlineLevel="0" collapsed="false">
      <c r="A4302" s="0" t="n">
        <v>39320</v>
      </c>
      <c r="B4302" s="0" t="s">
        <v>17029</v>
      </c>
      <c r="C4302" s="0" t="s">
        <v>12758</v>
      </c>
      <c r="D4302" s="800" t="n">
        <v>18.25</v>
      </c>
    </row>
    <row r="4303" customFormat="false" ht="12.75" hidden="false" customHeight="false" outlineLevel="0" collapsed="false">
      <c r="A4303" s="0" t="n">
        <v>1591</v>
      </c>
      <c r="B4303" s="0" t="s">
        <v>17030</v>
      </c>
      <c r="C4303" s="0" t="s">
        <v>12758</v>
      </c>
      <c r="D4303" s="800" t="n">
        <v>25.53</v>
      </c>
    </row>
    <row r="4304" customFormat="false" ht="12.75" hidden="false" customHeight="false" outlineLevel="0" collapsed="false">
      <c r="A4304" s="0" t="n">
        <v>1547</v>
      </c>
      <c r="B4304" s="0" t="s">
        <v>17031</v>
      </c>
      <c r="C4304" s="0" t="s">
        <v>12758</v>
      </c>
      <c r="D4304" s="800" t="n">
        <v>133.79</v>
      </c>
    </row>
    <row r="4305" customFormat="false" ht="12.75" hidden="false" customHeight="false" outlineLevel="0" collapsed="false">
      <c r="A4305" s="0" t="n">
        <v>38196</v>
      </c>
      <c r="B4305" s="0" t="s">
        <v>17032</v>
      </c>
      <c r="C4305" s="0" t="s">
        <v>12758</v>
      </c>
      <c r="D4305" s="800" t="n">
        <v>26.06</v>
      </c>
    </row>
    <row r="4306" customFormat="false" ht="12.75" hidden="false" customHeight="false" outlineLevel="0" collapsed="false">
      <c r="A4306" s="0" t="n">
        <v>1543</v>
      </c>
      <c r="B4306" s="0" t="s">
        <v>17033</v>
      </c>
      <c r="C4306" s="0" t="s">
        <v>12758</v>
      </c>
      <c r="D4306" s="800" t="n">
        <v>27.69</v>
      </c>
    </row>
    <row r="4307" customFormat="false" ht="12.75" hidden="false" customHeight="false" outlineLevel="0" collapsed="false">
      <c r="A4307" s="0" t="n">
        <v>1585</v>
      </c>
      <c r="B4307" s="0" t="s">
        <v>17034</v>
      </c>
      <c r="C4307" s="0" t="s">
        <v>12758</v>
      </c>
      <c r="D4307" s="800" t="n">
        <v>5.36</v>
      </c>
    </row>
    <row r="4308" customFormat="false" ht="12.75" hidden="false" customHeight="false" outlineLevel="0" collapsed="false">
      <c r="A4308" s="0" t="n">
        <v>1593</v>
      </c>
      <c r="B4308" s="0" t="s">
        <v>17035</v>
      </c>
      <c r="C4308" s="0" t="s">
        <v>12758</v>
      </c>
      <c r="D4308" s="800" t="n">
        <v>28.48</v>
      </c>
    </row>
    <row r="4309" customFormat="false" ht="12.75" hidden="false" customHeight="false" outlineLevel="0" collapsed="false">
      <c r="A4309" s="0" t="n">
        <v>11838</v>
      </c>
      <c r="B4309" s="0" t="s">
        <v>17036</v>
      </c>
      <c r="C4309" s="0" t="s">
        <v>12758</v>
      </c>
      <c r="D4309" s="800" t="n">
        <v>37.58</v>
      </c>
    </row>
    <row r="4310" customFormat="false" ht="12.75" hidden="false" customHeight="false" outlineLevel="0" collapsed="false">
      <c r="A4310" s="0" t="n">
        <v>1594</v>
      </c>
      <c r="B4310" s="0" t="s">
        <v>17037</v>
      </c>
      <c r="C4310" s="0" t="s">
        <v>12758</v>
      </c>
      <c r="D4310" s="800" t="n">
        <v>37.99</v>
      </c>
    </row>
    <row r="4311" customFormat="false" ht="12.75" hidden="false" customHeight="false" outlineLevel="0" collapsed="false">
      <c r="A4311" s="0" t="n">
        <v>1586</v>
      </c>
      <c r="B4311" s="0" t="s">
        <v>17038</v>
      </c>
      <c r="C4311" s="0" t="s">
        <v>12758</v>
      </c>
      <c r="D4311" s="800" t="n">
        <v>6.78</v>
      </c>
    </row>
    <row r="4312" customFormat="false" ht="12.75" hidden="false" customHeight="false" outlineLevel="0" collapsed="false">
      <c r="A4312" s="0" t="n">
        <v>11839</v>
      </c>
      <c r="B4312" s="0" t="s">
        <v>17039</v>
      </c>
      <c r="C4312" s="0" t="s">
        <v>12758</v>
      </c>
      <c r="D4312" s="800" t="n">
        <v>54.67</v>
      </c>
    </row>
    <row r="4313" customFormat="false" ht="12.75" hidden="false" customHeight="false" outlineLevel="0" collapsed="false">
      <c r="A4313" s="0" t="n">
        <v>1587</v>
      </c>
      <c r="B4313" s="0" t="s">
        <v>17040</v>
      </c>
      <c r="C4313" s="0" t="s">
        <v>12758</v>
      </c>
      <c r="D4313" s="800" t="n">
        <v>6.91</v>
      </c>
    </row>
    <row r="4314" customFormat="false" ht="12.75" hidden="false" customHeight="false" outlineLevel="0" collapsed="false">
      <c r="A4314" s="0" t="n">
        <v>1545</v>
      </c>
      <c r="B4314" s="0" t="s">
        <v>17041</v>
      </c>
      <c r="C4314" s="0" t="s">
        <v>12758</v>
      </c>
      <c r="D4314" s="800" t="n">
        <v>65.61</v>
      </c>
    </row>
    <row r="4315" customFormat="false" ht="12.75" hidden="false" customHeight="false" outlineLevel="0" collapsed="false">
      <c r="A4315" s="0" t="n">
        <v>1588</v>
      </c>
      <c r="B4315" s="0" t="s">
        <v>17042</v>
      </c>
      <c r="C4315" s="0" t="s">
        <v>12758</v>
      </c>
      <c r="D4315" s="800" t="n">
        <v>9.48</v>
      </c>
    </row>
    <row r="4316" customFormat="false" ht="12.75" hidden="false" customHeight="false" outlineLevel="0" collapsed="false">
      <c r="A4316" s="0" t="n">
        <v>1535</v>
      </c>
      <c r="B4316" s="0" t="s">
        <v>17043</v>
      </c>
      <c r="C4316" s="0" t="s">
        <v>12758</v>
      </c>
      <c r="D4316" s="800" t="n">
        <v>5.46</v>
      </c>
    </row>
    <row r="4317" customFormat="false" ht="12.75" hidden="false" customHeight="false" outlineLevel="0" collapsed="false">
      <c r="A4317" s="0" t="n">
        <v>1589</v>
      </c>
      <c r="B4317" s="0" t="s">
        <v>17044</v>
      </c>
      <c r="C4317" s="0" t="s">
        <v>12758</v>
      </c>
      <c r="D4317" s="800" t="n">
        <v>9.78</v>
      </c>
    </row>
    <row r="4318" customFormat="false" ht="12.75" hidden="false" customHeight="false" outlineLevel="0" collapsed="false">
      <c r="A4318" s="0" t="n">
        <v>1546</v>
      </c>
      <c r="B4318" s="0" t="s">
        <v>17045</v>
      </c>
      <c r="C4318" s="0" t="s">
        <v>12758</v>
      </c>
      <c r="D4318" s="800" t="n">
        <v>110.71</v>
      </c>
    </row>
    <row r="4319" customFormat="false" ht="12.75" hidden="false" customHeight="false" outlineLevel="0" collapsed="false">
      <c r="A4319" s="0" t="n">
        <v>1590</v>
      </c>
      <c r="B4319" s="0" t="s">
        <v>17046</v>
      </c>
      <c r="C4319" s="0" t="s">
        <v>12758</v>
      </c>
      <c r="D4319" s="800" t="n">
        <v>17.22</v>
      </c>
    </row>
    <row r="4320" customFormat="false" ht="12.75" hidden="false" customHeight="false" outlineLevel="0" collapsed="false">
      <c r="A4320" s="0" t="n">
        <v>1542</v>
      </c>
      <c r="B4320" s="0" t="s">
        <v>17047</v>
      </c>
      <c r="C4320" s="0" t="s">
        <v>12758</v>
      </c>
      <c r="D4320" s="800" t="n">
        <v>22.81</v>
      </c>
    </row>
    <row r="4321" customFormat="false" ht="12.75" hidden="false" customHeight="false" outlineLevel="0" collapsed="false">
      <c r="A4321" s="0" t="n">
        <v>38415</v>
      </c>
      <c r="B4321" s="0" t="s">
        <v>17048</v>
      </c>
      <c r="C4321" s="0" t="s">
        <v>12758</v>
      </c>
      <c r="D4321" s="801" t="n">
        <v>1004.24</v>
      </c>
    </row>
    <row r="4322" customFormat="false" ht="12.75" hidden="false" customHeight="false" outlineLevel="0" collapsed="false">
      <c r="A4322" s="0" t="n">
        <v>38414</v>
      </c>
      <c r="B4322" s="0" t="s">
        <v>17049</v>
      </c>
      <c r="C4322" s="0" t="s">
        <v>12758</v>
      </c>
      <c r="D4322" s="801" t="n">
        <v>1409.46</v>
      </c>
    </row>
    <row r="4323" customFormat="false" ht="12.75" hidden="false" customHeight="false" outlineLevel="0" collapsed="false">
      <c r="A4323" s="0" t="n">
        <v>38128</v>
      </c>
      <c r="B4323" s="0" t="s">
        <v>17050</v>
      </c>
      <c r="C4323" s="0" t="s">
        <v>12806</v>
      </c>
      <c r="D4323" s="800" t="n">
        <v>0.88</v>
      </c>
    </row>
    <row r="4324" customFormat="false" ht="12.75" hidden="false" customHeight="false" outlineLevel="0" collapsed="false">
      <c r="A4324" s="0" t="n">
        <v>7253</v>
      </c>
      <c r="B4324" s="0" t="s">
        <v>17051</v>
      </c>
      <c r="C4324" s="0" t="s">
        <v>12902</v>
      </c>
      <c r="D4324" s="800" t="n">
        <v>188.57</v>
      </c>
    </row>
    <row r="4325" customFormat="false" ht="12.75" hidden="false" customHeight="false" outlineLevel="0" collapsed="false">
      <c r="A4325" s="0" t="n">
        <v>4806</v>
      </c>
      <c r="B4325" s="0" t="s">
        <v>17052</v>
      </c>
      <c r="C4325" s="0" t="s">
        <v>12802</v>
      </c>
      <c r="D4325" s="800" t="n">
        <v>20.8</v>
      </c>
    </row>
    <row r="4326" customFormat="false" ht="12.75" hidden="false" customHeight="false" outlineLevel="0" collapsed="false">
      <c r="A4326" s="0" t="n">
        <v>34401</v>
      </c>
      <c r="B4326" s="0" t="s">
        <v>17053</v>
      </c>
      <c r="C4326" s="0" t="s">
        <v>12758</v>
      </c>
      <c r="D4326" s="800" t="n">
        <v>1.67</v>
      </c>
    </row>
    <row r="4327" customFormat="false" ht="12.75" hidden="false" customHeight="false" outlineLevel="0" collapsed="false">
      <c r="A4327" s="0" t="n">
        <v>7260</v>
      </c>
      <c r="B4327" s="0" t="s">
        <v>17054</v>
      </c>
      <c r="C4327" s="0" t="s">
        <v>12758</v>
      </c>
      <c r="D4327" s="800" t="n">
        <v>1.48</v>
      </c>
    </row>
    <row r="4328" customFormat="false" ht="12.75" hidden="false" customHeight="false" outlineLevel="0" collapsed="false">
      <c r="A4328" s="0" t="n">
        <v>7256</v>
      </c>
      <c r="B4328" s="0" t="s">
        <v>17055</v>
      </c>
      <c r="C4328" s="0" t="s">
        <v>12758</v>
      </c>
      <c r="D4328" s="800" t="n">
        <v>1.47</v>
      </c>
    </row>
    <row r="4329" customFormat="false" ht="12.75" hidden="false" customHeight="false" outlineLevel="0" collapsed="false">
      <c r="A4329" s="0" t="n">
        <v>7258</v>
      </c>
      <c r="B4329" s="0" t="s">
        <v>17056</v>
      </c>
      <c r="C4329" s="0" t="s">
        <v>12758</v>
      </c>
      <c r="D4329" s="800" t="n">
        <v>0.6</v>
      </c>
    </row>
    <row r="4330" customFormat="false" ht="12.75" hidden="false" customHeight="false" outlineLevel="0" collapsed="false">
      <c r="A4330" s="0" t="n">
        <v>34400</v>
      </c>
      <c r="B4330" s="0" t="s">
        <v>17057</v>
      </c>
      <c r="C4330" s="0" t="s">
        <v>12758</v>
      </c>
      <c r="D4330" s="800" t="n">
        <v>2.57</v>
      </c>
    </row>
    <row r="4331" customFormat="false" ht="12.75" hidden="false" customHeight="false" outlineLevel="0" collapsed="false">
      <c r="A4331" s="0" t="n">
        <v>10617</v>
      </c>
      <c r="B4331" s="0" t="s">
        <v>17058</v>
      </c>
      <c r="C4331" s="0" t="s">
        <v>12758</v>
      </c>
      <c r="D4331" s="800" t="n">
        <v>4.92</v>
      </c>
    </row>
    <row r="4332" customFormat="false" ht="12.75" hidden="false" customHeight="false" outlineLevel="0" collapsed="false">
      <c r="A4332" s="0" t="n">
        <v>44261</v>
      </c>
      <c r="B4332" s="0" t="s">
        <v>17059</v>
      </c>
      <c r="C4332" s="0" t="s">
        <v>12758</v>
      </c>
      <c r="D4332" s="800" t="n">
        <v>151.53</v>
      </c>
    </row>
    <row r="4333" customFormat="false" ht="12.75" hidden="false" customHeight="false" outlineLevel="0" collapsed="false">
      <c r="A4333" s="0" t="n">
        <v>7274</v>
      </c>
      <c r="B4333" s="0" t="s">
        <v>17060</v>
      </c>
      <c r="C4333" s="0" t="s">
        <v>12758</v>
      </c>
      <c r="D4333" s="800" t="n">
        <v>73.36</v>
      </c>
    </row>
    <row r="4334" customFormat="false" ht="12.75" hidden="false" customHeight="false" outlineLevel="0" collapsed="false">
      <c r="A4334" s="0" t="n">
        <v>44326</v>
      </c>
      <c r="B4334" s="0" t="s">
        <v>17061</v>
      </c>
      <c r="C4334" s="0" t="s">
        <v>12758</v>
      </c>
      <c r="D4334" s="801" t="n">
        <v>1584.47</v>
      </c>
    </row>
    <row r="4335" customFormat="false" ht="12.75" hidden="false" customHeight="false" outlineLevel="0" collapsed="false">
      <c r="A4335" s="0" t="n">
        <v>154</v>
      </c>
      <c r="B4335" s="0" t="s">
        <v>17062</v>
      </c>
      <c r="C4335" s="0" t="s">
        <v>12808</v>
      </c>
      <c r="D4335" s="800" t="n">
        <v>66.61</v>
      </c>
    </row>
    <row r="4336" customFormat="false" ht="12.75" hidden="false" customHeight="false" outlineLevel="0" collapsed="false">
      <c r="A4336" s="0" t="n">
        <v>38121</v>
      </c>
      <c r="B4336" s="0" t="s">
        <v>17063</v>
      </c>
      <c r="C4336" s="0" t="s">
        <v>12808</v>
      </c>
      <c r="D4336" s="800" t="n">
        <v>21.34</v>
      </c>
    </row>
    <row r="4337" customFormat="false" ht="12.75" hidden="false" customHeight="false" outlineLevel="0" collapsed="false">
      <c r="A4337" s="0" t="n">
        <v>43776</v>
      </c>
      <c r="B4337" s="0" t="s">
        <v>17064</v>
      </c>
      <c r="C4337" s="0" t="s">
        <v>12808</v>
      </c>
      <c r="D4337" s="800" t="n">
        <v>32.86</v>
      </c>
    </row>
    <row r="4338" customFormat="false" ht="12.75" hidden="false" customHeight="false" outlineLevel="0" collapsed="false">
      <c r="A4338" s="0" t="n">
        <v>7343</v>
      </c>
      <c r="B4338" s="0" t="s">
        <v>17065</v>
      </c>
      <c r="C4338" s="0" t="s">
        <v>12808</v>
      </c>
      <c r="D4338" s="800" t="n">
        <v>18.88</v>
      </c>
    </row>
    <row r="4339" customFormat="false" ht="12.75" hidden="false" customHeight="false" outlineLevel="0" collapsed="false">
      <c r="A4339" s="0" t="n">
        <v>7348</v>
      </c>
      <c r="B4339" s="0" t="s">
        <v>17066</v>
      </c>
      <c r="C4339" s="0" t="s">
        <v>12808</v>
      </c>
      <c r="D4339" s="800" t="n">
        <v>19.51</v>
      </c>
    </row>
    <row r="4340" customFormat="false" ht="12.75" hidden="false" customHeight="false" outlineLevel="0" collapsed="false">
      <c r="A4340" s="0" t="n">
        <v>7313</v>
      </c>
      <c r="B4340" s="0" t="s">
        <v>17067</v>
      </c>
      <c r="C4340" s="0" t="s">
        <v>12808</v>
      </c>
      <c r="D4340" s="800" t="n">
        <v>20.09</v>
      </c>
    </row>
    <row r="4341" customFormat="false" ht="12.75" hidden="false" customHeight="false" outlineLevel="0" collapsed="false">
      <c r="A4341" s="0" t="n">
        <v>7319</v>
      </c>
      <c r="B4341" s="0" t="s">
        <v>17068</v>
      </c>
      <c r="C4341" s="0" t="s">
        <v>12808</v>
      </c>
      <c r="D4341" s="800" t="n">
        <v>11.5</v>
      </c>
    </row>
    <row r="4342" customFormat="false" ht="12.75" hidden="false" customHeight="false" outlineLevel="0" collapsed="false">
      <c r="A4342" s="0" t="n">
        <v>7314</v>
      </c>
      <c r="B4342" s="0" t="s">
        <v>17069</v>
      </c>
      <c r="C4342" s="0" t="s">
        <v>12808</v>
      </c>
      <c r="D4342" s="800" t="n">
        <v>84.52</v>
      </c>
    </row>
    <row r="4343" customFormat="false" ht="12.75" hidden="false" customHeight="false" outlineLevel="0" collapsed="false">
      <c r="A4343" s="0" t="n">
        <v>7304</v>
      </c>
      <c r="B4343" s="0" t="s">
        <v>17070</v>
      </c>
      <c r="C4343" s="0" t="s">
        <v>12808</v>
      </c>
      <c r="D4343" s="800" t="n">
        <v>97.38</v>
      </c>
    </row>
    <row r="4344" customFormat="false" ht="12.75" hidden="false" customHeight="false" outlineLevel="0" collapsed="false">
      <c r="A4344" s="0" t="n">
        <v>43649</v>
      </c>
      <c r="B4344" s="0" t="s">
        <v>17071</v>
      </c>
      <c r="C4344" s="0" t="s">
        <v>12808</v>
      </c>
      <c r="D4344" s="800" t="n">
        <v>50.36</v>
      </c>
    </row>
    <row r="4345" customFormat="false" ht="12.75" hidden="false" customHeight="false" outlineLevel="0" collapsed="false">
      <c r="A4345" s="0" t="n">
        <v>43650</v>
      </c>
      <c r="B4345" s="0" t="s">
        <v>17072</v>
      </c>
      <c r="C4345" s="0" t="s">
        <v>12808</v>
      </c>
      <c r="D4345" s="800" t="n">
        <v>47.59</v>
      </c>
    </row>
    <row r="4346" customFormat="false" ht="12.75" hidden="false" customHeight="false" outlineLevel="0" collapsed="false">
      <c r="A4346" s="0" t="n">
        <v>7311</v>
      </c>
      <c r="B4346" s="0" t="s">
        <v>17073</v>
      </c>
      <c r="C4346" s="0" t="s">
        <v>12808</v>
      </c>
      <c r="D4346" s="800" t="n">
        <v>48.75</v>
      </c>
    </row>
    <row r="4347" customFormat="false" ht="12.75" hidden="false" customHeight="false" outlineLevel="0" collapsed="false">
      <c r="A4347" s="0" t="n">
        <v>7292</v>
      </c>
      <c r="B4347" s="0" t="s">
        <v>17074</v>
      </c>
      <c r="C4347" s="0" t="s">
        <v>12808</v>
      </c>
      <c r="D4347" s="800" t="n">
        <v>47.2</v>
      </c>
    </row>
    <row r="4348" customFormat="false" ht="12.75" hidden="false" customHeight="false" outlineLevel="0" collapsed="false">
      <c r="A4348" s="0" t="n">
        <v>7293</v>
      </c>
      <c r="B4348" s="0" t="s">
        <v>17075</v>
      </c>
      <c r="C4348" s="0" t="s">
        <v>12808</v>
      </c>
      <c r="D4348" s="800" t="n">
        <v>52.22</v>
      </c>
    </row>
    <row r="4349" customFormat="false" ht="12.75" hidden="false" customHeight="false" outlineLevel="0" collapsed="false">
      <c r="A4349" s="0" t="n">
        <v>7306</v>
      </c>
      <c r="B4349" s="0" t="s">
        <v>17076</v>
      </c>
      <c r="C4349" s="0" t="s">
        <v>12808</v>
      </c>
      <c r="D4349" s="800" t="n">
        <v>57.63</v>
      </c>
    </row>
    <row r="4350" customFormat="false" ht="12.75" hidden="false" customHeight="false" outlineLevel="0" collapsed="false">
      <c r="A4350" s="0" t="n">
        <v>7288</v>
      </c>
      <c r="B4350" s="0" t="s">
        <v>17077</v>
      </c>
      <c r="C4350" s="0" t="s">
        <v>12808</v>
      </c>
      <c r="D4350" s="800" t="n">
        <v>47.85</v>
      </c>
    </row>
    <row r="4351" customFormat="false" ht="12.75" hidden="false" customHeight="false" outlineLevel="0" collapsed="false">
      <c r="A4351" s="0" t="n">
        <v>43625</v>
      </c>
      <c r="B4351" s="0" t="s">
        <v>17078</v>
      </c>
      <c r="C4351" s="0" t="s">
        <v>12808</v>
      </c>
      <c r="D4351" s="800" t="n">
        <v>38.63</v>
      </c>
    </row>
    <row r="4352" customFormat="false" ht="12.75" hidden="false" customHeight="false" outlineLevel="0" collapsed="false">
      <c r="A4352" s="0" t="n">
        <v>43647</v>
      </c>
      <c r="B4352" s="0" t="s">
        <v>17079</v>
      </c>
      <c r="C4352" s="0" t="s">
        <v>12808</v>
      </c>
      <c r="D4352" s="800" t="n">
        <v>35.09</v>
      </c>
    </row>
    <row r="4353" customFormat="false" ht="12.75" hidden="false" customHeight="false" outlineLevel="0" collapsed="false">
      <c r="A4353" s="0" t="n">
        <v>43648</v>
      </c>
      <c r="B4353" s="0" t="s">
        <v>17080</v>
      </c>
      <c r="C4353" s="0" t="s">
        <v>12808</v>
      </c>
      <c r="D4353" s="800" t="n">
        <v>33.86</v>
      </c>
    </row>
    <row r="4354" customFormat="false" ht="12.75" hidden="false" customHeight="false" outlineLevel="0" collapsed="false">
      <c r="A4354" s="0" t="n">
        <v>35693</v>
      </c>
      <c r="B4354" s="0" t="s">
        <v>17081</v>
      </c>
      <c r="C4354" s="0" t="s">
        <v>12808</v>
      </c>
      <c r="D4354" s="800" t="n">
        <v>12.13</v>
      </c>
    </row>
    <row r="4355" customFormat="false" ht="12.75" hidden="false" customHeight="false" outlineLevel="0" collapsed="false">
      <c r="A4355" s="0" t="n">
        <v>7356</v>
      </c>
      <c r="B4355" s="0" t="s">
        <v>17082</v>
      </c>
      <c r="C4355" s="0" t="s">
        <v>12808</v>
      </c>
      <c r="D4355" s="800" t="n">
        <v>29.09</v>
      </c>
    </row>
    <row r="4356" customFormat="false" ht="12.75" hidden="false" customHeight="false" outlineLevel="0" collapsed="false">
      <c r="A4356" s="0" t="n">
        <v>35692</v>
      </c>
      <c r="B4356" s="0" t="s">
        <v>17083</v>
      </c>
      <c r="C4356" s="0" t="s">
        <v>12808</v>
      </c>
      <c r="D4356" s="800" t="n">
        <v>19.04</v>
      </c>
    </row>
    <row r="4357" customFormat="false" ht="12.75" hidden="false" customHeight="false" outlineLevel="0" collapsed="false">
      <c r="A4357" s="0" t="n">
        <v>43624</v>
      </c>
      <c r="B4357" s="0" t="s">
        <v>17084</v>
      </c>
      <c r="C4357" s="0" t="s">
        <v>12808</v>
      </c>
      <c r="D4357" s="800" t="n">
        <v>35.45</v>
      </c>
    </row>
    <row r="4358" customFormat="false" ht="12.75" hidden="false" customHeight="false" outlineLevel="0" collapsed="false">
      <c r="A4358" s="0" t="n">
        <v>7342</v>
      </c>
      <c r="B4358" s="0" t="s">
        <v>17085</v>
      </c>
      <c r="C4358" s="0" t="s">
        <v>12806</v>
      </c>
      <c r="D4358" s="800" t="n">
        <v>2.2</v>
      </c>
    </row>
    <row r="4359" customFormat="false" ht="12.75" hidden="false" customHeight="false" outlineLevel="0" collapsed="false">
      <c r="A4359" s="0" t="n">
        <v>7350</v>
      </c>
      <c r="B4359" s="0" t="s">
        <v>17086</v>
      </c>
      <c r="C4359" s="0" t="s">
        <v>12808</v>
      </c>
      <c r="D4359" s="800" t="n">
        <v>41.99</v>
      </c>
    </row>
    <row r="4360" customFormat="false" ht="12.75" hidden="false" customHeight="false" outlineLevel="0" collapsed="false">
      <c r="A4360" s="0" t="n">
        <v>39574</v>
      </c>
      <c r="B4360" s="0" t="s">
        <v>17087</v>
      </c>
      <c r="C4360" s="0" t="s">
        <v>12758</v>
      </c>
      <c r="D4360" s="800" t="n">
        <v>4.9</v>
      </c>
    </row>
    <row r="4361" customFormat="false" ht="12.75" hidden="false" customHeight="false" outlineLevel="0" collapsed="false">
      <c r="A4361" s="0" t="n">
        <v>11060</v>
      </c>
      <c r="B4361" s="0" t="s">
        <v>17088</v>
      </c>
      <c r="C4361" s="0" t="s">
        <v>12758</v>
      </c>
      <c r="D4361" s="800" t="n">
        <v>57.4</v>
      </c>
    </row>
    <row r="4362" customFormat="false" ht="12.75" hidden="false" customHeight="false" outlineLevel="0" collapsed="false">
      <c r="A4362" s="0" t="n">
        <v>37401</v>
      </c>
      <c r="B4362" s="0" t="s">
        <v>17089</v>
      </c>
      <c r="C4362" s="0" t="s">
        <v>12758</v>
      </c>
      <c r="D4362" s="800" t="n">
        <v>43.36</v>
      </c>
    </row>
    <row r="4363" customFormat="false" ht="12.75" hidden="false" customHeight="false" outlineLevel="0" collapsed="false">
      <c r="A4363" s="0" t="n">
        <v>7525</v>
      </c>
      <c r="B4363" s="0" t="s">
        <v>17090</v>
      </c>
      <c r="C4363" s="0" t="s">
        <v>12758</v>
      </c>
      <c r="D4363" s="800" t="n">
        <v>43.82</v>
      </c>
    </row>
    <row r="4364" customFormat="false" ht="12.75" hidden="false" customHeight="false" outlineLevel="0" collapsed="false">
      <c r="A4364" s="0" t="n">
        <v>7524</v>
      </c>
      <c r="B4364" s="0" t="s">
        <v>17091</v>
      </c>
      <c r="C4364" s="0" t="s">
        <v>12758</v>
      </c>
      <c r="D4364" s="800" t="n">
        <v>41.29</v>
      </c>
    </row>
    <row r="4365" customFormat="false" ht="12.75" hidden="false" customHeight="false" outlineLevel="0" collapsed="false">
      <c r="A4365" s="0" t="n">
        <v>38105</v>
      </c>
      <c r="B4365" s="0" t="s">
        <v>17092</v>
      </c>
      <c r="C4365" s="0" t="s">
        <v>12758</v>
      </c>
      <c r="D4365" s="800" t="n">
        <v>10.61</v>
      </c>
    </row>
    <row r="4366" customFormat="false" ht="12.75" hidden="false" customHeight="false" outlineLevel="0" collapsed="false">
      <c r="A4366" s="0" t="n">
        <v>38084</v>
      </c>
      <c r="B4366" s="0" t="s">
        <v>17093</v>
      </c>
      <c r="C4366" s="0" t="s">
        <v>12758</v>
      </c>
      <c r="D4366" s="800" t="n">
        <v>15.06</v>
      </c>
    </row>
    <row r="4367" customFormat="false" ht="12.75" hidden="false" customHeight="false" outlineLevel="0" collapsed="false">
      <c r="A4367" s="0" t="n">
        <v>38103</v>
      </c>
      <c r="B4367" s="0" t="s">
        <v>17094</v>
      </c>
      <c r="C4367" s="0" t="s">
        <v>12758</v>
      </c>
      <c r="D4367" s="800" t="n">
        <v>15.92</v>
      </c>
    </row>
    <row r="4368" customFormat="false" ht="12.75" hidden="false" customHeight="false" outlineLevel="0" collapsed="false">
      <c r="A4368" s="0" t="n">
        <v>38082</v>
      </c>
      <c r="B4368" s="0" t="s">
        <v>17095</v>
      </c>
      <c r="C4368" s="0" t="s">
        <v>12758</v>
      </c>
      <c r="D4368" s="800" t="n">
        <v>19.62</v>
      </c>
    </row>
    <row r="4369" customFormat="false" ht="12.75" hidden="false" customHeight="false" outlineLevel="0" collapsed="false">
      <c r="A4369" s="0" t="n">
        <v>38104</v>
      </c>
      <c r="B4369" s="0" t="s">
        <v>17096</v>
      </c>
      <c r="C4369" s="0" t="s">
        <v>12758</v>
      </c>
      <c r="D4369" s="800" t="n">
        <v>31.18</v>
      </c>
    </row>
    <row r="4370" customFormat="false" ht="12.75" hidden="false" customHeight="false" outlineLevel="0" collapsed="false">
      <c r="A4370" s="0" t="n">
        <v>38083</v>
      </c>
      <c r="B4370" s="0" t="s">
        <v>17097</v>
      </c>
      <c r="C4370" s="0" t="s">
        <v>12758</v>
      </c>
      <c r="D4370" s="800" t="n">
        <v>34.62</v>
      </c>
    </row>
    <row r="4371" customFormat="false" ht="12.75" hidden="false" customHeight="false" outlineLevel="0" collapsed="false">
      <c r="A4371" s="0" t="n">
        <v>38101</v>
      </c>
      <c r="B4371" s="0" t="s">
        <v>17098</v>
      </c>
      <c r="C4371" s="0" t="s">
        <v>12758</v>
      </c>
      <c r="D4371" s="800" t="n">
        <v>7.57</v>
      </c>
    </row>
    <row r="4372" customFormat="false" ht="12.75" hidden="false" customHeight="false" outlineLevel="0" collapsed="false">
      <c r="A4372" s="0" t="n">
        <v>7528</v>
      </c>
      <c r="B4372" s="0" t="s">
        <v>17099</v>
      </c>
      <c r="C4372" s="0" t="s">
        <v>12758</v>
      </c>
      <c r="D4372" s="800" t="n">
        <v>8.9</v>
      </c>
    </row>
    <row r="4373" customFormat="false" ht="12.75" hidden="false" customHeight="false" outlineLevel="0" collapsed="false">
      <c r="A4373" s="0" t="n">
        <v>12147</v>
      </c>
      <c r="B4373" s="0" t="s">
        <v>17100</v>
      </c>
      <c r="C4373" s="0" t="s">
        <v>12758</v>
      </c>
      <c r="D4373" s="800" t="n">
        <v>13.57</v>
      </c>
    </row>
    <row r="4374" customFormat="false" ht="12.75" hidden="false" customHeight="false" outlineLevel="0" collapsed="false">
      <c r="A4374" s="0" t="n">
        <v>38075</v>
      </c>
      <c r="B4374" s="0" t="s">
        <v>17101</v>
      </c>
      <c r="C4374" s="0" t="s">
        <v>12758</v>
      </c>
      <c r="D4374" s="800" t="n">
        <v>15.41</v>
      </c>
    </row>
    <row r="4375" customFormat="false" ht="12.75" hidden="false" customHeight="false" outlineLevel="0" collapsed="false">
      <c r="A4375" s="0" t="n">
        <v>38102</v>
      </c>
      <c r="B4375" s="0" t="s">
        <v>17102</v>
      </c>
      <c r="C4375" s="0" t="s">
        <v>12758</v>
      </c>
      <c r="D4375" s="800" t="n">
        <v>9.69</v>
      </c>
    </row>
    <row r="4376" customFormat="false" ht="12.75" hidden="false" customHeight="false" outlineLevel="0" collapsed="false">
      <c r="A4376" s="0" t="n">
        <v>38076</v>
      </c>
      <c r="B4376" s="0" t="s">
        <v>17103</v>
      </c>
      <c r="C4376" s="0" t="s">
        <v>12758</v>
      </c>
      <c r="D4376" s="800" t="n">
        <v>17.28</v>
      </c>
    </row>
    <row r="4377" customFormat="false" ht="12.75" hidden="false" customHeight="false" outlineLevel="0" collapsed="false">
      <c r="A4377" s="0" t="n">
        <v>7592</v>
      </c>
      <c r="B4377" s="0" t="s">
        <v>17104</v>
      </c>
      <c r="C4377" s="0" t="s">
        <v>12904</v>
      </c>
      <c r="D4377" s="800" t="n">
        <v>21.63</v>
      </c>
    </row>
    <row r="4378" customFormat="false" ht="12.75" hidden="false" customHeight="false" outlineLevel="0" collapsed="false">
      <c r="A4378" s="0" t="n">
        <v>40820</v>
      </c>
      <c r="B4378" s="0" t="s">
        <v>17105</v>
      </c>
      <c r="C4378" s="0" t="s">
        <v>12906</v>
      </c>
      <c r="D4378" s="801" t="n">
        <v>3796.57</v>
      </c>
    </row>
    <row r="4379" customFormat="false" ht="12.75" hidden="false" customHeight="false" outlineLevel="0" collapsed="false">
      <c r="A4379" s="0" t="n">
        <v>11826</v>
      </c>
      <c r="B4379" s="0" t="s">
        <v>17106</v>
      </c>
      <c r="C4379" s="0" t="s">
        <v>12758</v>
      </c>
      <c r="D4379" s="800" t="n">
        <v>110.96</v>
      </c>
    </row>
    <row r="4380" customFormat="false" ht="12.75" hidden="false" customHeight="false" outlineLevel="0" collapsed="false">
      <c r="A4380" s="0" t="n">
        <v>7606</v>
      </c>
      <c r="B4380" s="0" t="s">
        <v>17107</v>
      </c>
      <c r="C4380" s="0" t="s">
        <v>12758</v>
      </c>
      <c r="D4380" s="800" t="n">
        <v>133.44</v>
      </c>
    </row>
    <row r="4381" customFormat="false" ht="12.75" hidden="false" customHeight="false" outlineLevel="0" collapsed="false">
      <c r="A4381" s="0" t="n">
        <v>11763</v>
      </c>
      <c r="B4381" s="0" t="s">
        <v>17108</v>
      </c>
      <c r="C4381" s="0" t="s">
        <v>12758</v>
      </c>
      <c r="D4381" s="800" t="n">
        <v>291.4</v>
      </c>
    </row>
    <row r="4382" customFormat="false" ht="12.75" hidden="false" customHeight="false" outlineLevel="0" collapsed="false">
      <c r="A4382" s="0" t="n">
        <v>11764</v>
      </c>
      <c r="B4382" s="0" t="s">
        <v>17109</v>
      </c>
      <c r="C4382" s="0" t="s">
        <v>12758</v>
      </c>
      <c r="D4382" s="800" t="n">
        <v>239.08</v>
      </c>
    </row>
    <row r="4383" customFormat="false" ht="12.75" hidden="false" customHeight="false" outlineLevel="0" collapsed="false">
      <c r="A4383" s="0" t="n">
        <v>11829</v>
      </c>
      <c r="B4383" s="0" t="s">
        <v>17110</v>
      </c>
      <c r="C4383" s="0" t="s">
        <v>12758</v>
      </c>
      <c r="D4383" s="800" t="n">
        <v>57.79</v>
      </c>
    </row>
    <row r="4384" customFormat="false" ht="12.75" hidden="false" customHeight="false" outlineLevel="0" collapsed="false">
      <c r="A4384" s="0" t="n">
        <v>11830</v>
      </c>
      <c r="B4384" s="0" t="s">
        <v>17111</v>
      </c>
      <c r="C4384" s="0" t="s">
        <v>12758</v>
      </c>
      <c r="D4384" s="800" t="n">
        <v>62.4</v>
      </c>
    </row>
    <row r="4385" customFormat="false" ht="12.75" hidden="false" customHeight="false" outlineLevel="0" collapsed="false">
      <c r="A4385" s="0" t="n">
        <v>11825</v>
      </c>
      <c r="B4385" s="0" t="s">
        <v>17112</v>
      </c>
      <c r="C4385" s="0" t="s">
        <v>12758</v>
      </c>
      <c r="D4385" s="800" t="n">
        <v>140.38</v>
      </c>
    </row>
    <row r="4386" customFormat="false" ht="12.75" hidden="false" customHeight="false" outlineLevel="0" collapsed="false">
      <c r="A4386" s="0" t="n">
        <v>11767</v>
      </c>
      <c r="B4386" s="0" t="s">
        <v>17113</v>
      </c>
      <c r="C4386" s="0" t="s">
        <v>12758</v>
      </c>
      <c r="D4386" s="800" t="n">
        <v>373.89</v>
      </c>
    </row>
    <row r="4387" customFormat="false" ht="12.75" hidden="false" customHeight="false" outlineLevel="0" collapsed="false">
      <c r="A4387" s="0" t="n">
        <v>11766</v>
      </c>
      <c r="B4387" s="0" t="s">
        <v>17114</v>
      </c>
      <c r="C4387" s="0" t="s">
        <v>12758</v>
      </c>
      <c r="D4387" s="800" t="n">
        <v>87.15</v>
      </c>
    </row>
    <row r="4388" customFormat="false" ht="12.75" hidden="false" customHeight="false" outlineLevel="0" collapsed="false">
      <c r="A4388" s="0" t="n">
        <v>11765</v>
      </c>
      <c r="B4388" s="0" t="s">
        <v>17115</v>
      </c>
      <c r="C4388" s="0" t="s">
        <v>12758</v>
      </c>
      <c r="D4388" s="800" t="n">
        <v>159.34</v>
      </c>
    </row>
    <row r="4389" customFormat="false" ht="12.75" hidden="false" customHeight="false" outlineLevel="0" collapsed="false">
      <c r="A4389" s="0" t="n">
        <v>11824</v>
      </c>
      <c r="B4389" s="0" t="s">
        <v>17116</v>
      </c>
      <c r="C4389" s="0" t="s">
        <v>12758</v>
      </c>
      <c r="D4389" s="800" t="n">
        <v>102.51</v>
      </c>
    </row>
    <row r="4390" customFormat="false" ht="12.75" hidden="false" customHeight="false" outlineLevel="0" collapsed="false">
      <c r="A4390" s="0" t="n">
        <v>44045</v>
      </c>
      <c r="B4390" s="0" t="s">
        <v>17117</v>
      </c>
      <c r="C4390" s="0" t="s">
        <v>12758</v>
      </c>
      <c r="D4390" s="800" t="n">
        <v>305.26</v>
      </c>
    </row>
    <row r="4391" customFormat="false" ht="12.75" hidden="false" customHeight="false" outlineLevel="0" collapsed="false">
      <c r="A4391" s="0" t="n">
        <v>39702</v>
      </c>
      <c r="B4391" s="0" t="s">
        <v>17118</v>
      </c>
      <c r="C4391" s="0" t="s">
        <v>12758</v>
      </c>
      <c r="D4391" s="801" t="n">
        <v>2027.36</v>
      </c>
    </row>
    <row r="4392" customFormat="false" ht="12.75" hidden="false" customHeight="false" outlineLevel="0" collapsed="false">
      <c r="A4392" s="0" t="n">
        <v>13415</v>
      </c>
      <c r="B4392" s="0" t="s">
        <v>17119</v>
      </c>
      <c r="C4392" s="0" t="s">
        <v>12758</v>
      </c>
      <c r="D4392" s="800" t="n">
        <v>66.56</v>
      </c>
    </row>
    <row r="4393" customFormat="false" ht="12.75" hidden="false" customHeight="false" outlineLevel="0" collapsed="false">
      <c r="A4393" s="0" t="n">
        <v>7602</v>
      </c>
      <c r="B4393" s="0" t="s">
        <v>17120</v>
      </c>
      <c r="C4393" s="0" t="s">
        <v>12758</v>
      </c>
      <c r="D4393" s="800" t="n">
        <v>42.47</v>
      </c>
    </row>
    <row r="4394" customFormat="false" ht="12.75" hidden="false" customHeight="false" outlineLevel="0" collapsed="false">
      <c r="A4394" s="0" t="n">
        <v>7603</v>
      </c>
      <c r="B4394" s="0" t="s">
        <v>17121</v>
      </c>
      <c r="C4394" s="0" t="s">
        <v>12758</v>
      </c>
      <c r="D4394" s="800" t="n">
        <v>36.03</v>
      </c>
    </row>
    <row r="4395" customFormat="false" ht="12.75" hidden="false" customHeight="false" outlineLevel="0" collapsed="false">
      <c r="A4395" s="0" t="n">
        <v>11777</v>
      </c>
      <c r="B4395" s="0" t="s">
        <v>17122</v>
      </c>
      <c r="C4395" s="0" t="s">
        <v>12758</v>
      </c>
      <c r="D4395" s="800" t="n">
        <v>174.1</v>
      </c>
    </row>
    <row r="4396" customFormat="false" ht="12.75" hidden="false" customHeight="false" outlineLevel="0" collapsed="false">
      <c r="A4396" s="0" t="n">
        <v>13417</v>
      </c>
      <c r="B4396" s="0" t="s">
        <v>17123</v>
      </c>
      <c r="C4396" s="0" t="s">
        <v>12758</v>
      </c>
      <c r="D4396" s="800" t="n">
        <v>86.69</v>
      </c>
    </row>
    <row r="4397" customFormat="false" ht="12.75" hidden="false" customHeight="false" outlineLevel="0" collapsed="false">
      <c r="A4397" s="0" t="n">
        <v>36791</v>
      </c>
      <c r="B4397" s="0" t="s">
        <v>17124</v>
      </c>
      <c r="C4397" s="0" t="s">
        <v>12758</v>
      </c>
      <c r="D4397" s="800" t="n">
        <v>130.1</v>
      </c>
    </row>
    <row r="4398" customFormat="false" ht="12.75" hidden="false" customHeight="false" outlineLevel="0" collapsed="false">
      <c r="A4398" s="0" t="n">
        <v>36795</v>
      </c>
      <c r="B4398" s="0" t="s">
        <v>17125</v>
      </c>
      <c r="C4398" s="0" t="s">
        <v>12758</v>
      </c>
      <c r="D4398" s="801" t="n">
        <v>1645.02</v>
      </c>
    </row>
    <row r="4399" customFormat="false" ht="12.75" hidden="false" customHeight="false" outlineLevel="0" collapsed="false">
      <c r="A4399" s="0" t="n">
        <v>36796</v>
      </c>
      <c r="B4399" s="0" t="s">
        <v>17126</v>
      </c>
      <c r="C4399" s="0" t="s">
        <v>12758</v>
      </c>
      <c r="D4399" s="800" t="n">
        <v>136.7</v>
      </c>
    </row>
    <row r="4400" customFormat="false" ht="12.75" hidden="false" customHeight="false" outlineLevel="0" collapsed="false">
      <c r="A4400" s="0" t="n">
        <v>36792</v>
      </c>
      <c r="B4400" s="0" t="s">
        <v>17127</v>
      </c>
      <c r="C4400" s="0" t="s">
        <v>12758</v>
      </c>
      <c r="D4400" s="800" t="n">
        <v>173.16</v>
      </c>
    </row>
    <row r="4401" customFormat="false" ht="12.75" hidden="false" customHeight="false" outlineLevel="0" collapsed="false">
      <c r="A4401" s="0" t="n">
        <v>11773</v>
      </c>
      <c r="B4401" s="0" t="s">
        <v>17128</v>
      </c>
      <c r="C4401" s="0" t="s">
        <v>12758</v>
      </c>
      <c r="D4401" s="800" t="n">
        <v>115.27</v>
      </c>
    </row>
    <row r="4402" customFormat="false" ht="12.75" hidden="false" customHeight="false" outlineLevel="0" collapsed="false">
      <c r="A4402" s="0" t="n">
        <v>11762</v>
      </c>
      <c r="B4402" s="0" t="s">
        <v>17129</v>
      </c>
      <c r="C4402" s="0" t="s">
        <v>12758</v>
      </c>
      <c r="D4402" s="800" t="n">
        <v>54.67</v>
      </c>
    </row>
    <row r="4403" customFormat="false" ht="12.75" hidden="false" customHeight="false" outlineLevel="0" collapsed="false">
      <c r="A4403" s="0" t="n">
        <v>7604</v>
      </c>
      <c r="B4403" s="0" t="s">
        <v>17130</v>
      </c>
      <c r="C4403" s="0" t="s">
        <v>12758</v>
      </c>
      <c r="D4403" s="800" t="n">
        <v>46.29</v>
      </c>
    </row>
    <row r="4404" customFormat="false" ht="12.75" hidden="false" customHeight="false" outlineLevel="0" collapsed="false">
      <c r="A4404" s="0" t="n">
        <v>13984</v>
      </c>
      <c r="B4404" s="0" t="s">
        <v>17131</v>
      </c>
      <c r="C4404" s="0" t="s">
        <v>12758</v>
      </c>
      <c r="D4404" s="800" t="n">
        <v>67.28</v>
      </c>
    </row>
    <row r="4405" customFormat="false" ht="12.75" hidden="false" customHeight="false" outlineLevel="0" collapsed="false">
      <c r="A4405" s="0" t="n">
        <v>11772</v>
      </c>
      <c r="B4405" s="0" t="s">
        <v>17132</v>
      </c>
      <c r="C4405" s="0" t="s">
        <v>12758</v>
      </c>
      <c r="D4405" s="800" t="n">
        <v>115.63</v>
      </c>
    </row>
    <row r="4406" customFormat="false" ht="12.75" hidden="false" customHeight="false" outlineLevel="0" collapsed="false">
      <c r="A4406" s="0" t="n">
        <v>13983</v>
      </c>
      <c r="B4406" s="0" t="s">
        <v>17133</v>
      </c>
      <c r="C4406" s="0" t="s">
        <v>12758</v>
      </c>
      <c r="D4406" s="800" t="n">
        <v>87.57</v>
      </c>
    </row>
    <row r="4407" customFormat="false" ht="12.75" hidden="false" customHeight="false" outlineLevel="0" collapsed="false">
      <c r="A4407" s="0" t="n">
        <v>13416</v>
      </c>
      <c r="B4407" s="0" t="s">
        <v>17134</v>
      </c>
      <c r="C4407" s="0" t="s">
        <v>12758</v>
      </c>
      <c r="D4407" s="800" t="n">
        <v>77.78</v>
      </c>
    </row>
    <row r="4408" customFormat="false" ht="12.75" hidden="false" customHeight="false" outlineLevel="0" collapsed="false">
      <c r="A4408" s="0" t="n">
        <v>40329</v>
      </c>
      <c r="B4408" s="0" t="s">
        <v>17135</v>
      </c>
      <c r="C4408" s="0" t="s">
        <v>12758</v>
      </c>
      <c r="D4408" s="800" t="n">
        <v>36.21</v>
      </c>
    </row>
    <row r="4409" customFormat="false" ht="12.75" hidden="false" customHeight="false" outlineLevel="0" collapsed="false">
      <c r="A4409" s="0" t="n">
        <v>11823</v>
      </c>
      <c r="B4409" s="0" t="s">
        <v>17136</v>
      </c>
      <c r="C4409" s="0" t="s">
        <v>12758</v>
      </c>
      <c r="D4409" s="800" t="n">
        <v>15.25</v>
      </c>
    </row>
    <row r="4410" customFormat="false" ht="12.75" hidden="false" customHeight="false" outlineLevel="0" collapsed="false">
      <c r="A4410" s="0" t="n">
        <v>11822</v>
      </c>
      <c r="B4410" s="0" t="s">
        <v>17137</v>
      </c>
      <c r="C4410" s="0" t="s">
        <v>12758</v>
      </c>
      <c r="D4410" s="800" t="n">
        <v>44.51</v>
      </c>
    </row>
    <row r="4411" customFormat="false" ht="12.75" hidden="false" customHeight="false" outlineLevel="0" collapsed="false">
      <c r="A4411" s="0" t="n">
        <v>11831</v>
      </c>
      <c r="B4411" s="0" t="s">
        <v>17138</v>
      </c>
      <c r="C4411" s="0" t="s">
        <v>12758</v>
      </c>
      <c r="D4411" s="800" t="n">
        <v>26.78</v>
      </c>
    </row>
    <row r="4412" customFormat="false" ht="12.75" hidden="false" customHeight="false" outlineLevel="0" collapsed="false">
      <c r="A4412" s="0" t="n">
        <v>7613</v>
      </c>
      <c r="B4412" s="0" t="s">
        <v>17139</v>
      </c>
      <c r="C4412" s="0" t="s">
        <v>12758</v>
      </c>
      <c r="D4412" s="801" t="n">
        <v>119503.15</v>
      </c>
    </row>
    <row r="4413" customFormat="false" ht="12.75" hidden="false" customHeight="false" outlineLevel="0" collapsed="false">
      <c r="A4413" s="0" t="n">
        <v>7619</v>
      </c>
      <c r="B4413" s="0" t="s">
        <v>17140</v>
      </c>
      <c r="C4413" s="0" t="s">
        <v>12758</v>
      </c>
      <c r="D4413" s="801" t="n">
        <v>18472.63</v>
      </c>
    </row>
    <row r="4414" customFormat="false" ht="12.75" hidden="false" customHeight="false" outlineLevel="0" collapsed="false">
      <c r="A4414" s="0" t="n">
        <v>12076</v>
      </c>
      <c r="B4414" s="0" t="s">
        <v>17141</v>
      </c>
      <c r="C4414" s="0" t="s">
        <v>12758</v>
      </c>
      <c r="D4414" s="801" t="n">
        <v>8473.68</v>
      </c>
    </row>
    <row r="4415" customFormat="false" ht="12.75" hidden="false" customHeight="false" outlineLevel="0" collapsed="false">
      <c r="A4415" s="0" t="n">
        <v>7614</v>
      </c>
      <c r="B4415" s="0" t="s">
        <v>17142</v>
      </c>
      <c r="C4415" s="0" t="s">
        <v>12758</v>
      </c>
      <c r="D4415" s="801" t="n">
        <v>23298.39</v>
      </c>
    </row>
    <row r="4416" customFormat="false" ht="12.75" hidden="false" customHeight="false" outlineLevel="0" collapsed="false">
      <c r="A4416" s="0" t="n">
        <v>7618</v>
      </c>
      <c r="B4416" s="0" t="s">
        <v>17143</v>
      </c>
      <c r="C4416" s="0" t="s">
        <v>12758</v>
      </c>
      <c r="D4416" s="801" t="n">
        <v>151107.57</v>
      </c>
    </row>
    <row r="4417" customFormat="false" ht="12.75" hidden="false" customHeight="false" outlineLevel="0" collapsed="false">
      <c r="A4417" s="0" t="n">
        <v>7620</v>
      </c>
      <c r="B4417" s="0" t="s">
        <v>17144</v>
      </c>
      <c r="C4417" s="0" t="s">
        <v>12758</v>
      </c>
      <c r="D4417" s="801" t="n">
        <v>32684.21</v>
      </c>
    </row>
    <row r="4418" customFormat="false" ht="12.75" hidden="false" customHeight="false" outlineLevel="0" collapsed="false">
      <c r="A4418" s="0" t="n">
        <v>7610</v>
      </c>
      <c r="B4418" s="0" t="s">
        <v>17145</v>
      </c>
      <c r="C4418" s="0" t="s">
        <v>12758</v>
      </c>
      <c r="D4418" s="801" t="n">
        <v>10349.99</v>
      </c>
    </row>
    <row r="4419" customFormat="false" ht="12.75" hidden="false" customHeight="false" outlineLevel="0" collapsed="false">
      <c r="A4419" s="0" t="n">
        <v>7615</v>
      </c>
      <c r="B4419" s="0" t="s">
        <v>17146</v>
      </c>
      <c r="C4419" s="0" t="s">
        <v>12758</v>
      </c>
      <c r="D4419" s="801" t="n">
        <v>38131.57</v>
      </c>
    </row>
    <row r="4420" customFormat="false" ht="12.75" hidden="false" customHeight="false" outlineLevel="0" collapsed="false">
      <c r="A4420" s="0" t="n">
        <v>7617</v>
      </c>
      <c r="B4420" s="0" t="s">
        <v>17147</v>
      </c>
      <c r="C4420" s="0" t="s">
        <v>12758</v>
      </c>
      <c r="D4420" s="801" t="n">
        <v>11560.52</v>
      </c>
    </row>
    <row r="4421" customFormat="false" ht="12.75" hidden="false" customHeight="false" outlineLevel="0" collapsed="false">
      <c r="A4421" s="0" t="n">
        <v>7616</v>
      </c>
      <c r="B4421" s="0" t="s">
        <v>17148</v>
      </c>
      <c r="C4421" s="0" t="s">
        <v>12758</v>
      </c>
      <c r="D4421" s="801" t="n">
        <v>62224.68</v>
      </c>
    </row>
    <row r="4422" customFormat="false" ht="12.75" hidden="false" customHeight="false" outlineLevel="0" collapsed="false">
      <c r="A4422" s="0" t="n">
        <v>7611</v>
      </c>
      <c r="B4422" s="0" t="s">
        <v>17149</v>
      </c>
      <c r="C4422" s="0" t="s">
        <v>12758</v>
      </c>
      <c r="D4422" s="801" t="n">
        <v>14950</v>
      </c>
    </row>
    <row r="4423" customFormat="false" ht="12.75" hidden="false" customHeight="false" outlineLevel="0" collapsed="false">
      <c r="A4423" s="0" t="n">
        <v>7612</v>
      </c>
      <c r="B4423" s="0" t="s">
        <v>17150</v>
      </c>
      <c r="C4423" s="0" t="s">
        <v>12758</v>
      </c>
      <c r="D4423" s="801" t="n">
        <v>85351.78</v>
      </c>
    </row>
    <row r="4424" customFormat="false" ht="12.75" hidden="false" customHeight="false" outlineLevel="0" collapsed="false">
      <c r="A4424" s="0" t="n">
        <v>37371</v>
      </c>
      <c r="B4424" s="0" t="s">
        <v>17151</v>
      </c>
      <c r="C4424" s="0" t="s">
        <v>12904</v>
      </c>
      <c r="D4424" s="800" t="n">
        <v>1</v>
      </c>
    </row>
    <row r="4425" customFormat="false" ht="12.75" hidden="false" customHeight="false" outlineLevel="0" collapsed="false">
      <c r="A4425" s="0" t="n">
        <v>40861</v>
      </c>
      <c r="B4425" s="0" t="s">
        <v>17152</v>
      </c>
      <c r="C4425" s="0" t="s">
        <v>12906</v>
      </c>
      <c r="D4425" s="800" t="n">
        <v>187.8</v>
      </c>
    </row>
    <row r="4426" customFormat="false" ht="12.75" hidden="false" customHeight="false" outlineLevel="0" collapsed="false">
      <c r="A4426" s="0" t="n">
        <v>36510</v>
      </c>
      <c r="B4426" s="0" t="s">
        <v>17153</v>
      </c>
      <c r="C4426" s="0" t="s">
        <v>12758</v>
      </c>
      <c r="D4426" s="801" t="n">
        <v>1311926.55</v>
      </c>
    </row>
    <row r="4427" customFormat="false" ht="12.75" hidden="false" customHeight="false" outlineLevel="0" collapsed="false">
      <c r="A4427" s="0" t="n">
        <v>25020</v>
      </c>
      <c r="B4427" s="0" t="s">
        <v>17154</v>
      </c>
      <c r="C4427" s="0" t="s">
        <v>12758</v>
      </c>
      <c r="D4427" s="801" t="n">
        <v>5404675.81</v>
      </c>
    </row>
    <row r="4428" customFormat="false" ht="12.75" hidden="false" customHeight="false" outlineLevel="0" collapsed="false">
      <c r="A4428" s="0" t="n">
        <v>7622</v>
      </c>
      <c r="B4428" s="0" t="s">
        <v>17155</v>
      </c>
      <c r="C4428" s="0" t="s">
        <v>12758</v>
      </c>
      <c r="D4428" s="801" t="n">
        <v>1272760.5</v>
      </c>
    </row>
    <row r="4429" customFormat="false" ht="12.75" hidden="false" customHeight="false" outlineLevel="0" collapsed="false">
      <c r="A4429" s="0" t="n">
        <v>7624</v>
      </c>
      <c r="B4429" s="0" t="s">
        <v>17156</v>
      </c>
      <c r="C4429" s="0" t="s">
        <v>12758</v>
      </c>
      <c r="D4429" s="801" t="n">
        <v>1650000</v>
      </c>
    </row>
    <row r="4430" customFormat="false" ht="12.75" hidden="false" customHeight="false" outlineLevel="0" collapsed="false">
      <c r="A4430" s="0" t="n">
        <v>7625</v>
      </c>
      <c r="B4430" s="0" t="s">
        <v>17157</v>
      </c>
      <c r="C4430" s="0" t="s">
        <v>12758</v>
      </c>
      <c r="D4430" s="801" t="n">
        <v>1639908.1</v>
      </c>
    </row>
    <row r="4431" customFormat="false" ht="12.75" hidden="false" customHeight="false" outlineLevel="0" collapsed="false">
      <c r="A4431" s="0" t="n">
        <v>7623</v>
      </c>
      <c r="B4431" s="0" t="s">
        <v>17158</v>
      </c>
      <c r="C4431" s="0" t="s">
        <v>12758</v>
      </c>
      <c r="D4431" s="801" t="n">
        <v>5404675.81</v>
      </c>
    </row>
    <row r="4432" customFormat="false" ht="12.75" hidden="false" customHeight="false" outlineLevel="0" collapsed="false">
      <c r="A4432" s="0" t="n">
        <v>36508</v>
      </c>
      <c r="B4432" s="0" t="s">
        <v>17159</v>
      </c>
      <c r="C4432" s="0" t="s">
        <v>12758</v>
      </c>
      <c r="D4432" s="801" t="n">
        <v>2430697.17</v>
      </c>
    </row>
    <row r="4433" customFormat="false" ht="12.75" hidden="false" customHeight="false" outlineLevel="0" collapsed="false">
      <c r="A4433" s="0" t="n">
        <v>36509</v>
      </c>
      <c r="B4433" s="0" t="s">
        <v>17160</v>
      </c>
      <c r="C4433" s="0" t="s">
        <v>12758</v>
      </c>
      <c r="D4433" s="801" t="n">
        <v>1332110.01</v>
      </c>
    </row>
    <row r="4434" customFormat="false" ht="12.75" hidden="false" customHeight="false" outlineLevel="0" collapsed="false">
      <c r="A4434" s="0" t="n">
        <v>13238</v>
      </c>
      <c r="B4434" s="0" t="s">
        <v>17161</v>
      </c>
      <c r="C4434" s="0" t="s">
        <v>12758</v>
      </c>
      <c r="D4434" s="801" t="n">
        <v>307752.03</v>
      </c>
    </row>
    <row r="4435" customFormat="false" ht="12.75" hidden="false" customHeight="false" outlineLevel="0" collapsed="false">
      <c r="A4435" s="0" t="n">
        <v>36511</v>
      </c>
      <c r="B4435" s="0" t="s">
        <v>17162</v>
      </c>
      <c r="C4435" s="0" t="s">
        <v>12758</v>
      </c>
      <c r="D4435" s="801" t="n">
        <v>356601.56</v>
      </c>
    </row>
    <row r="4436" customFormat="false" ht="12.75" hidden="false" customHeight="false" outlineLevel="0" collapsed="false">
      <c r="A4436" s="0" t="n">
        <v>36515</v>
      </c>
      <c r="B4436" s="0" t="s">
        <v>17163</v>
      </c>
      <c r="C4436" s="0" t="s">
        <v>12758</v>
      </c>
      <c r="D4436" s="801" t="n">
        <v>105026.47</v>
      </c>
    </row>
    <row r="4437" customFormat="false" ht="12.75" hidden="false" customHeight="false" outlineLevel="0" collapsed="false">
      <c r="A4437" s="0" t="n">
        <v>10598</v>
      </c>
      <c r="B4437" s="0" t="s">
        <v>17164</v>
      </c>
      <c r="C4437" s="0" t="s">
        <v>12758</v>
      </c>
      <c r="D4437" s="801" t="n">
        <v>170316.31</v>
      </c>
    </row>
    <row r="4438" customFormat="false" ht="12.75" hidden="false" customHeight="false" outlineLevel="0" collapsed="false">
      <c r="A4438" s="0" t="n">
        <v>7640</v>
      </c>
      <c r="B4438" s="0" t="s">
        <v>17165</v>
      </c>
      <c r="C4438" s="0" t="s">
        <v>12758</v>
      </c>
      <c r="D4438" s="801" t="n">
        <v>261345</v>
      </c>
    </row>
    <row r="4439" customFormat="false" ht="12.75" hidden="false" customHeight="false" outlineLevel="0" collapsed="false">
      <c r="A4439" s="0" t="n">
        <v>36513</v>
      </c>
      <c r="B4439" s="0" t="s">
        <v>17166</v>
      </c>
      <c r="C4439" s="0" t="s">
        <v>12758</v>
      </c>
      <c r="D4439" s="801" t="n">
        <v>251758.26</v>
      </c>
    </row>
    <row r="4440" customFormat="false" ht="12.75" hidden="false" customHeight="false" outlineLevel="0" collapsed="false">
      <c r="A4440" s="0" t="n">
        <v>36514</v>
      </c>
      <c r="B4440" s="0" t="s">
        <v>17167</v>
      </c>
      <c r="C4440" s="0" t="s">
        <v>12758</v>
      </c>
      <c r="D4440" s="801" t="n">
        <v>280884.79</v>
      </c>
    </row>
    <row r="4441" customFormat="false" ht="12.75" hidden="false" customHeight="false" outlineLevel="0" collapsed="false">
      <c r="A4441" s="0" t="n">
        <v>11572</v>
      </c>
      <c r="B4441" s="0" t="s">
        <v>17168</v>
      </c>
      <c r="C4441" s="0" t="s">
        <v>12758</v>
      </c>
      <c r="D4441" s="800" t="n">
        <v>34.08</v>
      </c>
    </row>
    <row r="4442" customFormat="false" ht="12.75" hidden="false" customHeight="false" outlineLevel="0" collapsed="false">
      <c r="A4442" s="0" t="n">
        <v>36149</v>
      </c>
      <c r="B4442" s="0" t="s">
        <v>17169</v>
      </c>
      <c r="C4442" s="0" t="s">
        <v>12758</v>
      </c>
      <c r="D4442" s="800" t="n">
        <v>193.87</v>
      </c>
    </row>
    <row r="4443" customFormat="false" ht="12.75" hidden="false" customHeight="false" outlineLevel="0" collapsed="false">
      <c r="A4443" s="0" t="n">
        <v>42407</v>
      </c>
      <c r="B4443" s="0" t="s">
        <v>17170</v>
      </c>
      <c r="C4443" s="0" t="s">
        <v>12802</v>
      </c>
      <c r="D4443" s="800" t="n">
        <v>6.18</v>
      </c>
    </row>
    <row r="4444" customFormat="false" ht="12.75" hidden="false" customHeight="false" outlineLevel="0" collapsed="false">
      <c r="A4444" s="0" t="n">
        <v>11581</v>
      </c>
      <c r="B4444" s="0" t="s">
        <v>17171</v>
      </c>
      <c r="C4444" s="0" t="s">
        <v>12802</v>
      </c>
      <c r="D4444" s="800" t="n">
        <v>22.5</v>
      </c>
    </row>
    <row r="4445" customFormat="false" ht="12.75" hidden="false" customHeight="false" outlineLevel="0" collapsed="false">
      <c r="A4445" s="0" t="n">
        <v>43605</v>
      </c>
      <c r="B4445" s="0" t="s">
        <v>17172</v>
      </c>
      <c r="C4445" s="0" t="s">
        <v>12802</v>
      </c>
      <c r="D4445" s="800" t="n">
        <v>46.03</v>
      </c>
    </row>
    <row r="4446" customFormat="false" ht="12.75" hidden="false" customHeight="false" outlineLevel="0" collapsed="false">
      <c r="A4446" s="0" t="n">
        <v>11580</v>
      </c>
      <c r="B4446" s="0" t="s">
        <v>17173</v>
      </c>
      <c r="C4446" s="0" t="s">
        <v>12802</v>
      </c>
      <c r="D4446" s="800" t="n">
        <v>9.02</v>
      </c>
    </row>
    <row r="4447" customFormat="false" ht="12.75" hidden="false" customHeight="false" outlineLevel="0" collapsed="false">
      <c r="A4447" s="0" t="n">
        <v>10743</v>
      </c>
      <c r="B4447" s="0" t="s">
        <v>17174</v>
      </c>
      <c r="C4447" s="0" t="s">
        <v>12758</v>
      </c>
      <c r="D4447" s="800" t="n">
        <v>655.66</v>
      </c>
    </row>
    <row r="4448" customFormat="false" ht="12.75" hidden="false" customHeight="false" outlineLevel="0" collapsed="false">
      <c r="A4448" s="0" t="n">
        <v>39848</v>
      </c>
      <c r="B4448" s="0" t="s">
        <v>17175</v>
      </c>
      <c r="C4448" s="0" t="s">
        <v>12802</v>
      </c>
      <c r="D4448" s="800" t="n">
        <v>1.77</v>
      </c>
    </row>
    <row r="4449" customFormat="false" ht="12.75" hidden="false" customHeight="false" outlineLevel="0" collapsed="false">
      <c r="A4449" s="0" t="n">
        <v>20999</v>
      </c>
      <c r="B4449" s="0" t="s">
        <v>17176</v>
      </c>
      <c r="C4449" s="0" t="s">
        <v>12802</v>
      </c>
      <c r="D4449" s="800" t="n">
        <v>12.99</v>
      </c>
    </row>
    <row r="4450" customFormat="false" ht="12.75" hidden="false" customHeight="false" outlineLevel="0" collapsed="false">
      <c r="A4450" s="0" t="n">
        <v>21001</v>
      </c>
      <c r="B4450" s="0" t="s">
        <v>17177</v>
      </c>
      <c r="C4450" s="0" t="s">
        <v>12802</v>
      </c>
      <c r="D4450" s="800" t="n">
        <v>24.25</v>
      </c>
    </row>
    <row r="4451" customFormat="false" ht="12.75" hidden="false" customHeight="false" outlineLevel="0" collapsed="false">
      <c r="A4451" s="0" t="n">
        <v>21003</v>
      </c>
      <c r="B4451" s="0" t="s">
        <v>17178</v>
      </c>
      <c r="C4451" s="0" t="s">
        <v>12802</v>
      </c>
      <c r="D4451" s="800" t="n">
        <v>39.85</v>
      </c>
    </row>
    <row r="4452" customFormat="false" ht="12.75" hidden="false" customHeight="false" outlineLevel="0" collapsed="false">
      <c r="A4452" s="0" t="n">
        <v>21006</v>
      </c>
      <c r="B4452" s="0" t="s">
        <v>17179</v>
      </c>
      <c r="C4452" s="0" t="s">
        <v>12802</v>
      </c>
      <c r="D4452" s="800" t="n">
        <v>84.57</v>
      </c>
    </row>
    <row r="4453" customFormat="false" ht="12.75" hidden="false" customHeight="false" outlineLevel="0" collapsed="false">
      <c r="A4453" s="0" t="n">
        <v>21019</v>
      </c>
      <c r="B4453" s="0" t="s">
        <v>17180</v>
      </c>
      <c r="C4453" s="0" t="s">
        <v>12802</v>
      </c>
      <c r="D4453" s="800" t="n">
        <v>29.4</v>
      </c>
    </row>
    <row r="4454" customFormat="false" ht="12.75" hidden="false" customHeight="false" outlineLevel="0" collapsed="false">
      <c r="A4454" s="0" t="n">
        <v>21021</v>
      </c>
      <c r="B4454" s="0" t="s">
        <v>17181</v>
      </c>
      <c r="C4454" s="0" t="s">
        <v>12802</v>
      </c>
      <c r="D4454" s="800" t="n">
        <v>46.47</v>
      </c>
    </row>
    <row r="4455" customFormat="false" ht="12.75" hidden="false" customHeight="false" outlineLevel="0" collapsed="false">
      <c r="A4455" s="0" t="n">
        <v>21024</v>
      </c>
      <c r="B4455" s="0" t="s">
        <v>17182</v>
      </c>
      <c r="C4455" s="0" t="s">
        <v>12802</v>
      </c>
      <c r="D4455" s="800" t="n">
        <v>99.57</v>
      </c>
    </row>
    <row r="4456" customFormat="false" ht="12.75" hidden="false" customHeight="false" outlineLevel="0" collapsed="false">
      <c r="A4456" s="0" t="n">
        <v>40624</v>
      </c>
      <c r="B4456" s="0" t="s">
        <v>17183</v>
      </c>
      <c r="C4456" s="0" t="s">
        <v>12802</v>
      </c>
      <c r="D4456" s="800" t="n">
        <v>97.26</v>
      </c>
    </row>
    <row r="4457" customFormat="false" ht="12.75" hidden="false" customHeight="false" outlineLevel="0" collapsed="false">
      <c r="A4457" s="0" t="n">
        <v>42575</v>
      </c>
      <c r="B4457" s="0" t="s">
        <v>17184</v>
      </c>
      <c r="C4457" s="0" t="s">
        <v>12802</v>
      </c>
      <c r="D4457" s="800" t="n">
        <v>89.25</v>
      </c>
    </row>
    <row r="4458" customFormat="false" ht="12.75" hidden="false" customHeight="false" outlineLevel="0" collapsed="false">
      <c r="A4458" s="0" t="n">
        <v>13127</v>
      </c>
      <c r="B4458" s="0" t="s">
        <v>17185</v>
      </c>
      <c r="C4458" s="0" t="s">
        <v>12802</v>
      </c>
      <c r="D4458" s="800" t="n">
        <v>43.38</v>
      </c>
    </row>
    <row r="4459" customFormat="false" ht="12.75" hidden="false" customHeight="false" outlineLevel="0" collapsed="false">
      <c r="A4459" s="0" t="n">
        <v>13137</v>
      </c>
      <c r="B4459" s="0" t="s">
        <v>17186</v>
      </c>
      <c r="C4459" s="0" t="s">
        <v>12802</v>
      </c>
      <c r="D4459" s="800" t="n">
        <v>57.57</v>
      </c>
    </row>
    <row r="4460" customFormat="false" ht="12.75" hidden="false" customHeight="false" outlineLevel="0" collapsed="false">
      <c r="A4460" s="0" t="n">
        <v>42574</v>
      </c>
      <c r="B4460" s="0" t="s">
        <v>17187</v>
      </c>
      <c r="C4460" s="0" t="s">
        <v>12802</v>
      </c>
      <c r="D4460" s="800" t="n">
        <v>66.6</v>
      </c>
    </row>
    <row r="4461" customFormat="false" ht="12.75" hidden="false" customHeight="false" outlineLevel="0" collapsed="false">
      <c r="A4461" s="0" t="n">
        <v>20989</v>
      </c>
      <c r="B4461" s="0" t="s">
        <v>17188</v>
      </c>
      <c r="C4461" s="0" t="s">
        <v>12802</v>
      </c>
      <c r="D4461" s="801" t="n">
        <v>2062.4</v>
      </c>
    </row>
    <row r="4462" customFormat="false" ht="12.75" hidden="false" customHeight="false" outlineLevel="0" collapsed="false">
      <c r="A4462" s="0" t="n">
        <v>21147</v>
      </c>
      <c r="B4462" s="0" t="s">
        <v>17189</v>
      </c>
      <c r="C4462" s="0" t="s">
        <v>12802</v>
      </c>
      <c r="D4462" s="800" t="n">
        <v>193.37</v>
      </c>
    </row>
    <row r="4463" customFormat="false" ht="12.75" hidden="false" customHeight="false" outlineLevel="0" collapsed="false">
      <c r="A4463" s="0" t="n">
        <v>21148</v>
      </c>
      <c r="B4463" s="0" t="s">
        <v>17190</v>
      </c>
      <c r="C4463" s="0" t="s">
        <v>12802</v>
      </c>
      <c r="D4463" s="800" t="n">
        <v>119.35</v>
      </c>
    </row>
    <row r="4464" customFormat="false" ht="12.75" hidden="false" customHeight="false" outlineLevel="0" collapsed="false">
      <c r="A4464" s="0" t="n">
        <v>20984</v>
      </c>
      <c r="B4464" s="0" t="s">
        <v>17191</v>
      </c>
      <c r="C4464" s="0" t="s">
        <v>12802</v>
      </c>
      <c r="D4464" s="801" t="n">
        <v>3957.34</v>
      </c>
    </row>
    <row r="4465" customFormat="false" ht="12.75" hidden="false" customHeight="false" outlineLevel="0" collapsed="false">
      <c r="A4465" s="0" t="n">
        <v>13042</v>
      </c>
      <c r="B4465" s="0" t="s">
        <v>17192</v>
      </c>
      <c r="C4465" s="0" t="s">
        <v>12802</v>
      </c>
      <c r="D4465" s="801" t="n">
        <v>2192.95</v>
      </c>
    </row>
    <row r="4466" customFormat="false" ht="12.75" hidden="false" customHeight="false" outlineLevel="0" collapsed="false">
      <c r="A4466" s="0" t="n">
        <v>21150</v>
      </c>
      <c r="B4466" s="0" t="s">
        <v>17193</v>
      </c>
      <c r="C4466" s="0" t="s">
        <v>12802</v>
      </c>
      <c r="D4466" s="800" t="n">
        <v>59.18</v>
      </c>
    </row>
    <row r="4467" customFormat="false" ht="12.75" hidden="false" customHeight="false" outlineLevel="0" collapsed="false">
      <c r="A4467" s="0" t="n">
        <v>13141</v>
      </c>
      <c r="B4467" s="0" t="s">
        <v>17194</v>
      </c>
      <c r="C4467" s="0" t="s">
        <v>12802</v>
      </c>
      <c r="D4467" s="800" t="n">
        <v>74.56</v>
      </c>
    </row>
    <row r="4468" customFormat="false" ht="12.75" hidden="false" customHeight="false" outlineLevel="0" collapsed="false">
      <c r="A4468" s="0" t="n">
        <v>42576</v>
      </c>
      <c r="B4468" s="0" t="s">
        <v>17195</v>
      </c>
      <c r="C4468" s="0" t="s">
        <v>12802</v>
      </c>
      <c r="D4468" s="800" t="n">
        <v>243.45</v>
      </c>
    </row>
    <row r="4469" customFormat="false" ht="12.75" hidden="false" customHeight="false" outlineLevel="0" collapsed="false">
      <c r="A4469" s="0" t="n">
        <v>21151</v>
      </c>
      <c r="B4469" s="0" t="s">
        <v>17196</v>
      </c>
      <c r="C4469" s="0" t="s">
        <v>12802</v>
      </c>
      <c r="D4469" s="800" t="n">
        <v>354.23</v>
      </c>
    </row>
    <row r="4470" customFormat="false" ht="12.75" hidden="false" customHeight="false" outlineLevel="0" collapsed="false">
      <c r="A4470" s="0" t="n">
        <v>13142</v>
      </c>
      <c r="B4470" s="0" t="s">
        <v>17197</v>
      </c>
      <c r="C4470" s="0" t="s">
        <v>12802</v>
      </c>
      <c r="D4470" s="800" t="n">
        <v>506.4</v>
      </c>
    </row>
    <row r="4471" customFormat="false" ht="12.75" hidden="false" customHeight="false" outlineLevel="0" collapsed="false">
      <c r="A4471" s="0" t="n">
        <v>42577</v>
      </c>
      <c r="B4471" s="0" t="s">
        <v>17198</v>
      </c>
      <c r="C4471" s="0" t="s">
        <v>12802</v>
      </c>
      <c r="D4471" s="800" t="n">
        <v>555.66</v>
      </c>
    </row>
    <row r="4472" customFormat="false" ht="12.75" hidden="false" customHeight="false" outlineLevel="0" collapsed="false">
      <c r="A4472" s="0" t="n">
        <v>20994</v>
      </c>
      <c r="B4472" s="0" t="s">
        <v>17199</v>
      </c>
      <c r="C4472" s="0" t="s">
        <v>12802</v>
      </c>
      <c r="D4472" s="800" t="n">
        <v>954.78</v>
      </c>
    </row>
    <row r="4473" customFormat="false" ht="12.75" hidden="false" customHeight="false" outlineLevel="0" collapsed="false">
      <c r="A4473" s="0" t="n">
        <v>7672</v>
      </c>
      <c r="B4473" s="0" t="s">
        <v>17200</v>
      </c>
      <c r="C4473" s="0" t="s">
        <v>12802</v>
      </c>
      <c r="D4473" s="800" t="n">
        <v>625.49</v>
      </c>
    </row>
    <row r="4474" customFormat="false" ht="12.75" hidden="false" customHeight="false" outlineLevel="0" collapsed="false">
      <c r="A4474" s="0" t="n">
        <v>20995</v>
      </c>
      <c r="B4474" s="0" t="s">
        <v>17201</v>
      </c>
      <c r="C4474" s="0" t="s">
        <v>12802</v>
      </c>
      <c r="D4474" s="801" t="n">
        <v>1254.76</v>
      </c>
    </row>
    <row r="4475" customFormat="false" ht="12.75" hidden="false" customHeight="false" outlineLevel="0" collapsed="false">
      <c r="A4475" s="0" t="n">
        <v>7690</v>
      </c>
      <c r="B4475" s="0" t="s">
        <v>17202</v>
      </c>
      <c r="C4475" s="0" t="s">
        <v>12802</v>
      </c>
      <c r="D4475" s="800" t="n">
        <v>725.71</v>
      </c>
    </row>
    <row r="4476" customFormat="false" ht="12.75" hidden="false" customHeight="false" outlineLevel="0" collapsed="false">
      <c r="A4476" s="0" t="n">
        <v>20980</v>
      </c>
      <c r="B4476" s="0" t="s">
        <v>17203</v>
      </c>
      <c r="C4476" s="0" t="s">
        <v>12802</v>
      </c>
      <c r="D4476" s="800" t="n">
        <v>791.69</v>
      </c>
    </row>
    <row r="4477" customFormat="false" ht="12.75" hidden="false" customHeight="false" outlineLevel="0" collapsed="false">
      <c r="A4477" s="0" t="n">
        <v>7661</v>
      </c>
      <c r="B4477" s="0" t="s">
        <v>17204</v>
      </c>
      <c r="C4477" s="0" t="s">
        <v>12802</v>
      </c>
      <c r="D4477" s="800" t="n">
        <v>941.78</v>
      </c>
    </row>
    <row r="4478" customFormat="false" ht="12.75" hidden="false" customHeight="false" outlineLevel="0" collapsed="false">
      <c r="A4478" s="0" t="n">
        <v>21016</v>
      </c>
      <c r="B4478" s="0" t="s">
        <v>17205</v>
      </c>
      <c r="C4478" s="0" t="s">
        <v>12802</v>
      </c>
      <c r="D4478" s="800" t="n">
        <v>153.46</v>
      </c>
    </row>
    <row r="4479" customFormat="false" ht="12.75" hidden="false" customHeight="false" outlineLevel="0" collapsed="false">
      <c r="A4479" s="0" t="n">
        <v>21008</v>
      </c>
      <c r="B4479" s="0" t="s">
        <v>17206</v>
      </c>
      <c r="C4479" s="0" t="s">
        <v>12802</v>
      </c>
      <c r="D4479" s="800" t="n">
        <v>17.93</v>
      </c>
    </row>
    <row r="4480" customFormat="false" ht="12.75" hidden="false" customHeight="false" outlineLevel="0" collapsed="false">
      <c r="A4480" s="0" t="n">
        <v>21009</v>
      </c>
      <c r="B4480" s="0" t="s">
        <v>17207</v>
      </c>
      <c r="C4480" s="0" t="s">
        <v>12802</v>
      </c>
      <c r="D4480" s="800" t="n">
        <v>23.34</v>
      </c>
    </row>
    <row r="4481" customFormat="false" ht="12.75" hidden="false" customHeight="false" outlineLevel="0" collapsed="false">
      <c r="A4481" s="0" t="n">
        <v>21010</v>
      </c>
      <c r="B4481" s="0" t="s">
        <v>17208</v>
      </c>
      <c r="C4481" s="0" t="s">
        <v>12802</v>
      </c>
      <c r="D4481" s="800" t="n">
        <v>31.34</v>
      </c>
    </row>
    <row r="4482" customFormat="false" ht="12.75" hidden="false" customHeight="false" outlineLevel="0" collapsed="false">
      <c r="A4482" s="0" t="n">
        <v>21011</v>
      </c>
      <c r="B4482" s="0" t="s">
        <v>17209</v>
      </c>
      <c r="C4482" s="0" t="s">
        <v>12802</v>
      </c>
      <c r="D4482" s="800" t="n">
        <v>45.68</v>
      </c>
    </row>
    <row r="4483" customFormat="false" ht="12.75" hidden="false" customHeight="false" outlineLevel="0" collapsed="false">
      <c r="A4483" s="0" t="n">
        <v>21012</v>
      </c>
      <c r="B4483" s="0" t="s">
        <v>17210</v>
      </c>
      <c r="C4483" s="0" t="s">
        <v>12802</v>
      </c>
      <c r="D4483" s="800" t="n">
        <v>50.47</v>
      </c>
    </row>
    <row r="4484" customFormat="false" ht="12.75" hidden="false" customHeight="false" outlineLevel="0" collapsed="false">
      <c r="A4484" s="0" t="n">
        <v>21013</v>
      </c>
      <c r="B4484" s="0" t="s">
        <v>17211</v>
      </c>
      <c r="C4484" s="0" t="s">
        <v>12802</v>
      </c>
      <c r="D4484" s="800" t="n">
        <v>65.87</v>
      </c>
    </row>
    <row r="4485" customFormat="false" ht="12.75" hidden="false" customHeight="false" outlineLevel="0" collapsed="false">
      <c r="A4485" s="0" t="n">
        <v>21014</v>
      </c>
      <c r="B4485" s="0" t="s">
        <v>17212</v>
      </c>
      <c r="C4485" s="0" t="s">
        <v>12802</v>
      </c>
      <c r="D4485" s="800" t="n">
        <v>92.16</v>
      </c>
    </row>
    <row r="4486" customFormat="false" ht="12.75" hidden="false" customHeight="false" outlineLevel="0" collapsed="false">
      <c r="A4486" s="0" t="n">
        <v>21015</v>
      </c>
      <c r="B4486" s="0" t="s">
        <v>17213</v>
      </c>
      <c r="C4486" s="0" t="s">
        <v>12802</v>
      </c>
      <c r="D4486" s="800" t="n">
        <v>105.89</v>
      </c>
    </row>
    <row r="4487" customFormat="false" ht="12.75" hidden="false" customHeight="false" outlineLevel="0" collapsed="false">
      <c r="A4487" s="0" t="n">
        <v>7697</v>
      </c>
      <c r="B4487" s="0" t="s">
        <v>17214</v>
      </c>
      <c r="C4487" s="0" t="s">
        <v>12802</v>
      </c>
      <c r="D4487" s="800" t="n">
        <v>50.53</v>
      </c>
    </row>
    <row r="4488" customFormat="false" ht="12.75" hidden="false" customHeight="false" outlineLevel="0" collapsed="false">
      <c r="A4488" s="0" t="n">
        <v>7698</v>
      </c>
      <c r="B4488" s="0" t="s">
        <v>17215</v>
      </c>
      <c r="C4488" s="0" t="s">
        <v>12802</v>
      </c>
      <c r="D4488" s="800" t="n">
        <v>43.49</v>
      </c>
    </row>
    <row r="4489" customFormat="false" ht="12.75" hidden="false" customHeight="false" outlineLevel="0" collapsed="false">
      <c r="A4489" s="0" t="n">
        <v>7691</v>
      </c>
      <c r="B4489" s="0" t="s">
        <v>17216</v>
      </c>
      <c r="C4489" s="0" t="s">
        <v>12802</v>
      </c>
      <c r="D4489" s="800" t="n">
        <v>18.38</v>
      </c>
    </row>
    <row r="4490" customFormat="false" ht="12.75" hidden="false" customHeight="false" outlineLevel="0" collapsed="false">
      <c r="A4490" s="0" t="n">
        <v>40626</v>
      </c>
      <c r="B4490" s="0" t="s">
        <v>17217</v>
      </c>
      <c r="C4490" s="0" t="s">
        <v>12802</v>
      </c>
      <c r="D4490" s="800" t="n">
        <v>34.49</v>
      </c>
    </row>
    <row r="4491" customFormat="false" ht="12.75" hidden="false" customHeight="false" outlineLevel="0" collapsed="false">
      <c r="A4491" s="0" t="n">
        <v>7701</v>
      </c>
      <c r="B4491" s="0" t="s">
        <v>17218</v>
      </c>
      <c r="C4491" s="0" t="s">
        <v>12802</v>
      </c>
      <c r="D4491" s="800" t="n">
        <v>90.42</v>
      </c>
    </row>
    <row r="4492" customFormat="false" ht="12.75" hidden="false" customHeight="false" outlineLevel="0" collapsed="false">
      <c r="A4492" s="0" t="n">
        <v>7696</v>
      </c>
      <c r="B4492" s="0" t="s">
        <v>17219</v>
      </c>
      <c r="C4492" s="0" t="s">
        <v>12802</v>
      </c>
      <c r="D4492" s="800" t="n">
        <v>72.86</v>
      </c>
    </row>
    <row r="4493" customFormat="false" ht="12.75" hidden="false" customHeight="false" outlineLevel="0" collapsed="false">
      <c r="A4493" s="0" t="n">
        <v>7700</v>
      </c>
      <c r="B4493" s="0" t="s">
        <v>17220</v>
      </c>
      <c r="C4493" s="0" t="s">
        <v>12802</v>
      </c>
      <c r="D4493" s="800" t="n">
        <v>23.24</v>
      </c>
    </row>
    <row r="4494" customFormat="false" ht="12.75" hidden="false" customHeight="false" outlineLevel="0" collapsed="false">
      <c r="A4494" s="0" t="n">
        <v>7694</v>
      </c>
      <c r="B4494" s="0" t="s">
        <v>17221</v>
      </c>
      <c r="C4494" s="0" t="s">
        <v>12802</v>
      </c>
      <c r="D4494" s="800" t="n">
        <v>121.68</v>
      </c>
    </row>
    <row r="4495" customFormat="false" ht="12.75" hidden="false" customHeight="false" outlineLevel="0" collapsed="false">
      <c r="A4495" s="0" t="n">
        <v>7693</v>
      </c>
      <c r="B4495" s="0" t="s">
        <v>17222</v>
      </c>
      <c r="C4495" s="0" t="s">
        <v>12802</v>
      </c>
      <c r="D4495" s="800" t="n">
        <v>167.57</v>
      </c>
    </row>
    <row r="4496" customFormat="false" ht="12.75" hidden="false" customHeight="false" outlineLevel="0" collapsed="false">
      <c r="A4496" s="0" t="n">
        <v>7692</v>
      </c>
      <c r="B4496" s="0" t="s">
        <v>17223</v>
      </c>
      <c r="C4496" s="0" t="s">
        <v>12802</v>
      </c>
      <c r="D4496" s="800" t="n">
        <v>250.89</v>
      </c>
    </row>
    <row r="4497" customFormat="false" ht="12.75" hidden="false" customHeight="false" outlineLevel="0" collapsed="false">
      <c r="A4497" s="0" t="n">
        <v>7695</v>
      </c>
      <c r="B4497" s="0" t="s">
        <v>17224</v>
      </c>
      <c r="C4497" s="0" t="s">
        <v>12802</v>
      </c>
      <c r="D4497" s="800" t="n">
        <v>272.1</v>
      </c>
    </row>
    <row r="4498" customFormat="false" ht="12.75" hidden="false" customHeight="false" outlineLevel="0" collapsed="false">
      <c r="A4498" s="0" t="n">
        <v>13356</v>
      </c>
      <c r="B4498" s="0" t="s">
        <v>17225</v>
      </c>
      <c r="C4498" s="0" t="s">
        <v>12802</v>
      </c>
      <c r="D4498" s="800" t="n">
        <v>19.73</v>
      </c>
    </row>
    <row r="4499" customFormat="false" ht="12.75" hidden="false" customHeight="false" outlineLevel="0" collapsed="false">
      <c r="A4499" s="0" t="n">
        <v>36365</v>
      </c>
      <c r="B4499" s="0" t="s">
        <v>17226</v>
      </c>
      <c r="C4499" s="0" t="s">
        <v>12802</v>
      </c>
      <c r="D4499" s="800" t="n">
        <v>41.74</v>
      </c>
    </row>
    <row r="4500" customFormat="false" ht="12.75" hidden="false" customHeight="false" outlineLevel="0" collapsed="false">
      <c r="A4500" s="0" t="n">
        <v>41930</v>
      </c>
      <c r="B4500" s="0" t="s">
        <v>17227</v>
      </c>
      <c r="C4500" s="0" t="s">
        <v>12802</v>
      </c>
      <c r="D4500" s="800" t="n">
        <v>139.04</v>
      </c>
    </row>
    <row r="4501" customFormat="false" ht="12.75" hidden="false" customHeight="false" outlineLevel="0" collapsed="false">
      <c r="A4501" s="0" t="n">
        <v>41931</v>
      </c>
      <c r="B4501" s="0" t="s">
        <v>17228</v>
      </c>
      <c r="C4501" s="0" t="s">
        <v>12802</v>
      </c>
      <c r="D4501" s="800" t="n">
        <v>217.76</v>
      </c>
    </row>
    <row r="4502" customFormat="false" ht="12.75" hidden="false" customHeight="false" outlineLevel="0" collapsed="false">
      <c r="A4502" s="0" t="n">
        <v>41932</v>
      </c>
      <c r="B4502" s="0" t="s">
        <v>17229</v>
      </c>
      <c r="C4502" s="0" t="s">
        <v>12802</v>
      </c>
      <c r="D4502" s="800" t="n">
        <v>335.18</v>
      </c>
    </row>
    <row r="4503" customFormat="false" ht="12.75" hidden="false" customHeight="false" outlineLevel="0" collapsed="false">
      <c r="A4503" s="0" t="n">
        <v>41933</v>
      </c>
      <c r="B4503" s="0" t="s">
        <v>17230</v>
      </c>
      <c r="C4503" s="0" t="s">
        <v>12802</v>
      </c>
      <c r="D4503" s="800" t="n">
        <v>473.69</v>
      </c>
    </row>
    <row r="4504" customFormat="false" ht="12.75" hidden="false" customHeight="false" outlineLevel="0" collapsed="false">
      <c r="A4504" s="0" t="n">
        <v>41934</v>
      </c>
      <c r="B4504" s="0" t="s">
        <v>17231</v>
      </c>
      <c r="C4504" s="0" t="s">
        <v>12802</v>
      </c>
      <c r="D4504" s="800" t="n">
        <v>551.67</v>
      </c>
    </row>
    <row r="4505" customFormat="false" ht="12.75" hidden="false" customHeight="false" outlineLevel="0" collapsed="false">
      <c r="A4505" s="0" t="n">
        <v>41936</v>
      </c>
      <c r="B4505" s="0" t="s">
        <v>17232</v>
      </c>
      <c r="C4505" s="0" t="s">
        <v>12802</v>
      </c>
      <c r="D4505" s="800" t="n">
        <v>81.87</v>
      </c>
    </row>
    <row r="4506" customFormat="false" ht="12.75" hidden="false" customHeight="false" outlineLevel="0" collapsed="false">
      <c r="A4506" s="0" t="n">
        <v>44812</v>
      </c>
      <c r="B4506" s="0" t="s">
        <v>17233</v>
      </c>
      <c r="C4506" s="0" t="s">
        <v>12802</v>
      </c>
      <c r="D4506" s="800" t="n">
        <v>676.31</v>
      </c>
    </row>
    <row r="4507" customFormat="false" ht="12.75" hidden="false" customHeight="false" outlineLevel="0" collapsed="false">
      <c r="A4507" s="0" t="n">
        <v>41785</v>
      </c>
      <c r="B4507" s="0" t="s">
        <v>17234</v>
      </c>
      <c r="C4507" s="0" t="s">
        <v>12802</v>
      </c>
      <c r="D4507" s="801" t="n">
        <v>2506.36</v>
      </c>
    </row>
    <row r="4508" customFormat="false" ht="12.75" hidden="false" customHeight="false" outlineLevel="0" collapsed="false">
      <c r="A4508" s="0" t="n">
        <v>41781</v>
      </c>
      <c r="B4508" s="0" t="s">
        <v>17235</v>
      </c>
      <c r="C4508" s="0" t="s">
        <v>12802</v>
      </c>
      <c r="D4508" s="800" t="n">
        <v>452.56</v>
      </c>
    </row>
    <row r="4509" customFormat="false" ht="12.75" hidden="false" customHeight="false" outlineLevel="0" collapsed="false">
      <c r="A4509" s="0" t="n">
        <v>41783</v>
      </c>
      <c r="B4509" s="0" t="s">
        <v>17236</v>
      </c>
      <c r="C4509" s="0" t="s">
        <v>12802</v>
      </c>
      <c r="D4509" s="801" t="n">
        <v>1627</v>
      </c>
    </row>
    <row r="4510" customFormat="false" ht="12.75" hidden="false" customHeight="false" outlineLevel="0" collapsed="false">
      <c r="A4510" s="0" t="n">
        <v>41786</v>
      </c>
      <c r="B4510" s="0" t="s">
        <v>17237</v>
      </c>
      <c r="C4510" s="0" t="s">
        <v>12802</v>
      </c>
      <c r="D4510" s="801" t="n">
        <v>3463.95</v>
      </c>
    </row>
    <row r="4511" customFormat="false" ht="12.75" hidden="false" customHeight="false" outlineLevel="0" collapsed="false">
      <c r="A4511" s="0" t="n">
        <v>41779</v>
      </c>
      <c r="B4511" s="0" t="s">
        <v>17238</v>
      </c>
      <c r="C4511" s="0" t="s">
        <v>12802</v>
      </c>
      <c r="D4511" s="800" t="n">
        <v>178.23</v>
      </c>
    </row>
    <row r="4512" customFormat="false" ht="12.75" hidden="false" customHeight="false" outlineLevel="0" collapsed="false">
      <c r="A4512" s="0" t="n">
        <v>41780</v>
      </c>
      <c r="B4512" s="0" t="s">
        <v>17239</v>
      </c>
      <c r="C4512" s="0" t="s">
        <v>12802</v>
      </c>
      <c r="D4512" s="800" t="n">
        <v>279.24</v>
      </c>
    </row>
    <row r="4513" customFormat="false" ht="12.75" hidden="false" customHeight="false" outlineLevel="0" collapsed="false">
      <c r="A4513" s="0" t="n">
        <v>41782</v>
      </c>
      <c r="B4513" s="0" t="s">
        <v>17240</v>
      </c>
      <c r="C4513" s="0" t="s">
        <v>12802</v>
      </c>
      <c r="D4513" s="801" t="n">
        <v>1000.29</v>
      </c>
    </row>
    <row r="4514" customFormat="false" ht="12.75" hidden="false" customHeight="false" outlineLevel="0" collapsed="false">
      <c r="A4514" s="0" t="n">
        <v>38130</v>
      </c>
      <c r="B4514" s="0" t="s">
        <v>17241</v>
      </c>
      <c r="C4514" s="0" t="s">
        <v>12802</v>
      </c>
      <c r="D4514" s="800" t="n">
        <v>40.5</v>
      </c>
    </row>
    <row r="4515" customFormat="false" ht="12.75" hidden="false" customHeight="false" outlineLevel="0" collapsed="false">
      <c r="A4515" s="0" t="n">
        <v>44260</v>
      </c>
      <c r="B4515" s="0" t="s">
        <v>17242</v>
      </c>
      <c r="C4515" s="0" t="s">
        <v>12802</v>
      </c>
      <c r="D4515" s="800" t="n">
        <v>383.3</v>
      </c>
    </row>
    <row r="4516" customFormat="false" ht="12.75" hidden="false" customHeight="false" outlineLevel="0" collapsed="false">
      <c r="A4516" s="0" t="n">
        <v>21123</v>
      </c>
      <c r="B4516" s="0" t="s">
        <v>17243</v>
      </c>
      <c r="C4516" s="0" t="s">
        <v>12802</v>
      </c>
      <c r="D4516" s="800" t="n">
        <v>11.27</v>
      </c>
    </row>
    <row r="4517" customFormat="false" ht="12.75" hidden="false" customHeight="false" outlineLevel="0" collapsed="false">
      <c r="A4517" s="0" t="n">
        <v>21124</v>
      </c>
      <c r="B4517" s="0" t="s">
        <v>17244</v>
      </c>
      <c r="C4517" s="0" t="s">
        <v>12802</v>
      </c>
      <c r="D4517" s="800" t="n">
        <v>18</v>
      </c>
    </row>
    <row r="4518" customFormat="false" ht="12.75" hidden="false" customHeight="false" outlineLevel="0" collapsed="false">
      <c r="A4518" s="0" t="n">
        <v>21125</v>
      </c>
      <c r="B4518" s="0" t="s">
        <v>17245</v>
      </c>
      <c r="C4518" s="0" t="s">
        <v>12802</v>
      </c>
      <c r="D4518" s="800" t="n">
        <v>31.01</v>
      </c>
    </row>
    <row r="4519" customFormat="false" ht="12.75" hidden="false" customHeight="false" outlineLevel="0" collapsed="false">
      <c r="A4519" s="0" t="n">
        <v>38028</v>
      </c>
      <c r="B4519" s="0" t="s">
        <v>17246</v>
      </c>
      <c r="C4519" s="0" t="s">
        <v>12802</v>
      </c>
      <c r="D4519" s="800" t="n">
        <v>54.21</v>
      </c>
    </row>
    <row r="4520" customFormat="false" ht="12.75" hidden="false" customHeight="false" outlineLevel="0" collapsed="false">
      <c r="A4520" s="0" t="n">
        <v>38029</v>
      </c>
      <c r="B4520" s="0" t="s">
        <v>17247</v>
      </c>
      <c r="C4520" s="0" t="s">
        <v>12802</v>
      </c>
      <c r="D4520" s="800" t="n">
        <v>79.35</v>
      </c>
    </row>
    <row r="4521" customFormat="false" ht="12.75" hidden="false" customHeight="false" outlineLevel="0" collapsed="false">
      <c r="A4521" s="0" t="n">
        <v>38030</v>
      </c>
      <c r="B4521" s="0" t="s">
        <v>17248</v>
      </c>
      <c r="C4521" s="0" t="s">
        <v>12802</v>
      </c>
      <c r="D4521" s="800" t="n">
        <v>128.31</v>
      </c>
    </row>
    <row r="4522" customFormat="false" ht="12.75" hidden="false" customHeight="false" outlineLevel="0" collapsed="false">
      <c r="A4522" s="0" t="n">
        <v>38031</v>
      </c>
      <c r="B4522" s="0" t="s">
        <v>17249</v>
      </c>
      <c r="C4522" s="0" t="s">
        <v>12802</v>
      </c>
      <c r="D4522" s="800" t="n">
        <v>201.4</v>
      </c>
    </row>
    <row r="4523" customFormat="false" ht="12.75" hidden="false" customHeight="false" outlineLevel="0" collapsed="false">
      <c r="A4523" s="0" t="n">
        <v>39735</v>
      </c>
      <c r="B4523" s="0" t="s">
        <v>17250</v>
      </c>
      <c r="C4523" s="0" t="s">
        <v>12802</v>
      </c>
      <c r="D4523" s="800" t="n">
        <v>58.13</v>
      </c>
    </row>
    <row r="4524" customFormat="false" ht="12.75" hidden="false" customHeight="false" outlineLevel="0" collapsed="false">
      <c r="A4524" s="0" t="n">
        <v>39734</v>
      </c>
      <c r="B4524" s="0" t="s">
        <v>17251</v>
      </c>
      <c r="C4524" s="0" t="s">
        <v>12802</v>
      </c>
      <c r="D4524" s="800" t="n">
        <v>68.95</v>
      </c>
    </row>
    <row r="4525" customFormat="false" ht="12.75" hidden="false" customHeight="false" outlineLevel="0" collapsed="false">
      <c r="A4525" s="0" t="n">
        <v>39736</v>
      </c>
      <c r="B4525" s="0" t="s">
        <v>17252</v>
      </c>
      <c r="C4525" s="0" t="s">
        <v>12802</v>
      </c>
      <c r="D4525" s="800" t="n">
        <v>78.69</v>
      </c>
    </row>
    <row r="4526" customFormat="false" ht="12.75" hidden="false" customHeight="false" outlineLevel="0" collapsed="false">
      <c r="A4526" s="0" t="n">
        <v>39737</v>
      </c>
      <c r="B4526" s="0" t="s">
        <v>17253</v>
      </c>
      <c r="C4526" s="0" t="s">
        <v>12802</v>
      </c>
      <c r="D4526" s="800" t="n">
        <v>10.58</v>
      </c>
    </row>
    <row r="4527" customFormat="false" ht="12.75" hidden="false" customHeight="false" outlineLevel="0" collapsed="false">
      <c r="A4527" s="0" t="n">
        <v>39738</v>
      </c>
      <c r="B4527" s="0" t="s">
        <v>17254</v>
      </c>
      <c r="C4527" s="0" t="s">
        <v>12802</v>
      </c>
      <c r="D4527" s="800" t="n">
        <v>3.82</v>
      </c>
    </row>
    <row r="4528" customFormat="false" ht="12.75" hidden="false" customHeight="false" outlineLevel="0" collapsed="false">
      <c r="A4528" s="0" t="n">
        <v>39739</v>
      </c>
      <c r="B4528" s="0" t="s">
        <v>17255</v>
      </c>
      <c r="C4528" s="0" t="s">
        <v>12802</v>
      </c>
      <c r="D4528" s="800" t="n">
        <v>54.42</v>
      </c>
    </row>
    <row r="4529" customFormat="false" ht="12.75" hidden="false" customHeight="false" outlineLevel="0" collapsed="false">
      <c r="A4529" s="0" t="n">
        <v>39733</v>
      </c>
      <c r="B4529" s="0" t="s">
        <v>17256</v>
      </c>
      <c r="C4529" s="0" t="s">
        <v>12802</v>
      </c>
      <c r="D4529" s="800" t="n">
        <v>94.17</v>
      </c>
    </row>
    <row r="4530" customFormat="false" ht="12.75" hidden="false" customHeight="false" outlineLevel="0" collapsed="false">
      <c r="A4530" s="0" t="n">
        <v>39854</v>
      </c>
      <c r="B4530" s="0" t="s">
        <v>17257</v>
      </c>
      <c r="C4530" s="0" t="s">
        <v>12802</v>
      </c>
      <c r="D4530" s="800" t="n">
        <v>95.51</v>
      </c>
    </row>
    <row r="4531" customFormat="false" ht="12.75" hidden="false" customHeight="false" outlineLevel="0" collapsed="false">
      <c r="A4531" s="0" t="n">
        <v>39740</v>
      </c>
      <c r="B4531" s="0" t="s">
        <v>17258</v>
      </c>
      <c r="C4531" s="0" t="s">
        <v>12802</v>
      </c>
      <c r="D4531" s="800" t="n">
        <v>52.26</v>
      </c>
    </row>
    <row r="4532" customFormat="false" ht="12.75" hidden="false" customHeight="false" outlineLevel="0" collapsed="false">
      <c r="A4532" s="0" t="n">
        <v>39741</v>
      </c>
      <c r="B4532" s="0" t="s">
        <v>17259</v>
      </c>
      <c r="C4532" s="0" t="s">
        <v>12802</v>
      </c>
      <c r="D4532" s="800" t="n">
        <v>9.63</v>
      </c>
    </row>
    <row r="4533" customFormat="false" ht="12.75" hidden="false" customHeight="false" outlineLevel="0" collapsed="false">
      <c r="A4533" s="0" t="n">
        <v>39853</v>
      </c>
      <c r="B4533" s="0" t="s">
        <v>17260</v>
      </c>
      <c r="C4533" s="0" t="s">
        <v>12802</v>
      </c>
      <c r="D4533" s="800" t="n">
        <v>12.65</v>
      </c>
    </row>
    <row r="4534" customFormat="false" ht="12.75" hidden="false" customHeight="false" outlineLevel="0" collapsed="false">
      <c r="A4534" s="0" t="n">
        <v>39742</v>
      </c>
      <c r="B4534" s="0" t="s">
        <v>17261</v>
      </c>
      <c r="C4534" s="0" t="s">
        <v>12802</v>
      </c>
      <c r="D4534" s="800" t="n">
        <v>42</v>
      </c>
    </row>
    <row r="4535" customFormat="false" ht="12.75" hidden="false" customHeight="false" outlineLevel="0" collapsed="false">
      <c r="A4535" s="0" t="n">
        <v>39749</v>
      </c>
      <c r="B4535" s="0" t="s">
        <v>17262</v>
      </c>
      <c r="C4535" s="0" t="s">
        <v>12802</v>
      </c>
      <c r="D4535" s="800" t="n">
        <v>90.22</v>
      </c>
    </row>
    <row r="4536" customFormat="false" ht="12.75" hidden="false" customHeight="false" outlineLevel="0" collapsed="false">
      <c r="A4536" s="0" t="n">
        <v>39751</v>
      </c>
      <c r="B4536" s="0" t="s">
        <v>17263</v>
      </c>
      <c r="C4536" s="0" t="s">
        <v>12802</v>
      </c>
      <c r="D4536" s="800" t="n">
        <v>163.94</v>
      </c>
    </row>
    <row r="4537" customFormat="false" ht="12.75" hidden="false" customHeight="false" outlineLevel="0" collapsed="false">
      <c r="A4537" s="0" t="n">
        <v>39750</v>
      </c>
      <c r="B4537" s="0" t="s">
        <v>17264</v>
      </c>
      <c r="C4537" s="0" t="s">
        <v>12802</v>
      </c>
      <c r="D4537" s="800" t="n">
        <v>136.26</v>
      </c>
    </row>
    <row r="4538" customFormat="false" ht="12.75" hidden="false" customHeight="false" outlineLevel="0" collapsed="false">
      <c r="A4538" s="0" t="n">
        <v>39747</v>
      </c>
      <c r="B4538" s="0" t="s">
        <v>17265</v>
      </c>
      <c r="C4538" s="0" t="s">
        <v>12802</v>
      </c>
      <c r="D4538" s="800" t="n">
        <v>43.83</v>
      </c>
    </row>
    <row r="4539" customFormat="false" ht="12.75" hidden="false" customHeight="false" outlineLevel="0" collapsed="false">
      <c r="A4539" s="0" t="n">
        <v>39753</v>
      </c>
      <c r="B4539" s="0" t="s">
        <v>17266</v>
      </c>
      <c r="C4539" s="0" t="s">
        <v>12802</v>
      </c>
      <c r="D4539" s="800" t="n">
        <v>301.78</v>
      </c>
    </row>
    <row r="4540" customFormat="false" ht="12.75" hidden="false" customHeight="false" outlineLevel="0" collapsed="false">
      <c r="A4540" s="0" t="n">
        <v>39754</v>
      </c>
      <c r="B4540" s="0" t="s">
        <v>17267</v>
      </c>
      <c r="C4540" s="0" t="s">
        <v>12802</v>
      </c>
      <c r="D4540" s="800" t="n">
        <v>444.6</v>
      </c>
    </row>
    <row r="4541" customFormat="false" ht="12.75" hidden="false" customHeight="false" outlineLevel="0" collapsed="false">
      <c r="A4541" s="0" t="n">
        <v>39748</v>
      </c>
      <c r="B4541" s="0" t="s">
        <v>17268</v>
      </c>
      <c r="C4541" s="0" t="s">
        <v>12802</v>
      </c>
      <c r="D4541" s="800" t="n">
        <v>70.92</v>
      </c>
    </row>
    <row r="4542" customFormat="false" ht="12.75" hidden="false" customHeight="false" outlineLevel="0" collapsed="false">
      <c r="A4542" s="0" t="n">
        <v>39755</v>
      </c>
      <c r="B4542" s="0" t="s">
        <v>17269</v>
      </c>
      <c r="C4542" s="0" t="s">
        <v>12802</v>
      </c>
      <c r="D4542" s="800" t="n">
        <v>674.12</v>
      </c>
    </row>
    <row r="4543" customFormat="false" ht="12.75" hidden="false" customHeight="false" outlineLevel="0" collapsed="false">
      <c r="A4543" s="0" t="n">
        <v>12742</v>
      </c>
      <c r="B4543" s="0" t="s">
        <v>17270</v>
      </c>
      <c r="C4543" s="0" t="s">
        <v>12802</v>
      </c>
      <c r="D4543" s="800" t="n">
        <v>533.78</v>
      </c>
    </row>
    <row r="4544" customFormat="false" ht="12.75" hidden="false" customHeight="false" outlineLevel="0" collapsed="false">
      <c r="A4544" s="0" t="n">
        <v>12713</v>
      </c>
      <c r="B4544" s="0" t="s">
        <v>17271</v>
      </c>
      <c r="C4544" s="0" t="s">
        <v>12802</v>
      </c>
      <c r="D4544" s="800" t="n">
        <v>28.31</v>
      </c>
    </row>
    <row r="4545" customFormat="false" ht="12.75" hidden="false" customHeight="false" outlineLevel="0" collapsed="false">
      <c r="A4545" s="0" t="n">
        <v>12743</v>
      </c>
      <c r="B4545" s="0" t="s">
        <v>17272</v>
      </c>
      <c r="C4545" s="0" t="s">
        <v>12802</v>
      </c>
      <c r="D4545" s="800" t="n">
        <v>48.7</v>
      </c>
    </row>
    <row r="4546" customFormat="false" ht="12.75" hidden="false" customHeight="false" outlineLevel="0" collapsed="false">
      <c r="A4546" s="0" t="n">
        <v>12744</v>
      </c>
      <c r="B4546" s="0" t="s">
        <v>17273</v>
      </c>
      <c r="C4546" s="0" t="s">
        <v>12802</v>
      </c>
      <c r="D4546" s="800" t="n">
        <v>61.8</v>
      </c>
    </row>
    <row r="4547" customFormat="false" ht="12.75" hidden="false" customHeight="false" outlineLevel="0" collapsed="false">
      <c r="A4547" s="0" t="n">
        <v>12745</v>
      </c>
      <c r="B4547" s="0" t="s">
        <v>17274</v>
      </c>
      <c r="C4547" s="0" t="s">
        <v>12802</v>
      </c>
      <c r="D4547" s="800" t="n">
        <v>89.75</v>
      </c>
    </row>
    <row r="4548" customFormat="false" ht="12.75" hidden="false" customHeight="false" outlineLevel="0" collapsed="false">
      <c r="A4548" s="0" t="n">
        <v>12746</v>
      </c>
      <c r="B4548" s="0" t="s">
        <v>17275</v>
      </c>
      <c r="C4548" s="0" t="s">
        <v>12802</v>
      </c>
      <c r="D4548" s="800" t="n">
        <v>121.2</v>
      </c>
    </row>
    <row r="4549" customFormat="false" ht="12.75" hidden="false" customHeight="false" outlineLevel="0" collapsed="false">
      <c r="A4549" s="0" t="n">
        <v>12747</v>
      </c>
      <c r="B4549" s="0" t="s">
        <v>17276</v>
      </c>
      <c r="C4549" s="0" t="s">
        <v>12802</v>
      </c>
      <c r="D4549" s="800" t="n">
        <v>175.77</v>
      </c>
    </row>
    <row r="4550" customFormat="false" ht="12.75" hidden="false" customHeight="false" outlineLevel="0" collapsed="false">
      <c r="A4550" s="0" t="n">
        <v>12748</v>
      </c>
      <c r="B4550" s="0" t="s">
        <v>17277</v>
      </c>
      <c r="C4550" s="0" t="s">
        <v>12802</v>
      </c>
      <c r="D4550" s="800" t="n">
        <v>247.63</v>
      </c>
    </row>
    <row r="4551" customFormat="false" ht="12.75" hidden="false" customHeight="false" outlineLevel="0" collapsed="false">
      <c r="A4551" s="0" t="n">
        <v>12749</v>
      </c>
      <c r="B4551" s="0" t="s">
        <v>17278</v>
      </c>
      <c r="C4551" s="0" t="s">
        <v>12802</v>
      </c>
      <c r="D4551" s="800" t="n">
        <v>362</v>
      </c>
    </row>
    <row r="4552" customFormat="false" ht="12.75" hidden="false" customHeight="false" outlineLevel="0" collapsed="false">
      <c r="A4552" s="0" t="n">
        <v>39726</v>
      </c>
      <c r="B4552" s="0" t="s">
        <v>17279</v>
      </c>
      <c r="C4552" s="0" t="s">
        <v>12802</v>
      </c>
      <c r="D4552" s="800" t="n">
        <v>118.9</v>
      </c>
    </row>
    <row r="4553" customFormat="false" ht="12.75" hidden="false" customHeight="false" outlineLevel="0" collapsed="false">
      <c r="A4553" s="0" t="n">
        <v>39728</v>
      </c>
      <c r="B4553" s="0" t="s">
        <v>17280</v>
      </c>
      <c r="C4553" s="0" t="s">
        <v>12802</v>
      </c>
      <c r="D4553" s="800" t="n">
        <v>208.97</v>
      </c>
    </row>
    <row r="4554" customFormat="false" ht="12.75" hidden="false" customHeight="false" outlineLevel="0" collapsed="false">
      <c r="A4554" s="0" t="n">
        <v>39727</v>
      </c>
      <c r="B4554" s="0" t="s">
        <v>17281</v>
      </c>
      <c r="C4554" s="0" t="s">
        <v>12802</v>
      </c>
      <c r="D4554" s="800" t="n">
        <v>171.97</v>
      </c>
    </row>
    <row r="4555" customFormat="false" ht="12.75" hidden="false" customHeight="false" outlineLevel="0" collapsed="false">
      <c r="A4555" s="0" t="n">
        <v>39724</v>
      </c>
      <c r="B4555" s="0" t="s">
        <v>17282</v>
      </c>
      <c r="C4555" s="0" t="s">
        <v>12802</v>
      </c>
      <c r="D4555" s="800" t="n">
        <v>52.65</v>
      </c>
    </row>
    <row r="4556" customFormat="false" ht="12.75" hidden="false" customHeight="false" outlineLevel="0" collapsed="false">
      <c r="A4556" s="0" t="n">
        <v>39729</v>
      </c>
      <c r="B4556" s="0" t="s">
        <v>17283</v>
      </c>
      <c r="C4556" s="0" t="s">
        <v>12802</v>
      </c>
      <c r="D4556" s="800" t="n">
        <v>289.39</v>
      </c>
    </row>
    <row r="4557" customFormat="false" ht="12.75" hidden="false" customHeight="false" outlineLevel="0" collapsed="false">
      <c r="A4557" s="0" t="n">
        <v>39730</v>
      </c>
      <c r="B4557" s="0" t="s">
        <v>17284</v>
      </c>
      <c r="C4557" s="0" t="s">
        <v>12802</v>
      </c>
      <c r="D4557" s="800" t="n">
        <v>375.47</v>
      </c>
    </row>
    <row r="4558" customFormat="false" ht="12.75" hidden="false" customHeight="false" outlineLevel="0" collapsed="false">
      <c r="A4558" s="0" t="n">
        <v>39731</v>
      </c>
      <c r="B4558" s="0" t="s">
        <v>17285</v>
      </c>
      <c r="C4558" s="0" t="s">
        <v>12802</v>
      </c>
      <c r="D4558" s="800" t="n">
        <v>556.09</v>
      </c>
    </row>
    <row r="4559" customFormat="false" ht="12.75" hidden="false" customHeight="false" outlineLevel="0" collapsed="false">
      <c r="A4559" s="0" t="n">
        <v>39725</v>
      </c>
      <c r="B4559" s="0" t="s">
        <v>17286</v>
      </c>
      <c r="C4559" s="0" t="s">
        <v>12802</v>
      </c>
      <c r="D4559" s="800" t="n">
        <v>85.82</v>
      </c>
    </row>
    <row r="4560" customFormat="false" ht="12.75" hidden="false" customHeight="false" outlineLevel="0" collapsed="false">
      <c r="A4560" s="0" t="n">
        <v>39732</v>
      </c>
      <c r="B4560" s="0" t="s">
        <v>17287</v>
      </c>
      <c r="C4560" s="0" t="s">
        <v>12802</v>
      </c>
      <c r="D4560" s="800" t="n">
        <v>818.54</v>
      </c>
    </row>
    <row r="4561" customFormat="false" ht="12.75" hidden="false" customHeight="false" outlineLevel="0" collapsed="false">
      <c r="A4561" s="0" t="n">
        <v>39660</v>
      </c>
      <c r="B4561" s="0" t="s">
        <v>17288</v>
      </c>
      <c r="C4561" s="0" t="s">
        <v>12802</v>
      </c>
      <c r="D4561" s="800" t="n">
        <v>37.3</v>
      </c>
    </row>
    <row r="4562" customFormat="false" ht="12.75" hidden="false" customHeight="false" outlineLevel="0" collapsed="false">
      <c r="A4562" s="0" t="n">
        <v>39662</v>
      </c>
      <c r="B4562" s="0" t="s">
        <v>17289</v>
      </c>
      <c r="C4562" s="0" t="s">
        <v>12802</v>
      </c>
      <c r="D4562" s="800" t="n">
        <v>17.88</v>
      </c>
    </row>
    <row r="4563" customFormat="false" ht="12.75" hidden="false" customHeight="false" outlineLevel="0" collapsed="false">
      <c r="A4563" s="0" t="n">
        <v>39661</v>
      </c>
      <c r="B4563" s="0" t="s">
        <v>17290</v>
      </c>
      <c r="C4563" s="0" t="s">
        <v>12802</v>
      </c>
      <c r="D4563" s="800" t="n">
        <v>12.19</v>
      </c>
    </row>
    <row r="4564" customFormat="false" ht="12.75" hidden="false" customHeight="false" outlineLevel="0" collapsed="false">
      <c r="A4564" s="0" t="n">
        <v>39666</v>
      </c>
      <c r="B4564" s="0" t="s">
        <v>17291</v>
      </c>
      <c r="C4564" s="0" t="s">
        <v>12802</v>
      </c>
      <c r="D4564" s="800" t="n">
        <v>56.11</v>
      </c>
    </row>
    <row r="4565" customFormat="false" ht="12.75" hidden="false" customHeight="false" outlineLevel="0" collapsed="false">
      <c r="A4565" s="0" t="n">
        <v>39664</v>
      </c>
      <c r="B4565" s="0" t="s">
        <v>17292</v>
      </c>
      <c r="C4565" s="0" t="s">
        <v>12802</v>
      </c>
      <c r="D4565" s="800" t="n">
        <v>27.5</v>
      </c>
    </row>
    <row r="4566" customFormat="false" ht="12.75" hidden="false" customHeight="false" outlineLevel="0" collapsed="false">
      <c r="A4566" s="0" t="n">
        <v>39663</v>
      </c>
      <c r="B4566" s="0" t="s">
        <v>17293</v>
      </c>
      <c r="C4566" s="0" t="s">
        <v>12802</v>
      </c>
      <c r="D4566" s="800" t="n">
        <v>21.98</v>
      </c>
    </row>
    <row r="4567" customFormat="false" ht="12.75" hidden="false" customHeight="false" outlineLevel="0" collapsed="false">
      <c r="A4567" s="0" t="n">
        <v>39665</v>
      </c>
      <c r="B4567" s="0" t="s">
        <v>17294</v>
      </c>
      <c r="C4567" s="0" t="s">
        <v>12802</v>
      </c>
      <c r="D4567" s="800" t="n">
        <v>46.39</v>
      </c>
    </row>
    <row r="4568" customFormat="false" ht="12.75" hidden="false" customHeight="false" outlineLevel="0" collapsed="false">
      <c r="A4568" s="0" t="n">
        <v>39752</v>
      </c>
      <c r="B4568" s="0" t="s">
        <v>17295</v>
      </c>
      <c r="C4568" s="0" t="s">
        <v>12802</v>
      </c>
      <c r="D4568" s="800" t="n">
        <v>233.27</v>
      </c>
    </row>
    <row r="4569" customFormat="false" ht="12.75" hidden="false" customHeight="false" outlineLevel="0" collapsed="false">
      <c r="A4569" s="0" t="n">
        <v>7725</v>
      </c>
      <c r="B4569" s="0" t="s">
        <v>17296</v>
      </c>
      <c r="C4569" s="0" t="s">
        <v>12802</v>
      </c>
      <c r="D4569" s="800" t="n">
        <v>325</v>
      </c>
    </row>
    <row r="4570" customFormat="false" ht="12.75" hidden="false" customHeight="false" outlineLevel="0" collapsed="false">
      <c r="A4570" s="0" t="n">
        <v>7753</v>
      </c>
      <c r="B4570" s="0" t="s">
        <v>17297</v>
      </c>
      <c r="C4570" s="0" t="s">
        <v>12802</v>
      </c>
      <c r="D4570" s="800" t="n">
        <v>633.61</v>
      </c>
    </row>
    <row r="4571" customFormat="false" ht="12.75" hidden="false" customHeight="false" outlineLevel="0" collapsed="false">
      <c r="A4571" s="0" t="n">
        <v>13256</v>
      </c>
      <c r="B4571" s="0" t="s">
        <v>17298</v>
      </c>
      <c r="C4571" s="0" t="s">
        <v>12802</v>
      </c>
      <c r="D4571" s="800" t="n">
        <v>887.6</v>
      </c>
    </row>
    <row r="4572" customFormat="false" ht="12.75" hidden="false" customHeight="false" outlineLevel="0" collapsed="false">
      <c r="A4572" s="0" t="n">
        <v>7757</v>
      </c>
      <c r="B4572" s="0" t="s">
        <v>17299</v>
      </c>
      <c r="C4572" s="0" t="s">
        <v>12802</v>
      </c>
      <c r="D4572" s="800" t="n">
        <v>946.32</v>
      </c>
    </row>
    <row r="4573" customFormat="false" ht="12.75" hidden="false" customHeight="false" outlineLevel="0" collapsed="false">
      <c r="A4573" s="0" t="n">
        <v>7758</v>
      </c>
      <c r="B4573" s="0" t="s">
        <v>17300</v>
      </c>
      <c r="C4573" s="0" t="s">
        <v>12802</v>
      </c>
      <c r="D4573" s="801" t="n">
        <v>1371</v>
      </c>
    </row>
    <row r="4574" customFormat="false" ht="12.75" hidden="false" customHeight="false" outlineLevel="0" collapsed="false">
      <c r="A4574" s="0" t="n">
        <v>7759</v>
      </c>
      <c r="B4574" s="0" t="s">
        <v>17301</v>
      </c>
      <c r="C4574" s="0" t="s">
        <v>12802</v>
      </c>
      <c r="D4574" s="801" t="n">
        <v>3799.05</v>
      </c>
    </row>
    <row r="4575" customFormat="false" ht="12.75" hidden="false" customHeight="false" outlineLevel="0" collapsed="false">
      <c r="A4575" s="0" t="n">
        <v>40334</v>
      </c>
      <c r="B4575" s="0" t="s">
        <v>17302</v>
      </c>
      <c r="C4575" s="0" t="s">
        <v>12802</v>
      </c>
      <c r="D4575" s="800" t="n">
        <v>148.84</v>
      </c>
    </row>
    <row r="4576" customFormat="false" ht="12.75" hidden="false" customHeight="false" outlineLevel="0" collapsed="false">
      <c r="A4576" s="0" t="n">
        <v>7745</v>
      </c>
      <c r="B4576" s="0" t="s">
        <v>17303</v>
      </c>
      <c r="C4576" s="0" t="s">
        <v>12802</v>
      </c>
      <c r="D4576" s="800" t="n">
        <v>167.96</v>
      </c>
    </row>
    <row r="4577" customFormat="false" ht="12.75" hidden="false" customHeight="false" outlineLevel="0" collapsed="false">
      <c r="A4577" s="0" t="n">
        <v>7714</v>
      </c>
      <c r="B4577" s="0" t="s">
        <v>17304</v>
      </c>
      <c r="C4577" s="0" t="s">
        <v>12802</v>
      </c>
      <c r="D4577" s="800" t="n">
        <v>200.73</v>
      </c>
    </row>
    <row r="4578" customFormat="false" ht="12.75" hidden="false" customHeight="false" outlineLevel="0" collapsed="false">
      <c r="A4578" s="0" t="n">
        <v>7742</v>
      </c>
      <c r="B4578" s="0" t="s">
        <v>17305</v>
      </c>
      <c r="C4578" s="0" t="s">
        <v>12802</v>
      </c>
      <c r="D4578" s="800" t="n">
        <v>442.98</v>
      </c>
    </row>
    <row r="4579" customFormat="false" ht="12.75" hidden="false" customHeight="false" outlineLevel="0" collapsed="false">
      <c r="A4579" s="0" t="n">
        <v>7750</v>
      </c>
      <c r="B4579" s="0" t="s">
        <v>17306</v>
      </c>
      <c r="C4579" s="0" t="s">
        <v>12802</v>
      </c>
      <c r="D4579" s="800" t="n">
        <v>540.75</v>
      </c>
    </row>
    <row r="4580" customFormat="false" ht="12.75" hidden="false" customHeight="false" outlineLevel="0" collapsed="false">
      <c r="A4580" s="0" t="n">
        <v>7756</v>
      </c>
      <c r="B4580" s="0" t="s">
        <v>17307</v>
      </c>
      <c r="C4580" s="0" t="s">
        <v>12802</v>
      </c>
      <c r="D4580" s="800" t="n">
        <v>621.32</v>
      </c>
    </row>
    <row r="4581" customFormat="false" ht="12.75" hidden="false" customHeight="false" outlineLevel="0" collapsed="false">
      <c r="A4581" s="0" t="n">
        <v>7765</v>
      </c>
      <c r="B4581" s="0" t="s">
        <v>17308</v>
      </c>
      <c r="C4581" s="0" t="s">
        <v>12802</v>
      </c>
      <c r="D4581" s="800" t="n">
        <v>696.42</v>
      </c>
    </row>
    <row r="4582" customFormat="false" ht="12.75" hidden="false" customHeight="false" outlineLevel="0" collapsed="false">
      <c r="A4582" s="0" t="n">
        <v>12569</v>
      </c>
      <c r="B4582" s="0" t="s">
        <v>17309</v>
      </c>
      <c r="C4582" s="0" t="s">
        <v>12802</v>
      </c>
      <c r="D4582" s="800" t="n">
        <v>961.34</v>
      </c>
    </row>
    <row r="4583" customFormat="false" ht="12.75" hidden="false" customHeight="false" outlineLevel="0" collapsed="false">
      <c r="A4583" s="0" t="n">
        <v>7766</v>
      </c>
      <c r="B4583" s="0" t="s">
        <v>17310</v>
      </c>
      <c r="C4583" s="0" t="s">
        <v>12802</v>
      </c>
      <c r="D4583" s="801" t="n">
        <v>1021.42</v>
      </c>
    </row>
    <row r="4584" customFormat="false" ht="12.75" hidden="false" customHeight="false" outlineLevel="0" collapsed="false">
      <c r="A4584" s="0" t="n">
        <v>7767</v>
      </c>
      <c r="B4584" s="0" t="s">
        <v>17311</v>
      </c>
      <c r="C4584" s="0" t="s">
        <v>12802</v>
      </c>
      <c r="D4584" s="801" t="n">
        <v>1466.59</v>
      </c>
    </row>
    <row r="4585" customFormat="false" ht="12.75" hidden="false" customHeight="false" outlineLevel="0" collapsed="false">
      <c r="A4585" s="0" t="n">
        <v>7727</v>
      </c>
      <c r="B4585" s="0" t="s">
        <v>17312</v>
      </c>
      <c r="C4585" s="0" t="s">
        <v>12802</v>
      </c>
      <c r="D4585" s="801" t="n">
        <v>4260.5</v>
      </c>
    </row>
    <row r="4586" customFormat="false" ht="12.75" hidden="false" customHeight="false" outlineLevel="0" collapsed="false">
      <c r="A4586" s="0" t="n">
        <v>7760</v>
      </c>
      <c r="B4586" s="0" t="s">
        <v>17313</v>
      </c>
      <c r="C4586" s="0" t="s">
        <v>12802</v>
      </c>
      <c r="D4586" s="800" t="n">
        <v>169.32</v>
      </c>
    </row>
    <row r="4587" customFormat="false" ht="12.75" hidden="false" customHeight="false" outlineLevel="0" collapsed="false">
      <c r="A4587" s="0" t="n">
        <v>7761</v>
      </c>
      <c r="B4587" s="0" t="s">
        <v>17314</v>
      </c>
      <c r="C4587" s="0" t="s">
        <v>12802</v>
      </c>
      <c r="D4587" s="800" t="n">
        <v>177.52</v>
      </c>
    </row>
    <row r="4588" customFormat="false" ht="12.75" hidden="false" customHeight="false" outlineLevel="0" collapsed="false">
      <c r="A4588" s="0" t="n">
        <v>7752</v>
      </c>
      <c r="B4588" s="0" t="s">
        <v>17315</v>
      </c>
      <c r="C4588" s="0" t="s">
        <v>12802</v>
      </c>
      <c r="D4588" s="800" t="n">
        <v>215.75</v>
      </c>
    </row>
    <row r="4589" customFormat="false" ht="12.75" hidden="false" customHeight="false" outlineLevel="0" collapsed="false">
      <c r="A4589" s="0" t="n">
        <v>7762</v>
      </c>
      <c r="B4589" s="0" t="s">
        <v>17316</v>
      </c>
      <c r="C4589" s="0" t="s">
        <v>12802</v>
      </c>
      <c r="D4589" s="800" t="n">
        <v>281.98</v>
      </c>
    </row>
    <row r="4590" customFormat="false" ht="12.75" hidden="false" customHeight="false" outlineLevel="0" collapsed="false">
      <c r="A4590" s="0" t="n">
        <v>7722</v>
      </c>
      <c r="B4590" s="0" t="s">
        <v>17317</v>
      </c>
      <c r="C4590" s="0" t="s">
        <v>12802</v>
      </c>
      <c r="D4590" s="800" t="n">
        <v>431.51</v>
      </c>
    </row>
    <row r="4591" customFormat="false" ht="12.75" hidden="false" customHeight="false" outlineLevel="0" collapsed="false">
      <c r="A4591" s="0" t="n">
        <v>7763</v>
      </c>
      <c r="B4591" s="0" t="s">
        <v>17318</v>
      </c>
      <c r="C4591" s="0" t="s">
        <v>12802</v>
      </c>
      <c r="D4591" s="800" t="n">
        <v>525.73</v>
      </c>
    </row>
    <row r="4592" customFormat="false" ht="12.75" hidden="false" customHeight="false" outlineLevel="0" collapsed="false">
      <c r="A4592" s="0" t="n">
        <v>7764</v>
      </c>
      <c r="B4592" s="0" t="s">
        <v>17319</v>
      </c>
      <c r="C4592" s="0" t="s">
        <v>12802</v>
      </c>
      <c r="D4592" s="800" t="n">
        <v>628.15</v>
      </c>
    </row>
    <row r="4593" customFormat="false" ht="12.75" hidden="false" customHeight="false" outlineLevel="0" collapsed="false">
      <c r="A4593" s="0" t="n">
        <v>12572</v>
      </c>
      <c r="B4593" s="0" t="s">
        <v>17320</v>
      </c>
      <c r="C4593" s="0" t="s">
        <v>12802</v>
      </c>
      <c r="D4593" s="800" t="n">
        <v>887.6</v>
      </c>
    </row>
    <row r="4594" customFormat="false" ht="12.75" hidden="false" customHeight="false" outlineLevel="0" collapsed="false">
      <c r="A4594" s="0" t="n">
        <v>12573</v>
      </c>
      <c r="B4594" s="0" t="s">
        <v>17321</v>
      </c>
      <c r="C4594" s="0" t="s">
        <v>12802</v>
      </c>
      <c r="D4594" s="801" t="n">
        <v>1167.54</v>
      </c>
    </row>
    <row r="4595" customFormat="false" ht="12.75" hidden="false" customHeight="false" outlineLevel="0" collapsed="false">
      <c r="A4595" s="0" t="n">
        <v>12574</v>
      </c>
      <c r="B4595" s="0" t="s">
        <v>17322</v>
      </c>
      <c r="C4595" s="0" t="s">
        <v>12802</v>
      </c>
      <c r="D4595" s="801" t="n">
        <v>1411.7</v>
      </c>
    </row>
    <row r="4596" customFormat="false" ht="12.75" hidden="false" customHeight="false" outlineLevel="0" collapsed="false">
      <c r="A4596" s="0" t="n">
        <v>12575</v>
      </c>
      <c r="B4596" s="0" t="s">
        <v>17323</v>
      </c>
      <c r="C4596" s="0" t="s">
        <v>12802</v>
      </c>
      <c r="D4596" s="801" t="n">
        <v>2143.9</v>
      </c>
    </row>
    <row r="4597" customFormat="false" ht="12.75" hidden="false" customHeight="false" outlineLevel="0" collapsed="false">
      <c r="A4597" s="0" t="n">
        <v>12576</v>
      </c>
      <c r="B4597" s="0" t="s">
        <v>17324</v>
      </c>
      <c r="C4597" s="0" t="s">
        <v>12802</v>
      </c>
      <c r="D4597" s="800" t="n">
        <v>259.45</v>
      </c>
    </row>
    <row r="4598" customFormat="false" ht="12.75" hidden="false" customHeight="false" outlineLevel="0" collapsed="false">
      <c r="A4598" s="0" t="n">
        <v>12577</v>
      </c>
      <c r="B4598" s="0" t="s">
        <v>17325</v>
      </c>
      <c r="C4598" s="0" t="s">
        <v>12802</v>
      </c>
      <c r="D4598" s="800" t="n">
        <v>349.57</v>
      </c>
    </row>
    <row r="4599" customFormat="false" ht="12.75" hidden="false" customHeight="false" outlineLevel="0" collapsed="false">
      <c r="A4599" s="0" t="n">
        <v>12578</v>
      </c>
      <c r="B4599" s="0" t="s">
        <v>17326</v>
      </c>
      <c r="C4599" s="0" t="s">
        <v>12802</v>
      </c>
      <c r="D4599" s="800" t="n">
        <v>423.31</v>
      </c>
    </row>
    <row r="4600" customFormat="false" ht="12.75" hidden="false" customHeight="false" outlineLevel="0" collapsed="false">
      <c r="A4600" s="0" t="n">
        <v>12579</v>
      </c>
      <c r="B4600" s="0" t="s">
        <v>17327</v>
      </c>
      <c r="C4600" s="0" t="s">
        <v>12802</v>
      </c>
      <c r="D4600" s="800" t="n">
        <v>729.2</v>
      </c>
    </row>
    <row r="4601" customFormat="false" ht="12.75" hidden="false" customHeight="false" outlineLevel="0" collapsed="false">
      <c r="A4601" s="0" t="n">
        <v>12580</v>
      </c>
      <c r="B4601" s="0" t="s">
        <v>17328</v>
      </c>
      <c r="C4601" s="0" t="s">
        <v>12802</v>
      </c>
      <c r="D4601" s="800" t="n">
        <v>759.78</v>
      </c>
    </row>
    <row r="4602" customFormat="false" ht="12.75" hidden="false" customHeight="false" outlineLevel="0" collapsed="false">
      <c r="A4602" s="0" t="n">
        <v>12581</v>
      </c>
      <c r="B4602" s="0" t="s">
        <v>17329</v>
      </c>
      <c r="C4602" s="0" t="s">
        <v>12802</v>
      </c>
      <c r="D4602" s="800" t="n">
        <v>813.86</v>
      </c>
    </row>
    <row r="4603" customFormat="false" ht="12.75" hidden="false" customHeight="false" outlineLevel="0" collapsed="false">
      <c r="A4603" s="0" t="n">
        <v>7720</v>
      </c>
      <c r="B4603" s="0" t="s">
        <v>17330</v>
      </c>
      <c r="C4603" s="0" t="s">
        <v>12802</v>
      </c>
      <c r="D4603" s="801" t="n">
        <v>1272.68</v>
      </c>
    </row>
    <row r="4604" customFormat="false" ht="12.75" hidden="false" customHeight="false" outlineLevel="0" collapsed="false">
      <c r="A4604" s="0" t="n">
        <v>40335</v>
      </c>
      <c r="B4604" s="0" t="s">
        <v>17331</v>
      </c>
      <c r="C4604" s="0" t="s">
        <v>12802</v>
      </c>
      <c r="D4604" s="800" t="n">
        <v>266.28</v>
      </c>
    </row>
    <row r="4605" customFormat="false" ht="12.75" hidden="false" customHeight="false" outlineLevel="0" collapsed="false">
      <c r="A4605" s="0" t="n">
        <v>7740</v>
      </c>
      <c r="B4605" s="0" t="s">
        <v>17332</v>
      </c>
      <c r="C4605" s="0" t="s">
        <v>12802</v>
      </c>
      <c r="D4605" s="800" t="n">
        <v>273.1</v>
      </c>
    </row>
    <row r="4606" customFormat="false" ht="12.75" hidden="false" customHeight="false" outlineLevel="0" collapsed="false">
      <c r="A4606" s="0" t="n">
        <v>7741</v>
      </c>
      <c r="B4606" s="0" t="s">
        <v>17333</v>
      </c>
      <c r="C4606" s="0" t="s">
        <v>12802</v>
      </c>
      <c r="D4606" s="800" t="n">
        <v>505.25</v>
      </c>
    </row>
    <row r="4607" customFormat="false" ht="12.75" hidden="false" customHeight="false" outlineLevel="0" collapsed="false">
      <c r="A4607" s="0" t="n">
        <v>7774</v>
      </c>
      <c r="B4607" s="0" t="s">
        <v>17334</v>
      </c>
      <c r="C4607" s="0" t="s">
        <v>12802</v>
      </c>
      <c r="D4607" s="800" t="n">
        <v>619.95</v>
      </c>
    </row>
    <row r="4608" customFormat="false" ht="12.75" hidden="false" customHeight="false" outlineLevel="0" collapsed="false">
      <c r="A4608" s="0" t="n">
        <v>7744</v>
      </c>
      <c r="B4608" s="0" t="s">
        <v>17335</v>
      </c>
      <c r="C4608" s="0" t="s">
        <v>12802</v>
      </c>
      <c r="D4608" s="800" t="n">
        <v>809.76</v>
      </c>
    </row>
    <row r="4609" customFormat="false" ht="12.75" hidden="false" customHeight="false" outlineLevel="0" collapsed="false">
      <c r="A4609" s="0" t="n">
        <v>7773</v>
      </c>
      <c r="B4609" s="0" t="s">
        <v>17336</v>
      </c>
      <c r="C4609" s="0" t="s">
        <v>12802</v>
      </c>
      <c r="D4609" s="800" t="n">
        <v>827.65</v>
      </c>
    </row>
    <row r="4610" customFormat="false" ht="12.75" hidden="false" customHeight="false" outlineLevel="0" collapsed="false">
      <c r="A4610" s="0" t="n">
        <v>7754</v>
      </c>
      <c r="B4610" s="0" t="s">
        <v>17337</v>
      </c>
      <c r="C4610" s="0" t="s">
        <v>12802</v>
      </c>
      <c r="D4610" s="801" t="n">
        <v>1254.93</v>
      </c>
    </row>
    <row r="4611" customFormat="false" ht="12.75" hidden="false" customHeight="false" outlineLevel="0" collapsed="false">
      <c r="A4611" s="0" t="n">
        <v>7735</v>
      </c>
      <c r="B4611" s="0" t="s">
        <v>17338</v>
      </c>
      <c r="C4611" s="0" t="s">
        <v>12802</v>
      </c>
      <c r="D4611" s="801" t="n">
        <v>1625</v>
      </c>
    </row>
    <row r="4612" customFormat="false" ht="12.75" hidden="false" customHeight="false" outlineLevel="0" collapsed="false">
      <c r="A4612" s="0" t="n">
        <v>7755</v>
      </c>
      <c r="B4612" s="0" t="s">
        <v>17339</v>
      </c>
      <c r="C4612" s="0" t="s">
        <v>12802</v>
      </c>
      <c r="D4612" s="800" t="n">
        <v>322.26</v>
      </c>
    </row>
    <row r="4613" customFormat="false" ht="12.75" hidden="false" customHeight="false" outlineLevel="0" collapsed="false">
      <c r="A4613" s="0" t="n">
        <v>7776</v>
      </c>
      <c r="B4613" s="0" t="s">
        <v>17340</v>
      </c>
      <c r="C4613" s="0" t="s">
        <v>12802</v>
      </c>
      <c r="D4613" s="800" t="n">
        <v>671.84</v>
      </c>
    </row>
    <row r="4614" customFormat="false" ht="12.75" hidden="false" customHeight="false" outlineLevel="0" collapsed="false">
      <c r="A4614" s="0" t="n">
        <v>7743</v>
      </c>
      <c r="B4614" s="0" t="s">
        <v>17341</v>
      </c>
      <c r="C4614" s="0" t="s">
        <v>12802</v>
      </c>
      <c r="D4614" s="800" t="n">
        <v>711.44</v>
      </c>
    </row>
    <row r="4615" customFormat="false" ht="12.75" hidden="false" customHeight="false" outlineLevel="0" collapsed="false">
      <c r="A4615" s="0" t="n">
        <v>7733</v>
      </c>
      <c r="B4615" s="0" t="s">
        <v>17342</v>
      </c>
      <c r="C4615" s="0" t="s">
        <v>12802</v>
      </c>
      <c r="D4615" s="800" t="n">
        <v>928.57</v>
      </c>
    </row>
    <row r="4616" customFormat="false" ht="12.75" hidden="false" customHeight="false" outlineLevel="0" collapsed="false">
      <c r="A4616" s="0" t="n">
        <v>7775</v>
      </c>
      <c r="B4616" s="0" t="s">
        <v>17343</v>
      </c>
      <c r="C4616" s="0" t="s">
        <v>12802</v>
      </c>
      <c r="D4616" s="801" t="n">
        <v>1017.33</v>
      </c>
    </row>
    <row r="4617" customFormat="false" ht="12.75" hidden="false" customHeight="false" outlineLevel="0" collapsed="false">
      <c r="A4617" s="0" t="n">
        <v>7734</v>
      </c>
      <c r="B4617" s="0" t="s">
        <v>17344</v>
      </c>
      <c r="C4617" s="0" t="s">
        <v>12802</v>
      </c>
      <c r="D4617" s="801" t="n">
        <v>1440.65</v>
      </c>
    </row>
    <row r="4618" customFormat="false" ht="12.75" hidden="false" customHeight="false" outlineLevel="0" collapsed="false">
      <c r="A4618" s="0" t="n">
        <v>37449</v>
      </c>
      <c r="B4618" s="0" t="s">
        <v>17345</v>
      </c>
      <c r="C4618" s="0" t="s">
        <v>12802</v>
      </c>
      <c r="D4618" s="800" t="n">
        <v>62.72</v>
      </c>
    </row>
    <row r="4619" customFormat="false" ht="12.75" hidden="false" customHeight="false" outlineLevel="0" collapsed="false">
      <c r="A4619" s="0" t="n">
        <v>37450</v>
      </c>
      <c r="B4619" s="0" t="s">
        <v>17346</v>
      </c>
      <c r="C4619" s="0" t="s">
        <v>12802</v>
      </c>
      <c r="D4619" s="800" t="n">
        <v>87.82</v>
      </c>
    </row>
    <row r="4620" customFormat="false" ht="12.75" hidden="false" customHeight="false" outlineLevel="0" collapsed="false">
      <c r="A4620" s="0" t="n">
        <v>37451</v>
      </c>
      <c r="B4620" s="0" t="s">
        <v>17347</v>
      </c>
      <c r="C4620" s="0" t="s">
        <v>12802</v>
      </c>
      <c r="D4620" s="800" t="n">
        <v>122.6</v>
      </c>
    </row>
    <row r="4621" customFormat="false" ht="12.75" hidden="false" customHeight="false" outlineLevel="0" collapsed="false">
      <c r="A4621" s="0" t="n">
        <v>37452</v>
      </c>
      <c r="B4621" s="0" t="s">
        <v>17348</v>
      </c>
      <c r="C4621" s="0" t="s">
        <v>12802</v>
      </c>
      <c r="D4621" s="800" t="n">
        <v>178.2</v>
      </c>
    </row>
    <row r="4622" customFormat="false" ht="12.75" hidden="false" customHeight="false" outlineLevel="0" collapsed="false">
      <c r="A4622" s="0" t="n">
        <v>37453</v>
      </c>
      <c r="B4622" s="0" t="s">
        <v>17349</v>
      </c>
      <c r="C4622" s="0" t="s">
        <v>12802</v>
      </c>
      <c r="D4622" s="800" t="n">
        <v>205.22</v>
      </c>
    </row>
    <row r="4623" customFormat="false" ht="12.75" hidden="false" customHeight="false" outlineLevel="0" collapsed="false">
      <c r="A4623" s="0" t="n">
        <v>7778</v>
      </c>
      <c r="B4623" s="0" t="s">
        <v>17350</v>
      </c>
      <c r="C4623" s="0" t="s">
        <v>12802</v>
      </c>
      <c r="D4623" s="800" t="n">
        <v>76.98</v>
      </c>
    </row>
    <row r="4624" customFormat="false" ht="12.75" hidden="false" customHeight="false" outlineLevel="0" collapsed="false">
      <c r="A4624" s="0" t="n">
        <v>7796</v>
      </c>
      <c r="B4624" s="0" t="s">
        <v>17351</v>
      </c>
      <c r="C4624" s="0" t="s">
        <v>12802</v>
      </c>
      <c r="D4624" s="800" t="n">
        <v>105.5</v>
      </c>
    </row>
    <row r="4625" customFormat="false" ht="12.75" hidden="false" customHeight="false" outlineLevel="0" collapsed="false">
      <c r="A4625" s="0" t="n">
        <v>7781</v>
      </c>
      <c r="B4625" s="0" t="s">
        <v>17352</v>
      </c>
      <c r="C4625" s="0" t="s">
        <v>12802</v>
      </c>
      <c r="D4625" s="800" t="n">
        <v>124.67</v>
      </c>
    </row>
    <row r="4626" customFormat="false" ht="12.75" hidden="false" customHeight="false" outlineLevel="0" collapsed="false">
      <c r="A4626" s="0" t="n">
        <v>7795</v>
      </c>
      <c r="B4626" s="0" t="s">
        <v>17353</v>
      </c>
      <c r="C4626" s="0" t="s">
        <v>12802</v>
      </c>
      <c r="D4626" s="800" t="n">
        <v>185.55</v>
      </c>
    </row>
    <row r="4627" customFormat="false" ht="12.75" hidden="false" customHeight="false" outlineLevel="0" collapsed="false">
      <c r="A4627" s="0" t="n">
        <v>7791</v>
      </c>
      <c r="B4627" s="0" t="s">
        <v>17354</v>
      </c>
      <c r="C4627" s="0" t="s">
        <v>12802</v>
      </c>
      <c r="D4627" s="800" t="n">
        <v>222.12</v>
      </c>
    </row>
    <row r="4628" customFormat="false" ht="12.75" hidden="false" customHeight="false" outlineLevel="0" collapsed="false">
      <c r="A4628" s="0" t="n">
        <v>7783</v>
      </c>
      <c r="B4628" s="0" t="s">
        <v>17355</v>
      </c>
      <c r="C4628" s="0" t="s">
        <v>12802</v>
      </c>
      <c r="D4628" s="800" t="n">
        <v>78.71</v>
      </c>
    </row>
    <row r="4629" customFormat="false" ht="12.75" hidden="false" customHeight="false" outlineLevel="0" collapsed="false">
      <c r="A4629" s="0" t="n">
        <v>7790</v>
      </c>
      <c r="B4629" s="0" t="s">
        <v>17356</v>
      </c>
      <c r="C4629" s="0" t="s">
        <v>12802</v>
      </c>
      <c r="D4629" s="800" t="n">
        <v>124.03</v>
      </c>
    </row>
    <row r="4630" customFormat="false" ht="12.75" hidden="false" customHeight="false" outlineLevel="0" collapsed="false">
      <c r="A4630" s="0" t="n">
        <v>7785</v>
      </c>
      <c r="B4630" s="0" t="s">
        <v>17357</v>
      </c>
      <c r="C4630" s="0" t="s">
        <v>12802</v>
      </c>
      <c r="D4630" s="800" t="n">
        <v>136.86</v>
      </c>
    </row>
    <row r="4631" customFormat="false" ht="12.75" hidden="false" customHeight="false" outlineLevel="0" collapsed="false">
      <c r="A4631" s="0" t="n">
        <v>7792</v>
      </c>
      <c r="B4631" s="0" t="s">
        <v>17358</v>
      </c>
      <c r="C4631" s="0" t="s">
        <v>12802</v>
      </c>
      <c r="D4631" s="800" t="n">
        <v>194.1</v>
      </c>
    </row>
    <row r="4632" customFormat="false" ht="12.75" hidden="false" customHeight="false" outlineLevel="0" collapsed="false">
      <c r="A4632" s="0" t="n">
        <v>7793</v>
      </c>
      <c r="B4632" s="0" t="s">
        <v>17359</v>
      </c>
      <c r="C4632" s="0" t="s">
        <v>12802</v>
      </c>
      <c r="D4632" s="800" t="n">
        <v>229.24</v>
      </c>
    </row>
    <row r="4633" customFormat="false" ht="12.75" hidden="false" customHeight="false" outlineLevel="0" collapsed="false">
      <c r="A4633" s="0" t="n">
        <v>13159</v>
      </c>
      <c r="B4633" s="0" t="s">
        <v>17360</v>
      </c>
      <c r="C4633" s="0" t="s">
        <v>12802</v>
      </c>
      <c r="D4633" s="800" t="n">
        <v>199.59</v>
      </c>
    </row>
    <row r="4634" customFormat="false" ht="12.75" hidden="false" customHeight="false" outlineLevel="0" collapsed="false">
      <c r="A4634" s="0" t="n">
        <v>13168</v>
      </c>
      <c r="B4634" s="0" t="s">
        <v>17361</v>
      </c>
      <c r="C4634" s="0" t="s">
        <v>12802</v>
      </c>
      <c r="D4634" s="800" t="n">
        <v>242.36</v>
      </c>
    </row>
    <row r="4635" customFormat="false" ht="12.75" hidden="false" customHeight="false" outlineLevel="0" collapsed="false">
      <c r="A4635" s="0" t="n">
        <v>13173</v>
      </c>
      <c r="B4635" s="0" t="s">
        <v>17362</v>
      </c>
      <c r="C4635" s="0" t="s">
        <v>12802</v>
      </c>
      <c r="D4635" s="800" t="n">
        <v>327.9</v>
      </c>
    </row>
    <row r="4636" customFormat="false" ht="12.75" hidden="false" customHeight="false" outlineLevel="0" collapsed="false">
      <c r="A4636" s="0" t="n">
        <v>12583</v>
      </c>
      <c r="B4636" s="0" t="s">
        <v>17363</v>
      </c>
      <c r="C4636" s="0" t="s">
        <v>12802</v>
      </c>
      <c r="D4636" s="800" t="n">
        <v>65.58</v>
      </c>
    </row>
    <row r="4637" customFormat="false" ht="12.75" hidden="false" customHeight="false" outlineLevel="0" collapsed="false">
      <c r="A4637" s="0" t="n">
        <v>12584</v>
      </c>
      <c r="B4637" s="0" t="s">
        <v>17364</v>
      </c>
      <c r="C4637" s="0" t="s">
        <v>12802</v>
      </c>
      <c r="D4637" s="800" t="n">
        <v>85.54</v>
      </c>
    </row>
    <row r="4638" customFormat="false" ht="12.75" hidden="false" customHeight="false" outlineLevel="0" collapsed="false">
      <c r="A4638" s="0" t="n">
        <v>12613</v>
      </c>
      <c r="B4638" s="0" t="s">
        <v>17365</v>
      </c>
      <c r="C4638" s="0" t="s">
        <v>12758</v>
      </c>
      <c r="D4638" s="800" t="n">
        <v>25.72</v>
      </c>
    </row>
    <row r="4639" customFormat="false" ht="12.75" hidden="false" customHeight="false" outlineLevel="0" collapsed="false">
      <c r="A4639" s="0" t="n">
        <v>1031</v>
      </c>
      <c r="B4639" s="0" t="s">
        <v>17366</v>
      </c>
      <c r="C4639" s="0" t="s">
        <v>12758</v>
      </c>
      <c r="D4639" s="800" t="n">
        <v>16.64</v>
      </c>
    </row>
    <row r="4640" customFormat="false" ht="12.75" hidden="false" customHeight="false" outlineLevel="0" collapsed="false">
      <c r="A4640" s="0" t="n">
        <v>39707</v>
      </c>
      <c r="B4640" s="0" t="s">
        <v>17367</v>
      </c>
      <c r="C4640" s="0" t="s">
        <v>12802</v>
      </c>
      <c r="D4640" s="800" t="n">
        <v>4.64</v>
      </c>
    </row>
    <row r="4641" customFormat="false" ht="12.75" hidden="false" customHeight="false" outlineLevel="0" collapsed="false">
      <c r="A4641" s="0" t="n">
        <v>39708</v>
      </c>
      <c r="B4641" s="0" t="s">
        <v>17368</v>
      </c>
      <c r="C4641" s="0" t="s">
        <v>12802</v>
      </c>
      <c r="D4641" s="800" t="n">
        <v>4.5</v>
      </c>
    </row>
    <row r="4642" customFormat="false" ht="12.75" hidden="false" customHeight="false" outlineLevel="0" collapsed="false">
      <c r="A4642" s="0" t="n">
        <v>39710</v>
      </c>
      <c r="B4642" s="0" t="s">
        <v>17369</v>
      </c>
      <c r="C4642" s="0" t="s">
        <v>12802</v>
      </c>
      <c r="D4642" s="800" t="n">
        <v>3.17</v>
      </c>
    </row>
    <row r="4643" customFormat="false" ht="12.75" hidden="false" customHeight="false" outlineLevel="0" collapsed="false">
      <c r="A4643" s="0" t="n">
        <v>39709</v>
      </c>
      <c r="B4643" s="0" t="s">
        <v>17370</v>
      </c>
      <c r="C4643" s="0" t="s">
        <v>12802</v>
      </c>
      <c r="D4643" s="800" t="n">
        <v>4.39</v>
      </c>
    </row>
    <row r="4644" customFormat="false" ht="12.75" hidden="false" customHeight="false" outlineLevel="0" collapsed="false">
      <c r="A4644" s="0" t="n">
        <v>39711</v>
      </c>
      <c r="B4644" s="0" t="s">
        <v>17371</v>
      </c>
      <c r="C4644" s="0" t="s">
        <v>12802</v>
      </c>
      <c r="D4644" s="800" t="n">
        <v>4.93</v>
      </c>
    </row>
    <row r="4645" customFormat="false" ht="12.75" hidden="false" customHeight="false" outlineLevel="0" collapsed="false">
      <c r="A4645" s="0" t="n">
        <v>39712</v>
      </c>
      <c r="B4645" s="0" t="s">
        <v>17372</v>
      </c>
      <c r="C4645" s="0" t="s">
        <v>12802</v>
      </c>
      <c r="D4645" s="800" t="n">
        <v>1.73</v>
      </c>
    </row>
    <row r="4646" customFormat="false" ht="12.75" hidden="false" customHeight="false" outlineLevel="0" collapsed="false">
      <c r="A4646" s="0" t="n">
        <v>39713</v>
      </c>
      <c r="B4646" s="0" t="s">
        <v>17373</v>
      </c>
      <c r="C4646" s="0" t="s">
        <v>12802</v>
      </c>
      <c r="D4646" s="800" t="n">
        <v>1.36</v>
      </c>
    </row>
    <row r="4647" customFormat="false" ht="12.75" hidden="false" customHeight="false" outlineLevel="0" collapsed="false">
      <c r="A4647" s="0" t="n">
        <v>39714</v>
      </c>
      <c r="B4647" s="0" t="s">
        <v>17374</v>
      </c>
      <c r="C4647" s="0" t="s">
        <v>12802</v>
      </c>
      <c r="D4647" s="800" t="n">
        <v>3.13</v>
      </c>
    </row>
    <row r="4648" customFormat="false" ht="12.75" hidden="false" customHeight="false" outlineLevel="0" collapsed="false">
      <c r="A4648" s="0" t="n">
        <v>39715</v>
      </c>
      <c r="B4648" s="0" t="s">
        <v>17375</v>
      </c>
      <c r="C4648" s="0" t="s">
        <v>12802</v>
      </c>
      <c r="D4648" s="800" t="n">
        <v>2.23</v>
      </c>
    </row>
    <row r="4649" customFormat="false" ht="12.75" hidden="false" customHeight="false" outlineLevel="0" collapsed="false">
      <c r="A4649" s="0" t="n">
        <v>39716</v>
      </c>
      <c r="B4649" s="0" t="s">
        <v>17376</v>
      </c>
      <c r="C4649" s="0" t="s">
        <v>12802</v>
      </c>
      <c r="D4649" s="800" t="n">
        <v>1.69</v>
      </c>
    </row>
    <row r="4650" customFormat="false" ht="12.75" hidden="false" customHeight="false" outlineLevel="0" collapsed="false">
      <c r="A4650" s="0" t="n">
        <v>39718</v>
      </c>
      <c r="B4650" s="0" t="s">
        <v>17377</v>
      </c>
      <c r="C4650" s="0" t="s">
        <v>12802</v>
      </c>
      <c r="D4650" s="800" t="n">
        <v>2.88</v>
      </c>
    </row>
    <row r="4651" customFormat="false" ht="12.75" hidden="false" customHeight="false" outlineLevel="0" collapsed="false">
      <c r="A4651" s="0" t="n">
        <v>9813</v>
      </c>
      <c r="B4651" s="0" t="s">
        <v>17378</v>
      </c>
      <c r="C4651" s="0" t="s">
        <v>12802</v>
      </c>
      <c r="D4651" s="800" t="n">
        <v>5.07</v>
      </c>
    </row>
    <row r="4652" customFormat="false" ht="12.75" hidden="false" customHeight="false" outlineLevel="0" collapsed="false">
      <c r="A4652" s="0" t="n">
        <v>9815</v>
      </c>
      <c r="B4652" s="0" t="s">
        <v>17379</v>
      </c>
      <c r="C4652" s="0" t="s">
        <v>12802</v>
      </c>
      <c r="D4652" s="800" t="n">
        <v>10.01</v>
      </c>
    </row>
    <row r="4653" customFormat="false" ht="12.75" hidden="false" customHeight="false" outlineLevel="0" collapsed="false">
      <c r="A4653" s="0" t="n">
        <v>44543</v>
      </c>
      <c r="B4653" s="0" t="s">
        <v>17380</v>
      </c>
      <c r="C4653" s="0" t="s">
        <v>12802</v>
      </c>
      <c r="D4653" s="801" t="n">
        <v>4982.12</v>
      </c>
    </row>
    <row r="4654" customFormat="false" ht="12.75" hidden="false" customHeight="false" outlineLevel="0" collapsed="false">
      <c r="A4654" s="0" t="n">
        <v>44526</v>
      </c>
      <c r="B4654" s="0" t="s">
        <v>17381</v>
      </c>
      <c r="C4654" s="0" t="s">
        <v>12802</v>
      </c>
      <c r="D4654" s="800" t="n">
        <v>122.1</v>
      </c>
    </row>
    <row r="4655" customFormat="false" ht="12.75" hidden="false" customHeight="false" outlineLevel="0" collapsed="false">
      <c r="A4655" s="0" t="n">
        <v>44518</v>
      </c>
      <c r="B4655" s="0" t="s">
        <v>17382</v>
      </c>
      <c r="C4655" s="0" t="s">
        <v>12802</v>
      </c>
      <c r="D4655" s="801" t="n">
        <v>7475.92</v>
      </c>
    </row>
    <row r="4656" customFormat="false" ht="12.75" hidden="false" customHeight="false" outlineLevel="0" collapsed="false">
      <c r="A4656" s="0" t="n">
        <v>44544</v>
      </c>
      <c r="B4656" s="0" t="s">
        <v>17383</v>
      </c>
      <c r="C4656" s="0" t="s">
        <v>12802</v>
      </c>
      <c r="D4656" s="801" t="n">
        <v>9809.73</v>
      </c>
    </row>
    <row r="4657" customFormat="false" ht="12.75" hidden="false" customHeight="false" outlineLevel="0" collapsed="false">
      <c r="A4657" s="0" t="n">
        <v>44545</v>
      </c>
      <c r="B4657" s="0" t="s">
        <v>17384</v>
      </c>
      <c r="C4657" s="0" t="s">
        <v>12802</v>
      </c>
      <c r="D4657" s="800" t="n">
        <v>262.1</v>
      </c>
    </row>
    <row r="4658" customFormat="false" ht="12.75" hidden="false" customHeight="false" outlineLevel="0" collapsed="false">
      <c r="A4658" s="0" t="n">
        <v>44546</v>
      </c>
      <c r="B4658" s="0" t="s">
        <v>17385</v>
      </c>
      <c r="C4658" s="0" t="s">
        <v>12802</v>
      </c>
      <c r="D4658" s="801" t="n">
        <v>12702.31</v>
      </c>
    </row>
    <row r="4659" customFormat="false" ht="12.75" hidden="false" customHeight="false" outlineLevel="0" collapsed="false">
      <c r="A4659" s="0" t="n">
        <v>44525</v>
      </c>
      <c r="B4659" s="0" t="s">
        <v>17386</v>
      </c>
      <c r="C4659" s="0" t="s">
        <v>12802</v>
      </c>
      <c r="D4659" s="801" t="n">
        <v>4518.75</v>
      </c>
    </row>
    <row r="4660" customFormat="false" ht="12.75" hidden="false" customHeight="false" outlineLevel="0" collapsed="false">
      <c r="A4660" s="0" t="n">
        <v>44547</v>
      </c>
      <c r="B4660" s="0" t="s">
        <v>17387</v>
      </c>
      <c r="C4660" s="0" t="s">
        <v>12802</v>
      </c>
      <c r="D4660" s="800" t="n">
        <v>408.58</v>
      </c>
    </row>
    <row r="4661" customFormat="false" ht="12.75" hidden="false" customHeight="false" outlineLevel="0" collapsed="false">
      <c r="A4661" s="0" t="n">
        <v>44519</v>
      </c>
      <c r="B4661" s="0" t="s">
        <v>17388</v>
      </c>
      <c r="C4661" s="0" t="s">
        <v>12802</v>
      </c>
      <c r="D4661" s="801" t="n">
        <v>1001.13</v>
      </c>
    </row>
    <row r="4662" customFormat="false" ht="12.75" hidden="false" customHeight="false" outlineLevel="0" collapsed="false">
      <c r="A4662" s="0" t="n">
        <v>44520</v>
      </c>
      <c r="B4662" s="0" t="s">
        <v>17389</v>
      </c>
      <c r="C4662" s="0" t="s">
        <v>12802</v>
      </c>
      <c r="D4662" s="801" t="n">
        <v>1612.45</v>
      </c>
    </row>
    <row r="4663" customFormat="false" ht="12.75" hidden="false" customHeight="false" outlineLevel="0" collapsed="false">
      <c r="A4663" s="0" t="n">
        <v>44521</v>
      </c>
      <c r="B4663" s="0" t="s">
        <v>17390</v>
      </c>
      <c r="C4663" s="0" t="s">
        <v>12802</v>
      </c>
      <c r="D4663" s="800" t="n">
        <v>26.01</v>
      </c>
    </row>
    <row r="4664" customFormat="false" ht="12.75" hidden="false" customHeight="false" outlineLevel="0" collapsed="false">
      <c r="A4664" s="0" t="n">
        <v>44522</v>
      </c>
      <c r="B4664" s="0" t="s">
        <v>17391</v>
      </c>
      <c r="C4664" s="0" t="s">
        <v>12802</v>
      </c>
      <c r="D4664" s="801" t="n">
        <v>2830.87</v>
      </c>
    </row>
    <row r="4665" customFormat="false" ht="12.75" hidden="false" customHeight="false" outlineLevel="0" collapsed="false">
      <c r="A4665" s="0" t="n">
        <v>44523</v>
      </c>
      <c r="B4665" s="0" t="s">
        <v>17392</v>
      </c>
      <c r="C4665" s="0" t="s">
        <v>12802</v>
      </c>
      <c r="D4665" s="801" t="n">
        <v>4210.31</v>
      </c>
    </row>
    <row r="4666" customFormat="false" ht="12.75" hidden="false" customHeight="false" outlineLevel="0" collapsed="false">
      <c r="A4666" s="0" t="n">
        <v>44527</v>
      </c>
      <c r="B4666" s="0" t="s">
        <v>17393</v>
      </c>
      <c r="C4666" s="0" t="s">
        <v>12802</v>
      </c>
      <c r="D4666" s="801" t="n">
        <v>2111.36</v>
      </c>
    </row>
    <row r="4667" customFormat="false" ht="12.75" hidden="false" customHeight="false" outlineLevel="0" collapsed="false">
      <c r="A4667" s="0" t="n">
        <v>44524</v>
      </c>
      <c r="B4667" s="0" t="s">
        <v>17394</v>
      </c>
      <c r="C4667" s="0" t="s">
        <v>12802</v>
      </c>
      <c r="D4667" s="800" t="n">
        <v>58.17</v>
      </c>
    </row>
    <row r="4668" customFormat="false" ht="12.75" hidden="false" customHeight="false" outlineLevel="0" collapsed="false">
      <c r="A4668" s="0" t="n">
        <v>44542</v>
      </c>
      <c r="B4668" s="0" t="s">
        <v>17395</v>
      </c>
      <c r="C4668" s="0" t="s">
        <v>12802</v>
      </c>
      <c r="D4668" s="801" t="n">
        <v>2754.62</v>
      </c>
    </row>
    <row r="4669" customFormat="false" ht="12.75" hidden="false" customHeight="false" outlineLevel="0" collapsed="false">
      <c r="A4669" s="0" t="n">
        <v>9877</v>
      </c>
      <c r="B4669" s="0" t="s">
        <v>17396</v>
      </c>
      <c r="C4669" s="0" t="s">
        <v>12802</v>
      </c>
      <c r="D4669" s="800" t="n">
        <v>128.61</v>
      </c>
    </row>
    <row r="4670" customFormat="false" ht="12.75" hidden="false" customHeight="false" outlineLevel="0" collapsed="false">
      <c r="A4670" s="0" t="n">
        <v>9878</v>
      </c>
      <c r="B4670" s="0" t="s">
        <v>17397</v>
      </c>
      <c r="C4670" s="0" t="s">
        <v>12802</v>
      </c>
      <c r="D4670" s="800" t="n">
        <v>158.33</v>
      </c>
    </row>
    <row r="4671" customFormat="false" ht="12.75" hidden="false" customHeight="false" outlineLevel="0" collapsed="false">
      <c r="A4671" s="0" t="n">
        <v>41986</v>
      </c>
      <c r="B4671" s="0" t="s">
        <v>17398</v>
      </c>
      <c r="C4671" s="0" t="s">
        <v>12802</v>
      </c>
      <c r="D4671" s="801" t="n">
        <v>3732.64</v>
      </c>
    </row>
    <row r="4672" customFormat="false" ht="12.75" hidden="false" customHeight="false" outlineLevel="0" collapsed="false">
      <c r="A4672" s="0" t="n">
        <v>43422</v>
      </c>
      <c r="B4672" s="0" t="s">
        <v>17399</v>
      </c>
      <c r="C4672" s="0" t="s">
        <v>12802</v>
      </c>
      <c r="D4672" s="801" t="n">
        <v>4577.71</v>
      </c>
    </row>
    <row r="4673" customFormat="false" ht="12.75" hidden="false" customHeight="false" outlineLevel="0" collapsed="false">
      <c r="A4673" s="0" t="n">
        <v>41987</v>
      </c>
      <c r="B4673" s="0" t="s">
        <v>17400</v>
      </c>
      <c r="C4673" s="0" t="s">
        <v>12802</v>
      </c>
      <c r="D4673" s="801" t="n">
        <v>5305.95</v>
      </c>
    </row>
    <row r="4674" customFormat="false" ht="12.75" hidden="false" customHeight="false" outlineLevel="0" collapsed="false">
      <c r="A4674" s="0" t="n">
        <v>41988</v>
      </c>
      <c r="B4674" s="0" t="s">
        <v>17401</v>
      </c>
      <c r="C4674" s="0" t="s">
        <v>12802</v>
      </c>
      <c r="D4674" s="801" t="n">
        <v>7008.4</v>
      </c>
    </row>
    <row r="4675" customFormat="false" ht="12.75" hidden="false" customHeight="false" outlineLevel="0" collapsed="false">
      <c r="A4675" s="0" t="n">
        <v>41697</v>
      </c>
      <c r="B4675" s="0" t="s">
        <v>17402</v>
      </c>
      <c r="C4675" s="0" t="s">
        <v>12802</v>
      </c>
      <c r="D4675" s="801" t="n">
        <v>1242.22</v>
      </c>
    </row>
    <row r="4676" customFormat="false" ht="12.75" hidden="false" customHeight="false" outlineLevel="0" collapsed="false">
      <c r="A4676" s="0" t="n">
        <v>41985</v>
      </c>
      <c r="B4676" s="0" t="s">
        <v>17403</v>
      </c>
      <c r="C4676" s="0" t="s">
        <v>12802</v>
      </c>
      <c r="D4676" s="801" t="n">
        <v>1730.08</v>
      </c>
    </row>
    <row r="4677" customFormat="false" ht="12.75" hidden="false" customHeight="false" outlineLevel="0" collapsed="false">
      <c r="A4677" s="0" t="n">
        <v>41699</v>
      </c>
      <c r="B4677" s="0" t="s">
        <v>17404</v>
      </c>
      <c r="C4677" s="0" t="s">
        <v>12802</v>
      </c>
      <c r="D4677" s="801" t="n">
        <v>2463.54</v>
      </c>
    </row>
    <row r="4678" customFormat="false" ht="12.75" hidden="false" customHeight="false" outlineLevel="0" collapsed="false">
      <c r="A4678" s="0" t="n">
        <v>38053</v>
      </c>
      <c r="B4678" s="0" t="s">
        <v>17405</v>
      </c>
      <c r="C4678" s="0" t="s">
        <v>12802</v>
      </c>
      <c r="D4678" s="800" t="n">
        <v>21.79</v>
      </c>
    </row>
    <row r="4679" customFormat="false" ht="12.75" hidden="false" customHeight="false" outlineLevel="0" collapsed="false">
      <c r="A4679" s="0" t="n">
        <v>38054</v>
      </c>
      <c r="B4679" s="0" t="s">
        <v>17406</v>
      </c>
      <c r="C4679" s="0" t="s">
        <v>12802</v>
      </c>
      <c r="D4679" s="800" t="n">
        <v>37.45</v>
      </c>
    </row>
    <row r="4680" customFormat="false" ht="12.75" hidden="false" customHeight="false" outlineLevel="0" collapsed="false">
      <c r="A4680" s="0" t="n">
        <v>38052</v>
      </c>
      <c r="B4680" s="0" t="s">
        <v>17407</v>
      </c>
      <c r="C4680" s="0" t="s">
        <v>12802</v>
      </c>
      <c r="D4680" s="800" t="n">
        <v>10.55</v>
      </c>
    </row>
    <row r="4681" customFormat="false" ht="12.75" hidden="false" customHeight="false" outlineLevel="0" collapsed="false">
      <c r="A4681" s="0" t="n">
        <v>38051</v>
      </c>
      <c r="B4681" s="0" t="s">
        <v>17408</v>
      </c>
      <c r="C4681" s="0" t="s">
        <v>12802</v>
      </c>
      <c r="D4681" s="800" t="n">
        <v>6.58</v>
      </c>
    </row>
    <row r="4682" customFormat="false" ht="12.75" hidden="false" customHeight="false" outlineLevel="0" collapsed="false">
      <c r="A4682" s="0" t="n">
        <v>38787</v>
      </c>
      <c r="B4682" s="0" t="s">
        <v>17409</v>
      </c>
      <c r="C4682" s="0" t="s">
        <v>12802</v>
      </c>
      <c r="D4682" s="800" t="n">
        <v>5.02</v>
      </c>
    </row>
    <row r="4683" customFormat="false" ht="12.75" hidden="false" customHeight="false" outlineLevel="0" collapsed="false">
      <c r="A4683" s="0" t="n">
        <v>38825</v>
      </c>
      <c r="B4683" s="0" t="s">
        <v>17410</v>
      </c>
      <c r="C4683" s="0" t="s">
        <v>12802</v>
      </c>
      <c r="D4683" s="800" t="n">
        <v>6.49</v>
      </c>
    </row>
    <row r="4684" customFormat="false" ht="12.75" hidden="false" customHeight="false" outlineLevel="0" collapsed="false">
      <c r="A4684" s="0" t="n">
        <v>38826</v>
      </c>
      <c r="B4684" s="0" t="s">
        <v>17411</v>
      </c>
      <c r="C4684" s="0" t="s">
        <v>12802</v>
      </c>
      <c r="D4684" s="800" t="n">
        <v>9.23</v>
      </c>
    </row>
    <row r="4685" customFormat="false" ht="12.75" hidden="false" customHeight="false" outlineLevel="0" collapsed="false">
      <c r="A4685" s="0" t="n">
        <v>38827</v>
      </c>
      <c r="B4685" s="0" t="s">
        <v>17412</v>
      </c>
      <c r="C4685" s="0" t="s">
        <v>12802</v>
      </c>
      <c r="D4685" s="800" t="n">
        <v>15.09</v>
      </c>
    </row>
    <row r="4686" customFormat="false" ht="12.75" hidden="false" customHeight="false" outlineLevel="0" collapsed="false">
      <c r="A4686" s="0" t="n">
        <v>38830</v>
      </c>
      <c r="B4686" s="0" t="s">
        <v>17413</v>
      </c>
      <c r="C4686" s="0" t="s">
        <v>12802</v>
      </c>
      <c r="D4686" s="800" t="n">
        <v>21.93</v>
      </c>
    </row>
    <row r="4687" customFormat="false" ht="12.75" hidden="false" customHeight="false" outlineLevel="0" collapsed="false">
      <c r="A4687" s="0" t="n">
        <v>38828</v>
      </c>
      <c r="B4687" s="0" t="s">
        <v>17414</v>
      </c>
      <c r="C4687" s="0" t="s">
        <v>12802</v>
      </c>
      <c r="D4687" s="800" t="n">
        <v>9.67</v>
      </c>
    </row>
    <row r="4688" customFormat="false" ht="12.75" hidden="false" customHeight="false" outlineLevel="0" collapsed="false">
      <c r="A4688" s="0" t="n">
        <v>38829</v>
      </c>
      <c r="B4688" s="0" t="s">
        <v>17415</v>
      </c>
      <c r="C4688" s="0" t="s">
        <v>12802</v>
      </c>
      <c r="D4688" s="800" t="n">
        <v>15.83</v>
      </c>
    </row>
    <row r="4689" customFormat="false" ht="12.75" hidden="false" customHeight="false" outlineLevel="0" collapsed="false">
      <c r="A4689" s="0" t="n">
        <v>38831</v>
      </c>
      <c r="B4689" s="0" t="s">
        <v>17416</v>
      </c>
      <c r="C4689" s="0" t="s">
        <v>12802</v>
      </c>
      <c r="D4689" s="800" t="n">
        <v>30.58</v>
      </c>
    </row>
    <row r="4690" customFormat="false" ht="12.75" hidden="false" customHeight="false" outlineLevel="0" collapsed="false">
      <c r="A4690" s="0" t="n">
        <v>36274</v>
      </c>
      <c r="B4690" s="0" t="s">
        <v>17417</v>
      </c>
      <c r="C4690" s="0" t="s">
        <v>12802</v>
      </c>
      <c r="D4690" s="800" t="n">
        <v>8.94</v>
      </c>
    </row>
    <row r="4691" customFormat="false" ht="12.75" hidden="false" customHeight="false" outlineLevel="0" collapsed="false">
      <c r="A4691" s="0" t="n">
        <v>36278</v>
      </c>
      <c r="B4691" s="0" t="s">
        <v>17418</v>
      </c>
      <c r="C4691" s="0" t="s">
        <v>12802</v>
      </c>
      <c r="D4691" s="800" t="n">
        <v>12.12</v>
      </c>
    </row>
    <row r="4692" customFormat="false" ht="12.75" hidden="false" customHeight="false" outlineLevel="0" collapsed="false">
      <c r="A4692" s="0" t="n">
        <v>38977</v>
      </c>
      <c r="B4692" s="0" t="s">
        <v>17419</v>
      </c>
      <c r="C4692" s="0" t="s">
        <v>12802</v>
      </c>
      <c r="D4692" s="800" t="n">
        <v>118.6</v>
      </c>
    </row>
    <row r="4693" customFormat="false" ht="12.75" hidden="false" customHeight="false" outlineLevel="0" collapsed="false">
      <c r="A4693" s="0" t="n">
        <v>38971</v>
      </c>
      <c r="B4693" s="0" t="s">
        <v>17420</v>
      </c>
      <c r="C4693" s="0" t="s">
        <v>12802</v>
      </c>
      <c r="D4693" s="800" t="n">
        <v>9.95</v>
      </c>
    </row>
    <row r="4694" customFormat="false" ht="12.75" hidden="false" customHeight="false" outlineLevel="0" collapsed="false">
      <c r="A4694" s="0" t="n">
        <v>38972</v>
      </c>
      <c r="B4694" s="0" t="s">
        <v>17421</v>
      </c>
      <c r="C4694" s="0" t="s">
        <v>12802</v>
      </c>
      <c r="D4694" s="800" t="n">
        <v>13.42</v>
      </c>
    </row>
    <row r="4695" customFormat="false" ht="12.75" hidden="false" customHeight="false" outlineLevel="0" collapsed="false">
      <c r="A4695" s="0" t="n">
        <v>38973</v>
      </c>
      <c r="B4695" s="0" t="s">
        <v>17422</v>
      </c>
      <c r="C4695" s="0" t="s">
        <v>12802</v>
      </c>
      <c r="D4695" s="800" t="n">
        <v>22.17</v>
      </c>
    </row>
    <row r="4696" customFormat="false" ht="12.75" hidden="false" customHeight="false" outlineLevel="0" collapsed="false">
      <c r="A4696" s="0" t="n">
        <v>38974</v>
      </c>
      <c r="B4696" s="0" t="s">
        <v>17423</v>
      </c>
      <c r="C4696" s="0" t="s">
        <v>12802</v>
      </c>
      <c r="D4696" s="800" t="n">
        <v>36.01</v>
      </c>
    </row>
    <row r="4697" customFormat="false" ht="12.75" hidden="false" customHeight="false" outlineLevel="0" collapsed="false">
      <c r="A4697" s="0" t="n">
        <v>38975</v>
      </c>
      <c r="B4697" s="0" t="s">
        <v>17424</v>
      </c>
      <c r="C4697" s="0" t="s">
        <v>12802</v>
      </c>
      <c r="D4697" s="800" t="n">
        <v>46.17</v>
      </c>
    </row>
    <row r="4698" customFormat="false" ht="12.75" hidden="false" customHeight="false" outlineLevel="0" collapsed="false">
      <c r="A4698" s="0" t="n">
        <v>38976</v>
      </c>
      <c r="B4698" s="0" t="s">
        <v>17425</v>
      </c>
      <c r="C4698" s="0" t="s">
        <v>12802</v>
      </c>
      <c r="D4698" s="800" t="n">
        <v>79.38</v>
      </c>
    </row>
    <row r="4699" customFormat="false" ht="12.75" hidden="false" customHeight="false" outlineLevel="0" collapsed="false">
      <c r="A4699" s="0" t="n">
        <v>44176</v>
      </c>
      <c r="B4699" s="0" t="s">
        <v>17426</v>
      </c>
      <c r="C4699" s="0" t="s">
        <v>12802</v>
      </c>
      <c r="D4699" s="800" t="n">
        <v>18.24</v>
      </c>
    </row>
    <row r="4700" customFormat="false" ht="12.75" hidden="false" customHeight="false" outlineLevel="0" collapsed="false">
      <c r="A4700" s="0" t="n">
        <v>38986</v>
      </c>
      <c r="B4700" s="0" t="s">
        <v>17427</v>
      </c>
      <c r="C4700" s="0" t="s">
        <v>12802</v>
      </c>
      <c r="D4700" s="800" t="n">
        <v>239.62</v>
      </c>
    </row>
    <row r="4701" customFormat="false" ht="12.75" hidden="false" customHeight="false" outlineLevel="0" collapsed="false">
      <c r="A4701" s="0" t="n">
        <v>38978</v>
      </c>
      <c r="B4701" s="0" t="s">
        <v>17428</v>
      </c>
      <c r="C4701" s="0" t="s">
        <v>12802</v>
      </c>
      <c r="D4701" s="800" t="n">
        <v>9.83</v>
      </c>
    </row>
    <row r="4702" customFormat="false" ht="12.75" hidden="false" customHeight="false" outlineLevel="0" collapsed="false">
      <c r="A4702" s="0" t="n">
        <v>38979</v>
      </c>
      <c r="B4702" s="0" t="s">
        <v>17429</v>
      </c>
      <c r="C4702" s="0" t="s">
        <v>12802</v>
      </c>
      <c r="D4702" s="800" t="n">
        <v>13.59</v>
      </c>
    </row>
    <row r="4703" customFormat="false" ht="12.75" hidden="false" customHeight="false" outlineLevel="0" collapsed="false">
      <c r="A4703" s="0" t="n">
        <v>38980</v>
      </c>
      <c r="B4703" s="0" t="s">
        <v>17430</v>
      </c>
      <c r="C4703" s="0" t="s">
        <v>12802</v>
      </c>
      <c r="D4703" s="800" t="n">
        <v>18.19</v>
      </c>
    </row>
    <row r="4704" customFormat="false" ht="12.75" hidden="false" customHeight="false" outlineLevel="0" collapsed="false">
      <c r="A4704" s="0" t="n">
        <v>38981</v>
      </c>
      <c r="B4704" s="0" t="s">
        <v>17431</v>
      </c>
      <c r="C4704" s="0" t="s">
        <v>12802</v>
      </c>
      <c r="D4704" s="800" t="n">
        <v>26.24</v>
      </c>
    </row>
    <row r="4705" customFormat="false" ht="12.75" hidden="false" customHeight="false" outlineLevel="0" collapsed="false">
      <c r="A4705" s="0" t="n">
        <v>38982</v>
      </c>
      <c r="B4705" s="0" t="s">
        <v>17432</v>
      </c>
      <c r="C4705" s="0" t="s">
        <v>12802</v>
      </c>
      <c r="D4705" s="800" t="n">
        <v>41.46</v>
      </c>
    </row>
    <row r="4706" customFormat="false" ht="12.75" hidden="false" customHeight="false" outlineLevel="0" collapsed="false">
      <c r="A4706" s="0" t="n">
        <v>38983</v>
      </c>
      <c r="B4706" s="0" t="s">
        <v>17433</v>
      </c>
      <c r="C4706" s="0" t="s">
        <v>12802</v>
      </c>
      <c r="D4706" s="800" t="n">
        <v>72.96</v>
      </c>
    </row>
    <row r="4707" customFormat="false" ht="12.75" hidden="false" customHeight="false" outlineLevel="0" collapsed="false">
      <c r="A4707" s="0" t="n">
        <v>38984</v>
      </c>
      <c r="B4707" s="0" t="s">
        <v>17434</v>
      </c>
      <c r="C4707" s="0" t="s">
        <v>12802</v>
      </c>
      <c r="D4707" s="800" t="n">
        <v>100.3</v>
      </c>
    </row>
    <row r="4708" customFormat="false" ht="12.75" hidden="false" customHeight="false" outlineLevel="0" collapsed="false">
      <c r="A4708" s="0" t="n">
        <v>38985</v>
      </c>
      <c r="B4708" s="0" t="s">
        <v>17435</v>
      </c>
      <c r="C4708" s="0" t="s">
        <v>12802</v>
      </c>
      <c r="D4708" s="800" t="n">
        <v>172.44</v>
      </c>
    </row>
    <row r="4709" customFormat="false" ht="12.75" hidden="false" customHeight="false" outlineLevel="0" collapsed="false">
      <c r="A4709" s="0" t="n">
        <v>9836</v>
      </c>
      <c r="B4709" s="0" t="s">
        <v>17436</v>
      </c>
      <c r="C4709" s="0" t="s">
        <v>12802</v>
      </c>
      <c r="D4709" s="800" t="n">
        <v>15.5</v>
      </c>
    </row>
    <row r="4710" customFormat="false" ht="12.75" hidden="false" customHeight="false" outlineLevel="0" collapsed="false">
      <c r="A4710" s="0" t="n">
        <v>20065</v>
      </c>
      <c r="B4710" s="0" t="s">
        <v>17437</v>
      </c>
      <c r="C4710" s="0" t="s">
        <v>12802</v>
      </c>
      <c r="D4710" s="800" t="n">
        <v>40.51</v>
      </c>
    </row>
    <row r="4711" customFormat="false" ht="12.75" hidden="false" customHeight="false" outlineLevel="0" collapsed="false">
      <c r="A4711" s="0" t="n">
        <v>9835</v>
      </c>
      <c r="B4711" s="0" t="s">
        <v>17438</v>
      </c>
      <c r="C4711" s="0" t="s">
        <v>12802</v>
      </c>
      <c r="D4711" s="800" t="n">
        <v>6.77</v>
      </c>
    </row>
    <row r="4712" customFormat="false" ht="12.75" hidden="false" customHeight="false" outlineLevel="0" collapsed="false">
      <c r="A4712" s="0" t="n">
        <v>38032</v>
      </c>
      <c r="B4712" s="0" t="s">
        <v>17439</v>
      </c>
      <c r="C4712" s="0" t="s">
        <v>12802</v>
      </c>
      <c r="D4712" s="800" t="n">
        <v>61.25</v>
      </c>
    </row>
    <row r="4713" customFormat="false" ht="12.75" hidden="false" customHeight="false" outlineLevel="0" collapsed="false">
      <c r="A4713" s="0" t="n">
        <v>38033</v>
      </c>
      <c r="B4713" s="0" t="s">
        <v>17440</v>
      </c>
      <c r="C4713" s="0" t="s">
        <v>12802</v>
      </c>
      <c r="D4713" s="800" t="n">
        <v>104.11</v>
      </c>
    </row>
    <row r="4714" customFormat="false" ht="12.75" hidden="false" customHeight="false" outlineLevel="0" collapsed="false">
      <c r="A4714" s="0" t="n">
        <v>38034</v>
      </c>
      <c r="B4714" s="0" t="s">
        <v>17441</v>
      </c>
      <c r="C4714" s="0" t="s">
        <v>12802</v>
      </c>
      <c r="D4714" s="800" t="n">
        <v>163.09</v>
      </c>
    </row>
    <row r="4715" customFormat="false" ht="12.75" hidden="false" customHeight="false" outlineLevel="0" collapsed="false">
      <c r="A4715" s="0" t="n">
        <v>38035</v>
      </c>
      <c r="B4715" s="0" t="s">
        <v>17442</v>
      </c>
      <c r="C4715" s="0" t="s">
        <v>12802</v>
      </c>
      <c r="D4715" s="800" t="n">
        <v>239.93</v>
      </c>
    </row>
    <row r="4716" customFormat="false" ht="12.75" hidden="false" customHeight="false" outlineLevel="0" collapsed="false">
      <c r="A4716" s="0" t="n">
        <v>38036</v>
      </c>
      <c r="B4716" s="0" t="s">
        <v>17443</v>
      </c>
      <c r="C4716" s="0" t="s">
        <v>12802</v>
      </c>
      <c r="D4716" s="800" t="n">
        <v>323.21</v>
      </c>
    </row>
    <row r="4717" customFormat="false" ht="12.75" hidden="false" customHeight="false" outlineLevel="0" collapsed="false">
      <c r="A4717" s="0" t="n">
        <v>38037</v>
      </c>
      <c r="B4717" s="0" t="s">
        <v>17444</v>
      </c>
      <c r="C4717" s="0" t="s">
        <v>12802</v>
      </c>
      <c r="D4717" s="800" t="n">
        <v>426.92</v>
      </c>
    </row>
    <row r="4718" customFormat="false" ht="12.75" hidden="false" customHeight="false" outlineLevel="0" collapsed="false">
      <c r="A4718" s="0" t="n">
        <v>9850</v>
      </c>
      <c r="B4718" s="0" t="s">
        <v>17445</v>
      </c>
      <c r="C4718" s="0" t="s">
        <v>12802</v>
      </c>
      <c r="D4718" s="800" t="n">
        <v>147.75</v>
      </c>
    </row>
    <row r="4719" customFormat="false" ht="12.75" hidden="false" customHeight="false" outlineLevel="0" collapsed="false">
      <c r="A4719" s="0" t="n">
        <v>9853</v>
      </c>
      <c r="B4719" s="0" t="s">
        <v>17446</v>
      </c>
      <c r="C4719" s="0" t="s">
        <v>12802</v>
      </c>
      <c r="D4719" s="800" t="n">
        <v>262.74</v>
      </c>
    </row>
    <row r="4720" customFormat="false" ht="12.75" hidden="false" customHeight="false" outlineLevel="0" collapsed="false">
      <c r="A4720" s="0" t="n">
        <v>9854</v>
      </c>
      <c r="B4720" s="0" t="s">
        <v>17447</v>
      </c>
      <c r="C4720" s="0" t="s">
        <v>12802</v>
      </c>
      <c r="D4720" s="800" t="n">
        <v>115.12</v>
      </c>
    </row>
    <row r="4721" customFormat="false" ht="12.75" hidden="false" customHeight="false" outlineLevel="0" collapsed="false">
      <c r="A4721" s="0" t="n">
        <v>9851</v>
      </c>
      <c r="B4721" s="0" t="s">
        <v>17448</v>
      </c>
      <c r="C4721" s="0" t="s">
        <v>12802</v>
      </c>
      <c r="D4721" s="800" t="n">
        <v>199.62</v>
      </c>
    </row>
    <row r="4722" customFormat="false" ht="12.75" hidden="false" customHeight="false" outlineLevel="0" collapsed="false">
      <c r="A4722" s="0" t="n">
        <v>9825</v>
      </c>
      <c r="B4722" s="0" t="s">
        <v>17449</v>
      </c>
      <c r="C4722" s="0" t="s">
        <v>12802</v>
      </c>
      <c r="D4722" s="800" t="n">
        <v>38.41</v>
      </c>
    </row>
    <row r="4723" customFormat="false" ht="12.75" hidden="false" customHeight="false" outlineLevel="0" collapsed="false">
      <c r="A4723" s="0" t="n">
        <v>9828</v>
      </c>
      <c r="B4723" s="0" t="s">
        <v>17450</v>
      </c>
      <c r="C4723" s="0" t="s">
        <v>12802</v>
      </c>
      <c r="D4723" s="800" t="n">
        <v>103.38</v>
      </c>
    </row>
    <row r="4724" customFormat="false" ht="12.75" hidden="false" customHeight="false" outlineLevel="0" collapsed="false">
      <c r="A4724" s="0" t="n">
        <v>9829</v>
      </c>
      <c r="B4724" s="0" t="s">
        <v>17451</v>
      </c>
      <c r="C4724" s="0" t="s">
        <v>12802</v>
      </c>
      <c r="D4724" s="800" t="n">
        <v>175.2</v>
      </c>
    </row>
    <row r="4725" customFormat="false" ht="12.75" hidden="false" customHeight="false" outlineLevel="0" collapsed="false">
      <c r="A4725" s="0" t="n">
        <v>9826</v>
      </c>
      <c r="B4725" s="0" t="s">
        <v>17452</v>
      </c>
      <c r="C4725" s="0" t="s">
        <v>12802</v>
      </c>
      <c r="D4725" s="800" t="n">
        <v>266.72</v>
      </c>
    </row>
    <row r="4726" customFormat="false" ht="12.75" hidden="false" customHeight="false" outlineLevel="0" collapsed="false">
      <c r="A4726" s="0" t="n">
        <v>9827</v>
      </c>
      <c r="B4726" s="0" t="s">
        <v>17453</v>
      </c>
      <c r="C4726" s="0" t="s">
        <v>12802</v>
      </c>
      <c r="D4726" s="800" t="n">
        <v>378.75</v>
      </c>
    </row>
    <row r="4727" customFormat="false" ht="12.75" hidden="false" customHeight="false" outlineLevel="0" collapsed="false">
      <c r="A4727" s="0" t="n">
        <v>36374</v>
      </c>
      <c r="B4727" s="0" t="s">
        <v>17454</v>
      </c>
      <c r="C4727" s="0" t="s">
        <v>12802</v>
      </c>
      <c r="D4727" s="800" t="n">
        <v>46.04</v>
      </c>
    </row>
    <row r="4728" customFormat="false" ht="12.75" hidden="false" customHeight="false" outlineLevel="0" collapsed="false">
      <c r="A4728" s="0" t="n">
        <v>36084</v>
      </c>
      <c r="B4728" s="0" t="s">
        <v>17455</v>
      </c>
      <c r="C4728" s="0" t="s">
        <v>12802</v>
      </c>
      <c r="D4728" s="800" t="n">
        <v>13.64</v>
      </c>
    </row>
    <row r="4729" customFormat="false" ht="12.75" hidden="false" customHeight="false" outlineLevel="0" collapsed="false">
      <c r="A4729" s="0" t="n">
        <v>36373</v>
      </c>
      <c r="B4729" s="0" t="s">
        <v>17456</v>
      </c>
      <c r="C4729" s="0" t="s">
        <v>12802</v>
      </c>
      <c r="D4729" s="800" t="n">
        <v>28.32</v>
      </c>
    </row>
    <row r="4730" customFormat="false" ht="12.75" hidden="false" customHeight="false" outlineLevel="0" collapsed="false">
      <c r="A4730" s="0" t="n">
        <v>36377</v>
      </c>
      <c r="B4730" s="0" t="s">
        <v>17457</v>
      </c>
      <c r="C4730" s="0" t="s">
        <v>12802</v>
      </c>
      <c r="D4730" s="800" t="n">
        <v>55.23</v>
      </c>
    </row>
    <row r="4731" customFormat="false" ht="12.75" hidden="false" customHeight="false" outlineLevel="0" collapsed="false">
      <c r="A4731" s="0" t="n">
        <v>36375</v>
      </c>
      <c r="B4731" s="0" t="s">
        <v>17458</v>
      </c>
      <c r="C4731" s="0" t="s">
        <v>12802</v>
      </c>
      <c r="D4731" s="800" t="n">
        <v>16.83</v>
      </c>
    </row>
    <row r="4732" customFormat="false" ht="12.75" hidden="false" customHeight="false" outlineLevel="0" collapsed="false">
      <c r="A4732" s="0" t="n">
        <v>36376</v>
      </c>
      <c r="B4732" s="0" t="s">
        <v>17459</v>
      </c>
      <c r="C4732" s="0" t="s">
        <v>12802</v>
      </c>
      <c r="D4732" s="800" t="n">
        <v>33.05</v>
      </c>
    </row>
    <row r="4733" customFormat="false" ht="12.75" hidden="false" customHeight="false" outlineLevel="0" collapsed="false">
      <c r="A4733" s="0" t="n">
        <v>36380</v>
      </c>
      <c r="B4733" s="0" t="s">
        <v>17460</v>
      </c>
      <c r="C4733" s="0" t="s">
        <v>12802</v>
      </c>
      <c r="D4733" s="800" t="n">
        <v>69.06</v>
      </c>
    </row>
    <row r="4734" customFormat="false" ht="12.75" hidden="false" customHeight="false" outlineLevel="0" collapsed="false">
      <c r="A4734" s="0" t="n">
        <v>36378</v>
      </c>
      <c r="B4734" s="0" t="s">
        <v>17461</v>
      </c>
      <c r="C4734" s="0" t="s">
        <v>12802</v>
      </c>
      <c r="D4734" s="800" t="n">
        <v>20.69</v>
      </c>
    </row>
    <row r="4735" customFormat="false" ht="12.75" hidden="false" customHeight="false" outlineLevel="0" collapsed="false">
      <c r="A4735" s="0" t="n">
        <v>36379</v>
      </c>
      <c r="B4735" s="0" t="s">
        <v>17462</v>
      </c>
      <c r="C4735" s="0" t="s">
        <v>12802</v>
      </c>
      <c r="D4735" s="800" t="n">
        <v>41.71</v>
      </c>
    </row>
    <row r="4736" customFormat="false" ht="12.75" hidden="false" customHeight="false" outlineLevel="0" collapsed="false">
      <c r="A4736" s="0" t="n">
        <v>9859</v>
      </c>
      <c r="B4736" s="0" t="s">
        <v>17463</v>
      </c>
      <c r="C4736" s="0" t="s">
        <v>12802</v>
      </c>
      <c r="D4736" s="800" t="n">
        <v>11.41</v>
      </c>
    </row>
    <row r="4737" customFormat="false" ht="12.75" hidden="false" customHeight="false" outlineLevel="0" collapsed="false">
      <c r="A4737" s="0" t="n">
        <v>9838</v>
      </c>
      <c r="B4737" s="0" t="s">
        <v>17464</v>
      </c>
      <c r="C4737" s="0" t="s">
        <v>12802</v>
      </c>
      <c r="D4737" s="800" t="n">
        <v>11.18</v>
      </c>
    </row>
    <row r="4738" customFormat="false" ht="12.75" hidden="false" customHeight="false" outlineLevel="0" collapsed="false">
      <c r="A4738" s="0" t="n">
        <v>9837</v>
      </c>
      <c r="B4738" s="0" t="s">
        <v>17465</v>
      </c>
      <c r="C4738" s="0" t="s">
        <v>12802</v>
      </c>
      <c r="D4738" s="800" t="n">
        <v>14.67</v>
      </c>
    </row>
    <row r="4739" customFormat="false" ht="12.75" hidden="false" customHeight="false" outlineLevel="0" collapsed="false">
      <c r="A4739" s="0" t="n">
        <v>44315</v>
      </c>
      <c r="B4739" s="0" t="s">
        <v>17466</v>
      </c>
      <c r="C4739" s="0" t="s">
        <v>12802</v>
      </c>
      <c r="D4739" s="800" t="n">
        <v>60.68</v>
      </c>
    </row>
    <row r="4740" customFormat="false" ht="12.75" hidden="false" customHeight="false" outlineLevel="0" collapsed="false">
      <c r="A4740" s="0" t="n">
        <v>9863</v>
      </c>
      <c r="B4740" s="0" t="s">
        <v>17467</v>
      </c>
      <c r="C4740" s="0" t="s">
        <v>12802</v>
      </c>
      <c r="D4740" s="800" t="n">
        <v>68.93</v>
      </c>
    </row>
    <row r="4741" customFormat="false" ht="12.75" hidden="false" customHeight="false" outlineLevel="0" collapsed="false">
      <c r="A4741" s="0" t="n">
        <v>9860</v>
      </c>
      <c r="B4741" s="0" t="s">
        <v>17468</v>
      </c>
      <c r="C4741" s="0" t="s">
        <v>12802</v>
      </c>
      <c r="D4741" s="800" t="n">
        <v>50.32</v>
      </c>
    </row>
    <row r="4742" customFormat="false" ht="12.75" hidden="false" customHeight="false" outlineLevel="0" collapsed="false">
      <c r="A4742" s="0" t="n">
        <v>9862</v>
      </c>
      <c r="B4742" s="0" t="s">
        <v>17469</v>
      </c>
      <c r="C4742" s="0" t="s">
        <v>12802</v>
      </c>
      <c r="D4742" s="800" t="n">
        <v>35.16</v>
      </c>
    </row>
    <row r="4743" customFormat="false" ht="12.75" hidden="false" customHeight="false" outlineLevel="0" collapsed="false">
      <c r="A4743" s="0" t="n">
        <v>9861</v>
      </c>
      <c r="B4743" s="0" t="s">
        <v>17470</v>
      </c>
      <c r="C4743" s="0" t="s">
        <v>12802</v>
      </c>
      <c r="D4743" s="800" t="n">
        <v>27.61</v>
      </c>
    </row>
    <row r="4744" customFormat="false" ht="12.75" hidden="false" customHeight="false" outlineLevel="0" collapsed="false">
      <c r="A4744" s="0" t="n">
        <v>9856</v>
      </c>
      <c r="B4744" s="0" t="s">
        <v>17471</v>
      </c>
      <c r="C4744" s="0" t="s">
        <v>12802</v>
      </c>
      <c r="D4744" s="800" t="n">
        <v>8.9</v>
      </c>
    </row>
    <row r="4745" customFormat="false" ht="12.75" hidden="false" customHeight="false" outlineLevel="0" collapsed="false">
      <c r="A4745" s="0" t="n">
        <v>9866</v>
      </c>
      <c r="B4745" s="0" t="s">
        <v>17472</v>
      </c>
      <c r="C4745" s="0" t="s">
        <v>12802</v>
      </c>
      <c r="D4745" s="800" t="n">
        <v>23.83</v>
      </c>
    </row>
    <row r="4746" customFormat="false" ht="12.75" hidden="false" customHeight="false" outlineLevel="0" collapsed="false">
      <c r="A4746" s="0" t="n">
        <v>9841</v>
      </c>
      <c r="B4746" s="0" t="s">
        <v>17473</v>
      </c>
      <c r="C4746" s="0" t="s">
        <v>12802</v>
      </c>
      <c r="D4746" s="800" t="n">
        <v>29.19</v>
      </c>
    </row>
    <row r="4747" customFormat="false" ht="12.75" hidden="false" customHeight="false" outlineLevel="0" collapsed="false">
      <c r="A4747" s="0" t="n">
        <v>9840</v>
      </c>
      <c r="B4747" s="0" t="s">
        <v>4917</v>
      </c>
      <c r="C4747" s="0" t="s">
        <v>12802</v>
      </c>
      <c r="D4747" s="800" t="n">
        <v>61.66</v>
      </c>
    </row>
    <row r="4748" customFormat="false" ht="12.75" hidden="false" customHeight="false" outlineLevel="0" collapsed="false">
      <c r="A4748" s="0" t="n">
        <v>20067</v>
      </c>
      <c r="B4748" s="0" t="s">
        <v>17474</v>
      </c>
      <c r="C4748" s="0" t="s">
        <v>12802</v>
      </c>
      <c r="D4748" s="800" t="n">
        <v>9.47</v>
      </c>
    </row>
    <row r="4749" customFormat="false" ht="12.75" hidden="false" customHeight="false" outlineLevel="0" collapsed="false">
      <c r="A4749" s="0" t="n">
        <v>20068</v>
      </c>
      <c r="B4749" s="0" t="s">
        <v>4915</v>
      </c>
      <c r="C4749" s="0" t="s">
        <v>12802</v>
      </c>
      <c r="D4749" s="800" t="n">
        <v>13.33</v>
      </c>
    </row>
    <row r="4750" customFormat="false" ht="12.75" hidden="false" customHeight="false" outlineLevel="0" collapsed="false">
      <c r="A4750" s="0" t="n">
        <v>9839</v>
      </c>
      <c r="B4750" s="0" t="s">
        <v>17475</v>
      </c>
      <c r="C4750" s="0" t="s">
        <v>12802</v>
      </c>
      <c r="D4750" s="800" t="n">
        <v>24.18</v>
      </c>
    </row>
    <row r="4751" customFormat="false" ht="12.75" hidden="false" customHeight="false" outlineLevel="0" collapsed="false">
      <c r="A4751" s="0" t="n">
        <v>9870</v>
      </c>
      <c r="B4751" s="0" t="s">
        <v>17476</v>
      </c>
      <c r="C4751" s="0" t="s">
        <v>12802</v>
      </c>
      <c r="D4751" s="800" t="n">
        <v>102.8</v>
      </c>
    </row>
    <row r="4752" customFormat="false" ht="12.75" hidden="false" customHeight="false" outlineLevel="0" collapsed="false">
      <c r="A4752" s="0" t="n">
        <v>9867</v>
      </c>
      <c r="B4752" s="0" t="s">
        <v>17477</v>
      </c>
      <c r="C4752" s="0" t="s">
        <v>12802</v>
      </c>
      <c r="D4752" s="800" t="n">
        <v>4.13</v>
      </c>
    </row>
    <row r="4753" customFormat="false" ht="12.75" hidden="false" customHeight="false" outlineLevel="0" collapsed="false">
      <c r="A4753" s="0" t="n">
        <v>9868</v>
      </c>
      <c r="B4753" s="0" t="s">
        <v>17478</v>
      </c>
      <c r="C4753" s="0" t="s">
        <v>12802</v>
      </c>
      <c r="D4753" s="800" t="n">
        <v>4.66</v>
      </c>
    </row>
    <row r="4754" customFormat="false" ht="12.75" hidden="false" customHeight="false" outlineLevel="0" collapsed="false">
      <c r="A4754" s="0" t="n">
        <v>9869</v>
      </c>
      <c r="B4754" s="0" t="s">
        <v>17479</v>
      </c>
      <c r="C4754" s="0" t="s">
        <v>12802</v>
      </c>
      <c r="D4754" s="800" t="n">
        <v>10.06</v>
      </c>
    </row>
    <row r="4755" customFormat="false" ht="12.75" hidden="false" customHeight="false" outlineLevel="0" collapsed="false">
      <c r="A4755" s="0" t="n">
        <v>9874</v>
      </c>
      <c r="B4755" s="0" t="s">
        <v>17480</v>
      </c>
      <c r="C4755" s="0" t="s">
        <v>12802</v>
      </c>
      <c r="D4755" s="800" t="n">
        <v>15.79</v>
      </c>
    </row>
    <row r="4756" customFormat="false" ht="12.75" hidden="false" customHeight="false" outlineLevel="0" collapsed="false">
      <c r="A4756" s="0" t="n">
        <v>9875</v>
      </c>
      <c r="B4756" s="0" t="s">
        <v>17481</v>
      </c>
      <c r="C4756" s="0" t="s">
        <v>12802</v>
      </c>
      <c r="D4756" s="800" t="n">
        <v>17.32</v>
      </c>
    </row>
    <row r="4757" customFormat="false" ht="12.75" hidden="false" customHeight="false" outlineLevel="0" collapsed="false">
      <c r="A4757" s="0" t="n">
        <v>9873</v>
      </c>
      <c r="B4757" s="0" t="s">
        <v>17482</v>
      </c>
      <c r="C4757" s="0" t="s">
        <v>12802</v>
      </c>
      <c r="D4757" s="800" t="n">
        <v>28.5</v>
      </c>
    </row>
    <row r="4758" customFormat="false" ht="12.75" hidden="false" customHeight="false" outlineLevel="0" collapsed="false">
      <c r="A4758" s="0" t="n">
        <v>9871</v>
      </c>
      <c r="B4758" s="0" t="s">
        <v>17483</v>
      </c>
      <c r="C4758" s="0" t="s">
        <v>12802</v>
      </c>
      <c r="D4758" s="800" t="n">
        <v>47.22</v>
      </c>
    </row>
    <row r="4759" customFormat="false" ht="12.75" hidden="false" customHeight="false" outlineLevel="0" collapsed="false">
      <c r="A4759" s="0" t="n">
        <v>9872</v>
      </c>
      <c r="B4759" s="0" t="s">
        <v>17484</v>
      </c>
      <c r="C4759" s="0" t="s">
        <v>12802</v>
      </c>
      <c r="D4759" s="800" t="n">
        <v>65.69</v>
      </c>
    </row>
    <row r="4760" customFormat="false" ht="12.75" hidden="false" customHeight="false" outlineLevel="0" collapsed="false">
      <c r="A4760" s="0" t="n">
        <v>7667</v>
      </c>
      <c r="B4760" s="0" t="s">
        <v>17485</v>
      </c>
      <c r="C4760" s="0" t="s">
        <v>12802</v>
      </c>
      <c r="D4760" s="801" t="n">
        <v>3522.9</v>
      </c>
    </row>
    <row r="4761" customFormat="false" ht="12.75" hidden="false" customHeight="false" outlineLevel="0" collapsed="false">
      <c r="A4761" s="0" t="n">
        <v>7660</v>
      </c>
      <c r="B4761" s="0" t="s">
        <v>17486</v>
      </c>
      <c r="C4761" s="0" t="s">
        <v>12802</v>
      </c>
      <c r="D4761" s="801" t="n">
        <v>4490.86</v>
      </c>
    </row>
    <row r="4762" customFormat="false" ht="12.75" hidden="false" customHeight="false" outlineLevel="0" collapsed="false">
      <c r="A4762" s="0" t="n">
        <v>7676</v>
      </c>
      <c r="B4762" s="0" t="s">
        <v>17487</v>
      </c>
      <c r="C4762" s="0" t="s">
        <v>12802</v>
      </c>
      <c r="D4762" s="801" t="n">
        <v>4542.18</v>
      </c>
    </row>
    <row r="4763" customFormat="false" ht="12.75" hidden="false" customHeight="false" outlineLevel="0" collapsed="false">
      <c r="A4763" s="0" t="n">
        <v>12426</v>
      </c>
      <c r="B4763" s="0" t="s">
        <v>17488</v>
      </c>
      <c r="C4763" s="0" t="s">
        <v>12758</v>
      </c>
      <c r="D4763" s="800" t="n">
        <v>49.88</v>
      </c>
    </row>
    <row r="4764" customFormat="false" ht="12.75" hidden="false" customHeight="false" outlineLevel="0" collapsed="false">
      <c r="A4764" s="0" t="n">
        <v>12425</v>
      </c>
      <c r="B4764" s="0" t="s">
        <v>17489</v>
      </c>
      <c r="C4764" s="0" t="s">
        <v>12758</v>
      </c>
      <c r="D4764" s="800" t="n">
        <v>68.53</v>
      </c>
    </row>
    <row r="4765" customFormat="false" ht="12.75" hidden="false" customHeight="false" outlineLevel="0" collapsed="false">
      <c r="A4765" s="0" t="n">
        <v>12427</v>
      </c>
      <c r="B4765" s="0" t="s">
        <v>17490</v>
      </c>
      <c r="C4765" s="0" t="s">
        <v>12758</v>
      </c>
      <c r="D4765" s="800" t="n">
        <v>284.45</v>
      </c>
    </row>
    <row r="4766" customFormat="false" ht="12.75" hidden="false" customHeight="false" outlineLevel="0" collapsed="false">
      <c r="A4766" s="0" t="n">
        <v>12428</v>
      </c>
      <c r="B4766" s="0" t="s">
        <v>17491</v>
      </c>
      <c r="C4766" s="0" t="s">
        <v>12758</v>
      </c>
      <c r="D4766" s="800" t="n">
        <v>182.58</v>
      </c>
    </row>
    <row r="4767" customFormat="false" ht="12.75" hidden="false" customHeight="false" outlineLevel="0" collapsed="false">
      <c r="A4767" s="0" t="n">
        <v>12430</v>
      </c>
      <c r="B4767" s="0" t="s">
        <v>17492</v>
      </c>
      <c r="C4767" s="0" t="s">
        <v>12758</v>
      </c>
      <c r="D4767" s="800" t="n">
        <v>61.15</v>
      </c>
    </row>
    <row r="4768" customFormat="false" ht="12.75" hidden="false" customHeight="false" outlineLevel="0" collapsed="false">
      <c r="A4768" s="0" t="n">
        <v>12429</v>
      </c>
      <c r="B4768" s="0" t="s">
        <v>17493</v>
      </c>
      <c r="C4768" s="0" t="s">
        <v>12758</v>
      </c>
      <c r="D4768" s="800" t="n">
        <v>459.97</v>
      </c>
    </row>
    <row r="4769" customFormat="false" ht="12.75" hidden="false" customHeight="false" outlineLevel="0" collapsed="false">
      <c r="A4769" s="0" t="n">
        <v>12431</v>
      </c>
      <c r="B4769" s="0" t="s">
        <v>17494</v>
      </c>
      <c r="C4769" s="0" t="s">
        <v>12758</v>
      </c>
      <c r="D4769" s="800" t="n">
        <v>782.78</v>
      </c>
    </row>
    <row r="4770" customFormat="false" ht="12.75" hidden="false" customHeight="false" outlineLevel="0" collapsed="false">
      <c r="A4770" s="0" t="n">
        <v>12432</v>
      </c>
      <c r="B4770" s="0" t="s">
        <v>17495</v>
      </c>
      <c r="C4770" s="0" t="s">
        <v>12758</v>
      </c>
      <c r="D4770" s="800" t="n">
        <v>160.99</v>
      </c>
    </row>
    <row r="4771" customFormat="false" ht="12.75" hidden="false" customHeight="false" outlineLevel="0" collapsed="false">
      <c r="A4771" s="0" t="n">
        <v>12434</v>
      </c>
      <c r="B4771" s="0" t="s">
        <v>17496</v>
      </c>
      <c r="C4771" s="0" t="s">
        <v>12758</v>
      </c>
      <c r="D4771" s="800" t="n">
        <v>52.46</v>
      </c>
    </row>
    <row r="4772" customFormat="false" ht="12.75" hidden="false" customHeight="false" outlineLevel="0" collapsed="false">
      <c r="A4772" s="0" t="n">
        <v>12433</v>
      </c>
      <c r="B4772" s="0" t="s">
        <v>17497</v>
      </c>
      <c r="C4772" s="0" t="s">
        <v>12758</v>
      </c>
      <c r="D4772" s="800" t="n">
        <v>102.49</v>
      </c>
    </row>
    <row r="4773" customFormat="false" ht="12.75" hidden="false" customHeight="false" outlineLevel="0" collapsed="false">
      <c r="A4773" s="0" t="n">
        <v>12435</v>
      </c>
      <c r="B4773" s="0" t="s">
        <v>17498</v>
      </c>
      <c r="C4773" s="0" t="s">
        <v>12758</v>
      </c>
      <c r="D4773" s="800" t="n">
        <v>317.18</v>
      </c>
    </row>
    <row r="4774" customFormat="false" ht="12.75" hidden="false" customHeight="false" outlineLevel="0" collapsed="false">
      <c r="A4774" s="0" t="n">
        <v>12437</v>
      </c>
      <c r="B4774" s="0" t="s">
        <v>17499</v>
      </c>
      <c r="C4774" s="0" t="s">
        <v>12758</v>
      </c>
      <c r="D4774" s="800" t="n">
        <v>256.16</v>
      </c>
    </row>
    <row r="4775" customFormat="false" ht="12.75" hidden="false" customHeight="false" outlineLevel="0" collapsed="false">
      <c r="A4775" s="0" t="n">
        <v>12439</v>
      </c>
      <c r="B4775" s="0" t="s">
        <v>17500</v>
      </c>
      <c r="C4775" s="0" t="s">
        <v>12758</v>
      </c>
      <c r="D4775" s="800" t="n">
        <v>82.22</v>
      </c>
    </row>
    <row r="4776" customFormat="false" ht="12.75" hidden="false" customHeight="false" outlineLevel="0" collapsed="false">
      <c r="A4776" s="0" t="n">
        <v>12438</v>
      </c>
      <c r="B4776" s="0" t="s">
        <v>17501</v>
      </c>
      <c r="C4776" s="0" t="s">
        <v>12758</v>
      </c>
      <c r="D4776" s="800" t="n">
        <v>463.58</v>
      </c>
    </row>
    <row r="4777" customFormat="false" ht="12.75" hidden="false" customHeight="false" outlineLevel="0" collapsed="false">
      <c r="A4777" s="0" t="n">
        <v>12436</v>
      </c>
      <c r="B4777" s="0" t="s">
        <v>17502</v>
      </c>
      <c r="C4777" s="0" t="s">
        <v>12758</v>
      </c>
      <c r="D4777" s="800" t="n">
        <v>585.6</v>
      </c>
    </row>
    <row r="4778" customFormat="false" ht="12.75" hidden="false" customHeight="false" outlineLevel="0" collapsed="false">
      <c r="A4778" s="0" t="n">
        <v>36357</v>
      </c>
      <c r="B4778" s="0" t="s">
        <v>17503</v>
      </c>
      <c r="C4778" s="0" t="s">
        <v>12758</v>
      </c>
      <c r="D4778" s="800" t="n">
        <v>132.33</v>
      </c>
    </row>
    <row r="4779" customFormat="false" ht="12.75" hidden="false" customHeight="false" outlineLevel="0" collapsed="false">
      <c r="A4779" s="0" t="n">
        <v>12424</v>
      </c>
      <c r="B4779" s="0" t="s">
        <v>17504</v>
      </c>
      <c r="C4779" s="0" t="s">
        <v>12758</v>
      </c>
      <c r="D4779" s="800" t="n">
        <v>105.52</v>
      </c>
    </row>
    <row r="4780" customFormat="false" ht="12.75" hidden="false" customHeight="false" outlineLevel="0" collapsed="false">
      <c r="A4780" s="0" t="n">
        <v>12440</v>
      </c>
      <c r="B4780" s="0" t="s">
        <v>17505</v>
      </c>
      <c r="C4780" s="0" t="s">
        <v>12758</v>
      </c>
      <c r="D4780" s="800" t="n">
        <v>101.99</v>
      </c>
    </row>
    <row r="4781" customFormat="false" ht="12.75" hidden="false" customHeight="false" outlineLevel="0" collapsed="false">
      <c r="A4781" s="0" t="n">
        <v>9884</v>
      </c>
      <c r="B4781" s="0" t="s">
        <v>17506</v>
      </c>
      <c r="C4781" s="0" t="s">
        <v>12758</v>
      </c>
      <c r="D4781" s="800" t="n">
        <v>76.08</v>
      </c>
    </row>
    <row r="4782" customFormat="false" ht="12.75" hidden="false" customHeight="false" outlineLevel="0" collapsed="false">
      <c r="A4782" s="0" t="n">
        <v>9888</v>
      </c>
      <c r="B4782" s="0" t="s">
        <v>17507</v>
      </c>
      <c r="C4782" s="0" t="s">
        <v>12758</v>
      </c>
      <c r="D4782" s="800" t="n">
        <v>61.12</v>
      </c>
    </row>
    <row r="4783" customFormat="false" ht="12.75" hidden="false" customHeight="false" outlineLevel="0" collapsed="false">
      <c r="A4783" s="0" t="n">
        <v>9883</v>
      </c>
      <c r="B4783" s="0" t="s">
        <v>17508</v>
      </c>
      <c r="C4783" s="0" t="s">
        <v>12758</v>
      </c>
      <c r="D4783" s="800" t="n">
        <v>26.67</v>
      </c>
    </row>
    <row r="4784" customFormat="false" ht="12.75" hidden="false" customHeight="false" outlineLevel="0" collapsed="false">
      <c r="A4784" s="0" t="n">
        <v>9886</v>
      </c>
      <c r="B4784" s="0" t="s">
        <v>17509</v>
      </c>
      <c r="C4784" s="0" t="s">
        <v>12758</v>
      </c>
      <c r="D4784" s="800" t="n">
        <v>36.53</v>
      </c>
    </row>
    <row r="4785" customFormat="false" ht="12.75" hidden="false" customHeight="false" outlineLevel="0" collapsed="false">
      <c r="A4785" s="0" t="n">
        <v>9889</v>
      </c>
      <c r="B4785" s="0" t="s">
        <v>17510</v>
      </c>
      <c r="C4785" s="0" t="s">
        <v>12758</v>
      </c>
      <c r="D4785" s="800" t="n">
        <v>185.09</v>
      </c>
    </row>
    <row r="4786" customFormat="false" ht="12.75" hidden="false" customHeight="false" outlineLevel="0" collapsed="false">
      <c r="A4786" s="0" t="n">
        <v>9887</v>
      </c>
      <c r="B4786" s="0" t="s">
        <v>17511</v>
      </c>
      <c r="C4786" s="0" t="s">
        <v>12758</v>
      </c>
      <c r="D4786" s="800" t="n">
        <v>111.87</v>
      </c>
    </row>
    <row r="4787" customFormat="false" ht="12.75" hidden="false" customHeight="false" outlineLevel="0" collapsed="false">
      <c r="A4787" s="0" t="n">
        <v>9885</v>
      </c>
      <c r="B4787" s="0" t="s">
        <v>17512</v>
      </c>
      <c r="C4787" s="0" t="s">
        <v>12758</v>
      </c>
      <c r="D4787" s="800" t="n">
        <v>35.32</v>
      </c>
    </row>
    <row r="4788" customFormat="false" ht="12.75" hidden="false" customHeight="false" outlineLevel="0" collapsed="false">
      <c r="A4788" s="0" t="n">
        <v>9890</v>
      </c>
      <c r="B4788" s="0" t="s">
        <v>17513</v>
      </c>
      <c r="C4788" s="0" t="s">
        <v>12758</v>
      </c>
      <c r="D4788" s="800" t="n">
        <v>286.75</v>
      </c>
    </row>
    <row r="4789" customFormat="false" ht="12.75" hidden="false" customHeight="false" outlineLevel="0" collapsed="false">
      <c r="A4789" s="0" t="n">
        <v>9891</v>
      </c>
      <c r="B4789" s="0" t="s">
        <v>17514</v>
      </c>
      <c r="C4789" s="0" t="s">
        <v>12758</v>
      </c>
      <c r="D4789" s="800" t="n">
        <v>402.55</v>
      </c>
    </row>
    <row r="4790" customFormat="false" ht="12.75" hidden="false" customHeight="false" outlineLevel="0" collapsed="false">
      <c r="A4790" s="0" t="n">
        <v>36313</v>
      </c>
      <c r="B4790" s="0" t="s">
        <v>17515</v>
      </c>
      <c r="C4790" s="0" t="s">
        <v>12758</v>
      </c>
      <c r="D4790" s="800" t="n">
        <v>13.85</v>
      </c>
    </row>
    <row r="4791" customFormat="false" ht="12.75" hidden="false" customHeight="false" outlineLevel="0" collapsed="false">
      <c r="A4791" s="0" t="n">
        <v>36316</v>
      </c>
      <c r="B4791" s="0" t="s">
        <v>17516</v>
      </c>
      <c r="C4791" s="0" t="s">
        <v>12758</v>
      </c>
      <c r="D4791" s="800" t="n">
        <v>21.57</v>
      </c>
    </row>
    <row r="4792" customFormat="false" ht="12.75" hidden="false" customHeight="false" outlineLevel="0" collapsed="false">
      <c r="A4792" s="0" t="n">
        <v>64</v>
      </c>
      <c r="B4792" s="0" t="s">
        <v>17517</v>
      </c>
      <c r="C4792" s="0" t="s">
        <v>12758</v>
      </c>
      <c r="D4792" s="800" t="n">
        <v>4.42</v>
      </c>
    </row>
    <row r="4793" customFormat="false" ht="12.75" hidden="false" customHeight="false" outlineLevel="0" collapsed="false">
      <c r="A4793" s="0" t="n">
        <v>37423</v>
      </c>
      <c r="B4793" s="0" t="s">
        <v>17518</v>
      </c>
      <c r="C4793" s="0" t="s">
        <v>12758</v>
      </c>
      <c r="D4793" s="800" t="n">
        <v>10.91</v>
      </c>
    </row>
    <row r="4794" customFormat="false" ht="12.75" hidden="false" customHeight="false" outlineLevel="0" collapsed="false">
      <c r="A4794" s="0" t="n">
        <v>9892</v>
      </c>
      <c r="B4794" s="0" t="s">
        <v>17519</v>
      </c>
      <c r="C4794" s="0" t="s">
        <v>12758</v>
      </c>
      <c r="D4794" s="800" t="n">
        <v>7.56</v>
      </c>
    </row>
    <row r="4795" customFormat="false" ht="12.75" hidden="false" customHeight="false" outlineLevel="0" collapsed="false">
      <c r="A4795" s="0" t="n">
        <v>9901</v>
      </c>
      <c r="B4795" s="0" t="s">
        <v>17520</v>
      </c>
      <c r="C4795" s="0" t="s">
        <v>12758</v>
      </c>
      <c r="D4795" s="800" t="n">
        <v>36.59</v>
      </c>
    </row>
    <row r="4796" customFormat="false" ht="12.75" hidden="false" customHeight="false" outlineLevel="0" collapsed="false">
      <c r="A4796" s="0" t="n">
        <v>9900</v>
      </c>
      <c r="B4796" s="0" t="s">
        <v>17521</v>
      </c>
      <c r="C4796" s="0" t="s">
        <v>12758</v>
      </c>
      <c r="D4796" s="800" t="n">
        <v>21.2</v>
      </c>
    </row>
    <row r="4797" customFormat="false" ht="12.75" hidden="false" customHeight="false" outlineLevel="0" collapsed="false">
      <c r="A4797" s="0" t="n">
        <v>9899</v>
      </c>
      <c r="B4797" s="0" t="s">
        <v>17522</v>
      </c>
      <c r="C4797" s="0" t="s">
        <v>12758</v>
      </c>
      <c r="D4797" s="800" t="n">
        <v>9.51</v>
      </c>
    </row>
    <row r="4798" customFormat="false" ht="12.75" hidden="false" customHeight="false" outlineLevel="0" collapsed="false">
      <c r="A4798" s="0" t="n">
        <v>9908</v>
      </c>
      <c r="B4798" s="0" t="s">
        <v>17523</v>
      </c>
      <c r="C4798" s="0" t="s">
        <v>12758</v>
      </c>
      <c r="D4798" s="800" t="n">
        <v>427.39</v>
      </c>
    </row>
    <row r="4799" customFormat="false" ht="12.75" hidden="false" customHeight="false" outlineLevel="0" collapsed="false">
      <c r="A4799" s="0" t="n">
        <v>9905</v>
      </c>
      <c r="B4799" s="0" t="s">
        <v>17524</v>
      </c>
      <c r="C4799" s="0" t="s">
        <v>12758</v>
      </c>
      <c r="D4799" s="800" t="n">
        <v>7.44</v>
      </c>
    </row>
    <row r="4800" customFormat="false" ht="12.75" hidden="false" customHeight="false" outlineLevel="0" collapsed="false">
      <c r="A4800" s="0" t="n">
        <v>9906</v>
      </c>
      <c r="B4800" s="0" t="s">
        <v>17525</v>
      </c>
      <c r="C4800" s="0" t="s">
        <v>12758</v>
      </c>
      <c r="D4800" s="800" t="n">
        <v>8.96</v>
      </c>
    </row>
    <row r="4801" customFormat="false" ht="12.75" hidden="false" customHeight="false" outlineLevel="0" collapsed="false">
      <c r="A4801" s="0" t="n">
        <v>9895</v>
      </c>
      <c r="B4801" s="0" t="s">
        <v>17526</v>
      </c>
      <c r="C4801" s="0" t="s">
        <v>12758</v>
      </c>
      <c r="D4801" s="800" t="n">
        <v>15.1</v>
      </c>
    </row>
    <row r="4802" customFormat="false" ht="12.75" hidden="false" customHeight="false" outlineLevel="0" collapsed="false">
      <c r="A4802" s="0" t="n">
        <v>9894</v>
      </c>
      <c r="B4802" s="0" t="s">
        <v>17527</v>
      </c>
      <c r="C4802" s="0" t="s">
        <v>12758</v>
      </c>
      <c r="D4802" s="800" t="n">
        <v>29.04</v>
      </c>
    </row>
    <row r="4803" customFormat="false" ht="12.75" hidden="false" customHeight="false" outlineLevel="0" collapsed="false">
      <c r="A4803" s="0" t="n">
        <v>9897</v>
      </c>
      <c r="B4803" s="0" t="s">
        <v>17528</v>
      </c>
      <c r="C4803" s="0" t="s">
        <v>12758</v>
      </c>
      <c r="D4803" s="800" t="n">
        <v>31.01</v>
      </c>
    </row>
    <row r="4804" customFormat="false" ht="12.75" hidden="false" customHeight="false" outlineLevel="0" collapsed="false">
      <c r="A4804" s="0" t="n">
        <v>9910</v>
      </c>
      <c r="B4804" s="0" t="s">
        <v>17529</v>
      </c>
      <c r="C4804" s="0" t="s">
        <v>12758</v>
      </c>
      <c r="D4804" s="800" t="n">
        <v>80.67</v>
      </c>
    </row>
    <row r="4805" customFormat="false" ht="12.75" hidden="false" customHeight="false" outlineLevel="0" collapsed="false">
      <c r="A4805" s="0" t="n">
        <v>9909</v>
      </c>
      <c r="B4805" s="0" t="s">
        <v>17530</v>
      </c>
      <c r="C4805" s="0" t="s">
        <v>12758</v>
      </c>
      <c r="D4805" s="800" t="n">
        <v>164.3</v>
      </c>
    </row>
    <row r="4806" customFormat="false" ht="12.75" hidden="false" customHeight="false" outlineLevel="0" collapsed="false">
      <c r="A4806" s="0" t="n">
        <v>9907</v>
      </c>
      <c r="B4806" s="0" t="s">
        <v>17531</v>
      </c>
      <c r="C4806" s="0" t="s">
        <v>12758</v>
      </c>
      <c r="D4806" s="800" t="n">
        <v>193.99</v>
      </c>
    </row>
    <row r="4807" customFormat="false" ht="12.75" hidden="false" customHeight="false" outlineLevel="0" collapsed="false">
      <c r="A4807" s="0" t="n">
        <v>20973</v>
      </c>
      <c r="B4807" s="0" t="s">
        <v>17532</v>
      </c>
      <c r="C4807" s="0" t="s">
        <v>12758</v>
      </c>
      <c r="D4807" s="800" t="n">
        <v>140.24</v>
      </c>
    </row>
    <row r="4808" customFormat="false" ht="12.75" hidden="false" customHeight="false" outlineLevel="0" collapsed="false">
      <c r="A4808" s="0" t="n">
        <v>20974</v>
      </c>
      <c r="B4808" s="0" t="s">
        <v>17533</v>
      </c>
      <c r="C4808" s="0" t="s">
        <v>12758</v>
      </c>
      <c r="D4808" s="800" t="n">
        <v>200.64</v>
      </c>
    </row>
    <row r="4809" customFormat="false" ht="12.75" hidden="false" customHeight="false" outlineLevel="0" collapsed="false">
      <c r="A4809" s="0" t="n">
        <v>37989</v>
      </c>
      <c r="B4809" s="0" t="s">
        <v>17534</v>
      </c>
      <c r="C4809" s="0" t="s">
        <v>12758</v>
      </c>
      <c r="D4809" s="800" t="n">
        <v>14.12</v>
      </c>
    </row>
    <row r="4810" customFormat="false" ht="12.75" hidden="false" customHeight="false" outlineLevel="0" collapsed="false">
      <c r="A4810" s="0" t="n">
        <v>37990</v>
      </c>
      <c r="B4810" s="0" t="s">
        <v>17535</v>
      </c>
      <c r="C4810" s="0" t="s">
        <v>12758</v>
      </c>
      <c r="D4810" s="800" t="n">
        <v>15.57</v>
      </c>
    </row>
    <row r="4811" customFormat="false" ht="12.75" hidden="false" customHeight="false" outlineLevel="0" collapsed="false">
      <c r="A4811" s="0" t="n">
        <v>37991</v>
      </c>
      <c r="B4811" s="0" t="s">
        <v>17536</v>
      </c>
      <c r="C4811" s="0" t="s">
        <v>12758</v>
      </c>
      <c r="D4811" s="800" t="n">
        <v>20.72</v>
      </c>
    </row>
    <row r="4812" customFormat="false" ht="12.75" hidden="false" customHeight="false" outlineLevel="0" collapsed="false">
      <c r="A4812" s="0" t="n">
        <v>37992</v>
      </c>
      <c r="B4812" s="0" t="s">
        <v>17537</v>
      </c>
      <c r="C4812" s="0" t="s">
        <v>12758</v>
      </c>
      <c r="D4812" s="800" t="n">
        <v>32.15</v>
      </c>
    </row>
    <row r="4813" customFormat="false" ht="12.75" hidden="false" customHeight="false" outlineLevel="0" collapsed="false">
      <c r="A4813" s="0" t="n">
        <v>37993</v>
      </c>
      <c r="B4813" s="0" t="s">
        <v>17538</v>
      </c>
      <c r="C4813" s="0" t="s">
        <v>12758</v>
      </c>
      <c r="D4813" s="800" t="n">
        <v>48.78</v>
      </c>
    </row>
    <row r="4814" customFormat="false" ht="12.75" hidden="false" customHeight="false" outlineLevel="0" collapsed="false">
      <c r="A4814" s="0" t="n">
        <v>37994</v>
      </c>
      <c r="B4814" s="0" t="s">
        <v>17539</v>
      </c>
      <c r="C4814" s="0" t="s">
        <v>12758</v>
      </c>
      <c r="D4814" s="800" t="n">
        <v>116.16</v>
      </c>
    </row>
    <row r="4815" customFormat="false" ht="12.75" hidden="false" customHeight="false" outlineLevel="0" collapsed="false">
      <c r="A4815" s="0" t="n">
        <v>37995</v>
      </c>
      <c r="B4815" s="0" t="s">
        <v>17540</v>
      </c>
      <c r="C4815" s="0" t="s">
        <v>12758</v>
      </c>
      <c r="D4815" s="800" t="n">
        <v>151.41</v>
      </c>
    </row>
    <row r="4816" customFormat="false" ht="12.75" hidden="false" customHeight="false" outlineLevel="0" collapsed="false">
      <c r="A4816" s="0" t="n">
        <v>37996</v>
      </c>
      <c r="B4816" s="0" t="s">
        <v>17541</v>
      </c>
      <c r="C4816" s="0" t="s">
        <v>12758</v>
      </c>
      <c r="D4816" s="800" t="n">
        <v>230.55</v>
      </c>
    </row>
    <row r="4817" customFormat="false" ht="12.75" hidden="false" customHeight="false" outlineLevel="0" collapsed="false">
      <c r="A4817" s="0" t="n">
        <v>13883</v>
      </c>
      <c r="B4817" s="0" t="s">
        <v>17542</v>
      </c>
      <c r="C4817" s="0" t="s">
        <v>12758</v>
      </c>
      <c r="D4817" s="801" t="n">
        <v>116611.15</v>
      </c>
    </row>
    <row r="4818" customFormat="false" ht="12.75" hidden="false" customHeight="false" outlineLevel="0" collapsed="false">
      <c r="A4818" s="0" t="n">
        <v>38604</v>
      </c>
      <c r="B4818" s="0" t="s">
        <v>17543</v>
      </c>
      <c r="C4818" s="0" t="s">
        <v>12758</v>
      </c>
      <c r="D4818" s="801" t="n">
        <v>145237.64</v>
      </c>
    </row>
    <row r="4819" customFormat="false" ht="12.75" hidden="false" customHeight="false" outlineLevel="0" collapsed="false">
      <c r="A4819" s="0" t="n">
        <v>10601</v>
      </c>
      <c r="B4819" s="0" t="s">
        <v>17544</v>
      </c>
      <c r="C4819" s="0" t="s">
        <v>12758</v>
      </c>
      <c r="D4819" s="801" t="n">
        <v>2825161.76</v>
      </c>
    </row>
    <row r="4820" customFormat="false" ht="12.75" hidden="false" customHeight="false" outlineLevel="0" collapsed="false">
      <c r="A4820" s="0" t="n">
        <v>44469</v>
      </c>
      <c r="B4820" s="0" t="s">
        <v>17545</v>
      </c>
      <c r="C4820" s="0" t="s">
        <v>12758</v>
      </c>
      <c r="D4820" s="801" t="n">
        <v>7438551.21</v>
      </c>
    </row>
    <row r="4821" customFormat="false" ht="12.75" hidden="false" customHeight="false" outlineLevel="0" collapsed="false">
      <c r="A4821" s="0" t="n">
        <v>13894</v>
      </c>
      <c r="B4821" s="0" t="s">
        <v>17546</v>
      </c>
      <c r="C4821" s="0" t="s">
        <v>12758</v>
      </c>
      <c r="D4821" s="801" t="n">
        <v>399604.75</v>
      </c>
    </row>
    <row r="4822" customFormat="false" ht="12.75" hidden="false" customHeight="false" outlineLevel="0" collapsed="false">
      <c r="A4822" s="0" t="n">
        <v>13895</v>
      </c>
      <c r="B4822" s="0" t="s">
        <v>17547</v>
      </c>
      <c r="C4822" s="0" t="s">
        <v>12758</v>
      </c>
      <c r="D4822" s="801" t="n">
        <v>537335.18</v>
      </c>
    </row>
    <row r="4823" customFormat="false" ht="12.75" hidden="false" customHeight="false" outlineLevel="0" collapsed="false">
      <c r="A4823" s="0" t="n">
        <v>13892</v>
      </c>
      <c r="B4823" s="0" t="s">
        <v>17548</v>
      </c>
      <c r="C4823" s="0" t="s">
        <v>12758</v>
      </c>
      <c r="D4823" s="801" t="n">
        <v>658491.12</v>
      </c>
    </row>
    <row r="4824" customFormat="false" ht="12.75" hidden="false" customHeight="false" outlineLevel="0" collapsed="false">
      <c r="A4824" s="0" t="n">
        <v>9914</v>
      </c>
      <c r="B4824" s="0" t="s">
        <v>17549</v>
      </c>
      <c r="C4824" s="0" t="s">
        <v>12758</v>
      </c>
      <c r="D4824" s="801" t="n">
        <v>712400</v>
      </c>
    </row>
    <row r="4825" customFormat="false" ht="12.75" hidden="false" customHeight="false" outlineLevel="0" collapsed="false">
      <c r="A4825" s="0" t="n">
        <v>36485</v>
      </c>
      <c r="B4825" s="0" t="s">
        <v>17550</v>
      </c>
      <c r="C4825" s="0" t="s">
        <v>12758</v>
      </c>
      <c r="D4825" s="801" t="n">
        <v>665336.65</v>
      </c>
    </row>
    <row r="4826" customFormat="false" ht="12.75" hidden="false" customHeight="false" outlineLevel="0" collapsed="false">
      <c r="A4826" s="0" t="n">
        <v>9912</v>
      </c>
      <c r="B4826" s="0" t="s">
        <v>17551</v>
      </c>
      <c r="C4826" s="0" t="s">
        <v>12758</v>
      </c>
      <c r="D4826" s="801" t="n">
        <v>2300000</v>
      </c>
    </row>
    <row r="4827" customFormat="false" ht="12.75" hidden="false" customHeight="false" outlineLevel="0" collapsed="false">
      <c r="A4827" s="0" t="n">
        <v>9921</v>
      </c>
      <c r="B4827" s="0" t="s">
        <v>17552</v>
      </c>
      <c r="C4827" s="0" t="s">
        <v>12758</v>
      </c>
      <c r="D4827" s="801" t="n">
        <v>1186448.79</v>
      </c>
    </row>
    <row r="4828" customFormat="false" ht="12.75" hidden="false" customHeight="false" outlineLevel="0" collapsed="false">
      <c r="A4828" s="0" t="n">
        <v>21112</v>
      </c>
      <c r="B4828" s="0" t="s">
        <v>17553</v>
      </c>
      <c r="C4828" s="0" t="s">
        <v>12758</v>
      </c>
      <c r="D4828" s="800" t="n">
        <v>212.57</v>
      </c>
    </row>
    <row r="4829" customFormat="false" ht="12.75" hidden="false" customHeight="false" outlineLevel="0" collapsed="false">
      <c r="A4829" s="0" t="n">
        <v>10228</v>
      </c>
      <c r="B4829" s="0" t="s">
        <v>17554</v>
      </c>
      <c r="C4829" s="0" t="s">
        <v>12758</v>
      </c>
      <c r="D4829" s="800" t="n">
        <v>246.95</v>
      </c>
    </row>
    <row r="4830" customFormat="false" ht="12.75" hidden="false" customHeight="false" outlineLevel="0" collapsed="false">
      <c r="A4830" s="0" t="n">
        <v>11781</v>
      </c>
      <c r="B4830" s="0" t="s">
        <v>17555</v>
      </c>
      <c r="C4830" s="0" t="s">
        <v>12758</v>
      </c>
      <c r="D4830" s="800" t="n">
        <v>200.06</v>
      </c>
    </row>
    <row r="4831" customFormat="false" ht="12.75" hidden="false" customHeight="false" outlineLevel="0" collapsed="false">
      <c r="A4831" s="0" t="n">
        <v>37588</v>
      </c>
      <c r="B4831" s="0" t="s">
        <v>17556</v>
      </c>
      <c r="C4831" s="0" t="s">
        <v>12758</v>
      </c>
      <c r="D4831" s="800" t="n">
        <v>55.05</v>
      </c>
    </row>
    <row r="4832" customFormat="false" ht="12.75" hidden="false" customHeight="false" outlineLevel="0" collapsed="false">
      <c r="A4832" s="0" t="n">
        <v>11746</v>
      </c>
      <c r="B4832" s="0" t="s">
        <v>17557</v>
      </c>
      <c r="C4832" s="0" t="s">
        <v>12758</v>
      </c>
      <c r="D4832" s="800" t="n">
        <v>47.2</v>
      </c>
    </row>
    <row r="4833" customFormat="false" ht="12.75" hidden="false" customHeight="false" outlineLevel="0" collapsed="false">
      <c r="A4833" s="0" t="n">
        <v>11751</v>
      </c>
      <c r="B4833" s="0" t="s">
        <v>17558</v>
      </c>
      <c r="C4833" s="0" t="s">
        <v>12758</v>
      </c>
      <c r="D4833" s="800" t="n">
        <v>84.78</v>
      </c>
    </row>
    <row r="4834" customFormat="false" ht="12.75" hidden="false" customHeight="false" outlineLevel="0" collapsed="false">
      <c r="A4834" s="0" t="n">
        <v>11750</v>
      </c>
      <c r="B4834" s="0" t="s">
        <v>17559</v>
      </c>
      <c r="C4834" s="0" t="s">
        <v>12758</v>
      </c>
      <c r="D4834" s="800" t="n">
        <v>70.35</v>
      </c>
    </row>
    <row r="4835" customFormat="false" ht="12.75" hidden="false" customHeight="false" outlineLevel="0" collapsed="false">
      <c r="A4835" s="0" t="n">
        <v>11748</v>
      </c>
      <c r="B4835" s="0" t="s">
        <v>17560</v>
      </c>
      <c r="C4835" s="0" t="s">
        <v>12758</v>
      </c>
      <c r="D4835" s="800" t="n">
        <v>30.29</v>
      </c>
    </row>
    <row r="4836" customFormat="false" ht="12.75" hidden="false" customHeight="false" outlineLevel="0" collapsed="false">
      <c r="A4836" s="0" t="n">
        <v>11747</v>
      </c>
      <c r="B4836" s="0" t="s">
        <v>17561</v>
      </c>
      <c r="C4836" s="0" t="s">
        <v>12758</v>
      </c>
      <c r="D4836" s="800" t="n">
        <v>130.73</v>
      </c>
    </row>
    <row r="4837" customFormat="false" ht="12.75" hidden="false" customHeight="false" outlineLevel="0" collapsed="false">
      <c r="A4837" s="0" t="n">
        <v>11749</v>
      </c>
      <c r="B4837" s="0" t="s">
        <v>17562</v>
      </c>
      <c r="C4837" s="0" t="s">
        <v>12758</v>
      </c>
      <c r="D4837" s="800" t="n">
        <v>34.96</v>
      </c>
    </row>
    <row r="4838" customFormat="false" ht="12.75" hidden="false" customHeight="false" outlineLevel="0" collapsed="false">
      <c r="A4838" s="0" t="n">
        <v>10236</v>
      </c>
      <c r="B4838" s="0" t="s">
        <v>17563</v>
      </c>
      <c r="C4838" s="0" t="s">
        <v>12758</v>
      </c>
      <c r="D4838" s="800" t="n">
        <v>132.34</v>
      </c>
    </row>
    <row r="4839" customFormat="false" ht="12.75" hidden="false" customHeight="false" outlineLevel="0" collapsed="false">
      <c r="A4839" s="0" t="n">
        <v>10233</v>
      </c>
      <c r="B4839" s="0" t="s">
        <v>17564</v>
      </c>
      <c r="C4839" s="0" t="s">
        <v>12758</v>
      </c>
      <c r="D4839" s="800" t="n">
        <v>124.01</v>
      </c>
    </row>
    <row r="4840" customFormat="false" ht="12.75" hidden="false" customHeight="false" outlineLevel="0" collapsed="false">
      <c r="A4840" s="0" t="n">
        <v>10234</v>
      </c>
      <c r="B4840" s="0" t="s">
        <v>17565</v>
      </c>
      <c r="C4840" s="0" t="s">
        <v>12758</v>
      </c>
      <c r="D4840" s="800" t="n">
        <v>78.12</v>
      </c>
    </row>
    <row r="4841" customFormat="false" ht="12.75" hidden="false" customHeight="false" outlineLevel="0" collapsed="false">
      <c r="A4841" s="0" t="n">
        <v>10231</v>
      </c>
      <c r="B4841" s="0" t="s">
        <v>17566</v>
      </c>
      <c r="C4841" s="0" t="s">
        <v>12758</v>
      </c>
      <c r="D4841" s="800" t="n">
        <v>358.24</v>
      </c>
    </row>
    <row r="4842" customFormat="false" ht="12.75" hidden="false" customHeight="false" outlineLevel="0" collapsed="false">
      <c r="A4842" s="0" t="n">
        <v>10232</v>
      </c>
      <c r="B4842" s="0" t="s">
        <v>17567</v>
      </c>
      <c r="C4842" s="0" t="s">
        <v>12758</v>
      </c>
      <c r="D4842" s="800" t="n">
        <v>200.46</v>
      </c>
    </row>
    <row r="4843" customFormat="false" ht="12.75" hidden="false" customHeight="false" outlineLevel="0" collapsed="false">
      <c r="A4843" s="0" t="n">
        <v>10229</v>
      </c>
      <c r="B4843" s="0" t="s">
        <v>17568</v>
      </c>
      <c r="C4843" s="0" t="s">
        <v>12758</v>
      </c>
      <c r="D4843" s="800" t="n">
        <v>70.65</v>
      </c>
    </row>
    <row r="4844" customFormat="false" ht="12.75" hidden="false" customHeight="false" outlineLevel="0" collapsed="false">
      <c r="A4844" s="0" t="n">
        <v>10235</v>
      </c>
      <c r="B4844" s="0" t="s">
        <v>17569</v>
      </c>
      <c r="C4844" s="0" t="s">
        <v>12758</v>
      </c>
      <c r="D4844" s="800" t="n">
        <v>491.1</v>
      </c>
    </row>
    <row r="4845" customFormat="false" ht="12.75" hidden="false" customHeight="false" outlineLevel="0" collapsed="false">
      <c r="A4845" s="0" t="n">
        <v>10230</v>
      </c>
      <c r="B4845" s="0" t="s">
        <v>17570</v>
      </c>
      <c r="C4845" s="0" t="s">
        <v>12758</v>
      </c>
      <c r="D4845" s="800" t="n">
        <v>864.29</v>
      </c>
    </row>
    <row r="4846" customFormat="false" ht="12.75" hidden="false" customHeight="false" outlineLevel="0" collapsed="false">
      <c r="A4846" s="0" t="n">
        <v>10409</v>
      </c>
      <c r="B4846" s="0" t="s">
        <v>17571</v>
      </c>
      <c r="C4846" s="0" t="s">
        <v>12758</v>
      </c>
      <c r="D4846" s="800" t="n">
        <v>256.77</v>
      </c>
    </row>
    <row r="4847" customFormat="false" ht="12.75" hidden="false" customHeight="false" outlineLevel="0" collapsed="false">
      <c r="A4847" s="0" t="n">
        <v>10411</v>
      </c>
      <c r="B4847" s="0" t="s">
        <v>17572</v>
      </c>
      <c r="C4847" s="0" t="s">
        <v>12758</v>
      </c>
      <c r="D4847" s="800" t="n">
        <v>229.76</v>
      </c>
    </row>
    <row r="4848" customFormat="false" ht="12.75" hidden="false" customHeight="false" outlineLevel="0" collapsed="false">
      <c r="A4848" s="0" t="n">
        <v>10404</v>
      </c>
      <c r="B4848" s="0" t="s">
        <v>17573</v>
      </c>
      <c r="C4848" s="0" t="s">
        <v>12758</v>
      </c>
      <c r="D4848" s="800" t="n">
        <v>93.18</v>
      </c>
    </row>
    <row r="4849" customFormat="false" ht="12.75" hidden="false" customHeight="false" outlineLevel="0" collapsed="false">
      <c r="A4849" s="0" t="n">
        <v>10410</v>
      </c>
      <c r="B4849" s="0" t="s">
        <v>17574</v>
      </c>
      <c r="C4849" s="0" t="s">
        <v>12758</v>
      </c>
      <c r="D4849" s="800" t="n">
        <v>153.48</v>
      </c>
    </row>
    <row r="4850" customFormat="false" ht="12.75" hidden="false" customHeight="false" outlineLevel="0" collapsed="false">
      <c r="A4850" s="0" t="n">
        <v>10405</v>
      </c>
      <c r="B4850" s="0" t="s">
        <v>17575</v>
      </c>
      <c r="C4850" s="0" t="s">
        <v>12758</v>
      </c>
      <c r="D4850" s="800" t="n">
        <v>514.44</v>
      </c>
    </row>
    <row r="4851" customFormat="false" ht="12.75" hidden="false" customHeight="false" outlineLevel="0" collapsed="false">
      <c r="A4851" s="0" t="n">
        <v>10408</v>
      </c>
      <c r="B4851" s="0" t="s">
        <v>17576</v>
      </c>
      <c r="C4851" s="0" t="s">
        <v>12758</v>
      </c>
      <c r="D4851" s="800" t="n">
        <v>359.74</v>
      </c>
    </row>
    <row r="4852" customFormat="false" ht="12.75" hidden="false" customHeight="false" outlineLevel="0" collapsed="false">
      <c r="A4852" s="0" t="n">
        <v>10412</v>
      </c>
      <c r="B4852" s="0" t="s">
        <v>17577</v>
      </c>
      <c r="C4852" s="0" t="s">
        <v>12758</v>
      </c>
      <c r="D4852" s="800" t="n">
        <v>112.92</v>
      </c>
    </row>
    <row r="4853" customFormat="false" ht="12.75" hidden="false" customHeight="false" outlineLevel="0" collapsed="false">
      <c r="A4853" s="0" t="n">
        <v>10406</v>
      </c>
      <c r="B4853" s="0" t="s">
        <v>17578</v>
      </c>
      <c r="C4853" s="0" t="s">
        <v>12758</v>
      </c>
      <c r="D4853" s="800" t="n">
        <v>710.55</v>
      </c>
    </row>
    <row r="4854" customFormat="false" ht="12.75" hidden="false" customHeight="false" outlineLevel="0" collapsed="false">
      <c r="A4854" s="0" t="n">
        <v>10407</v>
      </c>
      <c r="B4854" s="0" t="s">
        <v>17579</v>
      </c>
      <c r="C4854" s="0" t="s">
        <v>12758</v>
      </c>
      <c r="D4854" s="801" t="n">
        <v>1102.07</v>
      </c>
    </row>
    <row r="4855" customFormat="false" ht="12.75" hidden="false" customHeight="false" outlineLevel="0" collapsed="false">
      <c r="A4855" s="0" t="n">
        <v>10416</v>
      </c>
      <c r="B4855" s="0" t="s">
        <v>17580</v>
      </c>
      <c r="C4855" s="0" t="s">
        <v>12758</v>
      </c>
      <c r="D4855" s="800" t="n">
        <v>136.7</v>
      </c>
    </row>
    <row r="4856" customFormat="false" ht="12.75" hidden="false" customHeight="false" outlineLevel="0" collapsed="false">
      <c r="A4856" s="0" t="n">
        <v>10419</v>
      </c>
      <c r="B4856" s="0" t="s">
        <v>17581</v>
      </c>
      <c r="C4856" s="0" t="s">
        <v>12758</v>
      </c>
      <c r="D4856" s="800" t="n">
        <v>118.65</v>
      </c>
    </row>
    <row r="4857" customFormat="false" ht="12.75" hidden="false" customHeight="false" outlineLevel="0" collapsed="false">
      <c r="A4857" s="0" t="n">
        <v>21092</v>
      </c>
      <c r="B4857" s="0" t="s">
        <v>17582</v>
      </c>
      <c r="C4857" s="0" t="s">
        <v>12758</v>
      </c>
      <c r="D4857" s="800" t="n">
        <v>67.83</v>
      </c>
    </row>
    <row r="4858" customFormat="false" ht="12.75" hidden="false" customHeight="false" outlineLevel="0" collapsed="false">
      <c r="A4858" s="0" t="n">
        <v>10418</v>
      </c>
      <c r="B4858" s="0" t="s">
        <v>17583</v>
      </c>
      <c r="C4858" s="0" t="s">
        <v>12758</v>
      </c>
      <c r="D4858" s="800" t="n">
        <v>79.09</v>
      </c>
    </row>
    <row r="4859" customFormat="false" ht="12.75" hidden="false" customHeight="false" outlineLevel="0" collapsed="false">
      <c r="A4859" s="0" t="n">
        <v>12657</v>
      </c>
      <c r="B4859" s="0" t="s">
        <v>17584</v>
      </c>
      <c r="C4859" s="0" t="s">
        <v>12758</v>
      </c>
      <c r="D4859" s="800" t="n">
        <v>319.16</v>
      </c>
    </row>
    <row r="4860" customFormat="false" ht="12.75" hidden="false" customHeight="false" outlineLevel="0" collapsed="false">
      <c r="A4860" s="0" t="n">
        <v>10417</v>
      </c>
      <c r="B4860" s="0" t="s">
        <v>17585</v>
      </c>
      <c r="C4860" s="0" t="s">
        <v>12758</v>
      </c>
      <c r="D4860" s="800" t="n">
        <v>199.17</v>
      </c>
    </row>
    <row r="4861" customFormat="false" ht="12.75" hidden="false" customHeight="false" outlineLevel="0" collapsed="false">
      <c r="A4861" s="0" t="n">
        <v>10413</v>
      </c>
      <c r="B4861" s="0" t="s">
        <v>17586</v>
      </c>
      <c r="C4861" s="0" t="s">
        <v>12758</v>
      </c>
      <c r="D4861" s="800" t="n">
        <v>72.39</v>
      </c>
    </row>
    <row r="4862" customFormat="false" ht="12.75" hidden="false" customHeight="false" outlineLevel="0" collapsed="false">
      <c r="A4862" s="0" t="n">
        <v>10414</v>
      </c>
      <c r="B4862" s="0" t="s">
        <v>17587</v>
      </c>
      <c r="C4862" s="0" t="s">
        <v>12758</v>
      </c>
      <c r="D4862" s="800" t="n">
        <v>435.84</v>
      </c>
    </row>
    <row r="4863" customFormat="false" ht="12.75" hidden="false" customHeight="false" outlineLevel="0" collapsed="false">
      <c r="A4863" s="0" t="n">
        <v>10415</v>
      </c>
      <c r="B4863" s="0" t="s">
        <v>17588</v>
      </c>
      <c r="C4863" s="0" t="s">
        <v>12758</v>
      </c>
      <c r="D4863" s="800" t="n">
        <v>756.42</v>
      </c>
    </row>
    <row r="4864" customFormat="false" ht="12.75" hidden="false" customHeight="false" outlineLevel="0" collapsed="false">
      <c r="A4864" s="0" t="n">
        <v>38643</v>
      </c>
      <c r="B4864" s="0" t="s">
        <v>17589</v>
      </c>
      <c r="C4864" s="0" t="s">
        <v>12758</v>
      </c>
      <c r="D4864" s="800" t="n">
        <v>43.75</v>
      </c>
    </row>
    <row r="4865" customFormat="false" ht="12.75" hidden="false" customHeight="false" outlineLevel="0" collapsed="false">
      <c r="A4865" s="0" t="n">
        <v>6157</v>
      </c>
      <c r="B4865" s="0" t="s">
        <v>17590</v>
      </c>
      <c r="C4865" s="0" t="s">
        <v>12758</v>
      </c>
      <c r="D4865" s="800" t="n">
        <v>59.76</v>
      </c>
    </row>
    <row r="4866" customFormat="false" ht="12.75" hidden="false" customHeight="false" outlineLevel="0" collapsed="false">
      <c r="A4866" s="0" t="n">
        <v>6158</v>
      </c>
      <c r="B4866" s="0" t="s">
        <v>17591</v>
      </c>
      <c r="C4866" s="0" t="s">
        <v>12758</v>
      </c>
      <c r="D4866" s="800" t="n">
        <v>11.96</v>
      </c>
    </row>
    <row r="4867" customFormat="false" ht="12.75" hidden="false" customHeight="false" outlineLevel="0" collapsed="false">
      <c r="A4867" s="0" t="n">
        <v>6153</v>
      </c>
      <c r="B4867" s="0" t="s">
        <v>17592</v>
      </c>
      <c r="C4867" s="0" t="s">
        <v>12758</v>
      </c>
      <c r="D4867" s="800" t="n">
        <v>8.23</v>
      </c>
    </row>
    <row r="4868" customFormat="false" ht="12.75" hidden="false" customHeight="false" outlineLevel="0" collapsed="false">
      <c r="A4868" s="0" t="n">
        <v>6156</v>
      </c>
      <c r="B4868" s="0" t="s">
        <v>17593</v>
      </c>
      <c r="C4868" s="0" t="s">
        <v>12758</v>
      </c>
      <c r="D4868" s="800" t="n">
        <v>10.26</v>
      </c>
    </row>
    <row r="4869" customFormat="false" ht="12.75" hidden="false" customHeight="false" outlineLevel="0" collapsed="false">
      <c r="A4869" s="0" t="n">
        <v>6154</v>
      </c>
      <c r="B4869" s="0" t="s">
        <v>17594</v>
      </c>
      <c r="C4869" s="0" t="s">
        <v>12758</v>
      </c>
      <c r="D4869" s="800" t="n">
        <v>14.63</v>
      </c>
    </row>
    <row r="4870" customFormat="false" ht="12.75" hidden="false" customHeight="false" outlineLevel="0" collapsed="false">
      <c r="A4870" s="0" t="n">
        <v>6155</v>
      </c>
      <c r="B4870" s="0" t="s">
        <v>17595</v>
      </c>
      <c r="C4870" s="0" t="s">
        <v>12758</v>
      </c>
      <c r="D4870" s="800" t="n">
        <v>33.68</v>
      </c>
    </row>
    <row r="4871" customFormat="false" ht="12.75" hidden="false" customHeight="false" outlineLevel="0" collapsed="false">
      <c r="A4871" s="0" t="n">
        <v>43595</v>
      </c>
      <c r="B4871" s="0" t="s">
        <v>17596</v>
      </c>
      <c r="C4871" s="0" t="s">
        <v>12758</v>
      </c>
      <c r="D4871" s="800" t="n">
        <v>20.38</v>
      </c>
    </row>
    <row r="4872" customFormat="false" ht="12.75" hidden="false" customHeight="false" outlineLevel="0" collapsed="false">
      <c r="A4872" s="0" t="n">
        <v>43596</v>
      </c>
      <c r="B4872" s="0" t="s">
        <v>17597</v>
      </c>
      <c r="C4872" s="0" t="s">
        <v>12758</v>
      </c>
      <c r="D4872" s="800" t="n">
        <v>23.56</v>
      </c>
    </row>
    <row r="4873" customFormat="false" ht="12.75" hidden="false" customHeight="false" outlineLevel="0" collapsed="false">
      <c r="A4873" s="0" t="n">
        <v>38108</v>
      </c>
      <c r="B4873" s="0" t="s">
        <v>17598</v>
      </c>
      <c r="C4873" s="0" t="s">
        <v>12758</v>
      </c>
      <c r="D4873" s="800" t="n">
        <v>46.35</v>
      </c>
    </row>
    <row r="4874" customFormat="false" ht="12.75" hidden="false" customHeight="false" outlineLevel="0" collapsed="false">
      <c r="A4874" s="0" t="n">
        <v>38087</v>
      </c>
      <c r="B4874" s="0" t="s">
        <v>17599</v>
      </c>
      <c r="C4874" s="0" t="s">
        <v>12758</v>
      </c>
      <c r="D4874" s="800" t="n">
        <v>59.61</v>
      </c>
    </row>
    <row r="4875" customFormat="false" ht="12.75" hidden="false" customHeight="false" outlineLevel="0" collapsed="false">
      <c r="A4875" s="0" t="n">
        <v>38109</v>
      </c>
      <c r="B4875" s="0" t="s">
        <v>17600</v>
      </c>
      <c r="C4875" s="0" t="s">
        <v>12758</v>
      </c>
      <c r="D4875" s="800" t="n">
        <v>74.08</v>
      </c>
    </row>
    <row r="4876" customFormat="false" ht="12.75" hidden="false" customHeight="false" outlineLevel="0" collapsed="false">
      <c r="A4876" s="0" t="n">
        <v>38088</v>
      </c>
      <c r="B4876" s="0" t="s">
        <v>17601</v>
      </c>
      <c r="C4876" s="0" t="s">
        <v>12758</v>
      </c>
      <c r="D4876" s="800" t="n">
        <v>77.89</v>
      </c>
    </row>
    <row r="4877" customFormat="false" ht="12.75" hidden="false" customHeight="false" outlineLevel="0" collapsed="false">
      <c r="A4877" s="0" t="n">
        <v>38110</v>
      </c>
      <c r="B4877" s="0" t="s">
        <v>17602</v>
      </c>
      <c r="C4877" s="0" t="s">
        <v>12758</v>
      </c>
      <c r="D4877" s="800" t="n">
        <v>28.49</v>
      </c>
    </row>
    <row r="4878" customFormat="false" ht="12.75" hidden="false" customHeight="false" outlineLevel="0" collapsed="false">
      <c r="A4878" s="0" t="n">
        <v>38089</v>
      </c>
      <c r="B4878" s="0" t="s">
        <v>17603</v>
      </c>
      <c r="C4878" s="0" t="s">
        <v>12758</v>
      </c>
      <c r="D4878" s="800" t="n">
        <v>49.65</v>
      </c>
    </row>
    <row r="4879" customFormat="false" ht="12.75" hidden="false" customHeight="false" outlineLevel="0" collapsed="false">
      <c r="A4879" s="0" t="n">
        <v>38111</v>
      </c>
      <c r="B4879" s="0" t="s">
        <v>17604</v>
      </c>
      <c r="C4879" s="0" t="s">
        <v>12758</v>
      </c>
      <c r="D4879" s="800" t="n">
        <v>31.87</v>
      </c>
    </row>
    <row r="4880" customFormat="false" ht="12.75" hidden="false" customHeight="false" outlineLevel="0" collapsed="false">
      <c r="A4880" s="0" t="n">
        <v>38090</v>
      </c>
      <c r="B4880" s="0" t="s">
        <v>17605</v>
      </c>
      <c r="C4880" s="0" t="s">
        <v>12758</v>
      </c>
      <c r="D4880" s="800" t="n">
        <v>51.32</v>
      </c>
    </row>
    <row r="4881" customFormat="false" ht="12.75" hidden="false" customHeight="false" outlineLevel="0" collapsed="false">
      <c r="A4881" s="0" t="n">
        <v>13726</v>
      </c>
      <c r="B4881" s="0" t="s">
        <v>17606</v>
      </c>
      <c r="C4881" s="0" t="s">
        <v>12758</v>
      </c>
      <c r="D4881" s="801" t="n">
        <v>73280.61</v>
      </c>
    </row>
    <row r="4882" customFormat="false" ht="12.75" hidden="false" customHeight="false" outlineLevel="0" collapsed="false">
      <c r="A4882" s="0" t="n">
        <v>38400</v>
      </c>
      <c r="B4882" s="0" t="s">
        <v>17607</v>
      </c>
      <c r="C4882" s="0" t="s">
        <v>12758</v>
      </c>
      <c r="D4882" s="800" t="n">
        <v>24.47</v>
      </c>
    </row>
    <row r="4883" customFormat="false" ht="12.75" hidden="false" customHeight="false" outlineLevel="0" collapsed="false">
      <c r="A4883" s="0" t="n">
        <v>12627</v>
      </c>
      <c r="B4883" s="0" t="s">
        <v>17608</v>
      </c>
      <c r="C4883" s="0" t="s">
        <v>12758</v>
      </c>
      <c r="D4883" s="800" t="n">
        <v>1.33</v>
      </c>
    </row>
    <row r="4884" customFormat="false" ht="12.75" hidden="false" customHeight="false" outlineLevel="0" collapsed="false">
      <c r="A4884" s="0" t="n">
        <v>39996</v>
      </c>
      <c r="B4884" s="0" t="s">
        <v>17609</v>
      </c>
      <c r="C4884" s="0" t="s">
        <v>12802</v>
      </c>
      <c r="D4884" s="800" t="n">
        <v>3.68</v>
      </c>
    </row>
    <row r="4885" customFormat="false" ht="12.75" hidden="false" customHeight="false" outlineLevel="0" collapsed="false">
      <c r="A4885" s="0" t="n">
        <v>10478</v>
      </c>
      <c r="B4885" s="0" t="s">
        <v>17610</v>
      </c>
      <c r="C4885" s="0" t="s">
        <v>12808</v>
      </c>
      <c r="D4885" s="800" t="n">
        <v>50.37</v>
      </c>
    </row>
    <row r="4886" customFormat="false" ht="12.75" hidden="false" customHeight="false" outlineLevel="0" collapsed="false">
      <c r="A4886" s="0" t="n">
        <v>10481</v>
      </c>
      <c r="B4886" s="0" t="s">
        <v>17611</v>
      </c>
      <c r="C4886" s="0" t="s">
        <v>12808</v>
      </c>
      <c r="D4886" s="800" t="n">
        <v>44.79</v>
      </c>
    </row>
    <row r="4887" customFormat="false" ht="12.75" hidden="false" customHeight="false" outlineLevel="0" collapsed="false">
      <c r="A4887" s="0" t="n">
        <v>10475</v>
      </c>
      <c r="B4887" s="0" t="s">
        <v>17612</v>
      </c>
      <c r="C4887" s="0" t="s">
        <v>12808</v>
      </c>
      <c r="D4887" s="800" t="n">
        <v>43.34</v>
      </c>
    </row>
    <row r="4888" customFormat="false" ht="12.75" hidden="false" customHeight="false" outlineLevel="0" collapsed="false">
      <c r="A4888" s="0" t="n">
        <v>4030</v>
      </c>
      <c r="B4888" s="0" t="s">
        <v>17613</v>
      </c>
      <c r="C4888" s="0" t="s">
        <v>13162</v>
      </c>
      <c r="D4888" s="800" t="n">
        <v>6.69</v>
      </c>
    </row>
    <row r="4889" customFormat="false" ht="12.75" hidden="false" customHeight="false" outlineLevel="0" collapsed="false">
      <c r="A4889" s="0" t="n">
        <v>4031</v>
      </c>
      <c r="B4889" s="0" t="s">
        <v>17614</v>
      </c>
      <c r="C4889" s="0" t="s">
        <v>13162</v>
      </c>
      <c r="D4889" s="800" t="n">
        <v>31.47</v>
      </c>
    </row>
    <row r="4890" customFormat="false" ht="12.75" hidden="false" customHeight="false" outlineLevel="0" collapsed="false">
      <c r="A4890" s="0" t="n">
        <v>39399</v>
      </c>
      <c r="B4890" s="0" t="s">
        <v>17615</v>
      </c>
      <c r="C4890" s="0" t="s">
        <v>12758</v>
      </c>
      <c r="D4890" s="801" t="n">
        <v>1360.93</v>
      </c>
    </row>
    <row r="4891" customFormat="false" ht="12.75" hidden="false" customHeight="false" outlineLevel="0" collapsed="false">
      <c r="A4891" s="0" t="n">
        <v>39400</v>
      </c>
      <c r="B4891" s="0" t="s">
        <v>17616</v>
      </c>
      <c r="C4891" s="0" t="s">
        <v>12758</v>
      </c>
      <c r="D4891" s="801" t="n">
        <v>1479.28</v>
      </c>
    </row>
    <row r="4892" customFormat="false" ht="12.75" hidden="false" customHeight="false" outlineLevel="0" collapsed="false">
      <c r="A4892" s="0" t="n">
        <v>39401</v>
      </c>
      <c r="B4892" s="0" t="s">
        <v>17617</v>
      </c>
      <c r="C4892" s="0" t="s">
        <v>12758</v>
      </c>
      <c r="D4892" s="801" t="n">
        <v>1659.39</v>
      </c>
    </row>
    <row r="4893" customFormat="false" ht="12.75" hidden="false" customHeight="false" outlineLevel="0" collapsed="false">
      <c r="A4893" s="0" t="n">
        <v>11652</v>
      </c>
      <c r="B4893" s="0" t="s">
        <v>17618</v>
      </c>
      <c r="C4893" s="0" t="s">
        <v>12758</v>
      </c>
      <c r="D4893" s="801" t="n">
        <v>3570</v>
      </c>
    </row>
    <row r="4894" customFormat="false" ht="12.75" hidden="false" customHeight="false" outlineLevel="0" collapsed="false">
      <c r="A4894" s="0" t="n">
        <v>13896</v>
      </c>
      <c r="B4894" s="0" t="s">
        <v>17619</v>
      </c>
      <c r="C4894" s="0" t="s">
        <v>12758</v>
      </c>
      <c r="D4894" s="801" t="n">
        <v>3202.6</v>
      </c>
    </row>
    <row r="4895" customFormat="false" ht="12.75" hidden="false" customHeight="false" outlineLevel="0" collapsed="false">
      <c r="A4895" s="0" t="n">
        <v>13475</v>
      </c>
      <c r="B4895" s="0" t="s">
        <v>17620</v>
      </c>
      <c r="C4895" s="0" t="s">
        <v>12758</v>
      </c>
      <c r="D4895" s="801" t="n">
        <v>3901.15</v>
      </c>
    </row>
    <row r="4896" customFormat="false" ht="12.75" hidden="false" customHeight="false" outlineLevel="0" collapsed="false">
      <c r="A4896" s="0" t="n">
        <v>44491</v>
      </c>
      <c r="B4896" s="0" t="s">
        <v>17621</v>
      </c>
      <c r="C4896" s="0" t="s">
        <v>12758</v>
      </c>
      <c r="D4896" s="801" t="n">
        <v>4561370.04</v>
      </c>
    </row>
    <row r="4897" customFormat="false" ht="12.75" hidden="false" customHeight="false" outlineLevel="0" collapsed="false">
      <c r="A4897" s="0" t="n">
        <v>44470</v>
      </c>
      <c r="B4897" s="0" t="s">
        <v>17622</v>
      </c>
      <c r="C4897" s="0" t="s">
        <v>12758</v>
      </c>
      <c r="D4897" s="801" t="n">
        <v>1920283.84</v>
      </c>
    </row>
    <row r="4898" customFormat="false" ht="12.75" hidden="false" customHeight="false" outlineLevel="0" collapsed="false">
      <c r="A4898" s="0" t="n">
        <v>13476</v>
      </c>
      <c r="B4898" s="0" t="s">
        <v>17623</v>
      </c>
      <c r="C4898" s="0" t="s">
        <v>12758</v>
      </c>
      <c r="D4898" s="801" t="n">
        <v>1934199.08</v>
      </c>
    </row>
    <row r="4899" customFormat="false" ht="12.75" hidden="false" customHeight="false" outlineLevel="0" collapsed="false">
      <c r="A4899" s="0" t="n">
        <v>10488</v>
      </c>
      <c r="B4899" s="0" t="s">
        <v>17624</v>
      </c>
      <c r="C4899" s="0" t="s">
        <v>12758</v>
      </c>
      <c r="D4899" s="801" t="n">
        <v>2343303</v>
      </c>
    </row>
    <row r="4900" customFormat="false" ht="12.75" hidden="false" customHeight="false" outlineLevel="0" collapsed="false">
      <c r="A4900" s="0" t="n">
        <v>13606</v>
      </c>
      <c r="B4900" s="0" t="s">
        <v>17625</v>
      </c>
      <c r="C4900" s="0" t="s">
        <v>12758</v>
      </c>
      <c r="D4900" s="801" t="n">
        <v>2076132.94</v>
      </c>
    </row>
    <row r="4901" customFormat="false" ht="12.75" hidden="false" customHeight="false" outlineLevel="0" collapsed="false">
      <c r="A4901" s="0" t="n">
        <v>10489</v>
      </c>
      <c r="B4901" s="0" t="s">
        <v>17626</v>
      </c>
      <c r="C4901" s="0" t="s">
        <v>12904</v>
      </c>
      <c r="D4901" s="800" t="n">
        <v>20.17</v>
      </c>
    </row>
    <row r="4902" customFormat="false" ht="12.75" hidden="false" customHeight="false" outlineLevel="0" collapsed="false">
      <c r="A4902" s="0" t="n">
        <v>41073</v>
      </c>
      <c r="B4902" s="0" t="s">
        <v>17627</v>
      </c>
      <c r="C4902" s="0" t="s">
        <v>12906</v>
      </c>
      <c r="D4902" s="801" t="n">
        <v>3541.38</v>
      </c>
    </row>
    <row r="4903" customFormat="false" ht="12.75" hidden="false" customHeight="false" outlineLevel="0" collapsed="false">
      <c r="A4903" s="0" t="n">
        <v>34391</v>
      </c>
      <c r="B4903" s="0" t="s">
        <v>17628</v>
      </c>
      <c r="C4903" s="0" t="s">
        <v>13162</v>
      </c>
      <c r="D4903" s="800" t="n">
        <v>454.81</v>
      </c>
    </row>
    <row r="4904" customFormat="false" ht="12.75" hidden="false" customHeight="false" outlineLevel="0" collapsed="false">
      <c r="A4904" s="0" t="n">
        <v>10496</v>
      </c>
      <c r="B4904" s="0" t="s">
        <v>17629</v>
      </c>
      <c r="C4904" s="0" t="s">
        <v>13162</v>
      </c>
      <c r="D4904" s="800" t="n">
        <v>395.83</v>
      </c>
    </row>
    <row r="4905" customFormat="false" ht="12.75" hidden="false" customHeight="false" outlineLevel="0" collapsed="false">
      <c r="A4905" s="0" t="n">
        <v>10497</v>
      </c>
      <c r="B4905" s="0" t="s">
        <v>17630</v>
      </c>
      <c r="C4905" s="0" t="s">
        <v>13162</v>
      </c>
      <c r="D4905" s="801" t="n">
        <v>1029.16</v>
      </c>
    </row>
    <row r="4906" customFormat="false" ht="12.75" hidden="false" customHeight="false" outlineLevel="0" collapsed="false">
      <c r="A4906" s="0" t="n">
        <v>10504</v>
      </c>
      <c r="B4906" s="0" t="s">
        <v>17631</v>
      </c>
      <c r="C4906" s="0" t="s">
        <v>13162</v>
      </c>
      <c r="D4906" s="801" t="n">
        <v>1203.33</v>
      </c>
    </row>
    <row r="4907" customFormat="false" ht="12.75" hidden="false" customHeight="false" outlineLevel="0" collapsed="false">
      <c r="A4907" s="0" t="n">
        <v>34390</v>
      </c>
      <c r="B4907" s="0" t="s">
        <v>17632</v>
      </c>
      <c r="C4907" s="0" t="s">
        <v>13162</v>
      </c>
      <c r="D4907" s="800" t="n">
        <v>354.66</v>
      </c>
    </row>
    <row r="4908" customFormat="false" ht="12.75" hidden="false" customHeight="false" outlineLevel="0" collapsed="false">
      <c r="A4908" s="0" t="n">
        <v>34389</v>
      </c>
      <c r="B4908" s="0" t="s">
        <v>17633</v>
      </c>
      <c r="C4908" s="0" t="s">
        <v>13162</v>
      </c>
      <c r="D4908" s="800" t="n">
        <v>110.83</v>
      </c>
    </row>
    <row r="4909" customFormat="false" ht="12.75" hidden="false" customHeight="false" outlineLevel="0" collapsed="false">
      <c r="A4909" s="0" t="n">
        <v>34388</v>
      </c>
      <c r="B4909" s="0" t="s">
        <v>17634</v>
      </c>
      <c r="C4909" s="0" t="s">
        <v>13162</v>
      </c>
      <c r="D4909" s="800" t="n">
        <v>157.52</v>
      </c>
    </row>
    <row r="4910" customFormat="false" ht="12.75" hidden="false" customHeight="false" outlineLevel="0" collapsed="false">
      <c r="A4910" s="0" t="n">
        <v>34387</v>
      </c>
      <c r="B4910" s="0" t="s">
        <v>17635</v>
      </c>
      <c r="C4910" s="0" t="s">
        <v>13162</v>
      </c>
      <c r="D4910" s="800" t="n">
        <v>255.7</v>
      </c>
    </row>
    <row r="4911" customFormat="false" ht="12.75" hidden="false" customHeight="false" outlineLevel="0" collapsed="false">
      <c r="A4911" s="0" t="n">
        <v>11188</v>
      </c>
      <c r="B4911" s="0" t="s">
        <v>17636</v>
      </c>
      <c r="C4911" s="0" t="s">
        <v>13162</v>
      </c>
      <c r="D4911" s="800" t="n">
        <v>126.66</v>
      </c>
    </row>
    <row r="4912" customFormat="false" ht="12.75" hidden="false" customHeight="false" outlineLevel="0" collapsed="false">
      <c r="A4912" s="0" t="n">
        <v>11189</v>
      </c>
      <c r="B4912" s="0" t="s">
        <v>17637</v>
      </c>
      <c r="C4912" s="0" t="s">
        <v>13162</v>
      </c>
      <c r="D4912" s="800" t="n">
        <v>190</v>
      </c>
    </row>
    <row r="4913" customFormat="false" ht="12.75" hidden="false" customHeight="false" outlineLevel="0" collapsed="false">
      <c r="A4913" s="0" t="n">
        <v>21107</v>
      </c>
      <c r="B4913" s="0" t="s">
        <v>17638</v>
      </c>
      <c r="C4913" s="0" t="s">
        <v>13162</v>
      </c>
      <c r="D4913" s="800" t="n">
        <v>136.73</v>
      </c>
    </row>
    <row r="4914" customFormat="false" ht="12.75" hidden="false" customHeight="false" outlineLevel="0" collapsed="false">
      <c r="A4914" s="0" t="n">
        <v>34386</v>
      </c>
      <c r="B4914" s="0" t="s">
        <v>17639</v>
      </c>
      <c r="C4914" s="0" t="s">
        <v>13162</v>
      </c>
      <c r="D4914" s="800" t="n">
        <v>237.5</v>
      </c>
    </row>
    <row r="4915" customFormat="false" ht="12.75" hidden="false" customHeight="false" outlineLevel="0" collapsed="false">
      <c r="A4915" s="0" t="n">
        <v>10490</v>
      </c>
      <c r="B4915" s="0" t="s">
        <v>17640</v>
      </c>
      <c r="C4915" s="0" t="s">
        <v>13162</v>
      </c>
      <c r="D4915" s="800" t="n">
        <v>83.12</v>
      </c>
    </row>
    <row r="4916" customFormat="false" ht="12.75" hidden="false" customHeight="false" outlineLevel="0" collapsed="false">
      <c r="A4916" s="0" t="n">
        <v>10492</v>
      </c>
      <c r="B4916" s="0" t="s">
        <v>17641</v>
      </c>
      <c r="C4916" s="0" t="s">
        <v>13162</v>
      </c>
      <c r="D4916" s="800" t="n">
        <v>95</v>
      </c>
    </row>
    <row r="4917" customFormat="false" ht="12.75" hidden="false" customHeight="false" outlineLevel="0" collapsed="false">
      <c r="A4917" s="0" t="n">
        <v>10493</v>
      </c>
      <c r="B4917" s="0" t="s">
        <v>17642</v>
      </c>
      <c r="C4917" s="0" t="s">
        <v>13162</v>
      </c>
      <c r="D4917" s="800" t="n">
        <v>110.83</v>
      </c>
    </row>
    <row r="4918" customFormat="false" ht="12.75" hidden="false" customHeight="false" outlineLevel="0" collapsed="false">
      <c r="A4918" s="0" t="n">
        <v>10491</v>
      </c>
      <c r="B4918" s="0" t="s">
        <v>17643</v>
      </c>
      <c r="C4918" s="0" t="s">
        <v>13162</v>
      </c>
      <c r="D4918" s="800" t="n">
        <v>134.58</v>
      </c>
    </row>
    <row r="4919" customFormat="false" ht="12.75" hidden="false" customHeight="false" outlineLevel="0" collapsed="false">
      <c r="A4919" s="0" t="n">
        <v>34385</v>
      </c>
      <c r="B4919" s="0" t="s">
        <v>17644</v>
      </c>
      <c r="C4919" s="0" t="s">
        <v>13162</v>
      </c>
      <c r="D4919" s="800" t="n">
        <v>196.33</v>
      </c>
    </row>
    <row r="4920" customFormat="false" ht="12.75" hidden="false" customHeight="false" outlineLevel="0" collapsed="false">
      <c r="A4920" s="0" t="n">
        <v>10499</v>
      </c>
      <c r="B4920" s="0" t="s">
        <v>17645</v>
      </c>
      <c r="C4920" s="0" t="s">
        <v>13162</v>
      </c>
      <c r="D4920" s="800" t="n">
        <v>79.16</v>
      </c>
    </row>
    <row r="4921" customFormat="false" ht="12.75" hidden="false" customHeight="false" outlineLevel="0" collapsed="false">
      <c r="A4921" s="0" t="n">
        <v>34384</v>
      </c>
      <c r="B4921" s="0" t="s">
        <v>17646</v>
      </c>
      <c r="C4921" s="0" t="s">
        <v>13162</v>
      </c>
      <c r="D4921" s="800" t="n">
        <v>237.5</v>
      </c>
    </row>
    <row r="4922" customFormat="false" ht="12.75" hidden="false" customHeight="false" outlineLevel="0" collapsed="false">
      <c r="A4922" s="0" t="n">
        <v>11185</v>
      </c>
      <c r="B4922" s="0" t="s">
        <v>17647</v>
      </c>
      <c r="C4922" s="0" t="s">
        <v>13162</v>
      </c>
      <c r="D4922" s="800" t="n">
        <v>245.41</v>
      </c>
    </row>
    <row r="4923" customFormat="false" ht="12.75" hidden="false" customHeight="false" outlineLevel="0" collapsed="false">
      <c r="A4923" s="0" t="n">
        <v>10507</v>
      </c>
      <c r="B4923" s="0" t="s">
        <v>4949</v>
      </c>
      <c r="C4923" s="0" t="s">
        <v>13162</v>
      </c>
      <c r="D4923" s="800" t="n">
        <v>508.5</v>
      </c>
    </row>
    <row r="4924" customFormat="false" ht="12.75" hidden="false" customHeight="false" outlineLevel="0" collapsed="false">
      <c r="A4924" s="0" t="n">
        <v>10505</v>
      </c>
      <c r="B4924" s="0" t="s">
        <v>17648</v>
      </c>
      <c r="C4924" s="0" t="s">
        <v>13162</v>
      </c>
      <c r="D4924" s="800" t="n">
        <v>300.05</v>
      </c>
    </row>
    <row r="4925" customFormat="false" ht="12.75" hidden="false" customHeight="false" outlineLevel="0" collapsed="false">
      <c r="A4925" s="0" t="n">
        <v>10506</v>
      </c>
      <c r="B4925" s="0" t="s">
        <v>17649</v>
      </c>
      <c r="C4925" s="0" t="s">
        <v>13162</v>
      </c>
      <c r="D4925" s="800" t="n">
        <v>391.69</v>
      </c>
    </row>
    <row r="4926" customFormat="false" ht="12.75" hidden="false" customHeight="false" outlineLevel="0" collapsed="false">
      <c r="A4926" s="0" t="n">
        <v>5031</v>
      </c>
      <c r="B4926" s="0" t="s">
        <v>17650</v>
      </c>
      <c r="C4926" s="0" t="s">
        <v>13162</v>
      </c>
      <c r="D4926" s="800" t="n">
        <v>550</v>
      </c>
    </row>
    <row r="4927" customFormat="false" ht="12.75" hidden="false" customHeight="false" outlineLevel="0" collapsed="false">
      <c r="A4927" s="0" t="n">
        <v>10502</v>
      </c>
      <c r="B4927" s="0" t="s">
        <v>17651</v>
      </c>
      <c r="C4927" s="0" t="s">
        <v>13162</v>
      </c>
      <c r="D4927" s="800" t="n">
        <v>640.88</v>
      </c>
    </row>
    <row r="4928" customFormat="false" ht="12.75" hidden="false" customHeight="false" outlineLevel="0" collapsed="false">
      <c r="A4928" s="0" t="n">
        <v>10501</v>
      </c>
      <c r="B4928" s="0" t="s">
        <v>17652</v>
      </c>
      <c r="C4928" s="0" t="s">
        <v>13162</v>
      </c>
      <c r="D4928" s="800" t="n">
        <v>362.08</v>
      </c>
    </row>
    <row r="4929" customFormat="false" ht="12.75" hidden="false" customHeight="false" outlineLevel="0" collapsed="false">
      <c r="A4929" s="0" t="n">
        <v>10503</v>
      </c>
      <c r="B4929" s="0" t="s">
        <v>17653</v>
      </c>
      <c r="C4929" s="0" t="s">
        <v>13162</v>
      </c>
      <c r="D4929" s="800" t="n">
        <v>489.17</v>
      </c>
    </row>
    <row r="4930" customFormat="false" ht="12.75" hidden="false" customHeight="false" outlineLevel="0" collapsed="false">
      <c r="A4930" s="0" t="n">
        <v>4500</v>
      </c>
      <c r="B4930" s="0" t="s">
        <v>17654</v>
      </c>
      <c r="C4930" s="0" t="s">
        <v>12802</v>
      </c>
      <c r="D4930" s="800" t="n">
        <v>15.93</v>
      </c>
    </row>
    <row r="4931" customFormat="false" ht="12.75" hidden="false" customHeight="false" outlineLevel="0" collapsed="false">
      <c r="A4931" s="0" t="n">
        <v>4448</v>
      </c>
      <c r="B4931" s="0" t="s">
        <v>17655</v>
      </c>
      <c r="C4931" s="0" t="s">
        <v>12802</v>
      </c>
      <c r="D4931" s="800" t="n">
        <v>21.88</v>
      </c>
    </row>
    <row r="4932" customFormat="false" ht="12.75" hidden="false" customHeight="false" outlineLevel="0" collapsed="false">
      <c r="A4932" s="0" t="n">
        <v>20213</v>
      </c>
      <c r="B4932" s="0" t="s">
        <v>17656</v>
      </c>
      <c r="C4932" s="0" t="s">
        <v>12802</v>
      </c>
      <c r="D4932" s="800" t="n">
        <v>38.65</v>
      </c>
    </row>
    <row r="4933" customFormat="false" ht="12.75" hidden="false" customHeight="false" outlineLevel="0" collapsed="false">
      <c r="A4933" s="0" t="n">
        <v>20211</v>
      </c>
      <c r="B4933" s="0" t="s">
        <v>17657</v>
      </c>
      <c r="C4933" s="0" t="s">
        <v>12802</v>
      </c>
      <c r="D4933" s="800" t="n">
        <v>51.18</v>
      </c>
    </row>
    <row r="4934" customFormat="false" ht="12.75" hidden="false" customHeight="false" outlineLevel="0" collapsed="false">
      <c r="A4934" s="0" t="n">
        <v>40270</v>
      </c>
      <c r="B4934" s="0" t="s">
        <v>17658</v>
      </c>
      <c r="C4934" s="0" t="s">
        <v>12802</v>
      </c>
      <c r="D4934" s="800" t="n">
        <v>126.05</v>
      </c>
    </row>
    <row r="4935" customFormat="false" ht="12.75" hidden="false" customHeight="false" outlineLevel="0" collapsed="false">
      <c r="A4935" s="0" t="n">
        <v>4425</v>
      </c>
      <c r="B4935" s="0" t="s">
        <v>17659</v>
      </c>
      <c r="C4935" s="0" t="s">
        <v>12802</v>
      </c>
      <c r="D4935" s="800" t="n">
        <v>42.3</v>
      </c>
    </row>
    <row r="4936" customFormat="false" ht="12.75" hidden="false" customHeight="false" outlineLevel="0" collapsed="false">
      <c r="A4936" s="0" t="n">
        <v>4472</v>
      </c>
      <c r="B4936" s="0" t="s">
        <v>17660</v>
      </c>
      <c r="C4936" s="0" t="s">
        <v>12802</v>
      </c>
      <c r="D4936" s="800" t="n">
        <v>52.84</v>
      </c>
    </row>
    <row r="4937" customFormat="false" ht="12.75" hidden="false" customHeight="false" outlineLevel="0" collapsed="false">
      <c r="A4937" s="0" t="n">
        <v>35272</v>
      </c>
      <c r="B4937" s="0" t="s">
        <v>17661</v>
      </c>
      <c r="C4937" s="0" t="s">
        <v>12802</v>
      </c>
      <c r="D4937" s="800" t="n">
        <v>76.39</v>
      </c>
    </row>
    <row r="4938" customFormat="false" ht="12.75" hidden="false" customHeight="false" outlineLevel="0" collapsed="false">
      <c r="A4938" s="0" t="n">
        <v>4481</v>
      </c>
      <c r="B4938" s="0" t="s">
        <v>17662</v>
      </c>
      <c r="C4938" s="0" t="s">
        <v>12802</v>
      </c>
      <c r="D4938" s="800" t="n">
        <v>81.77</v>
      </c>
    </row>
    <row r="4939" customFormat="false" ht="12.75" hidden="false" customHeight="false" outlineLevel="0" collapsed="false">
      <c r="A4939" s="0" t="n">
        <v>34345</v>
      </c>
      <c r="B4939" s="0" t="s">
        <v>17663</v>
      </c>
      <c r="C4939" s="0" t="s">
        <v>12904</v>
      </c>
      <c r="D4939" s="800" t="n">
        <v>17.29</v>
      </c>
    </row>
    <row r="4940" customFormat="false" ht="12.75" hidden="false" customHeight="false" outlineLevel="0" collapsed="false">
      <c r="A4940" s="0" t="n">
        <v>41096</v>
      </c>
      <c r="B4940" s="0" t="s">
        <v>17664</v>
      </c>
      <c r="C4940" s="0" t="s">
        <v>12906</v>
      </c>
      <c r="D4940" s="801" t="n">
        <v>3038.18</v>
      </c>
    </row>
    <row r="4941" customFormat="false" ht="12.75" hidden="false" customHeight="false" outlineLevel="0" collapsed="false">
      <c r="A4941" s="0" t="n">
        <v>41776</v>
      </c>
      <c r="B4941" s="0" t="s">
        <v>17665</v>
      </c>
      <c r="C4941" s="0" t="s">
        <v>12904</v>
      </c>
      <c r="D4941" s="800" t="n">
        <v>23.73</v>
      </c>
    </row>
    <row r="4943" customFormat="false" ht="12.75" hidden="false" customHeight="false" outlineLevel="0" collapsed="false">
      <c r="A4943" s="0" t="s">
        <v>17666</v>
      </c>
    </row>
  </sheetData>
  <printOptions headings="false" gridLines="false" gridLinesSet="true" horizontalCentered="false" verticalCentered="false"/>
  <pageMargins left="0.511805555555556" right="0.511805555555556"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3'!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0"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71"/>
      <c r="Q1" s="100"/>
      <c r="R1" s="100"/>
      <c r="S1" s="100"/>
      <c r="T1" s="100"/>
      <c r="U1" s="100"/>
      <c r="V1" s="100"/>
      <c r="W1" s="100"/>
      <c r="X1" s="100"/>
      <c r="Y1" s="100"/>
      <c r="Z1" s="100"/>
      <c r="AA1" s="100"/>
      <c r="AB1" s="100"/>
      <c r="AC1" s="101"/>
    </row>
    <row r="2" customFormat="false" ht="12.75" hidden="false" customHeight="false" outlineLevel="0" collapsed="false">
      <c r="A2" s="6"/>
      <c r="B2" s="172" t="s">
        <v>35</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73"/>
      <c r="Q3" s="107"/>
      <c r="R3" s="107"/>
      <c r="S3" s="107"/>
      <c r="T3" s="107"/>
      <c r="U3" s="107"/>
      <c r="V3" s="107"/>
      <c r="W3" s="107"/>
      <c r="X3" s="107"/>
      <c r="Y3" s="107"/>
      <c r="Z3" s="107"/>
      <c r="AA3" s="107"/>
      <c r="AB3" s="108"/>
      <c r="AC3" s="105"/>
    </row>
    <row r="4" customFormat="false" ht="12.75" hidden="false" customHeight="false" outlineLevel="0" collapsed="false">
      <c r="A4" s="6"/>
      <c r="B4" s="106" t="s">
        <v>37</v>
      </c>
      <c r="C4" s="107"/>
      <c r="D4" s="107"/>
      <c r="E4" s="107"/>
      <c r="F4" s="107"/>
      <c r="G4" s="107"/>
      <c r="H4" s="107"/>
      <c r="I4" s="107"/>
      <c r="J4" s="107"/>
      <c r="K4" s="107"/>
      <c r="L4" s="107"/>
      <c r="M4" s="107"/>
      <c r="N4" s="107"/>
      <c r="O4" s="107"/>
      <c r="P4" s="173"/>
      <c r="Q4" s="107"/>
      <c r="R4" s="107"/>
      <c r="S4" s="107"/>
      <c r="T4" s="107"/>
      <c r="U4" s="107"/>
      <c r="V4" s="107"/>
      <c r="W4" s="107"/>
      <c r="X4" s="107"/>
      <c r="Y4" s="107"/>
      <c r="Z4" s="107"/>
      <c r="AA4" s="107"/>
      <c r="AB4" s="108"/>
      <c r="AC4" s="105"/>
    </row>
    <row r="5" customFormat="false" ht="12.75" hidden="false" customHeight="false" outlineLevel="0" collapsed="false">
      <c r="A5" s="6"/>
      <c r="B5" s="106" t="s">
        <v>38</v>
      </c>
      <c r="C5" s="107"/>
      <c r="D5" s="107"/>
      <c r="E5" s="107"/>
      <c r="F5" s="107"/>
      <c r="G5" s="107"/>
      <c r="H5" s="107"/>
      <c r="I5" s="107"/>
      <c r="J5" s="107"/>
      <c r="K5" s="107"/>
      <c r="L5" s="107"/>
      <c r="M5" s="109"/>
      <c r="N5" s="110"/>
      <c r="O5" s="111"/>
      <c r="P5" s="174"/>
      <c r="Q5" s="112"/>
      <c r="R5" s="110"/>
      <c r="S5" s="110"/>
      <c r="T5" s="110"/>
      <c r="U5" s="110"/>
      <c r="V5" s="110"/>
      <c r="W5" s="110"/>
      <c r="X5" s="110"/>
      <c r="Y5" s="110"/>
      <c r="Z5" s="110"/>
      <c r="AA5" s="110"/>
      <c r="AB5" s="113"/>
      <c r="AC5" s="105"/>
    </row>
    <row r="6" customFormat="false" ht="12.75" hidden="false" customHeight="false" outlineLevel="0" collapsed="false">
      <c r="A6" s="6"/>
      <c r="B6" s="11" t="s">
        <v>39</v>
      </c>
      <c r="C6" s="107"/>
      <c r="D6" s="107"/>
      <c r="E6" s="107"/>
      <c r="F6" s="107"/>
      <c r="G6" s="107"/>
      <c r="H6" s="107"/>
      <c r="I6" s="107"/>
      <c r="J6" s="107"/>
      <c r="K6" s="107"/>
      <c r="L6" s="107"/>
      <c r="M6" s="107"/>
      <c r="N6" s="110"/>
      <c r="O6" s="111"/>
      <c r="P6" s="175"/>
      <c r="Q6" s="110"/>
      <c r="R6" s="110"/>
      <c r="S6" s="110"/>
      <c r="T6" s="110"/>
      <c r="U6" s="110"/>
      <c r="V6" s="110"/>
      <c r="W6" s="110"/>
      <c r="X6" s="110"/>
      <c r="Y6" s="110"/>
      <c r="Z6" s="110"/>
      <c r="AA6" s="110"/>
      <c r="AB6" s="113"/>
      <c r="AC6" s="105"/>
    </row>
    <row r="7" customFormat="false" ht="12.75" hidden="false" customHeight="false" outlineLevel="0" collapsed="false">
      <c r="A7" s="6"/>
      <c r="B7" s="176" t="s">
        <v>40</v>
      </c>
      <c r="C7" s="107"/>
      <c r="D7" s="107"/>
      <c r="E7" s="107"/>
      <c r="F7" s="107"/>
      <c r="G7" s="107"/>
      <c r="H7" s="107"/>
      <c r="I7" s="107"/>
      <c r="J7" s="107"/>
      <c r="K7" s="107"/>
      <c r="L7" s="107"/>
      <c r="M7" s="107"/>
      <c r="N7" s="110"/>
      <c r="O7" s="111"/>
      <c r="P7" s="175"/>
      <c r="Q7" s="110"/>
      <c r="R7" s="110"/>
      <c r="S7" s="110"/>
      <c r="T7" s="110"/>
      <c r="U7" s="110"/>
      <c r="V7" s="110"/>
      <c r="W7" s="110"/>
      <c r="X7" s="110"/>
      <c r="Y7" s="110"/>
      <c r="Z7" s="110"/>
      <c r="AA7" s="110"/>
      <c r="AB7" s="113"/>
      <c r="AC7" s="105"/>
    </row>
    <row r="8" customFormat="false" ht="12.75" hidden="false" customHeight="false" outlineLevel="0" collapsed="false">
      <c r="A8" s="6"/>
      <c r="B8" s="11" t="s">
        <v>41</v>
      </c>
      <c r="C8" s="107"/>
      <c r="D8" s="107"/>
      <c r="E8" s="107"/>
      <c r="F8" s="107"/>
      <c r="G8" s="107"/>
      <c r="H8" s="107"/>
      <c r="I8" s="107"/>
      <c r="J8" s="107"/>
      <c r="K8" s="107"/>
      <c r="L8" s="107"/>
      <c r="M8" s="107"/>
      <c r="N8" s="110"/>
      <c r="O8" s="111"/>
      <c r="P8" s="175"/>
      <c r="Q8" s="110"/>
      <c r="R8" s="110"/>
      <c r="S8" s="110"/>
      <c r="T8" s="110"/>
      <c r="U8" s="110"/>
      <c r="V8" s="110"/>
      <c r="W8" s="110"/>
      <c r="X8" s="110"/>
      <c r="Y8" s="110"/>
      <c r="Z8" s="110"/>
      <c r="AA8" s="110"/>
      <c r="AB8" s="113"/>
      <c r="AC8" s="105"/>
    </row>
    <row r="9" customFormat="false" ht="12.75" hidden="false" customHeight="false" outlineLevel="0" collapsed="false">
      <c r="A9" s="6"/>
      <c r="B9" s="106" t="s">
        <v>42</v>
      </c>
      <c r="C9" s="107"/>
      <c r="D9" s="107"/>
      <c r="E9" s="107"/>
      <c r="F9" s="107"/>
      <c r="G9" s="107"/>
      <c r="H9" s="107"/>
      <c r="I9" s="107"/>
      <c r="J9" s="107"/>
      <c r="K9" s="107"/>
      <c r="L9" s="107"/>
      <c r="M9" s="107"/>
      <c r="N9" s="110"/>
      <c r="O9" s="111"/>
      <c r="P9" s="175"/>
      <c r="Q9" s="110"/>
      <c r="R9" s="110"/>
      <c r="S9" s="110"/>
      <c r="T9" s="110"/>
      <c r="U9" s="110"/>
      <c r="V9" s="110"/>
      <c r="W9" s="110"/>
      <c r="X9" s="110"/>
      <c r="Y9" s="110"/>
      <c r="Z9" s="110"/>
      <c r="AA9" s="110"/>
      <c r="AB9" s="113"/>
      <c r="AC9" s="105"/>
    </row>
    <row r="10" customFormat="false" ht="12.75" hidden="false" customHeight="false" outlineLevel="0" collapsed="false">
      <c r="A10" s="114"/>
      <c r="B10" s="106" t="s">
        <v>43</v>
      </c>
      <c r="C10" s="107"/>
      <c r="D10" s="107"/>
      <c r="E10" s="107"/>
      <c r="F10" s="107"/>
      <c r="G10" s="107"/>
      <c r="H10" s="107"/>
      <c r="I10" s="107"/>
      <c r="J10" s="107"/>
      <c r="K10" s="107"/>
      <c r="L10" s="107"/>
      <c r="M10" s="107"/>
      <c r="N10" s="110"/>
      <c r="O10" s="111"/>
      <c r="P10" s="175"/>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44</v>
      </c>
      <c r="C11" s="107"/>
      <c r="D11" s="107"/>
      <c r="E11" s="107"/>
      <c r="F11" s="107"/>
      <c r="G11" s="107"/>
      <c r="H11" s="107"/>
      <c r="I11" s="107"/>
      <c r="J11" s="107"/>
      <c r="K11" s="107"/>
      <c r="L11" s="107"/>
      <c r="M11" s="107"/>
      <c r="N11" s="110"/>
      <c r="O11" s="111"/>
      <c r="P11" s="175"/>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77" t="s">
        <v>45</v>
      </c>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13"/>
      <c r="AC12" s="116"/>
      <c r="AE12" s="107"/>
    </row>
    <row r="13" customFormat="false" ht="13.5" hidden="false" customHeight="false" outlineLevel="0" collapsed="false">
      <c r="A13" s="117"/>
      <c r="B13" s="178" t="s">
        <v>2</v>
      </c>
      <c r="C13" s="179"/>
      <c r="D13" s="180"/>
      <c r="E13" s="180"/>
      <c r="F13" s="180"/>
      <c r="G13" s="180"/>
      <c r="H13" s="179"/>
      <c r="I13" s="179" t="s">
        <v>3</v>
      </c>
      <c r="J13" s="180"/>
      <c r="K13" s="180"/>
      <c r="L13" s="180"/>
      <c r="M13" s="181"/>
      <c r="N13" s="182"/>
      <c r="O13" s="183"/>
      <c r="Q13" s="184"/>
      <c r="S13" s="184" t="s">
        <v>46</v>
      </c>
      <c r="T13" s="184"/>
      <c r="U13" s="184"/>
      <c r="V13" s="184"/>
      <c r="X13" s="184"/>
      <c r="Y13" s="184" t="s">
        <v>47</v>
      </c>
      <c r="Z13" s="184"/>
      <c r="AA13" s="184"/>
      <c r="AB13" s="185"/>
      <c r="AC13" s="120"/>
      <c r="AE13" s="107"/>
    </row>
    <row r="14" customFormat="false" ht="12.75" hidden="false" customHeight="false" outlineLevel="0" collapsed="false">
      <c r="A14" s="117"/>
      <c r="B14" s="177" t="s">
        <v>48</v>
      </c>
      <c r="C14" s="179"/>
      <c r="D14" s="180"/>
      <c r="E14" s="180"/>
      <c r="F14" s="180"/>
      <c r="G14" s="179"/>
      <c r="H14" s="179"/>
      <c r="I14" s="179" t="s">
        <v>49</v>
      </c>
      <c r="J14" s="179"/>
      <c r="K14" s="180"/>
      <c r="L14" s="180"/>
      <c r="M14" s="181"/>
      <c r="N14" s="182"/>
      <c r="O14" s="186"/>
      <c r="Q14" s="187"/>
      <c r="S14" s="188" t="n">
        <v>30</v>
      </c>
      <c r="T14" s="189"/>
      <c r="U14" s="190"/>
      <c r="V14" s="190"/>
      <c r="W14" s="191"/>
      <c r="X14" s="192"/>
      <c r="Y14" s="193"/>
      <c r="Z14" s="184"/>
      <c r="AA14" s="184"/>
      <c r="AB14" s="185"/>
      <c r="AC14" s="120"/>
      <c r="AE14" s="194"/>
      <c r="AF14" s="194"/>
    </row>
    <row r="15" customFormat="false" ht="12.75" hidden="false" customHeight="false" outlineLevel="0" collapsed="false">
      <c r="A15" s="117"/>
      <c r="B15" s="177" t="s">
        <v>50</v>
      </c>
      <c r="C15" s="195"/>
      <c r="D15" s="196"/>
      <c r="E15" s="197"/>
      <c r="F15" s="197"/>
      <c r="G15" s="197"/>
      <c r="H15" s="197"/>
      <c r="I15" s="179" t="s">
        <v>51</v>
      </c>
      <c r="J15" s="197"/>
      <c r="K15" s="197"/>
      <c r="L15" s="197"/>
      <c r="M15" s="198"/>
      <c r="N15" s="199"/>
      <c r="O15" s="118"/>
      <c r="Q15" s="200"/>
      <c r="S15" s="201"/>
      <c r="T15" s="202"/>
      <c r="U15" s="203"/>
      <c r="V15" s="204"/>
      <c r="W15" s="205"/>
      <c r="X15" s="206"/>
      <c r="Y15" s="207" t="n">
        <v>0.0123</v>
      </c>
      <c r="Z15" s="187"/>
      <c r="AA15" s="187"/>
      <c r="AB15" s="119"/>
      <c r="AC15" s="122"/>
      <c r="AE15" s="194"/>
      <c r="AF15" s="194"/>
    </row>
    <row r="16" customFormat="false" ht="12.75" hidden="false" customHeight="false" outlineLevel="0" collapsed="false">
      <c r="A16" s="117"/>
      <c r="B16" s="177" t="s">
        <v>52</v>
      </c>
      <c r="C16" s="195"/>
      <c r="D16" s="196"/>
      <c r="E16" s="197"/>
      <c r="F16" s="197"/>
      <c r="G16" s="197"/>
      <c r="H16" s="197"/>
      <c r="I16" s="179" t="s">
        <v>53</v>
      </c>
      <c r="J16" s="197"/>
      <c r="K16" s="197"/>
      <c r="L16" s="197"/>
      <c r="M16" s="198"/>
      <c r="N16" s="199"/>
      <c r="O16" s="118"/>
      <c r="Q16" s="200"/>
      <c r="S16" s="201"/>
      <c r="T16" s="202"/>
      <c r="U16" s="203"/>
      <c r="V16" s="204"/>
      <c r="W16" s="205"/>
      <c r="X16" s="206"/>
      <c r="Y16" s="207" t="n">
        <v>0.04</v>
      </c>
      <c r="Z16" s="187"/>
      <c r="AA16" s="187"/>
      <c r="AB16" s="119"/>
      <c r="AC16" s="122"/>
      <c r="AE16" s="194"/>
      <c r="AF16" s="194"/>
    </row>
    <row r="17" customFormat="false" ht="12.75" hidden="false" customHeight="false" outlineLevel="0" collapsed="false">
      <c r="A17" s="117"/>
      <c r="B17" s="177" t="s">
        <v>54</v>
      </c>
      <c r="C17" s="195"/>
      <c r="D17" s="196"/>
      <c r="E17" s="197"/>
      <c r="F17" s="197"/>
      <c r="G17" s="197"/>
      <c r="H17" s="197"/>
      <c r="I17" s="179" t="s">
        <v>55</v>
      </c>
      <c r="J17" s="197"/>
      <c r="K17" s="197"/>
      <c r="L17" s="197"/>
      <c r="M17" s="198"/>
      <c r="N17" s="199"/>
      <c r="O17" s="118"/>
      <c r="Q17" s="200"/>
      <c r="S17" s="201"/>
      <c r="T17" s="202"/>
      <c r="U17" s="203"/>
      <c r="V17" s="204"/>
      <c r="W17" s="205"/>
      <c r="X17" s="206"/>
      <c r="Y17" s="207" t="n">
        <v>0.0207</v>
      </c>
      <c r="Z17" s="187"/>
      <c r="AA17" s="187"/>
      <c r="AB17" s="119"/>
      <c r="AC17" s="122"/>
      <c r="AE17" s="194"/>
      <c r="AF17" s="194"/>
    </row>
    <row r="18" customFormat="false" ht="12.75" hidden="false" customHeight="false" outlineLevel="0" collapsed="false">
      <c r="A18" s="117"/>
      <c r="B18" s="177" t="s">
        <v>56</v>
      </c>
      <c r="C18" s="197"/>
      <c r="D18" s="197"/>
      <c r="E18" s="197"/>
      <c r="F18" s="197"/>
      <c r="G18" s="197"/>
      <c r="H18" s="197"/>
      <c r="I18" s="179" t="s">
        <v>57</v>
      </c>
      <c r="J18" s="197"/>
      <c r="K18" s="197"/>
      <c r="L18" s="197"/>
      <c r="M18" s="197"/>
      <c r="N18" s="197"/>
      <c r="O18" s="197"/>
      <c r="Q18" s="200"/>
      <c r="S18" s="201"/>
      <c r="T18" s="208"/>
      <c r="U18" s="209"/>
      <c r="V18" s="210"/>
      <c r="W18" s="205"/>
      <c r="X18" s="211"/>
      <c r="Y18" s="207" t="n">
        <f aca="false">LDI!C31</f>
        <v>0.0965</v>
      </c>
      <c r="Z18" s="212"/>
      <c r="AA18" s="212"/>
      <c r="AB18" s="132"/>
      <c r="AC18" s="122"/>
      <c r="AE18" s="194"/>
      <c r="AF18" s="194"/>
    </row>
    <row r="19" customFormat="false" ht="12.75" hidden="false" customHeight="false" outlineLevel="0" collapsed="false">
      <c r="A19" s="133"/>
      <c r="B19" s="177" t="s">
        <v>58</v>
      </c>
      <c r="C19" s="107"/>
      <c r="D19" s="197"/>
      <c r="E19" s="197"/>
      <c r="F19" s="197"/>
      <c r="G19" s="197"/>
      <c r="H19" s="197"/>
      <c r="I19" s="179" t="s">
        <v>59</v>
      </c>
      <c r="J19" s="197"/>
      <c r="K19" s="197"/>
      <c r="L19" s="197"/>
      <c r="M19" s="197"/>
      <c r="N19" s="197"/>
      <c r="O19" s="197"/>
      <c r="Q19" s="200"/>
      <c r="S19" s="201"/>
      <c r="T19" s="208"/>
      <c r="U19" s="209"/>
      <c r="V19" s="210"/>
      <c r="W19" s="205"/>
      <c r="X19" s="211"/>
      <c r="Y19" s="207" t="n">
        <v>0.074</v>
      </c>
      <c r="Z19" s="212"/>
      <c r="AA19" s="212"/>
      <c r="AB19" s="132"/>
      <c r="AC19" s="121"/>
      <c r="AE19" s="180"/>
      <c r="AF19" s="180"/>
    </row>
    <row r="20" customFormat="false" ht="12.75" hidden="false" customHeight="false" outlineLevel="0" collapsed="false">
      <c r="A20" s="117"/>
      <c r="B20" s="177" t="s">
        <v>60</v>
      </c>
      <c r="C20" s="107"/>
      <c r="D20" s="197"/>
      <c r="E20" s="197"/>
      <c r="F20" s="197"/>
      <c r="G20" s="197"/>
      <c r="H20" s="197"/>
      <c r="I20" s="179" t="s">
        <v>61</v>
      </c>
      <c r="J20" s="197"/>
      <c r="K20" s="197"/>
      <c r="L20" s="197"/>
      <c r="M20" s="197"/>
      <c r="N20" s="197"/>
      <c r="O20" s="197"/>
      <c r="Q20" s="200"/>
      <c r="S20" s="213" t="n">
        <v>38.3</v>
      </c>
      <c r="T20" s="208"/>
      <c r="U20" s="209"/>
      <c r="V20" s="210"/>
      <c r="W20" s="205"/>
      <c r="X20" s="214"/>
      <c r="Y20" s="215"/>
      <c r="Z20" s="197"/>
      <c r="AA20" s="197"/>
      <c r="AB20" s="132"/>
      <c r="AC20" s="122"/>
      <c r="AE20" s="216"/>
      <c r="AF20" s="216"/>
    </row>
    <row r="21" customFormat="false" ht="13.5" hidden="false" customHeight="false" outlineLevel="0" collapsed="false">
      <c r="A21" s="117"/>
      <c r="B21" s="177" t="s">
        <v>62</v>
      </c>
      <c r="C21" s="107"/>
      <c r="D21" s="197"/>
      <c r="E21" s="197"/>
      <c r="F21" s="197"/>
      <c r="G21" s="197"/>
      <c r="H21" s="197"/>
      <c r="I21" s="179" t="s">
        <v>63</v>
      </c>
      <c r="J21" s="197"/>
      <c r="K21" s="197"/>
      <c r="L21" s="197"/>
      <c r="M21" s="197"/>
      <c r="N21" s="197"/>
      <c r="O21" s="197"/>
      <c r="Q21" s="200"/>
      <c r="S21" s="217"/>
      <c r="T21" s="218"/>
      <c r="U21" s="219"/>
      <c r="V21" s="220"/>
      <c r="W21" s="220"/>
      <c r="X21" s="221"/>
      <c r="Y21" s="222" t="n">
        <f aca="false">((1+Y19)*(1+Y15)*(1+Y16+Y17)/(1-Y18))-1</f>
        <v>0.2764</v>
      </c>
      <c r="Z21" s="197"/>
      <c r="AA21" s="197"/>
      <c r="AB21" s="132"/>
      <c r="AC21" s="122"/>
    </row>
    <row r="22" customFormat="false" ht="12.75" hidden="false" customHeight="false" outlineLevel="0" collapsed="false">
      <c r="A22" s="149"/>
      <c r="B22" s="177"/>
      <c r="C22" s="197"/>
      <c r="D22" s="197"/>
      <c r="E22" s="197"/>
      <c r="F22" s="197"/>
      <c r="G22" s="197"/>
      <c r="H22" s="197"/>
      <c r="I22" s="197"/>
      <c r="J22" s="197"/>
      <c r="K22" s="197"/>
      <c r="L22" s="197"/>
      <c r="M22" s="197"/>
      <c r="N22" s="197"/>
      <c r="O22" s="197"/>
      <c r="P22" s="223"/>
      <c r="Q22" s="197"/>
      <c r="R22" s="197"/>
      <c r="S22" s="197"/>
      <c r="T22" s="197"/>
      <c r="U22" s="197"/>
      <c r="V22" s="197"/>
      <c r="W22" s="197"/>
      <c r="X22" s="197"/>
      <c r="Y22" s="184"/>
      <c r="Z22" s="197"/>
      <c r="AA22" s="197"/>
      <c r="AB22" s="132"/>
      <c r="AC22" s="122"/>
    </row>
    <row r="23" customFormat="false" ht="12.75" hidden="false" customHeight="false" outlineLevel="0" collapsed="false">
      <c r="A23" s="149"/>
      <c r="B23" s="224" t="s">
        <v>64</v>
      </c>
      <c r="C23" s="224"/>
      <c r="D23" s="224"/>
      <c r="E23" s="224"/>
      <c r="F23" s="224"/>
      <c r="G23" s="224"/>
      <c r="H23" s="224"/>
      <c r="I23" s="224"/>
      <c r="J23" s="224"/>
      <c r="K23" s="224"/>
      <c r="L23" s="224"/>
      <c r="M23" s="224"/>
      <c r="N23" s="224"/>
      <c r="O23" s="224"/>
      <c r="P23" s="224"/>
      <c r="Q23" s="224"/>
      <c r="R23" s="224"/>
      <c r="S23" s="224"/>
      <c r="T23" s="224"/>
      <c r="U23" s="224"/>
      <c r="V23" s="224"/>
      <c r="W23" s="224"/>
      <c r="X23" s="224"/>
      <c r="Y23" s="224"/>
      <c r="Z23" s="224"/>
      <c r="AA23" s="224"/>
      <c r="AB23" s="224"/>
      <c r="AC23" s="122"/>
    </row>
    <row r="24" customFormat="false" ht="13.5" hidden="false" customHeight="false" outlineLevel="0" collapsed="false">
      <c r="A24" s="149"/>
      <c r="B24" s="225" t="s">
        <v>65</v>
      </c>
      <c r="C24" s="225"/>
      <c r="D24" s="225"/>
      <c r="E24" s="225"/>
      <c r="F24" s="225"/>
      <c r="G24" s="225"/>
      <c r="H24" s="225"/>
      <c r="I24" s="225"/>
      <c r="J24" s="225"/>
      <c r="K24" s="225"/>
      <c r="L24" s="225"/>
      <c r="M24" s="225"/>
      <c r="N24" s="225"/>
      <c r="O24" s="225"/>
      <c r="P24" s="225"/>
      <c r="Q24" s="225"/>
      <c r="R24" s="225"/>
      <c r="S24" s="225"/>
      <c r="T24" s="225"/>
      <c r="U24" s="225"/>
      <c r="V24" s="225"/>
      <c r="W24" s="225"/>
      <c r="X24" s="225"/>
      <c r="Y24" s="225"/>
      <c r="Z24" s="225"/>
      <c r="AA24" s="225"/>
      <c r="AB24" s="225"/>
      <c r="AC24" s="122"/>
    </row>
    <row r="25" customFormat="false" ht="13.5" hidden="false" customHeight="false" outlineLevel="0" collapsed="false">
      <c r="A25" s="149"/>
      <c r="B25" s="226"/>
      <c r="C25" s="212"/>
      <c r="D25" s="212"/>
      <c r="E25" s="212"/>
      <c r="J25" s="227" t="s">
        <v>66</v>
      </c>
      <c r="K25" s="227"/>
      <c r="L25" s="227"/>
      <c r="M25" s="227"/>
      <c r="N25" s="228" t="s">
        <v>67</v>
      </c>
      <c r="O25" s="228"/>
      <c r="P25" s="228"/>
      <c r="Q25" s="228"/>
      <c r="R25" s="227" t="s">
        <v>68</v>
      </c>
      <c r="S25" s="227"/>
      <c r="T25" s="227"/>
      <c r="U25" s="227"/>
      <c r="V25" s="229" t="s">
        <v>69</v>
      </c>
      <c r="W25" s="229"/>
      <c r="X25" s="229"/>
      <c r="Y25" s="229"/>
      <c r="Z25" s="229"/>
      <c r="AA25" s="229"/>
      <c r="AB25" s="229"/>
      <c r="AC25" s="122"/>
    </row>
    <row r="26" customFormat="false" ht="13.5" hidden="false" customHeight="false" outlineLevel="0" collapsed="false">
      <c r="A26" s="149"/>
      <c r="B26" s="11"/>
      <c r="C26" s="227" t="s">
        <v>70</v>
      </c>
      <c r="D26" s="227"/>
      <c r="E26" s="227"/>
      <c r="F26" s="227"/>
      <c r="G26" s="227"/>
      <c r="H26" s="227"/>
      <c r="I26" s="227"/>
      <c r="J26" s="230" t="n">
        <v>0.0059</v>
      </c>
      <c r="K26" s="230"/>
      <c r="L26" s="230"/>
      <c r="M26" s="230"/>
      <c r="N26" s="230" t="n">
        <v>0.0123</v>
      </c>
      <c r="O26" s="230"/>
      <c r="P26" s="230"/>
      <c r="Q26" s="230"/>
      <c r="R26" s="230" t="n">
        <v>0.0139</v>
      </c>
      <c r="S26" s="230"/>
      <c r="T26" s="230"/>
      <c r="U26" s="230"/>
      <c r="V26" s="229" t="s">
        <v>69</v>
      </c>
      <c r="W26" s="229"/>
      <c r="X26" s="229"/>
      <c r="Y26" s="229"/>
      <c r="Z26" s="229"/>
      <c r="AA26" s="229"/>
      <c r="AB26" s="229"/>
      <c r="AC26" s="122"/>
    </row>
    <row r="27" customFormat="false" ht="13.5" hidden="false" customHeight="false" outlineLevel="0" collapsed="false">
      <c r="A27" s="149"/>
      <c r="B27" s="11"/>
      <c r="C27" s="227" t="s">
        <v>71</v>
      </c>
      <c r="D27" s="227"/>
      <c r="E27" s="227"/>
      <c r="F27" s="227"/>
      <c r="G27" s="227"/>
      <c r="H27" s="227"/>
      <c r="I27" s="227"/>
      <c r="J27" s="230" t="n">
        <v>0.03</v>
      </c>
      <c r="K27" s="230"/>
      <c r="L27" s="230"/>
      <c r="M27" s="230"/>
      <c r="N27" s="230" t="n">
        <v>0.04</v>
      </c>
      <c r="O27" s="230"/>
      <c r="P27" s="230"/>
      <c r="Q27" s="230"/>
      <c r="R27" s="230" t="n">
        <v>0.055</v>
      </c>
      <c r="S27" s="230"/>
      <c r="T27" s="230"/>
      <c r="U27" s="230"/>
      <c r="V27" s="229" t="s">
        <v>69</v>
      </c>
      <c r="W27" s="229"/>
      <c r="X27" s="229"/>
      <c r="Y27" s="229"/>
      <c r="Z27" s="229"/>
      <c r="AA27" s="229"/>
      <c r="AB27" s="229"/>
      <c r="AC27" s="122"/>
    </row>
    <row r="28" customFormat="false" ht="13.5" hidden="false" customHeight="false" outlineLevel="0" collapsed="false">
      <c r="A28" s="149"/>
      <c r="B28" s="11"/>
      <c r="C28" s="227" t="s">
        <v>72</v>
      </c>
      <c r="D28" s="227"/>
      <c r="E28" s="227"/>
      <c r="F28" s="227"/>
      <c r="G28" s="227"/>
      <c r="H28" s="227"/>
      <c r="I28" s="227"/>
      <c r="J28" s="230" t="n">
        <v>0.0177</v>
      </c>
      <c r="K28" s="230"/>
      <c r="L28" s="230"/>
      <c r="M28" s="230"/>
      <c r="N28" s="230" t="n">
        <v>0.0207</v>
      </c>
      <c r="O28" s="230"/>
      <c r="P28" s="230"/>
      <c r="Q28" s="230"/>
      <c r="R28" s="230" t="n">
        <v>0.0227</v>
      </c>
      <c r="S28" s="230"/>
      <c r="T28" s="230"/>
      <c r="U28" s="230"/>
      <c r="V28" s="231"/>
      <c r="W28" s="212"/>
      <c r="X28" s="212"/>
      <c r="Y28" s="212"/>
      <c r="Z28" s="212"/>
      <c r="AA28" s="212"/>
      <c r="AB28" s="232"/>
      <c r="AC28" s="122"/>
    </row>
    <row r="29" customFormat="false" ht="13.5" hidden="false" customHeight="false" outlineLevel="0" collapsed="false">
      <c r="A29" s="149"/>
      <c r="B29" s="11"/>
      <c r="C29" s="227" t="s">
        <v>73</v>
      </c>
      <c r="D29" s="227"/>
      <c r="E29" s="227"/>
      <c r="F29" s="227"/>
      <c r="G29" s="227"/>
      <c r="H29" s="227"/>
      <c r="I29" s="227"/>
      <c r="J29" s="230" t="n">
        <v>0.0616</v>
      </c>
      <c r="K29" s="230"/>
      <c r="L29" s="230"/>
      <c r="M29" s="230"/>
      <c r="N29" s="230" t="n">
        <v>0.074</v>
      </c>
      <c r="O29" s="230"/>
      <c r="P29" s="230"/>
      <c r="Q29" s="230"/>
      <c r="R29" s="230" t="n">
        <v>0.0896</v>
      </c>
      <c r="S29" s="230"/>
      <c r="T29" s="230"/>
      <c r="U29" s="230"/>
      <c r="V29" s="229" t="s">
        <v>69</v>
      </c>
      <c r="W29" s="229"/>
      <c r="X29" s="229"/>
      <c r="Y29" s="229"/>
      <c r="Z29" s="229"/>
      <c r="AA29" s="229"/>
      <c r="AB29" s="229"/>
      <c r="AC29" s="122"/>
    </row>
    <row r="30" customFormat="false" ht="13.5" hidden="false" customHeight="false" outlineLevel="0" collapsed="false">
      <c r="A30" s="149"/>
      <c r="B30" s="11"/>
      <c r="C30" s="227" t="s">
        <v>57</v>
      </c>
      <c r="D30" s="227"/>
      <c r="E30" s="227"/>
      <c r="F30" s="227"/>
      <c r="G30" s="227"/>
      <c r="H30" s="227"/>
      <c r="I30" s="227"/>
      <c r="J30" s="227"/>
      <c r="K30" s="227"/>
      <c r="L30" s="227"/>
      <c r="M30" s="227"/>
      <c r="N30" s="227"/>
      <c r="O30" s="227"/>
      <c r="P30" s="227"/>
      <c r="Q30" s="227"/>
      <c r="R30" s="227"/>
      <c r="S30" s="227"/>
      <c r="T30" s="227"/>
      <c r="U30" s="227"/>
      <c r="V30" s="229" t="s">
        <v>69</v>
      </c>
      <c r="W30" s="229"/>
      <c r="X30" s="229"/>
      <c r="Y30" s="229"/>
      <c r="Z30" s="229"/>
      <c r="AA30" s="229"/>
      <c r="AB30" s="229"/>
      <c r="AC30" s="122"/>
    </row>
    <row r="31" customFormat="false" ht="13.5" hidden="false" customHeight="false" outlineLevel="0" collapsed="false">
      <c r="A31" s="149"/>
      <c r="B31" s="11"/>
      <c r="C31" s="227" t="s">
        <v>74</v>
      </c>
      <c r="D31" s="227"/>
      <c r="E31" s="227"/>
      <c r="F31" s="227"/>
      <c r="G31" s="227"/>
      <c r="H31" s="227"/>
      <c r="I31" s="227"/>
      <c r="J31" s="233" t="s">
        <v>75</v>
      </c>
      <c r="K31" s="233"/>
      <c r="L31" s="233"/>
      <c r="M31" s="233"/>
      <c r="N31" s="233" t="s">
        <v>75</v>
      </c>
      <c r="O31" s="233"/>
      <c r="P31" s="233"/>
      <c r="Q31" s="233"/>
      <c r="R31" s="233" t="s">
        <v>75</v>
      </c>
      <c r="S31" s="233"/>
      <c r="T31" s="233"/>
      <c r="U31" s="233"/>
      <c r="V31" s="229" t="s">
        <v>69</v>
      </c>
      <c r="W31" s="229"/>
      <c r="X31" s="229"/>
      <c r="Y31" s="229"/>
      <c r="Z31" s="229"/>
      <c r="AA31" s="229"/>
      <c r="AB31" s="229"/>
      <c r="AC31" s="122"/>
    </row>
    <row r="32" customFormat="false" ht="13.5" hidden="false" customHeight="false" outlineLevel="0" collapsed="false">
      <c r="A32" s="149"/>
      <c r="B32" s="11"/>
      <c r="C32" s="227" t="s">
        <v>76</v>
      </c>
      <c r="D32" s="227"/>
      <c r="E32" s="227"/>
      <c r="F32" s="227"/>
      <c r="G32" s="227"/>
      <c r="H32" s="227"/>
      <c r="I32" s="227"/>
      <c r="J32" s="233" t="s">
        <v>77</v>
      </c>
      <c r="K32" s="233"/>
      <c r="L32" s="233"/>
      <c r="M32" s="233"/>
      <c r="N32" s="233" t="s">
        <v>77</v>
      </c>
      <c r="O32" s="233"/>
      <c r="P32" s="233"/>
      <c r="Q32" s="233"/>
      <c r="R32" s="233" t="s">
        <v>77</v>
      </c>
      <c r="S32" s="233"/>
      <c r="T32" s="233"/>
      <c r="U32" s="233"/>
      <c r="V32" s="229" t="s">
        <v>69</v>
      </c>
      <c r="W32" s="229"/>
      <c r="X32" s="229"/>
      <c r="Y32" s="229"/>
      <c r="Z32" s="229"/>
      <c r="AA32" s="229"/>
      <c r="AB32" s="229"/>
      <c r="AC32" s="122"/>
    </row>
    <row r="33" customFormat="false" ht="13.5" hidden="false" customHeight="false" outlineLevel="0" collapsed="false">
      <c r="A33" s="149"/>
      <c r="B33" s="11"/>
      <c r="C33" s="227" t="s">
        <v>78</v>
      </c>
      <c r="D33" s="227"/>
      <c r="E33" s="227"/>
      <c r="F33" s="227"/>
      <c r="G33" s="227"/>
      <c r="H33" s="227"/>
      <c r="I33" s="227"/>
      <c r="J33" s="233" t="s">
        <v>79</v>
      </c>
      <c r="K33" s="233"/>
      <c r="L33" s="233"/>
      <c r="M33" s="233"/>
      <c r="N33" s="233" t="s">
        <v>79</v>
      </c>
      <c r="O33" s="233"/>
      <c r="P33" s="233"/>
      <c r="Q33" s="233"/>
      <c r="R33" s="233" t="s">
        <v>79</v>
      </c>
      <c r="S33" s="233"/>
      <c r="T33" s="233"/>
      <c r="U33" s="233"/>
      <c r="V33" s="231"/>
      <c r="W33" s="212"/>
      <c r="X33" s="212"/>
      <c r="Y33" s="212"/>
      <c r="Z33" s="212"/>
      <c r="AA33" s="212"/>
      <c r="AB33" s="232"/>
      <c r="AC33" s="122"/>
    </row>
    <row r="34" customFormat="false" ht="13.5" hidden="false" customHeight="false" outlineLevel="0" collapsed="false">
      <c r="A34" s="149"/>
      <c r="B34" s="11"/>
      <c r="C34" s="227" t="s">
        <v>80</v>
      </c>
      <c r="D34" s="227"/>
      <c r="E34" s="227"/>
      <c r="F34" s="227"/>
      <c r="G34" s="227"/>
      <c r="H34" s="227"/>
      <c r="I34" s="227"/>
      <c r="J34" s="233" t="s">
        <v>81</v>
      </c>
      <c r="K34" s="233"/>
      <c r="L34" s="233"/>
      <c r="M34" s="233"/>
      <c r="N34" s="233" t="s">
        <v>81</v>
      </c>
      <c r="O34" s="233"/>
      <c r="P34" s="233"/>
      <c r="Q34" s="233"/>
      <c r="R34" s="233" t="s">
        <v>81</v>
      </c>
      <c r="S34" s="233"/>
      <c r="T34" s="233"/>
      <c r="U34" s="233"/>
      <c r="V34" s="229" t="s">
        <v>69</v>
      </c>
      <c r="W34" s="229"/>
      <c r="X34" s="229"/>
      <c r="Y34" s="229"/>
      <c r="Z34" s="229"/>
      <c r="AA34" s="229"/>
      <c r="AB34" s="229"/>
      <c r="AC34" s="122"/>
    </row>
    <row r="35" customFormat="false" ht="13.5" hidden="false" customHeight="false" outlineLevel="0" collapsed="false">
      <c r="A35" s="149"/>
      <c r="B35" s="11"/>
      <c r="C35" s="227" t="s">
        <v>7</v>
      </c>
      <c r="D35" s="227"/>
      <c r="E35" s="227"/>
      <c r="F35" s="227"/>
      <c r="G35" s="227"/>
      <c r="H35" s="227"/>
      <c r="I35" s="227"/>
      <c r="J35" s="234" t="n">
        <v>0.2389</v>
      </c>
      <c r="K35" s="234"/>
      <c r="L35" s="234"/>
      <c r="M35" s="234"/>
      <c r="N35" s="234" t="n">
        <v>0.2764</v>
      </c>
      <c r="O35" s="234"/>
      <c r="P35" s="234"/>
      <c r="Q35" s="234"/>
      <c r="R35" s="234" t="n">
        <v>0.3193</v>
      </c>
      <c r="S35" s="234"/>
      <c r="T35" s="234"/>
      <c r="U35" s="234"/>
      <c r="V35" s="229" t="s">
        <v>69</v>
      </c>
      <c r="W35" s="229"/>
      <c r="X35" s="229"/>
      <c r="Y35" s="229"/>
      <c r="Z35" s="229"/>
      <c r="AA35" s="229"/>
      <c r="AB35" s="229"/>
      <c r="AC35" s="122"/>
    </row>
    <row r="36" customFormat="false" ht="12.75" hidden="false" customHeight="false" outlineLevel="0" collapsed="false">
      <c r="A36" s="149"/>
      <c r="B36" s="235"/>
      <c r="C36" s="212"/>
      <c r="D36" s="212"/>
      <c r="E36" s="212"/>
      <c r="F36" s="236"/>
      <c r="G36" s="236"/>
      <c r="H36" s="236"/>
      <c r="I36" s="236"/>
      <c r="J36" s="212"/>
      <c r="K36" s="212"/>
      <c r="L36" s="212"/>
      <c r="M36" s="212"/>
      <c r="N36" s="212"/>
      <c r="O36" s="212"/>
      <c r="P36" s="212"/>
      <c r="Q36" s="212"/>
      <c r="R36" s="212"/>
      <c r="S36" s="212"/>
      <c r="T36" s="212"/>
      <c r="U36" s="212"/>
      <c r="V36" s="231"/>
      <c r="W36" s="212"/>
      <c r="X36" s="212"/>
      <c r="Y36" s="212"/>
      <c r="Z36" s="212"/>
      <c r="AA36" s="212"/>
      <c r="AB36" s="232"/>
      <c r="AC36" s="122"/>
    </row>
    <row r="37" customFormat="false" ht="12.75" hidden="false" customHeight="false" outlineLevel="0" collapsed="false">
      <c r="A37" s="149"/>
      <c r="B37" s="237" t="s">
        <v>82</v>
      </c>
      <c r="C37" s="237"/>
      <c r="D37" s="237"/>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122"/>
    </row>
    <row r="38" customFormat="false" ht="12.75" hidden="false" customHeight="false" outlineLevel="0" collapsed="false">
      <c r="A38" s="149"/>
      <c r="B38" s="238"/>
      <c r="C38" s="179"/>
      <c r="D38" s="179"/>
      <c r="E38" s="179"/>
      <c r="F38" s="179"/>
      <c r="G38" s="179"/>
      <c r="H38" s="179"/>
      <c r="I38" s="179"/>
      <c r="J38" s="179"/>
      <c r="K38" s="179"/>
      <c r="L38" s="179"/>
      <c r="M38" s="179"/>
      <c r="N38" s="179"/>
      <c r="O38" s="179"/>
      <c r="P38" s="239"/>
      <c r="Q38" s="179"/>
      <c r="R38" s="179"/>
      <c r="S38" s="179"/>
      <c r="T38" s="179"/>
      <c r="U38" s="179"/>
      <c r="V38" s="179"/>
      <c r="W38" s="179"/>
      <c r="X38" s="179"/>
      <c r="Y38" s="179"/>
      <c r="Z38" s="179"/>
      <c r="AA38" s="179"/>
      <c r="AB38" s="240"/>
      <c r="AC38" s="122"/>
    </row>
    <row r="39" customFormat="false" ht="12.75" hidden="false" customHeight="false" outlineLevel="0" collapsed="false">
      <c r="A39" s="149"/>
      <c r="B39" s="238"/>
      <c r="C39" s="197"/>
      <c r="D39" s="197"/>
      <c r="E39" s="197"/>
      <c r="F39" s="197"/>
      <c r="G39" s="197"/>
      <c r="H39" s="197"/>
      <c r="I39" s="197"/>
      <c r="J39" s="197"/>
      <c r="K39" s="197"/>
      <c r="L39" s="197"/>
      <c r="M39" s="197"/>
      <c r="N39" s="197"/>
      <c r="O39" s="197"/>
      <c r="P39" s="223"/>
      <c r="Q39" s="197"/>
      <c r="R39" s="197"/>
      <c r="S39" s="197"/>
      <c r="T39" s="197"/>
      <c r="U39" s="197"/>
      <c r="V39" s="197"/>
      <c r="W39" s="197"/>
      <c r="X39" s="197"/>
      <c r="Y39" s="197"/>
      <c r="Z39" s="197"/>
      <c r="AA39" s="197"/>
      <c r="AB39" s="132"/>
      <c r="AC39" s="122"/>
    </row>
    <row r="40" customFormat="false" ht="12.75" hidden="false" customHeight="false" outlineLevel="0" collapsed="false">
      <c r="A40" s="117"/>
      <c r="B40" s="155"/>
      <c r="C40" s="156"/>
      <c r="D40" s="157"/>
      <c r="E40" s="157"/>
      <c r="F40" s="157"/>
      <c r="G40" s="157"/>
      <c r="H40" s="157"/>
      <c r="I40" s="157"/>
      <c r="J40" s="157"/>
      <c r="K40" s="157"/>
      <c r="L40" s="157"/>
      <c r="M40" s="157"/>
      <c r="N40" s="157"/>
      <c r="O40" s="157"/>
      <c r="P40" s="241"/>
      <c r="Q40" s="157"/>
      <c r="R40" s="157"/>
      <c r="S40" s="157"/>
      <c r="T40" s="157"/>
      <c r="U40" s="157"/>
      <c r="V40" s="157"/>
      <c r="W40" s="157"/>
      <c r="X40" s="157"/>
      <c r="Y40" s="157"/>
      <c r="Z40" s="157"/>
      <c r="AA40" s="157"/>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2"/>
      <c r="Q41" s="161"/>
      <c r="R41" s="161"/>
      <c r="S41" s="161"/>
      <c r="T41" s="161"/>
      <c r="U41" s="161"/>
      <c r="V41" s="161"/>
      <c r="W41" s="161"/>
      <c r="X41" s="161"/>
      <c r="Y41" s="161"/>
      <c r="Z41" s="161"/>
      <c r="AA41" s="161"/>
      <c r="AB41" s="161"/>
      <c r="AC41" s="162"/>
    </row>
  </sheetData>
  <mergeCells count="54">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0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2" min="1" style="243" width="14.28"/>
    <col collapsed="false" customWidth="true" hidden="false" outlineLevel="0" max="3" min="3" style="244" width="8.85"/>
    <col collapsed="false" customWidth="true" hidden="false" outlineLevel="0" max="4" min="4" style="245" width="40.7"/>
    <col collapsed="false" customWidth="true" hidden="false" outlineLevel="0" max="5" min="5" style="246" width="5.13"/>
    <col collapsed="false" customWidth="true" hidden="false" outlineLevel="0" max="6" min="6" style="247" width="9.41"/>
    <col collapsed="false" customWidth="true" hidden="false" outlineLevel="0" max="7" min="7" style="248" width="11.85"/>
    <col collapsed="false" customWidth="true" hidden="false" outlineLevel="0" max="8" min="8" style="248" width="12.7"/>
    <col collapsed="false" customWidth="true" hidden="false" outlineLevel="0" max="9" min="9" style="249" width="13.56"/>
    <col collapsed="false" customWidth="true" hidden="false" outlineLevel="0" max="10" min="10" style="250" width="12.7"/>
    <col collapsed="false" customWidth="false" hidden="false" outlineLevel="0" max="257" min="11" style="250" width="11.42"/>
  </cols>
  <sheetData>
    <row r="1" customFormat="false" ht="12.75" hidden="false" customHeight="false" outlineLevel="0" collapsed="false">
      <c r="C1" s="251" t="s">
        <v>83</v>
      </c>
    </row>
    <row r="2" customFormat="false" ht="12.75" hidden="false" customHeight="false" outlineLevel="0" collapsed="false">
      <c r="C2" s="251"/>
    </row>
    <row r="3" customFormat="false" ht="12.75" hidden="false" customHeight="false" outlineLevel="0" collapsed="false">
      <c r="C3" s="251"/>
    </row>
    <row r="4" customFormat="false" ht="12.75" hidden="false" customHeight="false" outlineLevel="0" collapsed="false">
      <c r="C4" s="252"/>
    </row>
    <row r="7" customFormat="false" ht="12.75" hidden="false" customHeight="false" outlineLevel="0" collapsed="false">
      <c r="C7" s="246" t="s">
        <v>84</v>
      </c>
    </row>
    <row r="8" customFormat="false" ht="12.75" hidden="false" customHeight="false" outlineLevel="0" collapsed="false">
      <c r="C8" s="246"/>
      <c r="D8" s="253"/>
      <c r="E8" s="254"/>
      <c r="F8" s="255"/>
      <c r="G8" s="256"/>
      <c r="H8" s="256"/>
      <c r="I8" s="257"/>
    </row>
    <row r="9" customFormat="false" ht="12.75" hidden="false" customHeight="false" outlineLevel="0" collapsed="false">
      <c r="C9" s="252" t="s">
        <v>85</v>
      </c>
      <c r="D9" s="258" t="n">
        <v>45373</v>
      </c>
      <c r="E9" s="246" t="s">
        <v>86</v>
      </c>
      <c r="G9" s="259" t="s">
        <v>87</v>
      </c>
    </row>
    <row r="10" customFormat="false" ht="12.75" hidden="false" customHeight="true" outlineLevel="0" collapsed="false">
      <c r="C10" s="252" t="s">
        <v>88</v>
      </c>
      <c r="D10" s="260" t="s">
        <v>89</v>
      </c>
      <c r="E10" s="260"/>
      <c r="F10" s="260"/>
      <c r="G10" s="260"/>
      <c r="H10" s="260"/>
      <c r="I10" s="260"/>
    </row>
    <row r="11" customFormat="false" ht="12.75" hidden="false" customHeight="false" outlineLevel="0" collapsed="false">
      <c r="C11" s="261"/>
      <c r="D11" s="260"/>
      <c r="E11" s="260"/>
      <c r="F11" s="260"/>
      <c r="G11" s="260"/>
      <c r="H11" s="260"/>
      <c r="I11" s="260"/>
    </row>
    <row r="12" customFormat="false" ht="12.75" hidden="false" customHeight="false" outlineLevel="0" collapsed="false">
      <c r="C12" s="261"/>
      <c r="D12" s="260"/>
      <c r="E12" s="260"/>
      <c r="F12" s="260"/>
      <c r="G12" s="260"/>
      <c r="H12" s="260"/>
      <c r="I12" s="260"/>
    </row>
    <row r="13" customFormat="false" ht="12.75" hidden="false" customHeight="false" outlineLevel="0" collapsed="false">
      <c r="C13" s="23" t="s">
        <v>90</v>
      </c>
      <c r="D13" s="262"/>
    </row>
    <row r="14" customFormat="false" ht="19.5" hidden="false" customHeight="true" outlineLevel="0" collapsed="false">
      <c r="C14" s="252" t="s">
        <v>91</v>
      </c>
      <c r="D14" s="244"/>
    </row>
    <row r="15" customFormat="false" ht="15" hidden="false" customHeight="true" outlineLevel="0" collapsed="false">
      <c r="A15" s="263" t="s">
        <v>92</v>
      </c>
      <c r="B15" s="264" t="s">
        <v>93</v>
      </c>
      <c r="C15" s="265" t="s">
        <v>2</v>
      </c>
      <c r="D15" s="266" t="s">
        <v>3</v>
      </c>
      <c r="E15" s="267" t="s">
        <v>4</v>
      </c>
      <c r="F15" s="268" t="s">
        <v>5</v>
      </c>
      <c r="G15" s="269" t="s">
        <v>94</v>
      </c>
      <c r="H15" s="269" t="s">
        <v>7</v>
      </c>
      <c r="I15" s="270" t="s">
        <v>8</v>
      </c>
    </row>
    <row r="16" customFormat="false" ht="5.1" hidden="false" customHeight="true" outlineLevel="0" collapsed="false">
      <c r="C16" s="271"/>
      <c r="D16" s="272"/>
      <c r="E16" s="273"/>
      <c r="F16" s="274"/>
      <c r="G16" s="275"/>
      <c r="H16" s="275"/>
      <c r="I16" s="276"/>
    </row>
    <row r="17" s="282" customFormat="true" ht="13.5" hidden="false" customHeight="true" outlineLevel="0" collapsed="false">
      <c r="A17" s="277"/>
      <c r="B17" s="277"/>
      <c r="C17" s="278"/>
      <c r="D17" s="278"/>
      <c r="E17" s="278"/>
      <c r="F17" s="279"/>
      <c r="G17" s="280"/>
      <c r="H17" s="278"/>
      <c r="I17" s="278"/>
      <c r="J17" s="281"/>
    </row>
    <row r="18" s="282" customFormat="true" ht="12.75" hidden="false" customHeight="false" outlineLevel="0" collapsed="false">
      <c r="A18" s="283"/>
      <c r="B18" s="284"/>
      <c r="C18" s="285" t="s">
        <v>9</v>
      </c>
      <c r="D18" s="286" t="s">
        <v>95</v>
      </c>
      <c r="E18" s="287"/>
      <c r="F18" s="288"/>
      <c r="G18" s="289"/>
      <c r="H18" s="290"/>
      <c r="I18" s="291"/>
      <c r="J18" s="281"/>
    </row>
    <row r="19" s="282" customFormat="true" ht="25.5" hidden="false" customHeight="false" outlineLevel="0" collapsed="false">
      <c r="A19" s="292" t="s">
        <v>96</v>
      </c>
      <c r="B19" s="293" t="s">
        <v>97</v>
      </c>
      <c r="C19" s="294" t="s">
        <v>11</v>
      </c>
      <c r="D19" s="295" t="s">
        <v>98</v>
      </c>
      <c r="E19" s="296" t="s">
        <v>13</v>
      </c>
      <c r="F19" s="297" t="n">
        <v>1</v>
      </c>
      <c r="G19" s="298" t="n">
        <f aca="false">IF($A19="SINAPI",VLOOKUP($B19,'Sinapi - Serv'!A:D,4,0),VLOOKUP($B19,Composições!A:H,8,0))</f>
        <v>6203.48</v>
      </c>
      <c r="H19" s="299" t="n">
        <f aca="false">+F19*G19</f>
        <v>6203.48</v>
      </c>
      <c r="I19" s="300"/>
      <c r="J19" s="281"/>
    </row>
    <row r="20" s="282" customFormat="true" ht="25.5" hidden="false" customHeight="false" outlineLevel="0" collapsed="false">
      <c r="A20" s="301" t="s">
        <v>96</v>
      </c>
      <c r="B20" s="302" t="s">
        <v>99</v>
      </c>
      <c r="C20" s="294" t="s">
        <v>14</v>
      </c>
      <c r="D20" s="303" t="s">
        <v>100</v>
      </c>
      <c r="E20" s="304" t="s">
        <v>13</v>
      </c>
      <c r="F20" s="305" t="n">
        <v>1</v>
      </c>
      <c r="G20" s="306" t="n">
        <f aca="false">IF($A20="SINAPI",VLOOKUP($B20,'Sinapi - Serv'!A:D,4,0),VLOOKUP($B20,Composições!A:H,8,0))</f>
        <v>6203.48</v>
      </c>
      <c r="H20" s="299" t="n">
        <f aca="false">F20*G20</f>
        <v>6203.48</v>
      </c>
      <c r="I20" s="300"/>
      <c r="J20" s="281"/>
    </row>
    <row r="21" s="282" customFormat="true" ht="25.5" hidden="false" customHeight="false" outlineLevel="0" collapsed="false">
      <c r="A21" s="301" t="s">
        <v>96</v>
      </c>
      <c r="B21" s="302" t="s">
        <v>101</v>
      </c>
      <c r="C21" s="294" t="s">
        <v>17</v>
      </c>
      <c r="D21" s="303" t="s">
        <v>102</v>
      </c>
      <c r="E21" s="304" t="s">
        <v>13</v>
      </c>
      <c r="F21" s="305" t="n">
        <v>1</v>
      </c>
      <c r="G21" s="306" t="n">
        <f aca="false">IF($A21="SINAPI",VLOOKUP($B21,'Sinapi - Serv'!A:D,4,0),VLOOKUP($B21,Composições!A:H,8,0))</f>
        <v>10220.76</v>
      </c>
      <c r="H21" s="299" t="n">
        <f aca="false">+F21*G21</f>
        <v>10220.76</v>
      </c>
      <c r="I21" s="300"/>
      <c r="J21" s="281"/>
    </row>
    <row r="22" s="282" customFormat="true" ht="25.5" hidden="false" customHeight="false" outlineLevel="0" collapsed="false">
      <c r="A22" s="301" t="s">
        <v>96</v>
      </c>
      <c r="B22" s="302" t="s">
        <v>103</v>
      </c>
      <c r="C22" s="294" t="s">
        <v>19</v>
      </c>
      <c r="D22" s="303" t="s">
        <v>104</v>
      </c>
      <c r="E22" s="304" t="s">
        <v>13</v>
      </c>
      <c r="F22" s="305" t="n">
        <v>1</v>
      </c>
      <c r="G22" s="306" t="n">
        <f aca="false">IF($A22="SINAPI",VLOOKUP($B22,'Sinapi - Serv'!A:D,4,0),VLOOKUP($B22,Composições!A:H,8,0))</f>
        <v>11107.16</v>
      </c>
      <c r="H22" s="299" t="n">
        <f aca="false">+F22*G22</f>
        <v>11107.16</v>
      </c>
      <c r="I22" s="300"/>
      <c r="J22" s="281"/>
    </row>
    <row r="23" s="282" customFormat="true" ht="13.5" hidden="false" customHeight="false" outlineLevel="0" collapsed="false">
      <c r="A23" s="307"/>
      <c r="B23" s="308"/>
      <c r="C23" s="309"/>
      <c r="D23" s="310" t="s">
        <v>22</v>
      </c>
      <c r="E23" s="311"/>
      <c r="F23" s="312"/>
      <c r="G23" s="313"/>
      <c r="H23" s="314"/>
      <c r="I23" s="315" t="n">
        <f aca="false">SUM(H19:H22)</f>
        <v>33734.88</v>
      </c>
      <c r="J23" s="281"/>
    </row>
    <row r="24" s="282" customFormat="true" ht="13.5" hidden="false" customHeight="true" outlineLevel="0" collapsed="false">
      <c r="A24" s="277"/>
      <c r="B24" s="277"/>
      <c r="C24" s="278"/>
      <c r="D24" s="278"/>
      <c r="E24" s="278"/>
      <c r="F24" s="279"/>
      <c r="G24" s="280"/>
      <c r="H24" s="278"/>
      <c r="I24" s="278"/>
      <c r="J24" s="281"/>
    </row>
    <row r="25" s="282" customFormat="true" ht="25.5" hidden="false" customHeight="false" outlineLevel="0" collapsed="false">
      <c r="A25" s="283"/>
      <c r="B25" s="284"/>
      <c r="C25" s="285" t="s">
        <v>105</v>
      </c>
      <c r="D25" s="316" t="s">
        <v>106</v>
      </c>
      <c r="E25" s="287"/>
      <c r="F25" s="288"/>
      <c r="G25" s="289"/>
      <c r="H25" s="290"/>
      <c r="I25" s="291"/>
      <c r="J25" s="281"/>
    </row>
    <row r="26" s="282" customFormat="true" ht="63.75" hidden="false" customHeight="false" outlineLevel="0" collapsed="false">
      <c r="A26" s="292" t="s">
        <v>96</v>
      </c>
      <c r="B26" s="293" t="s">
        <v>107</v>
      </c>
      <c r="C26" s="294" t="s">
        <v>108</v>
      </c>
      <c r="D26" s="295" t="s">
        <v>109</v>
      </c>
      <c r="E26" s="296" t="s">
        <v>16</v>
      </c>
      <c r="F26" s="305" t="n">
        <v>1562</v>
      </c>
      <c r="G26" s="298" t="n">
        <f aca="false">IF($A26="SINAPI",VLOOKUP($B26,'Sinapi - Serv'!A:D,4,0),VLOOKUP($B26,Composições!A:H,8,0))</f>
        <v>136.76</v>
      </c>
      <c r="H26" s="299" t="n">
        <f aca="false">+F26*G26</f>
        <v>213619.12</v>
      </c>
      <c r="I26" s="300"/>
      <c r="J26" s="281"/>
    </row>
    <row r="27" s="282" customFormat="true" ht="25.5" hidden="false" customHeight="false" outlineLevel="0" collapsed="false">
      <c r="A27" s="292" t="s">
        <v>96</v>
      </c>
      <c r="B27" s="293" t="s">
        <v>110</v>
      </c>
      <c r="C27" s="294" t="s">
        <v>111</v>
      </c>
      <c r="D27" s="295" t="s">
        <v>112</v>
      </c>
      <c r="E27" s="296" t="s">
        <v>113</v>
      </c>
      <c r="F27" s="297" t="n">
        <v>1</v>
      </c>
      <c r="G27" s="298" t="n">
        <f aca="false">IF($A27="SINAPI",VLOOKUP($B27,'Sinapi - Serv'!A:D,4,0),VLOOKUP($B27,Composições!A:H,8,0))</f>
        <v>96654.61</v>
      </c>
      <c r="H27" s="299" t="n">
        <f aca="false">+F27*G27</f>
        <v>96654.61</v>
      </c>
      <c r="I27" s="300"/>
      <c r="J27" s="281"/>
    </row>
    <row r="28" s="282" customFormat="true" ht="38.25" hidden="false" customHeight="false" outlineLevel="0" collapsed="false">
      <c r="A28" s="292" t="s">
        <v>96</v>
      </c>
      <c r="B28" s="293" t="s">
        <v>114</v>
      </c>
      <c r="C28" s="294" t="s">
        <v>115</v>
      </c>
      <c r="D28" s="295" t="s">
        <v>116</v>
      </c>
      <c r="E28" s="296" t="s">
        <v>13</v>
      </c>
      <c r="F28" s="297" t="n">
        <v>1</v>
      </c>
      <c r="G28" s="298" t="n">
        <f aca="false">IF($A28="SINAPI",VLOOKUP($B28,'Sinapi - Serv'!A:D,4,0),VLOOKUP($B28,Composições!A:H,8,0))</f>
        <v>313.05</v>
      </c>
      <c r="H28" s="299" t="n">
        <f aca="false">+F28*G28</f>
        <v>313.05</v>
      </c>
      <c r="I28" s="300"/>
      <c r="J28" s="281"/>
    </row>
    <row r="29" s="282" customFormat="true" ht="25.5" hidden="false" customHeight="false" outlineLevel="0" collapsed="false">
      <c r="A29" s="292" t="s">
        <v>117</v>
      </c>
      <c r="B29" s="293" t="s">
        <v>118</v>
      </c>
      <c r="C29" s="294" t="s">
        <v>119</v>
      </c>
      <c r="D29" s="295" t="s">
        <v>120</v>
      </c>
      <c r="E29" s="296" t="s">
        <v>13</v>
      </c>
      <c r="F29" s="297" t="n">
        <v>1</v>
      </c>
      <c r="G29" s="298" t="n">
        <f aca="false">IF($A29="SINAPI",VLOOKUP($B29,'Sinapi - Serv'!A:D,4,0),VLOOKUP($B29,Composições!A:H,8,0))</f>
        <v>1695.1</v>
      </c>
      <c r="H29" s="299" t="n">
        <f aca="false">+F29*G29</f>
        <v>1695.1</v>
      </c>
      <c r="I29" s="300"/>
      <c r="J29" s="281"/>
    </row>
    <row r="30" s="282" customFormat="true" ht="38.25" hidden="false" customHeight="false" outlineLevel="0" collapsed="false">
      <c r="A30" s="292" t="s">
        <v>117</v>
      </c>
      <c r="B30" s="293" t="s">
        <v>121</v>
      </c>
      <c r="C30" s="294" t="s">
        <v>122</v>
      </c>
      <c r="D30" s="295" t="s">
        <v>123</v>
      </c>
      <c r="E30" s="296" t="s">
        <v>13</v>
      </c>
      <c r="F30" s="297" t="n">
        <v>1</v>
      </c>
      <c r="G30" s="298" t="n">
        <f aca="false">IF($A30="SINAPI",VLOOKUP($B30,'Sinapi - Serv'!A:D,4,0),VLOOKUP($B30,Composições!A:H,8,0))</f>
        <v>4693.83</v>
      </c>
      <c r="H30" s="299" t="n">
        <f aca="false">+F30*G30</f>
        <v>4693.83</v>
      </c>
      <c r="I30" s="300"/>
      <c r="J30" s="281"/>
    </row>
    <row r="31" s="282" customFormat="true" ht="25.5" hidden="false" customHeight="false" outlineLevel="0" collapsed="false">
      <c r="A31" s="317"/>
      <c r="B31" s="318"/>
      <c r="C31" s="319" t="s">
        <v>124</v>
      </c>
      <c r="D31" s="320" t="s">
        <v>125</v>
      </c>
      <c r="E31" s="321"/>
      <c r="F31" s="322"/>
      <c r="G31" s="323"/>
      <c r="H31" s="324"/>
      <c r="I31" s="300"/>
      <c r="J31" s="281"/>
    </row>
    <row r="32" s="282" customFormat="true" ht="178.5" hidden="false" customHeight="false" outlineLevel="0" collapsed="false">
      <c r="A32" s="292" t="s">
        <v>126</v>
      </c>
      <c r="B32" s="293" t="n">
        <v>10775</v>
      </c>
      <c r="C32" s="294" t="s">
        <v>127</v>
      </c>
      <c r="D32" s="295" t="s">
        <v>128</v>
      </c>
      <c r="E32" s="296" t="s">
        <v>129</v>
      </c>
      <c r="F32" s="297" t="n">
        <v>1</v>
      </c>
      <c r="G32" s="298" t="n">
        <f aca="false">IF($A32="SINAPI",VLOOKUP($B32,'Sinapi - Insumos'!A:D,4,0),VLOOKUP($B32,Composições!A:H,8,0))</f>
        <v>1290</v>
      </c>
      <c r="H32" s="299" t="n">
        <f aca="false">+F32*G32</f>
        <v>1290</v>
      </c>
      <c r="I32" s="300"/>
      <c r="J32" s="281"/>
    </row>
    <row r="33" s="282" customFormat="true" ht="25.5" hidden="false" customHeight="false" outlineLevel="0" collapsed="false">
      <c r="A33" s="292" t="s">
        <v>96</v>
      </c>
      <c r="B33" s="293" t="s">
        <v>130</v>
      </c>
      <c r="C33" s="294" t="s">
        <v>131</v>
      </c>
      <c r="D33" s="295" t="s">
        <v>132</v>
      </c>
      <c r="E33" s="296" t="s">
        <v>13</v>
      </c>
      <c r="F33" s="297" t="n">
        <v>2</v>
      </c>
      <c r="G33" s="298" t="n">
        <f aca="false">IF($A33="SINAPI",VLOOKUP($B33,'Sinapi - Serv'!A:D,4,0),VLOOKUP($B33,Composições!A:H,8,0))</f>
        <v>1402.24</v>
      </c>
      <c r="H33" s="299" t="n">
        <f aca="false">+F33*G33</f>
        <v>2804.48</v>
      </c>
      <c r="I33" s="300"/>
      <c r="J33" s="281"/>
    </row>
    <row r="34" s="282" customFormat="true" ht="13.5" hidden="false" customHeight="false" outlineLevel="0" collapsed="false">
      <c r="A34" s="307"/>
      <c r="B34" s="308"/>
      <c r="C34" s="309"/>
      <c r="D34" s="310" t="s">
        <v>22</v>
      </c>
      <c r="E34" s="311"/>
      <c r="F34" s="312"/>
      <c r="G34" s="313"/>
      <c r="H34" s="314"/>
      <c r="I34" s="315" t="n">
        <f aca="false">SUM(H26:H33)</f>
        <v>321070.19</v>
      </c>
      <c r="J34" s="281"/>
    </row>
    <row r="35" s="282" customFormat="true" ht="13.5" hidden="false" customHeight="true" outlineLevel="0" collapsed="false">
      <c r="A35" s="277"/>
      <c r="B35" s="277"/>
      <c r="C35" s="278"/>
      <c r="D35" s="278"/>
      <c r="E35" s="278"/>
      <c r="F35" s="279"/>
      <c r="G35" s="280"/>
      <c r="H35" s="278"/>
      <c r="I35" s="278"/>
      <c r="J35" s="281"/>
    </row>
    <row r="36" s="282" customFormat="true" ht="12.75" hidden="false" customHeight="false" outlineLevel="0" collapsed="false">
      <c r="A36" s="283"/>
      <c r="B36" s="284"/>
      <c r="C36" s="285" t="s">
        <v>133</v>
      </c>
      <c r="D36" s="286" t="s">
        <v>134</v>
      </c>
      <c r="E36" s="287"/>
      <c r="F36" s="288"/>
      <c r="G36" s="289"/>
      <c r="H36" s="290"/>
      <c r="I36" s="291"/>
      <c r="J36" s="281"/>
    </row>
    <row r="37" s="282" customFormat="true" ht="25.5" hidden="false" customHeight="false" outlineLevel="0" collapsed="false">
      <c r="A37" s="292" t="s">
        <v>96</v>
      </c>
      <c r="B37" s="293" t="s">
        <v>135</v>
      </c>
      <c r="C37" s="294" t="s">
        <v>136</v>
      </c>
      <c r="D37" s="325" t="s">
        <v>137</v>
      </c>
      <c r="E37" s="326" t="s">
        <v>113</v>
      </c>
      <c r="F37" s="297" t="n">
        <v>1</v>
      </c>
      <c r="G37" s="298" t="n">
        <f aca="false">IF($A37="SINAPI",VLOOKUP($B37,'Sinapi - Serv'!A:D,4,0),VLOOKUP($B37,Composições!A:H,8,0))</f>
        <v>1354066.56</v>
      </c>
      <c r="H37" s="299" t="n">
        <f aca="false">+F37*G37</f>
        <v>1354066.56</v>
      </c>
      <c r="I37" s="300"/>
      <c r="J37" s="281"/>
    </row>
    <row r="38" s="282" customFormat="true" ht="13.5" hidden="false" customHeight="false" outlineLevel="0" collapsed="false">
      <c r="A38" s="307"/>
      <c r="B38" s="308"/>
      <c r="C38" s="309"/>
      <c r="D38" s="310" t="s">
        <v>22</v>
      </c>
      <c r="E38" s="311"/>
      <c r="F38" s="312"/>
      <c r="G38" s="313"/>
      <c r="H38" s="314"/>
      <c r="I38" s="315" t="n">
        <f aca="false">SUM(H37:H37)</f>
        <v>1354066.56</v>
      </c>
      <c r="J38" s="281"/>
    </row>
    <row r="39" s="282" customFormat="true" ht="13.5" hidden="false" customHeight="true" outlineLevel="0" collapsed="false">
      <c r="A39" s="277"/>
      <c r="B39" s="277"/>
      <c r="C39" s="278"/>
      <c r="D39" s="278"/>
      <c r="E39" s="278"/>
      <c r="F39" s="279"/>
      <c r="G39" s="280"/>
      <c r="H39" s="278"/>
      <c r="I39" s="278"/>
      <c r="J39" s="281"/>
    </row>
    <row r="40" s="282" customFormat="true" ht="12.75" hidden="false" customHeight="false" outlineLevel="0" collapsed="false">
      <c r="A40" s="283"/>
      <c r="B40" s="284"/>
      <c r="C40" s="285" t="s">
        <v>138</v>
      </c>
      <c r="D40" s="316" t="s">
        <v>139</v>
      </c>
      <c r="E40" s="287"/>
      <c r="F40" s="288"/>
      <c r="G40" s="289"/>
      <c r="H40" s="290"/>
      <c r="I40" s="291"/>
      <c r="J40" s="281"/>
    </row>
    <row r="41" s="282" customFormat="true" ht="12.75" hidden="false" customHeight="false" outlineLevel="0" collapsed="false">
      <c r="A41" s="317"/>
      <c r="B41" s="318"/>
      <c r="C41" s="319" t="s">
        <v>140</v>
      </c>
      <c r="D41" s="327" t="s">
        <v>141</v>
      </c>
      <c r="E41" s="321"/>
      <c r="F41" s="322"/>
      <c r="G41" s="323"/>
      <c r="H41" s="324"/>
      <c r="I41" s="300"/>
      <c r="J41" s="281"/>
    </row>
    <row r="42" s="282" customFormat="true" ht="12.75" hidden="false" customHeight="false" outlineLevel="0" collapsed="false">
      <c r="A42" s="292" t="s">
        <v>96</v>
      </c>
      <c r="B42" s="293" t="s">
        <v>142</v>
      </c>
      <c r="C42" s="294" t="s">
        <v>143</v>
      </c>
      <c r="D42" s="295" t="s">
        <v>144</v>
      </c>
      <c r="E42" s="296" t="s">
        <v>145</v>
      </c>
      <c r="F42" s="297" t="n">
        <v>200</v>
      </c>
      <c r="G42" s="298" t="n">
        <f aca="false">IF($A42="SINAPI",VLOOKUP($B42,'Sinapi - Serv'!A:D,4,0),VLOOKUP($B42,Composições!A:H,8,0))</f>
        <v>10.89</v>
      </c>
      <c r="H42" s="299" t="n">
        <f aca="false">+F42*G42</f>
        <v>2178</v>
      </c>
      <c r="I42" s="300"/>
      <c r="J42" s="281"/>
    </row>
    <row r="43" s="282" customFormat="true" ht="25.5" hidden="false" customHeight="false" outlineLevel="0" collapsed="false">
      <c r="A43" s="292" t="s">
        <v>117</v>
      </c>
      <c r="B43" s="293" t="s">
        <v>146</v>
      </c>
      <c r="C43" s="294" t="s">
        <v>147</v>
      </c>
      <c r="D43" s="295" t="s">
        <v>148</v>
      </c>
      <c r="E43" s="296" t="s">
        <v>16</v>
      </c>
      <c r="F43" s="297" t="n">
        <v>6</v>
      </c>
      <c r="G43" s="298" t="n">
        <f aca="false">IF($A43="SINAPI",VLOOKUP($B43,'Sinapi - Serv'!A:D,4,0),VLOOKUP($B43,Composições!A:H,8,0))</f>
        <v>1466.6</v>
      </c>
      <c r="H43" s="299" t="n">
        <f aca="false">+F43*G43</f>
        <v>8799.6</v>
      </c>
      <c r="I43" s="300"/>
      <c r="J43" s="281"/>
    </row>
    <row r="44" s="282" customFormat="true" ht="25.5" hidden="false" customHeight="false" outlineLevel="0" collapsed="false">
      <c r="A44" s="292" t="s">
        <v>96</v>
      </c>
      <c r="B44" s="293" t="s">
        <v>149</v>
      </c>
      <c r="C44" s="294" t="s">
        <v>150</v>
      </c>
      <c r="D44" s="295" t="s">
        <v>151</v>
      </c>
      <c r="E44" s="296" t="s">
        <v>13</v>
      </c>
      <c r="F44" s="297" t="n">
        <v>2</v>
      </c>
      <c r="G44" s="298" t="n">
        <f aca="false">IF($A44="SINAPI",VLOOKUP($B44,'Sinapi - Serv'!A:D,4,0),VLOOKUP($B44,Composições!A:H,8,0))</f>
        <v>841.55</v>
      </c>
      <c r="H44" s="299" t="n">
        <f aca="false">+F44*G44</f>
        <v>1683.1</v>
      </c>
      <c r="I44" s="300"/>
      <c r="J44" s="281"/>
    </row>
    <row r="45" s="282" customFormat="true" ht="12.75" hidden="false" customHeight="false" outlineLevel="0" collapsed="false">
      <c r="A45" s="292" t="s">
        <v>126</v>
      </c>
      <c r="B45" s="293" t="n">
        <v>13244</v>
      </c>
      <c r="C45" s="294" t="s">
        <v>152</v>
      </c>
      <c r="D45" s="295" t="s">
        <v>153</v>
      </c>
      <c r="E45" s="296" t="s">
        <v>13</v>
      </c>
      <c r="F45" s="297" t="n">
        <v>15</v>
      </c>
      <c r="G45" s="298" t="n">
        <f aca="false">IF($A45="SINAPI",VLOOKUP($B45,'Sinapi - Insumos'!A:D,4,0),VLOOKUP($B45,Composições!A:H,8,0))</f>
        <v>53.95</v>
      </c>
      <c r="H45" s="299" t="n">
        <f aca="false">+F45*G45</f>
        <v>809.25</v>
      </c>
      <c r="I45" s="300"/>
      <c r="J45" s="281"/>
    </row>
    <row r="46" s="282" customFormat="true" ht="12.75" hidden="false" customHeight="false" outlineLevel="0" collapsed="false">
      <c r="A46" s="292" t="s">
        <v>96</v>
      </c>
      <c r="B46" s="293" t="s">
        <v>154</v>
      </c>
      <c r="C46" s="294" t="s">
        <v>155</v>
      </c>
      <c r="D46" s="295" t="s">
        <v>156</v>
      </c>
      <c r="E46" s="296" t="s">
        <v>13</v>
      </c>
      <c r="F46" s="297" t="n">
        <v>2</v>
      </c>
      <c r="G46" s="298" t="n">
        <f aca="false">IF($A46="SINAPI",VLOOKUP($B46,'Sinapi - Serv'!A:D,4,0),VLOOKUP($B46,Composições!A:H,8,0))</f>
        <v>508.42</v>
      </c>
      <c r="H46" s="299" t="n">
        <f aca="false">+F46*G46</f>
        <v>1016.84</v>
      </c>
      <c r="I46" s="300"/>
      <c r="J46" s="281"/>
    </row>
    <row r="47" s="282" customFormat="true" ht="12.75" hidden="false" customHeight="false" outlineLevel="0" collapsed="false">
      <c r="A47" s="292" t="s">
        <v>96</v>
      </c>
      <c r="B47" s="293" t="s">
        <v>157</v>
      </c>
      <c r="C47" s="294" t="s">
        <v>158</v>
      </c>
      <c r="D47" s="295" t="s">
        <v>159</v>
      </c>
      <c r="E47" s="296" t="s">
        <v>13</v>
      </c>
      <c r="F47" s="297" t="n">
        <v>2</v>
      </c>
      <c r="G47" s="298" t="n">
        <f aca="false">IF($A47="SINAPI",VLOOKUP($B47,'Sinapi - Serv'!A:D,4,0),VLOOKUP($B47,Composições!A:H,8,0))</f>
        <v>700.85</v>
      </c>
      <c r="H47" s="299" t="n">
        <f aca="false">+F47*G47</f>
        <v>1401.7</v>
      </c>
      <c r="I47" s="300"/>
      <c r="J47" s="281"/>
    </row>
    <row r="48" s="282" customFormat="true" ht="25.5" hidden="false" customHeight="false" outlineLevel="0" collapsed="false">
      <c r="A48" s="292" t="s">
        <v>96</v>
      </c>
      <c r="B48" s="293" t="s">
        <v>157</v>
      </c>
      <c r="C48" s="294" t="s">
        <v>160</v>
      </c>
      <c r="D48" s="295" t="s">
        <v>161</v>
      </c>
      <c r="E48" s="296" t="s">
        <v>13</v>
      </c>
      <c r="F48" s="297" t="n">
        <v>1</v>
      </c>
      <c r="G48" s="298" t="n">
        <f aca="false">IF($A48="SINAPI",VLOOKUP($B48,'Sinapi - Serv'!A:D,4,0),VLOOKUP($B48,Composições!A:H,8,0))</f>
        <v>700.85</v>
      </c>
      <c r="H48" s="299" t="n">
        <f aca="false">+F48*G48</f>
        <v>700.85</v>
      </c>
      <c r="I48" s="300"/>
      <c r="J48" s="281"/>
    </row>
    <row r="49" s="282" customFormat="true" ht="25.5" hidden="false" customHeight="false" outlineLevel="0" collapsed="false">
      <c r="A49" s="292" t="s">
        <v>96</v>
      </c>
      <c r="B49" s="293" t="s">
        <v>157</v>
      </c>
      <c r="C49" s="294" t="s">
        <v>162</v>
      </c>
      <c r="D49" s="295" t="s">
        <v>163</v>
      </c>
      <c r="E49" s="296" t="s">
        <v>13</v>
      </c>
      <c r="F49" s="297" t="n">
        <v>1</v>
      </c>
      <c r="G49" s="298" t="n">
        <f aca="false">IF($A49="SINAPI",VLOOKUP($B49,'Sinapi - Serv'!A:D,4,0),VLOOKUP($B49,Composições!A:H,8,0))</f>
        <v>700.85</v>
      </c>
      <c r="H49" s="299" t="n">
        <f aca="false">+F49*G49</f>
        <v>700.85</v>
      </c>
      <c r="I49" s="300"/>
      <c r="J49" s="281"/>
    </row>
    <row r="50" s="282" customFormat="true" ht="25.5" hidden="false" customHeight="false" outlineLevel="0" collapsed="false">
      <c r="A50" s="292" t="s">
        <v>96</v>
      </c>
      <c r="B50" s="293" t="s">
        <v>164</v>
      </c>
      <c r="C50" s="294" t="s">
        <v>165</v>
      </c>
      <c r="D50" s="295" t="s">
        <v>166</v>
      </c>
      <c r="E50" s="296" t="s">
        <v>13</v>
      </c>
      <c r="F50" s="297" t="n">
        <v>10</v>
      </c>
      <c r="G50" s="298" t="n">
        <f aca="false">IF($A50="SINAPI",VLOOKUP($B50,'Sinapi - Serv'!A:D,4,0),VLOOKUP($B50,Composições!A:H,8,0))</f>
        <v>607.37</v>
      </c>
      <c r="H50" s="299" t="n">
        <f aca="false">+F50*G50</f>
        <v>6073.7</v>
      </c>
      <c r="I50" s="300"/>
      <c r="J50" s="281"/>
    </row>
    <row r="51" s="282" customFormat="true" ht="12.75" hidden="false" customHeight="false" outlineLevel="0" collapsed="false">
      <c r="A51" s="317"/>
      <c r="B51" s="318"/>
      <c r="C51" s="319" t="s">
        <v>167</v>
      </c>
      <c r="D51" s="320" t="s">
        <v>168</v>
      </c>
      <c r="E51" s="321"/>
      <c r="F51" s="322"/>
      <c r="G51" s="323"/>
      <c r="H51" s="324"/>
      <c r="I51" s="300"/>
      <c r="J51" s="281"/>
    </row>
    <row r="52" s="282" customFormat="true" ht="38.25" hidden="false" customHeight="false" outlineLevel="0" collapsed="false">
      <c r="A52" s="292" t="s">
        <v>126</v>
      </c>
      <c r="B52" s="293" t="n">
        <v>97629</v>
      </c>
      <c r="C52" s="294" t="s">
        <v>169</v>
      </c>
      <c r="D52" s="295" t="s">
        <v>170</v>
      </c>
      <c r="E52" s="296" t="s">
        <v>171</v>
      </c>
      <c r="F52" s="297" t="n">
        <f aca="false">0.1*12.25</f>
        <v>1.23</v>
      </c>
      <c r="G52" s="298" t="n">
        <f aca="false">IF($A52="SINAPI",VLOOKUP($B52,'Sinapi - Serv'!A:D,4,0),VLOOKUP($B52,Composições!A:H,8,0))</f>
        <v>106.16</v>
      </c>
      <c r="H52" s="299" t="n">
        <f aca="false">+F52*G52</f>
        <v>130.58</v>
      </c>
      <c r="I52" s="300"/>
      <c r="J52" s="281"/>
    </row>
    <row r="53" s="282" customFormat="true" ht="38.25" hidden="false" customHeight="false" outlineLevel="0" collapsed="false">
      <c r="A53" s="292" t="s">
        <v>126</v>
      </c>
      <c r="B53" s="293" t="n">
        <v>93358</v>
      </c>
      <c r="C53" s="294" t="s">
        <v>172</v>
      </c>
      <c r="D53" s="295" t="s">
        <v>173</v>
      </c>
      <c r="E53" s="296" t="s">
        <v>171</v>
      </c>
      <c r="F53" s="297" t="n">
        <v>4.9</v>
      </c>
      <c r="G53" s="298" t="n">
        <f aca="false">IF($A53="SINAPI",VLOOKUP($B53,'Sinapi - Serv'!A:D,4,0),VLOOKUP($B53,Composições!A:H,8,0))</f>
        <v>98.18</v>
      </c>
      <c r="H53" s="299" t="n">
        <f aca="false">+F53*G53</f>
        <v>481.08</v>
      </c>
      <c r="I53" s="300"/>
      <c r="J53" s="281"/>
    </row>
    <row r="54" s="282" customFormat="true" ht="51" hidden="false" customHeight="false" outlineLevel="0" collapsed="false">
      <c r="A54" s="292" t="s">
        <v>96</v>
      </c>
      <c r="B54" s="318" t="s">
        <v>174</v>
      </c>
      <c r="C54" s="294" t="s">
        <v>175</v>
      </c>
      <c r="D54" s="295" t="s">
        <v>176</v>
      </c>
      <c r="E54" s="296" t="s">
        <v>171</v>
      </c>
      <c r="F54" s="297" t="n">
        <v>3.68</v>
      </c>
      <c r="G54" s="298" t="n">
        <f aca="false">IF($A54="SINAPI",VLOOKUP($B54,'Sinapi - Serv'!A:D,4,0),VLOOKUP($B54,Composições!A:H,8,0))</f>
        <v>617.7</v>
      </c>
      <c r="H54" s="299" t="n">
        <f aca="false">+F54*G54</f>
        <v>2273.14</v>
      </c>
      <c r="I54" s="300"/>
      <c r="J54" s="281"/>
    </row>
    <row r="55" s="282" customFormat="true" ht="63.75" hidden="false" customHeight="false" outlineLevel="0" collapsed="false">
      <c r="A55" s="317" t="s">
        <v>96</v>
      </c>
      <c r="B55" s="318" t="s">
        <v>177</v>
      </c>
      <c r="C55" s="294" t="s">
        <v>178</v>
      </c>
      <c r="D55" s="295" t="s">
        <v>179</v>
      </c>
      <c r="E55" s="296" t="s">
        <v>171</v>
      </c>
      <c r="F55" s="297" t="n">
        <v>6.37</v>
      </c>
      <c r="G55" s="298" t="n">
        <f aca="false">IF($A55="SINAPI",VLOOKUP($B55,'Sinapi - Insumos'!A:D,4,0),VLOOKUP($B55,Composições!A:H,8,0))</f>
        <v>118.53</v>
      </c>
      <c r="H55" s="299" t="n">
        <f aca="false">+F55*G55</f>
        <v>755.04</v>
      </c>
      <c r="I55" s="300"/>
      <c r="J55" s="281"/>
    </row>
    <row r="56" s="282" customFormat="true" ht="12.75" hidden="false" customHeight="false" outlineLevel="0" collapsed="false">
      <c r="A56" s="317"/>
      <c r="B56" s="318"/>
      <c r="C56" s="319" t="s">
        <v>180</v>
      </c>
      <c r="D56" s="320" t="s">
        <v>181</v>
      </c>
      <c r="E56" s="321"/>
      <c r="F56" s="322"/>
      <c r="G56" s="323"/>
      <c r="H56" s="324"/>
      <c r="I56" s="300"/>
      <c r="J56" s="281"/>
    </row>
    <row r="57" s="282" customFormat="true" ht="12.75" hidden="false" customHeight="false" outlineLevel="0" collapsed="false">
      <c r="A57" s="292" t="s">
        <v>96</v>
      </c>
      <c r="B57" s="293" t="s">
        <v>130</v>
      </c>
      <c r="C57" s="294" t="s">
        <v>182</v>
      </c>
      <c r="D57" s="295" t="s">
        <v>183</v>
      </c>
      <c r="E57" s="296" t="s">
        <v>13</v>
      </c>
      <c r="F57" s="297" t="n">
        <v>1</v>
      </c>
      <c r="G57" s="298" t="n">
        <f aca="false">IF($A57="SINAPI",VLOOKUP($B57,'Sinapi - Insumos'!A:D,4,0),VLOOKUP($B57,Composições!A:H,8,0))</f>
        <v>1402.24</v>
      </c>
      <c r="H57" s="299" t="n">
        <f aca="false">+F57*G57</f>
        <v>1402.24</v>
      </c>
      <c r="I57" s="300"/>
      <c r="J57" s="281"/>
    </row>
    <row r="58" s="282" customFormat="true" ht="12.75" hidden="false" customHeight="false" outlineLevel="0" collapsed="false">
      <c r="A58" s="292" t="s">
        <v>96</v>
      </c>
      <c r="B58" s="293" t="s">
        <v>130</v>
      </c>
      <c r="C58" s="294" t="s">
        <v>184</v>
      </c>
      <c r="D58" s="295" t="s">
        <v>185</v>
      </c>
      <c r="E58" s="296" t="s">
        <v>13</v>
      </c>
      <c r="F58" s="297" t="n">
        <v>1</v>
      </c>
      <c r="G58" s="298" t="n">
        <f aca="false">IF($A58="SINAPI",VLOOKUP($B58,'Sinapi - Insumos'!A:D,4,0),VLOOKUP($B58,Composições!A:H,8,0))</f>
        <v>1402.24</v>
      </c>
      <c r="H58" s="299" t="n">
        <f aca="false">+F58*G58</f>
        <v>1402.24</v>
      </c>
      <c r="I58" s="300"/>
      <c r="J58" s="281"/>
    </row>
    <row r="59" s="282" customFormat="true" ht="13.5" hidden="false" customHeight="false" outlineLevel="0" collapsed="false">
      <c r="A59" s="307"/>
      <c r="B59" s="308"/>
      <c r="C59" s="309"/>
      <c r="D59" s="310" t="s">
        <v>22</v>
      </c>
      <c r="E59" s="311"/>
      <c r="F59" s="312"/>
      <c r="G59" s="313"/>
      <c r="H59" s="314"/>
      <c r="I59" s="315" t="n">
        <f aca="false">SUM(H41:H58)</f>
        <v>29808.21</v>
      </c>
      <c r="J59" s="281"/>
    </row>
    <row r="60" s="282" customFormat="true" ht="13.5" hidden="false" customHeight="true" outlineLevel="0" collapsed="false">
      <c r="A60" s="277"/>
      <c r="B60" s="277"/>
      <c r="C60" s="278"/>
      <c r="D60" s="278"/>
      <c r="E60" s="278"/>
      <c r="F60" s="279"/>
      <c r="G60" s="280"/>
      <c r="H60" s="278"/>
      <c r="I60" s="278"/>
      <c r="J60" s="281"/>
    </row>
    <row r="61" s="282" customFormat="true" ht="15.75" hidden="false" customHeight="true" outlineLevel="0" collapsed="false">
      <c r="A61" s="328"/>
      <c r="B61" s="329"/>
      <c r="C61" s="330" t="s">
        <v>186</v>
      </c>
      <c r="D61" s="331" t="s">
        <v>187</v>
      </c>
      <c r="E61" s="332"/>
      <c r="F61" s="333"/>
      <c r="G61" s="334"/>
      <c r="H61" s="335"/>
      <c r="I61" s="291"/>
    </row>
    <row r="62" s="282" customFormat="true" ht="12.75" hidden="false" customHeight="false" outlineLevel="0" collapsed="false">
      <c r="A62" s="317"/>
      <c r="B62" s="318"/>
      <c r="C62" s="319" t="s">
        <v>188</v>
      </c>
      <c r="D62" s="336" t="s">
        <v>189</v>
      </c>
      <c r="E62" s="321"/>
      <c r="F62" s="322"/>
      <c r="G62" s="323"/>
      <c r="H62" s="324"/>
      <c r="I62" s="300"/>
      <c r="J62" s="281"/>
    </row>
    <row r="63" s="282" customFormat="true" ht="12.75" hidden="false" customHeight="false" outlineLevel="0" collapsed="false">
      <c r="A63" s="317"/>
      <c r="B63" s="318"/>
      <c r="C63" s="319" t="s">
        <v>190</v>
      </c>
      <c r="D63" s="320" t="s">
        <v>191</v>
      </c>
      <c r="E63" s="321"/>
      <c r="F63" s="322"/>
      <c r="G63" s="323"/>
      <c r="H63" s="324"/>
      <c r="I63" s="300"/>
      <c r="J63" s="281"/>
    </row>
    <row r="64" s="282" customFormat="true" ht="12.75" hidden="false" customHeight="false" outlineLevel="0" collapsed="false">
      <c r="A64" s="317"/>
      <c r="B64" s="318"/>
      <c r="C64" s="319" t="s">
        <v>192</v>
      </c>
      <c r="D64" s="320" t="s">
        <v>193</v>
      </c>
      <c r="E64" s="321"/>
      <c r="F64" s="322"/>
      <c r="G64" s="323"/>
      <c r="H64" s="324"/>
      <c r="I64" s="300"/>
      <c r="J64" s="281"/>
    </row>
    <row r="65" s="282" customFormat="true" ht="51" hidden="false" customHeight="false" outlineLevel="0" collapsed="false">
      <c r="A65" s="292" t="s">
        <v>126</v>
      </c>
      <c r="B65" s="293" t="n">
        <v>20193</v>
      </c>
      <c r="C65" s="294" t="s">
        <v>194</v>
      </c>
      <c r="D65" s="295" t="s">
        <v>195</v>
      </c>
      <c r="E65" s="296" t="s">
        <v>196</v>
      </c>
      <c r="F65" s="297" t="n">
        <f aca="false">66*1</f>
        <v>66</v>
      </c>
      <c r="G65" s="298" t="n">
        <f aca="false">IF($A65="SINAPI",VLOOKUP($B65,'Sinapi - Insumos'!A:D,4,0),VLOOKUP($B65,Composições!A:H,8,0))</f>
        <v>18.75</v>
      </c>
      <c r="H65" s="299" t="n">
        <f aca="false">+F65*G65</f>
        <v>1237.5</v>
      </c>
      <c r="I65" s="300"/>
      <c r="J65" s="281"/>
    </row>
    <row r="66" s="282" customFormat="true" ht="25.5" hidden="false" customHeight="false" outlineLevel="0" collapsed="false">
      <c r="A66" s="292" t="s">
        <v>197</v>
      </c>
      <c r="B66" s="293" t="s">
        <v>198</v>
      </c>
      <c r="C66" s="294" t="s">
        <v>199</v>
      </c>
      <c r="D66" s="295" t="s">
        <v>200</v>
      </c>
      <c r="E66" s="296" t="s">
        <v>16</v>
      </c>
      <c r="F66" s="297" t="n">
        <v>66</v>
      </c>
      <c r="G66" s="298" t="n">
        <f aca="false">IF($A66="SINAPI",VLOOKUP($B66,'Sinapi - Serv'!A:D,4,0),VLOOKUP($B66,Composições!A:H,8,0))</f>
        <v>12.85</v>
      </c>
      <c r="H66" s="299" t="n">
        <f aca="false">+F66*G66</f>
        <v>848.1</v>
      </c>
      <c r="I66" s="300"/>
    </row>
    <row r="67" s="282" customFormat="true" ht="12.75" hidden="false" customHeight="false" outlineLevel="0" collapsed="false">
      <c r="A67" s="292" t="s">
        <v>126</v>
      </c>
      <c r="B67" s="293" t="n">
        <v>97062</v>
      </c>
      <c r="C67" s="294" t="s">
        <v>201</v>
      </c>
      <c r="D67" s="295" t="s">
        <v>202</v>
      </c>
      <c r="E67" s="296" t="s">
        <v>16</v>
      </c>
      <c r="F67" s="297" t="n">
        <v>66</v>
      </c>
      <c r="G67" s="298" t="n">
        <f aca="false">IF($A67="SINAPI",VLOOKUP($B67,'Sinapi - Serv'!A:D,4,0),VLOOKUP($B67,Composições!A:H,8,0))</f>
        <v>7.51</v>
      </c>
      <c r="H67" s="299" t="n">
        <f aca="false">+F67*G67</f>
        <v>495.66</v>
      </c>
      <c r="I67" s="300"/>
    </row>
    <row r="68" s="282" customFormat="true" ht="12.75" hidden="false" customHeight="false" outlineLevel="0" collapsed="false">
      <c r="A68" s="317"/>
      <c r="B68" s="318"/>
      <c r="C68" s="319" t="s">
        <v>203</v>
      </c>
      <c r="D68" s="320" t="s">
        <v>204</v>
      </c>
      <c r="E68" s="321"/>
      <c r="F68" s="322"/>
      <c r="G68" s="323"/>
      <c r="H68" s="324"/>
      <c r="I68" s="300"/>
      <c r="J68" s="281"/>
    </row>
    <row r="69" s="282" customFormat="true" ht="51" hidden="false" customHeight="false" outlineLevel="0" collapsed="false">
      <c r="A69" s="301" t="s">
        <v>126</v>
      </c>
      <c r="B69" s="302" t="n">
        <v>20193</v>
      </c>
      <c r="C69" s="294" t="s">
        <v>205</v>
      </c>
      <c r="D69" s="303" t="s">
        <v>195</v>
      </c>
      <c r="E69" s="304" t="s">
        <v>196</v>
      </c>
      <c r="F69" s="305" t="n">
        <f aca="false">731.32*4</f>
        <v>2925.28</v>
      </c>
      <c r="G69" s="306" t="n">
        <f aca="false">IF($A69="SINAPI",VLOOKUP($B69,'Sinapi - Insumos'!A:D,4,0),VLOOKUP($B69,Composições!A:H,8,0))</f>
        <v>18.75</v>
      </c>
      <c r="H69" s="337" t="n">
        <f aca="false">+F69*G69</f>
        <v>54849</v>
      </c>
      <c r="I69" s="300"/>
      <c r="J69" s="281"/>
    </row>
    <row r="70" s="282" customFormat="true" ht="25.5" hidden="false" customHeight="false" outlineLevel="0" collapsed="false">
      <c r="A70" s="301" t="s">
        <v>197</v>
      </c>
      <c r="B70" s="302" t="s">
        <v>198</v>
      </c>
      <c r="C70" s="294" t="s">
        <v>206</v>
      </c>
      <c r="D70" s="303" t="s">
        <v>200</v>
      </c>
      <c r="E70" s="304" t="s">
        <v>16</v>
      </c>
      <c r="F70" s="305" t="n">
        <v>731.32</v>
      </c>
      <c r="G70" s="306" t="n">
        <f aca="false">IF($A70="SINAPI",VLOOKUP($B70,'Sinapi - Serv'!A:D,4,0),VLOOKUP($B70,Composições!A:H,8,0))</f>
        <v>12.85</v>
      </c>
      <c r="H70" s="337" t="n">
        <f aca="false">+F70*G70</f>
        <v>9397.46</v>
      </c>
      <c r="I70" s="300"/>
    </row>
    <row r="71" s="282" customFormat="true" ht="12.75" hidden="false" customHeight="false" outlineLevel="0" collapsed="false">
      <c r="A71" s="301" t="s">
        <v>126</v>
      </c>
      <c r="B71" s="302" t="n">
        <v>97062</v>
      </c>
      <c r="C71" s="294" t="s">
        <v>207</v>
      </c>
      <c r="D71" s="303" t="s">
        <v>202</v>
      </c>
      <c r="E71" s="304" t="s">
        <v>16</v>
      </c>
      <c r="F71" s="305" t="n">
        <v>731.32</v>
      </c>
      <c r="G71" s="306" t="n">
        <f aca="false">IF($A71="SINAPI",VLOOKUP($B71,'Sinapi - Serv'!A:D,4,0),VLOOKUP($B71,Composições!A:H,8,0))</f>
        <v>7.51</v>
      </c>
      <c r="H71" s="337" t="n">
        <f aca="false">+F71*G71</f>
        <v>5492.21</v>
      </c>
      <c r="I71" s="300"/>
    </row>
    <row r="72" s="282" customFormat="true" ht="12.75" hidden="false" customHeight="false" outlineLevel="0" collapsed="false">
      <c r="A72" s="338"/>
      <c r="B72" s="339"/>
      <c r="C72" s="319" t="s">
        <v>208</v>
      </c>
      <c r="D72" s="340" t="s">
        <v>209</v>
      </c>
      <c r="E72" s="341"/>
      <c r="F72" s="342"/>
      <c r="G72" s="343"/>
      <c r="H72" s="344"/>
      <c r="I72" s="300"/>
      <c r="J72" s="281"/>
    </row>
    <row r="73" s="282" customFormat="true" ht="51" hidden="false" customHeight="false" outlineLevel="0" collapsed="false">
      <c r="A73" s="301" t="s">
        <v>126</v>
      </c>
      <c r="B73" s="302" t="n">
        <v>20193</v>
      </c>
      <c r="C73" s="294" t="s">
        <v>210</v>
      </c>
      <c r="D73" s="303" t="s">
        <v>195</v>
      </c>
      <c r="E73" s="304" t="s">
        <v>196</v>
      </c>
      <c r="F73" s="305" t="n">
        <f aca="false">1151.84*4</f>
        <v>4607.36</v>
      </c>
      <c r="G73" s="306" t="n">
        <f aca="false">IF($A73="SINAPI",VLOOKUP($B73,'Sinapi - Insumos'!A:D,4,0),VLOOKUP($B73,Composições!A:H,8,0))</f>
        <v>18.75</v>
      </c>
      <c r="H73" s="337" t="n">
        <f aca="false">+F73*G73</f>
        <v>86388</v>
      </c>
      <c r="I73" s="300"/>
      <c r="J73" s="281"/>
    </row>
    <row r="74" s="282" customFormat="true" ht="25.5" hidden="false" customHeight="false" outlineLevel="0" collapsed="false">
      <c r="A74" s="301" t="s">
        <v>197</v>
      </c>
      <c r="B74" s="302" t="s">
        <v>211</v>
      </c>
      <c r="C74" s="294" t="s">
        <v>212</v>
      </c>
      <c r="D74" s="303" t="s">
        <v>200</v>
      </c>
      <c r="E74" s="304" t="s">
        <v>16</v>
      </c>
      <c r="F74" s="305" t="n">
        <v>1151.84</v>
      </c>
      <c r="G74" s="306" t="n">
        <f aca="false">IF($A74="SINAPI",VLOOKUP($B74,'Sinapi - Serv'!A:D,4,0),VLOOKUP($B74,Composições!A:H,8,0))</f>
        <v>33.65</v>
      </c>
      <c r="H74" s="337" t="n">
        <f aca="false">+F74*G74</f>
        <v>38759.42</v>
      </c>
      <c r="I74" s="300"/>
    </row>
    <row r="75" s="282" customFormat="true" ht="12.75" hidden="false" customHeight="false" outlineLevel="0" collapsed="false">
      <c r="A75" s="301" t="s">
        <v>126</v>
      </c>
      <c r="B75" s="302" t="n">
        <v>97062</v>
      </c>
      <c r="C75" s="294" t="s">
        <v>213</v>
      </c>
      <c r="D75" s="303" t="s">
        <v>202</v>
      </c>
      <c r="E75" s="304" t="s">
        <v>16</v>
      </c>
      <c r="F75" s="305" t="n">
        <v>1151.84</v>
      </c>
      <c r="G75" s="306" t="n">
        <f aca="false">IF($A75="SINAPI",VLOOKUP($B75,'Sinapi - Serv'!A:D,4,0),VLOOKUP($B75,Composições!A:H,8,0))</f>
        <v>7.51</v>
      </c>
      <c r="H75" s="337" t="n">
        <f aca="false">+F75*G75</f>
        <v>8650.32</v>
      </c>
      <c r="I75" s="300"/>
    </row>
    <row r="76" s="282" customFormat="true" ht="12.75" hidden="false" customHeight="false" outlineLevel="0" collapsed="false">
      <c r="A76" s="338"/>
      <c r="B76" s="339"/>
      <c r="C76" s="319" t="s">
        <v>214</v>
      </c>
      <c r="D76" s="340" t="s">
        <v>215</v>
      </c>
      <c r="E76" s="341"/>
      <c r="F76" s="342"/>
      <c r="G76" s="343"/>
      <c r="H76" s="344"/>
      <c r="I76" s="300"/>
      <c r="J76" s="281"/>
    </row>
    <row r="77" s="282" customFormat="true" ht="51" hidden="false" customHeight="false" outlineLevel="0" collapsed="false">
      <c r="A77" s="301" t="s">
        <v>126</v>
      </c>
      <c r="B77" s="302" t="n">
        <v>20193</v>
      </c>
      <c r="C77" s="294" t="s">
        <v>216</v>
      </c>
      <c r="D77" s="303" t="s">
        <v>195</v>
      </c>
      <c r="E77" s="304" t="s">
        <v>196</v>
      </c>
      <c r="F77" s="305" t="n">
        <f aca="false">106.75*3</f>
        <v>320.25</v>
      </c>
      <c r="G77" s="306" t="n">
        <f aca="false">IF($A77="SINAPI",VLOOKUP($B77,'Sinapi - Insumos'!A:D,4,0),VLOOKUP($B77,Composições!A:H,8,0))</f>
        <v>18.75</v>
      </c>
      <c r="H77" s="337" t="n">
        <f aca="false">+F77*G77</f>
        <v>6004.69</v>
      </c>
      <c r="I77" s="300"/>
      <c r="J77" s="281"/>
    </row>
    <row r="78" s="282" customFormat="true" ht="25.5" hidden="false" customHeight="false" outlineLevel="0" collapsed="false">
      <c r="A78" s="301" t="s">
        <v>197</v>
      </c>
      <c r="B78" s="302" t="s">
        <v>198</v>
      </c>
      <c r="C78" s="294" t="s">
        <v>217</v>
      </c>
      <c r="D78" s="303" t="s">
        <v>200</v>
      </c>
      <c r="E78" s="304" t="s">
        <v>16</v>
      </c>
      <c r="F78" s="305" t="n">
        <v>106.75</v>
      </c>
      <c r="G78" s="306" t="n">
        <f aca="false">IF($A78="SINAPI",VLOOKUP($B78,'Sinapi - Serv'!A:D,4,0),VLOOKUP($B78,Composições!A:H,8,0))</f>
        <v>12.85</v>
      </c>
      <c r="H78" s="337" t="n">
        <f aca="false">+F78*G78</f>
        <v>1371.74</v>
      </c>
      <c r="I78" s="300"/>
    </row>
    <row r="79" s="282" customFormat="true" ht="12.75" hidden="false" customHeight="false" outlineLevel="0" collapsed="false">
      <c r="A79" s="301" t="s">
        <v>126</v>
      </c>
      <c r="B79" s="302" t="n">
        <v>97062</v>
      </c>
      <c r="C79" s="294" t="s">
        <v>218</v>
      </c>
      <c r="D79" s="303" t="s">
        <v>202</v>
      </c>
      <c r="E79" s="304" t="s">
        <v>16</v>
      </c>
      <c r="F79" s="305" t="n">
        <v>106.75</v>
      </c>
      <c r="G79" s="306" t="n">
        <f aca="false">IF($A79="SINAPI",VLOOKUP($B79,'Sinapi - Serv'!A:D,4,0),VLOOKUP($B79,Composições!A:H,8,0))</f>
        <v>7.51</v>
      </c>
      <c r="H79" s="337" t="n">
        <f aca="false">+F79*G79</f>
        <v>801.69</v>
      </c>
      <c r="I79" s="300"/>
    </row>
    <row r="80" s="282" customFormat="true" ht="12.75" hidden="false" customHeight="false" outlineLevel="0" collapsed="false">
      <c r="A80" s="338"/>
      <c r="B80" s="339"/>
      <c r="C80" s="319" t="s">
        <v>219</v>
      </c>
      <c r="D80" s="340" t="s">
        <v>220</v>
      </c>
      <c r="E80" s="341"/>
      <c r="F80" s="342"/>
      <c r="G80" s="343"/>
      <c r="H80" s="344"/>
      <c r="I80" s="300"/>
      <c r="J80" s="281"/>
    </row>
    <row r="81" s="282" customFormat="true" ht="38.25" hidden="false" customHeight="false" outlineLevel="0" collapsed="false">
      <c r="A81" s="301" t="s">
        <v>221</v>
      </c>
      <c r="B81" s="302" t="s">
        <v>222</v>
      </c>
      <c r="C81" s="294" t="s">
        <v>223</v>
      </c>
      <c r="D81" s="303" t="s">
        <v>224</v>
      </c>
      <c r="E81" s="304" t="s">
        <v>129</v>
      </c>
      <c r="F81" s="305" t="n">
        <f aca="false">2*2</f>
        <v>4</v>
      </c>
      <c r="G81" s="306" t="n">
        <f aca="false">IF($A81="SINAPI",VLOOKUP($B81,'Sinapi - Insumos'!A:D,4,0),VLOOKUP($B81,Composições!A:H,8,0))</f>
        <v>449.9</v>
      </c>
      <c r="H81" s="337" t="n">
        <f aca="false">+F81*G81</f>
        <v>1799.6</v>
      </c>
      <c r="I81" s="300"/>
      <c r="J81" s="281"/>
    </row>
    <row r="82" s="282" customFormat="true" ht="25.5" hidden="false" customHeight="false" outlineLevel="0" collapsed="false">
      <c r="A82" s="301" t="s">
        <v>221</v>
      </c>
      <c r="B82" s="302" t="s">
        <v>225</v>
      </c>
      <c r="C82" s="294" t="s">
        <v>226</v>
      </c>
      <c r="D82" s="303" t="s">
        <v>227</v>
      </c>
      <c r="E82" s="304" t="s">
        <v>13</v>
      </c>
      <c r="F82" s="305" t="n">
        <v>2</v>
      </c>
      <c r="G82" s="306" t="n">
        <f aca="false">IF($A82="SINAPI",VLOOKUP($B82,'Sinapi - Insumos'!A:D,4,0),VLOOKUP($B82,Composições!A:H,8,0))</f>
        <v>138.97</v>
      </c>
      <c r="H82" s="337" t="n">
        <f aca="false">+F82*G82</f>
        <v>277.94</v>
      </c>
      <c r="I82" s="300"/>
    </row>
    <row r="83" s="282" customFormat="true" ht="12.75" hidden="false" customHeight="false" outlineLevel="0" collapsed="false">
      <c r="A83" s="338"/>
      <c r="B83" s="339"/>
      <c r="C83" s="319" t="s">
        <v>228</v>
      </c>
      <c r="D83" s="340" t="s">
        <v>229</v>
      </c>
      <c r="E83" s="341"/>
      <c r="F83" s="342"/>
      <c r="G83" s="343"/>
      <c r="H83" s="344"/>
      <c r="I83" s="300"/>
      <c r="J83" s="281"/>
    </row>
    <row r="84" s="282" customFormat="true" ht="38.25" hidden="false" customHeight="false" outlineLevel="0" collapsed="false">
      <c r="A84" s="301" t="s">
        <v>221</v>
      </c>
      <c r="B84" s="302" t="s">
        <v>222</v>
      </c>
      <c r="C84" s="294" t="s">
        <v>230</v>
      </c>
      <c r="D84" s="303" t="s">
        <v>224</v>
      </c>
      <c r="E84" s="304" t="s">
        <v>129</v>
      </c>
      <c r="F84" s="305" t="n">
        <f aca="false">2*2</f>
        <v>4</v>
      </c>
      <c r="G84" s="306" t="n">
        <f aca="false">IF($A84="SINAPI",VLOOKUP($B84,'Sinapi - Insumos'!A:D,4,0),VLOOKUP($B84,Composições!A:H,8,0))</f>
        <v>449.9</v>
      </c>
      <c r="H84" s="337" t="n">
        <f aca="false">+F84*G84</f>
        <v>1799.6</v>
      </c>
      <c r="I84" s="300"/>
      <c r="J84" s="281"/>
    </row>
    <row r="85" s="282" customFormat="true" ht="25.5" hidden="false" customHeight="false" outlineLevel="0" collapsed="false">
      <c r="A85" s="301" t="s">
        <v>221</v>
      </c>
      <c r="B85" s="302" t="s">
        <v>225</v>
      </c>
      <c r="C85" s="294" t="s">
        <v>231</v>
      </c>
      <c r="D85" s="303" t="s">
        <v>227</v>
      </c>
      <c r="E85" s="304" t="s">
        <v>13</v>
      </c>
      <c r="F85" s="305" t="n">
        <v>2</v>
      </c>
      <c r="G85" s="306" t="n">
        <f aca="false">IF($A85="SINAPI",VLOOKUP($B85,'Sinapi - Insumos'!A:D,4,0),VLOOKUP($B85,Composições!A:H,8,0))</f>
        <v>138.97</v>
      </c>
      <c r="H85" s="337" t="n">
        <f aca="false">+F85*G85</f>
        <v>277.94</v>
      </c>
      <c r="I85" s="300"/>
    </row>
    <row r="86" s="282" customFormat="true" ht="12.75" hidden="false" customHeight="false" outlineLevel="0" collapsed="false">
      <c r="A86" s="338"/>
      <c r="B86" s="339"/>
      <c r="C86" s="319" t="s">
        <v>232</v>
      </c>
      <c r="D86" s="340" t="s">
        <v>233</v>
      </c>
      <c r="E86" s="341"/>
      <c r="F86" s="342"/>
      <c r="G86" s="343"/>
      <c r="H86" s="344"/>
      <c r="I86" s="300"/>
      <c r="J86" s="281"/>
    </row>
    <row r="87" s="282" customFormat="true" ht="12.75" hidden="false" customHeight="false" outlineLevel="0" collapsed="false">
      <c r="A87" s="338"/>
      <c r="B87" s="339"/>
      <c r="C87" s="319" t="s">
        <v>234</v>
      </c>
      <c r="D87" s="340" t="s">
        <v>235</v>
      </c>
      <c r="E87" s="341"/>
      <c r="F87" s="342"/>
      <c r="G87" s="343"/>
      <c r="H87" s="344"/>
      <c r="I87" s="300"/>
      <c r="J87" s="281"/>
    </row>
    <row r="88" s="282" customFormat="true" ht="51" hidden="false" customHeight="false" outlineLevel="0" collapsed="false">
      <c r="A88" s="301" t="s">
        <v>126</v>
      </c>
      <c r="B88" s="302" t="n">
        <v>20193</v>
      </c>
      <c r="C88" s="294" t="s">
        <v>236</v>
      </c>
      <c r="D88" s="303" t="s">
        <v>195</v>
      </c>
      <c r="E88" s="304" t="s">
        <v>196</v>
      </c>
      <c r="F88" s="305" t="n">
        <f aca="false">164.76*2</f>
        <v>329.52</v>
      </c>
      <c r="G88" s="306" t="n">
        <f aca="false">IF($A88="SINAPI",VLOOKUP($B88,'Sinapi - Insumos'!A:D,4,0),VLOOKUP($B88,Composições!A:H,8,0))</f>
        <v>18.75</v>
      </c>
      <c r="H88" s="337" t="n">
        <f aca="false">+F88*G88</f>
        <v>6178.5</v>
      </c>
      <c r="I88" s="300"/>
      <c r="J88" s="281"/>
    </row>
    <row r="89" s="282" customFormat="true" ht="25.5" hidden="false" customHeight="false" outlineLevel="0" collapsed="false">
      <c r="A89" s="301" t="s">
        <v>197</v>
      </c>
      <c r="B89" s="302" t="s">
        <v>198</v>
      </c>
      <c r="C89" s="294" t="s">
        <v>237</v>
      </c>
      <c r="D89" s="303" t="s">
        <v>200</v>
      </c>
      <c r="E89" s="304" t="s">
        <v>16</v>
      </c>
      <c r="F89" s="305" t="n">
        <v>164.76</v>
      </c>
      <c r="G89" s="306" t="n">
        <f aca="false">IF($A89="SINAPI",VLOOKUP($B89,'Sinapi - Serv'!A:D,4,0),VLOOKUP($B89,Composições!A:H,8,0))</f>
        <v>12.85</v>
      </c>
      <c r="H89" s="337" t="n">
        <f aca="false">+F89*G89</f>
        <v>2117.17</v>
      </c>
      <c r="I89" s="300"/>
    </row>
    <row r="90" s="282" customFormat="true" ht="12.75" hidden="false" customHeight="false" outlineLevel="0" collapsed="false">
      <c r="A90" s="301" t="s">
        <v>126</v>
      </c>
      <c r="B90" s="302" t="n">
        <v>97062</v>
      </c>
      <c r="C90" s="294" t="s">
        <v>238</v>
      </c>
      <c r="D90" s="303" t="s">
        <v>202</v>
      </c>
      <c r="E90" s="304" t="s">
        <v>16</v>
      </c>
      <c r="F90" s="305" t="n">
        <v>164.76</v>
      </c>
      <c r="G90" s="306" t="n">
        <f aca="false">IF($A90="SINAPI",VLOOKUP($B90,'Sinapi - Serv'!A:D,4,0),VLOOKUP($B90,Composições!A:H,8,0))</f>
        <v>7.51</v>
      </c>
      <c r="H90" s="337" t="n">
        <f aca="false">+F90*G90</f>
        <v>1237.35</v>
      </c>
      <c r="I90" s="300"/>
    </row>
    <row r="91" s="282" customFormat="true" ht="12.75" hidden="false" customHeight="false" outlineLevel="0" collapsed="false">
      <c r="A91" s="338"/>
      <c r="B91" s="339"/>
      <c r="C91" s="319" t="s">
        <v>239</v>
      </c>
      <c r="D91" s="340" t="s">
        <v>240</v>
      </c>
      <c r="E91" s="341"/>
      <c r="F91" s="342"/>
      <c r="G91" s="343"/>
      <c r="H91" s="344"/>
      <c r="I91" s="300"/>
      <c r="J91" s="281"/>
    </row>
    <row r="92" s="282" customFormat="true" ht="12.75" hidden="false" customHeight="false" outlineLevel="0" collapsed="false">
      <c r="A92" s="338"/>
      <c r="B92" s="339"/>
      <c r="C92" s="319" t="s">
        <v>241</v>
      </c>
      <c r="D92" s="340" t="s">
        <v>242</v>
      </c>
      <c r="E92" s="341"/>
      <c r="F92" s="342"/>
      <c r="G92" s="343"/>
      <c r="H92" s="344"/>
      <c r="I92" s="300"/>
      <c r="J92" s="281"/>
    </row>
    <row r="93" s="282" customFormat="true" ht="51" hidden="false" customHeight="false" outlineLevel="0" collapsed="false">
      <c r="A93" s="301" t="s">
        <v>126</v>
      </c>
      <c r="B93" s="302" t="n">
        <v>20193</v>
      </c>
      <c r="C93" s="294" t="s">
        <v>243</v>
      </c>
      <c r="D93" s="303" t="s">
        <v>195</v>
      </c>
      <c r="E93" s="304" t="s">
        <v>196</v>
      </c>
      <c r="F93" s="305" t="n">
        <f aca="false">21.96*2</f>
        <v>43.92</v>
      </c>
      <c r="G93" s="306" t="n">
        <f aca="false">IF($A93="SINAPI",VLOOKUP($B93,'Sinapi - Insumos'!A:D,4,0),VLOOKUP($B93,Composições!A:H,8,0))</f>
        <v>18.75</v>
      </c>
      <c r="H93" s="337" t="n">
        <f aca="false">+F93*G93</f>
        <v>823.5</v>
      </c>
      <c r="I93" s="300"/>
      <c r="J93" s="281"/>
    </row>
    <row r="94" s="282" customFormat="true" ht="25.5" hidden="false" customHeight="false" outlineLevel="0" collapsed="false">
      <c r="A94" s="301" t="s">
        <v>197</v>
      </c>
      <c r="B94" s="302" t="s">
        <v>198</v>
      </c>
      <c r="C94" s="294" t="s">
        <v>244</v>
      </c>
      <c r="D94" s="303" t="s">
        <v>200</v>
      </c>
      <c r="E94" s="304" t="s">
        <v>16</v>
      </c>
      <c r="F94" s="305" t="n">
        <v>21.96</v>
      </c>
      <c r="G94" s="306" t="n">
        <f aca="false">IF($A94="SINAPI",VLOOKUP($B94,'Sinapi - Serv'!A:D,4,0),VLOOKUP($B94,Composições!A:H,8,0))</f>
        <v>12.85</v>
      </c>
      <c r="H94" s="337" t="n">
        <f aca="false">+F94*G94</f>
        <v>282.19</v>
      </c>
      <c r="I94" s="300"/>
    </row>
    <row r="95" s="282" customFormat="true" ht="12.75" hidden="false" customHeight="false" outlineLevel="0" collapsed="false">
      <c r="A95" s="301" t="s">
        <v>126</v>
      </c>
      <c r="B95" s="302" t="n">
        <v>97062</v>
      </c>
      <c r="C95" s="294" t="s">
        <v>245</v>
      </c>
      <c r="D95" s="303" t="s">
        <v>202</v>
      </c>
      <c r="E95" s="304" t="s">
        <v>16</v>
      </c>
      <c r="F95" s="305" t="n">
        <v>21.96</v>
      </c>
      <c r="G95" s="306" t="n">
        <f aca="false">IF($A95="SINAPI",VLOOKUP($B95,'Sinapi - Serv'!A:D,4,0),VLOOKUP($B95,Composições!A:H,8,0))</f>
        <v>7.51</v>
      </c>
      <c r="H95" s="337" t="n">
        <f aca="false">+F95*G95</f>
        <v>164.92</v>
      </c>
      <c r="I95" s="300"/>
    </row>
    <row r="96" s="282" customFormat="true" ht="12.75" hidden="false" customHeight="false" outlineLevel="0" collapsed="false">
      <c r="A96" s="338"/>
      <c r="B96" s="339"/>
      <c r="C96" s="319" t="s">
        <v>246</v>
      </c>
      <c r="D96" s="340" t="s">
        <v>247</v>
      </c>
      <c r="E96" s="341"/>
      <c r="F96" s="342"/>
      <c r="G96" s="343"/>
      <c r="H96" s="344"/>
      <c r="I96" s="300"/>
      <c r="J96" s="281"/>
    </row>
    <row r="97" s="282" customFormat="true" ht="51" hidden="false" customHeight="false" outlineLevel="0" collapsed="false">
      <c r="A97" s="301" t="s">
        <v>126</v>
      </c>
      <c r="B97" s="302" t="n">
        <v>20193</v>
      </c>
      <c r="C97" s="294" t="s">
        <v>248</v>
      </c>
      <c r="D97" s="303" t="s">
        <v>195</v>
      </c>
      <c r="E97" s="304" t="s">
        <v>196</v>
      </c>
      <c r="F97" s="305" t="n">
        <f aca="false">194.5*2</f>
        <v>389</v>
      </c>
      <c r="G97" s="306" t="n">
        <f aca="false">IF($A97="SINAPI",VLOOKUP($B97,'Sinapi - Insumos'!A:D,4,0),VLOOKUP($B97,Composições!A:H,8,0))</f>
        <v>18.75</v>
      </c>
      <c r="H97" s="337" t="n">
        <f aca="false">+F97*G97</f>
        <v>7293.75</v>
      </c>
      <c r="I97" s="300"/>
      <c r="J97" s="281"/>
    </row>
    <row r="98" s="282" customFormat="true" ht="25.5" hidden="false" customHeight="false" outlineLevel="0" collapsed="false">
      <c r="A98" s="301" t="s">
        <v>197</v>
      </c>
      <c r="B98" s="302" t="s">
        <v>211</v>
      </c>
      <c r="C98" s="294" t="s">
        <v>249</v>
      </c>
      <c r="D98" s="303" t="s">
        <v>200</v>
      </c>
      <c r="E98" s="304" t="s">
        <v>16</v>
      </c>
      <c r="F98" s="305" t="n">
        <v>194.5</v>
      </c>
      <c r="G98" s="306" t="n">
        <f aca="false">IF($A98="SINAPI",VLOOKUP($B98,'Sinapi - Serv'!A:D,4,0),VLOOKUP($B98,Composições!A:H,8,0))</f>
        <v>33.65</v>
      </c>
      <c r="H98" s="337" t="n">
        <f aca="false">+F98*G98</f>
        <v>6544.93</v>
      </c>
      <c r="I98" s="300"/>
    </row>
    <row r="99" s="282" customFormat="true" ht="12.75" hidden="false" customHeight="false" outlineLevel="0" collapsed="false">
      <c r="A99" s="301" t="s">
        <v>126</v>
      </c>
      <c r="B99" s="302" t="n">
        <v>97062</v>
      </c>
      <c r="C99" s="294" t="s">
        <v>250</v>
      </c>
      <c r="D99" s="303" t="s">
        <v>202</v>
      </c>
      <c r="E99" s="304" t="s">
        <v>16</v>
      </c>
      <c r="F99" s="305" t="n">
        <v>194.5</v>
      </c>
      <c r="G99" s="306" t="n">
        <f aca="false">IF($A99="SINAPI",VLOOKUP($B99,'Sinapi - Serv'!A:D,4,0),VLOOKUP($B99,Composições!A:H,8,0))</f>
        <v>7.51</v>
      </c>
      <c r="H99" s="337" t="n">
        <f aca="false">+F99*G99</f>
        <v>1460.7</v>
      </c>
      <c r="I99" s="300"/>
    </row>
    <row r="100" s="282" customFormat="true" ht="12.75" hidden="false" customHeight="false" outlineLevel="0" collapsed="false">
      <c r="A100" s="338"/>
      <c r="B100" s="339"/>
      <c r="C100" s="319" t="s">
        <v>251</v>
      </c>
      <c r="D100" s="340" t="s">
        <v>252</v>
      </c>
      <c r="E100" s="341"/>
      <c r="F100" s="342"/>
      <c r="G100" s="343"/>
      <c r="H100" s="344"/>
      <c r="I100" s="300"/>
      <c r="J100" s="281"/>
    </row>
    <row r="101" s="282" customFormat="true" ht="38.25" hidden="false" customHeight="false" outlineLevel="0" collapsed="false">
      <c r="A101" s="301" t="s">
        <v>221</v>
      </c>
      <c r="B101" s="302" t="s">
        <v>222</v>
      </c>
      <c r="C101" s="294" t="s">
        <v>253</v>
      </c>
      <c r="D101" s="303" t="s">
        <v>224</v>
      </c>
      <c r="E101" s="304" t="s">
        <v>129</v>
      </c>
      <c r="F101" s="305" t="n">
        <f aca="false">2*2</f>
        <v>4</v>
      </c>
      <c r="G101" s="306" t="n">
        <f aca="false">IF($A101="SINAPI",VLOOKUP($B101,'Sinapi - Insumos'!A:D,4,0),VLOOKUP($B101,Composições!A:H,8,0))</f>
        <v>449.9</v>
      </c>
      <c r="H101" s="337" t="n">
        <f aca="false">+F101*G101</f>
        <v>1799.6</v>
      </c>
      <c r="I101" s="300"/>
      <c r="J101" s="281"/>
    </row>
    <row r="102" s="282" customFormat="true" ht="25.5" hidden="false" customHeight="false" outlineLevel="0" collapsed="false">
      <c r="A102" s="301" t="s">
        <v>221</v>
      </c>
      <c r="B102" s="302" t="s">
        <v>225</v>
      </c>
      <c r="C102" s="294" t="s">
        <v>254</v>
      </c>
      <c r="D102" s="303" t="s">
        <v>227</v>
      </c>
      <c r="E102" s="304" t="s">
        <v>13</v>
      </c>
      <c r="F102" s="305" t="n">
        <v>2</v>
      </c>
      <c r="G102" s="306" t="n">
        <f aca="false">IF($A102="SINAPI",VLOOKUP($B102,'Sinapi - Insumos'!A:D,4,0),VLOOKUP($B102,Composições!A:H,8,0))</f>
        <v>138.97</v>
      </c>
      <c r="H102" s="337" t="n">
        <f aca="false">+F102*G102</f>
        <v>277.94</v>
      </c>
      <c r="I102" s="300"/>
    </row>
    <row r="103" s="282" customFormat="true" ht="12.75" hidden="false" customHeight="false" outlineLevel="0" collapsed="false">
      <c r="A103" s="338"/>
      <c r="B103" s="339"/>
      <c r="C103" s="319" t="s">
        <v>255</v>
      </c>
      <c r="D103" s="340" t="s">
        <v>256</v>
      </c>
      <c r="E103" s="341"/>
      <c r="F103" s="342"/>
      <c r="G103" s="343"/>
      <c r="H103" s="344"/>
      <c r="I103" s="300"/>
      <c r="J103" s="281"/>
    </row>
    <row r="104" s="282" customFormat="true" ht="38.25" hidden="false" customHeight="false" outlineLevel="0" collapsed="false">
      <c r="A104" s="301" t="s">
        <v>221</v>
      </c>
      <c r="B104" s="302" t="s">
        <v>222</v>
      </c>
      <c r="C104" s="294" t="s">
        <v>257</v>
      </c>
      <c r="D104" s="303" t="s">
        <v>224</v>
      </c>
      <c r="E104" s="304" t="s">
        <v>129</v>
      </c>
      <c r="F104" s="305" t="n">
        <f aca="false">2*2</f>
        <v>4</v>
      </c>
      <c r="G104" s="306" t="n">
        <f aca="false">IF($A104="SINAPI",VLOOKUP($B104,'Sinapi - Insumos'!A:D,4,0),VLOOKUP($B104,Composições!A:H,8,0))</f>
        <v>449.9</v>
      </c>
      <c r="H104" s="337" t="n">
        <f aca="false">+F104*G104</f>
        <v>1799.6</v>
      </c>
      <c r="I104" s="300"/>
      <c r="J104" s="281"/>
    </row>
    <row r="105" s="282" customFormat="true" ht="25.5" hidden="false" customHeight="false" outlineLevel="0" collapsed="false">
      <c r="A105" s="301" t="s">
        <v>221</v>
      </c>
      <c r="B105" s="302" t="s">
        <v>225</v>
      </c>
      <c r="C105" s="294" t="s">
        <v>258</v>
      </c>
      <c r="D105" s="303" t="s">
        <v>227</v>
      </c>
      <c r="E105" s="304" t="s">
        <v>13</v>
      </c>
      <c r="F105" s="305" t="n">
        <v>2</v>
      </c>
      <c r="G105" s="306" t="n">
        <f aca="false">IF($A105="SINAPI",VLOOKUP($B105,'Sinapi - Insumos'!A:D,4,0),VLOOKUP($B105,Composições!A:H,8,0))</f>
        <v>138.97</v>
      </c>
      <c r="H105" s="337" t="n">
        <f aca="false">+F105*G105</f>
        <v>277.94</v>
      </c>
      <c r="I105" s="300"/>
    </row>
    <row r="106" s="282" customFormat="true" ht="12.75" hidden="false" customHeight="false" outlineLevel="0" collapsed="false">
      <c r="A106" s="338"/>
      <c r="B106" s="339"/>
      <c r="C106" s="319" t="s">
        <v>259</v>
      </c>
      <c r="D106" s="340" t="s">
        <v>260</v>
      </c>
      <c r="E106" s="341"/>
      <c r="F106" s="342"/>
      <c r="G106" s="343"/>
      <c r="H106" s="344"/>
      <c r="I106" s="300"/>
      <c r="J106" s="281"/>
    </row>
    <row r="107" s="282" customFormat="true" ht="12.75" hidden="false" customHeight="false" outlineLevel="0" collapsed="false">
      <c r="A107" s="338"/>
      <c r="B107" s="339"/>
      <c r="C107" s="319" t="s">
        <v>261</v>
      </c>
      <c r="D107" s="340" t="s">
        <v>262</v>
      </c>
      <c r="E107" s="341"/>
      <c r="F107" s="342"/>
      <c r="G107" s="343"/>
      <c r="H107" s="344"/>
      <c r="I107" s="300"/>
      <c r="J107" s="281"/>
    </row>
    <row r="108" s="282" customFormat="true" ht="51" hidden="false" customHeight="false" outlineLevel="0" collapsed="false">
      <c r="A108" s="301" t="s">
        <v>126</v>
      </c>
      <c r="B108" s="302" t="n">
        <v>20193</v>
      </c>
      <c r="C108" s="294" t="s">
        <v>263</v>
      </c>
      <c r="D108" s="303" t="s">
        <v>195</v>
      </c>
      <c r="E108" s="304" t="s">
        <v>196</v>
      </c>
      <c r="F108" s="305" t="n">
        <f aca="false">1683.5*4</f>
        <v>6734</v>
      </c>
      <c r="G108" s="306" t="n">
        <f aca="false">IF($A108="SINAPI",VLOOKUP($B108,'Sinapi - Insumos'!A:D,4,0),VLOOKUP($B108,Composições!A:H,8,0))</f>
        <v>18.75</v>
      </c>
      <c r="H108" s="337" t="n">
        <f aca="false">+F108*G108</f>
        <v>126262.5</v>
      </c>
      <c r="I108" s="300"/>
      <c r="J108" s="281"/>
    </row>
    <row r="109" s="282" customFormat="true" ht="25.5" hidden="false" customHeight="false" outlineLevel="0" collapsed="false">
      <c r="A109" s="301" t="s">
        <v>197</v>
      </c>
      <c r="B109" s="302" t="s">
        <v>211</v>
      </c>
      <c r="C109" s="294" t="s">
        <v>264</v>
      </c>
      <c r="D109" s="303" t="s">
        <v>200</v>
      </c>
      <c r="E109" s="304" t="s">
        <v>16</v>
      </c>
      <c r="F109" s="305" t="n">
        <v>1683.5</v>
      </c>
      <c r="G109" s="306" t="n">
        <f aca="false">IF($A109="SINAPI",VLOOKUP($B109,'Sinapi - Serv'!A:D,4,0),VLOOKUP($B109,Composições!A:H,8,0))</f>
        <v>33.65</v>
      </c>
      <c r="H109" s="337" t="n">
        <f aca="false">+F109*G109</f>
        <v>56649.78</v>
      </c>
      <c r="I109" s="300"/>
    </row>
    <row r="110" s="282" customFormat="true" ht="12.75" hidden="false" customHeight="false" outlineLevel="0" collapsed="false">
      <c r="A110" s="301" t="s">
        <v>126</v>
      </c>
      <c r="B110" s="302" t="n">
        <v>97062</v>
      </c>
      <c r="C110" s="294" t="s">
        <v>265</v>
      </c>
      <c r="D110" s="303" t="s">
        <v>202</v>
      </c>
      <c r="E110" s="304" t="s">
        <v>16</v>
      </c>
      <c r="F110" s="305" t="n">
        <v>1683.5</v>
      </c>
      <c r="G110" s="306" t="n">
        <f aca="false">IF($A110="SINAPI",VLOOKUP($B110,'Sinapi - Serv'!A:D,4,0),VLOOKUP($B110,Composições!A:H,8,0))</f>
        <v>7.51</v>
      </c>
      <c r="H110" s="337" t="n">
        <f aca="false">+F110*G110</f>
        <v>12643.09</v>
      </c>
      <c r="I110" s="300"/>
    </row>
    <row r="111" s="282" customFormat="true" ht="12.75" hidden="false" customHeight="false" outlineLevel="0" collapsed="false">
      <c r="A111" s="338"/>
      <c r="B111" s="339"/>
      <c r="C111" s="319" t="s">
        <v>266</v>
      </c>
      <c r="D111" s="340" t="s">
        <v>267</v>
      </c>
      <c r="E111" s="341"/>
      <c r="F111" s="342"/>
      <c r="G111" s="343"/>
      <c r="H111" s="344"/>
      <c r="I111" s="300"/>
      <c r="J111" s="281"/>
    </row>
    <row r="112" s="282" customFormat="true" ht="51" hidden="false" customHeight="false" outlineLevel="0" collapsed="false">
      <c r="A112" s="301" t="s">
        <v>126</v>
      </c>
      <c r="B112" s="302" t="n">
        <v>20193</v>
      </c>
      <c r="C112" s="294" t="s">
        <v>268</v>
      </c>
      <c r="D112" s="303" t="s">
        <v>195</v>
      </c>
      <c r="E112" s="304" t="s">
        <v>196</v>
      </c>
      <c r="F112" s="305" t="n">
        <f aca="false">269.21*2</f>
        <v>538.42</v>
      </c>
      <c r="G112" s="306" t="n">
        <f aca="false">IF($A112="SINAPI",VLOOKUP($B112,'Sinapi - Insumos'!A:D,4,0),VLOOKUP($B112,Composições!A:H,8,0))</f>
        <v>18.75</v>
      </c>
      <c r="H112" s="337" t="n">
        <f aca="false">+F112*G112</f>
        <v>10095.38</v>
      </c>
      <c r="I112" s="300"/>
      <c r="J112" s="281"/>
    </row>
    <row r="113" s="282" customFormat="true" ht="25.5" hidden="false" customHeight="false" outlineLevel="0" collapsed="false">
      <c r="A113" s="301" t="s">
        <v>197</v>
      </c>
      <c r="B113" s="302" t="s">
        <v>198</v>
      </c>
      <c r="C113" s="294" t="s">
        <v>269</v>
      </c>
      <c r="D113" s="303" t="s">
        <v>200</v>
      </c>
      <c r="E113" s="304" t="s">
        <v>16</v>
      </c>
      <c r="F113" s="305" t="n">
        <v>269.21</v>
      </c>
      <c r="G113" s="306" t="n">
        <f aca="false">IF($A113="SINAPI",VLOOKUP($B113,'Sinapi - Serv'!A:D,4,0),VLOOKUP($B113,Composições!A:H,8,0))</f>
        <v>12.85</v>
      </c>
      <c r="H113" s="337" t="n">
        <f aca="false">+F113*G113</f>
        <v>3459.35</v>
      </c>
      <c r="I113" s="300"/>
    </row>
    <row r="114" s="282" customFormat="true" ht="12.75" hidden="false" customHeight="false" outlineLevel="0" collapsed="false">
      <c r="A114" s="301" t="s">
        <v>126</v>
      </c>
      <c r="B114" s="302" t="n">
        <v>97062</v>
      </c>
      <c r="C114" s="294" t="s">
        <v>270</v>
      </c>
      <c r="D114" s="303" t="s">
        <v>202</v>
      </c>
      <c r="E114" s="304" t="s">
        <v>16</v>
      </c>
      <c r="F114" s="305" t="n">
        <v>269.21</v>
      </c>
      <c r="G114" s="306" t="n">
        <f aca="false">IF($A114="SINAPI",VLOOKUP($B114,'Sinapi - Serv'!A:D,4,0),VLOOKUP($B114,Composições!A:H,8,0))</f>
        <v>7.51</v>
      </c>
      <c r="H114" s="337" t="n">
        <f aca="false">+F114*G114</f>
        <v>2021.77</v>
      </c>
      <c r="I114" s="300"/>
    </row>
    <row r="115" s="282" customFormat="true" ht="12.75" hidden="false" customHeight="false" outlineLevel="0" collapsed="false">
      <c r="A115" s="338"/>
      <c r="B115" s="339"/>
      <c r="C115" s="319" t="s">
        <v>271</v>
      </c>
      <c r="D115" s="340" t="s">
        <v>272</v>
      </c>
      <c r="E115" s="341"/>
      <c r="F115" s="342"/>
      <c r="G115" s="343"/>
      <c r="H115" s="344"/>
      <c r="I115" s="300"/>
      <c r="J115" s="281"/>
    </row>
    <row r="116" s="282" customFormat="true" ht="12.75" hidden="false" customHeight="false" outlineLevel="0" collapsed="false">
      <c r="A116" s="338"/>
      <c r="B116" s="339"/>
      <c r="C116" s="319" t="s">
        <v>273</v>
      </c>
      <c r="D116" s="340" t="s">
        <v>274</v>
      </c>
      <c r="E116" s="341"/>
      <c r="F116" s="342"/>
      <c r="G116" s="343"/>
      <c r="H116" s="344"/>
      <c r="I116" s="300"/>
      <c r="J116" s="281"/>
    </row>
    <row r="117" s="282" customFormat="true" ht="51" hidden="false" customHeight="false" outlineLevel="0" collapsed="false">
      <c r="A117" s="301" t="s">
        <v>126</v>
      </c>
      <c r="B117" s="302" t="n">
        <v>20193</v>
      </c>
      <c r="C117" s="294" t="s">
        <v>275</v>
      </c>
      <c r="D117" s="303" t="s">
        <v>195</v>
      </c>
      <c r="E117" s="304" t="s">
        <v>196</v>
      </c>
      <c r="F117" s="305" t="n">
        <f aca="false">133.74*2</f>
        <v>267.48</v>
      </c>
      <c r="G117" s="306" t="n">
        <f aca="false">IF($A117="SINAPI",VLOOKUP($B117,'Sinapi - Insumos'!A:D,4,0),VLOOKUP($B117,Composições!A:H,8,0))</f>
        <v>18.75</v>
      </c>
      <c r="H117" s="337" t="n">
        <f aca="false">+F117*G117</f>
        <v>5015.25</v>
      </c>
      <c r="I117" s="300"/>
      <c r="J117" s="281"/>
    </row>
    <row r="118" s="282" customFormat="true" ht="25.5" hidden="false" customHeight="false" outlineLevel="0" collapsed="false">
      <c r="A118" s="301" t="s">
        <v>197</v>
      </c>
      <c r="B118" s="302" t="s">
        <v>198</v>
      </c>
      <c r="C118" s="294" t="s">
        <v>276</v>
      </c>
      <c r="D118" s="303" t="s">
        <v>200</v>
      </c>
      <c r="E118" s="304" t="s">
        <v>16</v>
      </c>
      <c r="F118" s="305" t="n">
        <v>133.74</v>
      </c>
      <c r="G118" s="306" t="n">
        <f aca="false">IF($A118="SINAPI",VLOOKUP($B118,'Sinapi - Serv'!A:D,4,0),VLOOKUP($B118,Composições!A:H,8,0))</f>
        <v>12.85</v>
      </c>
      <c r="H118" s="337" t="n">
        <f aca="false">+F118*G118</f>
        <v>1718.56</v>
      </c>
      <c r="I118" s="300"/>
    </row>
    <row r="119" s="282" customFormat="true" ht="12.75" hidden="false" customHeight="false" outlineLevel="0" collapsed="false">
      <c r="A119" s="301" t="s">
        <v>126</v>
      </c>
      <c r="B119" s="302" t="n">
        <v>97062</v>
      </c>
      <c r="C119" s="294" t="s">
        <v>277</v>
      </c>
      <c r="D119" s="303" t="s">
        <v>202</v>
      </c>
      <c r="E119" s="304" t="s">
        <v>16</v>
      </c>
      <c r="F119" s="305" t="n">
        <v>133.74</v>
      </c>
      <c r="G119" s="306" t="n">
        <f aca="false">IF($A119="SINAPI",VLOOKUP($B119,'Sinapi - Serv'!A:D,4,0),VLOOKUP($B119,Composições!A:H,8,0))</f>
        <v>7.51</v>
      </c>
      <c r="H119" s="337" t="n">
        <f aca="false">+F119*G119</f>
        <v>1004.39</v>
      </c>
      <c r="I119" s="300"/>
    </row>
    <row r="120" s="282" customFormat="true" ht="12.75" hidden="false" customHeight="false" outlineLevel="0" collapsed="false">
      <c r="A120" s="338"/>
      <c r="B120" s="339"/>
      <c r="C120" s="319" t="s">
        <v>278</v>
      </c>
      <c r="D120" s="340" t="s">
        <v>279</v>
      </c>
      <c r="E120" s="341"/>
      <c r="F120" s="342"/>
      <c r="G120" s="343"/>
      <c r="H120" s="344"/>
      <c r="I120" s="300"/>
      <c r="J120" s="281"/>
    </row>
    <row r="121" s="282" customFormat="true" ht="51" hidden="false" customHeight="false" outlineLevel="0" collapsed="false">
      <c r="A121" s="301" t="s">
        <v>126</v>
      </c>
      <c r="B121" s="302" t="n">
        <v>20193</v>
      </c>
      <c r="C121" s="294" t="s">
        <v>280</v>
      </c>
      <c r="D121" s="303" t="s">
        <v>195</v>
      </c>
      <c r="E121" s="304" t="s">
        <v>196</v>
      </c>
      <c r="F121" s="305" t="n">
        <f aca="false">80.09*1</f>
        <v>80.09</v>
      </c>
      <c r="G121" s="306" t="n">
        <f aca="false">IF($A121="SINAPI",VLOOKUP($B121,'Sinapi - Insumos'!A:D,4,0),VLOOKUP($B121,Composições!A:H,8,0))</f>
        <v>18.75</v>
      </c>
      <c r="H121" s="337" t="n">
        <f aca="false">+F121*G121</f>
        <v>1501.69</v>
      </c>
      <c r="I121" s="300"/>
      <c r="J121" s="281"/>
    </row>
    <row r="122" s="282" customFormat="true" ht="25.5" hidden="false" customHeight="false" outlineLevel="0" collapsed="false">
      <c r="A122" s="301" t="s">
        <v>197</v>
      </c>
      <c r="B122" s="302" t="s">
        <v>198</v>
      </c>
      <c r="C122" s="294" t="s">
        <v>281</v>
      </c>
      <c r="D122" s="303" t="s">
        <v>200</v>
      </c>
      <c r="E122" s="304" t="s">
        <v>16</v>
      </c>
      <c r="F122" s="305" t="n">
        <v>80.09</v>
      </c>
      <c r="G122" s="306" t="n">
        <f aca="false">IF($A122="SINAPI",VLOOKUP($B122,'Sinapi - Serv'!A:D,4,0),VLOOKUP($B122,Composições!A:H,8,0))</f>
        <v>12.85</v>
      </c>
      <c r="H122" s="337" t="n">
        <f aca="false">+F122*G122</f>
        <v>1029.16</v>
      </c>
      <c r="I122" s="300"/>
    </row>
    <row r="123" s="282" customFormat="true" ht="12.75" hidden="false" customHeight="false" outlineLevel="0" collapsed="false">
      <c r="A123" s="301" t="s">
        <v>126</v>
      </c>
      <c r="B123" s="302" t="n">
        <v>97062</v>
      </c>
      <c r="C123" s="294" t="s">
        <v>282</v>
      </c>
      <c r="D123" s="303" t="s">
        <v>202</v>
      </c>
      <c r="E123" s="304" t="s">
        <v>16</v>
      </c>
      <c r="F123" s="305" t="n">
        <v>80.09</v>
      </c>
      <c r="G123" s="306" t="n">
        <f aca="false">IF($A123="SINAPI",VLOOKUP($B123,'Sinapi - Serv'!A:D,4,0),VLOOKUP($B123,Composições!A:H,8,0))</f>
        <v>7.51</v>
      </c>
      <c r="H123" s="337" t="n">
        <f aca="false">+F123*G123</f>
        <v>601.48</v>
      </c>
      <c r="I123" s="300"/>
    </row>
    <row r="124" s="282" customFormat="true" ht="12.75" hidden="false" customHeight="false" outlineLevel="0" collapsed="false">
      <c r="A124" s="338"/>
      <c r="B124" s="339"/>
      <c r="C124" s="319" t="s">
        <v>283</v>
      </c>
      <c r="D124" s="340" t="s">
        <v>284</v>
      </c>
      <c r="E124" s="341"/>
      <c r="F124" s="342"/>
      <c r="G124" s="343"/>
      <c r="H124" s="344"/>
      <c r="I124" s="300"/>
      <c r="J124" s="281"/>
    </row>
    <row r="125" s="282" customFormat="true" ht="51" hidden="false" customHeight="false" outlineLevel="0" collapsed="false">
      <c r="A125" s="301" t="s">
        <v>126</v>
      </c>
      <c r="B125" s="302" t="n">
        <v>20193</v>
      </c>
      <c r="C125" s="294" t="s">
        <v>285</v>
      </c>
      <c r="D125" s="303" t="s">
        <v>195</v>
      </c>
      <c r="E125" s="304" t="s">
        <v>196</v>
      </c>
      <c r="F125" s="305" t="n">
        <f aca="false">148.89*2</f>
        <v>297.78</v>
      </c>
      <c r="G125" s="306" t="n">
        <f aca="false">IF($A125="SINAPI",VLOOKUP($B125,'Sinapi - Insumos'!A:D,4,0),VLOOKUP($B125,Composições!A:H,8,0))</f>
        <v>18.75</v>
      </c>
      <c r="H125" s="337" t="n">
        <f aca="false">+F125*G125</f>
        <v>5583.38</v>
      </c>
      <c r="I125" s="300"/>
      <c r="J125" s="281"/>
    </row>
    <row r="126" s="282" customFormat="true" ht="25.5" hidden="false" customHeight="false" outlineLevel="0" collapsed="false">
      <c r="A126" s="301" t="s">
        <v>197</v>
      </c>
      <c r="B126" s="302" t="s">
        <v>198</v>
      </c>
      <c r="C126" s="294" t="s">
        <v>286</v>
      </c>
      <c r="D126" s="303" t="s">
        <v>200</v>
      </c>
      <c r="E126" s="304" t="s">
        <v>16</v>
      </c>
      <c r="F126" s="305" t="n">
        <v>148.89</v>
      </c>
      <c r="G126" s="306" t="n">
        <f aca="false">IF($A126="SINAPI",VLOOKUP($B126,'Sinapi - Serv'!A:D,4,0),VLOOKUP($B126,Composições!A:H,8,0))</f>
        <v>12.85</v>
      </c>
      <c r="H126" s="337" t="n">
        <f aca="false">+F126*G126</f>
        <v>1913.24</v>
      </c>
      <c r="I126" s="300"/>
    </row>
    <row r="127" s="282" customFormat="true" ht="12.75" hidden="false" customHeight="false" outlineLevel="0" collapsed="false">
      <c r="A127" s="301" t="s">
        <v>126</v>
      </c>
      <c r="B127" s="302" t="n">
        <v>97062</v>
      </c>
      <c r="C127" s="294" t="s">
        <v>287</v>
      </c>
      <c r="D127" s="303" t="s">
        <v>202</v>
      </c>
      <c r="E127" s="304" t="s">
        <v>16</v>
      </c>
      <c r="F127" s="305" t="n">
        <v>148.89</v>
      </c>
      <c r="G127" s="306" t="n">
        <f aca="false">IF($A127="SINAPI",VLOOKUP($B127,'Sinapi - Serv'!A:D,4,0),VLOOKUP($B127,Composições!A:H,8,0))</f>
        <v>7.51</v>
      </c>
      <c r="H127" s="337" t="n">
        <f aca="false">+F127*G127</f>
        <v>1118.16</v>
      </c>
      <c r="I127" s="300"/>
    </row>
    <row r="128" s="282" customFormat="true" ht="12.75" hidden="false" customHeight="false" outlineLevel="0" collapsed="false">
      <c r="A128" s="338"/>
      <c r="B128" s="339"/>
      <c r="C128" s="319" t="s">
        <v>288</v>
      </c>
      <c r="D128" s="340" t="s">
        <v>289</v>
      </c>
      <c r="E128" s="341"/>
      <c r="F128" s="342"/>
      <c r="G128" s="343"/>
      <c r="H128" s="344"/>
      <c r="I128" s="300"/>
      <c r="J128" s="281"/>
    </row>
    <row r="129" s="282" customFormat="true" ht="51" hidden="false" customHeight="false" outlineLevel="0" collapsed="false">
      <c r="A129" s="301" t="s">
        <v>126</v>
      </c>
      <c r="B129" s="302" t="n">
        <v>20193</v>
      </c>
      <c r="C129" s="294" t="s">
        <v>290</v>
      </c>
      <c r="D129" s="303" t="s">
        <v>195</v>
      </c>
      <c r="E129" s="304" t="s">
        <v>196</v>
      </c>
      <c r="F129" s="305" t="n">
        <f aca="false">133.09*2</f>
        <v>266.18</v>
      </c>
      <c r="G129" s="306" t="n">
        <f aca="false">IF($A129="SINAPI",VLOOKUP($B129,'Sinapi - Insumos'!A:D,4,0),VLOOKUP($B129,Composições!A:H,8,0))</f>
        <v>18.75</v>
      </c>
      <c r="H129" s="337" t="n">
        <f aca="false">+F129*G129</f>
        <v>4990.88</v>
      </c>
      <c r="I129" s="300"/>
      <c r="J129" s="281"/>
    </row>
    <row r="130" s="282" customFormat="true" ht="25.5" hidden="false" customHeight="false" outlineLevel="0" collapsed="false">
      <c r="A130" s="301" t="s">
        <v>197</v>
      </c>
      <c r="B130" s="302" t="s">
        <v>198</v>
      </c>
      <c r="C130" s="294" t="s">
        <v>291</v>
      </c>
      <c r="D130" s="303" t="s">
        <v>200</v>
      </c>
      <c r="E130" s="304" t="s">
        <v>16</v>
      </c>
      <c r="F130" s="305" t="n">
        <v>133.09</v>
      </c>
      <c r="G130" s="306" t="n">
        <f aca="false">IF($A130="SINAPI",VLOOKUP($B130,'Sinapi - Serv'!A:D,4,0),VLOOKUP($B130,Composições!A:H,8,0))</f>
        <v>12.85</v>
      </c>
      <c r="H130" s="337" t="n">
        <f aca="false">+F130*G130</f>
        <v>1710.21</v>
      </c>
      <c r="I130" s="300"/>
    </row>
    <row r="131" s="282" customFormat="true" ht="12.75" hidden="false" customHeight="false" outlineLevel="0" collapsed="false">
      <c r="A131" s="301" t="s">
        <v>126</v>
      </c>
      <c r="B131" s="302" t="n">
        <v>97062</v>
      </c>
      <c r="C131" s="294" t="s">
        <v>292</v>
      </c>
      <c r="D131" s="303" t="s">
        <v>202</v>
      </c>
      <c r="E131" s="304" t="s">
        <v>16</v>
      </c>
      <c r="F131" s="305" t="n">
        <v>133.09</v>
      </c>
      <c r="G131" s="306" t="n">
        <f aca="false">IF($A131="SINAPI",VLOOKUP($B131,'Sinapi - Serv'!A:D,4,0),VLOOKUP($B131,Composições!A:H,8,0))</f>
        <v>7.51</v>
      </c>
      <c r="H131" s="337" t="n">
        <f aca="false">+F131*G131</f>
        <v>999.51</v>
      </c>
      <c r="I131" s="300"/>
    </row>
    <row r="132" s="282" customFormat="true" ht="12.75" hidden="false" customHeight="false" outlineLevel="0" collapsed="false">
      <c r="A132" s="338"/>
      <c r="B132" s="339"/>
      <c r="C132" s="319" t="s">
        <v>293</v>
      </c>
      <c r="D132" s="340" t="s">
        <v>294</v>
      </c>
      <c r="E132" s="341"/>
      <c r="F132" s="342"/>
      <c r="G132" s="343"/>
      <c r="H132" s="344"/>
      <c r="I132" s="300"/>
      <c r="J132" s="281"/>
    </row>
    <row r="133" s="282" customFormat="true" ht="51" hidden="false" customHeight="false" outlineLevel="0" collapsed="false">
      <c r="A133" s="301" t="s">
        <v>126</v>
      </c>
      <c r="B133" s="302" t="n">
        <v>20193</v>
      </c>
      <c r="C133" s="294" t="s">
        <v>295</v>
      </c>
      <c r="D133" s="303" t="s">
        <v>195</v>
      </c>
      <c r="E133" s="304" t="s">
        <v>196</v>
      </c>
      <c r="F133" s="305" t="n">
        <f aca="false">320.36*3</f>
        <v>961.08</v>
      </c>
      <c r="G133" s="306" t="n">
        <f aca="false">IF($A133="SINAPI",VLOOKUP($B133,'Sinapi - Insumos'!A:D,4,0),VLOOKUP($B133,Composições!A:H,8,0))</f>
        <v>18.75</v>
      </c>
      <c r="H133" s="337" t="n">
        <f aca="false">+F133*G133</f>
        <v>18020.25</v>
      </c>
      <c r="I133" s="300"/>
      <c r="J133" s="281"/>
    </row>
    <row r="134" s="282" customFormat="true" ht="25.5" hidden="false" customHeight="false" outlineLevel="0" collapsed="false">
      <c r="A134" s="301" t="s">
        <v>197</v>
      </c>
      <c r="B134" s="302" t="s">
        <v>198</v>
      </c>
      <c r="C134" s="294" t="s">
        <v>296</v>
      </c>
      <c r="D134" s="303" t="s">
        <v>200</v>
      </c>
      <c r="E134" s="304" t="s">
        <v>16</v>
      </c>
      <c r="F134" s="305" t="n">
        <v>320.36</v>
      </c>
      <c r="G134" s="306" t="n">
        <f aca="false">IF($A134="SINAPI",VLOOKUP($B134,'Sinapi - Serv'!A:D,4,0),VLOOKUP($B134,Composições!A:H,8,0))</f>
        <v>12.85</v>
      </c>
      <c r="H134" s="337" t="n">
        <f aca="false">+F134*G134</f>
        <v>4116.63</v>
      </c>
      <c r="I134" s="300"/>
    </row>
    <row r="135" s="282" customFormat="true" ht="12.75" hidden="false" customHeight="false" outlineLevel="0" collapsed="false">
      <c r="A135" s="301" t="s">
        <v>126</v>
      </c>
      <c r="B135" s="302" t="n">
        <v>97062</v>
      </c>
      <c r="C135" s="294" t="s">
        <v>297</v>
      </c>
      <c r="D135" s="303" t="s">
        <v>202</v>
      </c>
      <c r="E135" s="304" t="s">
        <v>16</v>
      </c>
      <c r="F135" s="305" t="n">
        <v>320.36</v>
      </c>
      <c r="G135" s="306" t="n">
        <f aca="false">IF($A135="SINAPI",VLOOKUP($B135,'Sinapi - Serv'!A:D,4,0),VLOOKUP($B135,Composições!A:H,8,0))</f>
        <v>7.51</v>
      </c>
      <c r="H135" s="337" t="n">
        <f aca="false">+F135*G135</f>
        <v>2405.9</v>
      </c>
      <c r="I135" s="300"/>
    </row>
    <row r="136" s="282" customFormat="true" ht="12.75" hidden="false" customHeight="false" outlineLevel="0" collapsed="false">
      <c r="A136" s="338"/>
      <c r="B136" s="339"/>
      <c r="C136" s="319" t="s">
        <v>298</v>
      </c>
      <c r="D136" s="340" t="s">
        <v>299</v>
      </c>
      <c r="E136" s="341"/>
      <c r="F136" s="342"/>
      <c r="G136" s="343"/>
      <c r="H136" s="344"/>
      <c r="I136" s="300"/>
      <c r="J136" s="281"/>
    </row>
    <row r="137" s="282" customFormat="true" ht="12.75" hidden="false" customHeight="false" outlineLevel="0" collapsed="false">
      <c r="A137" s="338"/>
      <c r="B137" s="339"/>
      <c r="C137" s="319" t="s">
        <v>300</v>
      </c>
      <c r="D137" s="340" t="s">
        <v>301</v>
      </c>
      <c r="E137" s="341"/>
      <c r="F137" s="342"/>
      <c r="G137" s="343"/>
      <c r="H137" s="344"/>
      <c r="I137" s="300"/>
      <c r="J137" s="281"/>
    </row>
    <row r="138" s="282" customFormat="true" ht="51" hidden="false" customHeight="false" outlineLevel="0" collapsed="false">
      <c r="A138" s="301" t="s">
        <v>126</v>
      </c>
      <c r="B138" s="302" t="n">
        <v>20193</v>
      </c>
      <c r="C138" s="294" t="s">
        <v>302</v>
      </c>
      <c r="D138" s="303" t="s">
        <v>195</v>
      </c>
      <c r="E138" s="304" t="s">
        <v>196</v>
      </c>
      <c r="F138" s="305" t="n">
        <f aca="false">210.68*2</f>
        <v>421.36</v>
      </c>
      <c r="G138" s="306" t="n">
        <f aca="false">IF($A138="SINAPI",VLOOKUP($B138,'Sinapi - Insumos'!A:D,4,0),VLOOKUP($B138,Composições!A:H,8,0))</f>
        <v>18.75</v>
      </c>
      <c r="H138" s="337" t="n">
        <f aca="false">+F138*G138</f>
        <v>7900.5</v>
      </c>
      <c r="I138" s="300"/>
      <c r="J138" s="281"/>
    </row>
    <row r="139" s="282" customFormat="true" ht="25.5" hidden="false" customHeight="false" outlineLevel="0" collapsed="false">
      <c r="A139" s="301" t="s">
        <v>197</v>
      </c>
      <c r="B139" s="302" t="s">
        <v>198</v>
      </c>
      <c r="C139" s="294" t="s">
        <v>303</v>
      </c>
      <c r="D139" s="303" t="s">
        <v>200</v>
      </c>
      <c r="E139" s="304" t="s">
        <v>16</v>
      </c>
      <c r="F139" s="305" t="n">
        <v>210.68</v>
      </c>
      <c r="G139" s="306" t="n">
        <f aca="false">IF($A139="SINAPI",VLOOKUP($B139,'Sinapi - Serv'!A:D,4,0),VLOOKUP($B139,Composições!A:H,8,0))</f>
        <v>12.85</v>
      </c>
      <c r="H139" s="337" t="n">
        <f aca="false">+F139*G139</f>
        <v>2707.24</v>
      </c>
      <c r="I139" s="300"/>
    </row>
    <row r="140" s="282" customFormat="true" ht="12.75" hidden="false" customHeight="false" outlineLevel="0" collapsed="false">
      <c r="A140" s="301" t="s">
        <v>126</v>
      </c>
      <c r="B140" s="302" t="n">
        <v>97062</v>
      </c>
      <c r="C140" s="294" t="s">
        <v>304</v>
      </c>
      <c r="D140" s="303" t="s">
        <v>202</v>
      </c>
      <c r="E140" s="304" t="s">
        <v>16</v>
      </c>
      <c r="F140" s="305" t="n">
        <v>210.68</v>
      </c>
      <c r="G140" s="306" t="n">
        <f aca="false">IF($A140="SINAPI",VLOOKUP($B140,'Sinapi - Serv'!A:D,4,0),VLOOKUP($B140,Composições!A:H,8,0))</f>
        <v>7.51</v>
      </c>
      <c r="H140" s="337" t="n">
        <f aca="false">+F140*G140</f>
        <v>1582.21</v>
      </c>
      <c r="I140" s="300"/>
    </row>
    <row r="141" s="282" customFormat="true" ht="12.75" hidden="false" customHeight="false" outlineLevel="0" collapsed="false">
      <c r="A141" s="338"/>
      <c r="B141" s="339"/>
      <c r="C141" s="319" t="s">
        <v>305</v>
      </c>
      <c r="D141" s="340" t="s">
        <v>306</v>
      </c>
      <c r="E141" s="341"/>
      <c r="F141" s="342"/>
      <c r="G141" s="343"/>
      <c r="H141" s="344"/>
      <c r="I141" s="300"/>
      <c r="J141" s="281"/>
    </row>
    <row r="142" s="282" customFormat="true" ht="51" hidden="false" customHeight="false" outlineLevel="0" collapsed="false">
      <c r="A142" s="301" t="s">
        <v>126</v>
      </c>
      <c r="B142" s="302" t="n">
        <v>20193</v>
      </c>
      <c r="C142" s="294" t="s">
        <v>307</v>
      </c>
      <c r="D142" s="303" t="s">
        <v>195</v>
      </c>
      <c r="E142" s="304" t="s">
        <v>196</v>
      </c>
      <c r="F142" s="305" t="n">
        <f aca="false">216.3*2</f>
        <v>432.6</v>
      </c>
      <c r="G142" s="306" t="n">
        <f aca="false">IF($A142="SINAPI",VLOOKUP($B142,'Sinapi - Insumos'!A:D,4,0),VLOOKUP($B142,Composições!A:H,8,0))</f>
        <v>18.75</v>
      </c>
      <c r="H142" s="337" t="n">
        <f aca="false">+F142*G142</f>
        <v>8111.25</v>
      </c>
      <c r="I142" s="300"/>
      <c r="J142" s="281"/>
    </row>
    <row r="143" s="282" customFormat="true" ht="25.5" hidden="false" customHeight="false" outlineLevel="0" collapsed="false">
      <c r="A143" s="301" t="s">
        <v>197</v>
      </c>
      <c r="B143" s="302" t="s">
        <v>198</v>
      </c>
      <c r="C143" s="294" t="s">
        <v>308</v>
      </c>
      <c r="D143" s="303" t="s">
        <v>200</v>
      </c>
      <c r="E143" s="304" t="s">
        <v>16</v>
      </c>
      <c r="F143" s="305" t="n">
        <v>216.3</v>
      </c>
      <c r="G143" s="306" t="n">
        <f aca="false">IF($A143="SINAPI",VLOOKUP($B143,'Sinapi - Serv'!A:D,4,0),VLOOKUP($B143,Composições!A:H,8,0))</f>
        <v>12.85</v>
      </c>
      <c r="H143" s="337" t="n">
        <f aca="false">+F143*G143</f>
        <v>2779.46</v>
      </c>
      <c r="I143" s="300"/>
    </row>
    <row r="144" s="282" customFormat="true" ht="12.75" hidden="false" customHeight="false" outlineLevel="0" collapsed="false">
      <c r="A144" s="301" t="s">
        <v>126</v>
      </c>
      <c r="B144" s="302" t="n">
        <v>97062</v>
      </c>
      <c r="C144" s="294" t="s">
        <v>309</v>
      </c>
      <c r="D144" s="303" t="s">
        <v>202</v>
      </c>
      <c r="E144" s="304" t="s">
        <v>16</v>
      </c>
      <c r="F144" s="305" t="n">
        <v>216.3</v>
      </c>
      <c r="G144" s="306" t="n">
        <f aca="false">IF($A144="SINAPI",VLOOKUP($B144,'Sinapi - Serv'!A:D,4,0),VLOOKUP($B144,Composições!A:H,8,0))</f>
        <v>7.51</v>
      </c>
      <c r="H144" s="337" t="n">
        <f aca="false">+F144*G144</f>
        <v>1624.41</v>
      </c>
      <c r="I144" s="300"/>
    </row>
    <row r="145" s="282" customFormat="true" ht="12.75" hidden="false" customHeight="false" outlineLevel="0" collapsed="false">
      <c r="A145" s="338"/>
      <c r="B145" s="339"/>
      <c r="C145" s="319" t="s">
        <v>310</v>
      </c>
      <c r="D145" s="340" t="s">
        <v>311</v>
      </c>
      <c r="E145" s="341"/>
      <c r="F145" s="342"/>
      <c r="G145" s="343"/>
      <c r="H145" s="344"/>
      <c r="I145" s="300"/>
      <c r="J145" s="281"/>
    </row>
    <row r="146" s="282" customFormat="true" ht="51" hidden="false" customHeight="false" outlineLevel="0" collapsed="false">
      <c r="A146" s="301" t="s">
        <v>126</v>
      </c>
      <c r="B146" s="302" t="n">
        <v>20193</v>
      </c>
      <c r="C146" s="294" t="s">
        <v>312</v>
      </c>
      <c r="D146" s="303" t="s">
        <v>195</v>
      </c>
      <c r="E146" s="304" t="s">
        <v>196</v>
      </c>
      <c r="F146" s="305" t="n">
        <f aca="false">60.7*1</f>
        <v>60.7</v>
      </c>
      <c r="G146" s="306" t="n">
        <f aca="false">IF($A146="SINAPI",VLOOKUP($B146,'Sinapi - Insumos'!A:D,4,0),VLOOKUP($B146,Composições!A:H,8,0))</f>
        <v>18.75</v>
      </c>
      <c r="H146" s="337" t="n">
        <f aca="false">+F146*G146</f>
        <v>1138.13</v>
      </c>
      <c r="I146" s="300"/>
      <c r="J146" s="281"/>
    </row>
    <row r="147" s="282" customFormat="true" ht="25.5" hidden="false" customHeight="false" outlineLevel="0" collapsed="false">
      <c r="A147" s="301" t="s">
        <v>197</v>
      </c>
      <c r="B147" s="302" t="s">
        <v>198</v>
      </c>
      <c r="C147" s="294" t="s">
        <v>313</v>
      </c>
      <c r="D147" s="303" t="s">
        <v>200</v>
      </c>
      <c r="E147" s="304" t="s">
        <v>16</v>
      </c>
      <c r="F147" s="305" t="n">
        <v>60.7</v>
      </c>
      <c r="G147" s="306" t="n">
        <f aca="false">IF($A147="SINAPI",VLOOKUP($B147,'Sinapi - Serv'!A:D,4,0),VLOOKUP($B147,Composições!A:H,8,0))</f>
        <v>12.85</v>
      </c>
      <c r="H147" s="337" t="n">
        <f aca="false">+F147*G147</f>
        <v>780</v>
      </c>
      <c r="I147" s="300"/>
    </row>
    <row r="148" s="282" customFormat="true" ht="12.75" hidden="false" customHeight="false" outlineLevel="0" collapsed="false">
      <c r="A148" s="301" t="s">
        <v>126</v>
      </c>
      <c r="B148" s="302" t="n">
        <v>97062</v>
      </c>
      <c r="C148" s="294" t="s">
        <v>314</v>
      </c>
      <c r="D148" s="303" t="s">
        <v>202</v>
      </c>
      <c r="E148" s="304" t="s">
        <v>16</v>
      </c>
      <c r="F148" s="305" t="n">
        <v>60.7</v>
      </c>
      <c r="G148" s="306" t="n">
        <f aca="false">IF($A148="SINAPI",VLOOKUP($B148,'Sinapi - Serv'!A:D,4,0),VLOOKUP($B148,Composições!A:H,8,0))</f>
        <v>7.51</v>
      </c>
      <c r="H148" s="337" t="n">
        <f aca="false">+F148*G148</f>
        <v>455.86</v>
      </c>
      <c r="I148" s="300"/>
    </row>
    <row r="149" s="282" customFormat="true" ht="12.75" hidden="false" customHeight="false" outlineLevel="0" collapsed="false">
      <c r="A149" s="338"/>
      <c r="B149" s="339"/>
      <c r="C149" s="319" t="s">
        <v>315</v>
      </c>
      <c r="D149" s="340" t="s">
        <v>316</v>
      </c>
      <c r="E149" s="341"/>
      <c r="F149" s="342"/>
      <c r="G149" s="343"/>
      <c r="H149" s="344"/>
      <c r="I149" s="300"/>
      <c r="J149" s="281"/>
    </row>
    <row r="150" s="282" customFormat="true" ht="51" hidden="false" customHeight="false" outlineLevel="0" collapsed="false">
      <c r="A150" s="301" t="s">
        <v>126</v>
      </c>
      <c r="B150" s="302" t="n">
        <v>20193</v>
      </c>
      <c r="C150" s="294" t="s">
        <v>317</v>
      </c>
      <c r="D150" s="303" t="s">
        <v>195</v>
      </c>
      <c r="E150" s="304" t="s">
        <v>196</v>
      </c>
      <c r="F150" s="305" t="n">
        <f aca="false">42.49*1</f>
        <v>42.49</v>
      </c>
      <c r="G150" s="306" t="n">
        <f aca="false">IF($A150="SINAPI",VLOOKUP($B150,'Sinapi - Insumos'!A:D,4,0),VLOOKUP($B150,Composições!A:H,8,0))</f>
        <v>18.75</v>
      </c>
      <c r="H150" s="337" t="n">
        <f aca="false">+F150*G150</f>
        <v>796.69</v>
      </c>
      <c r="I150" s="300"/>
      <c r="J150" s="281"/>
    </row>
    <row r="151" s="282" customFormat="true" ht="25.5" hidden="false" customHeight="false" outlineLevel="0" collapsed="false">
      <c r="A151" s="301" t="s">
        <v>197</v>
      </c>
      <c r="B151" s="302" t="s">
        <v>198</v>
      </c>
      <c r="C151" s="294" t="s">
        <v>318</v>
      </c>
      <c r="D151" s="303" t="s">
        <v>200</v>
      </c>
      <c r="E151" s="304" t="s">
        <v>16</v>
      </c>
      <c r="F151" s="305" t="n">
        <v>42.49</v>
      </c>
      <c r="G151" s="306" t="n">
        <f aca="false">IF($A151="SINAPI",VLOOKUP($B151,'Sinapi - Serv'!A:D,4,0),VLOOKUP($B151,Composições!A:H,8,0))</f>
        <v>12.85</v>
      </c>
      <c r="H151" s="337" t="n">
        <f aca="false">+F151*G151</f>
        <v>546</v>
      </c>
      <c r="I151" s="300"/>
    </row>
    <row r="152" s="282" customFormat="true" ht="12.75" hidden="false" customHeight="false" outlineLevel="0" collapsed="false">
      <c r="A152" s="301" t="s">
        <v>126</v>
      </c>
      <c r="B152" s="302" t="n">
        <v>97062</v>
      </c>
      <c r="C152" s="294" t="s">
        <v>319</v>
      </c>
      <c r="D152" s="303" t="s">
        <v>202</v>
      </c>
      <c r="E152" s="304" t="s">
        <v>16</v>
      </c>
      <c r="F152" s="305" t="n">
        <v>42.49</v>
      </c>
      <c r="G152" s="306" t="n">
        <f aca="false">IF($A152="SINAPI",VLOOKUP($B152,'Sinapi - Serv'!A:D,4,0),VLOOKUP($B152,Composições!A:H,8,0))</f>
        <v>7.51</v>
      </c>
      <c r="H152" s="337" t="n">
        <f aca="false">+F152*G152</f>
        <v>319.1</v>
      </c>
      <c r="I152" s="300"/>
    </row>
    <row r="153" s="282" customFormat="true" ht="12.75" hidden="false" customHeight="false" outlineLevel="0" collapsed="false">
      <c r="A153" s="338"/>
      <c r="B153" s="339"/>
      <c r="C153" s="319" t="s">
        <v>320</v>
      </c>
      <c r="D153" s="340" t="s">
        <v>321</v>
      </c>
      <c r="E153" s="341"/>
      <c r="F153" s="342"/>
      <c r="G153" s="343"/>
      <c r="H153" s="344"/>
      <c r="I153" s="300"/>
      <c r="J153" s="281"/>
    </row>
    <row r="154" s="282" customFormat="true" ht="12.75" hidden="false" customHeight="false" outlineLevel="0" collapsed="false">
      <c r="A154" s="338"/>
      <c r="B154" s="339"/>
      <c r="C154" s="319" t="s">
        <v>322</v>
      </c>
      <c r="D154" s="340" t="s">
        <v>323</v>
      </c>
      <c r="E154" s="341"/>
      <c r="F154" s="342"/>
      <c r="G154" s="343"/>
      <c r="H154" s="344"/>
      <c r="I154" s="300"/>
      <c r="J154" s="281"/>
    </row>
    <row r="155" s="282" customFormat="true" ht="51" hidden="false" customHeight="false" outlineLevel="0" collapsed="false">
      <c r="A155" s="301" t="s">
        <v>126</v>
      </c>
      <c r="B155" s="302" t="n">
        <v>20193</v>
      </c>
      <c r="C155" s="294" t="s">
        <v>324</v>
      </c>
      <c r="D155" s="303" t="s">
        <v>195</v>
      </c>
      <c r="E155" s="304" t="s">
        <v>196</v>
      </c>
      <c r="F155" s="305" t="n">
        <f aca="false">2198*4</f>
        <v>8792</v>
      </c>
      <c r="G155" s="306" t="n">
        <f aca="false">IF($A155="SINAPI",VLOOKUP($B155,'Sinapi - Insumos'!A:D,4,0),VLOOKUP($B155,Composições!A:H,8,0))</f>
        <v>18.75</v>
      </c>
      <c r="H155" s="337" t="n">
        <f aca="false">+F155*G155</f>
        <v>164850</v>
      </c>
      <c r="I155" s="300"/>
      <c r="J155" s="281"/>
    </row>
    <row r="156" s="282" customFormat="true" ht="25.5" hidden="false" customHeight="false" outlineLevel="0" collapsed="false">
      <c r="A156" s="301" t="s">
        <v>197</v>
      </c>
      <c r="B156" s="302" t="s">
        <v>211</v>
      </c>
      <c r="C156" s="294" t="s">
        <v>325</v>
      </c>
      <c r="D156" s="303" t="s">
        <v>200</v>
      </c>
      <c r="E156" s="304" t="s">
        <v>16</v>
      </c>
      <c r="F156" s="305" t="n">
        <v>2198</v>
      </c>
      <c r="G156" s="306" t="n">
        <f aca="false">IF($A156="SINAPI",VLOOKUP($B156,'Sinapi - Serv'!A:D,4,0),VLOOKUP($B156,Composições!A:H,8,0))</f>
        <v>33.65</v>
      </c>
      <c r="H156" s="337" t="n">
        <f aca="false">+F156*G156</f>
        <v>73962.7</v>
      </c>
      <c r="I156" s="300"/>
    </row>
    <row r="157" s="282" customFormat="true" ht="12.75" hidden="false" customHeight="false" outlineLevel="0" collapsed="false">
      <c r="A157" s="301" t="s">
        <v>126</v>
      </c>
      <c r="B157" s="302" t="n">
        <v>97062</v>
      </c>
      <c r="C157" s="294" t="s">
        <v>326</v>
      </c>
      <c r="D157" s="303" t="s">
        <v>202</v>
      </c>
      <c r="E157" s="304" t="s">
        <v>16</v>
      </c>
      <c r="F157" s="305" t="n">
        <v>2198</v>
      </c>
      <c r="G157" s="306" t="n">
        <f aca="false">IF($A157="SINAPI",VLOOKUP($B157,'Sinapi - Serv'!A:D,4,0),VLOOKUP($B157,Composições!A:H,8,0))</f>
        <v>7.51</v>
      </c>
      <c r="H157" s="337" t="n">
        <f aca="false">+F157*G157</f>
        <v>16506.98</v>
      </c>
      <c r="I157" s="300"/>
    </row>
    <row r="158" s="282" customFormat="true" ht="12.75" hidden="false" customHeight="false" outlineLevel="0" collapsed="false">
      <c r="A158" s="338"/>
      <c r="B158" s="339"/>
      <c r="C158" s="319" t="s">
        <v>327</v>
      </c>
      <c r="D158" s="340" t="s">
        <v>328</v>
      </c>
      <c r="E158" s="341"/>
      <c r="F158" s="342"/>
      <c r="G158" s="343"/>
      <c r="H158" s="344"/>
      <c r="I158" s="300"/>
      <c r="J158" s="281"/>
    </row>
    <row r="159" s="282" customFormat="true" ht="51" hidden="false" customHeight="false" outlineLevel="0" collapsed="false">
      <c r="A159" s="301" t="s">
        <v>126</v>
      </c>
      <c r="B159" s="302" t="n">
        <v>20193</v>
      </c>
      <c r="C159" s="294" t="s">
        <v>329</v>
      </c>
      <c r="D159" s="303" t="s">
        <v>195</v>
      </c>
      <c r="E159" s="304" t="s">
        <v>196</v>
      </c>
      <c r="F159" s="305" t="n">
        <f aca="false">127.07*4</f>
        <v>508.28</v>
      </c>
      <c r="G159" s="306" t="n">
        <f aca="false">IF($A159="SINAPI",VLOOKUP($B159,'Sinapi - Insumos'!A:D,4,0),VLOOKUP($B159,Composições!A:H,8,0))</f>
        <v>18.75</v>
      </c>
      <c r="H159" s="337" t="n">
        <f aca="false">+F159*G159</f>
        <v>9530.25</v>
      </c>
      <c r="I159" s="300"/>
      <c r="J159" s="281"/>
    </row>
    <row r="160" s="282" customFormat="true" ht="25.5" hidden="false" customHeight="false" outlineLevel="0" collapsed="false">
      <c r="A160" s="301" t="s">
        <v>197</v>
      </c>
      <c r="B160" s="302" t="s">
        <v>198</v>
      </c>
      <c r="C160" s="294" t="s">
        <v>330</v>
      </c>
      <c r="D160" s="303" t="s">
        <v>200</v>
      </c>
      <c r="E160" s="304" t="s">
        <v>16</v>
      </c>
      <c r="F160" s="305" t="n">
        <v>127.07</v>
      </c>
      <c r="G160" s="306" t="n">
        <f aca="false">IF($A160="SINAPI",VLOOKUP($B160,'Sinapi - Serv'!A:D,4,0),VLOOKUP($B160,Composições!A:H,8,0))</f>
        <v>12.85</v>
      </c>
      <c r="H160" s="337" t="n">
        <f aca="false">+F160*G160</f>
        <v>1632.85</v>
      </c>
      <c r="I160" s="300"/>
    </row>
    <row r="161" s="282" customFormat="true" ht="12.75" hidden="false" customHeight="false" outlineLevel="0" collapsed="false">
      <c r="A161" s="301" t="s">
        <v>126</v>
      </c>
      <c r="B161" s="302" t="n">
        <v>97062</v>
      </c>
      <c r="C161" s="294" t="s">
        <v>331</v>
      </c>
      <c r="D161" s="303" t="s">
        <v>202</v>
      </c>
      <c r="E161" s="304" t="s">
        <v>16</v>
      </c>
      <c r="F161" s="305" t="n">
        <v>127.07</v>
      </c>
      <c r="G161" s="306" t="n">
        <f aca="false">IF($A161="SINAPI",VLOOKUP($B161,'Sinapi - Serv'!A:D,4,0),VLOOKUP($B161,Composições!A:H,8,0))</f>
        <v>7.51</v>
      </c>
      <c r="H161" s="337" t="n">
        <f aca="false">+F161*G161</f>
        <v>954.3</v>
      </c>
      <c r="I161" s="300"/>
    </row>
    <row r="162" s="282" customFormat="true" ht="12.75" hidden="false" customHeight="false" outlineLevel="0" collapsed="false">
      <c r="A162" s="338"/>
      <c r="B162" s="339"/>
      <c r="C162" s="319" t="s">
        <v>332</v>
      </c>
      <c r="D162" s="340" t="s">
        <v>333</v>
      </c>
      <c r="E162" s="341"/>
      <c r="F162" s="342"/>
      <c r="G162" s="343"/>
      <c r="H162" s="344"/>
      <c r="I162" s="300"/>
      <c r="J162" s="281"/>
    </row>
    <row r="163" s="282" customFormat="true" ht="51" hidden="false" customHeight="false" outlineLevel="0" collapsed="false">
      <c r="A163" s="301" t="s">
        <v>126</v>
      </c>
      <c r="B163" s="302" t="n">
        <v>20193</v>
      </c>
      <c r="C163" s="294" t="s">
        <v>334</v>
      </c>
      <c r="D163" s="303" t="s">
        <v>195</v>
      </c>
      <c r="E163" s="304" t="s">
        <v>196</v>
      </c>
      <c r="F163" s="305" t="n">
        <f aca="false">512.75*3</f>
        <v>1538.25</v>
      </c>
      <c r="G163" s="306" t="n">
        <f aca="false">IF($A163="SINAPI",VLOOKUP($B163,'Sinapi - Insumos'!A:D,4,0),VLOOKUP($B163,Composições!A:H,8,0))</f>
        <v>18.75</v>
      </c>
      <c r="H163" s="337" t="n">
        <f aca="false">+F163*G163</f>
        <v>28842.19</v>
      </c>
      <c r="I163" s="300"/>
      <c r="J163" s="281"/>
    </row>
    <row r="164" s="282" customFormat="true" ht="25.5" hidden="false" customHeight="false" outlineLevel="0" collapsed="false">
      <c r="A164" s="301" t="s">
        <v>197</v>
      </c>
      <c r="B164" s="302" t="s">
        <v>211</v>
      </c>
      <c r="C164" s="294" t="s">
        <v>335</v>
      </c>
      <c r="D164" s="303" t="s">
        <v>200</v>
      </c>
      <c r="E164" s="304" t="s">
        <v>16</v>
      </c>
      <c r="F164" s="305" t="n">
        <v>512.75</v>
      </c>
      <c r="G164" s="306" t="n">
        <f aca="false">IF($A164="SINAPI",VLOOKUP($B164,'Sinapi - Serv'!A:D,4,0),VLOOKUP($B164,Composições!A:H,8,0))</f>
        <v>33.65</v>
      </c>
      <c r="H164" s="337" t="n">
        <f aca="false">+F164*G164</f>
        <v>17254.04</v>
      </c>
      <c r="I164" s="300"/>
    </row>
    <row r="165" s="282" customFormat="true" ht="12.75" hidden="false" customHeight="false" outlineLevel="0" collapsed="false">
      <c r="A165" s="301" t="s">
        <v>126</v>
      </c>
      <c r="B165" s="302" t="n">
        <v>97062</v>
      </c>
      <c r="C165" s="294" t="s">
        <v>336</v>
      </c>
      <c r="D165" s="303" t="s">
        <v>202</v>
      </c>
      <c r="E165" s="304" t="s">
        <v>16</v>
      </c>
      <c r="F165" s="305" t="n">
        <v>512.75</v>
      </c>
      <c r="G165" s="306" t="n">
        <f aca="false">IF($A165="SINAPI",VLOOKUP($B165,'Sinapi - Serv'!A:D,4,0),VLOOKUP($B165,Composições!A:H,8,0))</f>
        <v>7.51</v>
      </c>
      <c r="H165" s="337" t="n">
        <f aca="false">+F165*G165</f>
        <v>3850.75</v>
      </c>
      <c r="I165" s="300"/>
    </row>
    <row r="166" s="282" customFormat="true" ht="12.75" hidden="false" customHeight="false" outlineLevel="0" collapsed="false">
      <c r="A166" s="338"/>
      <c r="B166" s="339"/>
      <c r="C166" s="319" t="s">
        <v>337</v>
      </c>
      <c r="D166" s="340" t="s">
        <v>338</v>
      </c>
      <c r="E166" s="341"/>
      <c r="F166" s="342"/>
      <c r="G166" s="343"/>
      <c r="H166" s="344"/>
      <c r="I166" s="300"/>
      <c r="J166" s="281"/>
    </row>
    <row r="167" s="282" customFormat="true" ht="12.75" hidden="false" customHeight="false" outlineLevel="0" collapsed="false">
      <c r="A167" s="301" t="s">
        <v>339</v>
      </c>
      <c r="B167" s="302" t="n">
        <v>12260</v>
      </c>
      <c r="C167" s="294" t="s">
        <v>340</v>
      </c>
      <c r="D167" s="303" t="s">
        <v>341</v>
      </c>
      <c r="E167" s="304" t="s">
        <v>21</v>
      </c>
      <c r="F167" s="305" t="n">
        <v>12</v>
      </c>
      <c r="G167" s="306" t="n">
        <f aca="false">IF($A167="SINAPI",VLOOKUP($B167,'Sinapi - Serv'!A:D,4,0),VLOOKUP($B167,Composições!A:H,8,0))</f>
        <v>7135.57</v>
      </c>
      <c r="H167" s="337" t="n">
        <f aca="false">+F167*G167</f>
        <v>85626.84</v>
      </c>
      <c r="I167" s="300"/>
      <c r="J167" s="281"/>
    </row>
    <row r="168" s="282" customFormat="true" ht="12.75" hidden="false" customHeight="false" outlineLevel="0" collapsed="false">
      <c r="A168" s="338" t="s">
        <v>339</v>
      </c>
      <c r="B168" s="339" t="n">
        <v>12257</v>
      </c>
      <c r="C168" s="294" t="s">
        <v>342</v>
      </c>
      <c r="D168" s="303" t="s">
        <v>343</v>
      </c>
      <c r="E168" s="304" t="s">
        <v>13</v>
      </c>
      <c r="F168" s="305" t="n">
        <v>1</v>
      </c>
      <c r="G168" s="306" t="n">
        <f aca="false">IF($A168="SINAPI",VLOOKUP($B168,'Sinapi - Serv'!A:D,4,0),VLOOKUP($B168,Composições!A:H,8,0))</f>
        <v>7500</v>
      </c>
      <c r="H168" s="337" t="n">
        <f aca="false">+F168*G168</f>
        <v>7500</v>
      </c>
      <c r="I168" s="300"/>
      <c r="J168" s="281"/>
    </row>
    <row r="169" s="282" customFormat="true" ht="12.75" hidden="false" customHeight="false" outlineLevel="0" collapsed="false">
      <c r="A169" s="338" t="s">
        <v>339</v>
      </c>
      <c r="B169" s="339" t="n">
        <v>12258</v>
      </c>
      <c r="C169" s="294" t="s">
        <v>344</v>
      </c>
      <c r="D169" s="303" t="s">
        <v>345</v>
      </c>
      <c r="E169" s="304" t="s">
        <v>13</v>
      </c>
      <c r="F169" s="305" t="n">
        <v>1</v>
      </c>
      <c r="G169" s="306" t="n">
        <f aca="false">IF($A169="SINAPI",VLOOKUP($B169,'Sinapi - Serv'!A:D,4,0),VLOOKUP($B169,Composições!A:H,8,0))</f>
        <v>6500</v>
      </c>
      <c r="H169" s="337" t="n">
        <f aca="false">+F169*G169</f>
        <v>6500</v>
      </c>
      <c r="I169" s="300"/>
      <c r="J169" s="281"/>
    </row>
    <row r="170" s="282" customFormat="true" ht="12.75" hidden="false" customHeight="false" outlineLevel="0" collapsed="false">
      <c r="A170" s="338"/>
      <c r="B170" s="339"/>
      <c r="C170" s="319" t="s">
        <v>346</v>
      </c>
      <c r="D170" s="340" t="s">
        <v>347</v>
      </c>
      <c r="E170" s="341"/>
      <c r="F170" s="342"/>
      <c r="G170" s="343"/>
      <c r="H170" s="344"/>
      <c r="I170" s="300"/>
      <c r="J170" s="281"/>
    </row>
    <row r="171" s="282" customFormat="true" ht="25.5" hidden="false" customHeight="false" outlineLevel="0" collapsed="false">
      <c r="A171" s="301" t="s">
        <v>126</v>
      </c>
      <c r="B171" s="302" t="n">
        <v>5867</v>
      </c>
      <c r="C171" s="294" t="s">
        <v>348</v>
      </c>
      <c r="D171" s="303" t="s">
        <v>349</v>
      </c>
      <c r="E171" s="304" t="s">
        <v>62</v>
      </c>
      <c r="F171" s="305" t="n">
        <v>800</v>
      </c>
      <c r="G171" s="306" t="n">
        <f aca="false">IF($A171="SINAPI",VLOOKUP($B171,'Sinapi - Serv'!A:D,4,0),VLOOKUP($B171,Composições!A:H,8,0))</f>
        <v>169.56</v>
      </c>
      <c r="H171" s="337" t="n">
        <f aca="false">+F171*G171</f>
        <v>135648</v>
      </c>
      <c r="I171" s="300"/>
      <c r="J171" s="281"/>
    </row>
    <row r="172" s="282" customFormat="true" ht="25.5" hidden="false" customHeight="false" outlineLevel="0" collapsed="false">
      <c r="A172" s="301" t="s">
        <v>126</v>
      </c>
      <c r="B172" s="302" t="n">
        <v>5869</v>
      </c>
      <c r="C172" s="294" t="s">
        <v>350</v>
      </c>
      <c r="D172" s="303" t="s">
        <v>351</v>
      </c>
      <c r="E172" s="304" t="s">
        <v>62</v>
      </c>
      <c r="F172" s="305" t="n">
        <v>1200</v>
      </c>
      <c r="G172" s="306" t="n">
        <f aca="false">IF($A172="SINAPI",VLOOKUP($B172,'Sinapi - Serv'!A:D,4,0),VLOOKUP($B172,Composições!A:H,8,0))</f>
        <v>80.46</v>
      </c>
      <c r="H172" s="337" t="n">
        <f aca="false">+F172*G172</f>
        <v>96552</v>
      </c>
      <c r="I172" s="300"/>
      <c r="J172" s="281"/>
    </row>
    <row r="173" s="282" customFormat="true" ht="12.75" hidden="false" customHeight="false" outlineLevel="0" collapsed="false">
      <c r="A173" s="301" t="s">
        <v>126</v>
      </c>
      <c r="B173" s="302" t="n">
        <v>104482</v>
      </c>
      <c r="C173" s="294" t="s">
        <v>352</v>
      </c>
      <c r="D173" s="303" t="s">
        <v>353</v>
      </c>
      <c r="E173" s="304" t="s">
        <v>62</v>
      </c>
      <c r="F173" s="305" t="n">
        <v>80</v>
      </c>
      <c r="G173" s="306" t="n">
        <f aca="false">IF($A173="SINAPI",VLOOKUP($B173,'Sinapi - Serv'!A:D,4,0),VLOOKUP($B173,Composições!A:H,8,0))</f>
        <v>33.2</v>
      </c>
      <c r="H173" s="337" t="n">
        <f aca="false">+F173*G173</f>
        <v>2656</v>
      </c>
      <c r="I173" s="300"/>
      <c r="J173" s="281"/>
    </row>
    <row r="174" s="282" customFormat="true" ht="12.75" hidden="false" customHeight="false" outlineLevel="0" collapsed="false">
      <c r="A174" s="338"/>
      <c r="B174" s="339"/>
      <c r="C174" s="319" t="s">
        <v>354</v>
      </c>
      <c r="D174" s="340" t="s">
        <v>355</v>
      </c>
      <c r="E174" s="341"/>
      <c r="F174" s="342"/>
      <c r="G174" s="343"/>
      <c r="H174" s="344"/>
      <c r="I174" s="300"/>
      <c r="J174" s="281"/>
    </row>
    <row r="175" s="282" customFormat="true" ht="25.5" hidden="false" customHeight="false" outlineLevel="0" collapsed="false">
      <c r="A175" s="301" t="s">
        <v>117</v>
      </c>
      <c r="B175" s="302" t="s">
        <v>356</v>
      </c>
      <c r="C175" s="294" t="s">
        <v>357</v>
      </c>
      <c r="D175" s="303" t="s">
        <v>358</v>
      </c>
      <c r="E175" s="304" t="s">
        <v>13</v>
      </c>
      <c r="F175" s="305" t="n">
        <v>4</v>
      </c>
      <c r="G175" s="306" t="n">
        <f aca="false">IF($A175="SINAPI",VLOOKUP($B175,'Sinapi - Serv'!A:D,4,0),VLOOKUP($B175,Composições!A:H,8,0))</f>
        <v>343.6</v>
      </c>
      <c r="H175" s="337" t="n">
        <f aca="false">+F175*G175</f>
        <v>1374.4</v>
      </c>
      <c r="I175" s="300"/>
      <c r="J175" s="281"/>
    </row>
    <row r="176" s="282" customFormat="true" ht="51" hidden="false" customHeight="false" outlineLevel="0" collapsed="false">
      <c r="A176" s="301" t="s">
        <v>117</v>
      </c>
      <c r="B176" s="302" t="s">
        <v>359</v>
      </c>
      <c r="C176" s="294" t="s">
        <v>360</v>
      </c>
      <c r="D176" s="303" t="s">
        <v>361</v>
      </c>
      <c r="E176" s="304" t="s">
        <v>13</v>
      </c>
      <c r="F176" s="305" t="n">
        <v>4</v>
      </c>
      <c r="G176" s="306" t="n">
        <f aca="false">IF($A176="SINAPI",VLOOKUP($B176,'Sinapi - Serv'!A:D,4,0),VLOOKUP($B176,Composições!A:H,8,0))</f>
        <v>1176.7</v>
      </c>
      <c r="H176" s="337" t="n">
        <f aca="false">+F176*G176</f>
        <v>4706.8</v>
      </c>
      <c r="I176" s="300"/>
      <c r="J176" s="281"/>
    </row>
    <row r="177" s="282" customFormat="true" ht="12.75" hidden="false" customHeight="false" outlineLevel="0" collapsed="false">
      <c r="A177" s="301" t="s">
        <v>117</v>
      </c>
      <c r="B177" s="302" t="s">
        <v>362</v>
      </c>
      <c r="C177" s="294" t="s">
        <v>363</v>
      </c>
      <c r="D177" s="303" t="s">
        <v>364</v>
      </c>
      <c r="E177" s="304" t="s">
        <v>13</v>
      </c>
      <c r="F177" s="305" t="n">
        <v>4</v>
      </c>
      <c r="G177" s="306" t="n">
        <f aca="false">IF($A177="SINAPI",VLOOKUP($B177,'Sinapi - Serv'!A:D,4,0),VLOOKUP($B177,Composições!A:H,8,0))</f>
        <v>68.25</v>
      </c>
      <c r="H177" s="337" t="n">
        <f aca="false">+F177*G177</f>
        <v>273</v>
      </c>
      <c r="I177" s="300"/>
      <c r="J177" s="281"/>
    </row>
    <row r="178" s="282" customFormat="true" ht="12.75" hidden="false" customHeight="false" outlineLevel="0" collapsed="false">
      <c r="A178" s="301" t="s">
        <v>117</v>
      </c>
      <c r="B178" s="302" t="s">
        <v>365</v>
      </c>
      <c r="C178" s="294" t="s">
        <v>366</v>
      </c>
      <c r="D178" s="303" t="s">
        <v>367</v>
      </c>
      <c r="E178" s="304" t="s">
        <v>13</v>
      </c>
      <c r="F178" s="305" t="n">
        <v>4</v>
      </c>
      <c r="G178" s="306" t="n">
        <f aca="false">IF($A178="SINAPI",VLOOKUP($B178,'Sinapi - Serv'!A:D,4,0),VLOOKUP($B178,Composições!A:H,8,0))</f>
        <v>72.96</v>
      </c>
      <c r="H178" s="337" t="n">
        <f aca="false">+F178*G178</f>
        <v>291.84</v>
      </c>
      <c r="I178" s="300"/>
      <c r="J178" s="281"/>
    </row>
    <row r="179" s="282" customFormat="true" ht="13.5" hidden="false" customHeight="false" outlineLevel="0" collapsed="false">
      <c r="A179" s="307"/>
      <c r="B179" s="308"/>
      <c r="C179" s="309"/>
      <c r="D179" s="310" t="s">
        <v>22</v>
      </c>
      <c r="E179" s="311"/>
      <c r="F179" s="312"/>
      <c r="G179" s="313"/>
      <c r="H179" s="314"/>
      <c r="I179" s="345" t="n">
        <f aca="false">SUM(H62:H178)</f>
        <v>1198823.31</v>
      </c>
    </row>
    <row r="180" s="282" customFormat="true" ht="13.5" hidden="false" customHeight="true" outlineLevel="0" collapsed="false">
      <c r="A180" s="277"/>
      <c r="B180" s="277"/>
      <c r="C180" s="278"/>
      <c r="D180" s="278"/>
      <c r="E180" s="278"/>
      <c r="F180" s="279"/>
      <c r="G180" s="280"/>
      <c r="H180" s="278"/>
      <c r="I180" s="278"/>
      <c r="J180" s="281"/>
    </row>
    <row r="181" s="282" customFormat="true" ht="12.75" hidden="false" customHeight="false" outlineLevel="0" collapsed="false">
      <c r="A181" s="283"/>
      <c r="B181" s="284"/>
      <c r="C181" s="285" t="s">
        <v>368</v>
      </c>
      <c r="D181" s="316" t="s">
        <v>369</v>
      </c>
      <c r="E181" s="287"/>
      <c r="F181" s="288"/>
      <c r="G181" s="289"/>
      <c r="H181" s="290"/>
      <c r="I181" s="291"/>
    </row>
    <row r="182" s="282" customFormat="true" ht="12.75" hidden="false" customHeight="false" outlineLevel="0" collapsed="false">
      <c r="A182" s="317"/>
      <c r="B182" s="318"/>
      <c r="C182" s="319" t="s">
        <v>370</v>
      </c>
      <c r="D182" s="320" t="s">
        <v>191</v>
      </c>
      <c r="E182" s="321"/>
      <c r="F182" s="322"/>
      <c r="G182" s="323"/>
      <c r="H182" s="324"/>
      <c r="I182" s="300"/>
      <c r="J182" s="281"/>
    </row>
    <row r="183" s="282" customFormat="true" ht="12.75" hidden="false" customHeight="false" outlineLevel="0" collapsed="false">
      <c r="A183" s="317"/>
      <c r="B183" s="318"/>
      <c r="C183" s="319" t="s">
        <v>371</v>
      </c>
      <c r="D183" s="320" t="s">
        <v>372</v>
      </c>
      <c r="E183" s="321"/>
      <c r="F183" s="322"/>
      <c r="G183" s="323"/>
      <c r="H183" s="324"/>
      <c r="I183" s="300"/>
      <c r="J183" s="281"/>
    </row>
    <row r="184" s="282" customFormat="true" ht="25.5" hidden="false" customHeight="false" outlineLevel="0" collapsed="false">
      <c r="A184" s="292" t="s">
        <v>96</v>
      </c>
      <c r="B184" s="293" t="s">
        <v>373</v>
      </c>
      <c r="C184" s="294" t="s">
        <v>374</v>
      </c>
      <c r="D184" s="295" t="s">
        <v>375</v>
      </c>
      <c r="E184" s="296" t="s">
        <v>145</v>
      </c>
      <c r="F184" s="297" t="n">
        <v>25.67</v>
      </c>
      <c r="G184" s="298" t="n">
        <f aca="false">IF($A184="SINAPI",VLOOKUP($B184,'Sinapi - Serv'!A:D,4,0),VLOOKUP($B184,Composições!A:H,8,0))</f>
        <v>4.96</v>
      </c>
      <c r="H184" s="299" t="n">
        <f aca="false">+F184*G184</f>
        <v>127.32</v>
      </c>
      <c r="I184" s="300"/>
      <c r="J184" s="281"/>
    </row>
    <row r="185" s="282" customFormat="true" ht="25.5" hidden="false" customHeight="false" outlineLevel="0" collapsed="false">
      <c r="A185" s="292" t="s">
        <v>96</v>
      </c>
      <c r="B185" s="293" t="s">
        <v>376</v>
      </c>
      <c r="C185" s="294" t="s">
        <v>377</v>
      </c>
      <c r="D185" s="295" t="s">
        <v>378</v>
      </c>
      <c r="E185" s="296" t="s">
        <v>16</v>
      </c>
      <c r="F185" s="297" t="n">
        <v>15.97</v>
      </c>
      <c r="G185" s="298" t="n">
        <f aca="false">IF($A185="SINAPI",VLOOKUP($B185,'Sinapi - Serv'!A:D,4,0),VLOOKUP($B185,Composições!A:H,8,0))</f>
        <v>43.19</v>
      </c>
      <c r="H185" s="299" t="n">
        <f aca="false">+F185*G185</f>
        <v>689.74</v>
      </c>
      <c r="I185" s="300"/>
      <c r="J185" s="281"/>
    </row>
    <row r="186" s="282" customFormat="true" ht="12.75" hidden="false" customHeight="false" outlineLevel="0" collapsed="false">
      <c r="A186" s="317"/>
      <c r="B186" s="318"/>
      <c r="C186" s="319" t="s">
        <v>379</v>
      </c>
      <c r="D186" s="320" t="s">
        <v>380</v>
      </c>
      <c r="E186" s="321"/>
      <c r="F186" s="322"/>
      <c r="G186" s="323"/>
      <c r="H186" s="324"/>
      <c r="I186" s="300"/>
      <c r="J186" s="281"/>
    </row>
    <row r="187" s="282" customFormat="true" ht="25.5" hidden="false" customHeight="false" outlineLevel="0" collapsed="false">
      <c r="A187" s="292" t="s">
        <v>96</v>
      </c>
      <c r="B187" s="293" t="s">
        <v>373</v>
      </c>
      <c r="C187" s="294" t="s">
        <v>381</v>
      </c>
      <c r="D187" s="295" t="s">
        <v>375</v>
      </c>
      <c r="E187" s="296" t="s">
        <v>145</v>
      </c>
      <c r="F187" s="297" t="n">
        <v>67.94</v>
      </c>
      <c r="G187" s="298" t="n">
        <f aca="false">IF($A187="SINAPI",VLOOKUP($B187,'Sinapi - Serv'!A:D,4,0),VLOOKUP($B187,Composições!A:H,8,0))</f>
        <v>4.96</v>
      </c>
      <c r="H187" s="299" t="n">
        <f aca="false">+F187*G187</f>
        <v>336.98</v>
      </c>
      <c r="I187" s="300"/>
      <c r="J187" s="281"/>
    </row>
    <row r="188" s="282" customFormat="true" ht="12.75" hidden="false" customHeight="false" outlineLevel="0" collapsed="false">
      <c r="A188" s="317"/>
      <c r="B188" s="318"/>
      <c r="C188" s="319" t="s">
        <v>382</v>
      </c>
      <c r="D188" s="320" t="s">
        <v>383</v>
      </c>
      <c r="E188" s="321"/>
      <c r="F188" s="322"/>
      <c r="G188" s="323"/>
      <c r="H188" s="324"/>
      <c r="I188" s="300"/>
      <c r="J188" s="281"/>
    </row>
    <row r="189" s="282" customFormat="true" ht="12.75" hidden="false" customHeight="false" outlineLevel="0" collapsed="false">
      <c r="A189" s="292" t="s">
        <v>197</v>
      </c>
      <c r="B189" s="293" t="s">
        <v>384</v>
      </c>
      <c r="C189" s="294" t="s">
        <v>385</v>
      </c>
      <c r="D189" s="295" t="s">
        <v>386</v>
      </c>
      <c r="E189" s="296" t="s">
        <v>145</v>
      </c>
      <c r="F189" s="297" t="n">
        <v>4.7</v>
      </c>
      <c r="G189" s="298" t="n">
        <f aca="false">IF($A189="SINAPI",VLOOKUP($B189,'Sinapi - Serv'!A:D,4,0),VLOOKUP($B189,Composições!A:H,8,0))</f>
        <v>45.49</v>
      </c>
      <c r="H189" s="299" t="n">
        <f aca="false">+F189*G189</f>
        <v>213.8</v>
      </c>
      <c r="I189" s="300"/>
      <c r="J189" s="281"/>
    </row>
    <row r="190" s="282" customFormat="true" ht="12.75" hidden="false" customHeight="false" outlineLevel="0" collapsed="false">
      <c r="A190" s="317" t="s">
        <v>339</v>
      </c>
      <c r="B190" s="318" t="n">
        <v>13416</v>
      </c>
      <c r="C190" s="294" t="s">
        <v>387</v>
      </c>
      <c r="D190" s="295" t="s">
        <v>388</v>
      </c>
      <c r="E190" s="296" t="s">
        <v>16</v>
      </c>
      <c r="F190" s="297" t="n">
        <v>79.28</v>
      </c>
      <c r="G190" s="298" t="n">
        <f aca="false">IF($A190="SINAPI",VLOOKUP($B190,'Sinapi - Serv'!A:D,4,0),VLOOKUP($B190,Composições!A:H,8,0))</f>
        <v>9.93</v>
      </c>
      <c r="H190" s="299" t="n">
        <f aca="false">+F190*G190</f>
        <v>787.25</v>
      </c>
      <c r="I190" s="300"/>
      <c r="J190" s="281"/>
    </row>
    <row r="191" s="282" customFormat="true" ht="25.5" hidden="false" customHeight="false" outlineLevel="0" collapsed="false">
      <c r="A191" s="317" t="s">
        <v>126</v>
      </c>
      <c r="B191" s="318" t="n">
        <v>97631</v>
      </c>
      <c r="C191" s="294" t="s">
        <v>389</v>
      </c>
      <c r="D191" s="295" t="s">
        <v>390</v>
      </c>
      <c r="E191" s="296" t="s">
        <v>16</v>
      </c>
      <c r="F191" s="297" t="n">
        <v>176.62</v>
      </c>
      <c r="G191" s="298" t="n">
        <f aca="false">IF($A191="SINAPI",VLOOKUP($B191,'Sinapi - Serv'!A:D,4,0),VLOOKUP($B191,Composições!A:H,8,0))</f>
        <v>13.29</v>
      </c>
      <c r="H191" s="299" t="n">
        <f aca="false">+F191*G191</f>
        <v>2347.28</v>
      </c>
      <c r="I191" s="300"/>
      <c r="J191" s="281"/>
    </row>
    <row r="192" s="282" customFormat="true" ht="12.75" hidden="false" customHeight="false" outlineLevel="0" collapsed="false">
      <c r="A192" s="317"/>
      <c r="B192" s="318"/>
      <c r="C192" s="319" t="s">
        <v>391</v>
      </c>
      <c r="D192" s="320" t="s">
        <v>392</v>
      </c>
      <c r="E192" s="321"/>
      <c r="F192" s="322"/>
      <c r="G192" s="323"/>
      <c r="H192" s="324"/>
      <c r="I192" s="300"/>
      <c r="J192" s="281"/>
    </row>
    <row r="193" s="282" customFormat="true" ht="25.5" hidden="false" customHeight="false" outlineLevel="0" collapsed="false">
      <c r="A193" s="338" t="s">
        <v>96</v>
      </c>
      <c r="B193" s="339" t="s">
        <v>373</v>
      </c>
      <c r="C193" s="294" t="s">
        <v>393</v>
      </c>
      <c r="D193" s="303" t="s">
        <v>394</v>
      </c>
      <c r="E193" s="304" t="s">
        <v>145</v>
      </c>
      <c r="F193" s="305" t="n">
        <v>25.2</v>
      </c>
      <c r="G193" s="306" t="n">
        <f aca="false">IF($A193="SINAPI",VLOOKUP($B193,'Sinapi - Serv'!A:D,4,0),VLOOKUP($B193,Composições!A:H,8,0))</f>
        <v>4.96</v>
      </c>
      <c r="H193" s="337" t="n">
        <f aca="false">+F193*G193</f>
        <v>124.99</v>
      </c>
      <c r="I193" s="300"/>
      <c r="J193" s="281"/>
    </row>
    <row r="194" s="282" customFormat="true" ht="25.5" hidden="false" customHeight="false" outlineLevel="0" collapsed="false">
      <c r="A194" s="301" t="s">
        <v>395</v>
      </c>
      <c r="B194" s="302" t="n">
        <v>22525</v>
      </c>
      <c r="C194" s="294" t="s">
        <v>396</v>
      </c>
      <c r="D194" s="303" t="s">
        <v>397</v>
      </c>
      <c r="E194" s="304" t="s">
        <v>145</v>
      </c>
      <c r="F194" s="305" t="n">
        <v>4.09</v>
      </c>
      <c r="G194" s="306" t="n">
        <f aca="false">IF($A194="SINAPI",VLOOKUP($B194,'Sinapi - Serv'!A:D,4,0),VLOOKUP($B194,Composições!A:H,8,0))</f>
        <v>65.9</v>
      </c>
      <c r="H194" s="337" t="n">
        <f aca="false">+F194*G194</f>
        <v>269.53</v>
      </c>
      <c r="I194" s="300"/>
    </row>
    <row r="195" s="282" customFormat="true" ht="12.75" hidden="false" customHeight="false" outlineLevel="0" collapsed="false">
      <c r="A195" s="301" t="s">
        <v>126</v>
      </c>
      <c r="B195" s="302" t="n">
        <v>97641</v>
      </c>
      <c r="C195" s="294" t="s">
        <v>398</v>
      </c>
      <c r="D195" s="303" t="s">
        <v>399</v>
      </c>
      <c r="E195" s="304" t="s">
        <v>16</v>
      </c>
      <c r="F195" s="305" t="n">
        <v>426.35</v>
      </c>
      <c r="G195" s="306" t="n">
        <f aca="false">IF($A195="SINAPI",VLOOKUP($B195,'Sinapi - Serv'!A:D,4,0),VLOOKUP($B195,Composições!A:H,8,0))</f>
        <v>3.4</v>
      </c>
      <c r="H195" s="337" t="n">
        <f aca="false">+F195*G195</f>
        <v>1449.59</v>
      </c>
      <c r="I195" s="300"/>
    </row>
    <row r="196" s="282" customFormat="true" ht="12.75" hidden="false" customHeight="false" outlineLevel="0" collapsed="false">
      <c r="A196" s="301" t="s">
        <v>126</v>
      </c>
      <c r="B196" s="302" t="n">
        <v>97642</v>
      </c>
      <c r="C196" s="294" t="s">
        <v>400</v>
      </c>
      <c r="D196" s="303" t="s">
        <v>401</v>
      </c>
      <c r="E196" s="304" t="s">
        <v>16</v>
      </c>
      <c r="F196" s="305" t="n">
        <v>426.35</v>
      </c>
      <c r="G196" s="306" t="n">
        <f aca="false">IF($A196="SINAPI",VLOOKUP($B196,'Sinapi - Serv'!A:D,4,0),VLOOKUP($B196,Composições!A:H,8,0))</f>
        <v>3.3</v>
      </c>
      <c r="H196" s="337" t="n">
        <f aca="false">+F196*G196</f>
        <v>1406.96</v>
      </c>
      <c r="I196" s="300"/>
    </row>
    <row r="197" s="282" customFormat="true" ht="12.75" hidden="false" customHeight="false" outlineLevel="0" collapsed="false">
      <c r="A197" s="301" t="s">
        <v>126</v>
      </c>
      <c r="B197" s="302" t="n">
        <v>97637</v>
      </c>
      <c r="C197" s="294" t="s">
        <v>402</v>
      </c>
      <c r="D197" s="303" t="s">
        <v>403</v>
      </c>
      <c r="E197" s="304" t="s">
        <v>16</v>
      </c>
      <c r="F197" s="305" t="n">
        <v>25.2</v>
      </c>
      <c r="G197" s="306" t="n">
        <f aca="false">IF($A197="SINAPI",VLOOKUP($B197,'Sinapi - Serv'!A:D,4,0),VLOOKUP($B197,Composições!A:H,8,0))</f>
        <v>3.39</v>
      </c>
      <c r="H197" s="337" t="n">
        <f aca="false">+F197*G197</f>
        <v>85.43</v>
      </c>
      <c r="I197" s="300"/>
    </row>
    <row r="198" s="282" customFormat="true" ht="25.5" hidden="false" customHeight="false" outlineLevel="0" collapsed="false">
      <c r="A198" s="301" t="s">
        <v>96</v>
      </c>
      <c r="B198" s="302" t="s">
        <v>404</v>
      </c>
      <c r="C198" s="294" t="s">
        <v>405</v>
      </c>
      <c r="D198" s="303" t="s">
        <v>406</v>
      </c>
      <c r="E198" s="304" t="s">
        <v>16</v>
      </c>
      <c r="F198" s="305" t="n">
        <v>28.35</v>
      </c>
      <c r="G198" s="306" t="n">
        <f aca="false">IF($A198="SINAPI",VLOOKUP($B198,'Sinapi - Serv'!A:D,4,0),VLOOKUP($B198,Composições!A:H,8,0))</f>
        <v>44.77</v>
      </c>
      <c r="H198" s="337" t="n">
        <f aca="false">+F198*G198</f>
        <v>1269.23</v>
      </c>
      <c r="I198" s="300"/>
    </row>
    <row r="199" s="282" customFormat="true" ht="12.75" hidden="false" customHeight="false" outlineLevel="0" collapsed="false">
      <c r="A199" s="301" t="s">
        <v>126</v>
      </c>
      <c r="B199" s="302" t="n">
        <v>97644</v>
      </c>
      <c r="C199" s="294" t="s">
        <v>407</v>
      </c>
      <c r="D199" s="303" t="s">
        <v>408</v>
      </c>
      <c r="E199" s="304" t="s">
        <v>16</v>
      </c>
      <c r="F199" s="305" t="n">
        <v>25.91</v>
      </c>
      <c r="G199" s="306" t="n">
        <f aca="false">IF($A199="SINAPI",VLOOKUP($B199,'Sinapi - Serv'!A:D,4,0),VLOOKUP($B199,Composições!A:H,8,0))</f>
        <v>11.11</v>
      </c>
      <c r="H199" s="337" t="n">
        <f aca="false">+F199*G199</f>
        <v>287.86</v>
      </c>
      <c r="I199" s="300"/>
    </row>
    <row r="200" s="282" customFormat="true" ht="12.75" hidden="false" customHeight="false" outlineLevel="0" collapsed="false">
      <c r="A200" s="301" t="s">
        <v>126</v>
      </c>
      <c r="B200" s="302" t="n">
        <v>97638</v>
      </c>
      <c r="C200" s="294" t="s">
        <v>409</v>
      </c>
      <c r="D200" s="303" t="s">
        <v>410</v>
      </c>
      <c r="E200" s="304" t="s">
        <v>16</v>
      </c>
      <c r="F200" s="305" t="n">
        <v>44.05</v>
      </c>
      <c r="G200" s="306" t="n">
        <f aca="false">IF($A200="SINAPI",VLOOKUP($B200,'Sinapi - Serv'!A:D,4,0),VLOOKUP($B200,Composições!A:H,8,0))</f>
        <v>9.86</v>
      </c>
      <c r="H200" s="337" t="n">
        <f aca="false">+F200*G200</f>
        <v>434.33</v>
      </c>
      <c r="I200" s="300"/>
    </row>
    <row r="201" s="282" customFormat="true" ht="12.75" hidden="false" customHeight="false" outlineLevel="0" collapsed="false">
      <c r="A201" s="301" t="s">
        <v>126</v>
      </c>
      <c r="B201" s="302" t="n">
        <v>97622</v>
      </c>
      <c r="C201" s="294" t="s">
        <v>411</v>
      </c>
      <c r="D201" s="303" t="s">
        <v>412</v>
      </c>
      <c r="E201" s="304" t="s">
        <v>171</v>
      </c>
      <c r="F201" s="305" t="n">
        <v>5.88</v>
      </c>
      <c r="G201" s="306" t="n">
        <f aca="false">IF($A201="SINAPI",VLOOKUP($B201,'Sinapi - Serv'!A:D,4,0),VLOOKUP($B201,Composições!A:H,8,0))</f>
        <v>65.83</v>
      </c>
      <c r="H201" s="337" t="n">
        <f aca="false">+F201*G201</f>
        <v>387.08</v>
      </c>
      <c r="I201" s="300"/>
    </row>
    <row r="202" s="282" customFormat="true" ht="25.5" hidden="false" customHeight="false" outlineLevel="0" collapsed="false">
      <c r="A202" s="338" t="s">
        <v>96</v>
      </c>
      <c r="B202" s="339" t="s">
        <v>413</v>
      </c>
      <c r="C202" s="294" t="s">
        <v>414</v>
      </c>
      <c r="D202" s="303" t="s">
        <v>415</v>
      </c>
      <c r="E202" s="304" t="s">
        <v>145</v>
      </c>
      <c r="F202" s="305" t="n">
        <v>233.21</v>
      </c>
      <c r="G202" s="306" t="n">
        <f aca="false">IF($A202="SINAPI",VLOOKUP($B202,'Sinapi - Serv'!A:D,4,0),VLOOKUP($B202,Composições!A:H,8,0))</f>
        <v>6.21</v>
      </c>
      <c r="H202" s="337" t="n">
        <f aca="false">+F202*G202</f>
        <v>1448.23</v>
      </c>
      <c r="I202" s="300"/>
      <c r="J202" s="281"/>
    </row>
    <row r="203" s="282" customFormat="true" ht="12.75" hidden="false" customHeight="false" outlineLevel="0" collapsed="false">
      <c r="A203" s="338" t="s">
        <v>395</v>
      </c>
      <c r="B203" s="339" t="n">
        <v>22748</v>
      </c>
      <c r="C203" s="294" t="s">
        <v>416</v>
      </c>
      <c r="D203" s="303" t="s">
        <v>417</v>
      </c>
      <c r="E203" s="304" t="s">
        <v>16</v>
      </c>
      <c r="F203" s="305" t="n">
        <v>7.92</v>
      </c>
      <c r="G203" s="306" t="n">
        <f aca="false">IF($A203="SINAPI",VLOOKUP($B203,'Sinapi - Serv'!A:D,4,0),VLOOKUP($B203,Composições!A:H,8,0))</f>
        <v>60.08</v>
      </c>
      <c r="H203" s="337" t="n">
        <f aca="false">+F203*G203</f>
        <v>475.83</v>
      </c>
      <c r="I203" s="300"/>
      <c r="J203" s="281"/>
    </row>
    <row r="204" s="282" customFormat="true" ht="25.5" hidden="false" customHeight="false" outlineLevel="0" collapsed="false">
      <c r="A204" s="338" t="s">
        <v>126</v>
      </c>
      <c r="B204" s="339" t="n">
        <v>97663</v>
      </c>
      <c r="C204" s="294" t="s">
        <v>418</v>
      </c>
      <c r="D204" s="303" t="s">
        <v>419</v>
      </c>
      <c r="E204" s="304" t="s">
        <v>13</v>
      </c>
      <c r="F204" s="305" t="n">
        <v>1</v>
      </c>
      <c r="G204" s="306" t="n">
        <f aca="false">IF($A204="SINAPI",VLOOKUP($B204,'Sinapi - Serv'!A:D,4,0),VLOOKUP($B204,Composições!A:H,8,0))</f>
        <v>14.73</v>
      </c>
      <c r="H204" s="337" t="n">
        <f aca="false">+F204*G204</f>
        <v>14.73</v>
      </c>
      <c r="I204" s="300"/>
      <c r="J204" s="281"/>
    </row>
    <row r="205" s="282" customFormat="true" ht="38.25" hidden="false" customHeight="false" outlineLevel="0" collapsed="false">
      <c r="A205" s="338" t="s">
        <v>126</v>
      </c>
      <c r="B205" s="339" t="n">
        <v>97663</v>
      </c>
      <c r="C205" s="294" t="s">
        <v>420</v>
      </c>
      <c r="D205" s="303" t="s">
        <v>421</v>
      </c>
      <c r="E205" s="304" t="s">
        <v>13</v>
      </c>
      <c r="F205" s="305" t="n">
        <v>1</v>
      </c>
      <c r="G205" s="306" t="n">
        <f aca="false">IF($A205="SINAPI",VLOOKUP($B205,'Sinapi - Serv'!A:D,4,0),VLOOKUP($B205,Composições!A:H,8,0))</f>
        <v>14.73</v>
      </c>
      <c r="H205" s="337" t="n">
        <f aca="false">+F205*G205</f>
        <v>14.73</v>
      </c>
      <c r="I205" s="300"/>
      <c r="J205" s="281"/>
    </row>
    <row r="206" s="282" customFormat="true" ht="12.75" hidden="false" customHeight="false" outlineLevel="0" collapsed="false">
      <c r="A206" s="317"/>
      <c r="B206" s="318"/>
      <c r="C206" s="319" t="s">
        <v>422</v>
      </c>
      <c r="D206" s="320" t="s">
        <v>423</v>
      </c>
      <c r="E206" s="321"/>
      <c r="F206" s="322"/>
      <c r="G206" s="323"/>
      <c r="H206" s="324"/>
      <c r="I206" s="300"/>
      <c r="J206" s="281"/>
    </row>
    <row r="207" s="282" customFormat="true" ht="63.75" hidden="false" customHeight="false" outlineLevel="0" collapsed="false">
      <c r="A207" s="301" t="s">
        <v>96</v>
      </c>
      <c r="B207" s="339" t="s">
        <v>177</v>
      </c>
      <c r="C207" s="294" t="s">
        <v>424</v>
      </c>
      <c r="D207" s="303" t="s">
        <v>179</v>
      </c>
      <c r="E207" s="304" t="s">
        <v>171</v>
      </c>
      <c r="F207" s="305" t="n">
        <f aca="false">1.3*((F184*0.3*0.04)+(F185*0.5)+(F187*0.3*0.04)+(F191*0.025)+1.5+((F193)*0.15*0.35)+(F195*0.05)+(F198*0.1)+(F200*0.1)+(F202*0.07*0.02)+(F203*0.05)+F201)</f>
        <v>66.96</v>
      </c>
      <c r="G207" s="306" t="n">
        <f aca="false">IF($A207="SINAPI",VLOOKUP($B207,'Sinapi - Serv'!A:D,4,0),VLOOKUP($B207,Composições!A:H,8,0))</f>
        <v>118.53</v>
      </c>
      <c r="H207" s="337" t="n">
        <f aca="false">+F207*G207</f>
        <v>7936.77</v>
      </c>
      <c r="I207" s="300"/>
      <c r="J207" s="281"/>
    </row>
    <row r="208" s="282" customFormat="true" ht="12.75" hidden="false" customHeight="false" outlineLevel="0" collapsed="false">
      <c r="A208" s="338"/>
      <c r="B208" s="339"/>
      <c r="C208" s="319" t="s">
        <v>425</v>
      </c>
      <c r="D208" s="340" t="s">
        <v>233</v>
      </c>
      <c r="E208" s="341"/>
      <c r="F208" s="342"/>
      <c r="G208" s="343"/>
      <c r="H208" s="344"/>
      <c r="I208" s="300"/>
      <c r="J208" s="281"/>
    </row>
    <row r="209" s="282" customFormat="true" ht="12.75" hidden="false" customHeight="false" outlineLevel="0" collapsed="false">
      <c r="A209" s="338"/>
      <c r="B209" s="339"/>
      <c r="C209" s="319" t="s">
        <v>426</v>
      </c>
      <c r="D209" s="340" t="s">
        <v>427</v>
      </c>
      <c r="E209" s="341"/>
      <c r="F209" s="342"/>
      <c r="G209" s="343"/>
      <c r="H209" s="344"/>
      <c r="I209" s="300"/>
      <c r="J209" s="281"/>
    </row>
    <row r="210" s="282" customFormat="true" ht="25.5" hidden="false" customHeight="false" outlineLevel="0" collapsed="false">
      <c r="A210" s="301" t="s">
        <v>96</v>
      </c>
      <c r="B210" s="302" t="s">
        <v>373</v>
      </c>
      <c r="C210" s="294" t="s">
        <v>428</v>
      </c>
      <c r="D210" s="303" t="s">
        <v>375</v>
      </c>
      <c r="E210" s="304" t="s">
        <v>145</v>
      </c>
      <c r="F210" s="305" t="n">
        <v>20.9</v>
      </c>
      <c r="G210" s="306" t="n">
        <f aca="false">IF($A210="SINAPI",VLOOKUP($B210,'Sinapi - Serv'!A:D,4,0),VLOOKUP($B210,Composições!A:H,8,0))</f>
        <v>4.96</v>
      </c>
      <c r="H210" s="337" t="n">
        <f aca="false">+F210*G210</f>
        <v>103.66</v>
      </c>
      <c r="I210" s="300"/>
      <c r="J210" s="281"/>
    </row>
    <row r="211" s="282" customFormat="true" ht="12.75" hidden="false" customHeight="false" outlineLevel="0" collapsed="false">
      <c r="A211" s="338"/>
      <c r="B211" s="339"/>
      <c r="C211" s="319" t="s">
        <v>429</v>
      </c>
      <c r="D211" s="340" t="s">
        <v>430</v>
      </c>
      <c r="E211" s="341"/>
      <c r="F211" s="342"/>
      <c r="G211" s="343"/>
      <c r="H211" s="344"/>
      <c r="I211" s="300"/>
      <c r="J211" s="281"/>
    </row>
    <row r="212" s="282" customFormat="true" ht="12.75" hidden="false" customHeight="false" outlineLevel="0" collapsed="false">
      <c r="A212" s="301" t="s">
        <v>126</v>
      </c>
      <c r="B212" s="302" t="n">
        <v>97647</v>
      </c>
      <c r="C212" s="294" t="s">
        <v>431</v>
      </c>
      <c r="D212" s="303" t="s">
        <v>432</v>
      </c>
      <c r="E212" s="304" t="s">
        <v>16</v>
      </c>
      <c r="F212" s="305" t="n">
        <v>27.78</v>
      </c>
      <c r="G212" s="306" t="n">
        <f aca="false">IF($A212="SINAPI",VLOOKUP($B212,'Sinapi - Serv'!A:D,4,0),VLOOKUP($B212,Composições!A:H,8,0))</f>
        <v>4.13</v>
      </c>
      <c r="H212" s="337" t="n">
        <f aca="false">+F212*G212</f>
        <v>114.73</v>
      </c>
      <c r="I212" s="300"/>
      <c r="J212" s="281"/>
    </row>
    <row r="213" s="282" customFormat="true" ht="12.75" hidden="false" customHeight="false" outlineLevel="0" collapsed="false">
      <c r="A213" s="301" t="s">
        <v>126</v>
      </c>
      <c r="B213" s="302" t="n">
        <v>97655</v>
      </c>
      <c r="C213" s="294" t="s">
        <v>433</v>
      </c>
      <c r="D213" s="303" t="s">
        <v>434</v>
      </c>
      <c r="E213" s="304" t="s">
        <v>16</v>
      </c>
      <c r="F213" s="305" t="n">
        <v>27.78</v>
      </c>
      <c r="G213" s="306" t="n">
        <f aca="false">IF($A213="SINAPI",VLOOKUP($B213,'Sinapi - Serv'!A:D,4,0),VLOOKUP($B213,Composições!A:H,8,0))</f>
        <v>34.39</v>
      </c>
      <c r="H213" s="337" t="n">
        <f aca="false">+F213*G213</f>
        <v>955.35</v>
      </c>
      <c r="I213" s="300"/>
      <c r="J213" s="281"/>
    </row>
    <row r="214" s="282" customFormat="true" ht="12.75" hidden="false" customHeight="false" outlineLevel="0" collapsed="false">
      <c r="A214" s="338"/>
      <c r="B214" s="339"/>
      <c r="C214" s="319" t="s">
        <v>435</v>
      </c>
      <c r="D214" s="340" t="s">
        <v>436</v>
      </c>
      <c r="E214" s="341"/>
      <c r="F214" s="342"/>
      <c r="G214" s="343"/>
      <c r="H214" s="344"/>
      <c r="I214" s="300"/>
      <c r="J214" s="281"/>
    </row>
    <row r="215" s="282" customFormat="true" ht="12.75" hidden="false" customHeight="false" outlineLevel="0" collapsed="false">
      <c r="A215" s="301" t="s">
        <v>197</v>
      </c>
      <c r="B215" s="302" t="s">
        <v>384</v>
      </c>
      <c r="C215" s="294" t="s">
        <v>437</v>
      </c>
      <c r="D215" s="303" t="s">
        <v>386</v>
      </c>
      <c r="E215" s="304" t="s">
        <v>145</v>
      </c>
      <c r="F215" s="305" t="n">
        <v>5.06</v>
      </c>
      <c r="G215" s="306" t="n">
        <f aca="false">IF($A215="SINAPI",VLOOKUP($B215,'Sinapi - Serv'!A:D,4,0),VLOOKUP($B215,Composições!A:H,8,0))</f>
        <v>45.49</v>
      </c>
      <c r="H215" s="337" t="n">
        <f aca="false">+F215*G215</f>
        <v>230.18</v>
      </c>
      <c r="I215" s="300"/>
      <c r="J215" s="281"/>
    </row>
    <row r="216" s="282" customFormat="true" ht="12.75" hidden="false" customHeight="false" outlineLevel="0" collapsed="false">
      <c r="A216" s="317"/>
      <c r="B216" s="318"/>
      <c r="C216" s="319" t="s">
        <v>438</v>
      </c>
      <c r="D216" s="320" t="s">
        <v>439</v>
      </c>
      <c r="E216" s="321"/>
      <c r="F216" s="322"/>
      <c r="G216" s="323"/>
      <c r="H216" s="324"/>
      <c r="I216" s="300"/>
      <c r="J216" s="281"/>
    </row>
    <row r="217" s="282" customFormat="true" ht="12.75" hidden="false" customHeight="false" outlineLevel="0" collapsed="false">
      <c r="A217" s="301" t="s">
        <v>126</v>
      </c>
      <c r="B217" s="302" t="n">
        <v>97641</v>
      </c>
      <c r="C217" s="294" t="s">
        <v>440</v>
      </c>
      <c r="D217" s="303" t="s">
        <v>399</v>
      </c>
      <c r="E217" s="304" t="s">
        <v>16</v>
      </c>
      <c r="F217" s="305" t="n">
        <v>39.1</v>
      </c>
      <c r="G217" s="306" t="n">
        <f aca="false">IF($A217="SINAPI",VLOOKUP($B217,'Sinapi - Serv'!A:D,4,0),VLOOKUP($B217,Composições!A:H,8,0))</f>
        <v>3.4</v>
      </c>
      <c r="H217" s="337" t="n">
        <f aca="false">+F217*G217</f>
        <v>132.94</v>
      </c>
      <c r="I217" s="300"/>
    </row>
    <row r="218" s="282" customFormat="true" ht="12.75" hidden="false" customHeight="false" outlineLevel="0" collapsed="false">
      <c r="A218" s="301" t="s">
        <v>126</v>
      </c>
      <c r="B218" s="302" t="n">
        <v>97642</v>
      </c>
      <c r="C218" s="294" t="s">
        <v>441</v>
      </c>
      <c r="D218" s="303" t="s">
        <v>401</v>
      </c>
      <c r="E218" s="304" t="s">
        <v>16</v>
      </c>
      <c r="F218" s="305" t="n">
        <v>39.1</v>
      </c>
      <c r="G218" s="306" t="n">
        <f aca="false">IF($A218="SINAPI",VLOOKUP($B218,'Sinapi - Serv'!A:D,4,0),VLOOKUP($B218,Composições!A:H,8,0))</f>
        <v>3.3</v>
      </c>
      <c r="H218" s="337" t="n">
        <f aca="false">+F218*G218</f>
        <v>129.03</v>
      </c>
      <c r="I218" s="300"/>
    </row>
    <row r="219" s="282" customFormat="true" ht="12.75" hidden="false" customHeight="false" outlineLevel="0" collapsed="false">
      <c r="A219" s="338"/>
      <c r="B219" s="339"/>
      <c r="C219" s="319" t="s">
        <v>442</v>
      </c>
      <c r="D219" s="340" t="s">
        <v>423</v>
      </c>
      <c r="E219" s="341"/>
      <c r="F219" s="342"/>
      <c r="G219" s="343"/>
      <c r="H219" s="344"/>
      <c r="I219" s="300"/>
      <c r="J219" s="281"/>
    </row>
    <row r="220" s="282" customFormat="true" ht="63.75" hidden="false" customHeight="false" outlineLevel="0" collapsed="false">
      <c r="A220" s="301" t="s">
        <v>96</v>
      </c>
      <c r="B220" s="339" t="s">
        <v>177</v>
      </c>
      <c r="C220" s="294" t="s">
        <v>443</v>
      </c>
      <c r="D220" s="303" t="s">
        <v>179</v>
      </c>
      <c r="E220" s="304" t="s">
        <v>171</v>
      </c>
      <c r="F220" s="305" t="n">
        <f aca="false">1.3*((F210*0.3*0.04)+(F212*0.15)+1+(F217*0.05))</f>
        <v>9.58</v>
      </c>
      <c r="G220" s="306" t="n">
        <f aca="false">IF($A220="SINAPI",VLOOKUP($B220,'Sinapi - Serv'!A:D,4,0),VLOOKUP($B220,Composições!A:H,8,0))</f>
        <v>118.53</v>
      </c>
      <c r="H220" s="337" t="n">
        <f aca="false">+F220*G220</f>
        <v>1135.52</v>
      </c>
      <c r="I220" s="300"/>
      <c r="J220" s="281"/>
    </row>
    <row r="221" s="282" customFormat="true" ht="12.75" hidden="false" customHeight="false" outlineLevel="0" collapsed="false">
      <c r="A221" s="338"/>
      <c r="B221" s="339"/>
      <c r="C221" s="319" t="s">
        <v>444</v>
      </c>
      <c r="D221" s="340" t="s">
        <v>260</v>
      </c>
      <c r="E221" s="341"/>
      <c r="F221" s="342"/>
      <c r="G221" s="343"/>
      <c r="H221" s="344"/>
      <c r="I221" s="300"/>
      <c r="J221" s="281"/>
    </row>
    <row r="222" s="282" customFormat="true" ht="12.75" hidden="false" customHeight="false" outlineLevel="0" collapsed="false">
      <c r="A222" s="338"/>
      <c r="B222" s="339"/>
      <c r="C222" s="319" t="s">
        <v>445</v>
      </c>
      <c r="D222" s="340" t="s">
        <v>446</v>
      </c>
      <c r="E222" s="341"/>
      <c r="F222" s="342"/>
      <c r="G222" s="343"/>
      <c r="H222" s="344"/>
      <c r="I222" s="300"/>
      <c r="J222" s="281"/>
    </row>
    <row r="223" s="282" customFormat="true" ht="25.5" hidden="false" customHeight="false" outlineLevel="0" collapsed="false">
      <c r="A223" s="301" t="s">
        <v>96</v>
      </c>
      <c r="B223" s="302" t="s">
        <v>373</v>
      </c>
      <c r="C223" s="294" t="s">
        <v>447</v>
      </c>
      <c r="D223" s="303" t="s">
        <v>375</v>
      </c>
      <c r="E223" s="304" t="s">
        <v>145</v>
      </c>
      <c r="F223" s="305" t="n">
        <v>56.4</v>
      </c>
      <c r="G223" s="306" t="n">
        <f aca="false">IF($A223="SINAPI",VLOOKUP($B223,'Sinapi - Serv'!A:D,4,0),VLOOKUP($B223,Composições!A:H,8,0))</f>
        <v>4.96</v>
      </c>
      <c r="H223" s="337" t="n">
        <f aca="false">+F223*G223</f>
        <v>279.74</v>
      </c>
      <c r="I223" s="300"/>
      <c r="J223" s="281"/>
    </row>
    <row r="224" s="282" customFormat="true" ht="12.75" hidden="false" customHeight="false" outlineLevel="0" collapsed="false">
      <c r="A224" s="338"/>
      <c r="B224" s="339"/>
      <c r="C224" s="319" t="s">
        <v>448</v>
      </c>
      <c r="D224" s="340" t="s">
        <v>449</v>
      </c>
      <c r="E224" s="341"/>
      <c r="F224" s="342"/>
      <c r="G224" s="343"/>
      <c r="H224" s="344"/>
      <c r="I224" s="300"/>
      <c r="J224" s="281"/>
    </row>
    <row r="225" s="282" customFormat="true" ht="12.75" hidden="false" customHeight="false" outlineLevel="0" collapsed="false">
      <c r="A225" s="301" t="s">
        <v>126</v>
      </c>
      <c r="B225" s="302" t="n">
        <v>97629</v>
      </c>
      <c r="C225" s="294" t="s">
        <v>450</v>
      </c>
      <c r="D225" s="303" t="s">
        <v>451</v>
      </c>
      <c r="E225" s="304" t="s">
        <v>171</v>
      </c>
      <c r="F225" s="305" t="n">
        <v>78.37</v>
      </c>
      <c r="G225" s="306" t="n">
        <f aca="false">IF($A225="SINAPI",VLOOKUP($B225,'Sinapi - Serv'!A:D,4,0),VLOOKUP($B225,Composições!A:H,8,0))</f>
        <v>106.16</v>
      </c>
      <c r="H225" s="337" t="n">
        <f aca="false">+F225*G225</f>
        <v>8319.76</v>
      </c>
      <c r="I225" s="300"/>
      <c r="J225" s="281"/>
    </row>
    <row r="226" s="282" customFormat="true" ht="12.75" hidden="false" customHeight="false" outlineLevel="0" collapsed="false">
      <c r="A226" s="301" t="s">
        <v>395</v>
      </c>
      <c r="B226" s="302" t="n">
        <v>171525</v>
      </c>
      <c r="C226" s="294" t="s">
        <v>452</v>
      </c>
      <c r="D226" s="303" t="s">
        <v>453</v>
      </c>
      <c r="E226" s="304" t="s">
        <v>16</v>
      </c>
      <c r="F226" s="305" t="n">
        <v>39.23</v>
      </c>
      <c r="G226" s="306" t="n">
        <f aca="false">IF($A226="SINAPI",VLOOKUP($B226,'Sinapi - Serv'!A:D,4,0),VLOOKUP($B226,Composições!A:H,8,0))</f>
        <v>24.52</v>
      </c>
      <c r="H226" s="337" t="n">
        <f aca="false">+F226*G226</f>
        <v>961.92</v>
      </c>
      <c r="I226" s="300"/>
      <c r="J226" s="281"/>
    </row>
    <row r="227" s="282" customFormat="true" ht="12.75" hidden="false" customHeight="false" outlineLevel="0" collapsed="false">
      <c r="A227" s="301" t="s">
        <v>395</v>
      </c>
      <c r="B227" s="302" t="n">
        <v>22752</v>
      </c>
      <c r="C227" s="294" t="s">
        <v>454</v>
      </c>
      <c r="D227" s="303" t="s">
        <v>455</v>
      </c>
      <c r="E227" s="304" t="s">
        <v>145</v>
      </c>
      <c r="F227" s="305" t="n">
        <v>41.6</v>
      </c>
      <c r="G227" s="306" t="n">
        <f aca="false">IF($A227="SINAPI",VLOOKUP($B227,'Sinapi - Serv'!A:D,4,0),VLOOKUP($B227,Composições!A:H,8,0))</f>
        <v>8.19</v>
      </c>
      <c r="H227" s="337" t="n">
        <f aca="false">+F227*G227</f>
        <v>340.7</v>
      </c>
      <c r="I227" s="300"/>
      <c r="J227" s="281"/>
    </row>
    <row r="228" s="282" customFormat="true" ht="12.75" hidden="false" customHeight="false" outlineLevel="0" collapsed="false">
      <c r="A228" s="301" t="s">
        <v>395</v>
      </c>
      <c r="B228" s="302" t="n">
        <v>22752</v>
      </c>
      <c r="C228" s="294" t="s">
        <v>456</v>
      </c>
      <c r="D228" s="303" t="s">
        <v>457</v>
      </c>
      <c r="E228" s="304" t="s">
        <v>145</v>
      </c>
      <c r="F228" s="305" t="n">
        <v>126.23</v>
      </c>
      <c r="G228" s="306" t="n">
        <f aca="false">IF($A228="SINAPI",VLOOKUP($B228,'Sinapi - Serv'!A:D,4,0),VLOOKUP($B228,Composições!A:H,8,0))</f>
        <v>8.19</v>
      </c>
      <c r="H228" s="337" t="n">
        <f aca="false">+F228*G228</f>
        <v>1033.82</v>
      </c>
      <c r="I228" s="300"/>
      <c r="J228" s="281"/>
    </row>
    <row r="229" s="282" customFormat="true" ht="12.75" hidden="false" customHeight="false" outlineLevel="0" collapsed="false">
      <c r="A229" s="301" t="s">
        <v>126</v>
      </c>
      <c r="B229" s="302" t="n">
        <v>97629</v>
      </c>
      <c r="C229" s="294" t="s">
        <v>458</v>
      </c>
      <c r="D229" s="303" t="s">
        <v>459</v>
      </c>
      <c r="E229" s="304" t="s">
        <v>171</v>
      </c>
      <c r="F229" s="305" t="n">
        <v>9.85</v>
      </c>
      <c r="G229" s="306" t="n">
        <f aca="false">IF($A229="SINAPI",VLOOKUP($B229,'Sinapi - Serv'!A:D,4,0),VLOOKUP($B229,Composições!A:H,8,0))</f>
        <v>106.16</v>
      </c>
      <c r="H229" s="337" t="n">
        <f aca="false">+F229*G229</f>
        <v>1045.68</v>
      </c>
      <c r="I229" s="300"/>
      <c r="J229" s="281"/>
    </row>
    <row r="230" s="282" customFormat="true" ht="12.75" hidden="false" customHeight="false" outlineLevel="0" collapsed="false">
      <c r="A230" s="301" t="s">
        <v>126</v>
      </c>
      <c r="B230" s="302" t="n">
        <v>97629</v>
      </c>
      <c r="C230" s="294" t="s">
        <v>460</v>
      </c>
      <c r="D230" s="303" t="s">
        <v>461</v>
      </c>
      <c r="E230" s="304" t="s">
        <v>171</v>
      </c>
      <c r="F230" s="305" t="n">
        <v>0.55</v>
      </c>
      <c r="G230" s="306" t="n">
        <f aca="false">IF($A230="SINAPI",VLOOKUP($B230,'Sinapi - Serv'!A:D,4,0),VLOOKUP($B230,Composições!A:H,8,0))</f>
        <v>106.16</v>
      </c>
      <c r="H230" s="337" t="n">
        <f aca="false">+F230*G230</f>
        <v>58.39</v>
      </c>
      <c r="I230" s="300"/>
      <c r="J230" s="281"/>
    </row>
    <row r="231" s="282" customFormat="true" ht="12.75" hidden="false" customHeight="false" outlineLevel="0" collapsed="false">
      <c r="A231" s="301" t="s">
        <v>126</v>
      </c>
      <c r="B231" s="302" t="n">
        <v>93358</v>
      </c>
      <c r="C231" s="294" t="s">
        <v>462</v>
      </c>
      <c r="D231" s="303" t="s">
        <v>463</v>
      </c>
      <c r="E231" s="304" t="s">
        <v>171</v>
      </c>
      <c r="F231" s="305" t="n">
        <v>40.92</v>
      </c>
      <c r="G231" s="306" t="n">
        <f aca="false">IF($A231="SINAPI",VLOOKUP($B231,'Sinapi - Serv'!A:D,4,0),VLOOKUP($B231,Composições!A:H,8,0))</f>
        <v>98.18</v>
      </c>
      <c r="H231" s="337" t="n">
        <f aca="false">+F231*G231</f>
        <v>4017.53</v>
      </c>
      <c r="I231" s="300"/>
      <c r="J231" s="281"/>
    </row>
    <row r="232" s="282" customFormat="true" ht="12.75" hidden="false" customHeight="false" outlineLevel="0" collapsed="false">
      <c r="A232" s="338"/>
      <c r="B232" s="339"/>
      <c r="C232" s="319" t="s">
        <v>464</v>
      </c>
      <c r="D232" s="340" t="s">
        <v>423</v>
      </c>
      <c r="E232" s="341"/>
      <c r="F232" s="342"/>
      <c r="G232" s="343"/>
      <c r="H232" s="344"/>
      <c r="I232" s="300"/>
      <c r="J232" s="281"/>
    </row>
    <row r="233" s="282" customFormat="true" ht="63.75" hidden="false" customHeight="false" outlineLevel="0" collapsed="false">
      <c r="A233" s="301" t="s">
        <v>96</v>
      </c>
      <c r="B233" s="339" t="s">
        <v>177</v>
      </c>
      <c r="C233" s="294" t="s">
        <v>465</v>
      </c>
      <c r="D233" s="303" t="s">
        <v>179</v>
      </c>
      <c r="E233" s="304" t="s">
        <v>171</v>
      </c>
      <c r="F233" s="305" t="n">
        <f aca="false">1.3*((F223*0.3*0.04)+F225+(F226*0.1)+((F227+F228)*0.15*0.35)+F229+F230+F231)</f>
        <v>186.03</v>
      </c>
      <c r="G233" s="306" t="n">
        <f aca="false">IF($A233="SINAPI",VLOOKUP($B233,'Sinapi - Serv'!A:D,4,0),VLOOKUP($B233,Composições!A:H,8,0))</f>
        <v>118.53</v>
      </c>
      <c r="H233" s="337" t="n">
        <f aca="false">+F233*G233</f>
        <v>22050.14</v>
      </c>
      <c r="I233" s="300"/>
      <c r="J233" s="281"/>
    </row>
    <row r="234" s="282" customFormat="true" ht="12.75" hidden="false" customHeight="false" outlineLevel="0" collapsed="false">
      <c r="A234" s="338"/>
      <c r="B234" s="339"/>
      <c r="C234" s="319" t="s">
        <v>466</v>
      </c>
      <c r="D234" s="340" t="s">
        <v>272</v>
      </c>
      <c r="E234" s="341"/>
      <c r="F234" s="342"/>
      <c r="G234" s="343"/>
      <c r="H234" s="344"/>
      <c r="I234" s="300"/>
      <c r="J234" s="281"/>
    </row>
    <row r="235" s="282" customFormat="true" ht="12.75" hidden="false" customHeight="false" outlineLevel="0" collapsed="false">
      <c r="A235" s="338"/>
      <c r="B235" s="339"/>
      <c r="C235" s="319" t="s">
        <v>467</v>
      </c>
      <c r="D235" s="340" t="s">
        <v>468</v>
      </c>
      <c r="E235" s="341"/>
      <c r="F235" s="342"/>
      <c r="G235" s="343"/>
      <c r="H235" s="344"/>
      <c r="I235" s="300"/>
      <c r="J235" s="281"/>
    </row>
    <row r="236" s="282" customFormat="true" ht="25.5" hidden="false" customHeight="false" outlineLevel="0" collapsed="false">
      <c r="A236" s="301" t="s">
        <v>126</v>
      </c>
      <c r="B236" s="302" t="n">
        <v>97647</v>
      </c>
      <c r="C236" s="294" t="s">
        <v>469</v>
      </c>
      <c r="D236" s="303" t="s">
        <v>470</v>
      </c>
      <c r="E236" s="304" t="s">
        <v>16</v>
      </c>
      <c r="F236" s="305" t="n">
        <v>2741.1</v>
      </c>
      <c r="G236" s="306" t="n">
        <f aca="false">IF($A236="SINAPI",VLOOKUP($B236,'Sinapi - Serv'!A:D,4,0),VLOOKUP($B236,Composições!A:H,8,0))</f>
        <v>4.13</v>
      </c>
      <c r="H236" s="337" t="n">
        <f aca="false">+F236*G236</f>
        <v>11320.74</v>
      </c>
      <c r="I236" s="300"/>
      <c r="J236" s="281"/>
    </row>
    <row r="237" s="282" customFormat="true" ht="12.75" hidden="false" customHeight="false" outlineLevel="0" collapsed="false">
      <c r="A237" s="338"/>
      <c r="B237" s="339"/>
      <c r="C237" s="319" t="s">
        <v>471</v>
      </c>
      <c r="D237" s="340" t="s">
        <v>472</v>
      </c>
      <c r="E237" s="341"/>
      <c r="F237" s="342"/>
      <c r="G237" s="343"/>
      <c r="H237" s="344"/>
      <c r="I237" s="300"/>
      <c r="J237" s="281"/>
    </row>
    <row r="238" s="282" customFormat="true" ht="12.75" hidden="false" customHeight="false" outlineLevel="0" collapsed="false">
      <c r="A238" s="301" t="s">
        <v>126</v>
      </c>
      <c r="B238" s="302" t="n">
        <v>97629</v>
      </c>
      <c r="C238" s="294" t="s">
        <v>473</v>
      </c>
      <c r="D238" s="303" t="s">
        <v>451</v>
      </c>
      <c r="E238" s="304" t="s">
        <v>171</v>
      </c>
      <c r="F238" s="305" t="n">
        <v>45.07</v>
      </c>
      <c r="G238" s="306" t="n">
        <f aca="false">IF($A238="SINAPI",VLOOKUP($B238,'Sinapi - Serv'!A:D,4,0),VLOOKUP($B238,Composições!A:H,8,0))</f>
        <v>106.16</v>
      </c>
      <c r="H238" s="337" t="n">
        <f aca="false">+F238*G238</f>
        <v>4784.63</v>
      </c>
      <c r="I238" s="300"/>
      <c r="J238" s="281"/>
    </row>
    <row r="239" s="282" customFormat="true" ht="12.75" hidden="false" customHeight="false" outlineLevel="0" collapsed="false">
      <c r="A239" s="301" t="s">
        <v>395</v>
      </c>
      <c r="B239" s="302" t="n">
        <v>171525</v>
      </c>
      <c r="C239" s="294" t="s">
        <v>474</v>
      </c>
      <c r="D239" s="303" t="s">
        <v>453</v>
      </c>
      <c r="E239" s="304" t="s">
        <v>16</v>
      </c>
      <c r="F239" s="305" t="n">
        <v>262.58</v>
      </c>
      <c r="G239" s="306" t="n">
        <f aca="false">IF($A239="SINAPI",VLOOKUP($B239,'Sinapi - Serv'!A:D,4,0),VLOOKUP($B239,Composições!A:H,8,0))</f>
        <v>24.52</v>
      </c>
      <c r="H239" s="337" t="n">
        <f aca="false">+F239*G239</f>
        <v>6438.46</v>
      </c>
      <c r="I239" s="300"/>
      <c r="J239" s="281"/>
    </row>
    <row r="240" s="282" customFormat="true" ht="12.75" hidden="false" customHeight="false" outlineLevel="0" collapsed="false">
      <c r="A240" s="301" t="s">
        <v>395</v>
      </c>
      <c r="B240" s="302" t="n">
        <v>22755</v>
      </c>
      <c r="C240" s="294" t="s">
        <v>475</v>
      </c>
      <c r="D240" s="303" t="s">
        <v>476</v>
      </c>
      <c r="E240" s="304" t="s">
        <v>16</v>
      </c>
      <c r="F240" s="305" t="n">
        <v>144.83</v>
      </c>
      <c r="G240" s="306" t="n">
        <f aca="false">IF($A240="SINAPI",VLOOKUP($B240,'Sinapi - Serv'!A:D,4,0),VLOOKUP($B240,Composições!A:H,8,0))</f>
        <v>14.32</v>
      </c>
      <c r="H240" s="337" t="n">
        <f aca="false">+F240*G240</f>
        <v>2073.97</v>
      </c>
      <c r="I240" s="300"/>
      <c r="J240" s="281"/>
    </row>
    <row r="241" s="282" customFormat="true" ht="12.75" hidden="false" customHeight="false" outlineLevel="0" collapsed="false">
      <c r="A241" s="301" t="s">
        <v>395</v>
      </c>
      <c r="B241" s="302" t="n">
        <v>22752</v>
      </c>
      <c r="C241" s="294" t="s">
        <v>477</v>
      </c>
      <c r="D241" s="303" t="s">
        <v>455</v>
      </c>
      <c r="E241" s="304" t="s">
        <v>145</v>
      </c>
      <c r="F241" s="305" t="n">
        <v>186.25</v>
      </c>
      <c r="G241" s="306" t="n">
        <f aca="false">IF($A241="SINAPI",VLOOKUP($B241,'Sinapi - Serv'!A:D,4,0),VLOOKUP($B241,Composições!A:H,8,0))</f>
        <v>8.19</v>
      </c>
      <c r="H241" s="337" t="n">
        <f aca="false">+F241*G241</f>
        <v>1525.39</v>
      </c>
      <c r="I241" s="300"/>
      <c r="J241" s="281"/>
    </row>
    <row r="242" s="282" customFormat="true" ht="12.75" hidden="false" customHeight="false" outlineLevel="0" collapsed="false">
      <c r="A242" s="301" t="s">
        <v>395</v>
      </c>
      <c r="B242" s="302" t="n">
        <v>22752</v>
      </c>
      <c r="C242" s="294" t="s">
        <v>478</v>
      </c>
      <c r="D242" s="303" t="s">
        <v>457</v>
      </c>
      <c r="E242" s="304" t="s">
        <v>145</v>
      </c>
      <c r="F242" s="305" t="n">
        <v>79.04</v>
      </c>
      <c r="G242" s="306" t="n">
        <f aca="false">IF($A242="SINAPI",VLOOKUP($B242,'Sinapi - Serv'!A:D,4,0),VLOOKUP($B242,Composições!A:H,8,0))</f>
        <v>8.19</v>
      </c>
      <c r="H242" s="337" t="n">
        <f aca="false">+F242*G242</f>
        <v>647.34</v>
      </c>
      <c r="I242" s="300"/>
      <c r="J242" s="281"/>
    </row>
    <row r="243" s="282" customFormat="true" ht="12.75" hidden="false" customHeight="false" outlineLevel="0" collapsed="false">
      <c r="A243" s="301" t="s">
        <v>126</v>
      </c>
      <c r="B243" s="302" t="n">
        <v>93358</v>
      </c>
      <c r="C243" s="294" t="s">
        <v>479</v>
      </c>
      <c r="D243" s="303" t="s">
        <v>463</v>
      </c>
      <c r="E243" s="304" t="s">
        <v>171</v>
      </c>
      <c r="F243" s="305" t="n">
        <v>62.05</v>
      </c>
      <c r="G243" s="306" t="n">
        <f aca="false">IF($A243="SINAPI",VLOOKUP($B243,'Sinapi - Serv'!A:D,4,0),VLOOKUP($B243,Composições!A:H,8,0))</f>
        <v>98.18</v>
      </c>
      <c r="H243" s="337" t="n">
        <f aca="false">+F243*G243</f>
        <v>6092.07</v>
      </c>
      <c r="I243" s="300"/>
      <c r="J243" s="281"/>
    </row>
    <row r="244" s="282" customFormat="true" ht="12.75" hidden="false" customHeight="false" outlineLevel="0" collapsed="false">
      <c r="A244" s="338"/>
      <c r="B244" s="339"/>
      <c r="C244" s="319" t="s">
        <v>480</v>
      </c>
      <c r="D244" s="340" t="s">
        <v>423</v>
      </c>
      <c r="E244" s="341"/>
      <c r="F244" s="342"/>
      <c r="G244" s="343"/>
      <c r="H244" s="344"/>
      <c r="I244" s="300"/>
      <c r="J244" s="281"/>
    </row>
    <row r="245" s="282" customFormat="true" ht="63.75" hidden="false" customHeight="false" outlineLevel="0" collapsed="false">
      <c r="A245" s="301" t="s">
        <v>96</v>
      </c>
      <c r="B245" s="339" t="s">
        <v>177</v>
      </c>
      <c r="C245" s="294" t="s">
        <v>481</v>
      </c>
      <c r="D245" s="303" t="s">
        <v>179</v>
      </c>
      <c r="E245" s="304" t="s">
        <v>171</v>
      </c>
      <c r="F245" s="305" t="n">
        <f aca="false">1.3*((F236*0.1)+F238+((F239+F240)*0.1)+((F241+F242)*0.15*0.35)+F243)</f>
        <v>566.67</v>
      </c>
      <c r="G245" s="306" t="n">
        <f aca="false">IF($A245="SINAPI",VLOOKUP($B245,'Sinapi - Serv'!A:D,4,0),VLOOKUP($B245,Composições!A:H,8,0))</f>
        <v>118.53</v>
      </c>
      <c r="H245" s="337" t="n">
        <f aca="false">+F245*G245</f>
        <v>67167.4</v>
      </c>
      <c r="I245" s="300"/>
      <c r="J245" s="281"/>
    </row>
    <row r="246" s="282" customFormat="true" ht="12.75" hidden="false" customHeight="false" outlineLevel="0" collapsed="false">
      <c r="A246" s="338"/>
      <c r="B246" s="339"/>
      <c r="C246" s="319" t="s">
        <v>482</v>
      </c>
      <c r="D246" s="340" t="s">
        <v>299</v>
      </c>
      <c r="E246" s="341"/>
      <c r="F246" s="342"/>
      <c r="G246" s="343"/>
      <c r="H246" s="344"/>
      <c r="I246" s="300"/>
      <c r="J246" s="281"/>
    </row>
    <row r="247" s="282" customFormat="true" ht="12.75" hidden="false" customHeight="false" outlineLevel="0" collapsed="false">
      <c r="A247" s="338"/>
      <c r="B247" s="339"/>
      <c r="C247" s="319" t="s">
        <v>483</v>
      </c>
      <c r="D247" s="340" t="s">
        <v>484</v>
      </c>
      <c r="E247" s="341"/>
      <c r="F247" s="342"/>
      <c r="G247" s="343"/>
      <c r="H247" s="344"/>
      <c r="I247" s="300"/>
      <c r="J247" s="281"/>
    </row>
    <row r="248" s="282" customFormat="true" ht="12.75" hidden="false" customHeight="false" outlineLevel="0" collapsed="false">
      <c r="A248" s="301" t="s">
        <v>126</v>
      </c>
      <c r="B248" s="302" t="n">
        <v>97647</v>
      </c>
      <c r="C248" s="294" t="s">
        <v>485</v>
      </c>
      <c r="D248" s="303" t="s">
        <v>432</v>
      </c>
      <c r="E248" s="304" t="s">
        <v>16</v>
      </c>
      <c r="F248" s="305" t="n">
        <v>132.97</v>
      </c>
      <c r="G248" s="306" t="n">
        <f aca="false">IF($A248="SINAPI",VLOOKUP($B248,'Sinapi - Serv'!A:D,4,0),VLOOKUP($B248,Composições!A:H,8,0))</f>
        <v>4.13</v>
      </c>
      <c r="H248" s="337" t="n">
        <f aca="false">+F248*G248</f>
        <v>549.17</v>
      </c>
      <c r="I248" s="300"/>
      <c r="J248" s="281"/>
    </row>
    <row r="249" s="282" customFormat="true" ht="12.75" hidden="false" customHeight="false" outlineLevel="0" collapsed="false">
      <c r="A249" s="301" t="s">
        <v>126</v>
      </c>
      <c r="B249" s="302" t="n">
        <v>97655</v>
      </c>
      <c r="C249" s="294" t="s">
        <v>486</v>
      </c>
      <c r="D249" s="303" t="s">
        <v>434</v>
      </c>
      <c r="E249" s="304" t="s">
        <v>16</v>
      </c>
      <c r="F249" s="305" t="n">
        <v>132.97</v>
      </c>
      <c r="G249" s="306" t="n">
        <f aca="false">IF($A249="SINAPI",VLOOKUP($B249,'Sinapi - Serv'!A:D,4,0),VLOOKUP($B249,Composições!A:H,8,0))</f>
        <v>34.39</v>
      </c>
      <c r="H249" s="337" t="n">
        <f aca="false">+F249*G249</f>
        <v>4572.84</v>
      </c>
      <c r="I249" s="300"/>
      <c r="J249" s="281"/>
    </row>
    <row r="250" s="282" customFormat="true" ht="12.75" hidden="false" customHeight="false" outlineLevel="0" collapsed="false">
      <c r="A250" s="338"/>
      <c r="B250" s="339"/>
      <c r="C250" s="319" t="s">
        <v>487</v>
      </c>
      <c r="D250" s="340" t="s">
        <v>488</v>
      </c>
      <c r="E250" s="341"/>
      <c r="F250" s="342"/>
      <c r="G250" s="343"/>
      <c r="H250" s="344"/>
      <c r="I250" s="300"/>
      <c r="J250" s="281"/>
    </row>
    <row r="251" s="282" customFormat="true" ht="12.75" hidden="false" customHeight="false" outlineLevel="0" collapsed="false">
      <c r="A251" s="338" t="s">
        <v>126</v>
      </c>
      <c r="B251" s="339" t="n">
        <v>97629</v>
      </c>
      <c r="C251" s="294" t="s">
        <v>489</v>
      </c>
      <c r="D251" s="303" t="s">
        <v>451</v>
      </c>
      <c r="E251" s="304" t="s">
        <v>16</v>
      </c>
      <c r="F251" s="305" t="n">
        <v>23.33</v>
      </c>
      <c r="G251" s="306" t="n">
        <f aca="false">IF($A251="SINAPI",VLOOKUP($B251,'Sinapi - Serv'!A:D,4,0),VLOOKUP($B251,Composições!A:H,8,0))</f>
        <v>106.16</v>
      </c>
      <c r="H251" s="337" t="n">
        <f aca="false">+F251*G251</f>
        <v>2476.71</v>
      </c>
      <c r="I251" s="300"/>
      <c r="J251" s="281"/>
    </row>
    <row r="252" s="282" customFormat="true" ht="12.75" hidden="false" customHeight="false" outlineLevel="0" collapsed="false">
      <c r="A252" s="338" t="s">
        <v>395</v>
      </c>
      <c r="B252" s="339" t="n">
        <v>171525</v>
      </c>
      <c r="C252" s="294" t="s">
        <v>490</v>
      </c>
      <c r="D252" s="303" t="s">
        <v>453</v>
      </c>
      <c r="E252" s="304" t="s">
        <v>16</v>
      </c>
      <c r="F252" s="305" t="n">
        <v>57.62</v>
      </c>
      <c r="G252" s="306" t="n">
        <f aca="false">IF($A252="SINAPI",VLOOKUP($B252,'Sinapi - Serv'!A:D,4,0),VLOOKUP($B252,Composições!A:H,8,0))</f>
        <v>24.52</v>
      </c>
      <c r="H252" s="337" t="n">
        <f aca="false">+F252*G252</f>
        <v>1412.84</v>
      </c>
      <c r="I252" s="300"/>
      <c r="J252" s="281"/>
    </row>
    <row r="253" s="282" customFormat="true" ht="12.75" hidden="false" customHeight="false" outlineLevel="0" collapsed="false">
      <c r="A253" s="338" t="s">
        <v>126</v>
      </c>
      <c r="B253" s="339" t="n">
        <v>97622</v>
      </c>
      <c r="C253" s="294" t="s">
        <v>491</v>
      </c>
      <c r="D253" s="303" t="s">
        <v>492</v>
      </c>
      <c r="E253" s="304" t="s">
        <v>171</v>
      </c>
      <c r="F253" s="305" t="n">
        <v>6.57</v>
      </c>
      <c r="G253" s="306" t="n">
        <f aca="false">IF($A253="SINAPI",VLOOKUP($B253,'Sinapi - Serv'!A:D,4,0),VLOOKUP($B253,Composições!A:H,8,0))</f>
        <v>65.83</v>
      </c>
      <c r="H253" s="337" t="n">
        <f aca="false">+F253*G253</f>
        <v>432.5</v>
      </c>
      <c r="I253" s="300"/>
      <c r="J253" s="281"/>
    </row>
    <row r="254" s="282" customFormat="true" ht="12.75" hidden="false" customHeight="false" outlineLevel="0" collapsed="false">
      <c r="A254" s="338" t="s">
        <v>339</v>
      </c>
      <c r="B254" s="339" t="n">
        <v>7228</v>
      </c>
      <c r="C254" s="294" t="s">
        <v>493</v>
      </c>
      <c r="D254" s="303" t="s">
        <v>494</v>
      </c>
      <c r="E254" s="304" t="s">
        <v>13</v>
      </c>
      <c r="F254" s="305" t="n">
        <v>15</v>
      </c>
      <c r="G254" s="306" t="n">
        <f aca="false">IF($A254="SINAPI",VLOOKUP($B254,'Sinapi - Serv'!A:D,4,0),VLOOKUP($B254,Composições!A:H,8,0))</f>
        <v>26.95</v>
      </c>
      <c r="H254" s="337" t="n">
        <f aca="false">+F254*G254</f>
        <v>404.25</v>
      </c>
      <c r="I254" s="300"/>
      <c r="J254" s="281"/>
    </row>
    <row r="255" s="282" customFormat="true" ht="12.75" hidden="false" customHeight="false" outlineLevel="0" collapsed="false">
      <c r="A255" s="338" t="s">
        <v>395</v>
      </c>
      <c r="B255" s="339" t="n">
        <v>22752</v>
      </c>
      <c r="C255" s="294" t="s">
        <v>495</v>
      </c>
      <c r="D255" s="303" t="s">
        <v>455</v>
      </c>
      <c r="E255" s="304" t="s">
        <v>145</v>
      </c>
      <c r="F255" s="305" t="n">
        <v>67.35</v>
      </c>
      <c r="G255" s="306" t="n">
        <f aca="false">IF($A255="SINAPI",VLOOKUP($B255,'Sinapi - Serv'!A:D,4,0),VLOOKUP($B255,Composições!A:H,8,0))</f>
        <v>8.19</v>
      </c>
      <c r="H255" s="337" t="n">
        <f aca="false">+F255*G255</f>
        <v>551.6</v>
      </c>
      <c r="I255" s="300"/>
      <c r="J255" s="281"/>
    </row>
    <row r="256" s="282" customFormat="true" ht="12.75" hidden="false" customHeight="false" outlineLevel="0" collapsed="false">
      <c r="A256" s="338" t="s">
        <v>395</v>
      </c>
      <c r="B256" s="339" t="n">
        <v>22752</v>
      </c>
      <c r="C256" s="294" t="s">
        <v>496</v>
      </c>
      <c r="D256" s="303" t="s">
        <v>457</v>
      </c>
      <c r="E256" s="304" t="s">
        <v>145</v>
      </c>
      <c r="F256" s="305" t="n">
        <v>24.74</v>
      </c>
      <c r="G256" s="306" t="n">
        <f aca="false">IF($A256="SINAPI",VLOOKUP($B256,'Sinapi - Serv'!A:D,4,0),VLOOKUP($B256,Composições!A:H,8,0))</f>
        <v>8.19</v>
      </c>
      <c r="H256" s="337" t="n">
        <f aca="false">+F256*G256</f>
        <v>202.62</v>
      </c>
      <c r="I256" s="300"/>
      <c r="J256" s="281"/>
    </row>
    <row r="257" s="282" customFormat="true" ht="12.75" hidden="false" customHeight="false" outlineLevel="0" collapsed="false">
      <c r="A257" s="301" t="s">
        <v>126</v>
      </c>
      <c r="B257" s="302" t="n">
        <v>93358</v>
      </c>
      <c r="C257" s="294" t="s">
        <v>497</v>
      </c>
      <c r="D257" s="303" t="s">
        <v>463</v>
      </c>
      <c r="E257" s="304" t="s">
        <v>171</v>
      </c>
      <c r="F257" s="305" t="n">
        <v>148.55</v>
      </c>
      <c r="G257" s="306" t="n">
        <f aca="false">IF($A257="SINAPI",VLOOKUP($B257,'Sinapi - Serv'!A:D,4,0),VLOOKUP($B257,Composições!A:H,8,0))</f>
        <v>98.18</v>
      </c>
      <c r="H257" s="337" t="n">
        <f aca="false">+F257*G257</f>
        <v>14584.64</v>
      </c>
      <c r="I257" s="300"/>
      <c r="J257" s="281"/>
    </row>
    <row r="258" s="282" customFormat="true" ht="12.75" hidden="false" customHeight="false" outlineLevel="0" collapsed="false">
      <c r="A258" s="338"/>
      <c r="B258" s="339"/>
      <c r="C258" s="319" t="s">
        <v>498</v>
      </c>
      <c r="D258" s="340" t="s">
        <v>499</v>
      </c>
      <c r="E258" s="341"/>
      <c r="F258" s="342"/>
      <c r="G258" s="343"/>
      <c r="H258" s="344"/>
      <c r="I258" s="300"/>
      <c r="J258" s="281"/>
    </row>
    <row r="259" s="282" customFormat="true" ht="12.75" hidden="false" customHeight="false" outlineLevel="0" collapsed="false">
      <c r="A259" s="301" t="s">
        <v>126</v>
      </c>
      <c r="B259" s="302" t="n">
        <v>97629</v>
      </c>
      <c r="C259" s="294" t="s">
        <v>500</v>
      </c>
      <c r="D259" s="303" t="s">
        <v>451</v>
      </c>
      <c r="E259" s="304" t="s">
        <v>16</v>
      </c>
      <c r="F259" s="305" t="n">
        <v>7.3</v>
      </c>
      <c r="G259" s="306" t="n">
        <f aca="false">IF($A259="SINAPI",VLOOKUP($B259,'Sinapi - Serv'!A:D,4,0),VLOOKUP($B259,Composições!A:H,8,0))</f>
        <v>106.16</v>
      </c>
      <c r="H259" s="337" t="n">
        <f aca="false">+F259*G259</f>
        <v>774.97</v>
      </c>
      <c r="I259" s="300"/>
      <c r="J259" s="281"/>
    </row>
    <row r="260" s="282" customFormat="true" ht="12.75" hidden="false" customHeight="false" outlineLevel="0" collapsed="false">
      <c r="A260" s="301" t="s">
        <v>395</v>
      </c>
      <c r="B260" s="302" t="n">
        <v>171525</v>
      </c>
      <c r="C260" s="294" t="s">
        <v>501</v>
      </c>
      <c r="D260" s="303" t="s">
        <v>453</v>
      </c>
      <c r="E260" s="304" t="s">
        <v>16</v>
      </c>
      <c r="F260" s="305" t="n">
        <v>614.47</v>
      </c>
      <c r="G260" s="306" t="n">
        <f aca="false">IF($A260="SINAPI",VLOOKUP($B260,'Sinapi - Serv'!A:D,4,0),VLOOKUP($B260,Composições!A:H,8,0))</f>
        <v>24.52</v>
      </c>
      <c r="H260" s="337" t="n">
        <f aca="false">+F260*G260</f>
        <v>15066.8</v>
      </c>
      <c r="I260" s="300"/>
      <c r="J260" s="281"/>
    </row>
    <row r="261" s="282" customFormat="true" ht="12.75" hidden="false" customHeight="false" outlineLevel="0" collapsed="false">
      <c r="A261" s="301" t="s">
        <v>395</v>
      </c>
      <c r="B261" s="302" t="n">
        <v>22752</v>
      </c>
      <c r="C261" s="294" t="s">
        <v>502</v>
      </c>
      <c r="D261" s="303" t="s">
        <v>455</v>
      </c>
      <c r="E261" s="304" t="s">
        <v>145</v>
      </c>
      <c r="F261" s="305" t="n">
        <v>65.11</v>
      </c>
      <c r="G261" s="306" t="n">
        <f aca="false">IF($A261="SINAPI",VLOOKUP($B261,'Sinapi - Serv'!A:D,4,0),VLOOKUP($B261,Composições!A:H,8,0))</f>
        <v>8.19</v>
      </c>
      <c r="H261" s="337" t="n">
        <f aca="false">+F261*G261</f>
        <v>533.25</v>
      </c>
      <c r="I261" s="300"/>
      <c r="J261" s="281"/>
    </row>
    <row r="262" s="282" customFormat="true" ht="12.75" hidden="false" customHeight="false" outlineLevel="0" collapsed="false">
      <c r="A262" s="301" t="s">
        <v>126</v>
      </c>
      <c r="B262" s="302" t="n">
        <v>93358</v>
      </c>
      <c r="C262" s="294" t="s">
        <v>503</v>
      </c>
      <c r="D262" s="303" t="s">
        <v>463</v>
      </c>
      <c r="E262" s="304" t="s">
        <v>171</v>
      </c>
      <c r="F262" s="305" t="n">
        <v>30.94</v>
      </c>
      <c r="G262" s="306" t="n">
        <f aca="false">IF($A262="SINAPI",VLOOKUP($B262,'Sinapi - Serv'!A:D,4,0),VLOOKUP($B262,Composições!A:H,8,0))</f>
        <v>98.18</v>
      </c>
      <c r="H262" s="337" t="n">
        <f aca="false">+F262*G262</f>
        <v>3037.69</v>
      </c>
      <c r="I262" s="300"/>
      <c r="J262" s="281"/>
    </row>
    <row r="263" s="282" customFormat="true" ht="12.75" hidden="false" customHeight="false" outlineLevel="0" collapsed="false">
      <c r="A263" s="338"/>
      <c r="B263" s="339"/>
      <c r="C263" s="319" t="s">
        <v>504</v>
      </c>
      <c r="D263" s="340" t="s">
        <v>505</v>
      </c>
      <c r="E263" s="341"/>
      <c r="F263" s="342"/>
      <c r="G263" s="343"/>
      <c r="H263" s="344"/>
      <c r="I263" s="300"/>
      <c r="J263" s="281"/>
    </row>
    <row r="264" s="282" customFormat="true" ht="12.75" hidden="false" customHeight="false" outlineLevel="0" collapsed="false">
      <c r="A264" s="301" t="s">
        <v>197</v>
      </c>
      <c r="B264" s="302" t="s">
        <v>384</v>
      </c>
      <c r="C264" s="294" t="s">
        <v>506</v>
      </c>
      <c r="D264" s="303" t="s">
        <v>507</v>
      </c>
      <c r="E264" s="304" t="s">
        <v>16</v>
      </c>
      <c r="F264" s="305" t="n">
        <v>3.85</v>
      </c>
      <c r="G264" s="306" t="n">
        <f aca="false">IF($A264="SINAPI",VLOOKUP($B264,'Sinapi - Serv'!A:D,4,0),VLOOKUP($B264,Composições!A:H,8,0))</f>
        <v>45.49</v>
      </c>
      <c r="H264" s="337" t="n">
        <f aca="false">+F264*G264</f>
        <v>175.14</v>
      </c>
      <c r="I264" s="300"/>
      <c r="J264" s="281"/>
    </row>
    <row r="265" s="282" customFormat="true" ht="12.75" hidden="false" customHeight="false" outlineLevel="0" collapsed="false">
      <c r="A265" s="338"/>
      <c r="B265" s="339"/>
      <c r="C265" s="319" t="s">
        <v>508</v>
      </c>
      <c r="D265" s="340" t="s">
        <v>423</v>
      </c>
      <c r="E265" s="341"/>
      <c r="F265" s="342"/>
      <c r="G265" s="343"/>
      <c r="H265" s="344"/>
      <c r="I265" s="300"/>
      <c r="J265" s="281"/>
    </row>
    <row r="266" s="282" customFormat="true" ht="63.75" hidden="false" customHeight="false" outlineLevel="0" collapsed="false">
      <c r="A266" s="301" t="s">
        <v>96</v>
      </c>
      <c r="B266" s="339" t="s">
        <v>177</v>
      </c>
      <c r="C266" s="294" t="s">
        <v>509</v>
      </c>
      <c r="D266" s="303" t="s">
        <v>179</v>
      </c>
      <c r="E266" s="304" t="s">
        <v>171</v>
      </c>
      <c r="F266" s="305" t="n">
        <f aca="false">1.3*((F248*0.15)+F251+((F259+F260+F252)*0.1)+F253+((F255+F256+F261)*0.15*0.35)+F257+F262+2)</f>
        <v>399.79</v>
      </c>
      <c r="G266" s="306" t="n">
        <f aca="false">IF($A266="SINAPI",VLOOKUP($B266,'Sinapi - Serv'!A:D,4,0),VLOOKUP($B266,Composições!A:H,8,0))</f>
        <v>118.53</v>
      </c>
      <c r="H266" s="337" t="n">
        <f aca="false">+F266*G266</f>
        <v>47387.11</v>
      </c>
      <c r="I266" s="300"/>
      <c r="J266" s="281"/>
    </row>
    <row r="267" s="282" customFormat="true" ht="12.75" hidden="false" customHeight="false" outlineLevel="0" collapsed="false">
      <c r="A267" s="338"/>
      <c r="B267" s="339"/>
      <c r="C267" s="319" t="s">
        <v>510</v>
      </c>
      <c r="D267" s="340" t="s">
        <v>321</v>
      </c>
      <c r="E267" s="341"/>
      <c r="F267" s="342"/>
      <c r="G267" s="343"/>
      <c r="H267" s="344"/>
      <c r="I267" s="300"/>
      <c r="J267" s="281"/>
    </row>
    <row r="268" s="282" customFormat="true" ht="12.75" hidden="false" customHeight="false" outlineLevel="0" collapsed="false">
      <c r="A268" s="338"/>
      <c r="B268" s="339"/>
      <c r="C268" s="319" t="s">
        <v>511</v>
      </c>
      <c r="D268" s="340" t="s">
        <v>512</v>
      </c>
      <c r="E268" s="341"/>
      <c r="F268" s="342"/>
      <c r="G268" s="343"/>
      <c r="H268" s="344"/>
      <c r="I268" s="300"/>
      <c r="J268" s="281"/>
    </row>
    <row r="269" s="282" customFormat="true" ht="25.5" hidden="false" customHeight="false" outlineLevel="0" collapsed="false">
      <c r="A269" s="301" t="s">
        <v>96</v>
      </c>
      <c r="B269" s="302" t="s">
        <v>373</v>
      </c>
      <c r="C269" s="294" t="s">
        <v>513</v>
      </c>
      <c r="D269" s="303" t="s">
        <v>375</v>
      </c>
      <c r="E269" s="304" t="s">
        <v>145</v>
      </c>
      <c r="F269" s="305" t="n">
        <v>108</v>
      </c>
      <c r="G269" s="306" t="n">
        <f aca="false">IF($A269="SINAPI",VLOOKUP($B269,'Sinapi - Serv'!A:D,4,0),VLOOKUP($B269,Composições!A:H,8,0))</f>
        <v>4.96</v>
      </c>
      <c r="H269" s="337" t="n">
        <f aca="false">+F269*G269</f>
        <v>535.68</v>
      </c>
      <c r="I269" s="300"/>
      <c r="J269" s="281"/>
    </row>
    <row r="270" s="282" customFormat="true" ht="12.75" hidden="false" customHeight="false" outlineLevel="0" collapsed="false">
      <c r="A270" s="338" t="s">
        <v>117</v>
      </c>
      <c r="B270" s="339" t="s">
        <v>514</v>
      </c>
      <c r="C270" s="294" t="s">
        <v>515</v>
      </c>
      <c r="D270" s="303" t="s">
        <v>516</v>
      </c>
      <c r="E270" s="304" t="s">
        <v>16</v>
      </c>
      <c r="F270" s="305" t="n">
        <v>28.1</v>
      </c>
      <c r="G270" s="306" t="n">
        <f aca="false">IF($A270="SINAPI",VLOOKUP($B270,'Sinapi - Serv'!A:D,4,0),VLOOKUP($B270,Composições!A:H,8,0))</f>
        <v>22.43</v>
      </c>
      <c r="H270" s="337" t="n">
        <f aca="false">+F270*G270</f>
        <v>630.28</v>
      </c>
      <c r="I270" s="300"/>
      <c r="J270" s="281"/>
    </row>
    <row r="271" s="282" customFormat="true" ht="12.75" hidden="false" customHeight="false" outlineLevel="0" collapsed="false">
      <c r="A271" s="301" t="s">
        <v>126</v>
      </c>
      <c r="B271" s="302" t="n">
        <v>97647</v>
      </c>
      <c r="C271" s="294" t="s">
        <v>517</v>
      </c>
      <c r="D271" s="303" t="s">
        <v>518</v>
      </c>
      <c r="E271" s="304" t="s">
        <v>16</v>
      </c>
      <c r="F271" s="305" t="n">
        <v>402.73</v>
      </c>
      <c r="G271" s="306" t="n">
        <f aca="false">IF($A271="SINAPI",VLOOKUP($B271,'Sinapi - Serv'!A:D,4,0),VLOOKUP($B271,Composições!A:H,8,0))</f>
        <v>4.13</v>
      </c>
      <c r="H271" s="337" t="n">
        <f aca="false">+F271*G271</f>
        <v>1663.27</v>
      </c>
      <c r="I271" s="300"/>
      <c r="J271" s="281"/>
    </row>
    <row r="272" s="282" customFormat="true" ht="38.25" hidden="false" customHeight="false" outlineLevel="0" collapsed="false">
      <c r="A272" s="301" t="s">
        <v>126</v>
      </c>
      <c r="B272" s="339" t="n">
        <v>100275</v>
      </c>
      <c r="C272" s="294" t="s">
        <v>519</v>
      </c>
      <c r="D272" s="303" t="s">
        <v>520</v>
      </c>
      <c r="E272" s="304" t="s">
        <v>521</v>
      </c>
      <c r="F272" s="305" t="n">
        <v>402.73</v>
      </c>
      <c r="G272" s="306" t="n">
        <f aca="false">IF($A272="SINAPI",VLOOKUP($B272,'Sinapi - Serv'!A:D,4,0),VLOOKUP($B272,Composições!A:H,8,0))</f>
        <v>20.84</v>
      </c>
      <c r="H272" s="337" t="n">
        <f aca="false">+F272*G272</f>
        <v>8392.89</v>
      </c>
      <c r="I272" s="300"/>
      <c r="J272" s="281"/>
    </row>
    <row r="273" s="282" customFormat="true" ht="12.75" hidden="false" customHeight="false" outlineLevel="0" collapsed="false">
      <c r="A273" s="338"/>
      <c r="B273" s="339"/>
      <c r="C273" s="319" t="s">
        <v>522</v>
      </c>
      <c r="D273" s="340" t="s">
        <v>523</v>
      </c>
      <c r="E273" s="341"/>
      <c r="F273" s="342"/>
      <c r="G273" s="343"/>
      <c r="H273" s="344"/>
      <c r="I273" s="300"/>
      <c r="J273" s="281"/>
    </row>
    <row r="274" s="282" customFormat="true" ht="12.75" hidden="false" customHeight="false" outlineLevel="0" collapsed="false">
      <c r="A274" s="301" t="s">
        <v>126</v>
      </c>
      <c r="B274" s="302" t="n">
        <v>97629</v>
      </c>
      <c r="C274" s="294" t="s">
        <v>524</v>
      </c>
      <c r="D274" s="303" t="s">
        <v>451</v>
      </c>
      <c r="E274" s="304" t="s">
        <v>171</v>
      </c>
      <c r="F274" s="305" t="n">
        <f aca="false">0.1*266.93</f>
        <v>26.69</v>
      </c>
      <c r="G274" s="306" t="n">
        <f aca="false">IF($A274="SINAPI",VLOOKUP($B274,'Sinapi - Serv'!A:D,4,0),VLOOKUP($B274,Composições!A:H,8,0))</f>
        <v>106.16</v>
      </c>
      <c r="H274" s="337" t="n">
        <f aca="false">+F274*G274</f>
        <v>2833.41</v>
      </c>
      <c r="I274" s="300"/>
      <c r="J274" s="281"/>
    </row>
    <row r="275" s="282" customFormat="true" ht="12.75" hidden="false" customHeight="false" outlineLevel="0" collapsed="false">
      <c r="A275" s="338" t="s">
        <v>395</v>
      </c>
      <c r="B275" s="339" t="n">
        <v>171525</v>
      </c>
      <c r="C275" s="294" t="s">
        <v>525</v>
      </c>
      <c r="D275" s="303" t="s">
        <v>453</v>
      </c>
      <c r="E275" s="304" t="s">
        <v>16</v>
      </c>
      <c r="F275" s="305" t="n">
        <v>154.37</v>
      </c>
      <c r="G275" s="306" t="n">
        <f aca="false">IF($A275="SINAPI",VLOOKUP($B275,'Sinapi - Serv'!A:D,4,0),VLOOKUP($B275,Composições!A:H,8,0))</f>
        <v>24.52</v>
      </c>
      <c r="H275" s="337" t="n">
        <f aca="false">+F275*G275</f>
        <v>3785.15</v>
      </c>
      <c r="I275" s="300"/>
      <c r="J275" s="281"/>
    </row>
    <row r="276" s="282" customFormat="true" ht="12.75" hidden="false" customHeight="false" outlineLevel="0" collapsed="false">
      <c r="A276" s="338" t="s">
        <v>395</v>
      </c>
      <c r="B276" s="339" t="n">
        <v>22755</v>
      </c>
      <c r="C276" s="294" t="s">
        <v>526</v>
      </c>
      <c r="D276" s="303" t="s">
        <v>476</v>
      </c>
      <c r="E276" s="304" t="s">
        <v>16</v>
      </c>
      <c r="F276" s="305" t="n">
        <v>94.69</v>
      </c>
      <c r="G276" s="306" t="n">
        <f aca="false">IF($A276="SINAPI",VLOOKUP($B276,'Sinapi - Serv'!A:D,4,0),VLOOKUP($B276,Composições!A:H,8,0))</f>
        <v>14.32</v>
      </c>
      <c r="H276" s="337" t="n">
        <f aca="false">+F276*G276</f>
        <v>1355.96</v>
      </c>
      <c r="I276" s="300"/>
      <c r="J276" s="281"/>
    </row>
    <row r="277" s="282" customFormat="true" ht="25.5" hidden="false" customHeight="false" outlineLevel="0" collapsed="false">
      <c r="A277" s="301" t="s">
        <v>96</v>
      </c>
      <c r="B277" s="339" t="s">
        <v>527</v>
      </c>
      <c r="C277" s="294" t="s">
        <v>528</v>
      </c>
      <c r="D277" s="303" t="s">
        <v>529</v>
      </c>
      <c r="E277" s="304" t="s">
        <v>16</v>
      </c>
      <c r="F277" s="305" t="n">
        <v>82.11</v>
      </c>
      <c r="G277" s="306" t="n">
        <f aca="false">IF($A277="SINAPI",VLOOKUP($B277,'Sinapi - Serv'!A:D,4,0),VLOOKUP($B277,Composições!A:H,8,0))</f>
        <v>19.61</v>
      </c>
      <c r="H277" s="337" t="n">
        <f aca="false">+F277*G277</f>
        <v>1610.18</v>
      </c>
      <c r="I277" s="300"/>
      <c r="J277" s="281"/>
    </row>
    <row r="278" s="282" customFormat="true" ht="12.75" hidden="false" customHeight="false" outlineLevel="0" collapsed="false">
      <c r="A278" s="338" t="s">
        <v>395</v>
      </c>
      <c r="B278" s="339" t="n">
        <v>22752</v>
      </c>
      <c r="C278" s="294" t="s">
        <v>530</v>
      </c>
      <c r="D278" s="303" t="s">
        <v>531</v>
      </c>
      <c r="E278" s="304" t="s">
        <v>145</v>
      </c>
      <c r="F278" s="305" t="n">
        <v>30.53</v>
      </c>
      <c r="G278" s="306" t="n">
        <f aca="false">IF($A278="SINAPI",VLOOKUP($B278,'Sinapi - Serv'!A:D,4,0),VLOOKUP($B278,Composições!A:H,8,0))</f>
        <v>8.19</v>
      </c>
      <c r="H278" s="337" t="n">
        <f aca="false">+F278*G278</f>
        <v>250.04</v>
      </c>
      <c r="I278" s="300"/>
      <c r="J278" s="281"/>
    </row>
    <row r="279" s="282" customFormat="true" ht="12.75" hidden="false" customHeight="false" outlineLevel="0" collapsed="false">
      <c r="A279" s="338" t="s">
        <v>395</v>
      </c>
      <c r="B279" s="339" t="n">
        <v>22752</v>
      </c>
      <c r="C279" s="294" t="s">
        <v>532</v>
      </c>
      <c r="D279" s="303" t="s">
        <v>455</v>
      </c>
      <c r="E279" s="304" t="s">
        <v>145</v>
      </c>
      <c r="F279" s="305" t="n">
        <v>52.46</v>
      </c>
      <c r="G279" s="306" t="n">
        <f aca="false">IF($A279="SINAPI",VLOOKUP($B279,'Sinapi - Serv'!A:D,4,0),VLOOKUP($B279,Composições!A:H,8,0))</f>
        <v>8.19</v>
      </c>
      <c r="H279" s="337" t="n">
        <f aca="false">+F279*G279</f>
        <v>429.65</v>
      </c>
      <c r="I279" s="300"/>
      <c r="J279" s="281"/>
    </row>
    <row r="280" s="282" customFormat="true" ht="12.75" hidden="false" customHeight="false" outlineLevel="0" collapsed="false">
      <c r="A280" s="338" t="s">
        <v>395</v>
      </c>
      <c r="B280" s="339" t="n">
        <v>22752</v>
      </c>
      <c r="C280" s="294" t="s">
        <v>533</v>
      </c>
      <c r="D280" s="303" t="s">
        <v>457</v>
      </c>
      <c r="E280" s="304" t="s">
        <v>145</v>
      </c>
      <c r="F280" s="305" t="n">
        <v>69.7</v>
      </c>
      <c r="G280" s="306" t="n">
        <f aca="false">IF($A280="SINAPI",VLOOKUP($B280,'Sinapi - Serv'!A:D,4,0),VLOOKUP($B280,Composições!A:H,8,0))</f>
        <v>8.19</v>
      </c>
      <c r="H280" s="337" t="n">
        <f aca="false">+F280*G280</f>
        <v>570.84</v>
      </c>
      <c r="I280" s="300"/>
      <c r="J280" s="281"/>
    </row>
    <row r="281" s="282" customFormat="true" ht="12.75" hidden="false" customHeight="false" outlineLevel="0" collapsed="false">
      <c r="A281" s="301" t="s">
        <v>126</v>
      </c>
      <c r="B281" s="302" t="n">
        <v>93358</v>
      </c>
      <c r="C281" s="294" t="s">
        <v>534</v>
      </c>
      <c r="D281" s="303" t="s">
        <v>463</v>
      </c>
      <c r="E281" s="304" t="s">
        <v>171</v>
      </c>
      <c r="F281" s="305" t="n">
        <v>60.16</v>
      </c>
      <c r="G281" s="306" t="n">
        <f aca="false">IF($A281="SINAPI",VLOOKUP($B281,'Sinapi - Serv'!A:D,4,0),VLOOKUP($B281,Composições!A:H,8,0))</f>
        <v>98.18</v>
      </c>
      <c r="H281" s="337" t="n">
        <f aca="false">+F281*G281</f>
        <v>5906.51</v>
      </c>
      <c r="I281" s="300"/>
      <c r="J281" s="281"/>
    </row>
    <row r="282" s="282" customFormat="true" ht="12.75" hidden="false" customHeight="false" outlineLevel="0" collapsed="false">
      <c r="A282" s="338"/>
      <c r="B282" s="339"/>
      <c r="C282" s="319" t="s">
        <v>535</v>
      </c>
      <c r="D282" s="340" t="s">
        <v>536</v>
      </c>
      <c r="E282" s="341"/>
      <c r="F282" s="342"/>
      <c r="G282" s="343"/>
      <c r="H282" s="344"/>
      <c r="I282" s="300"/>
      <c r="J282" s="281"/>
    </row>
    <row r="283" s="282" customFormat="true" ht="12.75" hidden="false" customHeight="false" outlineLevel="0" collapsed="false">
      <c r="A283" s="301" t="s">
        <v>126</v>
      </c>
      <c r="B283" s="302" t="n">
        <v>97622</v>
      </c>
      <c r="C283" s="294" t="s">
        <v>537</v>
      </c>
      <c r="D283" s="303" t="s">
        <v>412</v>
      </c>
      <c r="E283" s="304" t="s">
        <v>171</v>
      </c>
      <c r="F283" s="305" t="n">
        <v>2.16</v>
      </c>
      <c r="G283" s="306" t="n">
        <f aca="false">IF($A283="SINAPI",VLOOKUP($B283,'Sinapi - Serv'!A:D,4,0),VLOOKUP($B283,Composições!A:H,8,0))</f>
        <v>65.83</v>
      </c>
      <c r="H283" s="337" t="n">
        <f aca="false">+F283*G283</f>
        <v>142.19</v>
      </c>
      <c r="I283" s="300"/>
    </row>
    <row r="284" s="282" customFormat="true" ht="25.5" hidden="false" customHeight="false" outlineLevel="0" collapsed="false">
      <c r="A284" s="301" t="s">
        <v>126</v>
      </c>
      <c r="B284" s="302" t="n">
        <v>97662</v>
      </c>
      <c r="C284" s="294" t="s">
        <v>538</v>
      </c>
      <c r="D284" s="303" t="s">
        <v>539</v>
      </c>
      <c r="E284" s="304" t="s">
        <v>145</v>
      </c>
      <c r="F284" s="305" t="n">
        <v>15</v>
      </c>
      <c r="G284" s="306" t="n">
        <f aca="false">IF($A284="SINAPI",VLOOKUP($B284,'Sinapi - Serv'!A:D,4,0),VLOOKUP($B284,Composições!A:H,8,0))</f>
        <v>0.59</v>
      </c>
      <c r="H284" s="337" t="n">
        <f aca="false">+F284*G284</f>
        <v>8.85</v>
      </c>
      <c r="I284" s="300"/>
    </row>
    <row r="285" s="282" customFormat="true" ht="12.75" hidden="false" customHeight="false" outlineLevel="0" collapsed="false">
      <c r="A285" s="338"/>
      <c r="B285" s="339"/>
      <c r="C285" s="319" t="s">
        <v>540</v>
      </c>
      <c r="D285" s="340" t="s">
        <v>423</v>
      </c>
      <c r="E285" s="341"/>
      <c r="F285" s="342"/>
      <c r="G285" s="343"/>
      <c r="H285" s="344"/>
      <c r="I285" s="300"/>
      <c r="J285" s="281"/>
    </row>
    <row r="286" s="282" customFormat="true" ht="63.75" hidden="false" customHeight="false" outlineLevel="0" collapsed="false">
      <c r="A286" s="301" t="s">
        <v>96</v>
      </c>
      <c r="B286" s="339" t="s">
        <v>177</v>
      </c>
      <c r="C286" s="294" t="s">
        <v>541</v>
      </c>
      <c r="D286" s="303" t="s">
        <v>179</v>
      </c>
      <c r="E286" s="304" t="s">
        <v>171</v>
      </c>
      <c r="F286" s="305" t="n">
        <f aca="false">1.3*((F269*0.3*0.04)+(F270*0.1)+F274+((F275+F276+F277)*0.1)+((F278+F279+F280)*0.15*0.35)+F281+F283+1.5)</f>
        <v>176.47</v>
      </c>
      <c r="G286" s="306" t="n">
        <f aca="false">IF($A286="SINAPI",VLOOKUP($B286,'Sinapi - Serv'!A:D,4,0),VLOOKUP($B286,Composições!A:H,8,0))</f>
        <v>118.53</v>
      </c>
      <c r="H286" s="337" t="n">
        <f aca="false">+F286*G286</f>
        <v>20916.99</v>
      </c>
      <c r="I286" s="300"/>
      <c r="J286" s="281"/>
    </row>
    <row r="287" s="282" customFormat="true" ht="13.5" hidden="false" customHeight="false" outlineLevel="0" collapsed="false">
      <c r="A287" s="307"/>
      <c r="B287" s="308"/>
      <c r="C287" s="309"/>
      <c r="D287" s="310" t="s">
        <v>22</v>
      </c>
      <c r="E287" s="311"/>
      <c r="F287" s="312"/>
      <c r="G287" s="313"/>
      <c r="H287" s="314"/>
      <c r="I287" s="315" t="n">
        <f aca="false">SUM(H182:H286)</f>
        <v>302260.77</v>
      </c>
    </row>
    <row r="288" s="282" customFormat="true" ht="13.5" hidden="false" customHeight="true" outlineLevel="0" collapsed="false">
      <c r="A288" s="277"/>
      <c r="B288" s="277"/>
      <c r="C288" s="278"/>
      <c r="D288" s="278"/>
      <c r="E288" s="278"/>
      <c r="F288" s="279"/>
      <c r="G288" s="280"/>
      <c r="H288" s="278"/>
      <c r="I288" s="278"/>
      <c r="J288" s="281"/>
    </row>
    <row r="289" s="282" customFormat="true" ht="12.75" hidden="false" customHeight="false" outlineLevel="0" collapsed="false">
      <c r="A289" s="283"/>
      <c r="B289" s="284"/>
      <c r="C289" s="285" t="s">
        <v>542</v>
      </c>
      <c r="D289" s="316" t="s">
        <v>543</v>
      </c>
      <c r="E289" s="287"/>
      <c r="F289" s="288"/>
      <c r="G289" s="289"/>
      <c r="H289" s="290"/>
      <c r="I289" s="291"/>
      <c r="J289" s="281"/>
    </row>
    <row r="290" s="282" customFormat="true" ht="12.75" hidden="false" customHeight="false" outlineLevel="0" collapsed="false">
      <c r="A290" s="317"/>
      <c r="B290" s="318"/>
      <c r="C290" s="319" t="s">
        <v>544</v>
      </c>
      <c r="D290" s="320" t="s">
        <v>545</v>
      </c>
      <c r="E290" s="321"/>
      <c r="F290" s="322"/>
      <c r="G290" s="323"/>
      <c r="H290" s="324"/>
      <c r="I290" s="300"/>
      <c r="J290" s="281"/>
    </row>
    <row r="291" s="282" customFormat="true" ht="25.5" hidden="false" customHeight="false" outlineLevel="0" collapsed="false">
      <c r="A291" s="292" t="s">
        <v>96</v>
      </c>
      <c r="B291" s="293" t="s">
        <v>546</v>
      </c>
      <c r="C291" s="294" t="s">
        <v>547</v>
      </c>
      <c r="D291" s="303" t="s">
        <v>548</v>
      </c>
      <c r="E291" s="296" t="s">
        <v>145</v>
      </c>
      <c r="F291" s="297" t="n">
        <v>1</v>
      </c>
      <c r="G291" s="298" t="n">
        <f aca="false">IF($A291="SINAPI",VLOOKUP($B291,'Sinapi - Serv'!A:D,4,0),VLOOKUP($B291,Composições!A:H,8,0))</f>
        <v>372.66</v>
      </c>
      <c r="H291" s="299" t="n">
        <f aca="false">+F291*G291</f>
        <v>372.66</v>
      </c>
      <c r="I291" s="300"/>
      <c r="J291" s="281"/>
    </row>
    <row r="292" s="282" customFormat="true" ht="25.5" hidden="false" customHeight="false" outlineLevel="0" collapsed="false">
      <c r="A292" s="317" t="s">
        <v>96</v>
      </c>
      <c r="B292" s="318" t="s">
        <v>549</v>
      </c>
      <c r="C292" s="294" t="s">
        <v>550</v>
      </c>
      <c r="D292" s="303" t="s">
        <v>551</v>
      </c>
      <c r="E292" s="296" t="s">
        <v>13</v>
      </c>
      <c r="F292" s="297" t="n">
        <v>2</v>
      </c>
      <c r="G292" s="298" t="n">
        <f aca="false">IF($A292="SINAPI",VLOOKUP($B292,'Sinapi - Serv'!A:D,4,0),VLOOKUP($B292,Composições!A:H,8,0))</f>
        <v>17.18</v>
      </c>
      <c r="H292" s="299" t="n">
        <f aca="false">+F292*G292</f>
        <v>34.36</v>
      </c>
      <c r="I292" s="300"/>
      <c r="J292" s="281"/>
    </row>
    <row r="293" s="282" customFormat="true" ht="25.5" hidden="false" customHeight="false" outlineLevel="0" collapsed="false">
      <c r="A293" s="317" t="s">
        <v>96</v>
      </c>
      <c r="B293" s="318" t="s">
        <v>552</v>
      </c>
      <c r="C293" s="294" t="s">
        <v>553</v>
      </c>
      <c r="D293" s="303" t="s">
        <v>554</v>
      </c>
      <c r="E293" s="296" t="s">
        <v>555</v>
      </c>
      <c r="F293" s="297" t="n">
        <v>17.22</v>
      </c>
      <c r="G293" s="298" t="n">
        <f aca="false">IF($A293="SINAPI",VLOOKUP($B293,'Sinapi - Serv'!A:D,4,0),VLOOKUP($B293,Composições!A:H,8,0))</f>
        <v>6.32</v>
      </c>
      <c r="H293" s="299" t="n">
        <f aca="false">+F293*G293</f>
        <v>108.83</v>
      </c>
      <c r="I293" s="300"/>
      <c r="J293" s="281"/>
    </row>
    <row r="294" s="282" customFormat="true" ht="25.5" hidden="false" customHeight="false" outlineLevel="0" collapsed="false">
      <c r="A294" s="292" t="s">
        <v>96</v>
      </c>
      <c r="B294" s="318" t="s">
        <v>556</v>
      </c>
      <c r="C294" s="294" t="s">
        <v>557</v>
      </c>
      <c r="D294" s="303" t="s">
        <v>558</v>
      </c>
      <c r="E294" s="296" t="s">
        <v>13</v>
      </c>
      <c r="F294" s="297" t="n">
        <v>4</v>
      </c>
      <c r="G294" s="298" t="n">
        <f aca="false">IF($A294="SINAPI",VLOOKUP($B294,'Sinapi - Serv'!A:D,4,0),VLOOKUP($B294,Composições!A:H,8,0))</f>
        <v>11.57</v>
      </c>
      <c r="H294" s="299" t="n">
        <f aca="false">+F294*G294</f>
        <v>46.28</v>
      </c>
      <c r="I294" s="300"/>
      <c r="J294" s="281"/>
    </row>
    <row r="295" s="282" customFormat="true" ht="25.5" hidden="false" customHeight="false" outlineLevel="0" collapsed="false">
      <c r="A295" s="317" t="s">
        <v>96</v>
      </c>
      <c r="B295" s="318" t="s">
        <v>559</v>
      </c>
      <c r="C295" s="294" t="s">
        <v>560</v>
      </c>
      <c r="D295" s="303" t="s">
        <v>561</v>
      </c>
      <c r="E295" s="296" t="s">
        <v>145</v>
      </c>
      <c r="F295" s="297" t="n">
        <v>2.4</v>
      </c>
      <c r="G295" s="298" t="n">
        <f aca="false">IF($A295="SINAPI",VLOOKUP($B295,'Sinapi - Serv'!A:D,4,0),VLOOKUP($B295,Composições!A:H,8,0))</f>
        <v>72.71</v>
      </c>
      <c r="H295" s="299" t="n">
        <f aca="false">+F295*G295</f>
        <v>174.5</v>
      </c>
      <c r="I295" s="300"/>
      <c r="J295" s="281"/>
    </row>
    <row r="296" s="282" customFormat="true" ht="25.5" hidden="false" customHeight="false" outlineLevel="0" collapsed="false">
      <c r="A296" s="292" t="s">
        <v>126</v>
      </c>
      <c r="B296" s="293" t="n">
        <v>100727</v>
      </c>
      <c r="C296" s="294" t="s">
        <v>562</v>
      </c>
      <c r="D296" s="295" t="s">
        <v>563</v>
      </c>
      <c r="E296" s="296" t="s">
        <v>16</v>
      </c>
      <c r="F296" s="297" t="n">
        <v>0.66</v>
      </c>
      <c r="G296" s="298" t="n">
        <f aca="false">IF($A296="SINAPI",VLOOKUP($B296,'Sinapi - Serv'!A:D,4,0),VLOOKUP($B296,Composições!A:H,8,0))</f>
        <v>32.66</v>
      </c>
      <c r="H296" s="299" t="n">
        <f aca="false">+F296*G296</f>
        <v>21.56</v>
      </c>
      <c r="I296" s="300"/>
      <c r="J296" s="281"/>
    </row>
    <row r="297" s="282" customFormat="true" ht="25.5" hidden="false" customHeight="false" outlineLevel="0" collapsed="false">
      <c r="A297" s="292" t="s">
        <v>96</v>
      </c>
      <c r="B297" s="318" t="s">
        <v>564</v>
      </c>
      <c r="C297" s="294" t="s">
        <v>565</v>
      </c>
      <c r="D297" s="295" t="s">
        <v>566</v>
      </c>
      <c r="E297" s="296" t="s">
        <v>16</v>
      </c>
      <c r="F297" s="297" t="n">
        <v>0.66</v>
      </c>
      <c r="G297" s="298" t="n">
        <f aca="false">IF($A297="SINAPI",VLOOKUP($B297,'Sinapi - Serv'!A:D,4,0),VLOOKUP($B297,Composições!A:H,8,0))</f>
        <v>36.52</v>
      </c>
      <c r="H297" s="299" t="n">
        <f aca="false">+F297*G297</f>
        <v>24.1</v>
      </c>
      <c r="I297" s="300"/>
      <c r="J297" s="281"/>
    </row>
    <row r="298" s="282" customFormat="true" ht="51" hidden="false" customHeight="false" outlineLevel="0" collapsed="false">
      <c r="A298" s="292" t="s">
        <v>126</v>
      </c>
      <c r="B298" s="293" t="n">
        <v>100760</v>
      </c>
      <c r="C298" s="294" t="s">
        <v>567</v>
      </c>
      <c r="D298" s="295" t="s">
        <v>568</v>
      </c>
      <c r="E298" s="296" t="s">
        <v>16</v>
      </c>
      <c r="F298" s="297" t="n">
        <v>0.66</v>
      </c>
      <c r="G298" s="298" t="n">
        <f aca="false">IF($A298="SINAPI",VLOOKUP($B298,'Sinapi - Serv'!A:D,4,0),VLOOKUP($B298,Composições!A:H,8,0))</f>
        <v>56.32</v>
      </c>
      <c r="H298" s="299" t="n">
        <f aca="false">+F298*G298</f>
        <v>37.17</v>
      </c>
      <c r="I298" s="300"/>
      <c r="J298" s="281"/>
    </row>
    <row r="299" s="282" customFormat="true" ht="12.75" hidden="false" customHeight="false" outlineLevel="0" collapsed="false">
      <c r="A299" s="317"/>
      <c r="B299" s="318"/>
      <c r="C299" s="319" t="s">
        <v>569</v>
      </c>
      <c r="D299" s="336" t="s">
        <v>570</v>
      </c>
      <c r="E299" s="321"/>
      <c r="F299" s="322"/>
      <c r="G299" s="323"/>
      <c r="H299" s="324"/>
      <c r="I299" s="300"/>
      <c r="J299" s="281"/>
    </row>
    <row r="300" s="282" customFormat="true" ht="12.75" hidden="false" customHeight="false" outlineLevel="0" collapsed="false">
      <c r="A300" s="317"/>
      <c r="B300" s="318"/>
      <c r="C300" s="319" t="s">
        <v>571</v>
      </c>
      <c r="D300" s="320" t="s">
        <v>572</v>
      </c>
      <c r="E300" s="321"/>
      <c r="F300" s="322"/>
      <c r="G300" s="323"/>
      <c r="H300" s="324"/>
      <c r="I300" s="300"/>
      <c r="J300" s="281"/>
    </row>
    <row r="301" s="282" customFormat="true" ht="25.5" hidden="false" customHeight="false" outlineLevel="0" collapsed="false">
      <c r="A301" s="292" t="s">
        <v>96</v>
      </c>
      <c r="B301" s="318" t="s">
        <v>573</v>
      </c>
      <c r="C301" s="294" t="s">
        <v>574</v>
      </c>
      <c r="D301" s="295" t="s">
        <v>575</v>
      </c>
      <c r="E301" s="296" t="s">
        <v>16</v>
      </c>
      <c r="F301" s="297" t="n">
        <v>300</v>
      </c>
      <c r="G301" s="298" t="n">
        <f aca="false">IF($A301="SINAPI",VLOOKUP($B301,'Sinapi - Serv'!A:D,4,0),VLOOKUP($B301,Composições!A:H,8,0))</f>
        <v>10.44</v>
      </c>
      <c r="H301" s="299" t="n">
        <f aca="false">+F301*G301</f>
        <v>3132</v>
      </c>
      <c r="I301" s="300"/>
      <c r="J301" s="281"/>
    </row>
    <row r="302" s="282" customFormat="true" ht="25.5" hidden="false" customHeight="false" outlineLevel="0" collapsed="false">
      <c r="A302" s="292" t="s">
        <v>96</v>
      </c>
      <c r="B302" s="318" t="s">
        <v>576</v>
      </c>
      <c r="C302" s="294" t="s">
        <v>577</v>
      </c>
      <c r="D302" s="295" t="s">
        <v>578</v>
      </c>
      <c r="E302" s="296" t="s">
        <v>16</v>
      </c>
      <c r="F302" s="297" t="n">
        <v>300</v>
      </c>
      <c r="G302" s="298" t="n">
        <f aca="false">IF($A302="SINAPI",VLOOKUP($B302,'Sinapi - Serv'!A:D,4,0),VLOOKUP($B302,Composições!A:H,8,0))</f>
        <v>27.95</v>
      </c>
      <c r="H302" s="299" t="n">
        <f aca="false">+F302*G302</f>
        <v>8385</v>
      </c>
      <c r="I302" s="300"/>
      <c r="J302" s="281"/>
    </row>
    <row r="303" s="282" customFormat="true" ht="25.5" hidden="false" customHeight="false" outlineLevel="0" collapsed="false">
      <c r="A303" s="292" t="s">
        <v>96</v>
      </c>
      <c r="B303" s="318" t="s">
        <v>579</v>
      </c>
      <c r="C303" s="294" t="s">
        <v>580</v>
      </c>
      <c r="D303" s="295" t="s">
        <v>581</v>
      </c>
      <c r="E303" s="296" t="s">
        <v>16</v>
      </c>
      <c r="F303" s="297" t="n">
        <v>300</v>
      </c>
      <c r="G303" s="298" t="n">
        <f aca="false">IF($A303="SINAPI",VLOOKUP($B303,'Sinapi - Serv'!A:D,4,0),VLOOKUP($B303,Composições!A:H,8,0))</f>
        <v>11.04</v>
      </c>
      <c r="H303" s="299" t="n">
        <f aca="false">+F303*G303</f>
        <v>3312</v>
      </c>
      <c r="I303" s="300"/>
      <c r="J303" s="281"/>
    </row>
    <row r="304" s="282" customFormat="true" ht="25.5" hidden="false" customHeight="false" outlineLevel="0" collapsed="false">
      <c r="A304" s="292" t="s">
        <v>96</v>
      </c>
      <c r="B304" s="318" t="s">
        <v>564</v>
      </c>
      <c r="C304" s="294" t="s">
        <v>582</v>
      </c>
      <c r="D304" s="295" t="s">
        <v>566</v>
      </c>
      <c r="E304" s="296" t="s">
        <v>16</v>
      </c>
      <c r="F304" s="297" t="n">
        <v>300</v>
      </c>
      <c r="G304" s="298" t="n">
        <f aca="false">IF($A304="SINAPI",VLOOKUP($B304,'Sinapi - Serv'!A:D,4,0),VLOOKUP($B304,Composições!A:H,8,0))</f>
        <v>36.52</v>
      </c>
      <c r="H304" s="299" t="n">
        <f aca="false">+F304*G304</f>
        <v>10956</v>
      </c>
      <c r="I304" s="300"/>
      <c r="J304" s="281"/>
    </row>
    <row r="305" s="282" customFormat="true" ht="51" hidden="false" customHeight="false" outlineLevel="0" collapsed="false">
      <c r="A305" s="292" t="s">
        <v>126</v>
      </c>
      <c r="B305" s="293" t="n">
        <v>100760</v>
      </c>
      <c r="C305" s="294" t="s">
        <v>583</v>
      </c>
      <c r="D305" s="295" t="s">
        <v>568</v>
      </c>
      <c r="E305" s="296" t="s">
        <v>16</v>
      </c>
      <c r="F305" s="297" t="n">
        <v>300</v>
      </c>
      <c r="G305" s="298" t="n">
        <f aca="false">IF($A305="SINAPI",VLOOKUP($B305,'Sinapi - Serv'!A:D,4,0),VLOOKUP($B305,Composições!A:H,8,0))</f>
        <v>56.32</v>
      </c>
      <c r="H305" s="299" t="n">
        <f aca="false">+F305*G305</f>
        <v>16896</v>
      </c>
      <c r="I305" s="300"/>
      <c r="J305" s="281"/>
    </row>
    <row r="306" s="282" customFormat="true" ht="12.75" hidden="false" customHeight="false" outlineLevel="0" collapsed="false">
      <c r="A306" s="317"/>
      <c r="B306" s="318"/>
      <c r="C306" s="319" t="s">
        <v>584</v>
      </c>
      <c r="D306" s="320" t="s">
        <v>585</v>
      </c>
      <c r="E306" s="321"/>
      <c r="F306" s="322"/>
      <c r="G306" s="323"/>
      <c r="H306" s="324"/>
      <c r="I306" s="300"/>
      <c r="J306" s="281"/>
    </row>
    <row r="307" s="282" customFormat="true" ht="25.5" hidden="false" customHeight="false" outlineLevel="0" collapsed="false">
      <c r="A307" s="292" t="s">
        <v>96</v>
      </c>
      <c r="B307" s="318" t="s">
        <v>576</v>
      </c>
      <c r="C307" s="294" t="s">
        <v>586</v>
      </c>
      <c r="D307" s="295" t="s">
        <v>578</v>
      </c>
      <c r="E307" s="296" t="s">
        <v>16</v>
      </c>
      <c r="F307" s="297" t="n">
        <v>300</v>
      </c>
      <c r="G307" s="298" t="n">
        <f aca="false">IF($A307="SINAPI",VLOOKUP($B307,'Sinapi - Serv'!A:D,4,0),VLOOKUP($B307,Composições!A:H,8,0))</f>
        <v>27.95</v>
      </c>
      <c r="H307" s="299" t="n">
        <f aca="false">+F307*G307</f>
        <v>8385</v>
      </c>
      <c r="I307" s="300"/>
      <c r="J307" s="281"/>
    </row>
    <row r="308" s="282" customFormat="true" ht="25.5" hidden="false" customHeight="false" outlineLevel="0" collapsed="false">
      <c r="A308" s="292" t="s">
        <v>117</v>
      </c>
      <c r="B308" s="293" t="s">
        <v>587</v>
      </c>
      <c r="C308" s="294" t="s">
        <v>588</v>
      </c>
      <c r="D308" s="295" t="s">
        <v>589</v>
      </c>
      <c r="E308" s="296" t="s">
        <v>16</v>
      </c>
      <c r="F308" s="297" t="n">
        <v>15</v>
      </c>
      <c r="G308" s="298" t="n">
        <f aca="false">IF($A308="SINAPI",VLOOKUP($B308,'Sinapi - Serv'!A:D,4,0),VLOOKUP($B308,Composições!A:H,8,0))</f>
        <v>7.47</v>
      </c>
      <c r="H308" s="299" t="n">
        <f aca="false">+F308*G308</f>
        <v>112.05</v>
      </c>
      <c r="I308" s="300"/>
      <c r="J308" s="281"/>
    </row>
    <row r="309" s="282" customFormat="true" ht="25.5" hidden="false" customHeight="false" outlineLevel="0" collapsed="false">
      <c r="A309" s="292" t="s">
        <v>126</v>
      </c>
      <c r="B309" s="293" t="n">
        <v>100727</v>
      </c>
      <c r="C309" s="294" t="s">
        <v>590</v>
      </c>
      <c r="D309" s="295" t="s">
        <v>563</v>
      </c>
      <c r="E309" s="296" t="s">
        <v>16</v>
      </c>
      <c r="F309" s="297" t="n">
        <v>300</v>
      </c>
      <c r="G309" s="298" t="n">
        <f aca="false">IF($A309="SINAPI",VLOOKUP($B309,'Sinapi - Serv'!A:D,4,0),VLOOKUP($B309,Composições!A:H,8,0))</f>
        <v>32.66</v>
      </c>
      <c r="H309" s="299" t="n">
        <f aca="false">+F309*G309</f>
        <v>9798</v>
      </c>
      <c r="I309" s="300"/>
      <c r="J309" s="281"/>
    </row>
    <row r="310" s="282" customFormat="true" ht="25.5" hidden="false" customHeight="false" outlineLevel="0" collapsed="false">
      <c r="A310" s="292" t="s">
        <v>96</v>
      </c>
      <c r="B310" s="318" t="s">
        <v>564</v>
      </c>
      <c r="C310" s="294" t="s">
        <v>591</v>
      </c>
      <c r="D310" s="295" t="s">
        <v>566</v>
      </c>
      <c r="E310" s="296" t="s">
        <v>16</v>
      </c>
      <c r="F310" s="297" t="n">
        <v>300</v>
      </c>
      <c r="G310" s="298" t="n">
        <f aca="false">IF($A310="SINAPI",VLOOKUP($B310,'Sinapi - Serv'!A:D,4,0),VLOOKUP($B310,Composições!A:H,8,0))</f>
        <v>36.52</v>
      </c>
      <c r="H310" s="299" t="n">
        <f aca="false">+F310*G310</f>
        <v>10956</v>
      </c>
      <c r="I310" s="300"/>
      <c r="J310" s="281"/>
    </row>
    <row r="311" s="282" customFormat="true" ht="51" hidden="false" customHeight="false" outlineLevel="0" collapsed="false">
      <c r="A311" s="292" t="s">
        <v>126</v>
      </c>
      <c r="B311" s="293" t="n">
        <v>100760</v>
      </c>
      <c r="C311" s="294" t="s">
        <v>592</v>
      </c>
      <c r="D311" s="295" t="s">
        <v>568</v>
      </c>
      <c r="E311" s="296" t="s">
        <v>16</v>
      </c>
      <c r="F311" s="297" t="n">
        <v>300</v>
      </c>
      <c r="G311" s="298" t="n">
        <f aca="false">IF($A311="SINAPI",VLOOKUP($B311,'Sinapi - Serv'!A:D,4,0),VLOOKUP($B311,Composições!A:H,8,0))</f>
        <v>56.32</v>
      </c>
      <c r="H311" s="299" t="n">
        <f aca="false">+F311*G311</f>
        <v>16896</v>
      </c>
      <c r="I311" s="300"/>
      <c r="J311" s="281"/>
    </row>
    <row r="312" s="282" customFormat="true" ht="25.5" hidden="false" customHeight="false" outlineLevel="0" collapsed="false">
      <c r="A312" s="292" t="s">
        <v>96</v>
      </c>
      <c r="B312" s="318" t="s">
        <v>593</v>
      </c>
      <c r="C312" s="294" t="s">
        <v>594</v>
      </c>
      <c r="D312" s="295" t="s">
        <v>595</v>
      </c>
      <c r="E312" s="296" t="s">
        <v>16</v>
      </c>
      <c r="F312" s="297" t="n">
        <v>68.1</v>
      </c>
      <c r="G312" s="298" t="n">
        <f aca="false">IF($A312="SINAPI",VLOOKUP($B312,'Sinapi - Serv'!A:D,4,0),VLOOKUP($B312,Composições!A:H,8,0))</f>
        <v>46.89</v>
      </c>
      <c r="H312" s="299" t="n">
        <f aca="false">+F312*G312</f>
        <v>3193.21</v>
      </c>
      <c r="I312" s="300"/>
      <c r="J312" s="281"/>
    </row>
    <row r="313" s="282" customFormat="true" ht="25.5" hidden="false" customHeight="false" outlineLevel="0" collapsed="false">
      <c r="A313" s="292" t="s">
        <v>96</v>
      </c>
      <c r="B313" s="318" t="s">
        <v>596</v>
      </c>
      <c r="C313" s="294" t="s">
        <v>597</v>
      </c>
      <c r="D313" s="295" t="s">
        <v>598</v>
      </c>
      <c r="E313" s="296" t="s">
        <v>145</v>
      </c>
      <c r="F313" s="297" t="n">
        <v>65</v>
      </c>
      <c r="G313" s="298" t="n">
        <f aca="false">IF($A313="SINAPI",VLOOKUP($B313,'Sinapi - Serv'!A:D,4,0),VLOOKUP($B313,Composições!A:H,8,0))</f>
        <v>33.73</v>
      </c>
      <c r="H313" s="299" t="n">
        <f aca="false">+F313*G313</f>
        <v>2192.45</v>
      </c>
      <c r="I313" s="300"/>
      <c r="J313" s="281"/>
    </row>
    <row r="314" s="282" customFormat="true" ht="25.5" hidden="false" customHeight="false" outlineLevel="0" collapsed="false">
      <c r="A314" s="292" t="s">
        <v>96</v>
      </c>
      <c r="B314" s="318" t="s">
        <v>599</v>
      </c>
      <c r="C314" s="294" t="s">
        <v>600</v>
      </c>
      <c r="D314" s="295" t="s">
        <v>601</v>
      </c>
      <c r="E314" s="296" t="s">
        <v>16</v>
      </c>
      <c r="F314" s="297" t="n">
        <v>68.1</v>
      </c>
      <c r="G314" s="298" t="n">
        <f aca="false">IF($A314="SINAPI",VLOOKUP($B314,'Sinapi - Serv'!A:D,4,0),VLOOKUP($B314,Composições!A:H,8,0))</f>
        <v>898.76</v>
      </c>
      <c r="H314" s="299" t="n">
        <f aca="false">+F314*G314</f>
        <v>61205.56</v>
      </c>
      <c r="I314" s="300"/>
      <c r="J314" s="281"/>
    </row>
    <row r="315" s="282" customFormat="true" ht="38.25" hidden="false" customHeight="false" outlineLevel="0" collapsed="false">
      <c r="A315" s="292" t="s">
        <v>96</v>
      </c>
      <c r="B315" s="318" t="s">
        <v>602</v>
      </c>
      <c r="C315" s="294" t="s">
        <v>603</v>
      </c>
      <c r="D315" s="295" t="s">
        <v>604</v>
      </c>
      <c r="E315" s="296" t="s">
        <v>13</v>
      </c>
      <c r="F315" s="297" t="n">
        <v>163</v>
      </c>
      <c r="G315" s="298" t="n">
        <f aca="false">IF($A315="SINAPI",VLOOKUP($B315,'Sinapi - Serv'!A:D,4,0),VLOOKUP($B315,Composições!A:H,8,0))</f>
        <v>5.42</v>
      </c>
      <c r="H315" s="299" t="n">
        <f aca="false">+F315*G315</f>
        <v>883.46</v>
      </c>
      <c r="I315" s="300"/>
      <c r="J315" s="281"/>
    </row>
    <row r="316" s="282" customFormat="true" ht="12.75" hidden="false" customHeight="false" outlineLevel="0" collapsed="false">
      <c r="A316" s="317"/>
      <c r="B316" s="318"/>
      <c r="C316" s="319" t="s">
        <v>605</v>
      </c>
      <c r="D316" s="320" t="s">
        <v>191</v>
      </c>
      <c r="E316" s="321"/>
      <c r="F316" s="322"/>
      <c r="G316" s="323"/>
      <c r="H316" s="324"/>
      <c r="I316" s="300"/>
      <c r="J316" s="281"/>
    </row>
    <row r="317" s="282" customFormat="true" ht="12.75" hidden="false" customHeight="false" outlineLevel="0" collapsed="false">
      <c r="A317" s="317"/>
      <c r="B317" s="318"/>
      <c r="C317" s="319" t="s">
        <v>606</v>
      </c>
      <c r="D317" s="320" t="s">
        <v>372</v>
      </c>
      <c r="E317" s="321"/>
      <c r="F317" s="322"/>
      <c r="G317" s="323"/>
      <c r="H317" s="324"/>
      <c r="I317" s="300"/>
      <c r="J317" s="281"/>
    </row>
    <row r="318" s="282" customFormat="true" ht="12.75" hidden="false" customHeight="false" outlineLevel="0" collapsed="false">
      <c r="A318" s="317"/>
      <c r="B318" s="318"/>
      <c r="C318" s="319" t="s">
        <v>607</v>
      </c>
      <c r="D318" s="320" t="s">
        <v>608</v>
      </c>
      <c r="E318" s="321"/>
      <c r="F318" s="322"/>
      <c r="G318" s="323"/>
      <c r="H318" s="324"/>
      <c r="I318" s="300"/>
      <c r="J318" s="281"/>
    </row>
    <row r="319" s="282" customFormat="true" ht="12.75" hidden="false" customHeight="false" outlineLevel="0" collapsed="false">
      <c r="A319" s="292" t="s">
        <v>126</v>
      </c>
      <c r="B319" s="293" t="n">
        <v>99059</v>
      </c>
      <c r="C319" s="294" t="s">
        <v>609</v>
      </c>
      <c r="D319" s="295" t="s">
        <v>610</v>
      </c>
      <c r="E319" s="296" t="s">
        <v>145</v>
      </c>
      <c r="F319" s="297" t="n">
        <v>9.46</v>
      </c>
      <c r="G319" s="298" t="n">
        <f aca="false">IF($A319="SINAPI",VLOOKUP($B319,'Sinapi - Serv'!A:D,4,0),VLOOKUP($B319,Composições!A:H,8,0))</f>
        <v>71.43</v>
      </c>
      <c r="H319" s="299" t="n">
        <f aca="false">+F319*G319</f>
        <v>675.73</v>
      </c>
      <c r="I319" s="300"/>
      <c r="J319" s="281"/>
    </row>
    <row r="320" s="282" customFormat="true" ht="38.25" hidden="false" customHeight="false" outlineLevel="0" collapsed="false">
      <c r="A320" s="292" t="s">
        <v>96</v>
      </c>
      <c r="B320" s="318" t="s">
        <v>611</v>
      </c>
      <c r="C320" s="294" t="s">
        <v>612</v>
      </c>
      <c r="D320" s="295" t="s">
        <v>613</v>
      </c>
      <c r="E320" s="296" t="s">
        <v>555</v>
      </c>
      <c r="F320" s="297" t="n">
        <v>2</v>
      </c>
      <c r="G320" s="298" t="n">
        <f aca="false">IF($A320="SINAPI",VLOOKUP($B320,'Sinapi - Serv'!A:D,4,0),VLOOKUP($B320,Composições!A:H,8,0))</f>
        <v>151.36</v>
      </c>
      <c r="H320" s="299" t="n">
        <f aca="false">+F320*G320</f>
        <v>302.72</v>
      </c>
      <c r="I320" s="300"/>
      <c r="J320" s="281"/>
    </row>
    <row r="321" s="282" customFormat="true" ht="25.5" hidden="false" customHeight="false" outlineLevel="0" collapsed="false">
      <c r="A321" s="292" t="s">
        <v>126</v>
      </c>
      <c r="B321" s="318" t="n">
        <v>103796</v>
      </c>
      <c r="C321" s="294" t="s">
        <v>614</v>
      </c>
      <c r="D321" s="295" t="s">
        <v>615</v>
      </c>
      <c r="E321" s="296" t="s">
        <v>16</v>
      </c>
      <c r="F321" s="297" t="n">
        <v>20</v>
      </c>
      <c r="G321" s="298" t="n">
        <f aca="false">IF($A321="SINAPI",VLOOKUP($B321,'Sinapi - Serv'!A:D,4,0),VLOOKUP($B321,Composições!A:H,8,0))</f>
        <v>60.68</v>
      </c>
      <c r="H321" s="299" t="n">
        <f aca="false">+F321*G321</f>
        <v>1213.6</v>
      </c>
      <c r="I321" s="300"/>
      <c r="J321" s="281"/>
    </row>
    <row r="322" s="282" customFormat="true" ht="38.25" hidden="false" customHeight="false" outlineLevel="0" collapsed="false">
      <c r="A322" s="292" t="s">
        <v>126</v>
      </c>
      <c r="B322" s="293" t="n">
        <v>92917</v>
      </c>
      <c r="C322" s="294" t="s">
        <v>616</v>
      </c>
      <c r="D322" s="295" t="s">
        <v>617</v>
      </c>
      <c r="E322" s="296" t="s">
        <v>555</v>
      </c>
      <c r="F322" s="297" t="n">
        <v>77.2</v>
      </c>
      <c r="G322" s="298" t="n">
        <f aca="false">IF($A322="SINAPI",VLOOKUP($B322,'Sinapi - Serv'!A:D,4,0),VLOOKUP($B322,Composições!A:H,8,0))</f>
        <v>15.51</v>
      </c>
      <c r="H322" s="299" t="n">
        <f aca="false">+F322*G322</f>
        <v>1197.37</v>
      </c>
      <c r="I322" s="300"/>
      <c r="J322" s="281"/>
    </row>
    <row r="323" s="282" customFormat="true" ht="38.25" hidden="false" customHeight="false" outlineLevel="0" collapsed="false">
      <c r="A323" s="292" t="s">
        <v>96</v>
      </c>
      <c r="B323" s="318" t="s">
        <v>174</v>
      </c>
      <c r="C323" s="294" t="s">
        <v>618</v>
      </c>
      <c r="D323" s="295" t="s">
        <v>619</v>
      </c>
      <c r="E323" s="296" t="s">
        <v>171</v>
      </c>
      <c r="F323" s="297" t="n">
        <v>1.1</v>
      </c>
      <c r="G323" s="298" t="n">
        <f aca="false">IF($A323="SINAPI",VLOOKUP($B323,'Sinapi - Serv'!A:D,4,0),VLOOKUP($B323,Composições!A:H,8,0))</f>
        <v>617.7</v>
      </c>
      <c r="H323" s="299" t="n">
        <f aca="false">+F323*G323</f>
        <v>679.47</v>
      </c>
      <c r="I323" s="300"/>
      <c r="J323" s="281"/>
    </row>
    <row r="324" s="282" customFormat="true" ht="12.75" hidden="false" customHeight="false" outlineLevel="0" collapsed="false">
      <c r="A324" s="317"/>
      <c r="B324" s="318"/>
      <c r="C324" s="319" t="s">
        <v>620</v>
      </c>
      <c r="D324" s="320" t="s">
        <v>621</v>
      </c>
      <c r="E324" s="321"/>
      <c r="F324" s="322"/>
      <c r="G324" s="323"/>
      <c r="H324" s="324"/>
      <c r="I324" s="300"/>
      <c r="J324" s="281"/>
    </row>
    <row r="325" s="282" customFormat="true" ht="12.75" hidden="false" customHeight="false" outlineLevel="0" collapsed="false">
      <c r="A325" s="292" t="s">
        <v>126</v>
      </c>
      <c r="B325" s="293" t="n">
        <v>99059</v>
      </c>
      <c r="C325" s="294" t="s">
        <v>622</v>
      </c>
      <c r="D325" s="295" t="s">
        <v>610</v>
      </c>
      <c r="E325" s="296" t="s">
        <v>145</v>
      </c>
      <c r="F325" s="297" t="n">
        <f aca="false">2.06+1.31+1.31</f>
        <v>4.68</v>
      </c>
      <c r="G325" s="298" t="n">
        <f aca="false">IF($A325="SINAPI",VLOOKUP($B325,'Sinapi - Serv'!A:D,4,0),VLOOKUP($B325,Composições!A:H,8,0))</f>
        <v>71.43</v>
      </c>
      <c r="H325" s="299" t="n">
        <f aca="false">+F325*G325</f>
        <v>334.29</v>
      </c>
      <c r="I325" s="300"/>
      <c r="J325" s="281"/>
    </row>
    <row r="326" s="282" customFormat="true" ht="51" hidden="false" customHeight="false" outlineLevel="0" collapsed="false">
      <c r="A326" s="292" t="s">
        <v>96</v>
      </c>
      <c r="B326" s="318" t="s">
        <v>623</v>
      </c>
      <c r="C326" s="294" t="s">
        <v>624</v>
      </c>
      <c r="D326" s="295" t="s">
        <v>625</v>
      </c>
      <c r="E326" s="296" t="s">
        <v>555</v>
      </c>
      <c r="F326" s="297" t="n">
        <v>237</v>
      </c>
      <c r="G326" s="298" t="n">
        <f aca="false">IF($A326="SINAPI",VLOOKUP($B326,'Sinapi - Serv'!A:D,4,0),VLOOKUP($B326,Composições!A:H,8,0))</f>
        <v>27.73</v>
      </c>
      <c r="H326" s="299" t="n">
        <f aca="false">+F326*G326</f>
        <v>6572.01</v>
      </c>
      <c r="I326" s="300"/>
      <c r="J326" s="281"/>
    </row>
    <row r="327" s="282" customFormat="true" ht="25.5" hidden="false" customHeight="false" outlineLevel="0" collapsed="false">
      <c r="A327" s="292" t="s">
        <v>96</v>
      </c>
      <c r="B327" s="318" t="s">
        <v>626</v>
      </c>
      <c r="C327" s="294" t="s">
        <v>627</v>
      </c>
      <c r="D327" s="295" t="s">
        <v>628</v>
      </c>
      <c r="E327" s="296" t="s">
        <v>13</v>
      </c>
      <c r="F327" s="297" t="n">
        <v>2</v>
      </c>
      <c r="G327" s="298" t="n">
        <f aca="false">IF($A327="SINAPI",VLOOKUP($B327,'Sinapi - Serv'!A:D,4,0),VLOOKUP($B327,Composições!A:H,8,0))</f>
        <v>38.12</v>
      </c>
      <c r="H327" s="299" t="n">
        <f aca="false">+F327*G327</f>
        <v>76.24</v>
      </c>
      <c r="I327" s="300"/>
      <c r="J327" s="281"/>
    </row>
    <row r="328" s="282" customFormat="true" ht="12.75" hidden="false" customHeight="false" outlineLevel="0" collapsed="false">
      <c r="A328" s="317"/>
      <c r="B328" s="318"/>
      <c r="C328" s="319" t="s">
        <v>629</v>
      </c>
      <c r="D328" s="320" t="s">
        <v>630</v>
      </c>
      <c r="E328" s="321"/>
      <c r="F328" s="322"/>
      <c r="G328" s="323"/>
      <c r="H328" s="324"/>
      <c r="I328" s="300"/>
      <c r="J328" s="281"/>
    </row>
    <row r="329" s="282" customFormat="true" ht="25.5" hidden="false" customHeight="false" outlineLevel="0" collapsed="false">
      <c r="A329" s="292" t="s">
        <v>126</v>
      </c>
      <c r="B329" s="293" t="n">
        <v>100727</v>
      </c>
      <c r="C329" s="294" t="s">
        <v>631</v>
      </c>
      <c r="D329" s="295" t="s">
        <v>632</v>
      </c>
      <c r="E329" s="296" t="s">
        <v>16</v>
      </c>
      <c r="F329" s="297" t="n">
        <v>12.87</v>
      </c>
      <c r="G329" s="298" t="n">
        <f aca="false">IF($A329="SINAPI",VLOOKUP($B329,'Sinapi - Serv'!A:D,4,0),VLOOKUP($B329,Composições!A:H,8,0))</f>
        <v>32.66</v>
      </c>
      <c r="H329" s="299" t="n">
        <f aca="false">+F329*G329</f>
        <v>420.33</v>
      </c>
      <c r="I329" s="300"/>
      <c r="J329" s="281"/>
    </row>
    <row r="330" s="282" customFormat="true" ht="25.5" hidden="false" customHeight="false" outlineLevel="0" collapsed="false">
      <c r="A330" s="292" t="s">
        <v>96</v>
      </c>
      <c r="B330" s="318" t="s">
        <v>633</v>
      </c>
      <c r="C330" s="294" t="s">
        <v>634</v>
      </c>
      <c r="D330" s="295" t="s">
        <v>635</v>
      </c>
      <c r="E330" s="296" t="s">
        <v>16</v>
      </c>
      <c r="F330" s="297" t="n">
        <v>12.87</v>
      </c>
      <c r="G330" s="298" t="n">
        <f aca="false">IF($A330="SINAPI",VLOOKUP($B330,'Sinapi - Serv'!A:D,4,0),VLOOKUP($B330,Composições!A:H,8,0))</f>
        <v>54.42</v>
      </c>
      <c r="H330" s="299" t="n">
        <f aca="false">+F330*G330</f>
        <v>700.39</v>
      </c>
      <c r="I330" s="300"/>
      <c r="J330" s="281"/>
    </row>
    <row r="331" s="282" customFormat="true" ht="25.5" hidden="false" customHeight="false" outlineLevel="0" collapsed="false">
      <c r="A331" s="292" t="s">
        <v>96</v>
      </c>
      <c r="B331" s="318" t="s">
        <v>564</v>
      </c>
      <c r="C331" s="294" t="s">
        <v>636</v>
      </c>
      <c r="D331" s="295" t="s">
        <v>637</v>
      </c>
      <c r="E331" s="296" t="s">
        <v>16</v>
      </c>
      <c r="F331" s="297" t="n">
        <v>12.87</v>
      </c>
      <c r="G331" s="298" t="n">
        <f aca="false">IF($A331="SINAPI",VLOOKUP($B331,'Sinapi - Serv'!A:D,4,0),VLOOKUP($B331,Composições!A:H,8,0))</f>
        <v>36.52</v>
      </c>
      <c r="H331" s="299" t="n">
        <f aca="false">+F331*G331</f>
        <v>470.01</v>
      </c>
      <c r="I331" s="300"/>
      <c r="J331" s="281"/>
    </row>
    <row r="332" s="282" customFormat="true" ht="12.75" hidden="false" customHeight="false" outlineLevel="0" collapsed="false">
      <c r="A332" s="317"/>
      <c r="B332" s="318"/>
      <c r="C332" s="319" t="s">
        <v>638</v>
      </c>
      <c r="D332" s="320" t="s">
        <v>380</v>
      </c>
      <c r="E332" s="321"/>
      <c r="F332" s="322"/>
      <c r="G332" s="323"/>
      <c r="H332" s="324"/>
      <c r="I332" s="300"/>
      <c r="J332" s="281"/>
    </row>
    <row r="333" s="282" customFormat="true" ht="12.75" hidden="false" customHeight="false" outlineLevel="0" collapsed="false">
      <c r="A333" s="317"/>
      <c r="B333" s="318"/>
      <c r="C333" s="319" t="s">
        <v>639</v>
      </c>
      <c r="D333" s="320" t="s">
        <v>608</v>
      </c>
      <c r="E333" s="321"/>
      <c r="F333" s="322"/>
      <c r="G333" s="323"/>
      <c r="H333" s="324"/>
      <c r="I333" s="300"/>
      <c r="J333" s="281"/>
    </row>
    <row r="334" s="282" customFormat="true" ht="12.75" hidden="false" customHeight="false" outlineLevel="0" collapsed="false">
      <c r="A334" s="292" t="s">
        <v>126</v>
      </c>
      <c r="B334" s="293" t="n">
        <v>99059</v>
      </c>
      <c r="C334" s="294" t="s">
        <v>640</v>
      </c>
      <c r="D334" s="295" t="s">
        <v>610</v>
      </c>
      <c r="E334" s="296" t="s">
        <v>145</v>
      </c>
      <c r="F334" s="297" t="n">
        <v>61.8</v>
      </c>
      <c r="G334" s="298" t="n">
        <f aca="false">IF($A334="SINAPI",VLOOKUP($B334,'Sinapi - Serv'!A:D,4,0),VLOOKUP($B334,Composições!A:H,8,0))</f>
        <v>71.43</v>
      </c>
      <c r="H334" s="299" t="n">
        <f aca="false">+F334*G334</f>
        <v>4414.37</v>
      </c>
      <c r="I334" s="300"/>
      <c r="J334" s="281"/>
    </row>
    <row r="335" s="282" customFormat="true" ht="25.5" hidden="false" customHeight="false" outlineLevel="0" collapsed="false">
      <c r="A335" s="292" t="s">
        <v>96</v>
      </c>
      <c r="B335" s="318" t="s">
        <v>641</v>
      </c>
      <c r="C335" s="294" t="s">
        <v>642</v>
      </c>
      <c r="D335" s="295" t="s">
        <v>643</v>
      </c>
      <c r="E335" s="296" t="s">
        <v>16</v>
      </c>
      <c r="F335" s="297" t="n">
        <v>6.3</v>
      </c>
      <c r="G335" s="298" t="n">
        <f aca="false">IF($A335="SINAPI",VLOOKUP($B335,'Sinapi - Serv'!A:D,4,0),VLOOKUP($B335,Composições!A:H,8,0))</f>
        <v>293.04</v>
      </c>
      <c r="H335" s="299" t="n">
        <f aca="false">+F335*G335</f>
        <v>1846.15</v>
      </c>
      <c r="I335" s="300"/>
      <c r="J335" s="281"/>
    </row>
    <row r="336" s="282" customFormat="true" ht="38.25" hidden="false" customHeight="false" outlineLevel="0" collapsed="false">
      <c r="A336" s="292" t="s">
        <v>96</v>
      </c>
      <c r="B336" s="318" t="s">
        <v>611</v>
      </c>
      <c r="C336" s="294" t="s">
        <v>644</v>
      </c>
      <c r="D336" s="295" t="s">
        <v>613</v>
      </c>
      <c r="E336" s="296" t="s">
        <v>555</v>
      </c>
      <c r="F336" s="297" t="n">
        <v>5</v>
      </c>
      <c r="G336" s="298" t="n">
        <f aca="false">IF($A336="SINAPI",VLOOKUP($B336,'Sinapi - Serv'!A:D,4,0),VLOOKUP($B336,Composições!A:H,8,0))</f>
        <v>151.36</v>
      </c>
      <c r="H336" s="299" t="n">
        <f aca="false">+F336*G336</f>
        <v>756.8</v>
      </c>
      <c r="I336" s="300"/>
      <c r="J336" s="281"/>
    </row>
    <row r="337" s="282" customFormat="true" ht="25.5" hidden="false" customHeight="false" outlineLevel="0" collapsed="false">
      <c r="A337" s="292" t="s">
        <v>126</v>
      </c>
      <c r="B337" s="318" t="n">
        <v>103796</v>
      </c>
      <c r="C337" s="294" t="s">
        <v>645</v>
      </c>
      <c r="D337" s="295" t="s">
        <v>615</v>
      </c>
      <c r="E337" s="296" t="s">
        <v>16</v>
      </c>
      <c r="F337" s="297" t="n">
        <v>68.8</v>
      </c>
      <c r="G337" s="298" t="n">
        <f aca="false">IF($A337="SINAPI",VLOOKUP($B337,'Sinapi - Serv'!A:D,4,0),VLOOKUP($B337,Composições!A:H,8,0))</f>
        <v>60.68</v>
      </c>
      <c r="H337" s="299" t="n">
        <f aca="false">+F337*G337</f>
        <v>4174.78</v>
      </c>
      <c r="I337" s="300"/>
      <c r="J337" s="281"/>
    </row>
    <row r="338" s="282" customFormat="true" ht="38.25" hidden="false" customHeight="false" outlineLevel="0" collapsed="false">
      <c r="A338" s="292" t="s">
        <v>126</v>
      </c>
      <c r="B338" s="293" t="n">
        <v>92917</v>
      </c>
      <c r="C338" s="294" t="s">
        <v>646</v>
      </c>
      <c r="D338" s="295" t="s">
        <v>617</v>
      </c>
      <c r="E338" s="296" t="s">
        <v>555</v>
      </c>
      <c r="F338" s="297" t="n">
        <v>444.1</v>
      </c>
      <c r="G338" s="298" t="n">
        <f aca="false">IF($A338="SINAPI",VLOOKUP($B338,'Sinapi - Serv'!A:D,4,0),VLOOKUP($B338,Composições!A:H,8,0))</f>
        <v>15.51</v>
      </c>
      <c r="H338" s="299" t="n">
        <f aca="false">+F338*G338</f>
        <v>6887.99</v>
      </c>
      <c r="I338" s="300"/>
      <c r="J338" s="281"/>
    </row>
    <row r="339" s="282" customFormat="true" ht="38.25" hidden="false" customHeight="false" outlineLevel="0" collapsed="false">
      <c r="A339" s="292" t="s">
        <v>96</v>
      </c>
      <c r="B339" s="318" t="s">
        <v>174</v>
      </c>
      <c r="C339" s="294" t="s">
        <v>647</v>
      </c>
      <c r="D339" s="295" t="s">
        <v>619</v>
      </c>
      <c r="E339" s="296" t="s">
        <v>171</v>
      </c>
      <c r="F339" s="297" t="n">
        <v>5.5</v>
      </c>
      <c r="G339" s="298" t="n">
        <f aca="false">IF($A339="SINAPI",VLOOKUP($B339,'Sinapi - Serv'!A:D,4,0),VLOOKUP($B339,Composições!A:H,8,0))</f>
        <v>617.7</v>
      </c>
      <c r="H339" s="299" t="n">
        <f aca="false">+F339*G339</f>
        <v>3397.35</v>
      </c>
      <c r="I339" s="300"/>
      <c r="J339" s="281"/>
    </row>
    <row r="340" s="282" customFormat="true" ht="12.75" hidden="false" customHeight="false" outlineLevel="0" collapsed="false">
      <c r="A340" s="317"/>
      <c r="B340" s="318"/>
      <c r="C340" s="319" t="s">
        <v>648</v>
      </c>
      <c r="D340" s="320" t="s">
        <v>392</v>
      </c>
      <c r="E340" s="321"/>
      <c r="F340" s="322"/>
      <c r="G340" s="323"/>
      <c r="H340" s="324"/>
      <c r="I340" s="300"/>
      <c r="J340" s="281"/>
    </row>
    <row r="341" s="282" customFormat="true" ht="12.75" hidden="false" customHeight="false" outlineLevel="0" collapsed="false">
      <c r="A341" s="317"/>
      <c r="B341" s="318"/>
      <c r="C341" s="319" t="s">
        <v>649</v>
      </c>
      <c r="D341" s="320" t="s">
        <v>650</v>
      </c>
      <c r="E341" s="321"/>
      <c r="F341" s="322"/>
      <c r="G341" s="323"/>
      <c r="H341" s="324"/>
      <c r="I341" s="300"/>
      <c r="J341" s="281"/>
    </row>
    <row r="342" s="282" customFormat="true" ht="25.5" hidden="false" customHeight="false" outlineLevel="0" collapsed="false">
      <c r="A342" s="292" t="s">
        <v>126</v>
      </c>
      <c r="B342" s="293" t="n">
        <v>93183</v>
      </c>
      <c r="C342" s="294" t="s">
        <v>651</v>
      </c>
      <c r="D342" s="295" t="s">
        <v>652</v>
      </c>
      <c r="E342" s="296" t="s">
        <v>145</v>
      </c>
      <c r="F342" s="305" t="n">
        <v>93.02</v>
      </c>
      <c r="G342" s="298" t="n">
        <f aca="false">IF($A342="SINAPI",VLOOKUP($B342,'Sinapi - Serv'!A:D,4,0),VLOOKUP($B342,Composições!A:H,8,0))</f>
        <v>77.34</v>
      </c>
      <c r="H342" s="299" t="n">
        <f aca="false">+F342*G342</f>
        <v>7194.17</v>
      </c>
      <c r="I342" s="300"/>
      <c r="J342" s="281"/>
    </row>
    <row r="343" s="282" customFormat="true" ht="25.5" hidden="false" customHeight="false" outlineLevel="0" collapsed="false">
      <c r="A343" s="292" t="s">
        <v>126</v>
      </c>
      <c r="B343" s="318" t="n">
        <v>93195</v>
      </c>
      <c r="C343" s="294" t="s">
        <v>653</v>
      </c>
      <c r="D343" s="295" t="s">
        <v>654</v>
      </c>
      <c r="E343" s="296" t="s">
        <v>145</v>
      </c>
      <c r="F343" s="305" t="n">
        <v>113.82</v>
      </c>
      <c r="G343" s="298" t="n">
        <f aca="false">IF($A343="SINAPI",VLOOKUP($B343,'Sinapi - Serv'!A:D,4,0),VLOOKUP($B343,Composições!A:H,8,0))</f>
        <v>73.12</v>
      </c>
      <c r="H343" s="299" t="n">
        <f aca="false">+F343*G343</f>
        <v>8322.52</v>
      </c>
      <c r="I343" s="300"/>
      <c r="J343" s="281"/>
    </row>
    <row r="344" s="282" customFormat="true" ht="12.75" hidden="false" customHeight="false" outlineLevel="0" collapsed="false">
      <c r="A344" s="317"/>
      <c r="B344" s="318"/>
      <c r="C344" s="319" t="s">
        <v>655</v>
      </c>
      <c r="D344" s="320" t="s">
        <v>233</v>
      </c>
      <c r="E344" s="321"/>
      <c r="F344" s="322"/>
      <c r="G344" s="323"/>
      <c r="H344" s="324"/>
      <c r="I344" s="300"/>
      <c r="J344" s="281"/>
    </row>
    <row r="345" s="282" customFormat="true" ht="12.75" hidden="false" customHeight="false" outlineLevel="0" collapsed="false">
      <c r="A345" s="317"/>
      <c r="B345" s="318"/>
      <c r="C345" s="319" t="s">
        <v>656</v>
      </c>
      <c r="D345" s="320" t="s">
        <v>657</v>
      </c>
      <c r="E345" s="321"/>
      <c r="F345" s="322"/>
      <c r="G345" s="323"/>
      <c r="H345" s="324"/>
      <c r="I345" s="300"/>
      <c r="J345" s="281"/>
    </row>
    <row r="346" s="282" customFormat="true" ht="12.75" hidden="false" customHeight="false" outlineLevel="0" collapsed="false">
      <c r="A346" s="317"/>
      <c r="B346" s="318"/>
      <c r="C346" s="319" t="s">
        <v>658</v>
      </c>
      <c r="D346" s="320" t="s">
        <v>659</v>
      </c>
      <c r="E346" s="321"/>
      <c r="F346" s="322"/>
      <c r="G346" s="323"/>
      <c r="H346" s="324"/>
      <c r="I346" s="300"/>
      <c r="J346" s="281"/>
    </row>
    <row r="347" s="282" customFormat="true" ht="12.75" hidden="false" customHeight="false" outlineLevel="0" collapsed="false">
      <c r="A347" s="292" t="s">
        <v>126</v>
      </c>
      <c r="B347" s="293" t="n">
        <v>99059</v>
      </c>
      <c r="C347" s="294" t="s">
        <v>660</v>
      </c>
      <c r="D347" s="295" t="s">
        <v>610</v>
      </c>
      <c r="E347" s="296" t="s">
        <v>145</v>
      </c>
      <c r="F347" s="297" t="n">
        <v>6.12</v>
      </c>
      <c r="G347" s="298" t="n">
        <f aca="false">IF($A347="SINAPI",VLOOKUP($B347,'Sinapi - Serv'!A:D,4,0),VLOOKUP($B347,Composições!A:H,8,0))</f>
        <v>71.43</v>
      </c>
      <c r="H347" s="299" t="n">
        <f aca="false">+F347*G347</f>
        <v>437.15</v>
      </c>
      <c r="I347" s="300"/>
      <c r="J347" s="281"/>
    </row>
    <row r="348" s="282" customFormat="true" ht="38.25" hidden="false" customHeight="false" outlineLevel="0" collapsed="false">
      <c r="A348" s="292" t="s">
        <v>96</v>
      </c>
      <c r="B348" s="318" t="s">
        <v>611</v>
      </c>
      <c r="C348" s="294" t="s">
        <v>661</v>
      </c>
      <c r="D348" s="295" t="s">
        <v>613</v>
      </c>
      <c r="E348" s="296" t="s">
        <v>555</v>
      </c>
      <c r="F348" s="297" t="n">
        <v>2</v>
      </c>
      <c r="G348" s="298" t="n">
        <f aca="false">IF($A348="SINAPI",VLOOKUP($B348,'Sinapi - Serv'!A:D,4,0),VLOOKUP($B348,Composições!A:H,8,0))</f>
        <v>151.36</v>
      </c>
      <c r="H348" s="299" t="n">
        <f aca="false">+F348*G348</f>
        <v>302.72</v>
      </c>
      <c r="I348" s="300"/>
      <c r="J348" s="281"/>
    </row>
    <row r="349" s="282" customFormat="true" ht="25.5" hidden="false" customHeight="false" outlineLevel="0" collapsed="false">
      <c r="A349" s="292" t="s">
        <v>126</v>
      </c>
      <c r="B349" s="318" t="n">
        <v>103796</v>
      </c>
      <c r="C349" s="294" t="s">
        <v>662</v>
      </c>
      <c r="D349" s="295" t="s">
        <v>615</v>
      </c>
      <c r="E349" s="296" t="s">
        <v>16</v>
      </c>
      <c r="F349" s="297" t="n">
        <v>1.6</v>
      </c>
      <c r="G349" s="298" t="n">
        <f aca="false">IF($A349="SINAPI",VLOOKUP($B349,'Sinapi - Serv'!A:D,4,0),VLOOKUP($B349,Composições!A:H,8,0))</f>
        <v>60.68</v>
      </c>
      <c r="H349" s="299" t="n">
        <f aca="false">+F349*G349</f>
        <v>97.09</v>
      </c>
      <c r="I349" s="300"/>
      <c r="J349" s="281"/>
    </row>
    <row r="350" s="282" customFormat="true" ht="38.25" hidden="false" customHeight="false" outlineLevel="0" collapsed="false">
      <c r="A350" s="292" t="s">
        <v>126</v>
      </c>
      <c r="B350" s="293" t="n">
        <v>92917</v>
      </c>
      <c r="C350" s="294" t="s">
        <v>663</v>
      </c>
      <c r="D350" s="295" t="s">
        <v>617</v>
      </c>
      <c r="E350" s="296" t="s">
        <v>555</v>
      </c>
      <c r="F350" s="297" t="n">
        <v>5.7</v>
      </c>
      <c r="G350" s="298" t="n">
        <f aca="false">IF($A350="SINAPI",VLOOKUP($B350,'Sinapi - Serv'!A:D,4,0),VLOOKUP($B350,Composições!A:H,8,0))</f>
        <v>15.51</v>
      </c>
      <c r="H350" s="299" t="n">
        <f aca="false">+F350*G350</f>
        <v>88.41</v>
      </c>
      <c r="I350" s="300"/>
      <c r="J350" s="281"/>
    </row>
    <row r="351" s="282" customFormat="true" ht="38.25" hidden="false" customHeight="false" outlineLevel="0" collapsed="false">
      <c r="A351" s="292" t="s">
        <v>126</v>
      </c>
      <c r="B351" s="318" t="n">
        <v>92915</v>
      </c>
      <c r="C351" s="294" t="s">
        <v>664</v>
      </c>
      <c r="D351" s="295" t="s">
        <v>665</v>
      </c>
      <c r="E351" s="296" t="s">
        <v>555</v>
      </c>
      <c r="F351" s="297" t="n">
        <v>1.1</v>
      </c>
      <c r="G351" s="298" t="n">
        <f aca="false">IF($A351="SINAPI",VLOOKUP($B351,'Sinapi - Serv'!A:D,4,0),VLOOKUP($B351,Composições!A:H,8,0))</f>
        <v>18.84</v>
      </c>
      <c r="H351" s="299" t="n">
        <f aca="false">+F351*G351</f>
        <v>20.72</v>
      </c>
      <c r="I351" s="300"/>
      <c r="J351" s="281"/>
    </row>
    <row r="352" s="282" customFormat="true" ht="38.25" hidden="false" customHeight="false" outlineLevel="0" collapsed="false">
      <c r="A352" s="292" t="s">
        <v>96</v>
      </c>
      <c r="B352" s="318" t="s">
        <v>174</v>
      </c>
      <c r="C352" s="294" t="s">
        <v>666</v>
      </c>
      <c r="D352" s="295" t="s">
        <v>619</v>
      </c>
      <c r="E352" s="296" t="s">
        <v>171</v>
      </c>
      <c r="F352" s="297" t="n">
        <v>0.2</v>
      </c>
      <c r="G352" s="298" t="n">
        <f aca="false">IF($A352="SINAPI",VLOOKUP($B352,'Sinapi - Serv'!A:D,4,0),VLOOKUP($B352,Composições!A:H,8,0))</f>
        <v>617.7</v>
      </c>
      <c r="H352" s="299" t="n">
        <f aca="false">+F352*G352</f>
        <v>123.54</v>
      </c>
      <c r="I352" s="300"/>
      <c r="J352" s="281"/>
    </row>
    <row r="353" s="282" customFormat="true" ht="12.75" hidden="false" customHeight="false" outlineLevel="0" collapsed="false">
      <c r="A353" s="317"/>
      <c r="B353" s="318"/>
      <c r="C353" s="319" t="s">
        <v>667</v>
      </c>
      <c r="D353" s="320" t="s">
        <v>430</v>
      </c>
      <c r="E353" s="321"/>
      <c r="F353" s="322"/>
      <c r="G353" s="323"/>
      <c r="H353" s="324"/>
      <c r="I353" s="300"/>
      <c r="J353" s="281"/>
    </row>
    <row r="354" s="282" customFormat="true" ht="12.75" hidden="false" customHeight="false" outlineLevel="0" collapsed="false">
      <c r="A354" s="317"/>
      <c r="B354" s="318"/>
      <c r="C354" s="319" t="s">
        <v>668</v>
      </c>
      <c r="D354" s="320" t="s">
        <v>659</v>
      </c>
      <c r="E354" s="321"/>
      <c r="F354" s="322"/>
      <c r="G354" s="323"/>
      <c r="H354" s="324"/>
      <c r="I354" s="300"/>
      <c r="J354" s="281"/>
    </row>
    <row r="355" s="282" customFormat="true" ht="12.75" hidden="false" customHeight="false" outlineLevel="0" collapsed="false">
      <c r="A355" s="292" t="s">
        <v>126</v>
      </c>
      <c r="B355" s="293" t="n">
        <v>99059</v>
      </c>
      <c r="C355" s="294" t="s">
        <v>669</v>
      </c>
      <c r="D355" s="295" t="s">
        <v>610</v>
      </c>
      <c r="E355" s="296" t="s">
        <v>145</v>
      </c>
      <c r="F355" s="297" t="n">
        <v>1.44</v>
      </c>
      <c r="G355" s="298" t="n">
        <f aca="false">IF($A355="SINAPI",VLOOKUP($B355,'Sinapi - Serv'!A:D,4,0),VLOOKUP($B355,Composições!A:H,8,0))</f>
        <v>71.43</v>
      </c>
      <c r="H355" s="299" t="n">
        <f aca="false">+F355*G355</f>
        <v>102.86</v>
      </c>
      <c r="I355" s="300"/>
      <c r="J355" s="281"/>
    </row>
    <row r="356" s="282" customFormat="true" ht="25.5" hidden="false" customHeight="false" outlineLevel="0" collapsed="false">
      <c r="A356" s="292" t="s">
        <v>126</v>
      </c>
      <c r="B356" s="318" t="n">
        <v>93358</v>
      </c>
      <c r="C356" s="294" t="s">
        <v>670</v>
      </c>
      <c r="D356" s="295" t="s">
        <v>671</v>
      </c>
      <c r="E356" s="296" t="s">
        <v>171</v>
      </c>
      <c r="F356" s="297" t="n">
        <v>11.76</v>
      </c>
      <c r="G356" s="298" t="n">
        <f aca="false">IF($A356="SINAPI",VLOOKUP($B356,'Sinapi - Serv'!A:D,4,0),VLOOKUP($B356,Composições!A:H,8,0))</f>
        <v>98.18</v>
      </c>
      <c r="H356" s="299" t="n">
        <f aca="false">+F356*G356</f>
        <v>1154.6</v>
      </c>
      <c r="I356" s="300"/>
      <c r="J356" s="281"/>
    </row>
    <row r="357" s="282" customFormat="true" ht="25.5" hidden="false" customHeight="false" outlineLevel="0" collapsed="false">
      <c r="A357" s="292" t="s">
        <v>126</v>
      </c>
      <c r="B357" s="318" t="n">
        <v>103796</v>
      </c>
      <c r="C357" s="294" t="s">
        <v>672</v>
      </c>
      <c r="D357" s="295" t="s">
        <v>615</v>
      </c>
      <c r="E357" s="296" t="s">
        <v>16</v>
      </c>
      <c r="F357" s="297" t="n">
        <v>8.2</v>
      </c>
      <c r="G357" s="298" t="n">
        <f aca="false">IF($A357="SINAPI",VLOOKUP($B357,'Sinapi - Serv'!A:D,4,0),VLOOKUP($B357,Composições!A:H,8,0))</f>
        <v>60.68</v>
      </c>
      <c r="H357" s="299" t="n">
        <f aca="false">+F357*G357</f>
        <v>497.58</v>
      </c>
      <c r="I357" s="300"/>
      <c r="J357" s="281"/>
    </row>
    <row r="358" s="282" customFormat="true" ht="38.25" hidden="false" customHeight="false" outlineLevel="0" collapsed="false">
      <c r="A358" s="292" t="s">
        <v>96</v>
      </c>
      <c r="B358" s="293" t="s">
        <v>673</v>
      </c>
      <c r="C358" s="294" t="s">
        <v>674</v>
      </c>
      <c r="D358" s="303" t="s">
        <v>675</v>
      </c>
      <c r="E358" s="304" t="s">
        <v>13</v>
      </c>
      <c r="F358" s="305" t="n">
        <v>16</v>
      </c>
      <c r="G358" s="298" t="n">
        <f aca="false">IF($A358="SINAPI",VLOOKUP($B358,'Sinapi - Serv'!A:D,4,0),VLOOKUP($B358,Composições!A:H,8,0))</f>
        <v>29.71</v>
      </c>
      <c r="H358" s="299" t="n">
        <f aca="false">+F358*G358</f>
        <v>475.36</v>
      </c>
      <c r="I358" s="300"/>
      <c r="J358" s="281"/>
    </row>
    <row r="359" s="282" customFormat="true" ht="38.25" hidden="false" customHeight="false" outlineLevel="0" collapsed="false">
      <c r="A359" s="292" t="s">
        <v>126</v>
      </c>
      <c r="B359" s="293" t="n">
        <v>92917</v>
      </c>
      <c r="C359" s="294" t="s">
        <v>676</v>
      </c>
      <c r="D359" s="295" t="s">
        <v>617</v>
      </c>
      <c r="E359" s="296" t="s">
        <v>555</v>
      </c>
      <c r="F359" s="297" t="n">
        <v>12.1</v>
      </c>
      <c r="G359" s="298" t="n">
        <f aca="false">IF($A359="SINAPI",VLOOKUP($B359,'Sinapi - Serv'!A:D,4,0),VLOOKUP($B359,Composições!A:H,8,0))</f>
        <v>15.51</v>
      </c>
      <c r="H359" s="299" t="n">
        <f aca="false">+F359*G359</f>
        <v>187.67</v>
      </c>
      <c r="I359" s="300"/>
      <c r="J359" s="281"/>
    </row>
    <row r="360" s="282" customFormat="true" ht="51" hidden="false" customHeight="false" outlineLevel="0" collapsed="false">
      <c r="A360" s="292" t="s">
        <v>126</v>
      </c>
      <c r="B360" s="318" t="n">
        <v>92919</v>
      </c>
      <c r="C360" s="294" t="s">
        <v>677</v>
      </c>
      <c r="D360" s="295" t="s">
        <v>678</v>
      </c>
      <c r="E360" s="296" t="s">
        <v>555</v>
      </c>
      <c r="F360" s="297" t="n">
        <v>17.5</v>
      </c>
      <c r="G360" s="298" t="n">
        <f aca="false">IF($A360="SINAPI",VLOOKUP($B360,'Sinapi - Serv'!A:D,4,0),VLOOKUP($B360,Composições!A:H,8,0))</f>
        <v>13.51</v>
      </c>
      <c r="H360" s="299" t="n">
        <f aca="false">+F360*G360</f>
        <v>236.43</v>
      </c>
      <c r="I360" s="300"/>
      <c r="J360" s="281"/>
    </row>
    <row r="361" s="282" customFormat="true" ht="51" hidden="false" customHeight="false" outlineLevel="0" collapsed="false">
      <c r="A361" s="292" t="s">
        <v>126</v>
      </c>
      <c r="B361" s="318" t="n">
        <v>92915</v>
      </c>
      <c r="C361" s="294" t="s">
        <v>679</v>
      </c>
      <c r="D361" s="295" t="s">
        <v>680</v>
      </c>
      <c r="E361" s="296" t="s">
        <v>555</v>
      </c>
      <c r="F361" s="297" t="n">
        <v>11.7</v>
      </c>
      <c r="G361" s="298" t="n">
        <f aca="false">IF($A361="SINAPI",VLOOKUP($B361,'Sinapi - Serv'!A:D,4,0),VLOOKUP($B361,Composições!A:H,8,0))</f>
        <v>18.84</v>
      </c>
      <c r="H361" s="299" t="n">
        <f aca="false">+F361*G361</f>
        <v>220.43</v>
      </c>
      <c r="I361" s="300"/>
      <c r="J361" s="281"/>
    </row>
    <row r="362" s="282" customFormat="true" ht="25.5" hidden="false" customHeight="false" outlineLevel="0" collapsed="false">
      <c r="A362" s="292" t="s">
        <v>126</v>
      </c>
      <c r="B362" s="293" t="n">
        <v>94962</v>
      </c>
      <c r="C362" s="294" t="s">
        <v>681</v>
      </c>
      <c r="D362" s="295" t="s">
        <v>682</v>
      </c>
      <c r="E362" s="296" t="s">
        <v>171</v>
      </c>
      <c r="F362" s="297" t="n">
        <v>0.1</v>
      </c>
      <c r="G362" s="298" t="n">
        <f aca="false">IF($A362="SINAPI",VLOOKUP($B362,'Sinapi - Serv'!A:D,4,0),VLOOKUP($B362,Composições!A:H,8,0))</f>
        <v>366.53</v>
      </c>
      <c r="H362" s="299" t="n">
        <f aca="false">+F362*G362</f>
        <v>36.65</v>
      </c>
      <c r="I362" s="300"/>
      <c r="J362" s="281"/>
    </row>
    <row r="363" s="282" customFormat="true" ht="38.25" hidden="false" customHeight="false" outlineLevel="0" collapsed="false">
      <c r="A363" s="292" t="s">
        <v>96</v>
      </c>
      <c r="B363" s="318" t="s">
        <v>174</v>
      </c>
      <c r="C363" s="294" t="s">
        <v>683</v>
      </c>
      <c r="D363" s="295" t="s">
        <v>619</v>
      </c>
      <c r="E363" s="296" t="s">
        <v>171</v>
      </c>
      <c r="F363" s="297" t="n">
        <v>0.7</v>
      </c>
      <c r="G363" s="298" t="n">
        <f aca="false">IF($A363="SINAPI",VLOOKUP($B363,'Sinapi - Serv'!A:D,4,0),VLOOKUP($B363,Composições!A:H,8,0))</f>
        <v>617.7</v>
      </c>
      <c r="H363" s="299" t="n">
        <f aca="false">+F363*G363</f>
        <v>432.39</v>
      </c>
      <c r="I363" s="300"/>
      <c r="J363" s="281"/>
    </row>
    <row r="364" s="282" customFormat="true" ht="38.25" hidden="false" customHeight="false" outlineLevel="0" collapsed="false">
      <c r="A364" s="292" t="s">
        <v>96</v>
      </c>
      <c r="B364" s="318" t="s">
        <v>684</v>
      </c>
      <c r="C364" s="294" t="s">
        <v>685</v>
      </c>
      <c r="D364" s="295" t="s">
        <v>686</v>
      </c>
      <c r="E364" s="296" t="s">
        <v>16</v>
      </c>
      <c r="F364" s="297" t="n">
        <v>8.2</v>
      </c>
      <c r="G364" s="298" t="n">
        <f aca="false">IF($A364="SINAPI",VLOOKUP($B364,'Sinapi - Serv'!A:D,4,0),VLOOKUP($B364,Composições!A:H,8,0))</f>
        <v>65.05</v>
      </c>
      <c r="H364" s="299" t="n">
        <f aca="false">+F364*G364</f>
        <v>533.41</v>
      </c>
      <c r="I364" s="300"/>
      <c r="J364" s="281"/>
    </row>
    <row r="365" s="282" customFormat="true" ht="25.5" hidden="false" customHeight="false" outlineLevel="0" collapsed="false">
      <c r="A365" s="292" t="s">
        <v>126</v>
      </c>
      <c r="B365" s="293" t="n">
        <v>93382</v>
      </c>
      <c r="C365" s="294" t="s">
        <v>687</v>
      </c>
      <c r="D365" s="295" t="s">
        <v>688</v>
      </c>
      <c r="E365" s="296" t="s">
        <v>171</v>
      </c>
      <c r="F365" s="297" t="n">
        <v>14.4</v>
      </c>
      <c r="G365" s="298" t="n">
        <f aca="false">IF($A365="SINAPI",VLOOKUP($B365,'Sinapi - Serv'!A:D,4,0),VLOOKUP($B365,Composições!A:H,8,0))</f>
        <v>29.6</v>
      </c>
      <c r="H365" s="299" t="n">
        <f aca="false">+F365*G365</f>
        <v>426.24</v>
      </c>
      <c r="I365" s="300"/>
      <c r="J365" s="281"/>
    </row>
    <row r="366" s="282" customFormat="true" ht="63.75" hidden="false" customHeight="false" outlineLevel="0" collapsed="false">
      <c r="A366" s="292" t="s">
        <v>96</v>
      </c>
      <c r="B366" s="318" t="s">
        <v>177</v>
      </c>
      <c r="C366" s="294" t="s">
        <v>689</v>
      </c>
      <c r="D366" s="295" t="s">
        <v>179</v>
      </c>
      <c r="E366" s="296" t="s">
        <v>171</v>
      </c>
      <c r="F366" s="297" t="n">
        <v>1</v>
      </c>
      <c r="G366" s="298" t="n">
        <f aca="false">IF($A366="SINAPI",VLOOKUP($B366,'Sinapi - Serv'!A:D,4,0),VLOOKUP($B366,Composições!A:H,8,0))</f>
        <v>118.53</v>
      </c>
      <c r="H366" s="299" t="n">
        <f aca="false">+F366*G366</f>
        <v>118.53</v>
      </c>
      <c r="I366" s="300"/>
      <c r="J366" s="281"/>
    </row>
    <row r="367" s="282" customFormat="true" ht="12.75" hidden="false" customHeight="false" outlineLevel="0" collapsed="false">
      <c r="A367" s="317"/>
      <c r="B367" s="318"/>
      <c r="C367" s="319" t="s">
        <v>690</v>
      </c>
      <c r="D367" s="320" t="s">
        <v>240</v>
      </c>
      <c r="E367" s="321"/>
      <c r="F367" s="322"/>
      <c r="G367" s="323"/>
      <c r="H367" s="324"/>
      <c r="I367" s="300"/>
      <c r="J367" s="281"/>
    </row>
    <row r="368" s="282" customFormat="true" ht="12.75" hidden="false" customHeight="false" outlineLevel="0" collapsed="false">
      <c r="A368" s="317"/>
      <c r="B368" s="318"/>
      <c r="C368" s="319" t="s">
        <v>691</v>
      </c>
      <c r="D368" s="320" t="s">
        <v>692</v>
      </c>
      <c r="E368" s="321"/>
      <c r="F368" s="322"/>
      <c r="G368" s="323"/>
      <c r="H368" s="324"/>
      <c r="I368" s="300"/>
      <c r="J368" s="281"/>
    </row>
    <row r="369" s="282" customFormat="true" ht="12.75" hidden="false" customHeight="false" outlineLevel="0" collapsed="false">
      <c r="A369" s="317"/>
      <c r="B369" s="318"/>
      <c r="C369" s="319" t="s">
        <v>693</v>
      </c>
      <c r="D369" s="320" t="s">
        <v>694</v>
      </c>
      <c r="E369" s="321"/>
      <c r="F369" s="322"/>
      <c r="G369" s="323"/>
      <c r="H369" s="324"/>
      <c r="I369" s="300"/>
      <c r="J369" s="281"/>
    </row>
    <row r="370" s="282" customFormat="true" ht="12.75" hidden="false" customHeight="false" outlineLevel="0" collapsed="false">
      <c r="A370" s="292" t="s">
        <v>126</v>
      </c>
      <c r="B370" s="293" t="n">
        <v>99059</v>
      </c>
      <c r="C370" s="294" t="s">
        <v>695</v>
      </c>
      <c r="D370" s="295" t="s">
        <v>610</v>
      </c>
      <c r="E370" s="296" t="s">
        <v>145</v>
      </c>
      <c r="F370" s="297" t="n">
        <v>4.76</v>
      </c>
      <c r="G370" s="298" t="n">
        <f aca="false">IF($A370="SINAPI",VLOOKUP($B370,'Sinapi - Serv'!A:D,4,0),VLOOKUP($B370,Composições!A:H,8,0))</f>
        <v>71.43</v>
      </c>
      <c r="H370" s="299" t="n">
        <f aca="false">+F370*G370</f>
        <v>340.01</v>
      </c>
      <c r="I370" s="300"/>
      <c r="J370" s="281"/>
    </row>
    <row r="371" s="282" customFormat="true" ht="25.5" hidden="false" customHeight="false" outlineLevel="0" collapsed="false">
      <c r="A371" s="292" t="s">
        <v>96</v>
      </c>
      <c r="B371" s="318" t="s">
        <v>641</v>
      </c>
      <c r="C371" s="294" t="s">
        <v>696</v>
      </c>
      <c r="D371" s="295" t="s">
        <v>697</v>
      </c>
      <c r="E371" s="296" t="s">
        <v>16</v>
      </c>
      <c r="F371" s="297" t="n">
        <v>4.5</v>
      </c>
      <c r="G371" s="298" t="n">
        <f aca="false">IF($A371="SINAPI",VLOOKUP($B371,'Sinapi - Serv'!A:D,4,0),VLOOKUP($B371,Composições!A:H,8,0))</f>
        <v>293.04</v>
      </c>
      <c r="H371" s="299" t="n">
        <f aca="false">+F371*G371</f>
        <v>1318.68</v>
      </c>
      <c r="I371" s="300"/>
      <c r="J371" s="281"/>
    </row>
    <row r="372" s="282" customFormat="true" ht="25.5" hidden="false" customHeight="false" outlineLevel="0" collapsed="false">
      <c r="A372" s="292" t="s">
        <v>126</v>
      </c>
      <c r="B372" s="318" t="n">
        <v>97088</v>
      </c>
      <c r="C372" s="294" t="s">
        <v>698</v>
      </c>
      <c r="D372" s="295" t="s">
        <v>699</v>
      </c>
      <c r="E372" s="296" t="s">
        <v>555</v>
      </c>
      <c r="F372" s="297" t="n">
        <v>1.5</v>
      </c>
      <c r="G372" s="298" t="n">
        <f aca="false">IF($A372="SINAPI",VLOOKUP($B372,'Sinapi - Serv'!A:D,4,0),VLOOKUP($B372,Composições!A:H,8,0))</f>
        <v>16.63</v>
      </c>
      <c r="H372" s="299" t="n">
        <f aca="false">+F372*G372</f>
        <v>24.95</v>
      </c>
      <c r="I372" s="300"/>
      <c r="J372" s="281"/>
    </row>
    <row r="373" s="282" customFormat="true" ht="12.75" hidden="false" customHeight="false" outlineLevel="0" collapsed="false">
      <c r="A373" s="317"/>
      <c r="B373" s="318"/>
      <c r="C373" s="319" t="s">
        <v>700</v>
      </c>
      <c r="D373" s="320" t="s">
        <v>701</v>
      </c>
      <c r="E373" s="321"/>
      <c r="F373" s="322"/>
      <c r="G373" s="323"/>
      <c r="H373" s="324"/>
      <c r="I373" s="300"/>
      <c r="J373" s="281"/>
    </row>
    <row r="374" s="282" customFormat="true" ht="51" hidden="false" customHeight="false" outlineLevel="0" collapsed="false">
      <c r="A374" s="292" t="s">
        <v>96</v>
      </c>
      <c r="B374" s="293" t="s">
        <v>702</v>
      </c>
      <c r="C374" s="294" t="s">
        <v>703</v>
      </c>
      <c r="D374" s="303" t="s">
        <v>704</v>
      </c>
      <c r="E374" s="304" t="s">
        <v>13</v>
      </c>
      <c r="F374" s="305" t="n">
        <v>8</v>
      </c>
      <c r="G374" s="298" t="n">
        <f aca="false">IF($A374="SINAPI",VLOOKUP($B374,'Sinapi - Serv'!A:D,4,0),VLOOKUP($B374,Composições!A:H,8,0))</f>
        <v>24.56</v>
      </c>
      <c r="H374" s="299" t="n">
        <f aca="false">+F374*G374</f>
        <v>196.48</v>
      </c>
      <c r="I374" s="300"/>
      <c r="J374" s="281"/>
    </row>
    <row r="375" s="282" customFormat="true" ht="25.5" hidden="false" customHeight="false" outlineLevel="0" collapsed="false">
      <c r="A375" s="292" t="s">
        <v>96</v>
      </c>
      <c r="B375" s="318" t="s">
        <v>623</v>
      </c>
      <c r="C375" s="294" t="s">
        <v>705</v>
      </c>
      <c r="D375" s="295" t="s">
        <v>706</v>
      </c>
      <c r="E375" s="296" t="s">
        <v>555</v>
      </c>
      <c r="F375" s="297" t="n">
        <v>168.33</v>
      </c>
      <c r="G375" s="298" t="n">
        <f aca="false">IF($A375="SINAPI",VLOOKUP($B375,'Sinapi - Serv'!A:D,4,0),VLOOKUP($B375,Composições!A:H,8,0))</f>
        <v>27.73</v>
      </c>
      <c r="H375" s="299" t="n">
        <f aca="false">+F375*G375</f>
        <v>4667.79</v>
      </c>
      <c r="I375" s="300"/>
      <c r="J375" s="281"/>
    </row>
    <row r="376" s="282" customFormat="true" ht="25.5" hidden="false" customHeight="false" outlineLevel="0" collapsed="false">
      <c r="A376" s="317" t="s">
        <v>126</v>
      </c>
      <c r="B376" s="318" t="n">
        <v>89993</v>
      </c>
      <c r="C376" s="294" t="s">
        <v>707</v>
      </c>
      <c r="D376" s="295" t="s">
        <v>708</v>
      </c>
      <c r="E376" s="296" t="s">
        <v>171</v>
      </c>
      <c r="F376" s="297" t="n">
        <v>0.01</v>
      </c>
      <c r="G376" s="298" t="n">
        <f aca="false">IF($A376="SINAPI",VLOOKUP($B376,'Sinapi - Serv'!A:D,4,0),VLOOKUP($B376,Composições!A:H,8,0))</f>
        <v>1027.72</v>
      </c>
      <c r="H376" s="299" t="n">
        <f aca="false">+F376*G376</f>
        <v>10.28</v>
      </c>
      <c r="I376" s="300"/>
      <c r="J376" s="281"/>
    </row>
    <row r="377" s="282" customFormat="true" ht="12.75" hidden="false" customHeight="false" outlineLevel="0" collapsed="false">
      <c r="A377" s="317"/>
      <c r="B377" s="318"/>
      <c r="C377" s="319" t="s">
        <v>709</v>
      </c>
      <c r="D377" s="320" t="s">
        <v>630</v>
      </c>
      <c r="E377" s="321"/>
      <c r="F377" s="322"/>
      <c r="G377" s="323"/>
      <c r="H377" s="324"/>
      <c r="I377" s="300"/>
      <c r="J377" s="281"/>
    </row>
    <row r="378" s="282" customFormat="true" ht="25.5" hidden="false" customHeight="false" outlineLevel="0" collapsed="false">
      <c r="A378" s="292" t="s">
        <v>126</v>
      </c>
      <c r="B378" s="293" t="n">
        <v>100727</v>
      </c>
      <c r="C378" s="294" t="s">
        <v>710</v>
      </c>
      <c r="D378" s="295" t="s">
        <v>632</v>
      </c>
      <c r="E378" s="296" t="s">
        <v>16</v>
      </c>
      <c r="F378" s="297" t="n">
        <v>8.66</v>
      </c>
      <c r="G378" s="298" t="n">
        <f aca="false">IF($A378="SINAPI",VLOOKUP($B378,'Sinapi - Serv'!A:D,4,0),VLOOKUP($B378,Composições!A:H,8,0))</f>
        <v>32.66</v>
      </c>
      <c r="H378" s="299" t="n">
        <f aca="false">+F378*G378</f>
        <v>282.84</v>
      </c>
      <c r="I378" s="300"/>
      <c r="J378" s="281"/>
    </row>
    <row r="379" s="282" customFormat="true" ht="25.5" hidden="false" customHeight="false" outlineLevel="0" collapsed="false">
      <c r="A379" s="292" t="s">
        <v>96</v>
      </c>
      <c r="B379" s="318" t="s">
        <v>633</v>
      </c>
      <c r="C379" s="294" t="s">
        <v>711</v>
      </c>
      <c r="D379" s="295" t="s">
        <v>635</v>
      </c>
      <c r="E379" s="296" t="s">
        <v>16</v>
      </c>
      <c r="F379" s="297" t="n">
        <v>8.66</v>
      </c>
      <c r="G379" s="298" t="n">
        <f aca="false">IF($A379="SINAPI",VLOOKUP($B379,'Sinapi - Serv'!A:D,4,0),VLOOKUP($B379,Composições!A:H,8,0))</f>
        <v>54.42</v>
      </c>
      <c r="H379" s="299" t="n">
        <f aca="false">+F379*G379</f>
        <v>471.28</v>
      </c>
      <c r="I379" s="300"/>
      <c r="J379" s="281"/>
    </row>
    <row r="380" s="282" customFormat="true" ht="25.5" hidden="false" customHeight="false" outlineLevel="0" collapsed="false">
      <c r="A380" s="292" t="s">
        <v>96</v>
      </c>
      <c r="B380" s="318" t="s">
        <v>564</v>
      </c>
      <c r="C380" s="294" t="s">
        <v>712</v>
      </c>
      <c r="D380" s="295" t="s">
        <v>637</v>
      </c>
      <c r="E380" s="296" t="s">
        <v>16</v>
      </c>
      <c r="F380" s="297" t="n">
        <v>8.66</v>
      </c>
      <c r="G380" s="298" t="n">
        <f aca="false">IF($A380="SINAPI",VLOOKUP($B380,'Sinapi - Serv'!A:D,4,0),VLOOKUP($B380,Composições!A:H,8,0))</f>
        <v>36.52</v>
      </c>
      <c r="H380" s="299" t="n">
        <f aca="false">+F380*G380</f>
        <v>316.26</v>
      </c>
      <c r="I380" s="300"/>
      <c r="J380" s="281"/>
    </row>
    <row r="381" s="282" customFormat="true" ht="12.75" hidden="false" customHeight="false" outlineLevel="0" collapsed="false">
      <c r="A381" s="317"/>
      <c r="B381" s="318"/>
      <c r="C381" s="319" t="s">
        <v>713</v>
      </c>
      <c r="D381" s="320" t="s">
        <v>260</v>
      </c>
      <c r="E381" s="321"/>
      <c r="F381" s="322"/>
      <c r="G381" s="323"/>
      <c r="H381" s="324"/>
      <c r="I381" s="300"/>
      <c r="J381" s="281"/>
    </row>
    <row r="382" s="282" customFormat="true" ht="12.75" hidden="false" customHeight="false" outlineLevel="0" collapsed="false">
      <c r="A382" s="317"/>
      <c r="B382" s="318"/>
      <c r="C382" s="319" t="s">
        <v>714</v>
      </c>
      <c r="D382" s="320" t="s">
        <v>715</v>
      </c>
      <c r="E382" s="321"/>
      <c r="F382" s="322"/>
      <c r="G382" s="323"/>
      <c r="H382" s="324"/>
      <c r="I382" s="300"/>
      <c r="J382" s="281"/>
    </row>
    <row r="383" s="282" customFormat="true" ht="12.75" hidden="false" customHeight="false" outlineLevel="0" collapsed="false">
      <c r="A383" s="317"/>
      <c r="B383" s="318"/>
      <c r="C383" s="319" t="s">
        <v>716</v>
      </c>
      <c r="D383" s="320" t="s">
        <v>659</v>
      </c>
      <c r="E383" s="321"/>
      <c r="F383" s="322"/>
      <c r="G383" s="323"/>
      <c r="H383" s="324"/>
      <c r="I383" s="300"/>
      <c r="J383" s="281"/>
    </row>
    <row r="384" s="282" customFormat="true" ht="12.75" hidden="false" customHeight="false" outlineLevel="0" collapsed="false">
      <c r="A384" s="292" t="s">
        <v>126</v>
      </c>
      <c r="B384" s="293" t="n">
        <v>99059</v>
      </c>
      <c r="C384" s="294" t="s">
        <v>717</v>
      </c>
      <c r="D384" s="295" t="s">
        <v>610</v>
      </c>
      <c r="E384" s="296" t="s">
        <v>145</v>
      </c>
      <c r="F384" s="297" t="n">
        <v>33.71</v>
      </c>
      <c r="G384" s="298" t="n">
        <f aca="false">IF($A384="SINAPI",VLOOKUP($B384,'Sinapi - Serv'!A:D,4,0),VLOOKUP($B384,Composições!A:H,8,0))</f>
        <v>71.43</v>
      </c>
      <c r="H384" s="299" t="n">
        <f aca="false">+F384*G384</f>
        <v>2407.91</v>
      </c>
      <c r="I384" s="300"/>
      <c r="J384" s="281"/>
    </row>
    <row r="385" s="282" customFormat="true" ht="25.5" hidden="false" customHeight="false" outlineLevel="0" collapsed="false">
      <c r="A385" s="292" t="s">
        <v>126</v>
      </c>
      <c r="B385" s="318" t="n">
        <v>93358</v>
      </c>
      <c r="C385" s="294" t="s">
        <v>718</v>
      </c>
      <c r="D385" s="295" t="s">
        <v>671</v>
      </c>
      <c r="E385" s="296" t="s">
        <v>171</v>
      </c>
      <c r="F385" s="297" t="n">
        <v>5.06</v>
      </c>
      <c r="G385" s="298" t="n">
        <f aca="false">IF($A385="SINAPI",VLOOKUP($B385,'Sinapi - Serv'!A:D,4,0),VLOOKUP($B385,Composições!A:H,8,0))</f>
        <v>98.18</v>
      </c>
      <c r="H385" s="299" t="n">
        <f aca="false">+F385*G385</f>
        <v>496.79</v>
      </c>
      <c r="I385" s="300"/>
      <c r="J385" s="281"/>
    </row>
    <row r="386" s="282" customFormat="true" ht="25.5" hidden="false" customHeight="false" outlineLevel="0" collapsed="false">
      <c r="A386" s="292" t="s">
        <v>126</v>
      </c>
      <c r="B386" s="293" t="n">
        <v>100576</v>
      </c>
      <c r="C386" s="294" t="s">
        <v>719</v>
      </c>
      <c r="D386" s="295" t="s">
        <v>720</v>
      </c>
      <c r="E386" s="296" t="s">
        <v>16</v>
      </c>
      <c r="F386" s="297" t="n">
        <v>4.05</v>
      </c>
      <c r="G386" s="298" t="n">
        <f aca="false">IF($A386="SINAPI",VLOOKUP($B386,'Sinapi - Serv'!A:D,4,0),VLOOKUP($B386,Composições!A:H,8,0))</f>
        <v>2.82</v>
      </c>
      <c r="H386" s="299" t="n">
        <f aca="false">+F386*G386</f>
        <v>11.42</v>
      </c>
      <c r="I386" s="300"/>
      <c r="J386" s="281"/>
    </row>
    <row r="387" s="282" customFormat="true" ht="51" hidden="false" customHeight="false" outlineLevel="0" collapsed="false">
      <c r="A387" s="292" t="s">
        <v>126</v>
      </c>
      <c r="B387" s="293" t="n">
        <v>94962</v>
      </c>
      <c r="C387" s="294" t="s">
        <v>721</v>
      </c>
      <c r="D387" s="295" t="s">
        <v>722</v>
      </c>
      <c r="E387" s="296" t="s">
        <v>171</v>
      </c>
      <c r="F387" s="297" t="n">
        <v>0.24</v>
      </c>
      <c r="G387" s="298" t="n">
        <f aca="false">IF($A387="SINAPI",VLOOKUP($B387,'Sinapi - Serv'!A:D,4,0),VLOOKUP($B387,Composições!A:H,8,0))</f>
        <v>366.53</v>
      </c>
      <c r="H387" s="299" t="n">
        <f aca="false">+F387*G387</f>
        <v>87.97</v>
      </c>
      <c r="I387" s="300"/>
      <c r="J387" s="281"/>
    </row>
    <row r="388" s="282" customFormat="true" ht="25.5" hidden="false" customHeight="false" outlineLevel="0" collapsed="false">
      <c r="A388" s="292" t="s">
        <v>126</v>
      </c>
      <c r="B388" s="318" t="n">
        <v>103796</v>
      </c>
      <c r="C388" s="294" t="s">
        <v>723</v>
      </c>
      <c r="D388" s="295" t="s">
        <v>615</v>
      </c>
      <c r="E388" s="296" t="s">
        <v>16</v>
      </c>
      <c r="F388" s="297" t="n">
        <v>15.4</v>
      </c>
      <c r="G388" s="298" t="n">
        <f aca="false">IF($A388="SINAPI",VLOOKUP($B388,'Sinapi - Serv'!A:D,4,0),VLOOKUP($B388,Composições!A:H,8,0))</f>
        <v>60.68</v>
      </c>
      <c r="H388" s="299" t="n">
        <f aca="false">+F388*G388</f>
        <v>934.47</v>
      </c>
      <c r="I388" s="300"/>
      <c r="J388" s="281"/>
    </row>
    <row r="389" s="282" customFormat="true" ht="12.75" hidden="false" customHeight="false" outlineLevel="0" collapsed="false">
      <c r="A389" s="292" t="s">
        <v>126</v>
      </c>
      <c r="B389" s="293" t="n">
        <v>97113</v>
      </c>
      <c r="C389" s="294" t="s">
        <v>724</v>
      </c>
      <c r="D389" s="295" t="s">
        <v>725</v>
      </c>
      <c r="E389" s="296" t="s">
        <v>16</v>
      </c>
      <c r="F389" s="297" t="n">
        <v>4.05</v>
      </c>
      <c r="G389" s="298" t="n">
        <f aca="false">IF($A389="SINAPI",VLOOKUP($B389,'Sinapi - Serv'!A:D,4,0),VLOOKUP($B389,Composições!A:H,8,0))</f>
        <v>1.92</v>
      </c>
      <c r="H389" s="299" t="n">
        <f aca="false">+F389*G389</f>
        <v>7.78</v>
      </c>
      <c r="I389" s="300"/>
      <c r="J389" s="281"/>
    </row>
    <row r="390" s="282" customFormat="true" ht="63.75" hidden="false" customHeight="false" outlineLevel="0" collapsed="false">
      <c r="A390" s="292" t="s">
        <v>126</v>
      </c>
      <c r="B390" s="293" t="n">
        <v>92917</v>
      </c>
      <c r="C390" s="294" t="s">
        <v>726</v>
      </c>
      <c r="D390" s="295" t="s">
        <v>727</v>
      </c>
      <c r="E390" s="296" t="s">
        <v>555</v>
      </c>
      <c r="F390" s="297" t="n">
        <v>11.7</v>
      </c>
      <c r="G390" s="298" t="n">
        <f aca="false">IF($A390="SINAPI",VLOOKUP($B390,'Sinapi - Serv'!A:D,4,0),VLOOKUP($B390,Composições!A:H,8,0))</f>
        <v>15.51</v>
      </c>
      <c r="H390" s="299" t="n">
        <f aca="false">+F390*G390</f>
        <v>181.47</v>
      </c>
      <c r="I390" s="300"/>
      <c r="J390" s="281"/>
    </row>
    <row r="391" s="282" customFormat="true" ht="63.75" hidden="false" customHeight="false" outlineLevel="0" collapsed="false">
      <c r="A391" s="292" t="s">
        <v>126</v>
      </c>
      <c r="B391" s="318" t="n">
        <v>92919</v>
      </c>
      <c r="C391" s="294" t="s">
        <v>728</v>
      </c>
      <c r="D391" s="295" t="s">
        <v>729</v>
      </c>
      <c r="E391" s="296" t="s">
        <v>555</v>
      </c>
      <c r="F391" s="297" t="n">
        <v>9.6</v>
      </c>
      <c r="G391" s="298" t="n">
        <f aca="false">IF($A391="SINAPI",VLOOKUP($B391,'Sinapi - Serv'!A:D,4,0),VLOOKUP($B391,Composições!A:H,8,0))</f>
        <v>13.51</v>
      </c>
      <c r="H391" s="299" t="n">
        <f aca="false">+F391*G391</f>
        <v>129.7</v>
      </c>
      <c r="I391" s="300"/>
      <c r="J391" s="281"/>
    </row>
    <row r="392" s="282" customFormat="true" ht="63.75" hidden="false" customHeight="false" outlineLevel="0" collapsed="false">
      <c r="A392" s="292" t="s">
        <v>126</v>
      </c>
      <c r="B392" s="318" t="n">
        <v>92921</v>
      </c>
      <c r="C392" s="294" t="s">
        <v>730</v>
      </c>
      <c r="D392" s="295" t="s">
        <v>731</v>
      </c>
      <c r="E392" s="296" t="s">
        <v>555</v>
      </c>
      <c r="F392" s="297" t="n">
        <v>22.4</v>
      </c>
      <c r="G392" s="298" t="n">
        <f aca="false">IF($A392="SINAPI",VLOOKUP($B392,'Sinapi - Serv'!A:D,4,0),VLOOKUP($B392,Composições!A:H,8,0))</f>
        <v>11.16</v>
      </c>
      <c r="H392" s="299" t="n">
        <f aca="false">+F392*G392</f>
        <v>249.98</v>
      </c>
      <c r="I392" s="300"/>
      <c r="J392" s="281"/>
    </row>
    <row r="393" s="282" customFormat="true" ht="38.25" hidden="false" customHeight="false" outlineLevel="0" collapsed="false">
      <c r="A393" s="292" t="s">
        <v>96</v>
      </c>
      <c r="B393" s="318" t="s">
        <v>174</v>
      </c>
      <c r="C393" s="294" t="s">
        <v>732</v>
      </c>
      <c r="D393" s="295" t="s">
        <v>619</v>
      </c>
      <c r="E393" s="296" t="s">
        <v>171</v>
      </c>
      <c r="F393" s="297" t="n">
        <v>2.67</v>
      </c>
      <c r="G393" s="298" t="n">
        <f aca="false">IF($A393="SINAPI",VLOOKUP($B393,'Sinapi - Serv'!A:D,4,0),VLOOKUP($B393,Composições!A:H,8,0))</f>
        <v>617.7</v>
      </c>
      <c r="H393" s="299" t="n">
        <f aca="false">+F393*G393</f>
        <v>1649.26</v>
      </c>
      <c r="I393" s="300"/>
      <c r="J393" s="281"/>
    </row>
    <row r="394" s="282" customFormat="true" ht="38.25" hidden="false" customHeight="false" outlineLevel="0" collapsed="false">
      <c r="A394" s="292" t="s">
        <v>96</v>
      </c>
      <c r="B394" s="318" t="s">
        <v>684</v>
      </c>
      <c r="C394" s="294" t="s">
        <v>733</v>
      </c>
      <c r="D394" s="295" t="s">
        <v>686</v>
      </c>
      <c r="E394" s="296" t="s">
        <v>16</v>
      </c>
      <c r="F394" s="297" t="n">
        <v>15.4</v>
      </c>
      <c r="G394" s="298" t="n">
        <f aca="false">IF($A394="SINAPI",VLOOKUP($B394,'Sinapi - Serv'!A:D,4,0),VLOOKUP($B394,Composições!A:H,8,0))</f>
        <v>65.05</v>
      </c>
      <c r="H394" s="299" t="n">
        <f aca="false">+F394*G394</f>
        <v>1001.77</v>
      </c>
      <c r="I394" s="300"/>
      <c r="J394" s="281"/>
    </row>
    <row r="395" s="282" customFormat="true" ht="38.25" hidden="false" customHeight="false" outlineLevel="0" collapsed="false">
      <c r="A395" s="292" t="s">
        <v>117</v>
      </c>
      <c r="B395" s="293" t="s">
        <v>734</v>
      </c>
      <c r="C395" s="294" t="s">
        <v>735</v>
      </c>
      <c r="D395" s="295" t="s">
        <v>736</v>
      </c>
      <c r="E395" s="296" t="s">
        <v>171</v>
      </c>
      <c r="F395" s="297" t="n">
        <v>2.67</v>
      </c>
      <c r="G395" s="298" t="n">
        <f aca="false">IF($A395="SINAPI",VLOOKUP($B395,'Sinapi - Serv'!A:D,4,0),VLOOKUP($B395,Composições!A:H,8,0))</f>
        <v>34.9</v>
      </c>
      <c r="H395" s="299" t="n">
        <f aca="false">+F395*G395</f>
        <v>93.18</v>
      </c>
      <c r="I395" s="300"/>
      <c r="J395" s="281"/>
    </row>
    <row r="396" s="282" customFormat="true" ht="25.5" hidden="false" customHeight="false" outlineLevel="0" collapsed="false">
      <c r="A396" s="292" t="s">
        <v>126</v>
      </c>
      <c r="B396" s="293" t="n">
        <v>93382</v>
      </c>
      <c r="C396" s="294" t="s">
        <v>737</v>
      </c>
      <c r="D396" s="295" t="s">
        <v>688</v>
      </c>
      <c r="E396" s="296" t="s">
        <v>171</v>
      </c>
      <c r="F396" s="297" t="n">
        <v>2.39</v>
      </c>
      <c r="G396" s="298" t="n">
        <f aca="false">IF($A396="SINAPI",VLOOKUP($B396,'Sinapi - Serv'!A:D,4,0),VLOOKUP($B396,Composições!A:H,8,0))</f>
        <v>29.6</v>
      </c>
      <c r="H396" s="299" t="n">
        <f aca="false">+F396*G396</f>
        <v>70.74</v>
      </c>
      <c r="I396" s="300"/>
      <c r="J396" s="281"/>
    </row>
    <row r="397" s="282" customFormat="true" ht="63.75" hidden="false" customHeight="false" outlineLevel="0" collapsed="false">
      <c r="A397" s="292" t="s">
        <v>96</v>
      </c>
      <c r="B397" s="318" t="s">
        <v>177</v>
      </c>
      <c r="C397" s="294" t="s">
        <v>738</v>
      </c>
      <c r="D397" s="295" t="s">
        <v>179</v>
      </c>
      <c r="E397" s="296" t="s">
        <v>171</v>
      </c>
      <c r="F397" s="297" t="n">
        <v>4.19</v>
      </c>
      <c r="G397" s="298" t="n">
        <f aca="false">IF($A397="SINAPI",VLOOKUP($B397,'Sinapi - Serv'!A:D,4,0),VLOOKUP($B397,Composições!A:H,8,0))</f>
        <v>118.53</v>
      </c>
      <c r="H397" s="299" t="n">
        <f aca="false">+F397*G397</f>
        <v>496.64</v>
      </c>
      <c r="I397" s="300"/>
      <c r="J397" s="281"/>
    </row>
    <row r="398" s="282" customFormat="true" ht="12.75" hidden="false" customHeight="false" outlineLevel="0" collapsed="false">
      <c r="A398" s="317"/>
      <c r="B398" s="318"/>
      <c r="C398" s="319" t="s">
        <v>739</v>
      </c>
      <c r="D398" s="320" t="s">
        <v>299</v>
      </c>
      <c r="E398" s="321"/>
      <c r="F398" s="322"/>
      <c r="G398" s="323"/>
      <c r="H398" s="324"/>
      <c r="I398" s="300"/>
      <c r="J398" s="281"/>
    </row>
    <row r="399" s="282" customFormat="true" ht="12.75" hidden="false" customHeight="false" outlineLevel="0" collapsed="false">
      <c r="A399" s="317"/>
      <c r="B399" s="318"/>
      <c r="C399" s="319" t="s">
        <v>740</v>
      </c>
      <c r="D399" s="320" t="s">
        <v>484</v>
      </c>
      <c r="E399" s="321"/>
      <c r="F399" s="322"/>
      <c r="G399" s="323"/>
      <c r="H399" s="324"/>
      <c r="I399" s="300"/>
      <c r="J399" s="281"/>
    </row>
    <row r="400" s="282" customFormat="true" ht="12.75" hidden="false" customHeight="false" outlineLevel="0" collapsed="false">
      <c r="A400" s="317"/>
      <c r="B400" s="318"/>
      <c r="C400" s="319" t="s">
        <v>741</v>
      </c>
      <c r="D400" s="320" t="s">
        <v>742</v>
      </c>
      <c r="E400" s="321"/>
      <c r="F400" s="322"/>
      <c r="G400" s="323"/>
      <c r="H400" s="324"/>
      <c r="I400" s="300"/>
      <c r="J400" s="281"/>
    </row>
    <row r="401" s="282" customFormat="true" ht="12.75" hidden="false" customHeight="false" outlineLevel="0" collapsed="false">
      <c r="A401" s="292" t="s">
        <v>126</v>
      </c>
      <c r="B401" s="293" t="n">
        <v>99059</v>
      </c>
      <c r="C401" s="294" t="s">
        <v>743</v>
      </c>
      <c r="D401" s="295" t="s">
        <v>610</v>
      </c>
      <c r="E401" s="296" t="s">
        <v>145</v>
      </c>
      <c r="F401" s="297" t="n">
        <f aca="false">(0.7*0.7*8)+(0.7*1*2)</f>
        <v>5.32</v>
      </c>
      <c r="G401" s="298" t="n">
        <f aca="false">IF($A401="SINAPI",VLOOKUP($B401,'Sinapi - Serv'!A:D,4,0),VLOOKUP($B401,Composições!A:H,8,0))</f>
        <v>71.43</v>
      </c>
      <c r="H401" s="299" t="n">
        <f aca="false">+F401*G401</f>
        <v>380.01</v>
      </c>
      <c r="I401" s="300"/>
      <c r="J401" s="281"/>
    </row>
    <row r="402" s="282" customFormat="true" ht="25.5" hidden="false" customHeight="false" outlineLevel="0" collapsed="false">
      <c r="A402" s="292" t="s">
        <v>126</v>
      </c>
      <c r="B402" s="318" t="n">
        <v>93358</v>
      </c>
      <c r="C402" s="294" t="s">
        <v>744</v>
      </c>
      <c r="D402" s="295" t="s">
        <v>745</v>
      </c>
      <c r="E402" s="296" t="s">
        <v>171</v>
      </c>
      <c r="F402" s="297" t="n">
        <v>8.5</v>
      </c>
      <c r="G402" s="298" t="n">
        <f aca="false">IF($A402="SINAPI",VLOOKUP($B402,'Sinapi - Serv'!A:D,4,0),VLOOKUP($B402,Composições!A:H,8,0))</f>
        <v>98.18</v>
      </c>
      <c r="H402" s="299" t="n">
        <f aca="false">+F402*G402</f>
        <v>834.53</v>
      </c>
      <c r="I402" s="300"/>
      <c r="J402" s="281"/>
    </row>
    <row r="403" s="282" customFormat="true" ht="25.5" hidden="false" customHeight="false" outlineLevel="0" collapsed="false">
      <c r="A403" s="292" t="s">
        <v>126</v>
      </c>
      <c r="B403" s="293" t="n">
        <v>100576</v>
      </c>
      <c r="C403" s="294" t="s">
        <v>746</v>
      </c>
      <c r="D403" s="295" t="s">
        <v>747</v>
      </c>
      <c r="E403" s="296" t="s">
        <v>16</v>
      </c>
      <c r="F403" s="297" t="n">
        <v>4.9</v>
      </c>
      <c r="G403" s="298" t="n">
        <f aca="false">IF($A403="SINAPI",VLOOKUP($B403,'Sinapi - Serv'!A:D,4,0),VLOOKUP($B403,Composições!A:H,8,0))</f>
        <v>2.82</v>
      </c>
      <c r="H403" s="299" t="n">
        <f aca="false">+F403*G403</f>
        <v>13.82</v>
      </c>
      <c r="I403" s="300"/>
      <c r="J403" s="281"/>
    </row>
    <row r="404" s="282" customFormat="true" ht="38.25" hidden="false" customHeight="false" outlineLevel="0" collapsed="false">
      <c r="A404" s="292" t="s">
        <v>126</v>
      </c>
      <c r="B404" s="293" t="n">
        <v>94962</v>
      </c>
      <c r="C404" s="294" t="s">
        <v>748</v>
      </c>
      <c r="D404" s="295" t="s">
        <v>749</v>
      </c>
      <c r="E404" s="296" t="s">
        <v>171</v>
      </c>
      <c r="F404" s="297" t="n">
        <v>0.25</v>
      </c>
      <c r="G404" s="298" t="n">
        <f aca="false">IF($A404="SINAPI",VLOOKUP($B404,'Sinapi - Serv'!A:D,4,0),VLOOKUP($B404,Composições!A:H,8,0))</f>
        <v>366.53</v>
      </c>
      <c r="H404" s="299" t="n">
        <f aca="false">+F404*G404</f>
        <v>91.63</v>
      </c>
      <c r="I404" s="300"/>
      <c r="J404" s="281"/>
    </row>
    <row r="405" s="282" customFormat="true" ht="25.5" hidden="false" customHeight="false" outlineLevel="0" collapsed="false">
      <c r="A405" s="292" t="s">
        <v>126</v>
      </c>
      <c r="B405" s="318" t="n">
        <v>103796</v>
      </c>
      <c r="C405" s="294" t="s">
        <v>750</v>
      </c>
      <c r="D405" s="295" t="s">
        <v>615</v>
      </c>
      <c r="E405" s="296" t="s">
        <v>16</v>
      </c>
      <c r="F405" s="297" t="n">
        <v>16</v>
      </c>
      <c r="G405" s="298" t="n">
        <f aca="false">IF($A405="SINAPI",VLOOKUP($B405,'Sinapi - Serv'!A:D,4,0),VLOOKUP($B405,Composições!A:H,8,0))</f>
        <v>60.68</v>
      </c>
      <c r="H405" s="299" t="n">
        <f aca="false">+F405*G405</f>
        <v>970.88</v>
      </c>
      <c r="I405" s="300"/>
      <c r="J405" s="281"/>
    </row>
    <row r="406" s="282" customFormat="true" ht="38.25" hidden="false" customHeight="false" outlineLevel="0" collapsed="false">
      <c r="A406" s="292" t="s">
        <v>126</v>
      </c>
      <c r="B406" s="318" t="n">
        <v>92916</v>
      </c>
      <c r="C406" s="294" t="s">
        <v>751</v>
      </c>
      <c r="D406" s="295" t="s">
        <v>752</v>
      </c>
      <c r="E406" s="296" t="s">
        <v>555</v>
      </c>
      <c r="F406" s="297" t="n">
        <v>40</v>
      </c>
      <c r="G406" s="298" t="n">
        <f aca="false">IF($A406="SINAPI",VLOOKUP($B406,'Sinapi - Serv'!A:D,4,0),VLOOKUP($B406,Composições!A:H,8,0))</f>
        <v>17.09</v>
      </c>
      <c r="H406" s="299" t="n">
        <f aca="false">+F406*G406</f>
        <v>683.6</v>
      </c>
      <c r="I406" s="300"/>
      <c r="J406" s="281"/>
    </row>
    <row r="407" s="282" customFormat="true" ht="38.25" hidden="false" customHeight="false" outlineLevel="0" collapsed="false">
      <c r="A407" s="292" t="s">
        <v>126</v>
      </c>
      <c r="B407" s="293" t="n">
        <v>92917</v>
      </c>
      <c r="C407" s="294" t="s">
        <v>753</v>
      </c>
      <c r="D407" s="295" t="s">
        <v>754</v>
      </c>
      <c r="E407" s="296" t="s">
        <v>555</v>
      </c>
      <c r="F407" s="297" t="n">
        <v>135</v>
      </c>
      <c r="G407" s="298" t="n">
        <f aca="false">IF($A407="SINAPI",VLOOKUP($B407,'Sinapi - Serv'!A:D,4,0),VLOOKUP($B407,Composições!A:H,8,0))</f>
        <v>15.51</v>
      </c>
      <c r="H407" s="299" t="n">
        <f aca="false">+F407*G407</f>
        <v>2093.85</v>
      </c>
      <c r="I407" s="300"/>
      <c r="J407" s="281"/>
    </row>
    <row r="408" s="282" customFormat="true" ht="25.5" hidden="false" customHeight="false" outlineLevel="0" collapsed="false">
      <c r="A408" s="292" t="s">
        <v>96</v>
      </c>
      <c r="B408" s="318" t="s">
        <v>174</v>
      </c>
      <c r="C408" s="294" t="s">
        <v>755</v>
      </c>
      <c r="D408" s="295" t="s">
        <v>756</v>
      </c>
      <c r="E408" s="296" t="s">
        <v>171</v>
      </c>
      <c r="F408" s="297" t="n">
        <v>2.93</v>
      </c>
      <c r="G408" s="298" t="n">
        <f aca="false">IF($A408="SINAPI",VLOOKUP($B408,'Sinapi - Serv'!A:D,4,0),VLOOKUP($B408,Composições!A:H,8,0))</f>
        <v>617.7</v>
      </c>
      <c r="H408" s="299" t="n">
        <f aca="false">+F408*G408</f>
        <v>1809.86</v>
      </c>
      <c r="I408" s="300"/>
      <c r="J408" s="281"/>
    </row>
    <row r="409" s="282" customFormat="true" ht="38.25" hidden="false" customHeight="false" outlineLevel="0" collapsed="false">
      <c r="A409" s="292" t="s">
        <v>96</v>
      </c>
      <c r="B409" s="318" t="s">
        <v>684</v>
      </c>
      <c r="C409" s="294" t="s">
        <v>757</v>
      </c>
      <c r="D409" s="295" t="s">
        <v>758</v>
      </c>
      <c r="E409" s="296" t="s">
        <v>16</v>
      </c>
      <c r="F409" s="297" t="n">
        <v>16</v>
      </c>
      <c r="G409" s="298" t="n">
        <f aca="false">IF($A409="SINAPI",VLOOKUP($B409,'Sinapi - Serv'!A:D,4,0),VLOOKUP($B409,Composições!A:H,8,0))</f>
        <v>65.05</v>
      </c>
      <c r="H409" s="299" t="n">
        <f aca="false">+F409*G409</f>
        <v>1040.8</v>
      </c>
      <c r="I409" s="300"/>
      <c r="J409" s="281"/>
    </row>
    <row r="410" s="282" customFormat="true" ht="25.5" hidden="false" customHeight="false" outlineLevel="0" collapsed="false">
      <c r="A410" s="292" t="s">
        <v>126</v>
      </c>
      <c r="B410" s="293" t="n">
        <v>93382</v>
      </c>
      <c r="C410" s="294" t="s">
        <v>759</v>
      </c>
      <c r="D410" s="295" t="s">
        <v>688</v>
      </c>
      <c r="E410" s="296" t="s">
        <v>171</v>
      </c>
      <c r="F410" s="297" t="n">
        <v>5.33</v>
      </c>
      <c r="G410" s="298" t="n">
        <f aca="false">IF($A410="SINAPI",VLOOKUP($B410,'Sinapi - Serv'!A:D,4,0),VLOOKUP($B410,Composições!A:H,8,0))</f>
        <v>29.6</v>
      </c>
      <c r="H410" s="299" t="n">
        <f aca="false">+F410*G410</f>
        <v>157.77</v>
      </c>
      <c r="I410" s="300"/>
      <c r="J410" s="281"/>
    </row>
    <row r="411" s="282" customFormat="true" ht="63.75" hidden="false" customHeight="false" outlineLevel="0" collapsed="false">
      <c r="A411" s="292" t="s">
        <v>96</v>
      </c>
      <c r="B411" s="318" t="s">
        <v>177</v>
      </c>
      <c r="C411" s="294" t="s">
        <v>760</v>
      </c>
      <c r="D411" s="295" t="s">
        <v>179</v>
      </c>
      <c r="E411" s="296" t="s">
        <v>171</v>
      </c>
      <c r="F411" s="297" t="n">
        <v>4.13</v>
      </c>
      <c r="G411" s="298" t="n">
        <f aca="false">IF($A411="SINAPI",VLOOKUP($B411,'Sinapi - Serv'!A:D,4,0),VLOOKUP($B411,Composições!A:H,8,0))</f>
        <v>118.53</v>
      </c>
      <c r="H411" s="299" t="n">
        <f aca="false">+F411*G411</f>
        <v>489.53</v>
      </c>
      <c r="I411" s="300"/>
      <c r="J411" s="281"/>
    </row>
    <row r="412" s="282" customFormat="true" ht="12.75" hidden="false" customHeight="false" outlineLevel="0" collapsed="false">
      <c r="A412" s="317"/>
      <c r="B412" s="318"/>
      <c r="C412" s="319" t="s">
        <v>761</v>
      </c>
      <c r="D412" s="320" t="s">
        <v>762</v>
      </c>
      <c r="E412" s="321"/>
      <c r="F412" s="322"/>
      <c r="G412" s="323"/>
      <c r="H412" s="324"/>
      <c r="I412" s="300"/>
      <c r="J412" s="281"/>
    </row>
    <row r="413" s="282" customFormat="true" ht="12.75" hidden="false" customHeight="false" outlineLevel="0" collapsed="false">
      <c r="A413" s="292" t="s">
        <v>126</v>
      </c>
      <c r="B413" s="293" t="n">
        <v>99059</v>
      </c>
      <c r="C413" s="294" t="s">
        <v>763</v>
      </c>
      <c r="D413" s="295" t="s">
        <v>610</v>
      </c>
      <c r="E413" s="296" t="s">
        <v>145</v>
      </c>
      <c r="F413" s="297" t="n">
        <v>36.49</v>
      </c>
      <c r="G413" s="298" t="n">
        <f aca="false">IF($A413="SINAPI",VLOOKUP($B413,'Sinapi - Serv'!A:D,4,0),VLOOKUP($B413,Composições!A:H,8,0))</f>
        <v>71.43</v>
      </c>
      <c r="H413" s="299" t="n">
        <f aca="false">+F413*G413</f>
        <v>2606.48</v>
      </c>
      <c r="I413" s="300"/>
      <c r="J413" s="281"/>
    </row>
    <row r="414" s="282" customFormat="true" ht="25.5" hidden="false" customHeight="false" outlineLevel="0" collapsed="false">
      <c r="A414" s="292" t="s">
        <v>126</v>
      </c>
      <c r="B414" s="318" t="n">
        <v>93358</v>
      </c>
      <c r="C414" s="294" t="s">
        <v>764</v>
      </c>
      <c r="D414" s="295" t="s">
        <v>765</v>
      </c>
      <c r="E414" s="296" t="s">
        <v>171</v>
      </c>
      <c r="F414" s="297" t="n">
        <v>5.18</v>
      </c>
      <c r="G414" s="298" t="n">
        <f aca="false">IF($A414="SINAPI",VLOOKUP($B414,'Sinapi - Serv'!A:D,4,0),VLOOKUP($B414,Composições!A:H,8,0))</f>
        <v>98.18</v>
      </c>
      <c r="H414" s="299" t="n">
        <f aca="false">+F414*G414</f>
        <v>508.57</v>
      </c>
      <c r="I414" s="300"/>
      <c r="J414" s="281"/>
    </row>
    <row r="415" s="282" customFormat="true" ht="12.75" hidden="false" customHeight="false" outlineLevel="0" collapsed="false">
      <c r="A415" s="292" t="s">
        <v>126</v>
      </c>
      <c r="B415" s="293" t="n">
        <v>100576</v>
      </c>
      <c r="C415" s="294" t="s">
        <v>766</v>
      </c>
      <c r="D415" s="295" t="s">
        <v>767</v>
      </c>
      <c r="E415" s="296" t="s">
        <v>16</v>
      </c>
      <c r="F415" s="297" t="n">
        <v>11.1</v>
      </c>
      <c r="G415" s="298" t="n">
        <f aca="false">IF($A415="SINAPI",VLOOKUP($B415,'Sinapi - Serv'!A:D,4,0),VLOOKUP($B415,Composições!A:H,8,0))</f>
        <v>2.82</v>
      </c>
      <c r="H415" s="299" t="n">
        <f aca="false">+F415*G415</f>
        <v>31.3</v>
      </c>
      <c r="I415" s="300"/>
      <c r="J415" s="281"/>
    </row>
    <row r="416" s="282" customFormat="true" ht="38.25" hidden="false" customHeight="false" outlineLevel="0" collapsed="false">
      <c r="A416" s="292" t="s">
        <v>126</v>
      </c>
      <c r="B416" s="293" t="n">
        <v>94962</v>
      </c>
      <c r="C416" s="294" t="s">
        <v>768</v>
      </c>
      <c r="D416" s="295" t="s">
        <v>749</v>
      </c>
      <c r="E416" s="296" t="s">
        <v>171</v>
      </c>
      <c r="F416" s="297" t="n">
        <v>0.56</v>
      </c>
      <c r="G416" s="298" t="n">
        <f aca="false">IF($A416="SINAPI",VLOOKUP($B416,'Sinapi - Serv'!A:D,4,0),VLOOKUP($B416,Composições!A:H,8,0))</f>
        <v>366.53</v>
      </c>
      <c r="H416" s="299" t="n">
        <f aca="false">+F416*G416</f>
        <v>205.26</v>
      </c>
      <c r="I416" s="300"/>
      <c r="J416" s="281"/>
    </row>
    <row r="417" s="282" customFormat="true" ht="25.5" hidden="false" customHeight="false" outlineLevel="0" collapsed="false">
      <c r="A417" s="292" t="s">
        <v>126</v>
      </c>
      <c r="B417" s="318" t="n">
        <v>103796</v>
      </c>
      <c r="C417" s="294" t="s">
        <v>769</v>
      </c>
      <c r="D417" s="295" t="s">
        <v>615</v>
      </c>
      <c r="E417" s="296" t="s">
        <v>16</v>
      </c>
      <c r="F417" s="297" t="n">
        <v>14.8</v>
      </c>
      <c r="G417" s="298" t="n">
        <f aca="false">IF($A417="SINAPI",VLOOKUP($B417,'Sinapi - Serv'!A:D,4,0),VLOOKUP($B417,Composições!A:H,8,0))</f>
        <v>60.68</v>
      </c>
      <c r="H417" s="299" t="n">
        <f aca="false">+F417*G417</f>
        <v>898.06</v>
      </c>
      <c r="I417" s="300"/>
      <c r="J417" s="281"/>
    </row>
    <row r="418" s="282" customFormat="true" ht="25.5" hidden="false" customHeight="false" outlineLevel="0" collapsed="false">
      <c r="A418" s="292" t="s">
        <v>126</v>
      </c>
      <c r="B418" s="293" t="n">
        <v>97113</v>
      </c>
      <c r="C418" s="294" t="s">
        <v>770</v>
      </c>
      <c r="D418" s="295" t="s">
        <v>771</v>
      </c>
      <c r="E418" s="296" t="s">
        <v>16</v>
      </c>
      <c r="F418" s="297" t="n">
        <v>11.1</v>
      </c>
      <c r="G418" s="298" t="n">
        <f aca="false">IF($A418="SINAPI",VLOOKUP($B418,'Sinapi - Serv'!A:D,4,0),VLOOKUP($B418,Composições!A:H,8,0))</f>
        <v>1.92</v>
      </c>
      <c r="H418" s="299" t="n">
        <f aca="false">+F418*G418</f>
        <v>21.31</v>
      </c>
      <c r="I418" s="300"/>
      <c r="J418" s="281"/>
    </row>
    <row r="419" s="282" customFormat="true" ht="51" hidden="false" customHeight="false" outlineLevel="0" collapsed="false">
      <c r="A419" s="292" t="s">
        <v>126</v>
      </c>
      <c r="B419" s="318" t="n">
        <v>92919</v>
      </c>
      <c r="C419" s="294" t="s">
        <v>772</v>
      </c>
      <c r="D419" s="295" t="s">
        <v>773</v>
      </c>
      <c r="E419" s="296" t="s">
        <v>555</v>
      </c>
      <c r="F419" s="297" t="n">
        <v>152</v>
      </c>
      <c r="G419" s="298" t="n">
        <f aca="false">IF($A419="SINAPI",VLOOKUP($B419,'Sinapi - Serv'!A:D,4,0),VLOOKUP($B419,Composições!A:H,8,0))</f>
        <v>13.51</v>
      </c>
      <c r="H419" s="299" t="n">
        <f aca="false">+F419*G419</f>
        <v>2053.52</v>
      </c>
      <c r="I419" s="300"/>
      <c r="J419" s="281"/>
    </row>
    <row r="420" s="282" customFormat="true" ht="25.5" hidden="false" customHeight="false" outlineLevel="0" collapsed="false">
      <c r="A420" s="292" t="s">
        <v>96</v>
      </c>
      <c r="B420" s="318" t="s">
        <v>174</v>
      </c>
      <c r="C420" s="294" t="s">
        <v>774</v>
      </c>
      <c r="D420" s="295" t="s">
        <v>756</v>
      </c>
      <c r="E420" s="296" t="s">
        <v>171</v>
      </c>
      <c r="F420" s="297" t="n">
        <v>2.86</v>
      </c>
      <c r="G420" s="298" t="n">
        <f aca="false">IF($A420="SINAPI",VLOOKUP($B420,'Sinapi - Serv'!A:D,4,0),VLOOKUP($B420,Composições!A:H,8,0))</f>
        <v>617.7</v>
      </c>
      <c r="H420" s="299" t="n">
        <f aca="false">+F420*G420</f>
        <v>1766.62</v>
      </c>
      <c r="I420" s="300"/>
      <c r="J420" s="281"/>
    </row>
    <row r="421" s="282" customFormat="true" ht="25.5" hidden="false" customHeight="false" outlineLevel="0" collapsed="false">
      <c r="A421" s="292" t="s">
        <v>126</v>
      </c>
      <c r="B421" s="293" t="n">
        <v>103318</v>
      </c>
      <c r="C421" s="294" t="s">
        <v>775</v>
      </c>
      <c r="D421" s="295" t="s">
        <v>776</v>
      </c>
      <c r="E421" s="296" t="s">
        <v>16</v>
      </c>
      <c r="F421" s="297" t="n">
        <v>22.2</v>
      </c>
      <c r="G421" s="298" t="n">
        <f aca="false">IF($A421="SINAPI",VLOOKUP($B421,'Sinapi - Serv'!A:D,4,0),VLOOKUP($B421,Composições!A:H,8,0))</f>
        <v>96.56</v>
      </c>
      <c r="H421" s="299" t="n">
        <f aca="false">+F421*G421</f>
        <v>2143.63</v>
      </c>
      <c r="I421" s="300"/>
      <c r="J421" s="281"/>
    </row>
    <row r="422" s="282" customFormat="true" ht="38.25" hidden="false" customHeight="false" outlineLevel="0" collapsed="false">
      <c r="A422" s="292" t="s">
        <v>96</v>
      </c>
      <c r="B422" s="318" t="s">
        <v>777</v>
      </c>
      <c r="C422" s="294" t="s">
        <v>778</v>
      </c>
      <c r="D422" s="295" t="s">
        <v>779</v>
      </c>
      <c r="E422" s="296" t="s">
        <v>16</v>
      </c>
      <c r="F422" s="297" t="n">
        <v>4.96</v>
      </c>
      <c r="G422" s="298" t="n">
        <f aca="false">IF($A422="SINAPI",VLOOKUP($B422,'Sinapi - Serv'!A:D,4,0),VLOOKUP($B422,Composições!A:H,8,0))</f>
        <v>41.13</v>
      </c>
      <c r="H422" s="299" t="n">
        <f aca="false">+F422*G422</f>
        <v>204</v>
      </c>
      <c r="I422" s="300"/>
      <c r="J422" s="281"/>
    </row>
    <row r="423" s="282" customFormat="true" ht="51" hidden="false" customHeight="false" outlineLevel="0" collapsed="false">
      <c r="A423" s="292" t="s">
        <v>96</v>
      </c>
      <c r="B423" s="318" t="s">
        <v>684</v>
      </c>
      <c r="C423" s="294" t="s">
        <v>780</v>
      </c>
      <c r="D423" s="295" t="s">
        <v>781</v>
      </c>
      <c r="E423" s="296" t="s">
        <v>16</v>
      </c>
      <c r="F423" s="297" t="n">
        <v>33.3</v>
      </c>
      <c r="G423" s="298" t="n">
        <f aca="false">IF($A423="SINAPI",VLOOKUP($B423,'Sinapi - Serv'!A:D,4,0),VLOOKUP($B423,Composições!A:H,8,0))</f>
        <v>65.05</v>
      </c>
      <c r="H423" s="299" t="n">
        <f aca="false">+F423*G423</f>
        <v>2166.17</v>
      </c>
      <c r="I423" s="300"/>
      <c r="J423" s="281"/>
    </row>
    <row r="424" s="282" customFormat="true" ht="25.5" hidden="false" customHeight="false" outlineLevel="0" collapsed="false">
      <c r="A424" s="292" t="s">
        <v>117</v>
      </c>
      <c r="B424" s="293" t="s">
        <v>734</v>
      </c>
      <c r="C424" s="294" t="s">
        <v>782</v>
      </c>
      <c r="D424" s="295" t="s">
        <v>783</v>
      </c>
      <c r="E424" s="296" t="s">
        <v>171</v>
      </c>
      <c r="F424" s="297" t="n">
        <v>2.86</v>
      </c>
      <c r="G424" s="298" t="n">
        <f aca="false">IF($A424="SINAPI",VLOOKUP($B424,'Sinapi - Serv'!A:D,4,0),VLOOKUP($B424,Composições!A:H,8,0))</f>
        <v>34.9</v>
      </c>
      <c r="H424" s="299" t="n">
        <f aca="false">+F424*G424</f>
        <v>99.81</v>
      </c>
      <c r="I424" s="300"/>
      <c r="J424" s="281"/>
    </row>
    <row r="425" s="282" customFormat="true" ht="25.5" hidden="false" customHeight="false" outlineLevel="0" collapsed="false">
      <c r="A425" s="292" t="s">
        <v>126</v>
      </c>
      <c r="B425" s="293" t="n">
        <v>93382</v>
      </c>
      <c r="C425" s="294" t="s">
        <v>784</v>
      </c>
      <c r="D425" s="295" t="s">
        <v>688</v>
      </c>
      <c r="E425" s="296" t="s">
        <v>171</v>
      </c>
      <c r="F425" s="297" t="n">
        <v>2.4</v>
      </c>
      <c r="G425" s="298" t="n">
        <f aca="false">IF($A425="SINAPI",VLOOKUP($B425,'Sinapi - Serv'!A:D,4,0),VLOOKUP($B425,Composições!A:H,8,0))</f>
        <v>29.6</v>
      </c>
      <c r="H425" s="299" t="n">
        <f aca="false">+F425*G425</f>
        <v>71.04</v>
      </c>
      <c r="I425" s="300"/>
      <c r="J425" s="281"/>
    </row>
    <row r="426" s="282" customFormat="true" ht="63.75" hidden="false" customHeight="false" outlineLevel="0" collapsed="false">
      <c r="A426" s="292" t="s">
        <v>96</v>
      </c>
      <c r="B426" s="318" t="s">
        <v>177</v>
      </c>
      <c r="C426" s="294" t="s">
        <v>785</v>
      </c>
      <c r="D426" s="295" t="s">
        <v>179</v>
      </c>
      <c r="E426" s="296" t="s">
        <v>171</v>
      </c>
      <c r="F426" s="297" t="n">
        <v>3.61</v>
      </c>
      <c r="G426" s="298" t="n">
        <f aca="false">IF($A426="SINAPI",VLOOKUP($B426,'Sinapi - Serv'!A:D,4,0),VLOOKUP($B426,Composições!A:H,8,0))</f>
        <v>118.53</v>
      </c>
      <c r="H426" s="299" t="n">
        <f aca="false">+F426*G426</f>
        <v>427.89</v>
      </c>
      <c r="I426" s="300"/>
      <c r="J426" s="281"/>
    </row>
    <row r="427" s="282" customFormat="true" ht="12.75" hidden="false" customHeight="false" outlineLevel="0" collapsed="false">
      <c r="A427" s="317"/>
      <c r="B427" s="318"/>
      <c r="C427" s="319" t="s">
        <v>786</v>
      </c>
      <c r="D427" s="320" t="s">
        <v>321</v>
      </c>
      <c r="E427" s="321"/>
      <c r="F427" s="322"/>
      <c r="G427" s="323"/>
      <c r="H427" s="324"/>
      <c r="I427" s="300"/>
      <c r="J427" s="281"/>
    </row>
    <row r="428" s="282" customFormat="true" ht="12.75" hidden="false" customHeight="false" outlineLevel="0" collapsed="false">
      <c r="A428" s="317"/>
      <c r="B428" s="318"/>
      <c r="C428" s="319" t="s">
        <v>787</v>
      </c>
      <c r="D428" s="320" t="s">
        <v>512</v>
      </c>
      <c r="E428" s="321"/>
      <c r="F428" s="322"/>
      <c r="G428" s="323"/>
      <c r="H428" s="324"/>
      <c r="I428" s="300"/>
      <c r="J428" s="281"/>
    </row>
    <row r="429" s="282" customFormat="true" ht="12.75" hidden="false" customHeight="false" outlineLevel="0" collapsed="false">
      <c r="A429" s="317"/>
      <c r="B429" s="318"/>
      <c r="C429" s="319" t="s">
        <v>788</v>
      </c>
      <c r="D429" s="320" t="s">
        <v>789</v>
      </c>
      <c r="E429" s="321"/>
      <c r="F429" s="322"/>
      <c r="G429" s="323"/>
      <c r="H429" s="324"/>
      <c r="I429" s="300"/>
      <c r="J429" s="281"/>
    </row>
    <row r="430" s="282" customFormat="true" ht="12.75" hidden="false" customHeight="false" outlineLevel="0" collapsed="false">
      <c r="A430" s="292" t="s">
        <v>126</v>
      </c>
      <c r="B430" s="293" t="n">
        <v>99059</v>
      </c>
      <c r="C430" s="294" t="s">
        <v>790</v>
      </c>
      <c r="D430" s="295" t="s">
        <v>610</v>
      </c>
      <c r="E430" s="296" t="s">
        <v>145</v>
      </c>
      <c r="F430" s="297" t="n">
        <v>48.2</v>
      </c>
      <c r="G430" s="298" t="n">
        <f aca="false">IF($A430="SINAPI",VLOOKUP($B430,'Sinapi - Serv'!A:D,4,0),VLOOKUP($B430,Composições!A:H,8,0))</f>
        <v>71.43</v>
      </c>
      <c r="H430" s="299" t="n">
        <f aca="false">+F430*G430</f>
        <v>3442.93</v>
      </c>
      <c r="I430" s="300"/>
      <c r="J430" s="281"/>
    </row>
    <row r="431" s="282" customFormat="true" ht="51" hidden="false" customHeight="false" outlineLevel="0" collapsed="false">
      <c r="A431" s="292" t="s">
        <v>96</v>
      </c>
      <c r="B431" s="318" t="s">
        <v>623</v>
      </c>
      <c r="C431" s="294" t="s">
        <v>791</v>
      </c>
      <c r="D431" s="295" t="s">
        <v>625</v>
      </c>
      <c r="E431" s="296" t="s">
        <v>555</v>
      </c>
      <c r="F431" s="297" t="n">
        <v>313.74</v>
      </c>
      <c r="G431" s="298" t="n">
        <f aca="false">IF($A431="SINAPI",VLOOKUP($B431,'Sinapi - Serv'!A:D,4,0),VLOOKUP($B431,Composições!A:H,8,0))</f>
        <v>27.73</v>
      </c>
      <c r="H431" s="299" t="n">
        <f aca="false">+F431*G431</f>
        <v>8700.01</v>
      </c>
      <c r="I431" s="300"/>
      <c r="J431" s="281"/>
    </row>
    <row r="432" s="282" customFormat="true" ht="25.5" hidden="false" customHeight="false" outlineLevel="0" collapsed="false">
      <c r="A432" s="292" t="s">
        <v>96</v>
      </c>
      <c r="B432" s="318" t="s">
        <v>626</v>
      </c>
      <c r="C432" s="294" t="s">
        <v>792</v>
      </c>
      <c r="D432" s="295" t="s">
        <v>628</v>
      </c>
      <c r="E432" s="296" t="s">
        <v>13</v>
      </c>
      <c r="F432" s="297" t="n">
        <v>3</v>
      </c>
      <c r="G432" s="298" t="n">
        <f aca="false">IF($A432="SINAPI",VLOOKUP($B432,'Sinapi - Serv'!A:D,4,0),VLOOKUP($B432,Composições!A:H,8,0))</f>
        <v>38.12</v>
      </c>
      <c r="H432" s="299" t="n">
        <f aca="false">+F432*G432</f>
        <v>114.36</v>
      </c>
      <c r="I432" s="300"/>
      <c r="J432" s="281"/>
    </row>
    <row r="433" s="282" customFormat="true" ht="12.75" hidden="false" customHeight="false" outlineLevel="0" collapsed="false">
      <c r="A433" s="317"/>
      <c r="B433" s="318"/>
      <c r="C433" s="319" t="s">
        <v>793</v>
      </c>
      <c r="D433" s="320" t="s">
        <v>630</v>
      </c>
      <c r="E433" s="321"/>
      <c r="F433" s="322"/>
      <c r="G433" s="323"/>
      <c r="H433" s="324"/>
      <c r="I433" s="300"/>
      <c r="J433" s="281"/>
    </row>
    <row r="434" s="282" customFormat="true" ht="25.5" hidden="false" customHeight="false" outlineLevel="0" collapsed="false">
      <c r="A434" s="292" t="s">
        <v>126</v>
      </c>
      <c r="B434" s="293" t="n">
        <v>100727</v>
      </c>
      <c r="C434" s="294" t="s">
        <v>794</v>
      </c>
      <c r="D434" s="295" t="s">
        <v>632</v>
      </c>
      <c r="E434" s="296" t="s">
        <v>16</v>
      </c>
      <c r="F434" s="297" t="n">
        <v>16.78</v>
      </c>
      <c r="G434" s="298" t="n">
        <f aca="false">IF($A434="SINAPI",VLOOKUP($B434,'Sinapi - Serv'!A:D,4,0),VLOOKUP($B434,Composições!A:H,8,0))</f>
        <v>32.66</v>
      </c>
      <c r="H434" s="299" t="n">
        <f aca="false">+F434*G434</f>
        <v>548.03</v>
      </c>
      <c r="I434" s="300"/>
      <c r="J434" s="281"/>
    </row>
    <row r="435" s="282" customFormat="true" ht="25.5" hidden="false" customHeight="false" outlineLevel="0" collapsed="false">
      <c r="A435" s="292" t="s">
        <v>96</v>
      </c>
      <c r="B435" s="318" t="s">
        <v>633</v>
      </c>
      <c r="C435" s="294" t="s">
        <v>795</v>
      </c>
      <c r="D435" s="295" t="s">
        <v>635</v>
      </c>
      <c r="E435" s="296" t="s">
        <v>16</v>
      </c>
      <c r="F435" s="297" t="n">
        <v>16.78</v>
      </c>
      <c r="G435" s="298" t="n">
        <f aca="false">IF($A435="SINAPI",VLOOKUP($B435,'Sinapi - Serv'!A:D,4,0),VLOOKUP($B435,Composições!A:H,8,0))</f>
        <v>54.42</v>
      </c>
      <c r="H435" s="299" t="n">
        <f aca="false">+F435*G435</f>
        <v>913.17</v>
      </c>
      <c r="I435" s="300"/>
      <c r="J435" s="281"/>
    </row>
    <row r="436" s="282" customFormat="true" ht="25.5" hidden="false" customHeight="false" outlineLevel="0" collapsed="false">
      <c r="A436" s="292" t="s">
        <v>96</v>
      </c>
      <c r="B436" s="318" t="s">
        <v>564</v>
      </c>
      <c r="C436" s="294" t="s">
        <v>796</v>
      </c>
      <c r="D436" s="295" t="s">
        <v>637</v>
      </c>
      <c r="E436" s="296" t="s">
        <v>16</v>
      </c>
      <c r="F436" s="297" t="n">
        <v>16.78</v>
      </c>
      <c r="G436" s="298" t="n">
        <f aca="false">IF($A436="SINAPI",VLOOKUP($B436,'Sinapi - Serv'!A:D,4,0),VLOOKUP($B436,Composições!A:H,8,0))</f>
        <v>36.52</v>
      </c>
      <c r="H436" s="299" t="n">
        <f aca="false">+F436*G436</f>
        <v>612.81</v>
      </c>
      <c r="I436" s="300"/>
      <c r="J436" s="281"/>
    </row>
    <row r="437" s="282" customFormat="true" ht="13.5" hidden="false" customHeight="false" outlineLevel="0" collapsed="false">
      <c r="A437" s="307"/>
      <c r="B437" s="308"/>
      <c r="C437" s="309"/>
      <c r="D437" s="310" t="s">
        <v>22</v>
      </c>
      <c r="E437" s="311"/>
      <c r="F437" s="312"/>
      <c r="G437" s="313"/>
      <c r="H437" s="314"/>
      <c r="I437" s="315" t="n">
        <f aca="false">SUM(H290:H436)</f>
        <v>263799.16</v>
      </c>
      <c r="J437" s="281"/>
    </row>
    <row r="438" s="282" customFormat="true" ht="13.5" hidden="false" customHeight="true" outlineLevel="0" collapsed="false">
      <c r="A438" s="277"/>
      <c r="B438" s="277"/>
      <c r="C438" s="278"/>
      <c r="D438" s="278"/>
      <c r="E438" s="278"/>
      <c r="F438" s="279"/>
      <c r="G438" s="280"/>
      <c r="H438" s="278"/>
      <c r="I438" s="278"/>
      <c r="J438" s="281"/>
    </row>
    <row r="439" s="282" customFormat="true" ht="12.75" hidden="false" customHeight="false" outlineLevel="0" collapsed="false">
      <c r="A439" s="283"/>
      <c r="B439" s="284"/>
      <c r="C439" s="285" t="s">
        <v>797</v>
      </c>
      <c r="D439" s="316" t="s">
        <v>798</v>
      </c>
      <c r="E439" s="287"/>
      <c r="F439" s="288"/>
      <c r="G439" s="289"/>
      <c r="H439" s="290"/>
      <c r="I439" s="291"/>
      <c r="J439" s="281"/>
    </row>
    <row r="440" s="282" customFormat="true" ht="12.75" hidden="false" customHeight="false" outlineLevel="0" collapsed="false">
      <c r="A440" s="317"/>
      <c r="B440" s="318"/>
      <c r="C440" s="319" t="s">
        <v>799</v>
      </c>
      <c r="D440" s="320" t="s">
        <v>800</v>
      </c>
      <c r="E440" s="321"/>
      <c r="F440" s="322"/>
      <c r="G440" s="323"/>
      <c r="H440" s="324"/>
      <c r="I440" s="300"/>
      <c r="J440" s="281"/>
    </row>
    <row r="441" s="282" customFormat="true" ht="12.75" hidden="false" customHeight="false" outlineLevel="0" collapsed="false">
      <c r="A441" s="317"/>
      <c r="B441" s="318"/>
      <c r="C441" s="319" t="s">
        <v>801</v>
      </c>
      <c r="D441" s="320" t="s">
        <v>802</v>
      </c>
      <c r="E441" s="321"/>
      <c r="F441" s="322"/>
      <c r="G441" s="323"/>
      <c r="H441" s="324"/>
      <c r="I441" s="300"/>
      <c r="J441" s="281"/>
    </row>
    <row r="442" s="282" customFormat="true" ht="25.5" hidden="false" customHeight="false" outlineLevel="0" collapsed="false">
      <c r="A442" s="317"/>
      <c r="B442" s="318"/>
      <c r="C442" s="319" t="s">
        <v>803</v>
      </c>
      <c r="D442" s="336" t="s">
        <v>804</v>
      </c>
      <c r="E442" s="321"/>
      <c r="F442" s="322"/>
      <c r="G442" s="323"/>
      <c r="H442" s="324"/>
      <c r="I442" s="300"/>
      <c r="J442" s="281"/>
    </row>
    <row r="443" s="282" customFormat="true" ht="12.75" hidden="false" customHeight="false" outlineLevel="0" collapsed="false">
      <c r="A443" s="292" t="s">
        <v>96</v>
      </c>
      <c r="B443" s="318" t="s">
        <v>805</v>
      </c>
      <c r="C443" s="294" t="s">
        <v>806</v>
      </c>
      <c r="D443" s="295" t="s">
        <v>807</v>
      </c>
      <c r="E443" s="296" t="s">
        <v>16</v>
      </c>
      <c r="F443" s="297" t="n">
        <v>235.06</v>
      </c>
      <c r="G443" s="298" t="n">
        <f aca="false">IF($A443="SINAPI",VLOOKUP($B443,'Sinapi - Serv'!A:D,4,0),VLOOKUP($B443,Composições!A:H,8,0))</f>
        <v>4.94</v>
      </c>
      <c r="H443" s="299" t="n">
        <f aca="false">+F443*G443</f>
        <v>1161.2</v>
      </c>
      <c r="I443" s="300"/>
      <c r="J443" s="281"/>
    </row>
    <row r="444" s="282" customFormat="true" ht="12.75" hidden="false" customHeight="false" outlineLevel="0" collapsed="false">
      <c r="A444" s="292" t="s">
        <v>117</v>
      </c>
      <c r="B444" s="293" t="s">
        <v>808</v>
      </c>
      <c r="C444" s="294" t="s">
        <v>809</v>
      </c>
      <c r="D444" s="295" t="s">
        <v>810</v>
      </c>
      <c r="E444" s="296" t="s">
        <v>16</v>
      </c>
      <c r="F444" s="297" t="n">
        <v>235.06</v>
      </c>
      <c r="G444" s="298" t="n">
        <f aca="false">IF($A444="SINAPI",VLOOKUP($B444,'Sinapi - Serv'!A:D,4,0),VLOOKUP($B444,Composições!A:H,8,0))</f>
        <v>25.97</v>
      </c>
      <c r="H444" s="299" t="n">
        <f aca="false">+F444*G444</f>
        <v>6104.51</v>
      </c>
      <c r="I444" s="300"/>
      <c r="J444" s="281"/>
    </row>
    <row r="445" s="282" customFormat="true" ht="25.5" hidden="false" customHeight="false" outlineLevel="0" collapsed="false">
      <c r="A445" s="292" t="s">
        <v>96</v>
      </c>
      <c r="B445" s="318" t="s">
        <v>811</v>
      </c>
      <c r="C445" s="294" t="s">
        <v>812</v>
      </c>
      <c r="D445" s="295" t="s">
        <v>813</v>
      </c>
      <c r="E445" s="296" t="s">
        <v>16</v>
      </c>
      <c r="F445" s="297" t="n">
        <v>235.06</v>
      </c>
      <c r="G445" s="298" t="n">
        <f aca="false">IF($A445="SINAPI",VLOOKUP($B445,'Sinapi - Serv'!A:D,4,0),VLOOKUP($B445,Composições!A:H,8,0))</f>
        <v>6.39</v>
      </c>
      <c r="H445" s="299" t="n">
        <f aca="false">+F445*G445</f>
        <v>1502.03</v>
      </c>
      <c r="I445" s="300"/>
      <c r="J445" s="281"/>
    </row>
    <row r="446" s="282" customFormat="true" ht="25.5" hidden="false" customHeight="false" outlineLevel="0" collapsed="false">
      <c r="A446" s="292" t="s">
        <v>96</v>
      </c>
      <c r="B446" s="318" t="s">
        <v>814</v>
      </c>
      <c r="C446" s="294" t="s">
        <v>815</v>
      </c>
      <c r="D446" s="295" t="s">
        <v>816</v>
      </c>
      <c r="E446" s="296" t="s">
        <v>16</v>
      </c>
      <c r="F446" s="297" t="n">
        <v>235.06</v>
      </c>
      <c r="G446" s="298" t="n">
        <f aca="false">IF($A446="SINAPI",VLOOKUP($B446,'Sinapi - Serv'!A:D,4,0),VLOOKUP($B446,Composições!A:H,8,0))</f>
        <v>9.93</v>
      </c>
      <c r="H446" s="299" t="n">
        <f aca="false">+F446*G446</f>
        <v>2334.15</v>
      </c>
      <c r="I446" s="300"/>
      <c r="J446" s="281"/>
    </row>
    <row r="447" s="282" customFormat="true" ht="25.5" hidden="false" customHeight="false" outlineLevel="0" collapsed="false">
      <c r="A447" s="317" t="s">
        <v>117</v>
      </c>
      <c r="B447" s="318" t="s">
        <v>817</v>
      </c>
      <c r="C447" s="294" t="s">
        <v>818</v>
      </c>
      <c r="D447" s="295" t="s">
        <v>819</v>
      </c>
      <c r="E447" s="296" t="s">
        <v>16</v>
      </c>
      <c r="F447" s="297" t="n">
        <v>235.06</v>
      </c>
      <c r="G447" s="298" t="n">
        <f aca="false">IF($A447="SINAPI",VLOOKUP($B447,'Sinapi - Serv'!A:D,4,0),VLOOKUP($B447,Composições!A:H,8,0))</f>
        <v>30.76</v>
      </c>
      <c r="H447" s="299" t="n">
        <f aca="false">+F447*G447</f>
        <v>7230.45</v>
      </c>
      <c r="I447" s="300"/>
      <c r="J447" s="281"/>
    </row>
    <row r="448" s="282" customFormat="true" ht="12.75" hidden="false" customHeight="false" outlineLevel="0" collapsed="false">
      <c r="A448" s="317"/>
      <c r="B448" s="318"/>
      <c r="C448" s="319" t="s">
        <v>820</v>
      </c>
      <c r="D448" s="320" t="s">
        <v>821</v>
      </c>
      <c r="E448" s="321"/>
      <c r="F448" s="322"/>
      <c r="G448" s="323"/>
      <c r="H448" s="324"/>
      <c r="I448" s="300"/>
      <c r="J448" s="281"/>
    </row>
    <row r="449" s="282" customFormat="true" ht="25.5" hidden="false" customHeight="false" outlineLevel="0" collapsed="false">
      <c r="A449" s="292" t="s">
        <v>117</v>
      </c>
      <c r="B449" s="293" t="s">
        <v>822</v>
      </c>
      <c r="C449" s="294" t="s">
        <v>823</v>
      </c>
      <c r="D449" s="295" t="s">
        <v>824</v>
      </c>
      <c r="E449" s="296" t="s">
        <v>171</v>
      </c>
      <c r="F449" s="297" t="n">
        <v>4.88</v>
      </c>
      <c r="G449" s="298" t="n">
        <f aca="false">IF($A449="SINAPI",VLOOKUP($B449,'Sinapi - Serv'!A:D,4,0),VLOOKUP($B449,Composições!A:H,8,0))</f>
        <v>1645.99</v>
      </c>
      <c r="H449" s="299" t="n">
        <f aca="false">+F449*G449</f>
        <v>8032.43</v>
      </c>
      <c r="I449" s="300"/>
      <c r="J449" s="281"/>
    </row>
    <row r="450" s="282" customFormat="true" ht="25.5" hidden="false" customHeight="false" outlineLevel="0" collapsed="false">
      <c r="A450" s="292" t="s">
        <v>96</v>
      </c>
      <c r="B450" s="318" t="s">
        <v>825</v>
      </c>
      <c r="C450" s="294" t="s">
        <v>826</v>
      </c>
      <c r="D450" s="295" t="s">
        <v>827</v>
      </c>
      <c r="E450" s="296" t="s">
        <v>171</v>
      </c>
      <c r="F450" s="297" t="n">
        <v>10.99</v>
      </c>
      <c r="G450" s="298" t="n">
        <f aca="false">IF($A450="SINAPI",VLOOKUP($B450,'Sinapi - Serv'!A:D,4,0),VLOOKUP($B450,Composições!A:H,8,0))</f>
        <v>4428.89</v>
      </c>
      <c r="H450" s="299" t="n">
        <f aca="false">+F450*G450</f>
        <v>48673.5</v>
      </c>
      <c r="I450" s="300"/>
      <c r="J450" s="281"/>
    </row>
    <row r="451" s="282" customFormat="true" ht="12.75" hidden="false" customHeight="false" outlineLevel="0" collapsed="false">
      <c r="A451" s="292" t="s">
        <v>126</v>
      </c>
      <c r="B451" s="318" t="n">
        <v>92526</v>
      </c>
      <c r="C451" s="294" t="s">
        <v>828</v>
      </c>
      <c r="D451" s="295" t="s">
        <v>829</v>
      </c>
      <c r="E451" s="296" t="s">
        <v>16</v>
      </c>
      <c r="F451" s="297" t="n">
        <v>244.22</v>
      </c>
      <c r="G451" s="298" t="n">
        <f aca="false">IF($A451="SINAPI",VLOOKUP($B451,'Sinapi - Serv'!A:D,4,0),VLOOKUP($B451,Composições!A:H,8,0))</f>
        <v>52.21</v>
      </c>
      <c r="H451" s="299" t="n">
        <f aca="false">+F451*G451</f>
        <v>12750.73</v>
      </c>
      <c r="I451" s="300"/>
      <c r="J451" s="281"/>
    </row>
    <row r="452" s="282" customFormat="true" ht="25.5" hidden="false" customHeight="false" outlineLevel="0" collapsed="false">
      <c r="A452" s="317"/>
      <c r="B452" s="318"/>
      <c r="C452" s="319" t="s">
        <v>830</v>
      </c>
      <c r="D452" s="320" t="s">
        <v>831</v>
      </c>
      <c r="E452" s="321"/>
      <c r="F452" s="322"/>
      <c r="G452" s="323"/>
      <c r="H452" s="324"/>
      <c r="I452" s="300"/>
      <c r="J452" s="281"/>
    </row>
    <row r="453" s="282" customFormat="true" ht="12.75" hidden="false" customHeight="false" outlineLevel="0" collapsed="false">
      <c r="A453" s="292" t="s">
        <v>96</v>
      </c>
      <c r="B453" s="318" t="s">
        <v>805</v>
      </c>
      <c r="C453" s="294" t="s">
        <v>832</v>
      </c>
      <c r="D453" s="295" t="s">
        <v>807</v>
      </c>
      <c r="E453" s="296" t="s">
        <v>16</v>
      </c>
      <c r="F453" s="297" t="n">
        <v>242.77</v>
      </c>
      <c r="G453" s="298" t="n">
        <f aca="false">IF($A453="SINAPI",VLOOKUP($B453,'Sinapi - Serv'!A:D,4,0),VLOOKUP($B453,Composições!A:H,8,0))</f>
        <v>4.94</v>
      </c>
      <c r="H453" s="299" t="n">
        <f aca="false">+F453*G453</f>
        <v>1199.28</v>
      </c>
      <c r="I453" s="300"/>
      <c r="J453" s="281"/>
    </row>
    <row r="454" s="282" customFormat="true" ht="12.75" hidden="false" customHeight="false" outlineLevel="0" collapsed="false">
      <c r="A454" s="292" t="s">
        <v>117</v>
      </c>
      <c r="B454" s="293" t="s">
        <v>808</v>
      </c>
      <c r="C454" s="294" t="s">
        <v>833</v>
      </c>
      <c r="D454" s="295" t="s">
        <v>810</v>
      </c>
      <c r="E454" s="296" t="s">
        <v>16</v>
      </c>
      <c r="F454" s="297" t="n">
        <v>242.77</v>
      </c>
      <c r="G454" s="298" t="n">
        <f aca="false">IF($A454="SINAPI",VLOOKUP($B454,'Sinapi - Serv'!A:D,4,0),VLOOKUP($B454,Composições!A:H,8,0))</f>
        <v>25.97</v>
      </c>
      <c r="H454" s="299" t="n">
        <f aca="false">+F454*G454</f>
        <v>6304.74</v>
      </c>
      <c r="I454" s="300"/>
      <c r="J454" s="281"/>
    </row>
    <row r="455" s="282" customFormat="true" ht="25.5" hidden="false" customHeight="false" outlineLevel="0" collapsed="false">
      <c r="A455" s="292" t="s">
        <v>96</v>
      </c>
      <c r="B455" s="318" t="s">
        <v>811</v>
      </c>
      <c r="C455" s="294" t="s">
        <v>834</v>
      </c>
      <c r="D455" s="295" t="s">
        <v>813</v>
      </c>
      <c r="E455" s="296" t="s">
        <v>16</v>
      </c>
      <c r="F455" s="297" t="n">
        <v>242.77</v>
      </c>
      <c r="G455" s="298" t="n">
        <f aca="false">IF($A455="SINAPI",VLOOKUP($B455,'Sinapi - Serv'!A:D,4,0),VLOOKUP($B455,Composições!A:H,8,0))</f>
        <v>6.39</v>
      </c>
      <c r="H455" s="299" t="n">
        <f aca="false">+F455*G455</f>
        <v>1551.3</v>
      </c>
      <c r="I455" s="300"/>
      <c r="J455" s="281"/>
    </row>
    <row r="456" s="282" customFormat="true" ht="25.5" hidden="false" customHeight="false" outlineLevel="0" collapsed="false">
      <c r="A456" s="292" t="s">
        <v>96</v>
      </c>
      <c r="B456" s="318" t="s">
        <v>814</v>
      </c>
      <c r="C456" s="294" t="s">
        <v>835</v>
      </c>
      <c r="D456" s="295" t="s">
        <v>816</v>
      </c>
      <c r="E456" s="296" t="s">
        <v>16</v>
      </c>
      <c r="F456" s="297" t="n">
        <v>242.77</v>
      </c>
      <c r="G456" s="298" t="n">
        <f aca="false">IF($A456="SINAPI",VLOOKUP($B456,'Sinapi - Serv'!A:D,4,0),VLOOKUP($B456,Composições!A:H,8,0))</f>
        <v>9.93</v>
      </c>
      <c r="H456" s="299" t="n">
        <f aca="false">+F456*G456</f>
        <v>2410.71</v>
      </c>
      <c r="I456" s="300"/>
      <c r="J456" s="281"/>
    </row>
    <row r="457" s="282" customFormat="true" ht="12.75" hidden="false" customHeight="false" outlineLevel="0" collapsed="false">
      <c r="A457" s="317" t="s">
        <v>117</v>
      </c>
      <c r="B457" s="318" t="s">
        <v>817</v>
      </c>
      <c r="C457" s="294" t="s">
        <v>836</v>
      </c>
      <c r="D457" s="295" t="s">
        <v>837</v>
      </c>
      <c r="E457" s="296" t="s">
        <v>16</v>
      </c>
      <c r="F457" s="297" t="n">
        <v>282.82</v>
      </c>
      <c r="G457" s="298" t="n">
        <f aca="false">IF($A457="SINAPI",VLOOKUP($B457,'Sinapi - Serv'!A:D,4,0),VLOOKUP($B457,Composições!A:H,8,0))</f>
        <v>30.76</v>
      </c>
      <c r="H457" s="299" t="n">
        <f aca="false">+F457*G457</f>
        <v>8699.54</v>
      </c>
      <c r="I457" s="300"/>
      <c r="J457" s="281"/>
    </row>
    <row r="458" s="282" customFormat="true" ht="12.75" hidden="false" customHeight="false" outlineLevel="0" collapsed="false">
      <c r="A458" s="317" t="s">
        <v>117</v>
      </c>
      <c r="B458" s="318" t="s">
        <v>838</v>
      </c>
      <c r="C458" s="294" t="s">
        <v>839</v>
      </c>
      <c r="D458" s="295" t="s">
        <v>840</v>
      </c>
      <c r="E458" s="296" t="s">
        <v>16</v>
      </c>
      <c r="F458" s="297" t="n">
        <v>282.82</v>
      </c>
      <c r="G458" s="298" t="n">
        <f aca="false">IF($A458="SINAPI",VLOOKUP($B458,'Sinapi - Serv'!A:D,4,0),VLOOKUP($B458,Composições!A:H,8,0))</f>
        <v>90.05</v>
      </c>
      <c r="H458" s="299" t="n">
        <f aca="false">+F458*G458</f>
        <v>25467.94</v>
      </c>
      <c r="I458" s="300"/>
      <c r="J458" s="281"/>
    </row>
    <row r="459" s="282" customFormat="true" ht="12.75" hidden="false" customHeight="false" outlineLevel="0" collapsed="false">
      <c r="A459" s="292" t="s">
        <v>126</v>
      </c>
      <c r="B459" s="318" t="n">
        <v>92917</v>
      </c>
      <c r="C459" s="294" t="s">
        <v>841</v>
      </c>
      <c r="D459" s="295" t="s">
        <v>842</v>
      </c>
      <c r="E459" s="296" t="s">
        <v>555</v>
      </c>
      <c r="F459" s="297" t="n">
        <v>700.05</v>
      </c>
      <c r="G459" s="298" t="n">
        <f aca="false">IF($A459="SINAPI",VLOOKUP($B459,'Sinapi - Serv'!A:D,4,0),VLOOKUP($B459,Composições!A:H,8,0))</f>
        <v>15.51</v>
      </c>
      <c r="H459" s="299" t="n">
        <f aca="false">+F459*G459</f>
        <v>10857.78</v>
      </c>
      <c r="I459" s="300"/>
      <c r="J459" s="281"/>
    </row>
    <row r="460" s="282" customFormat="true" ht="25.5" hidden="false" customHeight="false" outlineLevel="0" collapsed="false">
      <c r="A460" s="317" t="s">
        <v>117</v>
      </c>
      <c r="B460" s="318" t="s">
        <v>817</v>
      </c>
      <c r="C460" s="294" t="s">
        <v>843</v>
      </c>
      <c r="D460" s="295" t="s">
        <v>819</v>
      </c>
      <c r="E460" s="296" t="s">
        <v>16</v>
      </c>
      <c r="F460" s="297" t="n">
        <v>242.77</v>
      </c>
      <c r="G460" s="298" t="n">
        <f aca="false">IF($A460="SINAPI",VLOOKUP($B460,'Sinapi - Serv'!A:D,4,0),VLOOKUP($B460,Composições!A:H,8,0))</f>
        <v>30.76</v>
      </c>
      <c r="H460" s="299" t="n">
        <f aca="false">+F460*G460</f>
        <v>7467.61</v>
      </c>
      <c r="I460" s="300"/>
      <c r="J460" s="281"/>
    </row>
    <row r="461" s="282" customFormat="true" ht="12.75" hidden="false" customHeight="false" outlineLevel="0" collapsed="false">
      <c r="A461" s="317"/>
      <c r="B461" s="318"/>
      <c r="C461" s="319" t="s">
        <v>844</v>
      </c>
      <c r="D461" s="320" t="s">
        <v>821</v>
      </c>
      <c r="E461" s="321"/>
      <c r="F461" s="322"/>
      <c r="G461" s="323"/>
      <c r="H461" s="324"/>
      <c r="I461" s="300"/>
      <c r="J461" s="281"/>
    </row>
    <row r="462" s="282" customFormat="true" ht="25.5" hidden="false" customHeight="false" outlineLevel="0" collapsed="false">
      <c r="A462" s="292" t="s">
        <v>117</v>
      </c>
      <c r="B462" s="293" t="s">
        <v>822</v>
      </c>
      <c r="C462" s="294" t="s">
        <v>845</v>
      </c>
      <c r="D462" s="295" t="s">
        <v>846</v>
      </c>
      <c r="E462" s="296" t="s">
        <v>171</v>
      </c>
      <c r="F462" s="297" t="n">
        <v>4.88</v>
      </c>
      <c r="G462" s="298" t="n">
        <f aca="false">IF($A462="SINAPI",VLOOKUP($B462,'Sinapi - Serv'!A:D,4,0),VLOOKUP($B462,Composições!A:H,8,0))</f>
        <v>1645.99</v>
      </c>
      <c r="H462" s="299" t="n">
        <f aca="false">+F462*G462</f>
        <v>8032.43</v>
      </c>
      <c r="I462" s="300"/>
      <c r="J462" s="281"/>
    </row>
    <row r="463" s="282" customFormat="true" ht="25.5" hidden="false" customHeight="false" outlineLevel="0" collapsed="false">
      <c r="A463" s="292" t="s">
        <v>96</v>
      </c>
      <c r="B463" s="318" t="s">
        <v>825</v>
      </c>
      <c r="C463" s="294" t="s">
        <v>847</v>
      </c>
      <c r="D463" s="295" t="s">
        <v>827</v>
      </c>
      <c r="E463" s="296" t="s">
        <v>171</v>
      </c>
      <c r="F463" s="297" t="n">
        <v>10.99</v>
      </c>
      <c r="G463" s="298" t="n">
        <f aca="false">IF($A463="SINAPI",VLOOKUP($B463,'Sinapi - Serv'!A:D,4,0),VLOOKUP($B463,Composições!A:H,8,0))</f>
        <v>4428.89</v>
      </c>
      <c r="H463" s="299" t="n">
        <f aca="false">+F463*G463</f>
        <v>48673.5</v>
      </c>
      <c r="I463" s="300"/>
      <c r="J463" s="281"/>
    </row>
    <row r="464" s="282" customFormat="true" ht="12.75" hidden="false" customHeight="false" outlineLevel="0" collapsed="false">
      <c r="A464" s="292" t="s">
        <v>126</v>
      </c>
      <c r="B464" s="318" t="n">
        <v>92526</v>
      </c>
      <c r="C464" s="294" t="s">
        <v>848</v>
      </c>
      <c r="D464" s="295" t="s">
        <v>829</v>
      </c>
      <c r="E464" s="296" t="s">
        <v>16</v>
      </c>
      <c r="F464" s="297" t="n">
        <v>244.22</v>
      </c>
      <c r="G464" s="298" t="n">
        <f aca="false">IF($A464="SINAPI",VLOOKUP($B464,'Sinapi - Serv'!A:D,4,0),VLOOKUP($B464,Composições!A:H,8,0))</f>
        <v>52.21</v>
      </c>
      <c r="H464" s="299" t="n">
        <f aca="false">+F464*G464</f>
        <v>12750.73</v>
      </c>
      <c r="I464" s="300"/>
      <c r="J464" s="281"/>
    </row>
    <row r="465" s="282" customFormat="true" ht="25.5" hidden="false" customHeight="false" outlineLevel="0" collapsed="false">
      <c r="A465" s="317"/>
      <c r="B465" s="318"/>
      <c r="C465" s="319" t="s">
        <v>849</v>
      </c>
      <c r="D465" s="320" t="s">
        <v>850</v>
      </c>
      <c r="E465" s="321"/>
      <c r="F465" s="322"/>
      <c r="G465" s="323"/>
      <c r="H465" s="324"/>
      <c r="I465" s="300"/>
      <c r="J465" s="281"/>
    </row>
    <row r="466" s="282" customFormat="true" ht="25.5" hidden="false" customHeight="false" outlineLevel="0" collapsed="false">
      <c r="A466" s="292" t="s">
        <v>96</v>
      </c>
      <c r="B466" s="318" t="s">
        <v>851</v>
      </c>
      <c r="C466" s="294" t="s">
        <v>852</v>
      </c>
      <c r="D466" s="295" t="s">
        <v>853</v>
      </c>
      <c r="E466" s="296" t="s">
        <v>145</v>
      </c>
      <c r="F466" s="297" t="n">
        <v>244.22</v>
      </c>
      <c r="G466" s="298" t="n">
        <f aca="false">IF($A466="SINAPI",VLOOKUP($B466,'Sinapi - Serv'!A:D,4,0),VLOOKUP($B466,Composições!A:H,8,0))</f>
        <v>67.59</v>
      </c>
      <c r="H466" s="299" t="n">
        <f aca="false">+F466*G466</f>
        <v>16506.83</v>
      </c>
      <c r="I466" s="300"/>
      <c r="J466" s="281"/>
    </row>
    <row r="467" s="282" customFormat="true" ht="25.5" hidden="false" customHeight="false" outlineLevel="0" collapsed="false">
      <c r="A467" s="292" t="s">
        <v>117</v>
      </c>
      <c r="B467" s="318" t="s">
        <v>854</v>
      </c>
      <c r="C467" s="294" t="s">
        <v>855</v>
      </c>
      <c r="D467" s="295" t="s">
        <v>856</v>
      </c>
      <c r="E467" s="296" t="s">
        <v>145</v>
      </c>
      <c r="F467" s="297" t="n">
        <v>244.22</v>
      </c>
      <c r="G467" s="298" t="n">
        <f aca="false">IF($A467="SINAPI",VLOOKUP($B467,'Sinapi - Serv'!A:D,4,0),VLOOKUP($B467,Composições!A:H,8,0))</f>
        <v>237.44</v>
      </c>
      <c r="H467" s="299" t="n">
        <f aca="false">+F467*G467</f>
        <v>57987.6</v>
      </c>
      <c r="I467" s="300"/>
      <c r="J467" s="281"/>
    </row>
    <row r="468" s="282" customFormat="true" ht="12.75" hidden="false" customHeight="false" outlineLevel="0" collapsed="false">
      <c r="A468" s="317"/>
      <c r="B468" s="318"/>
      <c r="C468" s="319" t="s">
        <v>857</v>
      </c>
      <c r="D468" s="320" t="s">
        <v>858</v>
      </c>
      <c r="E468" s="321"/>
      <c r="F468" s="322"/>
      <c r="G468" s="323"/>
      <c r="H468" s="324"/>
      <c r="I468" s="300"/>
      <c r="J468" s="281"/>
    </row>
    <row r="469" s="282" customFormat="true" ht="38.25" hidden="false" customHeight="false" outlineLevel="0" collapsed="false">
      <c r="A469" s="317"/>
      <c r="B469" s="318"/>
      <c r="C469" s="319" t="s">
        <v>859</v>
      </c>
      <c r="D469" s="320" t="s">
        <v>860</v>
      </c>
      <c r="E469" s="321"/>
      <c r="F469" s="322"/>
      <c r="G469" s="323"/>
      <c r="H469" s="324"/>
      <c r="I469" s="300"/>
      <c r="J469" s="281"/>
    </row>
    <row r="470" s="282" customFormat="true" ht="12.75" hidden="false" customHeight="false" outlineLevel="0" collapsed="false">
      <c r="A470" s="292" t="s">
        <v>96</v>
      </c>
      <c r="B470" s="318" t="s">
        <v>805</v>
      </c>
      <c r="C470" s="294" t="s">
        <v>861</v>
      </c>
      <c r="D470" s="295" t="s">
        <v>807</v>
      </c>
      <c r="E470" s="296" t="s">
        <v>16</v>
      </c>
      <c r="F470" s="297" t="n">
        <v>244.22</v>
      </c>
      <c r="G470" s="298" t="n">
        <f aca="false">IF($A470="SINAPI",VLOOKUP($B470,'Sinapi - Serv'!A:D,4,0),VLOOKUP($B470,Composições!A:H,8,0))</f>
        <v>4.94</v>
      </c>
      <c r="H470" s="299" t="n">
        <f aca="false">+F470*G470</f>
        <v>1206.45</v>
      </c>
      <c r="I470" s="300"/>
      <c r="J470" s="281"/>
    </row>
    <row r="471" s="282" customFormat="true" ht="25.5" hidden="false" customHeight="false" outlineLevel="0" collapsed="false">
      <c r="A471" s="292" t="s">
        <v>96</v>
      </c>
      <c r="B471" s="318" t="s">
        <v>811</v>
      </c>
      <c r="C471" s="294" t="s">
        <v>862</v>
      </c>
      <c r="D471" s="295" t="s">
        <v>813</v>
      </c>
      <c r="E471" s="296" t="s">
        <v>16</v>
      </c>
      <c r="F471" s="297" t="n">
        <v>244.22</v>
      </c>
      <c r="G471" s="298" t="n">
        <f aca="false">IF($A471="SINAPI",VLOOKUP($B471,'Sinapi - Serv'!A:D,4,0),VLOOKUP($B471,Composições!A:H,8,0))</f>
        <v>6.39</v>
      </c>
      <c r="H471" s="299" t="n">
        <f aca="false">+F471*G471</f>
        <v>1560.57</v>
      </c>
      <c r="I471" s="300"/>
      <c r="J471" s="281"/>
    </row>
    <row r="472" s="282" customFormat="true" ht="12.75" hidden="false" customHeight="false" outlineLevel="0" collapsed="false">
      <c r="A472" s="317" t="s">
        <v>126</v>
      </c>
      <c r="B472" s="318" t="n">
        <v>97631</v>
      </c>
      <c r="C472" s="294" t="s">
        <v>863</v>
      </c>
      <c r="D472" s="295" t="s">
        <v>864</v>
      </c>
      <c r="E472" s="296" t="s">
        <v>16</v>
      </c>
      <c r="F472" s="297" t="n">
        <v>244.22</v>
      </c>
      <c r="G472" s="298" t="n">
        <f aca="false">IF($A472="SINAPI",VLOOKUP($B472,'Sinapi - Serv'!A:D,4,0),VLOOKUP($B472,Composições!A:H,8,0))</f>
        <v>13.29</v>
      </c>
      <c r="H472" s="299" t="n">
        <f aca="false">+F472*G472</f>
        <v>3245.68</v>
      </c>
      <c r="I472" s="300"/>
      <c r="J472" s="281"/>
    </row>
    <row r="473" s="282" customFormat="true" ht="12.75" hidden="false" customHeight="false" outlineLevel="0" collapsed="false">
      <c r="A473" s="317" t="s">
        <v>117</v>
      </c>
      <c r="B473" s="318" t="s">
        <v>817</v>
      </c>
      <c r="C473" s="294" t="s">
        <v>865</v>
      </c>
      <c r="D473" s="295" t="s">
        <v>866</v>
      </c>
      <c r="E473" s="296" t="s">
        <v>16</v>
      </c>
      <c r="F473" s="297" t="n">
        <v>244.22</v>
      </c>
      <c r="G473" s="298" t="n">
        <f aca="false">IF($A473="SINAPI",VLOOKUP($B473,'Sinapi - Serv'!A:D,4,0),VLOOKUP($B473,Composições!A:H,8,0))</f>
        <v>30.76</v>
      </c>
      <c r="H473" s="299" t="n">
        <f aca="false">+F473*G473</f>
        <v>7512.21</v>
      </c>
      <c r="I473" s="300"/>
      <c r="J473" s="281"/>
    </row>
    <row r="474" s="282" customFormat="true" ht="12.75" hidden="false" customHeight="false" outlineLevel="0" collapsed="false">
      <c r="A474" s="292" t="s">
        <v>96</v>
      </c>
      <c r="B474" s="318" t="s">
        <v>867</v>
      </c>
      <c r="C474" s="294" t="s">
        <v>868</v>
      </c>
      <c r="D474" s="295" t="s">
        <v>869</v>
      </c>
      <c r="E474" s="296" t="s">
        <v>16</v>
      </c>
      <c r="F474" s="297" t="n">
        <v>244.22</v>
      </c>
      <c r="G474" s="298" t="n">
        <f aca="false">IF($A474="SINAPI",VLOOKUP($B474,'Sinapi - Serv'!A:D,4,0),VLOOKUP($B474,Composições!A:H,8,0))</f>
        <v>11.64</v>
      </c>
      <c r="H474" s="299" t="n">
        <f aca="false">+F474*G474</f>
        <v>2842.72</v>
      </c>
      <c r="I474" s="300"/>
      <c r="J474" s="281"/>
    </row>
    <row r="475" s="282" customFormat="true" ht="12.75" hidden="false" customHeight="false" outlineLevel="0" collapsed="false">
      <c r="A475" s="317" t="s">
        <v>126</v>
      </c>
      <c r="B475" s="318" t="n">
        <v>87899</v>
      </c>
      <c r="C475" s="294" t="s">
        <v>870</v>
      </c>
      <c r="D475" s="295" t="s">
        <v>871</v>
      </c>
      <c r="E475" s="296" t="s">
        <v>16</v>
      </c>
      <c r="F475" s="297" t="n">
        <v>244.22</v>
      </c>
      <c r="G475" s="298" t="n">
        <f aca="false">IF($A475="SINAPI",VLOOKUP($B475,'Sinapi - Serv'!A:D,4,0),VLOOKUP($B475,Composições!A:H,8,0))</f>
        <v>9.21</v>
      </c>
      <c r="H475" s="299" t="n">
        <f aca="false">+F475*G475</f>
        <v>2249.27</v>
      </c>
      <c r="I475" s="300"/>
      <c r="J475" s="281"/>
    </row>
    <row r="476" s="282" customFormat="true" ht="12.75" hidden="false" customHeight="false" outlineLevel="0" collapsed="false">
      <c r="A476" s="292" t="s">
        <v>96</v>
      </c>
      <c r="B476" s="318" t="s">
        <v>872</v>
      </c>
      <c r="C476" s="294" t="s">
        <v>873</v>
      </c>
      <c r="D476" s="295" t="s">
        <v>874</v>
      </c>
      <c r="E476" s="296" t="s">
        <v>16</v>
      </c>
      <c r="F476" s="297" t="n">
        <v>244.22</v>
      </c>
      <c r="G476" s="298" t="n">
        <f aca="false">IF($A476="SINAPI",VLOOKUP($B476,'Sinapi - Serv'!A:D,4,0),VLOOKUP($B476,Composições!A:H,8,0))</f>
        <v>64.73</v>
      </c>
      <c r="H476" s="299" t="n">
        <f aca="false">+F476*G476</f>
        <v>15808.36</v>
      </c>
      <c r="I476" s="300"/>
      <c r="J476" s="281"/>
    </row>
    <row r="477" s="282" customFormat="true" ht="38.25" hidden="false" customHeight="false" outlineLevel="0" collapsed="false">
      <c r="A477" s="317"/>
      <c r="B477" s="318"/>
      <c r="C477" s="319" t="s">
        <v>875</v>
      </c>
      <c r="D477" s="320" t="s">
        <v>876</v>
      </c>
      <c r="E477" s="321"/>
      <c r="F477" s="322"/>
      <c r="G477" s="323"/>
      <c r="H477" s="324"/>
      <c r="I477" s="300"/>
      <c r="J477" s="281"/>
    </row>
    <row r="478" s="282" customFormat="true" ht="12.75" hidden="false" customHeight="false" outlineLevel="0" collapsed="false">
      <c r="A478" s="292" t="s">
        <v>96</v>
      </c>
      <c r="B478" s="318" t="s">
        <v>805</v>
      </c>
      <c r="C478" s="294" t="s">
        <v>877</v>
      </c>
      <c r="D478" s="295" t="s">
        <v>807</v>
      </c>
      <c r="E478" s="296" t="s">
        <v>16</v>
      </c>
      <c r="F478" s="297" t="n">
        <v>244.22</v>
      </c>
      <c r="G478" s="298" t="n">
        <f aca="false">IF($A478="SINAPI",VLOOKUP($B478,'Sinapi - Serv'!A:D,4,0),VLOOKUP($B478,Composições!A:H,8,0))</f>
        <v>4.94</v>
      </c>
      <c r="H478" s="299" t="n">
        <f aca="false">+F478*G478</f>
        <v>1206.45</v>
      </c>
      <c r="I478" s="300"/>
      <c r="J478" s="281"/>
    </row>
    <row r="479" s="282" customFormat="true" ht="25.5" hidden="false" customHeight="false" outlineLevel="0" collapsed="false">
      <c r="A479" s="292" t="s">
        <v>96</v>
      </c>
      <c r="B479" s="318" t="s">
        <v>811</v>
      </c>
      <c r="C479" s="294" t="s">
        <v>878</v>
      </c>
      <c r="D479" s="295" t="s">
        <v>813</v>
      </c>
      <c r="E479" s="296" t="s">
        <v>16</v>
      </c>
      <c r="F479" s="297" t="n">
        <v>244.22</v>
      </c>
      <c r="G479" s="298" t="n">
        <f aca="false">IF($A479="SINAPI",VLOOKUP($B479,'Sinapi - Serv'!A:D,4,0),VLOOKUP($B479,Composições!A:H,8,0))</f>
        <v>6.39</v>
      </c>
      <c r="H479" s="299" t="n">
        <f aca="false">+F479*G479</f>
        <v>1560.57</v>
      </c>
      <c r="I479" s="300"/>
      <c r="J479" s="281"/>
    </row>
    <row r="480" s="282" customFormat="true" ht="25.5" hidden="false" customHeight="false" outlineLevel="0" collapsed="false">
      <c r="A480" s="292" t="s">
        <v>96</v>
      </c>
      <c r="B480" s="318" t="s">
        <v>879</v>
      </c>
      <c r="C480" s="294" t="s">
        <v>880</v>
      </c>
      <c r="D480" s="295" t="s">
        <v>881</v>
      </c>
      <c r="E480" s="296" t="s">
        <v>16</v>
      </c>
      <c r="F480" s="297" t="n">
        <v>244.22</v>
      </c>
      <c r="G480" s="298" t="n">
        <f aca="false">IF($A480="SINAPI",VLOOKUP($B480,'Sinapi - Serv'!A:D,4,0),VLOOKUP($B480,Composições!A:H,8,0))</f>
        <v>4.96</v>
      </c>
      <c r="H480" s="299" t="n">
        <f aca="false">+F480*G480</f>
        <v>1211.33</v>
      </c>
      <c r="I480" s="300"/>
      <c r="J480" s="281"/>
    </row>
    <row r="481" s="282" customFormat="true" ht="12.75" hidden="false" customHeight="false" outlineLevel="0" collapsed="false">
      <c r="A481" s="317" t="s">
        <v>126</v>
      </c>
      <c r="B481" s="318" t="n">
        <v>97631</v>
      </c>
      <c r="C481" s="294" t="s">
        <v>882</v>
      </c>
      <c r="D481" s="295" t="s">
        <v>864</v>
      </c>
      <c r="E481" s="296" t="s">
        <v>16</v>
      </c>
      <c r="F481" s="297" t="n">
        <v>244.22</v>
      </c>
      <c r="G481" s="298" t="n">
        <f aca="false">IF($A481="SINAPI",VLOOKUP($B481,'Sinapi - Serv'!A:D,4,0),VLOOKUP($B481,Composições!A:H,8,0))</f>
        <v>13.29</v>
      </c>
      <c r="H481" s="299" t="n">
        <f aca="false">+F481*G481</f>
        <v>3245.68</v>
      </c>
      <c r="I481" s="300"/>
      <c r="J481" s="281"/>
    </row>
    <row r="482" s="282" customFormat="true" ht="25.5" hidden="false" customHeight="false" outlineLevel="0" collapsed="false">
      <c r="A482" s="317" t="s">
        <v>117</v>
      </c>
      <c r="B482" s="318" t="s">
        <v>587</v>
      </c>
      <c r="C482" s="294" t="s">
        <v>883</v>
      </c>
      <c r="D482" s="295" t="s">
        <v>884</v>
      </c>
      <c r="E482" s="296" t="s">
        <v>16</v>
      </c>
      <c r="F482" s="297" t="n">
        <v>244.22</v>
      </c>
      <c r="G482" s="298" t="n">
        <f aca="false">IF($A482="SINAPI",VLOOKUP($B482,'Sinapi - Serv'!A:D,4,0),VLOOKUP($B482,Composições!A:H,8,0))</f>
        <v>7.47</v>
      </c>
      <c r="H482" s="299" t="n">
        <f aca="false">+F482*G482</f>
        <v>1824.32</v>
      </c>
      <c r="I482" s="300"/>
      <c r="J482" s="281"/>
    </row>
    <row r="483" s="282" customFormat="true" ht="12.75" hidden="false" customHeight="false" outlineLevel="0" collapsed="false">
      <c r="A483" s="317" t="s">
        <v>117</v>
      </c>
      <c r="B483" s="318" t="s">
        <v>817</v>
      </c>
      <c r="C483" s="294" t="s">
        <v>885</v>
      </c>
      <c r="D483" s="295" t="s">
        <v>866</v>
      </c>
      <c r="E483" s="296" t="s">
        <v>16</v>
      </c>
      <c r="F483" s="297" t="n">
        <v>244.22</v>
      </c>
      <c r="G483" s="298" t="n">
        <f aca="false">IF($A483="SINAPI",VLOOKUP($B483,'Sinapi - Serv'!A:D,4,0),VLOOKUP($B483,Composições!A:H,8,0))</f>
        <v>30.76</v>
      </c>
      <c r="H483" s="299" t="n">
        <f aca="false">+F483*G483</f>
        <v>7512.21</v>
      </c>
      <c r="I483" s="300"/>
      <c r="J483" s="281"/>
    </row>
    <row r="484" s="282" customFormat="true" ht="25.5" hidden="false" customHeight="false" outlineLevel="0" collapsed="false">
      <c r="A484" s="317" t="s">
        <v>117</v>
      </c>
      <c r="B484" s="318" t="s">
        <v>886</v>
      </c>
      <c r="C484" s="294" t="s">
        <v>887</v>
      </c>
      <c r="D484" s="295" t="s">
        <v>888</v>
      </c>
      <c r="E484" s="296" t="s">
        <v>16</v>
      </c>
      <c r="F484" s="297" t="n">
        <v>244.22</v>
      </c>
      <c r="G484" s="298" t="n">
        <f aca="false">IF($A484="SINAPI",VLOOKUP($B484,'Sinapi - Serv'!A:D,4,0),VLOOKUP($B484,Composições!A:H,8,0))</f>
        <v>93.67</v>
      </c>
      <c r="H484" s="299" t="n">
        <f aca="false">+F484*G484</f>
        <v>22876.09</v>
      </c>
      <c r="I484" s="300"/>
      <c r="J484" s="281"/>
    </row>
    <row r="485" s="282" customFormat="true" ht="12.75" hidden="false" customHeight="false" outlineLevel="0" collapsed="false">
      <c r="A485" s="292" t="s">
        <v>96</v>
      </c>
      <c r="B485" s="318" t="s">
        <v>867</v>
      </c>
      <c r="C485" s="294" t="s">
        <v>889</v>
      </c>
      <c r="D485" s="295" t="s">
        <v>869</v>
      </c>
      <c r="E485" s="296" t="s">
        <v>16</v>
      </c>
      <c r="F485" s="297" t="n">
        <v>244.22</v>
      </c>
      <c r="G485" s="298" t="n">
        <f aca="false">IF($A485="SINAPI",VLOOKUP($B485,'Sinapi - Serv'!A:D,4,0),VLOOKUP($B485,Composições!A:H,8,0))</f>
        <v>11.64</v>
      </c>
      <c r="H485" s="299" t="n">
        <f aca="false">+F485*G485</f>
        <v>2842.72</v>
      </c>
      <c r="I485" s="300"/>
      <c r="J485" s="281"/>
    </row>
    <row r="486" s="282" customFormat="true" ht="12.75" hidden="false" customHeight="false" outlineLevel="0" collapsed="false">
      <c r="A486" s="317" t="s">
        <v>126</v>
      </c>
      <c r="B486" s="318" t="n">
        <v>87899</v>
      </c>
      <c r="C486" s="294" t="s">
        <v>890</v>
      </c>
      <c r="D486" s="295" t="s">
        <v>871</v>
      </c>
      <c r="E486" s="296" t="s">
        <v>16</v>
      </c>
      <c r="F486" s="297" t="n">
        <v>244.22</v>
      </c>
      <c r="G486" s="298" t="n">
        <f aca="false">IF($A486="SINAPI",VLOOKUP($B486,'Sinapi - Serv'!A:D,4,0),VLOOKUP($B486,Composições!A:H,8,0))</f>
        <v>9.21</v>
      </c>
      <c r="H486" s="299" t="n">
        <f aca="false">+F486*G486</f>
        <v>2249.27</v>
      </c>
      <c r="I486" s="300"/>
      <c r="J486" s="281"/>
    </row>
    <row r="487" s="282" customFormat="true" ht="25.5" hidden="false" customHeight="false" outlineLevel="0" collapsed="false">
      <c r="A487" s="292" t="s">
        <v>96</v>
      </c>
      <c r="B487" s="318" t="s">
        <v>872</v>
      </c>
      <c r="C487" s="294" t="s">
        <v>891</v>
      </c>
      <c r="D487" s="295" t="s">
        <v>892</v>
      </c>
      <c r="E487" s="296" t="s">
        <v>16</v>
      </c>
      <c r="F487" s="297" t="n">
        <v>244.22</v>
      </c>
      <c r="G487" s="298" t="n">
        <f aca="false">IF($A487="SINAPI",VLOOKUP($B487,'Sinapi - Serv'!A:D,4,0),VLOOKUP($B487,Composições!A:H,8,0))</f>
        <v>64.73</v>
      </c>
      <c r="H487" s="299" t="n">
        <f aca="false">+F487*G487</f>
        <v>15808.36</v>
      </c>
      <c r="I487" s="300"/>
      <c r="J487" s="281"/>
    </row>
    <row r="488" s="282" customFormat="true" ht="38.25" hidden="false" customHeight="false" outlineLevel="0" collapsed="false">
      <c r="A488" s="317"/>
      <c r="B488" s="318"/>
      <c r="C488" s="319" t="s">
        <v>893</v>
      </c>
      <c r="D488" s="320" t="s">
        <v>894</v>
      </c>
      <c r="E488" s="321"/>
      <c r="F488" s="322"/>
      <c r="G488" s="323"/>
      <c r="H488" s="324"/>
      <c r="I488" s="300"/>
      <c r="J488" s="281"/>
    </row>
    <row r="489" s="282" customFormat="true" ht="12.75" hidden="false" customHeight="false" outlineLevel="0" collapsed="false">
      <c r="A489" s="292" t="s">
        <v>96</v>
      </c>
      <c r="B489" s="318" t="s">
        <v>805</v>
      </c>
      <c r="C489" s="294" t="s">
        <v>895</v>
      </c>
      <c r="D489" s="295" t="s">
        <v>807</v>
      </c>
      <c r="E489" s="296" t="s">
        <v>16</v>
      </c>
      <c r="F489" s="297" t="n">
        <v>244.22</v>
      </c>
      <c r="G489" s="298" t="n">
        <f aca="false">IF($A489="SINAPI",VLOOKUP($B489,'Sinapi - Serv'!A:D,4,0),VLOOKUP($B489,Composições!A:H,8,0))</f>
        <v>4.94</v>
      </c>
      <c r="H489" s="299" t="n">
        <f aca="false">+F489*G489</f>
        <v>1206.45</v>
      </c>
      <c r="I489" s="300"/>
      <c r="J489" s="281"/>
    </row>
    <row r="490" s="282" customFormat="true" ht="25.5" hidden="false" customHeight="false" outlineLevel="0" collapsed="false">
      <c r="A490" s="292" t="s">
        <v>96</v>
      </c>
      <c r="B490" s="318" t="s">
        <v>811</v>
      </c>
      <c r="C490" s="294" t="s">
        <v>896</v>
      </c>
      <c r="D490" s="295" t="s">
        <v>813</v>
      </c>
      <c r="E490" s="296" t="s">
        <v>16</v>
      </c>
      <c r="F490" s="297" t="n">
        <v>244.22</v>
      </c>
      <c r="G490" s="298" t="n">
        <f aca="false">IF($A490="SINAPI",VLOOKUP($B490,'Sinapi - Serv'!A:D,4,0),VLOOKUP($B490,Composições!A:H,8,0))</f>
        <v>6.39</v>
      </c>
      <c r="H490" s="299" t="n">
        <f aca="false">+F490*G490</f>
        <v>1560.57</v>
      </c>
      <c r="I490" s="300"/>
      <c r="J490" s="281"/>
    </row>
    <row r="491" s="282" customFormat="true" ht="12.75" hidden="false" customHeight="false" outlineLevel="0" collapsed="false">
      <c r="A491" s="317" t="s">
        <v>126</v>
      </c>
      <c r="B491" s="318" t="n">
        <v>97631</v>
      </c>
      <c r="C491" s="294" t="s">
        <v>897</v>
      </c>
      <c r="D491" s="295" t="s">
        <v>864</v>
      </c>
      <c r="E491" s="296" t="s">
        <v>16</v>
      </c>
      <c r="F491" s="297" t="n">
        <v>244.22</v>
      </c>
      <c r="G491" s="298" t="n">
        <f aca="false">IF($A491="SINAPI",VLOOKUP($B491,'Sinapi - Serv'!A:D,4,0),VLOOKUP($B491,Composições!A:H,8,0))</f>
        <v>13.29</v>
      </c>
      <c r="H491" s="299" t="n">
        <f aca="false">+F491*G491</f>
        <v>3245.68</v>
      </c>
      <c r="I491" s="300"/>
      <c r="J491" s="281"/>
    </row>
    <row r="492" s="282" customFormat="true" ht="25.5" hidden="false" customHeight="false" outlineLevel="0" collapsed="false">
      <c r="A492" s="317" t="s">
        <v>117</v>
      </c>
      <c r="B492" s="318" t="s">
        <v>587</v>
      </c>
      <c r="C492" s="294" t="s">
        <v>898</v>
      </c>
      <c r="D492" s="295" t="s">
        <v>884</v>
      </c>
      <c r="E492" s="296" t="s">
        <v>16</v>
      </c>
      <c r="F492" s="297" t="n">
        <v>244.22</v>
      </c>
      <c r="G492" s="298" t="n">
        <f aca="false">IF($A492="SINAPI",VLOOKUP($B492,'Sinapi - Serv'!A:D,4,0),VLOOKUP($B492,Composições!A:H,8,0))</f>
        <v>7.47</v>
      </c>
      <c r="H492" s="299" t="n">
        <f aca="false">+F492*G492</f>
        <v>1824.32</v>
      </c>
      <c r="I492" s="300"/>
      <c r="J492" s="281"/>
    </row>
    <row r="493" s="282" customFormat="true" ht="12.75" hidden="false" customHeight="false" outlineLevel="0" collapsed="false">
      <c r="A493" s="317" t="s">
        <v>117</v>
      </c>
      <c r="B493" s="318" t="s">
        <v>817</v>
      </c>
      <c r="C493" s="294" t="s">
        <v>899</v>
      </c>
      <c r="D493" s="295" t="s">
        <v>866</v>
      </c>
      <c r="E493" s="296" t="s">
        <v>16</v>
      </c>
      <c r="F493" s="297" t="n">
        <v>244.22</v>
      </c>
      <c r="G493" s="298" t="n">
        <f aca="false">IF($A493="SINAPI",VLOOKUP($B493,'Sinapi - Serv'!A:D,4,0),VLOOKUP($B493,Composições!A:H,8,0))</f>
        <v>30.76</v>
      </c>
      <c r="H493" s="299" t="n">
        <f aca="false">+F493*G493</f>
        <v>7512.21</v>
      </c>
      <c r="I493" s="300"/>
      <c r="J493" s="281"/>
    </row>
    <row r="494" s="282" customFormat="true" ht="12.75" hidden="false" customHeight="false" outlineLevel="0" collapsed="false">
      <c r="A494" s="346" t="s">
        <v>96</v>
      </c>
      <c r="B494" s="318" t="s">
        <v>900</v>
      </c>
      <c r="C494" s="294" t="s">
        <v>901</v>
      </c>
      <c r="D494" s="295" t="s">
        <v>902</v>
      </c>
      <c r="E494" s="296" t="s">
        <v>16</v>
      </c>
      <c r="F494" s="297" t="n">
        <v>244.22</v>
      </c>
      <c r="G494" s="298" t="n">
        <f aca="false">IF($A494="SINAPI",VLOOKUP($B494,'Sinapi - Serv'!A:D,4,0),VLOOKUP($B494,Composições!A:H,8,0))</f>
        <v>64.42</v>
      </c>
      <c r="H494" s="299" t="n">
        <f aca="false">+F494*G494</f>
        <v>15732.65</v>
      </c>
      <c r="I494" s="300"/>
      <c r="J494" s="281"/>
    </row>
    <row r="495" s="282" customFormat="true" ht="25.5" hidden="false" customHeight="false" outlineLevel="0" collapsed="false">
      <c r="A495" s="292" t="s">
        <v>126</v>
      </c>
      <c r="B495" s="293" t="n">
        <v>87899</v>
      </c>
      <c r="C495" s="294" t="s">
        <v>903</v>
      </c>
      <c r="D495" s="295" t="s">
        <v>904</v>
      </c>
      <c r="E495" s="296" t="s">
        <v>16</v>
      </c>
      <c r="F495" s="297" t="n">
        <v>244.22</v>
      </c>
      <c r="G495" s="298" t="n">
        <f aca="false">IF($A495="SINAPI",VLOOKUP($B495,'Sinapi - Serv'!A:D,4,0),VLOOKUP($B495,Composições!A:H,8,0))</f>
        <v>9.21</v>
      </c>
      <c r="H495" s="299" t="n">
        <f aca="false">+F495*G495</f>
        <v>2249.27</v>
      </c>
      <c r="I495" s="300"/>
      <c r="J495" s="281"/>
    </row>
    <row r="496" s="282" customFormat="true" ht="12.75" hidden="false" customHeight="false" outlineLevel="0" collapsed="false">
      <c r="A496" s="292" t="s">
        <v>96</v>
      </c>
      <c r="B496" s="318" t="s">
        <v>867</v>
      </c>
      <c r="C496" s="294" t="s">
        <v>905</v>
      </c>
      <c r="D496" s="295" t="s">
        <v>869</v>
      </c>
      <c r="E496" s="296" t="s">
        <v>16</v>
      </c>
      <c r="F496" s="297" t="n">
        <v>244.22</v>
      </c>
      <c r="G496" s="298" t="n">
        <f aca="false">IF($A496="SINAPI",VLOOKUP($B496,'Sinapi - Serv'!A:D,4,0),VLOOKUP($B496,Composições!A:H,8,0))</f>
        <v>11.64</v>
      </c>
      <c r="H496" s="299" t="n">
        <f aca="false">+F496*G496</f>
        <v>2842.72</v>
      </c>
      <c r="I496" s="300"/>
      <c r="J496" s="281"/>
    </row>
    <row r="497" s="282" customFormat="true" ht="12.75" hidden="false" customHeight="false" outlineLevel="0" collapsed="false">
      <c r="A497" s="317" t="s">
        <v>126</v>
      </c>
      <c r="B497" s="318" t="n">
        <v>87899</v>
      </c>
      <c r="C497" s="294" t="s">
        <v>906</v>
      </c>
      <c r="D497" s="295" t="s">
        <v>907</v>
      </c>
      <c r="E497" s="296" t="s">
        <v>16</v>
      </c>
      <c r="F497" s="297" t="n">
        <v>244.22</v>
      </c>
      <c r="G497" s="298" t="n">
        <f aca="false">IF($A497="SINAPI",VLOOKUP($B497,'Sinapi - Serv'!A:D,4,0),VLOOKUP($B497,Composições!A:H,8,0))</f>
        <v>9.21</v>
      </c>
      <c r="H497" s="299" t="n">
        <f aca="false">+F497*G497</f>
        <v>2249.27</v>
      </c>
      <c r="I497" s="300"/>
      <c r="J497" s="281"/>
    </row>
    <row r="498" s="282" customFormat="true" ht="25.5" hidden="false" customHeight="false" outlineLevel="0" collapsed="false">
      <c r="A498" s="292" t="s">
        <v>96</v>
      </c>
      <c r="B498" s="318" t="s">
        <v>872</v>
      </c>
      <c r="C498" s="294" t="s">
        <v>908</v>
      </c>
      <c r="D498" s="295" t="s">
        <v>892</v>
      </c>
      <c r="E498" s="296" t="s">
        <v>16</v>
      </c>
      <c r="F498" s="297" t="n">
        <v>244.22</v>
      </c>
      <c r="G498" s="298" t="n">
        <f aca="false">IF($A498="SINAPI",VLOOKUP($B498,'Sinapi - Serv'!A:D,4,0),VLOOKUP($B498,Composições!A:H,8,0))</f>
        <v>64.73</v>
      </c>
      <c r="H498" s="299" t="n">
        <f aca="false">+F498*G498</f>
        <v>15808.36</v>
      </c>
      <c r="I498" s="300"/>
      <c r="J498" s="281"/>
    </row>
    <row r="499" s="282" customFormat="true" ht="12.75" hidden="false" customHeight="false" outlineLevel="0" collapsed="false">
      <c r="A499" s="317"/>
      <c r="B499" s="318"/>
      <c r="C499" s="319" t="s">
        <v>909</v>
      </c>
      <c r="D499" s="320" t="s">
        <v>910</v>
      </c>
      <c r="E499" s="321"/>
      <c r="F499" s="322"/>
      <c r="G499" s="323"/>
      <c r="H499" s="324"/>
      <c r="I499" s="300"/>
      <c r="J499" s="281"/>
    </row>
    <row r="500" s="282" customFormat="true" ht="25.5" hidden="false" customHeight="false" outlineLevel="0" collapsed="false">
      <c r="A500" s="317"/>
      <c r="B500" s="318"/>
      <c r="C500" s="319" t="s">
        <v>911</v>
      </c>
      <c r="D500" s="320" t="s">
        <v>912</v>
      </c>
      <c r="E500" s="321"/>
      <c r="F500" s="322"/>
      <c r="G500" s="323"/>
      <c r="H500" s="324"/>
      <c r="I500" s="300"/>
      <c r="J500" s="281"/>
    </row>
    <row r="501" s="282" customFormat="true" ht="25.5" hidden="false" customHeight="false" outlineLevel="0" collapsed="false">
      <c r="A501" s="317" t="s">
        <v>126</v>
      </c>
      <c r="B501" s="293" t="n">
        <v>89993</v>
      </c>
      <c r="C501" s="294" t="s">
        <v>913</v>
      </c>
      <c r="D501" s="295" t="s">
        <v>914</v>
      </c>
      <c r="E501" s="296" t="s">
        <v>171</v>
      </c>
      <c r="F501" s="297" t="n">
        <v>13.6</v>
      </c>
      <c r="G501" s="298" t="n">
        <f aca="false">IF($A501="SINAPI",VLOOKUP($B501,'Sinapi - Serv'!A:D,4,0),VLOOKUP($B501,Composições!A:H,8,0))</f>
        <v>1027.72</v>
      </c>
      <c r="H501" s="299" t="n">
        <f aca="false">+F501*G501</f>
        <v>13976.99</v>
      </c>
      <c r="I501" s="300"/>
      <c r="J501" s="281"/>
    </row>
    <row r="502" s="282" customFormat="true" ht="12.75" hidden="false" customHeight="false" outlineLevel="0" collapsed="false">
      <c r="A502" s="292" t="s">
        <v>96</v>
      </c>
      <c r="B502" s="318" t="s">
        <v>867</v>
      </c>
      <c r="C502" s="294" t="s">
        <v>915</v>
      </c>
      <c r="D502" s="295" t="s">
        <v>869</v>
      </c>
      <c r="E502" s="296" t="s">
        <v>16</v>
      </c>
      <c r="F502" s="297" t="n">
        <v>229.82</v>
      </c>
      <c r="G502" s="298" t="n">
        <f aca="false">IF($A502="SINAPI",VLOOKUP($B502,'Sinapi - Serv'!A:D,4,0),VLOOKUP($B502,Composições!A:H,8,0))</f>
        <v>11.64</v>
      </c>
      <c r="H502" s="299" t="n">
        <f aca="false">+F502*G502</f>
        <v>2675.1</v>
      </c>
      <c r="I502" s="300"/>
      <c r="J502" s="281"/>
    </row>
    <row r="503" s="282" customFormat="true" ht="12.75" hidden="false" customHeight="false" outlineLevel="0" collapsed="false">
      <c r="A503" s="317" t="s">
        <v>126</v>
      </c>
      <c r="B503" s="318" t="n">
        <v>87899</v>
      </c>
      <c r="C503" s="294" t="s">
        <v>916</v>
      </c>
      <c r="D503" s="295" t="s">
        <v>907</v>
      </c>
      <c r="E503" s="296" t="s">
        <v>16</v>
      </c>
      <c r="F503" s="297" t="n">
        <v>477.5</v>
      </c>
      <c r="G503" s="298" t="n">
        <f aca="false">IF($A503="SINAPI",VLOOKUP($B503,'Sinapi - Serv'!A:D,4,0),VLOOKUP($B503,Composições!A:H,8,0))</f>
        <v>9.21</v>
      </c>
      <c r="H503" s="299" t="n">
        <f aca="false">+F503*G503</f>
        <v>4397.78</v>
      </c>
      <c r="I503" s="300"/>
      <c r="J503" s="281"/>
    </row>
    <row r="504" s="282" customFormat="true" ht="12.75" hidden="false" customHeight="false" outlineLevel="0" collapsed="false">
      <c r="A504" s="292" t="s">
        <v>96</v>
      </c>
      <c r="B504" s="318" t="s">
        <v>872</v>
      </c>
      <c r="C504" s="294" t="s">
        <v>917</v>
      </c>
      <c r="D504" s="295" t="s">
        <v>874</v>
      </c>
      <c r="E504" s="296" t="s">
        <v>16</v>
      </c>
      <c r="F504" s="297" t="n">
        <v>477.5</v>
      </c>
      <c r="G504" s="298" t="n">
        <f aca="false">IF($A504="SINAPI",VLOOKUP($B504,'Sinapi - Serv'!A:D,4,0),VLOOKUP($B504,Composições!A:H,8,0))</f>
        <v>64.73</v>
      </c>
      <c r="H504" s="299" t="n">
        <f aca="false">+F504*G504</f>
        <v>30908.58</v>
      </c>
      <c r="I504" s="300"/>
      <c r="J504" s="281"/>
    </row>
    <row r="505" s="282" customFormat="true" ht="12.75" hidden="false" customHeight="false" outlineLevel="0" collapsed="false">
      <c r="A505" s="317"/>
      <c r="B505" s="318"/>
      <c r="C505" s="319" t="s">
        <v>918</v>
      </c>
      <c r="D505" s="320" t="s">
        <v>919</v>
      </c>
      <c r="E505" s="321"/>
      <c r="F505" s="322"/>
      <c r="G505" s="323"/>
      <c r="H505" s="324"/>
      <c r="I505" s="300"/>
      <c r="J505" s="281"/>
    </row>
    <row r="506" s="282" customFormat="true" ht="12.75" hidden="false" customHeight="false" outlineLevel="0" collapsed="false">
      <c r="A506" s="317"/>
      <c r="B506" s="318"/>
      <c r="C506" s="319" t="s">
        <v>920</v>
      </c>
      <c r="D506" s="320" t="s">
        <v>921</v>
      </c>
      <c r="E506" s="321"/>
      <c r="F506" s="322"/>
      <c r="G506" s="323"/>
      <c r="H506" s="324"/>
      <c r="I506" s="300"/>
      <c r="J506" s="281"/>
    </row>
    <row r="507" s="282" customFormat="true" ht="12.75" hidden="false" customHeight="false" outlineLevel="0" collapsed="false">
      <c r="A507" s="292" t="s">
        <v>96</v>
      </c>
      <c r="B507" s="318" t="s">
        <v>805</v>
      </c>
      <c r="C507" s="294" t="s">
        <v>922</v>
      </c>
      <c r="D507" s="295" t="s">
        <v>807</v>
      </c>
      <c r="E507" s="296" t="s">
        <v>16</v>
      </c>
      <c r="F507" s="297" t="n">
        <v>720.63</v>
      </c>
      <c r="G507" s="298" t="n">
        <f aca="false">IF($A507="SINAPI",VLOOKUP($B507,'Sinapi - Serv'!A:D,4,0),VLOOKUP($B507,Composições!A:H,8,0))</f>
        <v>4.94</v>
      </c>
      <c r="H507" s="299" t="n">
        <f aca="false">+F507*G507</f>
        <v>3559.91</v>
      </c>
      <c r="I507" s="300"/>
      <c r="J507" s="281"/>
    </row>
    <row r="508" s="282" customFormat="true" ht="12.75" hidden="false" customHeight="false" outlineLevel="0" collapsed="false">
      <c r="A508" s="317" t="s">
        <v>126</v>
      </c>
      <c r="B508" s="318" t="n">
        <v>97631</v>
      </c>
      <c r="C508" s="294" t="s">
        <v>923</v>
      </c>
      <c r="D508" s="295" t="s">
        <v>864</v>
      </c>
      <c r="E508" s="296" t="s">
        <v>16</v>
      </c>
      <c r="F508" s="297" t="n">
        <v>720.63</v>
      </c>
      <c r="G508" s="298" t="n">
        <f aca="false">IF($A508="SINAPI",VLOOKUP($B508,'Sinapi - Serv'!A:D,4,0),VLOOKUP($B508,Composições!A:H,8,0))</f>
        <v>13.29</v>
      </c>
      <c r="H508" s="299" t="n">
        <f aca="false">+F508*G508</f>
        <v>9577.17</v>
      </c>
      <c r="I508" s="300"/>
      <c r="J508" s="281"/>
    </row>
    <row r="509" s="282" customFormat="true" ht="25.5" hidden="false" customHeight="false" outlineLevel="0" collapsed="false">
      <c r="A509" s="292" t="s">
        <v>126</v>
      </c>
      <c r="B509" s="293" t="n">
        <v>87899</v>
      </c>
      <c r="C509" s="294" t="s">
        <v>924</v>
      </c>
      <c r="D509" s="295" t="s">
        <v>904</v>
      </c>
      <c r="E509" s="296" t="s">
        <v>16</v>
      </c>
      <c r="F509" s="297" t="n">
        <v>720.63</v>
      </c>
      <c r="G509" s="298" t="n">
        <f aca="false">IF($A509="SINAPI",VLOOKUP($B509,'Sinapi - Serv'!A:D,4,0),VLOOKUP($B509,Composições!A:H,8,0))</f>
        <v>9.21</v>
      </c>
      <c r="H509" s="299" t="n">
        <f aca="false">+F509*G509</f>
        <v>6637</v>
      </c>
      <c r="I509" s="300"/>
      <c r="J509" s="281"/>
    </row>
    <row r="510" s="282" customFormat="true" ht="12.75" hidden="false" customHeight="false" outlineLevel="0" collapsed="false">
      <c r="A510" s="292" t="s">
        <v>96</v>
      </c>
      <c r="B510" s="318" t="s">
        <v>872</v>
      </c>
      <c r="C510" s="294" t="s">
        <v>925</v>
      </c>
      <c r="D510" s="295" t="s">
        <v>874</v>
      </c>
      <c r="E510" s="296" t="s">
        <v>16</v>
      </c>
      <c r="F510" s="297" t="n">
        <v>720.63</v>
      </c>
      <c r="G510" s="298" t="n">
        <f aca="false">IF($A510="SINAPI",VLOOKUP($B510,'Sinapi - Serv'!A:D,4,0),VLOOKUP($B510,Composições!A:H,8,0))</f>
        <v>64.73</v>
      </c>
      <c r="H510" s="299" t="n">
        <f aca="false">+F510*G510</f>
        <v>46646.38</v>
      </c>
      <c r="I510" s="300"/>
      <c r="J510" s="281"/>
    </row>
    <row r="511" s="282" customFormat="true" ht="25.5" hidden="false" customHeight="false" outlineLevel="0" collapsed="false">
      <c r="A511" s="292" t="s">
        <v>126</v>
      </c>
      <c r="B511" s="293" t="n">
        <v>96130</v>
      </c>
      <c r="C511" s="294" t="s">
        <v>926</v>
      </c>
      <c r="D511" s="303" t="s">
        <v>927</v>
      </c>
      <c r="E511" s="304" t="s">
        <v>16</v>
      </c>
      <c r="F511" s="305" t="n">
        <v>720.63</v>
      </c>
      <c r="G511" s="306" t="n">
        <f aca="false">IF($A511="SINAPI",VLOOKUP($B511,'Sinapi - Serv'!A:D,4,0),VLOOKUP($B511,Composições!A:H,8,0))</f>
        <v>25.1</v>
      </c>
      <c r="H511" s="337" t="n">
        <f aca="false">+F511*G511</f>
        <v>18087.81</v>
      </c>
      <c r="I511" s="300"/>
      <c r="J511" s="281"/>
    </row>
    <row r="512" s="282" customFormat="true" ht="13.5" hidden="false" customHeight="false" outlineLevel="0" collapsed="false">
      <c r="A512" s="307"/>
      <c r="B512" s="308"/>
      <c r="C512" s="309"/>
      <c r="D512" s="310" t="s">
        <v>22</v>
      </c>
      <c r="E512" s="311"/>
      <c r="F512" s="312"/>
      <c r="G512" s="313"/>
      <c r="H512" s="314"/>
      <c r="I512" s="315" t="n">
        <f aca="false">SUM(H440:H511)</f>
        <v>581159.47</v>
      </c>
      <c r="J512" s="281"/>
    </row>
    <row r="513" s="282" customFormat="true" ht="13.5" hidden="false" customHeight="true" outlineLevel="0" collapsed="false">
      <c r="A513" s="277"/>
      <c r="B513" s="277"/>
      <c r="C513" s="278"/>
      <c r="D513" s="278"/>
      <c r="E513" s="278"/>
      <c r="F513" s="279"/>
      <c r="G513" s="280"/>
      <c r="H513" s="278"/>
      <c r="I513" s="278"/>
      <c r="J513" s="281"/>
    </row>
    <row r="514" s="282" customFormat="true" ht="12.75" hidden="false" customHeight="false" outlineLevel="0" collapsed="false">
      <c r="A514" s="283"/>
      <c r="B514" s="284"/>
      <c r="C514" s="285" t="s">
        <v>928</v>
      </c>
      <c r="D514" s="286" t="s">
        <v>929</v>
      </c>
      <c r="E514" s="287"/>
      <c r="F514" s="288"/>
      <c r="G514" s="289"/>
      <c r="H514" s="290"/>
      <c r="I514" s="291"/>
      <c r="J514" s="281"/>
    </row>
    <row r="515" s="282" customFormat="true" ht="12.75" hidden="false" customHeight="false" outlineLevel="0" collapsed="false">
      <c r="A515" s="317"/>
      <c r="B515" s="318"/>
      <c r="C515" s="319" t="s">
        <v>930</v>
      </c>
      <c r="D515" s="320" t="s">
        <v>191</v>
      </c>
      <c r="E515" s="321"/>
      <c r="F515" s="322"/>
      <c r="G515" s="323"/>
      <c r="H515" s="324"/>
      <c r="I515" s="300"/>
      <c r="J515" s="281"/>
    </row>
    <row r="516" s="282" customFormat="true" ht="12.75" hidden="false" customHeight="false" outlineLevel="0" collapsed="false">
      <c r="A516" s="317"/>
      <c r="B516" s="318"/>
      <c r="C516" s="319" t="s">
        <v>931</v>
      </c>
      <c r="D516" s="320" t="s">
        <v>372</v>
      </c>
      <c r="E516" s="321"/>
      <c r="F516" s="322"/>
      <c r="G516" s="323"/>
      <c r="H516" s="324"/>
      <c r="I516" s="300"/>
      <c r="J516" s="281"/>
    </row>
    <row r="517" s="282" customFormat="true" ht="51" hidden="false" customHeight="false" outlineLevel="0" collapsed="false">
      <c r="A517" s="292" t="s">
        <v>96</v>
      </c>
      <c r="B517" s="318" t="s">
        <v>702</v>
      </c>
      <c r="C517" s="294" t="s">
        <v>932</v>
      </c>
      <c r="D517" s="295" t="s">
        <v>933</v>
      </c>
      <c r="E517" s="296" t="s">
        <v>13</v>
      </c>
      <c r="F517" s="297" t="n">
        <v>32</v>
      </c>
      <c r="G517" s="298" t="n">
        <f aca="false">IF($A517="SINAPI",VLOOKUP($B517,'Sinapi - Serv'!A:D,4,0),VLOOKUP($B517,Composições!A:H,8,0))</f>
        <v>24.56</v>
      </c>
      <c r="H517" s="299" t="n">
        <f aca="false">+F517*G517</f>
        <v>785.92</v>
      </c>
      <c r="I517" s="300"/>
      <c r="J517" s="281"/>
    </row>
    <row r="518" s="282" customFormat="true" ht="51" hidden="false" customHeight="false" outlineLevel="0" collapsed="false">
      <c r="A518" s="292" t="s">
        <v>96</v>
      </c>
      <c r="B518" s="318" t="s">
        <v>623</v>
      </c>
      <c r="C518" s="294" t="s">
        <v>934</v>
      </c>
      <c r="D518" s="295" t="s">
        <v>625</v>
      </c>
      <c r="E518" s="296" t="s">
        <v>555</v>
      </c>
      <c r="F518" s="297" t="n">
        <v>529.92</v>
      </c>
      <c r="G518" s="298" t="n">
        <f aca="false">IF($A518="SINAPI",VLOOKUP($B518,'Sinapi - Serv'!A:D,4,0),VLOOKUP($B518,Composições!A:H,8,0))</f>
        <v>27.73</v>
      </c>
      <c r="H518" s="299" t="n">
        <f aca="false">+F518*G518</f>
        <v>14694.68</v>
      </c>
      <c r="I518" s="300"/>
      <c r="J518" s="281"/>
    </row>
    <row r="519" s="282" customFormat="true" ht="25.5" hidden="false" customHeight="false" outlineLevel="0" collapsed="false">
      <c r="A519" s="317" t="s">
        <v>126</v>
      </c>
      <c r="B519" s="318" t="n">
        <v>89993</v>
      </c>
      <c r="C519" s="294" t="s">
        <v>935</v>
      </c>
      <c r="D519" s="295" t="s">
        <v>708</v>
      </c>
      <c r="E519" s="296" t="s">
        <v>171</v>
      </c>
      <c r="F519" s="297" t="n">
        <v>0.025</v>
      </c>
      <c r="G519" s="298" t="n">
        <f aca="false">IF($A519="SINAPI",VLOOKUP($B519,'Sinapi - Serv'!A:D,4,0),VLOOKUP($B519,Composições!A:H,8,0))</f>
        <v>1027.72</v>
      </c>
      <c r="H519" s="299" t="n">
        <f aca="false">+F519*G519</f>
        <v>30.83</v>
      </c>
      <c r="I519" s="300"/>
      <c r="J519" s="281"/>
    </row>
    <row r="520" s="282" customFormat="true" ht="25.5" hidden="false" customHeight="false" outlineLevel="0" collapsed="false">
      <c r="A520" s="292" t="s">
        <v>126</v>
      </c>
      <c r="B520" s="293" t="n">
        <v>100727</v>
      </c>
      <c r="C520" s="294" t="s">
        <v>936</v>
      </c>
      <c r="D520" s="295" t="s">
        <v>632</v>
      </c>
      <c r="E520" s="296" t="s">
        <v>16</v>
      </c>
      <c r="F520" s="297" t="n">
        <v>46</v>
      </c>
      <c r="G520" s="298" t="n">
        <f aca="false">IF($A520="SINAPI",VLOOKUP($B520,'Sinapi - Serv'!A:D,4,0),VLOOKUP($B520,Composições!A:H,8,0))</f>
        <v>32.66</v>
      </c>
      <c r="H520" s="299" t="n">
        <f aca="false">+F520*G520</f>
        <v>1502.36</v>
      </c>
      <c r="I520" s="300"/>
      <c r="J520" s="281"/>
    </row>
    <row r="521" s="282" customFormat="true" ht="25.5" hidden="false" customHeight="false" outlineLevel="0" collapsed="false">
      <c r="A521" s="292" t="s">
        <v>96</v>
      </c>
      <c r="B521" s="318" t="s">
        <v>633</v>
      </c>
      <c r="C521" s="294" t="s">
        <v>937</v>
      </c>
      <c r="D521" s="295" t="s">
        <v>635</v>
      </c>
      <c r="E521" s="296" t="s">
        <v>16</v>
      </c>
      <c r="F521" s="297" t="n">
        <v>46</v>
      </c>
      <c r="G521" s="298" t="n">
        <f aca="false">IF($A521="SINAPI",VLOOKUP($B521,'Sinapi - Serv'!A:D,4,0),VLOOKUP($B521,Composições!A:H,8,0))</f>
        <v>54.42</v>
      </c>
      <c r="H521" s="299" t="n">
        <f aca="false">+F521*G521</f>
        <v>2503.32</v>
      </c>
      <c r="I521" s="300"/>
      <c r="J521" s="281"/>
    </row>
    <row r="522" s="282" customFormat="true" ht="25.5" hidden="false" customHeight="false" outlineLevel="0" collapsed="false">
      <c r="A522" s="292" t="s">
        <v>96</v>
      </c>
      <c r="B522" s="318" t="s">
        <v>564</v>
      </c>
      <c r="C522" s="294" t="s">
        <v>938</v>
      </c>
      <c r="D522" s="295" t="s">
        <v>637</v>
      </c>
      <c r="E522" s="296" t="s">
        <v>16</v>
      </c>
      <c r="F522" s="297" t="n">
        <v>46</v>
      </c>
      <c r="G522" s="298" t="n">
        <f aca="false">IF($A522="SINAPI",VLOOKUP($B522,'Sinapi - Serv'!A:D,4,0),VLOOKUP($B522,Composições!A:H,8,0))</f>
        <v>36.52</v>
      </c>
      <c r="H522" s="299" t="n">
        <f aca="false">+F522*G522</f>
        <v>1679.92</v>
      </c>
      <c r="I522" s="300"/>
      <c r="J522" s="281"/>
    </row>
    <row r="523" s="282" customFormat="true" ht="89.25" hidden="false" customHeight="false" outlineLevel="0" collapsed="false">
      <c r="A523" s="317" t="s">
        <v>395</v>
      </c>
      <c r="B523" s="318" t="n">
        <v>100142</v>
      </c>
      <c r="C523" s="294" t="s">
        <v>939</v>
      </c>
      <c r="D523" s="295" t="s">
        <v>940</v>
      </c>
      <c r="E523" s="296" t="s">
        <v>16</v>
      </c>
      <c r="F523" s="297" t="n">
        <v>61.67</v>
      </c>
      <c r="G523" s="298" t="n">
        <f aca="false">IF($A523="SINAPI",VLOOKUP($B523,'Sinapi - Serv'!A:D,4,0),VLOOKUP($B523,Composições!A:H,8,0))</f>
        <v>260.54</v>
      </c>
      <c r="H523" s="299" t="n">
        <f aca="false">+F523*G523</f>
        <v>16067.5</v>
      </c>
      <c r="I523" s="300"/>
      <c r="J523" s="281"/>
    </row>
    <row r="524" s="282" customFormat="true" ht="12.75" hidden="false" customHeight="false" outlineLevel="0" collapsed="false">
      <c r="A524" s="317"/>
      <c r="B524" s="318"/>
      <c r="C524" s="319" t="s">
        <v>941</v>
      </c>
      <c r="D524" s="320" t="s">
        <v>380</v>
      </c>
      <c r="E524" s="321"/>
      <c r="F524" s="322"/>
      <c r="G524" s="323"/>
      <c r="H524" s="324"/>
      <c r="I524" s="300"/>
      <c r="J524" s="281"/>
    </row>
    <row r="525" s="282" customFormat="true" ht="51" hidden="false" customHeight="false" outlineLevel="0" collapsed="false">
      <c r="A525" s="292" t="s">
        <v>96</v>
      </c>
      <c r="B525" s="318" t="s">
        <v>702</v>
      </c>
      <c r="C525" s="294" t="s">
        <v>942</v>
      </c>
      <c r="D525" s="295" t="s">
        <v>933</v>
      </c>
      <c r="E525" s="296" t="s">
        <v>13</v>
      </c>
      <c r="F525" s="297" t="n">
        <v>120</v>
      </c>
      <c r="G525" s="298" t="n">
        <f aca="false">IF($A525="SINAPI",VLOOKUP($B525,'Sinapi - Serv'!A:D,4,0),VLOOKUP($B525,Composições!A:H,8,0))</f>
        <v>24.56</v>
      </c>
      <c r="H525" s="299" t="n">
        <f aca="false">+F525*G525</f>
        <v>2947.2</v>
      </c>
      <c r="I525" s="300"/>
      <c r="J525" s="281"/>
    </row>
    <row r="526" s="282" customFormat="true" ht="51" hidden="false" customHeight="false" outlineLevel="0" collapsed="false">
      <c r="A526" s="292" t="s">
        <v>96</v>
      </c>
      <c r="B526" s="318" t="s">
        <v>623</v>
      </c>
      <c r="C526" s="294" t="s">
        <v>943</v>
      </c>
      <c r="D526" s="295" t="s">
        <v>625</v>
      </c>
      <c r="E526" s="296" t="s">
        <v>555</v>
      </c>
      <c r="F526" s="297" t="n">
        <v>1887.1</v>
      </c>
      <c r="G526" s="298" t="n">
        <f aca="false">IF($A526="SINAPI",VLOOKUP($B526,'Sinapi - Serv'!A:D,4,0),VLOOKUP($B526,Composições!A:H,8,0))</f>
        <v>27.73</v>
      </c>
      <c r="H526" s="299" t="n">
        <f aca="false">+F526*G526</f>
        <v>52329.28</v>
      </c>
      <c r="I526" s="300"/>
      <c r="J526" s="281"/>
    </row>
    <row r="527" s="282" customFormat="true" ht="25.5" hidden="false" customHeight="false" outlineLevel="0" collapsed="false">
      <c r="A527" s="317" t="s">
        <v>126</v>
      </c>
      <c r="B527" s="318" t="n">
        <v>89993</v>
      </c>
      <c r="C527" s="294" t="s">
        <v>944</v>
      </c>
      <c r="D527" s="295" t="s">
        <v>708</v>
      </c>
      <c r="E527" s="296" t="s">
        <v>171</v>
      </c>
      <c r="F527" s="297" t="n">
        <v>0.095</v>
      </c>
      <c r="G527" s="298" t="n">
        <f aca="false">IF($A527="SINAPI",VLOOKUP($B527,'Sinapi - Serv'!A:D,4,0),VLOOKUP($B527,Composições!A:H,8,0))</f>
        <v>1027.72</v>
      </c>
      <c r="H527" s="299" t="n">
        <f aca="false">+F527*G527</f>
        <v>102.77</v>
      </c>
      <c r="I527" s="300"/>
      <c r="J527" s="281"/>
    </row>
    <row r="528" s="282" customFormat="true" ht="25.5" hidden="false" customHeight="false" outlineLevel="0" collapsed="false">
      <c r="A528" s="292" t="s">
        <v>126</v>
      </c>
      <c r="B528" s="293" t="n">
        <v>100727</v>
      </c>
      <c r="C528" s="294" t="s">
        <v>945</v>
      </c>
      <c r="D528" s="295" t="s">
        <v>632</v>
      </c>
      <c r="E528" s="296" t="s">
        <v>16</v>
      </c>
      <c r="F528" s="297" t="n">
        <v>159.7</v>
      </c>
      <c r="G528" s="298" t="n">
        <f aca="false">IF($A528="SINAPI",VLOOKUP($B528,'Sinapi - Serv'!A:D,4,0),VLOOKUP($B528,Composições!A:H,8,0))</f>
        <v>32.66</v>
      </c>
      <c r="H528" s="299" t="n">
        <f aca="false">+F528*G528</f>
        <v>5215.8</v>
      </c>
      <c r="I528" s="300"/>
      <c r="J528" s="281"/>
    </row>
    <row r="529" s="282" customFormat="true" ht="25.5" hidden="false" customHeight="false" outlineLevel="0" collapsed="false">
      <c r="A529" s="292" t="s">
        <v>96</v>
      </c>
      <c r="B529" s="318" t="s">
        <v>633</v>
      </c>
      <c r="C529" s="294" t="s">
        <v>946</v>
      </c>
      <c r="D529" s="295" t="s">
        <v>635</v>
      </c>
      <c r="E529" s="296" t="s">
        <v>16</v>
      </c>
      <c r="F529" s="297" t="n">
        <v>159.7</v>
      </c>
      <c r="G529" s="298" t="n">
        <f aca="false">IF($A529="SINAPI",VLOOKUP($B529,'Sinapi - Serv'!A:D,4,0),VLOOKUP($B529,Composições!A:H,8,0))</f>
        <v>54.42</v>
      </c>
      <c r="H529" s="299" t="n">
        <f aca="false">+F529*G529</f>
        <v>8690.87</v>
      </c>
      <c r="I529" s="300"/>
      <c r="J529" s="281"/>
    </row>
    <row r="530" s="282" customFormat="true" ht="25.5" hidden="false" customHeight="false" outlineLevel="0" collapsed="false">
      <c r="A530" s="292" t="s">
        <v>96</v>
      </c>
      <c r="B530" s="318" t="s">
        <v>564</v>
      </c>
      <c r="C530" s="294" t="s">
        <v>947</v>
      </c>
      <c r="D530" s="295" t="s">
        <v>637</v>
      </c>
      <c r="E530" s="296" t="s">
        <v>16</v>
      </c>
      <c r="F530" s="297" t="n">
        <v>159.7</v>
      </c>
      <c r="G530" s="298" t="n">
        <f aca="false">IF($A530="SINAPI",VLOOKUP($B530,'Sinapi - Serv'!A:D,4,0),VLOOKUP($B530,Composições!A:H,8,0))</f>
        <v>36.52</v>
      </c>
      <c r="H530" s="299" t="n">
        <f aca="false">+F530*G530</f>
        <v>5832.24</v>
      </c>
      <c r="I530" s="300"/>
      <c r="J530" s="281"/>
    </row>
    <row r="531" s="282" customFormat="true" ht="89.25" hidden="false" customHeight="false" outlineLevel="0" collapsed="false">
      <c r="A531" s="317" t="s">
        <v>395</v>
      </c>
      <c r="B531" s="318" t="n">
        <v>100142</v>
      </c>
      <c r="C531" s="294" t="s">
        <v>948</v>
      </c>
      <c r="D531" s="295" t="s">
        <v>940</v>
      </c>
      <c r="E531" s="296" t="s">
        <v>16</v>
      </c>
      <c r="F531" s="297" t="n">
        <v>188.4</v>
      </c>
      <c r="G531" s="298" t="n">
        <f aca="false">IF($A531="SINAPI",VLOOKUP($B531,'Sinapi - Serv'!A:D,4,0),VLOOKUP($B531,Composições!A:H,8,0))</f>
        <v>260.54</v>
      </c>
      <c r="H531" s="299" t="n">
        <f aca="false">+F531*G531</f>
        <v>49085.74</v>
      </c>
      <c r="I531" s="300"/>
      <c r="J531" s="281"/>
    </row>
    <row r="532" s="282" customFormat="true" ht="12.75" hidden="false" customHeight="false" outlineLevel="0" collapsed="false">
      <c r="A532" s="317"/>
      <c r="B532" s="318"/>
      <c r="C532" s="319" t="s">
        <v>949</v>
      </c>
      <c r="D532" s="320" t="s">
        <v>233</v>
      </c>
      <c r="E532" s="321"/>
      <c r="F532" s="322"/>
      <c r="G532" s="323"/>
      <c r="H532" s="324"/>
      <c r="I532" s="300"/>
      <c r="J532" s="281"/>
    </row>
    <row r="533" s="282" customFormat="true" ht="12.75" hidden="false" customHeight="false" outlineLevel="0" collapsed="false">
      <c r="A533" s="317"/>
      <c r="B533" s="318"/>
      <c r="C533" s="319" t="s">
        <v>950</v>
      </c>
      <c r="D533" s="320" t="s">
        <v>657</v>
      </c>
      <c r="E533" s="321"/>
      <c r="F533" s="322"/>
      <c r="G533" s="323"/>
      <c r="H533" s="324"/>
      <c r="I533" s="300"/>
      <c r="J533" s="281"/>
    </row>
    <row r="534" s="282" customFormat="true" ht="51" hidden="false" customHeight="false" outlineLevel="0" collapsed="false">
      <c r="A534" s="292" t="s">
        <v>96</v>
      </c>
      <c r="B534" s="318" t="s">
        <v>702</v>
      </c>
      <c r="C534" s="294" t="s">
        <v>951</v>
      </c>
      <c r="D534" s="295" t="s">
        <v>933</v>
      </c>
      <c r="E534" s="296" t="s">
        <v>13</v>
      </c>
      <c r="F534" s="297" t="n">
        <v>16</v>
      </c>
      <c r="G534" s="298" t="n">
        <f aca="false">IF($A534="SINAPI",VLOOKUP($B534,'Sinapi - Serv'!A:D,4,0),VLOOKUP($B534,Composições!A:H,8,0))</f>
        <v>24.56</v>
      </c>
      <c r="H534" s="299" t="n">
        <f aca="false">+F534*G534</f>
        <v>392.96</v>
      </c>
      <c r="I534" s="300"/>
      <c r="J534" s="281"/>
    </row>
    <row r="535" s="282" customFormat="true" ht="51" hidden="false" customHeight="false" outlineLevel="0" collapsed="false">
      <c r="A535" s="292" t="s">
        <v>96</v>
      </c>
      <c r="B535" s="318" t="s">
        <v>623</v>
      </c>
      <c r="C535" s="294" t="s">
        <v>952</v>
      </c>
      <c r="D535" s="295" t="s">
        <v>625</v>
      </c>
      <c r="E535" s="296" t="s">
        <v>555</v>
      </c>
      <c r="F535" s="297" t="n">
        <v>209.17</v>
      </c>
      <c r="G535" s="298" t="n">
        <f aca="false">IF($A535="SINAPI",VLOOKUP($B535,'Sinapi - Serv'!A:D,4,0),VLOOKUP($B535,Composições!A:H,8,0))</f>
        <v>27.73</v>
      </c>
      <c r="H535" s="299" t="n">
        <f aca="false">+F535*G535</f>
        <v>5800.28</v>
      </c>
      <c r="I535" s="300"/>
      <c r="J535" s="281"/>
    </row>
    <row r="536" s="282" customFormat="true" ht="25.5" hidden="false" customHeight="false" outlineLevel="0" collapsed="false">
      <c r="A536" s="317" t="s">
        <v>126</v>
      </c>
      <c r="B536" s="318" t="n">
        <v>89993</v>
      </c>
      <c r="C536" s="294" t="s">
        <v>953</v>
      </c>
      <c r="D536" s="295" t="s">
        <v>708</v>
      </c>
      <c r="E536" s="296" t="s">
        <v>171</v>
      </c>
      <c r="F536" s="297" t="n">
        <v>0.015</v>
      </c>
      <c r="G536" s="298" t="n">
        <f aca="false">IF($A536="SINAPI",VLOOKUP($B536,'Sinapi - Serv'!A:D,4,0),VLOOKUP($B536,Composições!A:H,8,0))</f>
        <v>1027.72</v>
      </c>
      <c r="H536" s="299" t="n">
        <f aca="false">+F536*G536</f>
        <v>20.55</v>
      </c>
      <c r="I536" s="300"/>
      <c r="J536" s="281"/>
    </row>
    <row r="537" s="282" customFormat="true" ht="25.5" hidden="false" customHeight="false" outlineLevel="0" collapsed="false">
      <c r="A537" s="292" t="s">
        <v>126</v>
      </c>
      <c r="B537" s="293" t="n">
        <v>100727</v>
      </c>
      <c r="C537" s="294" t="s">
        <v>954</v>
      </c>
      <c r="D537" s="295" t="s">
        <v>632</v>
      </c>
      <c r="E537" s="296" t="s">
        <v>16</v>
      </c>
      <c r="F537" s="297" t="n">
        <v>17.5</v>
      </c>
      <c r="G537" s="298" t="n">
        <f aca="false">IF($A537="SINAPI",VLOOKUP($B537,'Sinapi - Serv'!A:D,4,0),VLOOKUP($B537,Composições!A:H,8,0))</f>
        <v>32.66</v>
      </c>
      <c r="H537" s="299" t="n">
        <f aca="false">+F537*G537</f>
        <v>571.55</v>
      </c>
      <c r="I537" s="300"/>
      <c r="J537" s="281"/>
    </row>
    <row r="538" s="282" customFormat="true" ht="25.5" hidden="false" customHeight="false" outlineLevel="0" collapsed="false">
      <c r="A538" s="292" t="s">
        <v>96</v>
      </c>
      <c r="B538" s="318" t="s">
        <v>633</v>
      </c>
      <c r="C538" s="294" t="s">
        <v>955</v>
      </c>
      <c r="D538" s="295" t="s">
        <v>635</v>
      </c>
      <c r="E538" s="296" t="s">
        <v>16</v>
      </c>
      <c r="F538" s="297" t="n">
        <v>17.5</v>
      </c>
      <c r="G538" s="298" t="n">
        <f aca="false">IF($A538="SINAPI",VLOOKUP($B538,'Sinapi - Serv'!A:D,4,0),VLOOKUP($B538,Composições!A:H,8,0))</f>
        <v>54.42</v>
      </c>
      <c r="H538" s="299" t="n">
        <f aca="false">+F538*G538</f>
        <v>952.35</v>
      </c>
      <c r="I538" s="300"/>
      <c r="J538" s="281"/>
    </row>
    <row r="539" s="282" customFormat="true" ht="25.5" hidden="false" customHeight="false" outlineLevel="0" collapsed="false">
      <c r="A539" s="292" t="s">
        <v>96</v>
      </c>
      <c r="B539" s="318" t="s">
        <v>564</v>
      </c>
      <c r="C539" s="294" t="s">
        <v>956</v>
      </c>
      <c r="D539" s="295" t="s">
        <v>637</v>
      </c>
      <c r="E539" s="296" t="s">
        <v>16</v>
      </c>
      <c r="F539" s="297" t="n">
        <v>17.5</v>
      </c>
      <c r="G539" s="298" t="n">
        <f aca="false">IF($A539="SINAPI",VLOOKUP($B539,'Sinapi - Serv'!A:D,4,0),VLOOKUP($B539,Composições!A:H,8,0))</f>
        <v>36.52</v>
      </c>
      <c r="H539" s="299" t="n">
        <f aca="false">+F539*G539</f>
        <v>639.1</v>
      </c>
      <c r="I539" s="300"/>
      <c r="J539" s="281"/>
    </row>
    <row r="540" s="282" customFormat="true" ht="89.25" hidden="false" customHeight="false" outlineLevel="0" collapsed="false">
      <c r="A540" s="317" t="s">
        <v>395</v>
      </c>
      <c r="B540" s="318" t="n">
        <v>100142</v>
      </c>
      <c r="C540" s="294" t="s">
        <v>957</v>
      </c>
      <c r="D540" s="295" t="s">
        <v>940</v>
      </c>
      <c r="E540" s="296" t="s">
        <v>16</v>
      </c>
      <c r="F540" s="297" t="n">
        <v>10.3</v>
      </c>
      <c r="G540" s="298" t="n">
        <f aca="false">IF($A540="SINAPI",VLOOKUP($B540,'Sinapi - Serv'!A:D,4,0),VLOOKUP($B540,Composições!A:H,8,0))</f>
        <v>260.54</v>
      </c>
      <c r="H540" s="299" t="n">
        <f aca="false">+F540*G540</f>
        <v>2683.56</v>
      </c>
      <c r="I540" s="300"/>
      <c r="J540" s="281"/>
    </row>
    <row r="541" s="282" customFormat="true" ht="25.5" hidden="false" customHeight="false" outlineLevel="0" collapsed="false">
      <c r="A541" s="317"/>
      <c r="B541" s="318"/>
      <c r="C541" s="319" t="s">
        <v>958</v>
      </c>
      <c r="D541" s="320" t="s">
        <v>959</v>
      </c>
      <c r="E541" s="321"/>
      <c r="F541" s="322"/>
      <c r="G541" s="323"/>
      <c r="H541" s="324"/>
      <c r="I541" s="300"/>
      <c r="J541" s="281"/>
    </row>
    <row r="542" s="282" customFormat="true" ht="12.75" hidden="false" customHeight="false" outlineLevel="0" collapsed="false">
      <c r="A542" s="292" t="s">
        <v>126</v>
      </c>
      <c r="B542" s="293" t="n">
        <v>99059</v>
      </c>
      <c r="C542" s="294" t="s">
        <v>960</v>
      </c>
      <c r="D542" s="295" t="s">
        <v>610</v>
      </c>
      <c r="E542" s="296" t="s">
        <v>145</v>
      </c>
      <c r="F542" s="297" t="n">
        <v>10</v>
      </c>
      <c r="G542" s="298" t="n">
        <f aca="false">IF($A542="SINAPI",VLOOKUP($B542,'Sinapi - Serv'!A:D,4,0),VLOOKUP($B542,Composições!A:H,8,0))</f>
        <v>71.43</v>
      </c>
      <c r="H542" s="299" t="n">
        <f aca="false">+F542*G542</f>
        <v>714.3</v>
      </c>
      <c r="I542" s="300"/>
      <c r="J542" s="281"/>
    </row>
    <row r="543" s="282" customFormat="true" ht="51" hidden="false" customHeight="false" outlineLevel="0" collapsed="false">
      <c r="A543" s="292" t="s">
        <v>96</v>
      </c>
      <c r="B543" s="318" t="s">
        <v>702</v>
      </c>
      <c r="C543" s="294" t="s">
        <v>961</v>
      </c>
      <c r="D543" s="295" t="s">
        <v>933</v>
      </c>
      <c r="E543" s="296" t="s">
        <v>13</v>
      </c>
      <c r="F543" s="297" t="n">
        <v>32</v>
      </c>
      <c r="G543" s="298" t="n">
        <f aca="false">IF($A543="SINAPI",VLOOKUP($B543,'Sinapi - Serv'!A:D,4,0),VLOOKUP($B543,Composições!A:H,8,0))</f>
        <v>24.56</v>
      </c>
      <c r="H543" s="299" t="n">
        <f aca="false">+F543*G543</f>
        <v>785.92</v>
      </c>
      <c r="I543" s="300"/>
      <c r="J543" s="281"/>
    </row>
    <row r="544" s="282" customFormat="true" ht="51" hidden="false" customHeight="false" outlineLevel="0" collapsed="false">
      <c r="A544" s="292" t="s">
        <v>96</v>
      </c>
      <c r="B544" s="318" t="s">
        <v>623</v>
      </c>
      <c r="C544" s="294" t="s">
        <v>962</v>
      </c>
      <c r="D544" s="295" t="s">
        <v>625</v>
      </c>
      <c r="E544" s="296" t="s">
        <v>555</v>
      </c>
      <c r="F544" s="297" t="n">
        <v>148.62</v>
      </c>
      <c r="G544" s="298" t="n">
        <f aca="false">IF($A544="SINAPI",VLOOKUP($B544,'Sinapi - Serv'!A:D,4,0),VLOOKUP($B544,Composições!A:H,8,0))</f>
        <v>27.73</v>
      </c>
      <c r="H544" s="299" t="n">
        <f aca="false">+F544*G544</f>
        <v>4121.23</v>
      </c>
      <c r="I544" s="300"/>
      <c r="J544" s="281"/>
    </row>
    <row r="545" s="282" customFormat="true" ht="25.5" hidden="false" customHeight="false" outlineLevel="0" collapsed="false">
      <c r="A545" s="317" t="s">
        <v>126</v>
      </c>
      <c r="B545" s="318" t="n">
        <v>89993</v>
      </c>
      <c r="C545" s="294" t="s">
        <v>963</v>
      </c>
      <c r="D545" s="295" t="s">
        <v>708</v>
      </c>
      <c r="E545" s="296" t="s">
        <v>171</v>
      </c>
      <c r="F545" s="297" t="n">
        <v>0.04</v>
      </c>
      <c r="G545" s="298" t="n">
        <f aca="false">IF($A545="SINAPI",VLOOKUP($B545,'Sinapi - Serv'!A:D,4,0),VLOOKUP($B545,Composições!A:H,8,0))</f>
        <v>1027.72</v>
      </c>
      <c r="H545" s="299" t="n">
        <f aca="false">+F545*G545</f>
        <v>41.11</v>
      </c>
      <c r="I545" s="300"/>
      <c r="J545" s="281"/>
    </row>
    <row r="546" s="282" customFormat="true" ht="25.5" hidden="false" customHeight="false" outlineLevel="0" collapsed="false">
      <c r="A546" s="292" t="s">
        <v>126</v>
      </c>
      <c r="B546" s="293" t="n">
        <v>100727</v>
      </c>
      <c r="C546" s="294" t="s">
        <v>964</v>
      </c>
      <c r="D546" s="295" t="s">
        <v>632</v>
      </c>
      <c r="E546" s="296" t="s">
        <v>16</v>
      </c>
      <c r="F546" s="297" t="n">
        <v>12.2</v>
      </c>
      <c r="G546" s="298" t="n">
        <f aca="false">IF($A546="SINAPI",VLOOKUP($B546,'Sinapi - Serv'!A:D,4,0),VLOOKUP($B546,Composições!A:H,8,0))</f>
        <v>32.66</v>
      </c>
      <c r="H546" s="299" t="n">
        <f aca="false">+F546*G546</f>
        <v>398.45</v>
      </c>
      <c r="I546" s="300"/>
      <c r="J546" s="281"/>
    </row>
    <row r="547" s="282" customFormat="true" ht="25.5" hidden="false" customHeight="false" outlineLevel="0" collapsed="false">
      <c r="A547" s="292" t="s">
        <v>96</v>
      </c>
      <c r="B547" s="318" t="s">
        <v>633</v>
      </c>
      <c r="C547" s="294" t="s">
        <v>965</v>
      </c>
      <c r="D547" s="295" t="s">
        <v>635</v>
      </c>
      <c r="E547" s="296" t="s">
        <v>16</v>
      </c>
      <c r="F547" s="297" t="n">
        <v>12.2</v>
      </c>
      <c r="G547" s="298" t="n">
        <f aca="false">IF($A547="SINAPI",VLOOKUP($B547,'Sinapi - Serv'!A:D,4,0),VLOOKUP($B547,Composições!A:H,8,0))</f>
        <v>54.42</v>
      </c>
      <c r="H547" s="299" t="n">
        <f aca="false">+F547*G547</f>
        <v>663.92</v>
      </c>
      <c r="I547" s="300"/>
      <c r="J547" s="281"/>
    </row>
    <row r="548" s="282" customFormat="true" ht="25.5" hidden="false" customHeight="false" outlineLevel="0" collapsed="false">
      <c r="A548" s="292" t="s">
        <v>96</v>
      </c>
      <c r="B548" s="318" t="s">
        <v>564</v>
      </c>
      <c r="C548" s="294" t="s">
        <v>966</v>
      </c>
      <c r="D548" s="295" t="s">
        <v>637</v>
      </c>
      <c r="E548" s="296" t="s">
        <v>16</v>
      </c>
      <c r="F548" s="297" t="n">
        <v>12.2</v>
      </c>
      <c r="G548" s="298" t="n">
        <f aca="false">IF($A548="SINAPI",VLOOKUP($B548,'Sinapi - Serv'!A:D,4,0),VLOOKUP($B548,Composições!A:H,8,0))</f>
        <v>36.52</v>
      </c>
      <c r="H548" s="299" t="n">
        <f aca="false">+F548*G548</f>
        <v>445.54</v>
      </c>
      <c r="I548" s="300"/>
      <c r="J548" s="281"/>
    </row>
    <row r="549" s="282" customFormat="true" ht="89.25" hidden="false" customHeight="false" outlineLevel="0" collapsed="false">
      <c r="A549" s="317" t="s">
        <v>395</v>
      </c>
      <c r="B549" s="318" t="n">
        <v>100142</v>
      </c>
      <c r="C549" s="294" t="s">
        <v>967</v>
      </c>
      <c r="D549" s="295" t="s">
        <v>940</v>
      </c>
      <c r="E549" s="296" t="s">
        <v>16</v>
      </c>
      <c r="F549" s="297" t="n">
        <v>10</v>
      </c>
      <c r="G549" s="298" t="n">
        <f aca="false">IF($A549="SINAPI",VLOOKUP($B549,'Sinapi - Serv'!A:D,4,0),VLOOKUP($B549,Composições!A:H,8,0))</f>
        <v>260.54</v>
      </c>
      <c r="H549" s="299" t="n">
        <f aca="false">+F549*G549</f>
        <v>2605.4</v>
      </c>
      <c r="I549" s="300"/>
      <c r="J549" s="281"/>
    </row>
    <row r="550" s="282" customFormat="true" ht="12.75" hidden="false" customHeight="false" outlineLevel="0" collapsed="false">
      <c r="A550" s="317"/>
      <c r="B550" s="318"/>
      <c r="C550" s="319" t="s">
        <v>968</v>
      </c>
      <c r="D550" s="320" t="s">
        <v>430</v>
      </c>
      <c r="E550" s="321"/>
      <c r="F550" s="322"/>
      <c r="G550" s="323"/>
      <c r="H550" s="324"/>
      <c r="I550" s="300"/>
      <c r="J550" s="281"/>
    </row>
    <row r="551" s="282" customFormat="true" ht="25.5" hidden="false" customHeight="false" outlineLevel="0" collapsed="false">
      <c r="A551" s="292" t="s">
        <v>96</v>
      </c>
      <c r="B551" s="318" t="s">
        <v>556</v>
      </c>
      <c r="C551" s="294" t="s">
        <v>969</v>
      </c>
      <c r="D551" s="303" t="s">
        <v>970</v>
      </c>
      <c r="E551" s="296" t="s">
        <v>13</v>
      </c>
      <c r="F551" s="297" t="n">
        <v>44</v>
      </c>
      <c r="G551" s="298" t="n">
        <f aca="false">IF($A551="SINAPI",VLOOKUP($B551,'Sinapi - Serv'!A:D,4,0),VLOOKUP($B551,Composições!A:H,8,0))</f>
        <v>11.57</v>
      </c>
      <c r="H551" s="299" t="n">
        <f aca="false">+F551*G551</f>
        <v>509.08</v>
      </c>
      <c r="I551" s="300"/>
      <c r="J551" s="281"/>
    </row>
    <row r="552" s="282" customFormat="true" ht="25.5" hidden="false" customHeight="false" outlineLevel="0" collapsed="false">
      <c r="A552" s="292" t="s">
        <v>96</v>
      </c>
      <c r="B552" s="318" t="s">
        <v>971</v>
      </c>
      <c r="C552" s="294" t="s">
        <v>972</v>
      </c>
      <c r="D552" s="295" t="s">
        <v>973</v>
      </c>
      <c r="E552" s="296" t="s">
        <v>555</v>
      </c>
      <c r="F552" s="297" t="n">
        <v>385.73</v>
      </c>
      <c r="G552" s="298" t="n">
        <f aca="false">IF($A552="SINAPI",VLOOKUP($B552,'Sinapi - Serv'!A:D,4,0),VLOOKUP($B552,Composições!A:H,8,0))</f>
        <v>27.73</v>
      </c>
      <c r="H552" s="299" t="n">
        <f aca="false">+F552*G552</f>
        <v>10696.29</v>
      </c>
      <c r="I552" s="300"/>
      <c r="J552" s="281"/>
    </row>
    <row r="553" s="282" customFormat="true" ht="51" hidden="false" customHeight="false" outlineLevel="0" collapsed="false">
      <c r="A553" s="292" t="s">
        <v>96</v>
      </c>
      <c r="B553" s="318" t="s">
        <v>623</v>
      </c>
      <c r="C553" s="294" t="s">
        <v>974</v>
      </c>
      <c r="D553" s="295" t="s">
        <v>625</v>
      </c>
      <c r="E553" s="296" t="s">
        <v>555</v>
      </c>
      <c r="F553" s="297" t="n">
        <v>1267.18</v>
      </c>
      <c r="G553" s="298" t="n">
        <f aca="false">IF($A553="SINAPI",VLOOKUP($B553,'Sinapi - Serv'!A:D,4,0),VLOOKUP($B553,Composições!A:H,8,0))</f>
        <v>27.73</v>
      </c>
      <c r="H553" s="299" t="n">
        <f aca="false">+F553*G553</f>
        <v>35138.9</v>
      </c>
      <c r="I553" s="300"/>
      <c r="J553" s="281"/>
    </row>
    <row r="554" s="282" customFormat="true" ht="25.5" hidden="false" customHeight="false" outlineLevel="0" collapsed="false">
      <c r="A554" s="292" t="s">
        <v>96</v>
      </c>
      <c r="B554" s="318" t="s">
        <v>623</v>
      </c>
      <c r="C554" s="294" t="s">
        <v>975</v>
      </c>
      <c r="D554" s="295" t="s">
        <v>976</v>
      </c>
      <c r="E554" s="296" t="s">
        <v>555</v>
      </c>
      <c r="F554" s="297" t="n">
        <v>449.9</v>
      </c>
      <c r="G554" s="298" t="n">
        <f aca="false">IF($A554="SINAPI",VLOOKUP($B554,'Sinapi - Serv'!A:D,4,0),VLOOKUP($B554,Composições!A:H,8,0))</f>
        <v>27.73</v>
      </c>
      <c r="H554" s="299" t="n">
        <f aca="false">+F554*G554</f>
        <v>12475.73</v>
      </c>
      <c r="I554" s="300"/>
      <c r="J554" s="281"/>
    </row>
    <row r="555" s="282" customFormat="true" ht="25.5" hidden="false" customHeight="false" outlineLevel="0" collapsed="false">
      <c r="A555" s="317" t="s">
        <v>126</v>
      </c>
      <c r="B555" s="318" t="n">
        <v>89993</v>
      </c>
      <c r="C555" s="294" t="s">
        <v>977</v>
      </c>
      <c r="D555" s="295" t="s">
        <v>708</v>
      </c>
      <c r="E555" s="296" t="s">
        <v>171</v>
      </c>
      <c r="F555" s="297" t="n">
        <v>0.02</v>
      </c>
      <c r="G555" s="298" t="n">
        <f aca="false">IF($A555="SINAPI",VLOOKUP($B555,'Sinapi - Serv'!A:D,4,0),VLOOKUP($B555,Composições!A:H,8,0))</f>
        <v>1027.72</v>
      </c>
      <c r="H555" s="299" t="n">
        <f aca="false">+F555*G555</f>
        <v>20.55</v>
      </c>
      <c r="I555" s="300"/>
      <c r="J555" s="281"/>
    </row>
    <row r="556" s="282" customFormat="true" ht="25.5" hidden="false" customHeight="false" outlineLevel="0" collapsed="false">
      <c r="A556" s="292" t="s">
        <v>126</v>
      </c>
      <c r="B556" s="293" t="n">
        <v>100727</v>
      </c>
      <c r="C556" s="294" t="s">
        <v>978</v>
      </c>
      <c r="D556" s="295" t="s">
        <v>632</v>
      </c>
      <c r="E556" s="296" t="s">
        <v>16</v>
      </c>
      <c r="F556" s="297" t="n">
        <v>123.16</v>
      </c>
      <c r="G556" s="298" t="n">
        <f aca="false">IF($A556="SINAPI",VLOOKUP($B556,'Sinapi - Serv'!A:D,4,0),VLOOKUP($B556,Composições!A:H,8,0))</f>
        <v>32.66</v>
      </c>
      <c r="H556" s="299" t="n">
        <f aca="false">+F556*G556</f>
        <v>4022.41</v>
      </c>
      <c r="I556" s="300"/>
      <c r="J556" s="281"/>
    </row>
    <row r="557" s="282" customFormat="true" ht="25.5" hidden="false" customHeight="false" outlineLevel="0" collapsed="false">
      <c r="A557" s="292" t="s">
        <v>96</v>
      </c>
      <c r="B557" s="318" t="s">
        <v>633</v>
      </c>
      <c r="C557" s="294" t="s">
        <v>979</v>
      </c>
      <c r="D557" s="295" t="s">
        <v>635</v>
      </c>
      <c r="E557" s="296" t="s">
        <v>16</v>
      </c>
      <c r="F557" s="297" t="n">
        <v>123.16</v>
      </c>
      <c r="G557" s="298" t="n">
        <f aca="false">IF($A557="SINAPI",VLOOKUP($B557,'Sinapi - Serv'!A:D,4,0),VLOOKUP($B557,Composições!A:H,8,0))</f>
        <v>54.42</v>
      </c>
      <c r="H557" s="299" t="n">
        <f aca="false">+F557*G557</f>
        <v>6702.37</v>
      </c>
      <c r="I557" s="300"/>
      <c r="J557" s="281"/>
    </row>
    <row r="558" s="282" customFormat="true" ht="25.5" hidden="false" customHeight="false" outlineLevel="0" collapsed="false">
      <c r="A558" s="292" t="s">
        <v>96</v>
      </c>
      <c r="B558" s="318" t="s">
        <v>564</v>
      </c>
      <c r="C558" s="294" t="s">
        <v>980</v>
      </c>
      <c r="D558" s="295" t="s">
        <v>637</v>
      </c>
      <c r="E558" s="296" t="s">
        <v>16</v>
      </c>
      <c r="F558" s="297" t="n">
        <v>123.16</v>
      </c>
      <c r="G558" s="298" t="n">
        <f aca="false">IF($A558="SINAPI",VLOOKUP($B558,'Sinapi - Serv'!A:D,4,0),VLOOKUP($B558,Composições!A:H,8,0))</f>
        <v>36.52</v>
      </c>
      <c r="H558" s="299" t="n">
        <f aca="false">+F558*G558</f>
        <v>4497.8</v>
      </c>
      <c r="I558" s="300"/>
      <c r="J558" s="281"/>
    </row>
    <row r="559" s="282" customFormat="true" ht="89.25" hidden="false" customHeight="false" outlineLevel="0" collapsed="false">
      <c r="A559" s="317" t="s">
        <v>395</v>
      </c>
      <c r="B559" s="318" t="n">
        <v>100142</v>
      </c>
      <c r="C559" s="294" t="s">
        <v>981</v>
      </c>
      <c r="D559" s="295" t="s">
        <v>940</v>
      </c>
      <c r="E559" s="296" t="s">
        <v>16</v>
      </c>
      <c r="F559" s="297" t="n">
        <v>67.7</v>
      </c>
      <c r="G559" s="298" t="n">
        <f aca="false">IF($A559="SINAPI",VLOOKUP($B559,'Sinapi - Serv'!A:D,4,0),VLOOKUP($B559,Composições!A:H,8,0))</f>
        <v>260.54</v>
      </c>
      <c r="H559" s="299" t="n">
        <f aca="false">+F559*G559</f>
        <v>17638.56</v>
      </c>
      <c r="I559" s="300"/>
      <c r="J559" s="281"/>
    </row>
    <row r="560" s="282" customFormat="true" ht="12.75" hidden="false" customHeight="false" outlineLevel="0" collapsed="false">
      <c r="A560" s="317"/>
      <c r="B560" s="318"/>
      <c r="C560" s="319" t="s">
        <v>982</v>
      </c>
      <c r="D560" s="320" t="s">
        <v>240</v>
      </c>
      <c r="E560" s="321"/>
      <c r="F560" s="322"/>
      <c r="G560" s="323"/>
      <c r="H560" s="324"/>
      <c r="I560" s="300"/>
      <c r="J560" s="281"/>
    </row>
    <row r="561" s="282" customFormat="true" ht="12.75" hidden="false" customHeight="false" outlineLevel="0" collapsed="false">
      <c r="A561" s="317"/>
      <c r="B561" s="318"/>
      <c r="C561" s="319" t="s">
        <v>983</v>
      </c>
      <c r="D561" s="320" t="s">
        <v>692</v>
      </c>
      <c r="E561" s="321"/>
      <c r="F561" s="322"/>
      <c r="G561" s="323"/>
      <c r="H561" s="324"/>
      <c r="I561" s="300"/>
      <c r="J561" s="281"/>
    </row>
    <row r="562" s="282" customFormat="true" ht="12.75" hidden="false" customHeight="false" outlineLevel="0" collapsed="false">
      <c r="A562" s="292" t="s">
        <v>126</v>
      </c>
      <c r="B562" s="293" t="n">
        <v>99059</v>
      </c>
      <c r="C562" s="294" t="s">
        <v>984</v>
      </c>
      <c r="D562" s="295" t="s">
        <v>610</v>
      </c>
      <c r="E562" s="296" t="s">
        <v>145</v>
      </c>
      <c r="F562" s="297" t="n">
        <v>51.19</v>
      </c>
      <c r="G562" s="298" t="n">
        <f aca="false">IF($A562="SINAPI",VLOOKUP($B562,'Sinapi - Serv'!A:D,4,0),VLOOKUP($B562,Composições!A:H,8,0))</f>
        <v>71.43</v>
      </c>
      <c r="H562" s="299" t="n">
        <f aca="false">+F562*G562</f>
        <v>3656.5</v>
      </c>
      <c r="I562" s="300"/>
      <c r="J562" s="281"/>
    </row>
    <row r="563" s="282" customFormat="true" ht="51" hidden="false" customHeight="false" outlineLevel="0" collapsed="false">
      <c r="A563" s="292" t="s">
        <v>96</v>
      </c>
      <c r="B563" s="318" t="s">
        <v>702</v>
      </c>
      <c r="C563" s="294" t="s">
        <v>985</v>
      </c>
      <c r="D563" s="295" t="s">
        <v>933</v>
      </c>
      <c r="E563" s="296" t="s">
        <v>13</v>
      </c>
      <c r="F563" s="297" t="n">
        <v>79</v>
      </c>
      <c r="G563" s="298" t="n">
        <f aca="false">IF($A563="SINAPI",VLOOKUP($B563,'Sinapi - Serv'!A:D,4,0),VLOOKUP($B563,Composições!A:H,8,0))</f>
        <v>24.56</v>
      </c>
      <c r="H563" s="299" t="n">
        <f aca="false">+F563*G563</f>
        <v>1940.24</v>
      </c>
      <c r="I563" s="300"/>
      <c r="J563" s="281"/>
    </row>
    <row r="564" s="282" customFormat="true" ht="25.5" hidden="false" customHeight="false" outlineLevel="0" collapsed="false">
      <c r="A564" s="292" t="s">
        <v>96</v>
      </c>
      <c r="B564" s="318" t="s">
        <v>971</v>
      </c>
      <c r="C564" s="294" t="s">
        <v>986</v>
      </c>
      <c r="D564" s="295" t="s">
        <v>973</v>
      </c>
      <c r="E564" s="296" t="s">
        <v>555</v>
      </c>
      <c r="F564" s="297" t="n">
        <v>4100.37</v>
      </c>
      <c r="G564" s="298" t="n">
        <f aca="false">IF($A564="SINAPI",VLOOKUP($B564,'Sinapi - Serv'!A:D,4,0),VLOOKUP($B564,Composições!A:H,8,0))</f>
        <v>27.73</v>
      </c>
      <c r="H564" s="299" t="n">
        <f aca="false">+F564*G564</f>
        <v>113703.26</v>
      </c>
      <c r="I564" s="300"/>
      <c r="J564" s="281"/>
    </row>
    <row r="565" s="282" customFormat="true" ht="51" hidden="false" customHeight="false" outlineLevel="0" collapsed="false">
      <c r="A565" s="292" t="s">
        <v>96</v>
      </c>
      <c r="B565" s="318" t="s">
        <v>623</v>
      </c>
      <c r="C565" s="294" t="s">
        <v>987</v>
      </c>
      <c r="D565" s="295" t="s">
        <v>625</v>
      </c>
      <c r="E565" s="296" t="s">
        <v>555</v>
      </c>
      <c r="F565" s="297" t="n">
        <v>1437.29</v>
      </c>
      <c r="G565" s="298" t="n">
        <f aca="false">IF($A565="SINAPI",VLOOKUP($B565,'Sinapi - Serv'!A:D,4,0),VLOOKUP($B565,Composições!A:H,8,0))</f>
        <v>27.73</v>
      </c>
      <c r="H565" s="299" t="n">
        <f aca="false">+F565*G565</f>
        <v>39856.05</v>
      </c>
      <c r="I565" s="300"/>
      <c r="J565" s="281"/>
    </row>
    <row r="566" s="282" customFormat="true" ht="25.5" hidden="false" customHeight="false" outlineLevel="0" collapsed="false">
      <c r="A566" s="317" t="s">
        <v>126</v>
      </c>
      <c r="B566" s="318" t="n">
        <v>89993</v>
      </c>
      <c r="C566" s="294" t="s">
        <v>988</v>
      </c>
      <c r="D566" s="295" t="s">
        <v>708</v>
      </c>
      <c r="E566" s="296" t="s">
        <v>171</v>
      </c>
      <c r="F566" s="297" t="n">
        <v>0.085</v>
      </c>
      <c r="G566" s="298" t="n">
        <f aca="false">IF($A566="SINAPI",VLOOKUP($B566,'Sinapi - Serv'!A:D,4,0),VLOOKUP($B566,Composições!A:H,8,0))</f>
        <v>1027.72</v>
      </c>
      <c r="H566" s="299" t="n">
        <f aca="false">+F566*G566</f>
        <v>92.49</v>
      </c>
      <c r="I566" s="300"/>
      <c r="J566" s="281"/>
    </row>
    <row r="567" s="282" customFormat="true" ht="25.5" hidden="false" customHeight="false" outlineLevel="0" collapsed="false">
      <c r="A567" s="292" t="s">
        <v>126</v>
      </c>
      <c r="B567" s="293" t="n">
        <v>100727</v>
      </c>
      <c r="C567" s="294" t="s">
        <v>989</v>
      </c>
      <c r="D567" s="295" t="s">
        <v>632</v>
      </c>
      <c r="E567" s="296" t="s">
        <v>16</v>
      </c>
      <c r="F567" s="297" t="n">
        <v>250.6</v>
      </c>
      <c r="G567" s="298" t="n">
        <f aca="false">IF($A567="SINAPI",VLOOKUP($B567,'Sinapi - Serv'!A:D,4,0),VLOOKUP($B567,Composições!A:H,8,0))</f>
        <v>32.66</v>
      </c>
      <c r="H567" s="299" t="n">
        <f aca="false">+F567*G567</f>
        <v>8184.6</v>
      </c>
      <c r="I567" s="300"/>
      <c r="J567" s="281"/>
    </row>
    <row r="568" s="282" customFormat="true" ht="25.5" hidden="false" customHeight="false" outlineLevel="0" collapsed="false">
      <c r="A568" s="292" t="s">
        <v>96</v>
      </c>
      <c r="B568" s="318" t="s">
        <v>633</v>
      </c>
      <c r="C568" s="294" t="s">
        <v>990</v>
      </c>
      <c r="D568" s="295" t="s">
        <v>635</v>
      </c>
      <c r="E568" s="296" t="s">
        <v>16</v>
      </c>
      <c r="F568" s="297" t="n">
        <v>250.6</v>
      </c>
      <c r="G568" s="298" t="n">
        <f aca="false">IF($A568="SINAPI",VLOOKUP($B568,'Sinapi - Serv'!A:D,4,0),VLOOKUP($B568,Composições!A:H,8,0))</f>
        <v>54.42</v>
      </c>
      <c r="H568" s="299" t="n">
        <f aca="false">+F568*G568</f>
        <v>13637.65</v>
      </c>
      <c r="I568" s="300"/>
      <c r="J568" s="281"/>
    </row>
    <row r="569" s="282" customFormat="true" ht="25.5" hidden="false" customHeight="false" outlineLevel="0" collapsed="false">
      <c r="A569" s="292" t="s">
        <v>96</v>
      </c>
      <c r="B569" s="318" t="s">
        <v>564</v>
      </c>
      <c r="C569" s="294" t="s">
        <v>991</v>
      </c>
      <c r="D569" s="295" t="s">
        <v>637</v>
      </c>
      <c r="E569" s="296" t="s">
        <v>16</v>
      </c>
      <c r="F569" s="297" t="n">
        <v>250.6</v>
      </c>
      <c r="G569" s="298" t="n">
        <f aca="false">IF($A569="SINAPI",VLOOKUP($B569,'Sinapi - Serv'!A:D,4,0),VLOOKUP($B569,Composições!A:H,8,0))</f>
        <v>36.52</v>
      </c>
      <c r="H569" s="299" t="n">
        <f aca="false">+F569*G569</f>
        <v>9151.91</v>
      </c>
      <c r="I569" s="300"/>
      <c r="J569" s="281"/>
    </row>
    <row r="570" s="282" customFormat="true" ht="89.25" hidden="false" customHeight="false" outlineLevel="0" collapsed="false">
      <c r="A570" s="317" t="s">
        <v>395</v>
      </c>
      <c r="B570" s="318" t="n">
        <v>100142</v>
      </c>
      <c r="C570" s="294" t="s">
        <v>992</v>
      </c>
      <c r="D570" s="295" t="s">
        <v>940</v>
      </c>
      <c r="E570" s="296" t="s">
        <v>16</v>
      </c>
      <c r="F570" s="297" t="n">
        <v>188.4</v>
      </c>
      <c r="G570" s="298" t="n">
        <f aca="false">IF($A570="SINAPI",VLOOKUP($B570,'Sinapi - Serv'!A:D,4,0),VLOOKUP($B570,Composições!A:H,8,0))</f>
        <v>260.54</v>
      </c>
      <c r="H570" s="299" t="n">
        <f aca="false">+F570*G570</f>
        <v>49085.74</v>
      </c>
      <c r="I570" s="300"/>
      <c r="J570" s="281"/>
    </row>
    <row r="571" s="282" customFormat="true" ht="12.75" hidden="false" customHeight="false" outlineLevel="0" collapsed="false">
      <c r="A571" s="317"/>
      <c r="B571" s="318"/>
      <c r="C571" s="319" t="s">
        <v>993</v>
      </c>
      <c r="D571" s="320" t="s">
        <v>260</v>
      </c>
      <c r="E571" s="321"/>
      <c r="F571" s="322"/>
      <c r="G571" s="323"/>
      <c r="H571" s="324"/>
      <c r="I571" s="300"/>
      <c r="J571" s="281"/>
    </row>
    <row r="572" s="282" customFormat="true" ht="12.75" hidden="false" customHeight="false" outlineLevel="0" collapsed="false">
      <c r="A572" s="317"/>
      <c r="B572" s="318"/>
      <c r="C572" s="319" t="s">
        <v>994</v>
      </c>
      <c r="D572" s="320" t="s">
        <v>995</v>
      </c>
      <c r="E572" s="321"/>
      <c r="F572" s="322"/>
      <c r="G572" s="323"/>
      <c r="H572" s="324"/>
      <c r="I572" s="300"/>
      <c r="J572" s="281"/>
    </row>
    <row r="573" s="282" customFormat="true" ht="51" hidden="false" customHeight="false" outlineLevel="0" collapsed="false">
      <c r="A573" s="292" t="s">
        <v>96</v>
      </c>
      <c r="B573" s="318" t="s">
        <v>702</v>
      </c>
      <c r="C573" s="294" t="s">
        <v>996</v>
      </c>
      <c r="D573" s="295" t="s">
        <v>933</v>
      </c>
      <c r="E573" s="296" t="s">
        <v>13</v>
      </c>
      <c r="F573" s="297" t="n">
        <v>40</v>
      </c>
      <c r="G573" s="298" t="n">
        <f aca="false">IF($A573="SINAPI",VLOOKUP($B573,'Sinapi - Serv'!A:D,4,0),VLOOKUP($B573,Composições!A:H,8,0))</f>
        <v>24.56</v>
      </c>
      <c r="H573" s="299" t="n">
        <f aca="false">+F573*G573</f>
        <v>982.4</v>
      </c>
      <c r="I573" s="300"/>
      <c r="J573" s="281"/>
    </row>
    <row r="574" s="282" customFormat="true" ht="51" hidden="false" customHeight="false" outlineLevel="0" collapsed="false">
      <c r="A574" s="292" t="s">
        <v>96</v>
      </c>
      <c r="B574" s="318" t="s">
        <v>623</v>
      </c>
      <c r="C574" s="294" t="s">
        <v>997</v>
      </c>
      <c r="D574" s="295" t="s">
        <v>625</v>
      </c>
      <c r="E574" s="296" t="s">
        <v>555</v>
      </c>
      <c r="F574" s="297" t="n">
        <v>381.28</v>
      </c>
      <c r="G574" s="298" t="n">
        <f aca="false">IF($A574="SINAPI",VLOOKUP($B574,'Sinapi - Serv'!A:D,4,0),VLOOKUP($B574,Composições!A:H,8,0))</f>
        <v>27.73</v>
      </c>
      <c r="H574" s="299" t="n">
        <f aca="false">+F574*G574</f>
        <v>10572.89</v>
      </c>
      <c r="I574" s="300"/>
      <c r="J574" s="281"/>
    </row>
    <row r="575" s="282" customFormat="true" ht="25.5" hidden="false" customHeight="false" outlineLevel="0" collapsed="false">
      <c r="A575" s="317" t="s">
        <v>126</v>
      </c>
      <c r="B575" s="318" t="n">
        <v>89993</v>
      </c>
      <c r="C575" s="294" t="s">
        <v>998</v>
      </c>
      <c r="D575" s="295" t="s">
        <v>708</v>
      </c>
      <c r="E575" s="296" t="s">
        <v>171</v>
      </c>
      <c r="F575" s="297" t="n">
        <v>0.03</v>
      </c>
      <c r="G575" s="298" t="n">
        <f aca="false">IF($A575="SINAPI",VLOOKUP($B575,'Sinapi - Serv'!A:D,4,0),VLOOKUP($B575,Composições!A:H,8,0))</f>
        <v>1027.72</v>
      </c>
      <c r="H575" s="299" t="n">
        <f aca="false">+F575*G575</f>
        <v>30.83</v>
      </c>
      <c r="I575" s="300"/>
      <c r="J575" s="281"/>
    </row>
    <row r="576" s="282" customFormat="true" ht="25.5" hidden="false" customHeight="false" outlineLevel="0" collapsed="false">
      <c r="A576" s="292" t="s">
        <v>126</v>
      </c>
      <c r="B576" s="293" t="n">
        <v>100727</v>
      </c>
      <c r="C576" s="294" t="s">
        <v>999</v>
      </c>
      <c r="D576" s="295" t="s">
        <v>632</v>
      </c>
      <c r="E576" s="296" t="s">
        <v>16</v>
      </c>
      <c r="F576" s="297" t="n">
        <v>30.25</v>
      </c>
      <c r="G576" s="298" t="n">
        <f aca="false">IF($A576="SINAPI",VLOOKUP($B576,'Sinapi - Serv'!A:D,4,0),VLOOKUP($B576,Composições!A:H,8,0))</f>
        <v>32.66</v>
      </c>
      <c r="H576" s="299" t="n">
        <f aca="false">+F576*G576</f>
        <v>987.97</v>
      </c>
      <c r="I576" s="300"/>
      <c r="J576" s="281"/>
    </row>
    <row r="577" s="282" customFormat="true" ht="25.5" hidden="false" customHeight="false" outlineLevel="0" collapsed="false">
      <c r="A577" s="292" t="s">
        <v>96</v>
      </c>
      <c r="B577" s="318" t="s">
        <v>633</v>
      </c>
      <c r="C577" s="294" t="s">
        <v>1000</v>
      </c>
      <c r="D577" s="295" t="s">
        <v>635</v>
      </c>
      <c r="E577" s="296" t="s">
        <v>16</v>
      </c>
      <c r="F577" s="297" t="n">
        <v>30.25</v>
      </c>
      <c r="G577" s="298" t="n">
        <f aca="false">IF($A577="SINAPI",VLOOKUP($B577,'Sinapi - Serv'!A:D,4,0),VLOOKUP($B577,Composições!A:H,8,0))</f>
        <v>54.42</v>
      </c>
      <c r="H577" s="299" t="n">
        <f aca="false">+F577*G577</f>
        <v>1646.21</v>
      </c>
      <c r="I577" s="300"/>
      <c r="J577" s="281"/>
    </row>
    <row r="578" s="282" customFormat="true" ht="25.5" hidden="false" customHeight="false" outlineLevel="0" collapsed="false">
      <c r="A578" s="292" t="s">
        <v>96</v>
      </c>
      <c r="B578" s="318" t="s">
        <v>564</v>
      </c>
      <c r="C578" s="294" t="s">
        <v>1001</v>
      </c>
      <c r="D578" s="295" t="s">
        <v>637</v>
      </c>
      <c r="E578" s="296" t="s">
        <v>16</v>
      </c>
      <c r="F578" s="297" t="n">
        <v>30.25</v>
      </c>
      <c r="G578" s="298" t="n">
        <f aca="false">IF($A578="SINAPI",VLOOKUP($B578,'Sinapi - Serv'!A:D,4,0),VLOOKUP($B578,Composições!A:H,8,0))</f>
        <v>36.52</v>
      </c>
      <c r="H578" s="299" t="n">
        <f aca="false">+F578*G578</f>
        <v>1104.73</v>
      </c>
      <c r="I578" s="300"/>
      <c r="J578" s="281"/>
    </row>
    <row r="579" s="282" customFormat="true" ht="89.25" hidden="false" customHeight="false" outlineLevel="0" collapsed="false">
      <c r="A579" s="317" t="s">
        <v>395</v>
      </c>
      <c r="B579" s="318" t="n">
        <v>100142</v>
      </c>
      <c r="C579" s="294" t="s">
        <v>1002</v>
      </c>
      <c r="D579" s="295" t="s">
        <v>940</v>
      </c>
      <c r="E579" s="296" t="s">
        <v>16</v>
      </c>
      <c r="F579" s="297" t="n">
        <v>32.5</v>
      </c>
      <c r="G579" s="298" t="n">
        <f aca="false">IF($A579="SINAPI",VLOOKUP($B579,'Sinapi - Serv'!A:D,4,0),VLOOKUP($B579,Composições!A:H,8,0))</f>
        <v>260.54</v>
      </c>
      <c r="H579" s="299" t="n">
        <f aca="false">+F579*G579</f>
        <v>8467.55</v>
      </c>
      <c r="I579" s="300"/>
      <c r="J579" s="281"/>
    </row>
    <row r="580" s="282" customFormat="true" ht="12.75" hidden="false" customHeight="false" outlineLevel="0" collapsed="false">
      <c r="A580" s="317"/>
      <c r="B580" s="318"/>
      <c r="C580" s="319" t="s">
        <v>1003</v>
      </c>
      <c r="D580" s="320" t="s">
        <v>1004</v>
      </c>
      <c r="E580" s="321"/>
      <c r="F580" s="322"/>
      <c r="G580" s="323"/>
      <c r="H580" s="324"/>
      <c r="I580" s="300"/>
      <c r="J580" s="281"/>
    </row>
    <row r="581" s="282" customFormat="true" ht="51" hidden="false" customHeight="false" outlineLevel="0" collapsed="false">
      <c r="A581" s="292" t="s">
        <v>96</v>
      </c>
      <c r="B581" s="318" t="s">
        <v>702</v>
      </c>
      <c r="C581" s="294" t="s">
        <v>1005</v>
      </c>
      <c r="D581" s="295" t="s">
        <v>933</v>
      </c>
      <c r="E581" s="296" t="s">
        <v>13</v>
      </c>
      <c r="F581" s="297" t="n">
        <v>12</v>
      </c>
      <c r="G581" s="298" t="n">
        <f aca="false">IF($A581="SINAPI",VLOOKUP($B581,'Sinapi - Serv'!A:D,4,0),VLOOKUP($B581,Composições!A:H,8,0))</f>
        <v>24.56</v>
      </c>
      <c r="H581" s="299" t="n">
        <f aca="false">+F581*G581</f>
        <v>294.72</v>
      </c>
      <c r="I581" s="300"/>
      <c r="J581" s="281"/>
    </row>
    <row r="582" s="282" customFormat="true" ht="51" hidden="false" customHeight="false" outlineLevel="0" collapsed="false">
      <c r="A582" s="292" t="s">
        <v>96</v>
      </c>
      <c r="B582" s="318" t="s">
        <v>623</v>
      </c>
      <c r="C582" s="294" t="s">
        <v>1006</v>
      </c>
      <c r="D582" s="295" t="s">
        <v>625</v>
      </c>
      <c r="E582" s="296" t="s">
        <v>555</v>
      </c>
      <c r="F582" s="297" t="n">
        <v>233.36</v>
      </c>
      <c r="G582" s="298" t="n">
        <f aca="false">IF($A582="SINAPI",VLOOKUP($B582,'Sinapi - Serv'!A:D,4,0),VLOOKUP($B582,Composições!A:H,8,0))</f>
        <v>27.73</v>
      </c>
      <c r="H582" s="299" t="n">
        <f aca="false">+F582*G582</f>
        <v>6471.07</v>
      </c>
      <c r="I582" s="300"/>
      <c r="J582" s="281"/>
    </row>
    <row r="583" s="282" customFormat="true" ht="25.5" hidden="false" customHeight="false" outlineLevel="0" collapsed="false">
      <c r="A583" s="317" t="s">
        <v>126</v>
      </c>
      <c r="B583" s="318" t="n">
        <v>89993</v>
      </c>
      <c r="C583" s="294" t="s">
        <v>1007</v>
      </c>
      <c r="D583" s="295" t="s">
        <v>708</v>
      </c>
      <c r="E583" s="296" t="s">
        <v>171</v>
      </c>
      <c r="F583" s="297" t="n">
        <v>0.025</v>
      </c>
      <c r="G583" s="298" t="n">
        <f aca="false">IF($A583="SINAPI",VLOOKUP($B583,'Sinapi - Serv'!A:D,4,0),VLOOKUP($B583,Composições!A:H,8,0))</f>
        <v>1027.72</v>
      </c>
      <c r="H583" s="299" t="n">
        <f aca="false">+F583*G583</f>
        <v>30.83</v>
      </c>
      <c r="I583" s="300"/>
      <c r="J583" s="281"/>
    </row>
    <row r="584" s="282" customFormat="true" ht="25.5" hidden="false" customHeight="false" outlineLevel="0" collapsed="false">
      <c r="A584" s="292" t="s">
        <v>126</v>
      </c>
      <c r="B584" s="293" t="n">
        <v>100727</v>
      </c>
      <c r="C584" s="294" t="s">
        <v>1008</v>
      </c>
      <c r="D584" s="295" t="s">
        <v>632</v>
      </c>
      <c r="E584" s="296" t="s">
        <v>16</v>
      </c>
      <c r="F584" s="297" t="n">
        <v>19.2</v>
      </c>
      <c r="G584" s="298" t="n">
        <f aca="false">IF($A584="SINAPI",VLOOKUP($B584,'Sinapi - Serv'!A:D,4,0),VLOOKUP($B584,Composições!A:H,8,0))</f>
        <v>32.66</v>
      </c>
      <c r="H584" s="299" t="n">
        <f aca="false">+F584*G584</f>
        <v>627.07</v>
      </c>
      <c r="I584" s="300"/>
      <c r="J584" s="281"/>
    </row>
    <row r="585" s="282" customFormat="true" ht="25.5" hidden="false" customHeight="false" outlineLevel="0" collapsed="false">
      <c r="A585" s="292" t="s">
        <v>96</v>
      </c>
      <c r="B585" s="318" t="s">
        <v>633</v>
      </c>
      <c r="C585" s="294" t="s">
        <v>1009</v>
      </c>
      <c r="D585" s="295" t="s">
        <v>635</v>
      </c>
      <c r="E585" s="296" t="s">
        <v>16</v>
      </c>
      <c r="F585" s="297" t="n">
        <v>19.2</v>
      </c>
      <c r="G585" s="298" t="n">
        <f aca="false">IF($A585="SINAPI",VLOOKUP($B585,'Sinapi - Serv'!A:D,4,0),VLOOKUP($B585,Composições!A:H,8,0))</f>
        <v>54.42</v>
      </c>
      <c r="H585" s="299" t="n">
        <f aca="false">+F585*G585</f>
        <v>1044.86</v>
      </c>
      <c r="I585" s="300"/>
      <c r="J585" s="281"/>
    </row>
    <row r="586" s="282" customFormat="true" ht="25.5" hidden="false" customHeight="false" outlineLevel="0" collapsed="false">
      <c r="A586" s="292" t="s">
        <v>96</v>
      </c>
      <c r="B586" s="318" t="s">
        <v>564</v>
      </c>
      <c r="C586" s="294" t="s">
        <v>1010</v>
      </c>
      <c r="D586" s="295" t="s">
        <v>637</v>
      </c>
      <c r="E586" s="296" t="s">
        <v>16</v>
      </c>
      <c r="F586" s="297" t="n">
        <v>19.2</v>
      </c>
      <c r="G586" s="298" t="n">
        <f aca="false">IF($A586="SINAPI",VLOOKUP($B586,'Sinapi - Serv'!A:D,4,0),VLOOKUP($B586,Composições!A:H,8,0))</f>
        <v>36.52</v>
      </c>
      <c r="H586" s="299" t="n">
        <f aca="false">+F586*G586</f>
        <v>701.18</v>
      </c>
      <c r="I586" s="300"/>
      <c r="J586" s="281"/>
    </row>
    <row r="587" s="282" customFormat="true" ht="89.25" hidden="false" customHeight="false" outlineLevel="0" collapsed="false">
      <c r="A587" s="317" t="s">
        <v>395</v>
      </c>
      <c r="B587" s="318" t="n">
        <v>100142</v>
      </c>
      <c r="C587" s="294" t="s">
        <v>1011</v>
      </c>
      <c r="D587" s="295" t="s">
        <v>940</v>
      </c>
      <c r="E587" s="296" t="s">
        <v>16</v>
      </c>
      <c r="F587" s="297" t="n">
        <v>21.8</v>
      </c>
      <c r="G587" s="298" t="n">
        <f aca="false">IF($A587="SINAPI",VLOOKUP($B587,'Sinapi - Serv'!A:D,4,0),VLOOKUP($B587,Composições!A:H,8,0))</f>
        <v>260.54</v>
      </c>
      <c r="H587" s="299" t="n">
        <f aca="false">+F587*G587</f>
        <v>5679.77</v>
      </c>
      <c r="I587" s="300"/>
      <c r="J587" s="281"/>
    </row>
    <row r="588" s="282" customFormat="true" ht="12.75" hidden="false" customHeight="false" outlineLevel="0" collapsed="false">
      <c r="A588" s="317"/>
      <c r="B588" s="318"/>
      <c r="C588" s="319" t="s">
        <v>1012</v>
      </c>
      <c r="D588" s="320" t="s">
        <v>1013</v>
      </c>
      <c r="E588" s="321"/>
      <c r="F588" s="322"/>
      <c r="G588" s="323"/>
      <c r="H588" s="324"/>
      <c r="I588" s="300"/>
      <c r="J588" s="281"/>
    </row>
    <row r="589" s="282" customFormat="true" ht="51" hidden="false" customHeight="false" outlineLevel="0" collapsed="false">
      <c r="A589" s="292" t="s">
        <v>96</v>
      </c>
      <c r="B589" s="318" t="s">
        <v>702</v>
      </c>
      <c r="C589" s="294" t="s">
        <v>1014</v>
      </c>
      <c r="D589" s="295" t="s">
        <v>933</v>
      </c>
      <c r="E589" s="296" t="s">
        <v>13</v>
      </c>
      <c r="F589" s="297" t="n">
        <v>80</v>
      </c>
      <c r="G589" s="298" t="n">
        <f aca="false">IF($A589="SINAPI",VLOOKUP($B589,'Sinapi - Serv'!A:D,4,0),VLOOKUP($B589,Composições!A:H,8,0))</f>
        <v>24.56</v>
      </c>
      <c r="H589" s="299" t="n">
        <f aca="false">+F589*G589</f>
        <v>1964.8</v>
      </c>
      <c r="I589" s="300"/>
      <c r="J589" s="281"/>
    </row>
    <row r="590" s="282" customFormat="true" ht="51" hidden="false" customHeight="false" outlineLevel="0" collapsed="false">
      <c r="A590" s="292" t="s">
        <v>96</v>
      </c>
      <c r="B590" s="318" t="s">
        <v>623</v>
      </c>
      <c r="C590" s="294" t="s">
        <v>1015</v>
      </c>
      <c r="D590" s="295" t="s">
        <v>625</v>
      </c>
      <c r="E590" s="296" t="s">
        <v>555</v>
      </c>
      <c r="F590" s="297" t="n">
        <v>903.58</v>
      </c>
      <c r="G590" s="298" t="n">
        <f aca="false">IF($A590="SINAPI",VLOOKUP($B590,'Sinapi - Serv'!A:D,4,0),VLOOKUP($B590,Composições!A:H,8,0))</f>
        <v>27.73</v>
      </c>
      <c r="H590" s="299" t="n">
        <f aca="false">+F590*G590</f>
        <v>25056.27</v>
      </c>
      <c r="I590" s="300"/>
      <c r="J590" s="281"/>
    </row>
    <row r="591" s="282" customFormat="true" ht="25.5" hidden="false" customHeight="false" outlineLevel="0" collapsed="false">
      <c r="A591" s="317" t="s">
        <v>126</v>
      </c>
      <c r="B591" s="318" t="n">
        <v>89993</v>
      </c>
      <c r="C591" s="294" t="s">
        <v>1016</v>
      </c>
      <c r="D591" s="295" t="s">
        <v>708</v>
      </c>
      <c r="E591" s="296" t="s">
        <v>171</v>
      </c>
      <c r="F591" s="297" t="n">
        <v>0.0625</v>
      </c>
      <c r="G591" s="298" t="n">
        <f aca="false">IF($A591="SINAPI",VLOOKUP($B591,'Sinapi - Serv'!A:D,4,0),VLOOKUP($B591,Composições!A:H,8,0))</f>
        <v>1027.72</v>
      </c>
      <c r="H591" s="299" t="n">
        <f aca="false">+F591*G591</f>
        <v>61.66</v>
      </c>
      <c r="I591" s="300"/>
      <c r="J591" s="281"/>
    </row>
    <row r="592" s="282" customFormat="true" ht="25.5" hidden="false" customHeight="false" outlineLevel="0" collapsed="false">
      <c r="A592" s="292" t="s">
        <v>126</v>
      </c>
      <c r="B592" s="293" t="n">
        <v>100727</v>
      </c>
      <c r="C592" s="294" t="s">
        <v>1017</v>
      </c>
      <c r="D592" s="295" t="s">
        <v>632</v>
      </c>
      <c r="E592" s="296" t="s">
        <v>16</v>
      </c>
      <c r="F592" s="297" t="n">
        <v>64.1</v>
      </c>
      <c r="G592" s="298" t="n">
        <f aca="false">IF($A592="SINAPI",VLOOKUP($B592,'Sinapi - Serv'!A:D,4,0),VLOOKUP($B592,Composições!A:H,8,0))</f>
        <v>32.66</v>
      </c>
      <c r="H592" s="299" t="n">
        <f aca="false">+F592*G592</f>
        <v>2093.51</v>
      </c>
      <c r="I592" s="300"/>
      <c r="J592" s="281"/>
    </row>
    <row r="593" s="282" customFormat="true" ht="25.5" hidden="false" customHeight="false" outlineLevel="0" collapsed="false">
      <c r="A593" s="292" t="s">
        <v>96</v>
      </c>
      <c r="B593" s="318" t="s">
        <v>633</v>
      </c>
      <c r="C593" s="294" t="s">
        <v>1018</v>
      </c>
      <c r="D593" s="295" t="s">
        <v>635</v>
      </c>
      <c r="E593" s="296" t="s">
        <v>16</v>
      </c>
      <c r="F593" s="297" t="n">
        <v>64.1</v>
      </c>
      <c r="G593" s="298" t="n">
        <f aca="false">IF($A593="SINAPI",VLOOKUP($B593,'Sinapi - Serv'!A:D,4,0),VLOOKUP($B593,Composições!A:H,8,0))</f>
        <v>54.42</v>
      </c>
      <c r="H593" s="299" t="n">
        <f aca="false">+F593*G593</f>
        <v>3488.32</v>
      </c>
      <c r="I593" s="300"/>
      <c r="J593" s="281"/>
    </row>
    <row r="594" s="282" customFormat="true" ht="25.5" hidden="false" customHeight="false" outlineLevel="0" collapsed="false">
      <c r="A594" s="292" t="s">
        <v>96</v>
      </c>
      <c r="B594" s="318" t="s">
        <v>564</v>
      </c>
      <c r="C594" s="294" t="s">
        <v>1019</v>
      </c>
      <c r="D594" s="295" t="s">
        <v>637</v>
      </c>
      <c r="E594" s="296" t="s">
        <v>16</v>
      </c>
      <c r="F594" s="297" t="n">
        <v>64.1</v>
      </c>
      <c r="G594" s="298" t="n">
        <f aca="false">IF($A594="SINAPI",VLOOKUP($B594,'Sinapi - Serv'!A:D,4,0),VLOOKUP($B594,Composições!A:H,8,0))</f>
        <v>36.52</v>
      </c>
      <c r="H594" s="299" t="n">
        <f aca="false">+F594*G594</f>
        <v>2340.93</v>
      </c>
      <c r="I594" s="300"/>
      <c r="J594" s="281"/>
    </row>
    <row r="595" s="282" customFormat="true" ht="89.25" hidden="false" customHeight="false" outlineLevel="0" collapsed="false">
      <c r="A595" s="317" t="s">
        <v>395</v>
      </c>
      <c r="B595" s="318" t="n">
        <v>100142</v>
      </c>
      <c r="C595" s="294" t="s">
        <v>1020</v>
      </c>
      <c r="D595" s="295" t="s">
        <v>940</v>
      </c>
      <c r="E595" s="296" t="s">
        <v>16</v>
      </c>
      <c r="F595" s="297" t="n">
        <v>62.6</v>
      </c>
      <c r="G595" s="298" t="n">
        <f aca="false">IF($A595="SINAPI",VLOOKUP($B595,'Sinapi - Serv'!A:D,4,0),VLOOKUP($B595,Composições!A:H,8,0))</f>
        <v>260.54</v>
      </c>
      <c r="H595" s="299" t="n">
        <f aca="false">+F595*G595</f>
        <v>16309.8</v>
      </c>
      <c r="I595" s="300"/>
      <c r="J595" s="281"/>
    </row>
    <row r="596" s="282" customFormat="true" ht="12.75" hidden="false" customHeight="false" outlineLevel="0" collapsed="false">
      <c r="A596" s="317"/>
      <c r="B596" s="318"/>
      <c r="C596" s="319" t="s">
        <v>1021</v>
      </c>
      <c r="D596" s="320" t="s">
        <v>715</v>
      </c>
      <c r="E596" s="321"/>
      <c r="F596" s="322"/>
      <c r="G596" s="323"/>
      <c r="H596" s="324"/>
      <c r="I596" s="300"/>
      <c r="J596" s="281"/>
    </row>
    <row r="597" s="282" customFormat="true" ht="12.75" hidden="false" customHeight="false" outlineLevel="0" collapsed="false">
      <c r="A597" s="317"/>
      <c r="B597" s="318"/>
      <c r="C597" s="319" t="s">
        <v>1022</v>
      </c>
      <c r="D597" s="320" t="s">
        <v>1023</v>
      </c>
      <c r="E597" s="321"/>
      <c r="F597" s="322"/>
      <c r="G597" s="323"/>
      <c r="H597" s="324"/>
      <c r="I597" s="300"/>
      <c r="J597" s="281"/>
    </row>
    <row r="598" s="282" customFormat="true" ht="25.5" hidden="false" customHeight="false" outlineLevel="0" collapsed="false">
      <c r="A598" s="292" t="s">
        <v>96</v>
      </c>
      <c r="B598" s="318" t="s">
        <v>623</v>
      </c>
      <c r="C598" s="294" t="s">
        <v>1024</v>
      </c>
      <c r="D598" s="295" t="s">
        <v>1025</v>
      </c>
      <c r="E598" s="296" t="s">
        <v>555</v>
      </c>
      <c r="F598" s="297" t="n">
        <v>184.63</v>
      </c>
      <c r="G598" s="298" t="n">
        <f aca="false">IF($A598="SINAPI",VLOOKUP($B598,'Sinapi - Serv'!A:D,4,0),VLOOKUP($B598,Composições!A:H,8,0))</f>
        <v>27.73</v>
      </c>
      <c r="H598" s="299" t="n">
        <f aca="false">+F598*G598</f>
        <v>5119.79</v>
      </c>
      <c r="I598" s="300"/>
      <c r="J598" s="281"/>
    </row>
    <row r="599" s="282" customFormat="true" ht="25.5" hidden="false" customHeight="false" outlineLevel="0" collapsed="false">
      <c r="A599" s="292" t="s">
        <v>96</v>
      </c>
      <c r="B599" s="318" t="s">
        <v>623</v>
      </c>
      <c r="C599" s="294" t="s">
        <v>1026</v>
      </c>
      <c r="D599" s="295" t="s">
        <v>1027</v>
      </c>
      <c r="E599" s="296" t="s">
        <v>555</v>
      </c>
      <c r="F599" s="297" t="n">
        <v>29.2</v>
      </c>
      <c r="G599" s="298" t="n">
        <f aca="false">IF($A599="SINAPI",VLOOKUP($B599,'Sinapi - Serv'!A:D,4,0),VLOOKUP($B599,Composições!A:H,8,0))</f>
        <v>27.73</v>
      </c>
      <c r="H599" s="299" t="n">
        <f aca="false">+F599*G599</f>
        <v>809.72</v>
      </c>
      <c r="I599" s="300"/>
      <c r="J599" s="281"/>
    </row>
    <row r="600" s="282" customFormat="true" ht="25.5" hidden="false" customHeight="false" outlineLevel="0" collapsed="false">
      <c r="A600" s="292" t="s">
        <v>96</v>
      </c>
      <c r="B600" s="318" t="s">
        <v>1028</v>
      </c>
      <c r="C600" s="294" t="s">
        <v>1029</v>
      </c>
      <c r="D600" s="303" t="s">
        <v>1030</v>
      </c>
      <c r="E600" s="296" t="s">
        <v>13</v>
      </c>
      <c r="F600" s="297" t="n">
        <v>84</v>
      </c>
      <c r="G600" s="298" t="n">
        <f aca="false">IF($A600="SINAPI",VLOOKUP($B600,'Sinapi - Serv'!A:D,4,0),VLOOKUP($B600,Composições!A:H,8,0))</f>
        <v>144.78</v>
      </c>
      <c r="H600" s="299" t="n">
        <f aca="false">+F600*G600</f>
        <v>12161.52</v>
      </c>
      <c r="I600" s="300"/>
      <c r="J600" s="281"/>
    </row>
    <row r="601" s="282" customFormat="true" ht="25.5" hidden="false" customHeight="false" outlineLevel="0" collapsed="false">
      <c r="A601" s="292" t="s">
        <v>96</v>
      </c>
      <c r="B601" s="318" t="s">
        <v>1031</v>
      </c>
      <c r="C601" s="294" t="s">
        <v>1032</v>
      </c>
      <c r="D601" s="295" t="s">
        <v>1033</v>
      </c>
      <c r="E601" s="296" t="s">
        <v>555</v>
      </c>
      <c r="F601" s="297" t="n">
        <v>260.38</v>
      </c>
      <c r="G601" s="298" t="n">
        <f aca="false">IF($A601="SINAPI",VLOOKUP($B601,'Sinapi - Serv'!A:D,4,0),VLOOKUP($B601,Composições!A:H,8,0))</f>
        <v>27.73</v>
      </c>
      <c r="H601" s="299" t="n">
        <f aca="false">+F601*G601</f>
        <v>7220.34</v>
      </c>
      <c r="I601" s="300"/>
      <c r="J601" s="281"/>
    </row>
    <row r="602" s="282" customFormat="true" ht="25.5" hidden="false" customHeight="false" outlineLevel="0" collapsed="false">
      <c r="A602" s="292" t="s">
        <v>96</v>
      </c>
      <c r="B602" s="318" t="s">
        <v>1031</v>
      </c>
      <c r="C602" s="294" t="s">
        <v>1034</v>
      </c>
      <c r="D602" s="295" t="s">
        <v>1035</v>
      </c>
      <c r="E602" s="296" t="s">
        <v>555</v>
      </c>
      <c r="F602" s="297" t="n">
        <v>335.49</v>
      </c>
      <c r="G602" s="298" t="n">
        <f aca="false">IF($A602="SINAPI",VLOOKUP($B602,'Sinapi - Serv'!A:D,4,0),VLOOKUP($B602,Composições!A:H,8,0))</f>
        <v>27.73</v>
      </c>
      <c r="H602" s="299" t="n">
        <f aca="false">+F602*G602</f>
        <v>9303.14</v>
      </c>
      <c r="I602" s="300"/>
      <c r="J602" s="281"/>
    </row>
    <row r="603" s="282" customFormat="true" ht="25.5" hidden="false" customHeight="false" outlineLevel="0" collapsed="false">
      <c r="A603" s="292" t="s">
        <v>96</v>
      </c>
      <c r="B603" s="318" t="s">
        <v>1031</v>
      </c>
      <c r="C603" s="294" t="s">
        <v>1036</v>
      </c>
      <c r="D603" s="295" t="s">
        <v>1037</v>
      </c>
      <c r="E603" s="296" t="s">
        <v>555</v>
      </c>
      <c r="F603" s="297" t="n">
        <v>1536.21</v>
      </c>
      <c r="G603" s="298" t="n">
        <f aca="false">IF($A603="SINAPI",VLOOKUP($B603,'Sinapi - Serv'!A:D,4,0),VLOOKUP($B603,Composições!A:H,8,0))</f>
        <v>27.73</v>
      </c>
      <c r="H603" s="299" t="n">
        <f aca="false">+F603*G603</f>
        <v>42599.1</v>
      </c>
      <c r="I603" s="300"/>
      <c r="J603" s="281"/>
    </row>
    <row r="604" s="282" customFormat="true" ht="12.75" hidden="false" customHeight="false" outlineLevel="0" collapsed="false">
      <c r="A604" s="317"/>
      <c r="B604" s="318"/>
      <c r="C604" s="319" t="s">
        <v>1038</v>
      </c>
      <c r="D604" s="320" t="s">
        <v>1039</v>
      </c>
      <c r="E604" s="321"/>
      <c r="F604" s="322"/>
      <c r="G604" s="323"/>
      <c r="H604" s="324"/>
      <c r="I604" s="300"/>
      <c r="J604" s="281"/>
    </row>
    <row r="605" s="282" customFormat="true" ht="25.5" hidden="false" customHeight="false" outlineLevel="0" collapsed="false">
      <c r="A605" s="292" t="s">
        <v>96</v>
      </c>
      <c r="B605" s="318" t="s">
        <v>623</v>
      </c>
      <c r="C605" s="294" t="s">
        <v>1040</v>
      </c>
      <c r="D605" s="295" t="s">
        <v>1041</v>
      </c>
      <c r="E605" s="296" t="s">
        <v>555</v>
      </c>
      <c r="F605" s="297" t="n">
        <v>276.03</v>
      </c>
      <c r="G605" s="298" t="n">
        <f aca="false">IF($A605="SINAPI",VLOOKUP($B605,'Sinapi - Serv'!A:D,4,0),VLOOKUP($B605,Composições!A:H,8,0))</f>
        <v>27.73</v>
      </c>
      <c r="H605" s="299" t="n">
        <f aca="false">+F605*G605</f>
        <v>7654.31</v>
      </c>
      <c r="I605" s="300"/>
      <c r="J605" s="281"/>
    </row>
    <row r="606" s="282" customFormat="true" ht="25.5" hidden="false" customHeight="false" outlineLevel="0" collapsed="false">
      <c r="A606" s="292" t="s">
        <v>96</v>
      </c>
      <c r="B606" s="318" t="s">
        <v>623</v>
      </c>
      <c r="C606" s="294" t="s">
        <v>1042</v>
      </c>
      <c r="D606" s="295" t="s">
        <v>1043</v>
      </c>
      <c r="E606" s="296" t="s">
        <v>555</v>
      </c>
      <c r="F606" s="297" t="n">
        <v>276.03</v>
      </c>
      <c r="G606" s="298" t="n">
        <f aca="false">IF($A606="SINAPI",VLOOKUP($B606,'Sinapi - Serv'!A:D,4,0),VLOOKUP($B606,Composições!A:H,8,0))</f>
        <v>27.73</v>
      </c>
      <c r="H606" s="299" t="n">
        <f aca="false">+F606*G606</f>
        <v>7654.31</v>
      </c>
      <c r="I606" s="300"/>
      <c r="J606" s="281"/>
    </row>
    <row r="607" s="282" customFormat="true" ht="25.5" hidden="false" customHeight="false" outlineLevel="0" collapsed="false">
      <c r="A607" s="292" t="s">
        <v>126</v>
      </c>
      <c r="B607" s="293" t="n">
        <v>100727</v>
      </c>
      <c r="C607" s="294" t="s">
        <v>1044</v>
      </c>
      <c r="D607" s="295" t="s">
        <v>632</v>
      </c>
      <c r="E607" s="296" t="s">
        <v>16</v>
      </c>
      <c r="F607" s="297" t="n">
        <v>321.2</v>
      </c>
      <c r="G607" s="298" t="n">
        <f aca="false">IF($A607="SINAPI",VLOOKUP($B607,'Sinapi - Serv'!A:D,4,0),VLOOKUP($B607,Composições!A:H,8,0))</f>
        <v>32.66</v>
      </c>
      <c r="H607" s="299" t="n">
        <f aca="false">+F607*G607</f>
        <v>10490.39</v>
      </c>
      <c r="I607" s="300"/>
      <c r="J607" s="281"/>
    </row>
    <row r="608" s="282" customFormat="true" ht="25.5" hidden="false" customHeight="false" outlineLevel="0" collapsed="false">
      <c r="A608" s="292" t="s">
        <v>96</v>
      </c>
      <c r="B608" s="318" t="s">
        <v>633</v>
      </c>
      <c r="C608" s="294" t="s">
        <v>1045</v>
      </c>
      <c r="D608" s="295" t="s">
        <v>635</v>
      </c>
      <c r="E608" s="296" t="s">
        <v>16</v>
      </c>
      <c r="F608" s="297" t="n">
        <v>321.2</v>
      </c>
      <c r="G608" s="298" t="n">
        <f aca="false">IF($A608="SINAPI",VLOOKUP($B608,'Sinapi - Serv'!A:D,4,0),VLOOKUP($B608,Composições!A:H,8,0))</f>
        <v>54.42</v>
      </c>
      <c r="H608" s="299" t="n">
        <f aca="false">+F608*G608</f>
        <v>17479.7</v>
      </c>
      <c r="I608" s="300"/>
      <c r="J608" s="281"/>
    </row>
    <row r="609" s="282" customFormat="true" ht="25.5" hidden="false" customHeight="false" outlineLevel="0" collapsed="false">
      <c r="A609" s="292" t="s">
        <v>96</v>
      </c>
      <c r="B609" s="318" t="s">
        <v>564</v>
      </c>
      <c r="C609" s="294" t="s">
        <v>1046</v>
      </c>
      <c r="D609" s="295" t="s">
        <v>637</v>
      </c>
      <c r="E609" s="296" t="s">
        <v>16</v>
      </c>
      <c r="F609" s="297" t="n">
        <v>321.2</v>
      </c>
      <c r="G609" s="298" t="n">
        <f aca="false">IF($A609="SINAPI",VLOOKUP($B609,'Sinapi - Serv'!A:D,4,0),VLOOKUP($B609,Composições!A:H,8,0))</f>
        <v>36.52</v>
      </c>
      <c r="H609" s="299" t="n">
        <f aca="false">+F609*G609</f>
        <v>11730.22</v>
      </c>
      <c r="I609" s="300"/>
      <c r="J609" s="281"/>
    </row>
    <row r="610" s="282" customFormat="true" ht="89.25" hidden="false" customHeight="false" outlineLevel="0" collapsed="false">
      <c r="A610" s="317" t="s">
        <v>395</v>
      </c>
      <c r="B610" s="318" t="n">
        <v>100142</v>
      </c>
      <c r="C610" s="294" t="s">
        <v>1047</v>
      </c>
      <c r="D610" s="295" t="s">
        <v>940</v>
      </c>
      <c r="E610" s="296" t="s">
        <v>16</v>
      </c>
      <c r="F610" s="297" t="n">
        <v>67.57</v>
      </c>
      <c r="G610" s="298" t="n">
        <f aca="false">IF($A610="SINAPI",VLOOKUP($B610,'Sinapi - Serv'!A:D,4,0),VLOOKUP($B610,Composições!A:H,8,0))</f>
        <v>260.54</v>
      </c>
      <c r="H610" s="299" t="n">
        <f aca="false">+F610*G610</f>
        <v>17604.69</v>
      </c>
      <c r="I610" s="300"/>
      <c r="J610" s="281"/>
    </row>
    <row r="611" s="282" customFormat="true" ht="12.75" hidden="false" customHeight="false" outlineLevel="0" collapsed="false">
      <c r="A611" s="317"/>
      <c r="B611" s="318"/>
      <c r="C611" s="319" t="s">
        <v>1048</v>
      </c>
      <c r="D611" s="320" t="s">
        <v>272</v>
      </c>
      <c r="E611" s="321"/>
      <c r="F611" s="322"/>
      <c r="G611" s="323"/>
      <c r="H611" s="324"/>
      <c r="I611" s="300"/>
      <c r="J611" s="281"/>
    </row>
    <row r="612" s="282" customFormat="true" ht="12.75" hidden="false" customHeight="false" outlineLevel="0" collapsed="false">
      <c r="A612" s="317"/>
      <c r="B612" s="318"/>
      <c r="C612" s="319" t="s">
        <v>1049</v>
      </c>
      <c r="D612" s="320" t="s">
        <v>468</v>
      </c>
      <c r="E612" s="321"/>
      <c r="F612" s="322"/>
      <c r="G612" s="323"/>
      <c r="H612" s="324"/>
      <c r="I612" s="300"/>
      <c r="J612" s="281"/>
    </row>
    <row r="613" s="282" customFormat="true" ht="51" hidden="false" customHeight="false" outlineLevel="0" collapsed="false">
      <c r="A613" s="292" t="s">
        <v>96</v>
      </c>
      <c r="B613" s="318" t="s">
        <v>1031</v>
      </c>
      <c r="C613" s="294" t="s">
        <v>1050</v>
      </c>
      <c r="D613" s="295" t="s">
        <v>1051</v>
      </c>
      <c r="E613" s="296" t="s">
        <v>555</v>
      </c>
      <c r="F613" s="297" t="n">
        <v>3125.82</v>
      </c>
      <c r="G613" s="298" t="n">
        <f aca="false">IF($A613="SINAPI",VLOOKUP($B613,'Sinapi - Serv'!A:D,4,0),VLOOKUP($B613,Composições!A:H,8,0))</f>
        <v>27.73</v>
      </c>
      <c r="H613" s="299" t="n">
        <f aca="false">+F613*G613</f>
        <v>86678.99</v>
      </c>
      <c r="I613" s="300"/>
      <c r="J613" s="281"/>
    </row>
    <row r="614" s="282" customFormat="true" ht="25.5" hidden="false" customHeight="false" outlineLevel="0" collapsed="false">
      <c r="A614" s="292" t="s">
        <v>126</v>
      </c>
      <c r="B614" s="293" t="n">
        <v>100727</v>
      </c>
      <c r="C614" s="294" t="s">
        <v>1052</v>
      </c>
      <c r="D614" s="295" t="s">
        <v>632</v>
      </c>
      <c r="E614" s="296" t="s">
        <v>16</v>
      </c>
      <c r="F614" s="297" t="n">
        <v>289.68</v>
      </c>
      <c r="G614" s="298" t="n">
        <f aca="false">IF($A614="SINAPI",VLOOKUP($B614,'Sinapi - Serv'!A:D,4,0),VLOOKUP($B614,Composições!A:H,8,0))</f>
        <v>32.66</v>
      </c>
      <c r="H614" s="299" t="n">
        <f aca="false">+F614*G614</f>
        <v>9460.95</v>
      </c>
      <c r="I614" s="300"/>
      <c r="J614" s="281"/>
    </row>
    <row r="615" s="282" customFormat="true" ht="25.5" hidden="false" customHeight="false" outlineLevel="0" collapsed="false">
      <c r="A615" s="292" t="s">
        <v>96</v>
      </c>
      <c r="B615" s="318" t="s">
        <v>633</v>
      </c>
      <c r="C615" s="294" t="s">
        <v>1053</v>
      </c>
      <c r="D615" s="295" t="s">
        <v>635</v>
      </c>
      <c r="E615" s="296" t="s">
        <v>16</v>
      </c>
      <c r="F615" s="297" t="n">
        <v>289.68</v>
      </c>
      <c r="G615" s="298" t="n">
        <f aca="false">IF($A615="SINAPI",VLOOKUP($B615,'Sinapi - Serv'!A:D,4,0),VLOOKUP($B615,Composições!A:H,8,0))</f>
        <v>54.42</v>
      </c>
      <c r="H615" s="299" t="n">
        <f aca="false">+F615*G615</f>
        <v>15764.39</v>
      </c>
      <c r="I615" s="300"/>
      <c r="J615" s="281"/>
    </row>
    <row r="616" s="282" customFormat="true" ht="25.5" hidden="false" customHeight="false" outlineLevel="0" collapsed="false">
      <c r="A616" s="292" t="s">
        <v>96</v>
      </c>
      <c r="B616" s="318" t="s">
        <v>564</v>
      </c>
      <c r="C616" s="294" t="s">
        <v>1054</v>
      </c>
      <c r="D616" s="295" t="s">
        <v>637</v>
      </c>
      <c r="E616" s="296" t="s">
        <v>16</v>
      </c>
      <c r="F616" s="297" t="n">
        <v>289.68</v>
      </c>
      <c r="G616" s="298" t="n">
        <f aca="false">IF($A616="SINAPI",VLOOKUP($B616,'Sinapi - Serv'!A:D,4,0),VLOOKUP($B616,Composições!A:H,8,0))</f>
        <v>36.52</v>
      </c>
      <c r="H616" s="299" t="n">
        <f aca="false">+F616*G616</f>
        <v>10579.11</v>
      </c>
      <c r="I616" s="300"/>
      <c r="J616" s="281"/>
    </row>
    <row r="617" s="282" customFormat="true" ht="89.25" hidden="false" customHeight="false" outlineLevel="0" collapsed="false">
      <c r="A617" s="317" t="s">
        <v>395</v>
      </c>
      <c r="B617" s="318" t="n">
        <v>100142</v>
      </c>
      <c r="C617" s="294" t="s">
        <v>1055</v>
      </c>
      <c r="D617" s="295" t="s">
        <v>940</v>
      </c>
      <c r="E617" s="296" t="s">
        <v>16</v>
      </c>
      <c r="F617" s="297" t="n">
        <v>40</v>
      </c>
      <c r="G617" s="298" t="n">
        <f aca="false">IF($A617="SINAPI",VLOOKUP($B617,'Sinapi - Serv'!A:D,4,0),VLOOKUP($B617,Composições!A:H,8,0))</f>
        <v>260.54</v>
      </c>
      <c r="H617" s="299" t="n">
        <f aca="false">+F617*G617</f>
        <v>10421.6</v>
      </c>
      <c r="I617" s="300"/>
      <c r="J617" s="281"/>
    </row>
    <row r="618" s="282" customFormat="true" ht="89.25" hidden="false" customHeight="false" outlineLevel="0" collapsed="false">
      <c r="A618" s="292" t="s">
        <v>96</v>
      </c>
      <c r="B618" s="318" t="s">
        <v>1056</v>
      </c>
      <c r="C618" s="294" t="s">
        <v>1057</v>
      </c>
      <c r="D618" s="295" t="s">
        <v>1058</v>
      </c>
      <c r="E618" s="296" t="s">
        <v>16</v>
      </c>
      <c r="F618" s="297" t="n">
        <v>2701.1</v>
      </c>
      <c r="G618" s="298" t="n">
        <f aca="false">IF($A618="SINAPI",VLOOKUP($B618,'Sinapi - Serv'!A:D,4,0),VLOOKUP($B618,Composições!A:H,8,0))</f>
        <v>84.75</v>
      </c>
      <c r="H618" s="299" t="n">
        <f aca="false">+F618*G618</f>
        <v>228918.23</v>
      </c>
      <c r="I618" s="300"/>
      <c r="J618" s="281"/>
    </row>
    <row r="619" s="282" customFormat="true" ht="12.75" hidden="false" customHeight="false" outlineLevel="0" collapsed="false">
      <c r="A619" s="317"/>
      <c r="B619" s="318"/>
      <c r="C619" s="319" t="s">
        <v>1059</v>
      </c>
      <c r="D619" s="320" t="s">
        <v>299</v>
      </c>
      <c r="E619" s="321"/>
      <c r="F619" s="322"/>
      <c r="G619" s="323"/>
      <c r="H619" s="324"/>
      <c r="I619" s="300"/>
      <c r="J619" s="281"/>
    </row>
    <row r="620" s="282" customFormat="true" ht="12.75" hidden="false" customHeight="false" outlineLevel="0" collapsed="false">
      <c r="A620" s="317"/>
      <c r="B620" s="318"/>
      <c r="C620" s="319" t="s">
        <v>1060</v>
      </c>
      <c r="D620" s="320" t="s">
        <v>484</v>
      </c>
      <c r="E620" s="321"/>
      <c r="F620" s="322"/>
      <c r="G620" s="323"/>
      <c r="H620" s="324"/>
      <c r="I620" s="300"/>
      <c r="J620" s="281"/>
    </row>
    <row r="621" s="282" customFormat="true" ht="38.25" hidden="false" customHeight="false" outlineLevel="0" collapsed="false">
      <c r="A621" s="292" t="s">
        <v>96</v>
      </c>
      <c r="B621" s="318" t="s">
        <v>1031</v>
      </c>
      <c r="C621" s="294" t="s">
        <v>1061</v>
      </c>
      <c r="D621" s="295" t="s">
        <v>1062</v>
      </c>
      <c r="E621" s="296" t="s">
        <v>555</v>
      </c>
      <c r="F621" s="297" t="n">
        <v>5689.74</v>
      </c>
      <c r="G621" s="298" t="n">
        <f aca="false">IF($A621="SINAPI",VLOOKUP($B621,'Sinapi - Serv'!A:D,4,0),VLOOKUP($B621,Composições!A:H,8,0))</f>
        <v>27.73</v>
      </c>
      <c r="H621" s="299" t="n">
        <f aca="false">+F621*G621</f>
        <v>157776.49</v>
      </c>
      <c r="I621" s="300"/>
      <c r="J621" s="281"/>
    </row>
    <row r="622" s="282" customFormat="true" ht="25.5" hidden="false" customHeight="false" outlineLevel="0" collapsed="false">
      <c r="A622" s="292" t="s">
        <v>96</v>
      </c>
      <c r="B622" s="318" t="s">
        <v>1063</v>
      </c>
      <c r="C622" s="294" t="s">
        <v>1064</v>
      </c>
      <c r="D622" s="295" t="s">
        <v>1065</v>
      </c>
      <c r="E622" s="296" t="s">
        <v>13</v>
      </c>
      <c r="F622" s="297" t="n">
        <v>40</v>
      </c>
      <c r="G622" s="298" t="n">
        <f aca="false">IF($A622="SINAPI",VLOOKUP($B622,'Sinapi - Serv'!A:D,4,0),VLOOKUP($B622,Composições!A:H,8,0))</f>
        <v>18.61</v>
      </c>
      <c r="H622" s="299" t="n">
        <f aca="false">+F622*G622</f>
        <v>744.4</v>
      </c>
      <c r="I622" s="300"/>
      <c r="J622" s="281"/>
    </row>
    <row r="623" s="282" customFormat="true" ht="25.5" hidden="false" customHeight="false" outlineLevel="0" collapsed="false">
      <c r="A623" s="292" t="s">
        <v>96</v>
      </c>
      <c r="B623" s="318" t="s">
        <v>556</v>
      </c>
      <c r="C623" s="294" t="s">
        <v>1066</v>
      </c>
      <c r="D623" s="295" t="s">
        <v>558</v>
      </c>
      <c r="E623" s="296" t="s">
        <v>13</v>
      </c>
      <c r="F623" s="297" t="n">
        <v>58</v>
      </c>
      <c r="G623" s="298" t="n">
        <f aca="false">IF($A623="SINAPI",VLOOKUP($B623,'Sinapi - Serv'!A:D,4,0),VLOOKUP($B623,Composições!A:H,8,0))</f>
        <v>11.57</v>
      </c>
      <c r="H623" s="299" t="n">
        <f aca="false">+F623*G623</f>
        <v>671.06</v>
      </c>
      <c r="I623" s="300"/>
      <c r="J623" s="281"/>
    </row>
    <row r="624" s="282" customFormat="true" ht="25.5" hidden="false" customHeight="false" outlineLevel="0" collapsed="false">
      <c r="A624" s="292" t="s">
        <v>126</v>
      </c>
      <c r="B624" s="293" t="n">
        <v>100727</v>
      </c>
      <c r="C624" s="294" t="s">
        <v>1067</v>
      </c>
      <c r="D624" s="295" t="s">
        <v>632</v>
      </c>
      <c r="E624" s="296" t="s">
        <v>16</v>
      </c>
      <c r="F624" s="297" t="n">
        <v>260</v>
      </c>
      <c r="G624" s="298" t="n">
        <f aca="false">IF($A624="SINAPI",VLOOKUP($B624,'Sinapi - Serv'!A:D,4,0),VLOOKUP($B624,Composições!A:H,8,0))</f>
        <v>32.66</v>
      </c>
      <c r="H624" s="299" t="n">
        <f aca="false">+F624*G624</f>
        <v>8491.6</v>
      </c>
      <c r="I624" s="300"/>
      <c r="J624" s="281"/>
    </row>
    <row r="625" s="282" customFormat="true" ht="25.5" hidden="false" customHeight="false" outlineLevel="0" collapsed="false">
      <c r="A625" s="292" t="s">
        <v>96</v>
      </c>
      <c r="B625" s="318" t="s">
        <v>633</v>
      </c>
      <c r="C625" s="294" t="s">
        <v>1068</v>
      </c>
      <c r="D625" s="295" t="s">
        <v>635</v>
      </c>
      <c r="E625" s="296" t="s">
        <v>16</v>
      </c>
      <c r="F625" s="297" t="n">
        <v>260</v>
      </c>
      <c r="G625" s="298" t="n">
        <f aca="false">IF($A625="SINAPI",VLOOKUP($B625,'Sinapi - Serv'!A:D,4,0),VLOOKUP($B625,Composições!A:H,8,0))</f>
        <v>54.42</v>
      </c>
      <c r="H625" s="299" t="n">
        <f aca="false">+F625*G625</f>
        <v>14149.2</v>
      </c>
      <c r="I625" s="300"/>
      <c r="J625" s="281"/>
    </row>
    <row r="626" s="282" customFormat="true" ht="25.5" hidden="false" customHeight="false" outlineLevel="0" collapsed="false">
      <c r="A626" s="292" t="s">
        <v>96</v>
      </c>
      <c r="B626" s="318" t="s">
        <v>564</v>
      </c>
      <c r="C626" s="294" t="s">
        <v>1069</v>
      </c>
      <c r="D626" s="295" t="s">
        <v>637</v>
      </c>
      <c r="E626" s="296" t="s">
        <v>16</v>
      </c>
      <c r="F626" s="297" t="n">
        <v>260</v>
      </c>
      <c r="G626" s="298" t="n">
        <f aca="false">IF($A626="SINAPI",VLOOKUP($B626,'Sinapi - Serv'!A:D,4,0),VLOOKUP($B626,Composições!A:H,8,0))</f>
        <v>36.52</v>
      </c>
      <c r="H626" s="299" t="n">
        <f aca="false">+F626*G626</f>
        <v>9495.2</v>
      </c>
      <c r="I626" s="300"/>
      <c r="J626" s="281"/>
    </row>
    <row r="627" s="282" customFormat="true" ht="89.25" hidden="false" customHeight="false" outlineLevel="0" collapsed="false">
      <c r="A627" s="317" t="s">
        <v>395</v>
      </c>
      <c r="B627" s="318" t="n">
        <v>100142</v>
      </c>
      <c r="C627" s="294" t="s">
        <v>1070</v>
      </c>
      <c r="D627" s="295" t="s">
        <v>940</v>
      </c>
      <c r="E627" s="296" t="s">
        <v>16</v>
      </c>
      <c r="F627" s="297" t="n">
        <v>141</v>
      </c>
      <c r="G627" s="298" t="n">
        <f aca="false">IF($A627="SINAPI",VLOOKUP($B627,'Sinapi - Serv'!A:D,4,0),VLOOKUP($B627,Composições!A:H,8,0))</f>
        <v>260.54</v>
      </c>
      <c r="H627" s="299" t="n">
        <f aca="false">+F627*G627</f>
        <v>36736.14</v>
      </c>
      <c r="I627" s="300"/>
      <c r="J627" s="281"/>
    </row>
    <row r="628" s="282" customFormat="true" ht="12.75" hidden="false" customHeight="false" outlineLevel="0" collapsed="false">
      <c r="A628" s="317"/>
      <c r="B628" s="318"/>
      <c r="C628" s="319" t="s">
        <v>1071</v>
      </c>
      <c r="D628" s="320" t="s">
        <v>321</v>
      </c>
      <c r="E628" s="321"/>
      <c r="F628" s="322"/>
      <c r="G628" s="323"/>
      <c r="H628" s="324"/>
      <c r="I628" s="300"/>
      <c r="J628" s="281"/>
    </row>
    <row r="629" s="282" customFormat="true" ht="12.75" hidden="false" customHeight="false" outlineLevel="0" collapsed="false">
      <c r="A629" s="317"/>
      <c r="B629" s="318"/>
      <c r="C629" s="319" t="s">
        <v>1072</v>
      </c>
      <c r="D629" s="320" t="s">
        <v>512</v>
      </c>
      <c r="E629" s="321"/>
      <c r="F629" s="322"/>
      <c r="G629" s="323"/>
      <c r="H629" s="324"/>
      <c r="I629" s="300"/>
      <c r="J629" s="281"/>
    </row>
    <row r="630" s="282" customFormat="true" ht="25.5" hidden="false" customHeight="false" outlineLevel="0" collapsed="false">
      <c r="A630" s="292" t="s">
        <v>126</v>
      </c>
      <c r="B630" s="293" t="n">
        <v>100727</v>
      </c>
      <c r="C630" s="294" t="s">
        <v>1073</v>
      </c>
      <c r="D630" s="295" t="s">
        <v>632</v>
      </c>
      <c r="E630" s="296" t="s">
        <v>16</v>
      </c>
      <c r="F630" s="297" t="n">
        <v>96.4</v>
      </c>
      <c r="G630" s="298" t="n">
        <f aca="false">IF($A630="SINAPI",VLOOKUP($B630,'Sinapi - Serv'!A:D,4,0),VLOOKUP($B630,Composições!A:H,8,0))</f>
        <v>32.66</v>
      </c>
      <c r="H630" s="299" t="n">
        <f aca="false">+F630*G630</f>
        <v>3148.42</v>
      </c>
      <c r="I630" s="300"/>
      <c r="J630" s="281"/>
    </row>
    <row r="631" s="282" customFormat="true" ht="25.5" hidden="false" customHeight="false" outlineLevel="0" collapsed="false">
      <c r="A631" s="292" t="s">
        <v>96</v>
      </c>
      <c r="B631" s="318" t="s">
        <v>633</v>
      </c>
      <c r="C631" s="294" t="s">
        <v>1074</v>
      </c>
      <c r="D631" s="295" t="s">
        <v>635</v>
      </c>
      <c r="E631" s="296" t="s">
        <v>16</v>
      </c>
      <c r="F631" s="297" t="n">
        <v>96.4</v>
      </c>
      <c r="G631" s="298" t="n">
        <f aca="false">IF($A631="SINAPI",VLOOKUP($B631,'Sinapi - Serv'!A:D,4,0),VLOOKUP($B631,Composições!A:H,8,0))</f>
        <v>54.42</v>
      </c>
      <c r="H631" s="299" t="n">
        <f aca="false">+F631*G631</f>
        <v>5246.09</v>
      </c>
      <c r="I631" s="300"/>
      <c r="J631" s="281"/>
    </row>
    <row r="632" s="282" customFormat="true" ht="25.5" hidden="false" customHeight="false" outlineLevel="0" collapsed="false">
      <c r="A632" s="292" t="s">
        <v>96</v>
      </c>
      <c r="B632" s="318" t="s">
        <v>564</v>
      </c>
      <c r="C632" s="294" t="s">
        <v>1075</v>
      </c>
      <c r="D632" s="295" t="s">
        <v>637</v>
      </c>
      <c r="E632" s="296" t="s">
        <v>16</v>
      </c>
      <c r="F632" s="297" t="n">
        <v>96.4</v>
      </c>
      <c r="G632" s="298" t="n">
        <f aca="false">IF($A632="SINAPI",VLOOKUP($B632,'Sinapi - Serv'!A:D,4,0),VLOOKUP($B632,Composições!A:H,8,0))</f>
        <v>36.52</v>
      </c>
      <c r="H632" s="299" t="n">
        <f aca="false">+F632*G632</f>
        <v>3520.53</v>
      </c>
      <c r="I632" s="300"/>
      <c r="J632" s="281"/>
    </row>
    <row r="633" s="282" customFormat="true" ht="89.25" hidden="false" customHeight="false" outlineLevel="0" collapsed="false">
      <c r="A633" s="317" t="s">
        <v>395</v>
      </c>
      <c r="B633" s="318" t="n">
        <v>100142</v>
      </c>
      <c r="C633" s="294" t="s">
        <v>1076</v>
      </c>
      <c r="D633" s="295" t="s">
        <v>940</v>
      </c>
      <c r="E633" s="296" t="s">
        <v>16</v>
      </c>
      <c r="F633" s="297" t="n">
        <v>402.73</v>
      </c>
      <c r="G633" s="298" t="n">
        <f aca="false">IF($A633="SINAPI",VLOOKUP($B633,'Sinapi - Serv'!A:D,4,0),VLOOKUP($B633,Composições!A:H,8,0))</f>
        <v>260.54</v>
      </c>
      <c r="H633" s="299" t="n">
        <f aca="false">+F633*G633</f>
        <v>104927.27</v>
      </c>
      <c r="I633" s="300"/>
      <c r="J633" s="281"/>
    </row>
    <row r="634" s="282" customFormat="true" ht="13.5" hidden="false" customHeight="false" outlineLevel="0" collapsed="false">
      <c r="A634" s="307"/>
      <c r="B634" s="308"/>
      <c r="C634" s="309"/>
      <c r="D634" s="310" t="s">
        <v>22</v>
      </c>
      <c r="E634" s="311"/>
      <c r="F634" s="312"/>
      <c r="G634" s="313"/>
      <c r="H634" s="314"/>
      <c r="I634" s="315" t="n">
        <f aca="false">SUM(H515:H633)</f>
        <v>1459829.05</v>
      </c>
      <c r="J634" s="281"/>
    </row>
    <row r="635" s="282" customFormat="true" ht="13.5" hidden="false" customHeight="true" outlineLevel="0" collapsed="false">
      <c r="A635" s="277"/>
      <c r="B635" s="277"/>
      <c r="C635" s="278"/>
      <c r="D635" s="278"/>
      <c r="E635" s="278"/>
      <c r="F635" s="279"/>
      <c r="G635" s="280"/>
      <c r="H635" s="278"/>
      <c r="I635" s="278"/>
      <c r="J635" s="281"/>
    </row>
    <row r="636" s="282" customFormat="true" ht="12.75" hidden="false" customHeight="false" outlineLevel="0" collapsed="false">
      <c r="A636" s="283"/>
      <c r="B636" s="284"/>
      <c r="C636" s="285" t="s">
        <v>1077</v>
      </c>
      <c r="D636" s="286" t="s">
        <v>1078</v>
      </c>
      <c r="E636" s="287"/>
      <c r="F636" s="288"/>
      <c r="G636" s="289"/>
      <c r="H636" s="290"/>
      <c r="I636" s="291"/>
      <c r="J636" s="281"/>
    </row>
    <row r="637" s="282" customFormat="true" ht="12.75" hidden="false" customHeight="false" outlineLevel="0" collapsed="false">
      <c r="A637" s="317"/>
      <c r="B637" s="318"/>
      <c r="C637" s="319" t="s">
        <v>1079</v>
      </c>
      <c r="D637" s="320" t="s">
        <v>1080</v>
      </c>
      <c r="E637" s="321"/>
      <c r="F637" s="322"/>
      <c r="G637" s="323"/>
      <c r="H637" s="324"/>
      <c r="I637" s="300"/>
      <c r="J637" s="281"/>
    </row>
    <row r="638" s="282" customFormat="true" ht="38.25" hidden="false" customHeight="false" outlineLevel="0" collapsed="false">
      <c r="A638" s="292" t="s">
        <v>96</v>
      </c>
      <c r="B638" s="318" t="s">
        <v>1081</v>
      </c>
      <c r="C638" s="294" t="s">
        <v>1082</v>
      </c>
      <c r="D638" s="295" t="s">
        <v>1083</v>
      </c>
      <c r="E638" s="296" t="s">
        <v>16</v>
      </c>
      <c r="F638" s="297" t="n">
        <v>345</v>
      </c>
      <c r="G638" s="298" t="n">
        <f aca="false">IF($A638="SINAPI",VLOOKUP($B638,'Sinapi - Serv'!A:D,4,0),VLOOKUP($B638,Composições!A:H,8,0))</f>
        <v>49.64</v>
      </c>
      <c r="H638" s="299" t="n">
        <f aca="false">+F638*G638</f>
        <v>17125.8</v>
      </c>
      <c r="I638" s="300"/>
      <c r="J638" s="281"/>
    </row>
    <row r="639" s="282" customFormat="true" ht="25.5" hidden="false" customHeight="false" outlineLevel="0" collapsed="false">
      <c r="A639" s="293" t="s">
        <v>126</v>
      </c>
      <c r="B639" s="293" t="n">
        <v>99814</v>
      </c>
      <c r="C639" s="294" t="s">
        <v>1084</v>
      </c>
      <c r="D639" s="295" t="s">
        <v>1085</v>
      </c>
      <c r="E639" s="296" t="s">
        <v>16</v>
      </c>
      <c r="F639" s="297" t="n">
        <v>345</v>
      </c>
      <c r="G639" s="298" t="n">
        <f aca="false">IF($A639="SINAPI",VLOOKUP($B639,'Sinapi - Serv'!A:D,4,0),VLOOKUP($B639,Composições!A:H,8,0))</f>
        <v>2.23</v>
      </c>
      <c r="H639" s="299" t="n">
        <f aca="false">+F639*G639</f>
        <v>769.35</v>
      </c>
      <c r="I639" s="300"/>
      <c r="J639" s="281"/>
    </row>
    <row r="640" s="282" customFormat="true" ht="51" hidden="false" customHeight="false" outlineLevel="0" collapsed="false">
      <c r="A640" s="292" t="s">
        <v>126</v>
      </c>
      <c r="B640" s="293" t="n">
        <v>88477</v>
      </c>
      <c r="C640" s="294" t="s">
        <v>1086</v>
      </c>
      <c r="D640" s="295" t="s">
        <v>1087</v>
      </c>
      <c r="E640" s="296" t="s">
        <v>16</v>
      </c>
      <c r="F640" s="297" t="n">
        <v>345</v>
      </c>
      <c r="G640" s="298" t="n">
        <f aca="false">IF($A640="SINAPI",VLOOKUP($B640,'Sinapi - Serv'!A:D,4,0),VLOOKUP($B640,Composições!A:H,8,0))</f>
        <v>27.68</v>
      </c>
      <c r="H640" s="299" t="n">
        <f aca="false">+F640*G640</f>
        <v>9549.6</v>
      </c>
      <c r="I640" s="300"/>
      <c r="J640" s="281"/>
    </row>
    <row r="641" s="282" customFormat="true" ht="38.25" hidden="false" customHeight="false" outlineLevel="0" collapsed="false">
      <c r="A641" s="292" t="s">
        <v>96</v>
      </c>
      <c r="B641" s="318" t="s">
        <v>1088</v>
      </c>
      <c r="C641" s="294" t="s">
        <v>1089</v>
      </c>
      <c r="D641" s="295" t="s">
        <v>1090</v>
      </c>
      <c r="E641" s="296" t="s">
        <v>16</v>
      </c>
      <c r="F641" s="297" t="n">
        <v>345</v>
      </c>
      <c r="G641" s="298" t="n">
        <f aca="false">IF($A641="SINAPI",VLOOKUP($B641,'Sinapi - Serv'!A:D,4,0),VLOOKUP($B641,Composições!A:H,8,0))</f>
        <v>189.69</v>
      </c>
      <c r="H641" s="299" t="n">
        <f aca="false">+F641*G641</f>
        <v>65443.05</v>
      </c>
      <c r="I641" s="300"/>
      <c r="J641" s="281"/>
    </row>
    <row r="642" s="282" customFormat="true" ht="25.5" hidden="false" customHeight="false" outlineLevel="0" collapsed="false">
      <c r="A642" s="292" t="s">
        <v>96</v>
      </c>
      <c r="B642" s="318" t="s">
        <v>1091</v>
      </c>
      <c r="C642" s="294" t="s">
        <v>1092</v>
      </c>
      <c r="D642" s="295" t="s">
        <v>1093</v>
      </c>
      <c r="E642" s="296" t="s">
        <v>16</v>
      </c>
      <c r="F642" s="297" t="n">
        <v>345</v>
      </c>
      <c r="G642" s="298" t="n">
        <f aca="false">IF($A642="SINAPI",VLOOKUP($B642,'Sinapi - Serv'!A:D,4,0),VLOOKUP($B642,Composições!A:H,8,0))</f>
        <v>8.31</v>
      </c>
      <c r="H642" s="299" t="n">
        <f aca="false">+F642*G642</f>
        <v>2866.95</v>
      </c>
      <c r="I642" s="300"/>
      <c r="J642" s="281"/>
    </row>
    <row r="643" s="282" customFormat="true" ht="25.5" hidden="false" customHeight="false" outlineLevel="0" collapsed="false">
      <c r="A643" s="292" t="s">
        <v>96</v>
      </c>
      <c r="B643" s="318" t="s">
        <v>1094</v>
      </c>
      <c r="C643" s="294" t="s">
        <v>1095</v>
      </c>
      <c r="D643" s="295" t="s">
        <v>1096</v>
      </c>
      <c r="E643" s="296" t="s">
        <v>16</v>
      </c>
      <c r="F643" s="297" t="n">
        <v>138</v>
      </c>
      <c r="G643" s="298" t="n">
        <f aca="false">IF($A643="SINAPI",VLOOKUP($B643,'Sinapi - Serv'!A:D,4,0),VLOOKUP($B643,Composições!A:H,8,0))</f>
        <v>13.03</v>
      </c>
      <c r="H643" s="299" t="n">
        <f aca="false">+F643*G643</f>
        <v>1798.14</v>
      </c>
      <c r="I643" s="300"/>
      <c r="J643" s="281"/>
    </row>
    <row r="644" s="282" customFormat="true" ht="25.5" hidden="false" customHeight="false" outlineLevel="0" collapsed="false">
      <c r="A644" s="292" t="s">
        <v>96</v>
      </c>
      <c r="B644" s="318" t="s">
        <v>1097</v>
      </c>
      <c r="C644" s="294" t="s">
        <v>1098</v>
      </c>
      <c r="D644" s="295" t="s">
        <v>1099</v>
      </c>
      <c r="E644" s="296" t="s">
        <v>145</v>
      </c>
      <c r="F644" s="297" t="n">
        <v>20</v>
      </c>
      <c r="G644" s="298" t="n">
        <f aca="false">IF($A644="SINAPI",VLOOKUP($B644,'Sinapi - Serv'!A:D,4,0),VLOOKUP($B644,Composições!A:H,8,0))</f>
        <v>25.31</v>
      </c>
      <c r="H644" s="299" t="n">
        <f aca="false">+F644*G644</f>
        <v>506.2</v>
      </c>
      <c r="I644" s="300"/>
      <c r="J644" s="281"/>
    </row>
    <row r="645" s="282" customFormat="true" ht="25.5" hidden="false" customHeight="false" outlineLevel="0" collapsed="false">
      <c r="A645" s="292" t="s">
        <v>96</v>
      </c>
      <c r="B645" s="318" t="s">
        <v>1100</v>
      </c>
      <c r="C645" s="294" t="s">
        <v>1101</v>
      </c>
      <c r="D645" s="295" t="s">
        <v>1102</v>
      </c>
      <c r="E645" s="296" t="s">
        <v>145</v>
      </c>
      <c r="F645" s="297" t="n">
        <v>35</v>
      </c>
      <c r="G645" s="298" t="n">
        <f aca="false">IF($A645="SINAPI",VLOOKUP($B645,'Sinapi - Serv'!A:D,4,0),VLOOKUP($B645,Composições!A:H,8,0))</f>
        <v>3.53</v>
      </c>
      <c r="H645" s="299" t="n">
        <f aca="false">+F645*G645</f>
        <v>123.55</v>
      </c>
      <c r="I645" s="300"/>
      <c r="J645" s="281"/>
    </row>
    <row r="646" s="282" customFormat="true" ht="25.5" hidden="false" customHeight="false" outlineLevel="0" collapsed="false">
      <c r="A646" s="292" t="s">
        <v>96</v>
      </c>
      <c r="B646" s="318" t="s">
        <v>1103</v>
      </c>
      <c r="C646" s="294" t="s">
        <v>1104</v>
      </c>
      <c r="D646" s="295" t="s">
        <v>1105</v>
      </c>
      <c r="E646" s="296" t="s">
        <v>13</v>
      </c>
      <c r="F646" s="297" t="n">
        <v>35</v>
      </c>
      <c r="G646" s="298" t="n">
        <f aca="false">IF($A646="SINAPI",VLOOKUP($B646,'Sinapi - Serv'!A:D,4,0),VLOOKUP($B646,Composições!A:H,8,0))</f>
        <v>36.61</v>
      </c>
      <c r="H646" s="299" t="n">
        <f aca="false">+F646*G646</f>
        <v>1281.35</v>
      </c>
      <c r="I646" s="300"/>
      <c r="J646" s="281"/>
    </row>
    <row r="647" s="282" customFormat="true" ht="25.5" hidden="false" customHeight="false" outlineLevel="0" collapsed="false">
      <c r="A647" s="292" t="s">
        <v>96</v>
      </c>
      <c r="B647" s="318" t="s">
        <v>1106</v>
      </c>
      <c r="C647" s="294" t="s">
        <v>1107</v>
      </c>
      <c r="D647" s="295" t="s">
        <v>1108</v>
      </c>
      <c r="E647" s="296" t="s">
        <v>13</v>
      </c>
      <c r="F647" s="297" t="n">
        <v>35</v>
      </c>
      <c r="G647" s="298" t="n">
        <f aca="false">IF($A647="SINAPI",VLOOKUP($B647,'Sinapi - Serv'!A:D,4,0),VLOOKUP($B647,Composições!A:H,8,0))</f>
        <v>21.14</v>
      </c>
      <c r="H647" s="299" t="n">
        <f aca="false">+F647*G647</f>
        <v>739.9</v>
      </c>
      <c r="I647" s="300"/>
      <c r="J647" s="281"/>
    </row>
    <row r="648" s="282" customFormat="true" ht="25.5" hidden="false" customHeight="false" outlineLevel="0" collapsed="false">
      <c r="A648" s="317" t="s">
        <v>126</v>
      </c>
      <c r="B648" s="318" t="n">
        <v>98565</v>
      </c>
      <c r="C648" s="294" t="s">
        <v>1109</v>
      </c>
      <c r="D648" s="295" t="s">
        <v>1110</v>
      </c>
      <c r="E648" s="296" t="s">
        <v>16</v>
      </c>
      <c r="F648" s="297" t="n">
        <v>345</v>
      </c>
      <c r="G648" s="298" t="n">
        <f aca="false">IF($A648="SINAPI",VLOOKUP($B648,'Sinapi - Serv'!A:D,4,0),VLOOKUP($B648,Composições!A:H,8,0))</f>
        <v>54.73</v>
      </c>
      <c r="H648" s="299" t="n">
        <f aca="false">+F648*G648</f>
        <v>18881.85</v>
      </c>
      <c r="I648" s="300"/>
      <c r="J648" s="281"/>
    </row>
    <row r="649" s="282" customFormat="true" ht="25.5" hidden="false" customHeight="false" outlineLevel="0" collapsed="false">
      <c r="A649" s="292" t="s">
        <v>126</v>
      </c>
      <c r="B649" s="293" t="n">
        <v>101749</v>
      </c>
      <c r="C649" s="294" t="s">
        <v>1111</v>
      </c>
      <c r="D649" s="295" t="s">
        <v>1112</v>
      </c>
      <c r="E649" s="296" t="s">
        <v>16</v>
      </c>
      <c r="F649" s="297" t="n">
        <v>345</v>
      </c>
      <c r="G649" s="298" t="n">
        <f aca="false">IF($A649="SINAPI",VLOOKUP($B649,'Sinapi - Serv'!A:D,4,0),VLOOKUP($B649,Composições!A:H,8,0))</f>
        <v>53.01</v>
      </c>
      <c r="H649" s="299" t="n">
        <f aca="false">+F649*G649</f>
        <v>18288.45</v>
      </c>
      <c r="I649" s="300"/>
      <c r="J649" s="281"/>
    </row>
    <row r="650" s="282" customFormat="true" ht="38.25" hidden="false" customHeight="false" outlineLevel="0" collapsed="false">
      <c r="A650" s="292" t="s">
        <v>96</v>
      </c>
      <c r="B650" s="318" t="s">
        <v>1113</v>
      </c>
      <c r="C650" s="294" t="s">
        <v>1114</v>
      </c>
      <c r="D650" s="303" t="s">
        <v>1115</v>
      </c>
      <c r="E650" s="304" t="s">
        <v>16</v>
      </c>
      <c r="F650" s="305" t="n">
        <v>309.47</v>
      </c>
      <c r="G650" s="298" t="n">
        <f aca="false">IF($A650="SINAPI",VLOOKUP($B650,'Sinapi - Serv'!A:D,4,0),VLOOKUP($B650,Composições!A:H,8,0))</f>
        <v>15.3</v>
      </c>
      <c r="H650" s="299" t="n">
        <f aca="false">+F650*G650</f>
        <v>4734.89</v>
      </c>
      <c r="I650" s="300"/>
      <c r="J650" s="281"/>
    </row>
    <row r="651" s="282" customFormat="true" ht="38.25" hidden="false" customHeight="false" outlineLevel="0" collapsed="false">
      <c r="A651" s="317" t="s">
        <v>117</v>
      </c>
      <c r="B651" s="318" t="s">
        <v>886</v>
      </c>
      <c r="C651" s="294" t="s">
        <v>1116</v>
      </c>
      <c r="D651" s="303" t="s">
        <v>1117</v>
      </c>
      <c r="E651" s="304" t="s">
        <v>16</v>
      </c>
      <c r="F651" s="305" t="n">
        <v>654.47</v>
      </c>
      <c r="G651" s="298" t="n">
        <f aca="false">IF($A651="SINAPI",VLOOKUP($B651,'Sinapi - Serv'!A:D,4,0),VLOOKUP($B651,Composições!A:H,8,0))</f>
        <v>93.67</v>
      </c>
      <c r="H651" s="299" t="n">
        <f aca="false">+F651*G651</f>
        <v>61304.2</v>
      </c>
      <c r="I651" s="300"/>
      <c r="J651" s="281"/>
    </row>
    <row r="652" s="282" customFormat="true" ht="63.75" hidden="false" customHeight="false" outlineLevel="0" collapsed="false">
      <c r="A652" s="292" t="s">
        <v>96</v>
      </c>
      <c r="B652" s="318" t="s">
        <v>177</v>
      </c>
      <c r="C652" s="294" t="s">
        <v>1118</v>
      </c>
      <c r="D652" s="295" t="s">
        <v>179</v>
      </c>
      <c r="E652" s="296" t="s">
        <v>171</v>
      </c>
      <c r="F652" s="297" t="n">
        <v>17.25</v>
      </c>
      <c r="G652" s="298" t="n">
        <f aca="false">IF($A652="SINAPI",VLOOKUP($B652,'Sinapi - Serv'!A:D,4,0),VLOOKUP($B652,Composições!A:H,8,0))</f>
        <v>118.53</v>
      </c>
      <c r="H652" s="299" t="n">
        <f aca="false">+F652*G652</f>
        <v>2044.64</v>
      </c>
      <c r="I652" s="300"/>
      <c r="J652" s="281"/>
    </row>
    <row r="653" s="282" customFormat="true" ht="25.5" hidden="false" customHeight="false" outlineLevel="0" collapsed="false">
      <c r="A653" s="292" t="s">
        <v>96</v>
      </c>
      <c r="B653" s="318" t="s">
        <v>1119</v>
      </c>
      <c r="C653" s="294" t="s">
        <v>1120</v>
      </c>
      <c r="D653" s="295" t="s">
        <v>1121</v>
      </c>
      <c r="E653" s="296" t="s">
        <v>113</v>
      </c>
      <c r="F653" s="297" t="n">
        <v>10</v>
      </c>
      <c r="G653" s="298" t="n">
        <f aca="false">IF($A653="SINAPI",VLOOKUP($B653,'Sinapi - Serv'!A:D,4,0),VLOOKUP($B653,Composições!A:H,8,0))</f>
        <v>102.08</v>
      </c>
      <c r="H653" s="299" t="n">
        <f aca="false">+F653*G653</f>
        <v>1020.8</v>
      </c>
      <c r="I653" s="300"/>
      <c r="J653" s="281"/>
    </row>
    <row r="654" s="282" customFormat="true" ht="13.5" hidden="false" customHeight="false" outlineLevel="0" collapsed="false">
      <c r="A654" s="307"/>
      <c r="B654" s="308"/>
      <c r="C654" s="309"/>
      <c r="D654" s="310" t="s">
        <v>22</v>
      </c>
      <c r="E654" s="311"/>
      <c r="F654" s="312"/>
      <c r="G654" s="313"/>
      <c r="H654" s="314"/>
      <c r="I654" s="315" t="n">
        <f aca="false">SUM(H637:H653)</f>
        <v>206478.72</v>
      </c>
      <c r="J654" s="281"/>
    </row>
    <row r="655" s="282" customFormat="true" ht="13.5" hidden="false" customHeight="true" outlineLevel="0" collapsed="false">
      <c r="A655" s="277"/>
      <c r="B655" s="277"/>
      <c r="C655" s="278"/>
      <c r="D655" s="278"/>
      <c r="E655" s="278"/>
      <c r="F655" s="279"/>
      <c r="G655" s="280"/>
      <c r="H655" s="278"/>
      <c r="I655" s="278"/>
      <c r="J655" s="281"/>
    </row>
    <row r="656" s="282" customFormat="true" ht="12.75" hidden="false" customHeight="false" outlineLevel="0" collapsed="false">
      <c r="A656" s="283"/>
      <c r="B656" s="284"/>
      <c r="C656" s="285" t="s">
        <v>1122</v>
      </c>
      <c r="D656" s="286" t="s">
        <v>1123</v>
      </c>
      <c r="E656" s="287"/>
      <c r="F656" s="288"/>
      <c r="G656" s="289"/>
      <c r="H656" s="290"/>
      <c r="I656" s="291"/>
      <c r="J656" s="281"/>
    </row>
    <row r="657" s="282" customFormat="true" ht="12.75" hidden="false" customHeight="false" outlineLevel="0" collapsed="false">
      <c r="A657" s="317"/>
      <c r="B657" s="318"/>
      <c r="C657" s="319" t="s">
        <v>1124</v>
      </c>
      <c r="D657" s="320" t="s">
        <v>1125</v>
      </c>
      <c r="E657" s="321"/>
      <c r="F657" s="322"/>
      <c r="G657" s="323"/>
      <c r="H657" s="324"/>
      <c r="I657" s="300"/>
      <c r="J657" s="281"/>
    </row>
    <row r="658" s="282" customFormat="true" ht="12.75" hidden="false" customHeight="false" outlineLevel="0" collapsed="false">
      <c r="A658" s="317"/>
      <c r="B658" s="318"/>
      <c r="C658" s="319" t="s">
        <v>1126</v>
      </c>
      <c r="D658" s="320" t="s">
        <v>191</v>
      </c>
      <c r="E658" s="321"/>
      <c r="F658" s="322"/>
      <c r="G658" s="323"/>
      <c r="H658" s="324"/>
      <c r="I658" s="300"/>
      <c r="J658" s="281"/>
    </row>
    <row r="659" s="282" customFormat="true" ht="12.75" hidden="false" customHeight="false" outlineLevel="0" collapsed="false">
      <c r="A659" s="317"/>
      <c r="B659" s="318"/>
      <c r="C659" s="319" t="s">
        <v>1127</v>
      </c>
      <c r="D659" s="320" t="s">
        <v>380</v>
      </c>
      <c r="E659" s="321"/>
      <c r="F659" s="322"/>
      <c r="G659" s="323"/>
      <c r="H659" s="324"/>
      <c r="I659" s="300"/>
      <c r="J659" s="281"/>
    </row>
    <row r="660" s="282" customFormat="true" ht="25.5" hidden="false" customHeight="false" outlineLevel="0" collapsed="false">
      <c r="A660" s="292" t="s">
        <v>126</v>
      </c>
      <c r="B660" s="293" t="n">
        <v>103318</v>
      </c>
      <c r="C660" s="294" t="s">
        <v>1128</v>
      </c>
      <c r="D660" s="295" t="s">
        <v>1129</v>
      </c>
      <c r="E660" s="296" t="s">
        <v>16</v>
      </c>
      <c r="F660" s="297" t="n">
        <v>15.26</v>
      </c>
      <c r="G660" s="298" t="n">
        <f aca="false">IF($A660="SINAPI",VLOOKUP($B660,'Sinapi - Serv'!A:D,4,0),VLOOKUP($B660,Composições!A:H,8,0))</f>
        <v>96.56</v>
      </c>
      <c r="H660" s="299" t="n">
        <f aca="false">+F660*G660</f>
        <v>1473.51</v>
      </c>
      <c r="I660" s="300"/>
      <c r="J660" s="281"/>
    </row>
    <row r="661" s="282" customFormat="true" ht="12.75" hidden="false" customHeight="false" outlineLevel="0" collapsed="false">
      <c r="A661" s="317"/>
      <c r="B661" s="318"/>
      <c r="C661" s="319" t="s">
        <v>1130</v>
      </c>
      <c r="D661" s="320" t="s">
        <v>233</v>
      </c>
      <c r="E661" s="321"/>
      <c r="F661" s="322"/>
      <c r="G661" s="323"/>
      <c r="H661" s="324"/>
      <c r="I661" s="300"/>
      <c r="J661" s="281"/>
    </row>
    <row r="662" s="282" customFormat="true" ht="12.75" hidden="false" customHeight="false" outlineLevel="0" collapsed="false">
      <c r="A662" s="317"/>
      <c r="B662" s="318"/>
      <c r="C662" s="319" t="s">
        <v>1131</v>
      </c>
      <c r="D662" s="320" t="s">
        <v>657</v>
      </c>
      <c r="E662" s="321"/>
      <c r="F662" s="322"/>
      <c r="G662" s="323"/>
      <c r="H662" s="324"/>
      <c r="I662" s="300"/>
      <c r="J662" s="281"/>
    </row>
    <row r="663" s="282" customFormat="true" ht="25.5" hidden="false" customHeight="false" outlineLevel="0" collapsed="false">
      <c r="A663" s="292" t="s">
        <v>126</v>
      </c>
      <c r="B663" s="293" t="n">
        <v>103318</v>
      </c>
      <c r="C663" s="294" t="s">
        <v>1132</v>
      </c>
      <c r="D663" s="295" t="s">
        <v>1129</v>
      </c>
      <c r="E663" s="296" t="s">
        <v>16</v>
      </c>
      <c r="F663" s="297" t="n">
        <v>4.5</v>
      </c>
      <c r="G663" s="298" t="n">
        <f aca="false">IF($A663="SINAPI",VLOOKUP($B663,'Sinapi - Serv'!A:D,4,0),VLOOKUP($B663,Composições!A:H,8,0))</f>
        <v>96.56</v>
      </c>
      <c r="H663" s="299" t="n">
        <f aca="false">+F663*G663</f>
        <v>434.52</v>
      </c>
      <c r="I663" s="300"/>
      <c r="J663" s="281"/>
    </row>
    <row r="664" s="282" customFormat="true" ht="12.75" hidden="false" customHeight="false" outlineLevel="0" collapsed="false">
      <c r="A664" s="317"/>
      <c r="B664" s="318"/>
      <c r="C664" s="319" t="s">
        <v>1133</v>
      </c>
      <c r="D664" s="320" t="s">
        <v>260</v>
      </c>
      <c r="E664" s="321"/>
      <c r="F664" s="322"/>
      <c r="G664" s="323"/>
      <c r="H664" s="324"/>
      <c r="I664" s="300"/>
      <c r="J664" s="281"/>
    </row>
    <row r="665" s="282" customFormat="true" ht="12.75" hidden="false" customHeight="false" outlineLevel="0" collapsed="false">
      <c r="A665" s="317"/>
      <c r="B665" s="318"/>
      <c r="C665" s="319" t="s">
        <v>1134</v>
      </c>
      <c r="D665" s="320" t="s">
        <v>1135</v>
      </c>
      <c r="E665" s="321"/>
      <c r="F665" s="322"/>
      <c r="G665" s="323"/>
      <c r="H665" s="324"/>
      <c r="I665" s="300"/>
      <c r="J665" s="281"/>
    </row>
    <row r="666" s="282" customFormat="true" ht="25.5" hidden="false" customHeight="false" outlineLevel="0" collapsed="false">
      <c r="A666" s="292" t="s">
        <v>126</v>
      </c>
      <c r="B666" s="293" t="n">
        <v>103318</v>
      </c>
      <c r="C666" s="294" t="s">
        <v>1136</v>
      </c>
      <c r="D666" s="295" t="s">
        <v>1129</v>
      </c>
      <c r="E666" s="296" t="s">
        <v>16</v>
      </c>
      <c r="F666" s="297" t="n">
        <v>27.5</v>
      </c>
      <c r="G666" s="298" t="n">
        <f aca="false">IF($A666="SINAPI",VLOOKUP($B666,'Sinapi - Serv'!A:D,4,0),VLOOKUP($B666,Composições!A:H,8,0))</f>
        <v>96.56</v>
      </c>
      <c r="H666" s="299" t="n">
        <f aca="false">+F666*G666</f>
        <v>2655.4</v>
      </c>
      <c r="I666" s="300"/>
      <c r="J666" s="281"/>
    </row>
    <row r="667" s="282" customFormat="true" ht="12.75" hidden="false" customHeight="false" outlineLevel="0" collapsed="false">
      <c r="A667" s="317"/>
      <c r="B667" s="318"/>
      <c r="C667" s="319" t="s">
        <v>1137</v>
      </c>
      <c r="D667" s="320" t="s">
        <v>1138</v>
      </c>
      <c r="E667" s="321"/>
      <c r="F667" s="322"/>
      <c r="G667" s="323"/>
      <c r="H667" s="324"/>
      <c r="I667" s="300"/>
      <c r="J667" s="281"/>
    </row>
    <row r="668" s="282" customFormat="true" ht="25.5" hidden="false" customHeight="false" outlineLevel="0" collapsed="false">
      <c r="A668" s="292" t="s">
        <v>126</v>
      </c>
      <c r="B668" s="293" t="n">
        <v>103318</v>
      </c>
      <c r="C668" s="294" t="s">
        <v>1139</v>
      </c>
      <c r="D668" s="295" t="s">
        <v>1129</v>
      </c>
      <c r="E668" s="296" t="s">
        <v>16</v>
      </c>
      <c r="F668" s="297" t="n">
        <v>3.79</v>
      </c>
      <c r="G668" s="298" t="n">
        <f aca="false">IF($A668="SINAPI",VLOOKUP($B668,'Sinapi - Serv'!A:D,4,0),VLOOKUP($B668,Composições!A:H,8,0))</f>
        <v>96.56</v>
      </c>
      <c r="H668" s="299" t="n">
        <f aca="false">+F668*G668</f>
        <v>365.96</v>
      </c>
      <c r="I668" s="300"/>
      <c r="J668" s="281"/>
    </row>
    <row r="669" s="282" customFormat="true" ht="12.75" hidden="false" customHeight="false" outlineLevel="0" collapsed="false">
      <c r="A669" s="317"/>
      <c r="B669" s="318"/>
      <c r="C669" s="319" t="s">
        <v>1140</v>
      </c>
      <c r="D669" s="320" t="s">
        <v>299</v>
      </c>
      <c r="E669" s="321"/>
      <c r="F669" s="322"/>
      <c r="G669" s="323"/>
      <c r="H669" s="324"/>
      <c r="I669" s="300"/>
      <c r="J669" s="281"/>
    </row>
    <row r="670" s="282" customFormat="true" ht="12.75" hidden="false" customHeight="false" outlineLevel="0" collapsed="false">
      <c r="A670" s="317"/>
      <c r="B670" s="318"/>
      <c r="C670" s="319" t="s">
        <v>1141</v>
      </c>
      <c r="D670" s="320" t="s">
        <v>1142</v>
      </c>
      <c r="E670" s="321"/>
      <c r="F670" s="322"/>
      <c r="G670" s="323"/>
      <c r="H670" s="324"/>
      <c r="I670" s="300"/>
      <c r="J670" s="281"/>
    </row>
    <row r="671" s="282" customFormat="true" ht="25.5" hidden="false" customHeight="false" outlineLevel="0" collapsed="false">
      <c r="A671" s="292" t="s">
        <v>126</v>
      </c>
      <c r="B671" s="293" t="n">
        <v>103318</v>
      </c>
      <c r="C671" s="294" t="s">
        <v>1143</v>
      </c>
      <c r="D671" s="295" t="s">
        <v>1129</v>
      </c>
      <c r="E671" s="296" t="s">
        <v>16</v>
      </c>
      <c r="F671" s="297" t="n">
        <v>5.77</v>
      </c>
      <c r="G671" s="298" t="n">
        <f aca="false">IF($A671="SINAPI",VLOOKUP($B671,'Sinapi - Serv'!A:D,4,0),VLOOKUP($B671,Composições!A:H,8,0))</f>
        <v>96.56</v>
      </c>
      <c r="H671" s="299" t="n">
        <f aca="false">+F671*G671</f>
        <v>557.15</v>
      </c>
      <c r="I671" s="300"/>
      <c r="J671" s="281"/>
    </row>
    <row r="672" s="282" customFormat="true" ht="12.75" hidden="false" customHeight="false" outlineLevel="0" collapsed="false">
      <c r="A672" s="317"/>
      <c r="B672" s="318"/>
      <c r="C672" s="319" t="s">
        <v>1144</v>
      </c>
      <c r="D672" s="320" t="s">
        <v>321</v>
      </c>
      <c r="E672" s="321"/>
      <c r="F672" s="322"/>
      <c r="G672" s="323"/>
      <c r="H672" s="324"/>
      <c r="I672" s="300"/>
      <c r="J672" s="281"/>
    </row>
    <row r="673" s="282" customFormat="true" ht="12.75" hidden="false" customHeight="false" outlineLevel="0" collapsed="false">
      <c r="A673" s="317"/>
      <c r="B673" s="318"/>
      <c r="C673" s="319" t="s">
        <v>1145</v>
      </c>
      <c r="D673" s="320" t="s">
        <v>1146</v>
      </c>
      <c r="E673" s="321"/>
      <c r="F673" s="322"/>
      <c r="G673" s="323"/>
      <c r="H673" s="324"/>
      <c r="I673" s="300"/>
      <c r="J673" s="281"/>
    </row>
    <row r="674" s="282" customFormat="true" ht="25.5" hidden="false" customHeight="false" outlineLevel="0" collapsed="false">
      <c r="A674" s="292" t="s">
        <v>126</v>
      </c>
      <c r="B674" s="293" t="n">
        <v>103318</v>
      </c>
      <c r="C674" s="294" t="s">
        <v>1147</v>
      </c>
      <c r="D674" s="295" t="s">
        <v>1129</v>
      </c>
      <c r="E674" s="296" t="s">
        <v>16</v>
      </c>
      <c r="F674" s="297" t="n">
        <v>27.5</v>
      </c>
      <c r="G674" s="298" t="n">
        <f aca="false">IF($A674="SINAPI",VLOOKUP($B674,'Sinapi - Serv'!A:D,4,0),VLOOKUP($B674,Composições!A:H,8,0))</f>
        <v>96.56</v>
      </c>
      <c r="H674" s="299" t="n">
        <f aca="false">+F674*G674</f>
        <v>2655.4</v>
      </c>
      <c r="I674" s="300"/>
      <c r="J674" s="281"/>
    </row>
    <row r="675" s="282" customFormat="true" ht="12.75" hidden="false" customHeight="false" outlineLevel="0" collapsed="false">
      <c r="A675" s="317"/>
      <c r="B675" s="318"/>
      <c r="C675" s="319" t="s">
        <v>1148</v>
      </c>
      <c r="D675" s="320" t="s">
        <v>1149</v>
      </c>
      <c r="E675" s="321"/>
      <c r="F675" s="322"/>
      <c r="G675" s="323"/>
      <c r="H675" s="324"/>
      <c r="I675" s="300"/>
      <c r="J675" s="281"/>
    </row>
    <row r="676" s="282" customFormat="true" ht="12.75" hidden="false" customHeight="false" outlineLevel="0" collapsed="false">
      <c r="A676" s="317"/>
      <c r="B676" s="318"/>
      <c r="C676" s="319" t="s">
        <v>1150</v>
      </c>
      <c r="D676" s="320" t="s">
        <v>191</v>
      </c>
      <c r="E676" s="321"/>
      <c r="F676" s="322"/>
      <c r="G676" s="323"/>
      <c r="H676" s="324"/>
      <c r="I676" s="300"/>
      <c r="J676" s="281"/>
    </row>
    <row r="677" s="282" customFormat="true" ht="12.75" hidden="false" customHeight="false" outlineLevel="0" collapsed="false">
      <c r="A677" s="317"/>
      <c r="B677" s="318"/>
      <c r="C677" s="319" t="s">
        <v>1151</v>
      </c>
      <c r="D677" s="320" t="s">
        <v>392</v>
      </c>
      <c r="E677" s="321"/>
      <c r="F677" s="322"/>
      <c r="G677" s="323"/>
      <c r="H677" s="324"/>
      <c r="I677" s="300"/>
      <c r="J677" s="281"/>
    </row>
    <row r="678" s="282" customFormat="true" ht="38.25" hidden="false" customHeight="false" outlineLevel="0" collapsed="false">
      <c r="A678" s="292" t="s">
        <v>126</v>
      </c>
      <c r="B678" s="293" t="n">
        <v>96361</v>
      </c>
      <c r="C678" s="294" t="s">
        <v>1152</v>
      </c>
      <c r="D678" s="295" t="s">
        <v>1153</v>
      </c>
      <c r="E678" s="296" t="s">
        <v>16</v>
      </c>
      <c r="F678" s="305" t="n">
        <v>60.74</v>
      </c>
      <c r="G678" s="298" t="n">
        <f aca="false">IF($A678="SINAPI",VLOOKUP($B678,'Sinapi - Serv'!A:D,4,0),VLOOKUP($B678,Composições!A:H,8,0))</f>
        <v>156.11</v>
      </c>
      <c r="H678" s="299" t="n">
        <f aca="false">+F678*G678</f>
        <v>9482.12</v>
      </c>
      <c r="I678" s="300"/>
      <c r="J678" s="281"/>
    </row>
    <row r="679" s="282" customFormat="true" ht="38.25" hidden="false" customHeight="false" outlineLevel="0" collapsed="false">
      <c r="A679" s="317" t="s">
        <v>96</v>
      </c>
      <c r="B679" s="318" t="s">
        <v>1154</v>
      </c>
      <c r="C679" s="294" t="s">
        <v>1155</v>
      </c>
      <c r="D679" s="295" t="s">
        <v>1156</v>
      </c>
      <c r="E679" s="296" t="s">
        <v>16</v>
      </c>
      <c r="F679" s="305" t="n">
        <v>7.17</v>
      </c>
      <c r="G679" s="298" t="n">
        <f aca="false">IF($A679="SINAPI",VLOOKUP($B679,'Sinapi - Serv'!A:D,4,0),VLOOKUP($B679,Composições!A:H,8,0))</f>
        <v>163.32</v>
      </c>
      <c r="H679" s="299" t="n">
        <f aca="false">+F679*G679</f>
        <v>1171</v>
      </c>
      <c r="I679" s="300"/>
      <c r="J679" s="281"/>
    </row>
    <row r="680" s="282" customFormat="true" ht="38.25" hidden="false" customHeight="false" outlineLevel="0" collapsed="false">
      <c r="A680" s="317" t="s">
        <v>96</v>
      </c>
      <c r="B680" s="318" t="s">
        <v>1157</v>
      </c>
      <c r="C680" s="294" t="s">
        <v>1158</v>
      </c>
      <c r="D680" s="295" t="s">
        <v>1159</v>
      </c>
      <c r="E680" s="296" t="s">
        <v>16</v>
      </c>
      <c r="F680" s="305" t="n">
        <v>1.98</v>
      </c>
      <c r="G680" s="298" t="n">
        <f aca="false">IF($A680="SINAPI",VLOOKUP($B680,'Sinapi - Serv'!A:D,4,0),VLOOKUP($B680,Composições!A:H,8,0))</f>
        <v>108.09</v>
      </c>
      <c r="H680" s="299" t="n">
        <f aca="false">+F680*G680</f>
        <v>214.02</v>
      </c>
      <c r="I680" s="300"/>
      <c r="J680" s="281"/>
    </row>
    <row r="681" s="282" customFormat="true" ht="12.75" hidden="false" customHeight="false" outlineLevel="0" collapsed="false">
      <c r="A681" s="317"/>
      <c r="B681" s="318"/>
      <c r="C681" s="319" t="s">
        <v>1160</v>
      </c>
      <c r="D681" s="320" t="s">
        <v>240</v>
      </c>
      <c r="E681" s="321"/>
      <c r="F681" s="322"/>
      <c r="G681" s="323"/>
      <c r="H681" s="324"/>
      <c r="I681" s="300"/>
      <c r="J681" s="281"/>
    </row>
    <row r="682" s="282" customFormat="true" ht="12.75" hidden="false" customHeight="false" outlineLevel="0" collapsed="false">
      <c r="A682" s="317"/>
      <c r="B682" s="318"/>
      <c r="C682" s="319" t="s">
        <v>1161</v>
      </c>
      <c r="D682" s="320" t="s">
        <v>692</v>
      </c>
      <c r="E682" s="321"/>
      <c r="F682" s="322"/>
      <c r="G682" s="323"/>
      <c r="H682" s="324"/>
      <c r="I682" s="300"/>
      <c r="J682" s="281"/>
    </row>
    <row r="683" s="282" customFormat="true" ht="38.25" hidden="false" customHeight="false" outlineLevel="0" collapsed="false">
      <c r="A683" s="301" t="s">
        <v>197</v>
      </c>
      <c r="B683" s="302" t="s">
        <v>1162</v>
      </c>
      <c r="C683" s="294" t="s">
        <v>1163</v>
      </c>
      <c r="D683" s="303" t="s">
        <v>1164</v>
      </c>
      <c r="E683" s="304" t="s">
        <v>16</v>
      </c>
      <c r="F683" s="305" t="n">
        <v>71.08</v>
      </c>
      <c r="G683" s="298" t="n">
        <f aca="false">IF($A683="SINAPI",VLOOKUP($B683,'Sinapi - Serv'!A:D,4,0),VLOOKUP($B683,Composições!A:H,8,0))</f>
        <v>499.48</v>
      </c>
      <c r="H683" s="337" t="n">
        <f aca="false">+F683*G683</f>
        <v>35503.04</v>
      </c>
      <c r="I683" s="300"/>
      <c r="J683" s="281"/>
    </row>
    <row r="684" s="282" customFormat="true" ht="12.75" hidden="false" customHeight="false" outlineLevel="0" collapsed="false">
      <c r="A684" s="317"/>
      <c r="B684" s="318"/>
      <c r="C684" s="319" t="s">
        <v>1165</v>
      </c>
      <c r="D684" s="320" t="s">
        <v>321</v>
      </c>
      <c r="E684" s="321"/>
      <c r="F684" s="322"/>
      <c r="G684" s="323"/>
      <c r="H684" s="324"/>
      <c r="I684" s="300"/>
      <c r="J684" s="281"/>
    </row>
    <row r="685" s="282" customFormat="true" ht="12.75" hidden="false" customHeight="false" outlineLevel="0" collapsed="false">
      <c r="A685" s="317"/>
      <c r="B685" s="318"/>
      <c r="C685" s="319" t="s">
        <v>1166</v>
      </c>
      <c r="D685" s="320" t="s">
        <v>536</v>
      </c>
      <c r="E685" s="321"/>
      <c r="F685" s="322"/>
      <c r="G685" s="323"/>
      <c r="H685" s="324"/>
      <c r="I685" s="300"/>
      <c r="J685" s="281"/>
    </row>
    <row r="686" s="282" customFormat="true" ht="38.25" hidden="false" customHeight="false" outlineLevel="0" collapsed="false">
      <c r="A686" s="317" t="s">
        <v>96</v>
      </c>
      <c r="B686" s="318" t="s">
        <v>1157</v>
      </c>
      <c r="C686" s="294" t="s">
        <v>1167</v>
      </c>
      <c r="D686" s="295" t="s">
        <v>1159</v>
      </c>
      <c r="E686" s="296" t="s">
        <v>16</v>
      </c>
      <c r="F686" s="305" t="n">
        <v>20.88</v>
      </c>
      <c r="G686" s="298" t="n">
        <f aca="false">IF($A686="SINAPI",VLOOKUP($B686,'Sinapi - Serv'!A:D,4,0),VLOOKUP($B686,Composições!A:H,8,0))</f>
        <v>108.09</v>
      </c>
      <c r="H686" s="299" t="n">
        <f aca="false">+F686*G686</f>
        <v>2256.92</v>
      </c>
      <c r="I686" s="300"/>
      <c r="J686" s="281"/>
    </row>
    <row r="687" s="282" customFormat="true" ht="12.75" hidden="false" customHeight="false" outlineLevel="0" collapsed="false">
      <c r="A687" s="317"/>
      <c r="B687" s="318"/>
      <c r="C687" s="319" t="s">
        <v>1168</v>
      </c>
      <c r="D687" s="320" t="s">
        <v>1169</v>
      </c>
      <c r="E687" s="321"/>
      <c r="F687" s="322"/>
      <c r="G687" s="323"/>
      <c r="H687" s="324"/>
      <c r="I687" s="300"/>
      <c r="J687" s="281"/>
    </row>
    <row r="688" s="282" customFormat="true" ht="38.25" hidden="false" customHeight="false" outlineLevel="0" collapsed="false">
      <c r="A688" s="292" t="s">
        <v>96</v>
      </c>
      <c r="B688" s="293" t="s">
        <v>1170</v>
      </c>
      <c r="C688" s="294" t="s">
        <v>1171</v>
      </c>
      <c r="D688" s="295" t="s">
        <v>1172</v>
      </c>
      <c r="E688" s="296" t="s">
        <v>16</v>
      </c>
      <c r="F688" s="305" t="n">
        <v>40.6</v>
      </c>
      <c r="G688" s="298" t="n">
        <f aca="false">IF($A688="SINAPI",VLOOKUP($B688,'Sinapi - Serv'!A:D,4,0),VLOOKUP($B688,Composições!A:H,8,0))</f>
        <v>619.92</v>
      </c>
      <c r="H688" s="299" t="n">
        <f aca="false">+F688*G688</f>
        <v>25168.75</v>
      </c>
      <c r="I688" s="300"/>
      <c r="J688" s="281"/>
    </row>
    <row r="689" s="282" customFormat="true" ht="13.5" hidden="false" customHeight="false" outlineLevel="0" collapsed="false">
      <c r="A689" s="307"/>
      <c r="B689" s="308"/>
      <c r="C689" s="309"/>
      <c r="D689" s="310" t="s">
        <v>22</v>
      </c>
      <c r="E689" s="311"/>
      <c r="F689" s="312"/>
      <c r="G689" s="313"/>
      <c r="H689" s="314"/>
      <c r="I689" s="315" t="n">
        <f aca="false">SUM(H657:H688)</f>
        <v>81937.79</v>
      </c>
      <c r="J689" s="281"/>
    </row>
    <row r="690" s="282" customFormat="true" ht="13.5" hidden="false" customHeight="true" outlineLevel="0" collapsed="false">
      <c r="A690" s="277"/>
      <c r="B690" s="277"/>
      <c r="C690" s="278"/>
      <c r="D690" s="278"/>
      <c r="E690" s="278"/>
      <c r="F690" s="279"/>
      <c r="G690" s="280"/>
      <c r="H690" s="278"/>
      <c r="I690" s="278"/>
      <c r="J690" s="281"/>
    </row>
    <row r="691" s="282" customFormat="true" ht="12.75" hidden="false" customHeight="false" outlineLevel="0" collapsed="false">
      <c r="A691" s="328"/>
      <c r="B691" s="329"/>
      <c r="C691" s="330" t="s">
        <v>1173</v>
      </c>
      <c r="D691" s="347" t="s">
        <v>1174</v>
      </c>
      <c r="E691" s="332"/>
      <c r="F691" s="333"/>
      <c r="G691" s="334"/>
      <c r="H691" s="348"/>
      <c r="I691" s="349"/>
      <c r="J691" s="350"/>
    </row>
    <row r="692" s="282" customFormat="true" ht="12.75" hidden="false" customHeight="false" outlineLevel="0" collapsed="false">
      <c r="A692" s="317"/>
      <c r="B692" s="318"/>
      <c r="C692" s="319" t="s">
        <v>1175</v>
      </c>
      <c r="D692" s="320" t="s">
        <v>191</v>
      </c>
      <c r="E692" s="321"/>
      <c r="F692" s="322"/>
      <c r="G692" s="323"/>
      <c r="H692" s="324"/>
      <c r="I692" s="300"/>
      <c r="J692" s="281"/>
    </row>
    <row r="693" s="282" customFormat="true" ht="25.5" hidden="false" customHeight="false" outlineLevel="0" collapsed="false">
      <c r="A693" s="292" t="s">
        <v>96</v>
      </c>
      <c r="B693" s="293" t="s">
        <v>1176</v>
      </c>
      <c r="C693" s="294" t="s">
        <v>1177</v>
      </c>
      <c r="D693" s="295" t="s">
        <v>1178</v>
      </c>
      <c r="E693" s="296" t="s">
        <v>16</v>
      </c>
      <c r="F693" s="297" t="n">
        <f aca="false">193.77+33.64+307.5</f>
        <v>534.91</v>
      </c>
      <c r="G693" s="298" t="n">
        <f aca="false">IF($A693="SINAPI",VLOOKUP($B693,'Sinapi - Serv'!A:D,4,0),VLOOKUP($B693,Composições!A:H,8,0))</f>
        <v>29.6</v>
      </c>
      <c r="H693" s="299" t="n">
        <f aca="false">+F693*G693</f>
        <v>15833.34</v>
      </c>
      <c r="I693" s="300"/>
      <c r="J693" s="281"/>
    </row>
    <row r="694" s="282" customFormat="true" ht="25.5" hidden="false" customHeight="false" outlineLevel="0" collapsed="false">
      <c r="A694" s="317" t="s">
        <v>96</v>
      </c>
      <c r="B694" s="293" t="s">
        <v>1179</v>
      </c>
      <c r="C694" s="294" t="s">
        <v>1180</v>
      </c>
      <c r="D694" s="295" t="s">
        <v>1181</v>
      </c>
      <c r="E694" s="296" t="s">
        <v>16</v>
      </c>
      <c r="F694" s="297" t="n">
        <v>1193.04</v>
      </c>
      <c r="G694" s="298" t="n">
        <f aca="false">IF($A694="SINAPI",VLOOKUP($B694,'Sinapi - Serv'!A:D,4,0),VLOOKUP($B694,Composições!A:H,8,0))</f>
        <v>485.35</v>
      </c>
      <c r="H694" s="299" t="n">
        <f aca="false">+F694*G694</f>
        <v>579041.96</v>
      </c>
      <c r="I694" s="300"/>
      <c r="J694" s="281"/>
    </row>
    <row r="695" s="282" customFormat="true" ht="12.75" hidden="false" customHeight="false" outlineLevel="0" collapsed="false">
      <c r="A695" s="317"/>
      <c r="B695" s="318"/>
      <c r="C695" s="319" t="s">
        <v>1182</v>
      </c>
      <c r="D695" s="336" t="s">
        <v>233</v>
      </c>
      <c r="E695" s="321"/>
      <c r="F695" s="322"/>
      <c r="G695" s="323"/>
      <c r="H695" s="324"/>
      <c r="I695" s="300"/>
      <c r="J695" s="281"/>
    </row>
    <row r="696" s="282" customFormat="true" ht="25.5" hidden="false" customHeight="false" outlineLevel="0" collapsed="false">
      <c r="A696" s="292" t="s">
        <v>96</v>
      </c>
      <c r="B696" s="293" t="s">
        <v>1176</v>
      </c>
      <c r="C696" s="294" t="s">
        <v>1183</v>
      </c>
      <c r="D696" s="295" t="s">
        <v>1178</v>
      </c>
      <c r="E696" s="296" t="s">
        <v>16</v>
      </c>
      <c r="F696" s="297" t="n">
        <v>33.49</v>
      </c>
      <c r="G696" s="298" t="n">
        <f aca="false">IF($A696="SINAPI",VLOOKUP($B696,'Sinapi - Serv'!A:D,4,0),VLOOKUP($B696,Composições!A:H,8,0))</f>
        <v>29.6</v>
      </c>
      <c r="H696" s="299" t="n">
        <f aca="false">+F696*G696</f>
        <v>991.3</v>
      </c>
      <c r="I696" s="300"/>
      <c r="J696" s="281"/>
    </row>
    <row r="697" s="282" customFormat="true" ht="25.5" hidden="false" customHeight="false" outlineLevel="0" collapsed="false">
      <c r="A697" s="317" t="s">
        <v>96</v>
      </c>
      <c r="B697" s="293" t="s">
        <v>1179</v>
      </c>
      <c r="C697" s="294" t="s">
        <v>1184</v>
      </c>
      <c r="D697" s="295" t="s">
        <v>1181</v>
      </c>
      <c r="E697" s="296" t="s">
        <v>16</v>
      </c>
      <c r="F697" s="297" t="n">
        <v>58.42</v>
      </c>
      <c r="G697" s="298" t="n">
        <f aca="false">IF($A697="SINAPI",VLOOKUP($B697,'Sinapi - Serv'!A:D,4,0),VLOOKUP($B697,Composições!A:H,8,0))</f>
        <v>485.35</v>
      </c>
      <c r="H697" s="299" t="n">
        <f aca="false">+F697*G697</f>
        <v>28354.15</v>
      </c>
      <c r="I697" s="300"/>
      <c r="J697" s="281"/>
    </row>
    <row r="698" s="282" customFormat="true" ht="12.75" hidden="false" customHeight="false" outlineLevel="0" collapsed="false">
      <c r="A698" s="317"/>
      <c r="B698" s="318"/>
      <c r="C698" s="319" t="s">
        <v>1185</v>
      </c>
      <c r="D698" s="336" t="s">
        <v>240</v>
      </c>
      <c r="E698" s="321"/>
      <c r="F698" s="322"/>
      <c r="G698" s="323"/>
      <c r="H698" s="324"/>
      <c r="I698" s="300"/>
      <c r="J698" s="281"/>
    </row>
    <row r="699" s="282" customFormat="true" ht="25.5" hidden="false" customHeight="false" outlineLevel="0" collapsed="false">
      <c r="A699" s="292" t="s">
        <v>96</v>
      </c>
      <c r="B699" s="293" t="s">
        <v>1176</v>
      </c>
      <c r="C699" s="294" t="s">
        <v>1186</v>
      </c>
      <c r="D699" s="295" t="s">
        <v>1178</v>
      </c>
      <c r="E699" s="296" t="s">
        <v>16</v>
      </c>
      <c r="F699" s="297" t="n">
        <f aca="false">29.2+7.79</f>
        <v>36.99</v>
      </c>
      <c r="G699" s="298" t="n">
        <f aca="false">IF($A699="SINAPI",VLOOKUP($B699,'Sinapi - Serv'!A:D,4,0),VLOOKUP($B699,Composições!A:H,8,0))</f>
        <v>29.6</v>
      </c>
      <c r="H699" s="299" t="n">
        <f aca="false">+F699*G699</f>
        <v>1094.9</v>
      </c>
      <c r="I699" s="300"/>
      <c r="J699" s="281"/>
    </row>
    <row r="700" s="282" customFormat="true" ht="25.5" hidden="false" customHeight="false" outlineLevel="0" collapsed="false">
      <c r="A700" s="317" t="s">
        <v>96</v>
      </c>
      <c r="B700" s="293" t="s">
        <v>1179</v>
      </c>
      <c r="C700" s="294" t="s">
        <v>1187</v>
      </c>
      <c r="D700" s="295" t="s">
        <v>1181</v>
      </c>
      <c r="E700" s="296" t="s">
        <v>16</v>
      </c>
      <c r="F700" s="297" t="n">
        <v>70.05</v>
      </c>
      <c r="G700" s="298" t="n">
        <f aca="false">IF($A700="SINAPI",VLOOKUP($B700,'Sinapi - Serv'!A:D,4,0),VLOOKUP($B700,Composições!A:H,8,0))</f>
        <v>485.35</v>
      </c>
      <c r="H700" s="299" t="n">
        <f aca="false">+F700*G700</f>
        <v>33998.77</v>
      </c>
      <c r="I700" s="300"/>
      <c r="J700" s="281"/>
    </row>
    <row r="701" s="282" customFormat="true" ht="12.75" hidden="false" customHeight="false" outlineLevel="0" collapsed="false">
      <c r="A701" s="317"/>
      <c r="B701" s="318"/>
      <c r="C701" s="319" t="s">
        <v>1188</v>
      </c>
      <c r="D701" s="336" t="s">
        <v>260</v>
      </c>
      <c r="E701" s="321"/>
      <c r="F701" s="322"/>
      <c r="G701" s="323"/>
      <c r="H701" s="324"/>
      <c r="I701" s="300"/>
      <c r="J701" s="281"/>
    </row>
    <row r="702" s="282" customFormat="true" ht="25.5" hidden="false" customHeight="false" outlineLevel="0" collapsed="false">
      <c r="A702" s="292" t="s">
        <v>96</v>
      </c>
      <c r="B702" s="293" t="s">
        <v>1176</v>
      </c>
      <c r="C702" s="294" t="s">
        <v>1189</v>
      </c>
      <c r="D702" s="295" t="s">
        <v>1178</v>
      </c>
      <c r="E702" s="296" t="s">
        <v>16</v>
      </c>
      <c r="F702" s="297" t="n">
        <v>354.75</v>
      </c>
      <c r="G702" s="298" t="n">
        <f aca="false">IF($A702="SINAPI",VLOOKUP($B702,'Sinapi - Serv'!A:D,4,0),VLOOKUP($B702,Composições!A:H,8,0))</f>
        <v>29.6</v>
      </c>
      <c r="H702" s="299" t="n">
        <f aca="false">+F702*G702</f>
        <v>10500.6</v>
      </c>
      <c r="I702" s="300"/>
      <c r="J702" s="281"/>
    </row>
    <row r="703" s="282" customFormat="true" ht="25.5" hidden="false" customHeight="false" outlineLevel="0" collapsed="false">
      <c r="A703" s="317" t="s">
        <v>96</v>
      </c>
      <c r="B703" s="293" t="s">
        <v>1179</v>
      </c>
      <c r="C703" s="294" t="s">
        <v>1190</v>
      </c>
      <c r="D703" s="295" t="s">
        <v>1181</v>
      </c>
      <c r="E703" s="296" t="s">
        <v>16</v>
      </c>
      <c r="F703" s="297" t="n">
        <v>956.2</v>
      </c>
      <c r="G703" s="298" t="n">
        <f aca="false">IF($A703="SINAPI",VLOOKUP($B703,'Sinapi - Serv'!A:D,4,0),VLOOKUP($B703,Composições!A:H,8,0))</f>
        <v>485.35</v>
      </c>
      <c r="H703" s="299" t="n">
        <f aca="false">+F703*G703</f>
        <v>464091.67</v>
      </c>
      <c r="I703" s="300"/>
      <c r="J703" s="281"/>
    </row>
    <row r="704" s="282" customFormat="true" ht="12.75" hidden="false" customHeight="false" outlineLevel="0" collapsed="false">
      <c r="A704" s="317"/>
      <c r="B704" s="318"/>
      <c r="C704" s="319" t="s">
        <v>1191</v>
      </c>
      <c r="D704" s="336" t="s">
        <v>321</v>
      </c>
      <c r="E704" s="321"/>
      <c r="F704" s="322"/>
      <c r="G704" s="323"/>
      <c r="H704" s="324"/>
      <c r="I704" s="300"/>
      <c r="J704" s="281"/>
    </row>
    <row r="705" s="282" customFormat="true" ht="25.5" hidden="false" customHeight="false" outlineLevel="0" collapsed="false">
      <c r="A705" s="292" t="s">
        <v>96</v>
      </c>
      <c r="B705" s="293" t="s">
        <v>1176</v>
      </c>
      <c r="C705" s="294" t="s">
        <v>1192</v>
      </c>
      <c r="D705" s="295" t="s">
        <v>1178</v>
      </c>
      <c r="E705" s="296" t="s">
        <v>16</v>
      </c>
      <c r="F705" s="297" t="n">
        <f aca="false">431.18+57.02</f>
        <v>488.2</v>
      </c>
      <c r="G705" s="298" t="n">
        <f aca="false">IF($A705="SINAPI",VLOOKUP($B705,'Sinapi - Serv'!A:D,4,0),VLOOKUP($B705,Composições!A:H,8,0))</f>
        <v>29.6</v>
      </c>
      <c r="H705" s="299" t="n">
        <f aca="false">+F705*G705</f>
        <v>14450.72</v>
      </c>
      <c r="I705" s="300"/>
      <c r="J705" s="281"/>
    </row>
    <row r="706" s="282" customFormat="true" ht="25.5" hidden="false" customHeight="false" outlineLevel="0" collapsed="false">
      <c r="A706" s="317" t="s">
        <v>96</v>
      </c>
      <c r="B706" s="293" t="s">
        <v>1179</v>
      </c>
      <c r="C706" s="294" t="s">
        <v>1193</v>
      </c>
      <c r="D706" s="295" t="s">
        <v>1181</v>
      </c>
      <c r="E706" s="296" t="s">
        <v>16</v>
      </c>
      <c r="F706" s="297" t="n">
        <v>1250.8</v>
      </c>
      <c r="G706" s="298" t="n">
        <f aca="false">IF($A706="SINAPI",VLOOKUP($B706,'Sinapi - Serv'!A:D,4,0),VLOOKUP($B706,Composições!A:H,8,0))</f>
        <v>485.35</v>
      </c>
      <c r="H706" s="299" t="n">
        <f aca="false">+F706*G706</f>
        <v>607075.78</v>
      </c>
      <c r="I706" s="300"/>
      <c r="J706" s="281"/>
    </row>
    <row r="707" s="282" customFormat="true" ht="13.5" hidden="false" customHeight="false" outlineLevel="0" collapsed="false">
      <c r="A707" s="307"/>
      <c r="B707" s="308"/>
      <c r="C707" s="309"/>
      <c r="D707" s="310" t="s">
        <v>22</v>
      </c>
      <c r="E707" s="311"/>
      <c r="F707" s="312"/>
      <c r="G707" s="313"/>
      <c r="H707" s="314"/>
      <c r="I707" s="345" t="n">
        <f aca="false">SUM(H692:H706)</f>
        <v>1755433.19</v>
      </c>
      <c r="J707" s="281"/>
    </row>
    <row r="708" s="282" customFormat="true" ht="13.5" hidden="false" customHeight="true" outlineLevel="0" collapsed="false">
      <c r="A708" s="277"/>
      <c r="B708" s="277"/>
      <c r="C708" s="278"/>
      <c r="D708" s="278"/>
      <c r="E708" s="278"/>
      <c r="F708" s="279"/>
      <c r="G708" s="280"/>
      <c r="H708" s="278"/>
      <c r="I708" s="278"/>
      <c r="J708" s="281"/>
    </row>
    <row r="709" s="282" customFormat="true" ht="12.75" hidden="false" customHeight="false" outlineLevel="0" collapsed="false">
      <c r="A709" s="283"/>
      <c r="B709" s="284"/>
      <c r="C709" s="285" t="s">
        <v>1194</v>
      </c>
      <c r="D709" s="286" t="s">
        <v>919</v>
      </c>
      <c r="E709" s="287"/>
      <c r="F709" s="288"/>
      <c r="G709" s="289"/>
      <c r="H709" s="290"/>
      <c r="I709" s="291"/>
      <c r="J709" s="281"/>
    </row>
    <row r="710" s="282" customFormat="true" ht="12.75" hidden="false" customHeight="false" outlineLevel="0" collapsed="false">
      <c r="A710" s="317"/>
      <c r="B710" s="318"/>
      <c r="C710" s="319" t="s">
        <v>1195</v>
      </c>
      <c r="D710" s="320" t="s">
        <v>191</v>
      </c>
      <c r="E710" s="321"/>
      <c r="F710" s="322"/>
      <c r="G710" s="323"/>
      <c r="H710" s="324"/>
      <c r="I710" s="300"/>
      <c r="J710" s="281"/>
    </row>
    <row r="711" s="282" customFormat="true" ht="12.75" hidden="false" customHeight="false" outlineLevel="0" collapsed="false">
      <c r="A711" s="292" t="s">
        <v>126</v>
      </c>
      <c r="B711" s="293" t="n">
        <v>87899</v>
      </c>
      <c r="C711" s="294" t="s">
        <v>1196</v>
      </c>
      <c r="D711" s="295" t="s">
        <v>1197</v>
      </c>
      <c r="E711" s="296" t="s">
        <v>16</v>
      </c>
      <c r="F711" s="297" t="n">
        <v>211.75</v>
      </c>
      <c r="G711" s="298" t="n">
        <f aca="false">IF($A711="SINAPI",VLOOKUP($B711,'Sinapi - Serv'!A:D,4,0),VLOOKUP($B711,Composições!A:H,8,0))</f>
        <v>9.21</v>
      </c>
      <c r="H711" s="299" t="n">
        <f aca="false">+F711*G711</f>
        <v>1950.22</v>
      </c>
      <c r="I711" s="300"/>
      <c r="J711" s="281"/>
    </row>
    <row r="712" s="282" customFormat="true" ht="12.75" hidden="false" customHeight="false" outlineLevel="0" collapsed="false">
      <c r="A712" s="301" t="s">
        <v>126</v>
      </c>
      <c r="B712" s="302" t="n">
        <v>87899</v>
      </c>
      <c r="C712" s="294" t="s">
        <v>1198</v>
      </c>
      <c r="D712" s="303" t="s">
        <v>1199</v>
      </c>
      <c r="E712" s="304" t="s">
        <v>16</v>
      </c>
      <c r="F712" s="305" t="n">
        <f aca="false">0.5*67.3</f>
        <v>33.65</v>
      </c>
      <c r="G712" s="306" t="n">
        <f aca="false">IF($A712="SINAPI",VLOOKUP($B712,'Sinapi - Serv'!A:D,4,0),VLOOKUP($B712,Composições!A:H,8,0))</f>
        <v>9.21</v>
      </c>
      <c r="H712" s="337" t="n">
        <f aca="false">+F712*G712</f>
        <v>309.92</v>
      </c>
      <c r="I712" s="300"/>
      <c r="J712" s="281"/>
    </row>
    <row r="713" s="282" customFormat="true" ht="12.75" hidden="false" customHeight="false" outlineLevel="0" collapsed="false">
      <c r="A713" s="301" t="s">
        <v>96</v>
      </c>
      <c r="B713" s="339" t="s">
        <v>872</v>
      </c>
      <c r="C713" s="294" t="s">
        <v>1200</v>
      </c>
      <c r="D713" s="303" t="s">
        <v>1201</v>
      </c>
      <c r="E713" s="304" t="s">
        <v>16</v>
      </c>
      <c r="F713" s="305" t="n">
        <v>211.75</v>
      </c>
      <c r="G713" s="306" t="n">
        <f aca="false">IF($A713="SINAPI",VLOOKUP($B713,'Sinapi - Serv'!A:D,4,0),VLOOKUP($B713,Composições!A:H,8,0))</f>
        <v>64.73</v>
      </c>
      <c r="H713" s="337" t="n">
        <f aca="false">+F713*G713</f>
        <v>13706.58</v>
      </c>
      <c r="I713" s="300"/>
      <c r="J713" s="281"/>
    </row>
    <row r="714" s="282" customFormat="true" ht="12.75" hidden="false" customHeight="false" outlineLevel="0" collapsed="false">
      <c r="A714" s="317"/>
      <c r="B714" s="318"/>
      <c r="C714" s="319" t="s">
        <v>1202</v>
      </c>
      <c r="D714" s="320" t="s">
        <v>392</v>
      </c>
      <c r="E714" s="321"/>
      <c r="F714" s="322"/>
      <c r="G714" s="323"/>
      <c r="H714" s="324"/>
      <c r="I714" s="300"/>
      <c r="J714" s="281"/>
    </row>
    <row r="715" s="282" customFormat="true" ht="38.25" hidden="false" customHeight="false" outlineLevel="0" collapsed="false">
      <c r="A715" s="292" t="s">
        <v>96</v>
      </c>
      <c r="B715" s="293" t="s">
        <v>1203</v>
      </c>
      <c r="C715" s="294" t="s">
        <v>1204</v>
      </c>
      <c r="D715" s="295" t="s">
        <v>1205</v>
      </c>
      <c r="E715" s="296" t="s">
        <v>16</v>
      </c>
      <c r="F715" s="305" t="n">
        <v>28.53</v>
      </c>
      <c r="G715" s="298" t="n">
        <f aca="false">IF($A715="SINAPI",VLOOKUP($B715,'Sinapi - Serv'!A:D,4,0),VLOOKUP($B715,Composições!A:H,8,0))</f>
        <v>145</v>
      </c>
      <c r="H715" s="299" t="n">
        <f aca="false">+F715*G715</f>
        <v>4136.85</v>
      </c>
      <c r="I715" s="300"/>
      <c r="J715" s="281"/>
    </row>
    <row r="716" s="282" customFormat="true" ht="12.75" hidden="false" customHeight="false" outlineLevel="0" collapsed="false">
      <c r="A716" s="338"/>
      <c r="B716" s="339"/>
      <c r="C716" s="319" t="s">
        <v>1206</v>
      </c>
      <c r="D716" s="340" t="s">
        <v>233</v>
      </c>
      <c r="E716" s="341"/>
      <c r="F716" s="342"/>
      <c r="G716" s="343"/>
      <c r="H716" s="344"/>
      <c r="I716" s="300"/>
      <c r="J716" s="281"/>
    </row>
    <row r="717" s="282" customFormat="true" ht="12.75" hidden="false" customHeight="false" outlineLevel="0" collapsed="false">
      <c r="A717" s="301" t="s">
        <v>126</v>
      </c>
      <c r="B717" s="302" t="n">
        <v>87899</v>
      </c>
      <c r="C717" s="294" t="s">
        <v>1207</v>
      </c>
      <c r="D717" s="303" t="s">
        <v>1197</v>
      </c>
      <c r="E717" s="304" t="s">
        <v>16</v>
      </c>
      <c r="F717" s="305" t="n">
        <v>9</v>
      </c>
      <c r="G717" s="306" t="n">
        <f aca="false">IF($A717="SINAPI",VLOOKUP($B717,'Sinapi - Serv'!A:D,4,0),VLOOKUP($B717,Composições!A:H,8,0))</f>
        <v>9.21</v>
      </c>
      <c r="H717" s="337" t="n">
        <f aca="false">+F717*G717</f>
        <v>82.89</v>
      </c>
      <c r="I717" s="300"/>
      <c r="J717" s="281"/>
    </row>
    <row r="718" s="282" customFormat="true" ht="12.75" hidden="false" customHeight="false" outlineLevel="0" collapsed="false">
      <c r="A718" s="301" t="s">
        <v>126</v>
      </c>
      <c r="B718" s="302" t="n">
        <v>87899</v>
      </c>
      <c r="C718" s="294" t="s">
        <v>1208</v>
      </c>
      <c r="D718" s="303" t="s">
        <v>1199</v>
      </c>
      <c r="E718" s="304" t="s">
        <v>16</v>
      </c>
      <c r="F718" s="305" t="n">
        <f aca="false">0.5*21.88</f>
        <v>10.94</v>
      </c>
      <c r="G718" s="306" t="n">
        <f aca="false">IF($A718="SINAPI",VLOOKUP($B718,'Sinapi - Serv'!A:D,4,0),VLOOKUP($B718,Composições!A:H,8,0))</f>
        <v>9.21</v>
      </c>
      <c r="H718" s="337" t="n">
        <f aca="false">+F718*G718</f>
        <v>100.76</v>
      </c>
      <c r="I718" s="300"/>
      <c r="J718" s="281"/>
    </row>
    <row r="719" s="282" customFormat="true" ht="12.75" hidden="false" customHeight="false" outlineLevel="0" collapsed="false">
      <c r="A719" s="301" t="s">
        <v>96</v>
      </c>
      <c r="B719" s="339" t="s">
        <v>872</v>
      </c>
      <c r="C719" s="294" t="s">
        <v>1209</v>
      </c>
      <c r="D719" s="303" t="s">
        <v>1201</v>
      </c>
      <c r="E719" s="304" t="s">
        <v>16</v>
      </c>
      <c r="F719" s="305" t="n">
        <v>9</v>
      </c>
      <c r="G719" s="306" t="n">
        <f aca="false">IF($A719="SINAPI",VLOOKUP($B719,'Sinapi - Serv'!A:D,4,0),VLOOKUP($B719,Composições!A:H,8,0))</f>
        <v>64.73</v>
      </c>
      <c r="H719" s="337" t="n">
        <f aca="false">+F719*G719</f>
        <v>582.57</v>
      </c>
      <c r="I719" s="300"/>
      <c r="J719" s="281"/>
    </row>
    <row r="720" s="282" customFormat="true" ht="12.75" hidden="false" customHeight="false" outlineLevel="0" collapsed="false">
      <c r="A720" s="317"/>
      <c r="B720" s="318"/>
      <c r="C720" s="319" t="s">
        <v>1210</v>
      </c>
      <c r="D720" s="320" t="s">
        <v>1211</v>
      </c>
      <c r="E720" s="321"/>
      <c r="F720" s="322"/>
      <c r="G720" s="323"/>
      <c r="H720" s="324"/>
      <c r="I720" s="300"/>
      <c r="J720" s="281"/>
    </row>
    <row r="721" s="282" customFormat="true" ht="38.25" hidden="false" customHeight="false" outlineLevel="0" collapsed="false">
      <c r="A721" s="292" t="s">
        <v>96</v>
      </c>
      <c r="B721" s="293" t="s">
        <v>1203</v>
      </c>
      <c r="C721" s="294" t="s">
        <v>1212</v>
      </c>
      <c r="D721" s="295" t="s">
        <v>1205</v>
      </c>
      <c r="E721" s="296" t="s">
        <v>16</v>
      </c>
      <c r="F721" s="305" t="n">
        <v>4.98</v>
      </c>
      <c r="G721" s="298" t="n">
        <f aca="false">IF($A721="SINAPI",VLOOKUP($B721,'Sinapi - Serv'!A:D,4,0),VLOOKUP($B721,Composições!A:H,8,0))</f>
        <v>145</v>
      </c>
      <c r="H721" s="299" t="n">
        <f aca="false">+F721*G721</f>
        <v>722.1</v>
      </c>
      <c r="I721" s="300"/>
      <c r="J721" s="281"/>
    </row>
    <row r="722" s="282" customFormat="true" ht="12.75" hidden="false" customHeight="false" outlineLevel="0" collapsed="false">
      <c r="A722" s="338"/>
      <c r="B722" s="339"/>
      <c r="C722" s="319" t="s">
        <v>1213</v>
      </c>
      <c r="D722" s="340" t="s">
        <v>240</v>
      </c>
      <c r="E722" s="341"/>
      <c r="F722" s="342"/>
      <c r="G722" s="343"/>
      <c r="H722" s="344"/>
      <c r="I722" s="300"/>
      <c r="J722" s="281"/>
    </row>
    <row r="723" s="282" customFormat="true" ht="12.75" hidden="false" customHeight="false" outlineLevel="0" collapsed="false">
      <c r="A723" s="301" t="s">
        <v>126</v>
      </c>
      <c r="B723" s="302" t="n">
        <v>87899</v>
      </c>
      <c r="C723" s="294" t="s">
        <v>1214</v>
      </c>
      <c r="D723" s="303" t="s">
        <v>1199</v>
      </c>
      <c r="E723" s="304" t="s">
        <v>16</v>
      </c>
      <c r="F723" s="305" t="n">
        <f aca="false">0.5*16.05</f>
        <v>8.03</v>
      </c>
      <c r="G723" s="306" t="n">
        <f aca="false">IF($A723="SINAPI",VLOOKUP($B723,'Sinapi - Serv'!A:D,4,0),VLOOKUP($B723,Composições!A:H,8,0))</f>
        <v>9.21</v>
      </c>
      <c r="H723" s="337" t="n">
        <f aca="false">+F723*G723</f>
        <v>73.96</v>
      </c>
      <c r="I723" s="300"/>
      <c r="J723" s="281"/>
    </row>
    <row r="724" s="282" customFormat="true" ht="12.75" hidden="false" customHeight="false" outlineLevel="0" collapsed="false">
      <c r="A724" s="338"/>
      <c r="B724" s="339"/>
      <c r="C724" s="319" t="s">
        <v>1215</v>
      </c>
      <c r="D724" s="340" t="s">
        <v>260</v>
      </c>
      <c r="E724" s="341"/>
      <c r="F724" s="342"/>
      <c r="G724" s="343"/>
      <c r="H724" s="344"/>
      <c r="I724" s="300"/>
      <c r="J724" s="281"/>
    </row>
    <row r="725" s="282" customFormat="true" ht="12.75" hidden="false" customHeight="false" outlineLevel="0" collapsed="false">
      <c r="A725" s="301" t="s">
        <v>126</v>
      </c>
      <c r="B725" s="302" t="n">
        <v>87899</v>
      </c>
      <c r="C725" s="294" t="s">
        <v>1216</v>
      </c>
      <c r="D725" s="303" t="s">
        <v>1197</v>
      </c>
      <c r="E725" s="304" t="s">
        <v>16</v>
      </c>
      <c r="F725" s="305" t="n">
        <v>35.72</v>
      </c>
      <c r="G725" s="306" t="n">
        <f aca="false">IF($A725="SINAPI",VLOOKUP($B725,'Sinapi - Serv'!A:D,4,0),VLOOKUP($B725,Composições!A:H,8,0))</f>
        <v>9.21</v>
      </c>
      <c r="H725" s="337" t="n">
        <f aca="false">+F725*G725</f>
        <v>328.98</v>
      </c>
      <c r="I725" s="300"/>
      <c r="J725" s="281"/>
    </row>
    <row r="726" s="282" customFormat="true" ht="12.75" hidden="false" customHeight="false" outlineLevel="0" collapsed="false">
      <c r="A726" s="301" t="s">
        <v>126</v>
      </c>
      <c r="B726" s="302" t="n">
        <v>87899</v>
      </c>
      <c r="C726" s="294" t="s">
        <v>1217</v>
      </c>
      <c r="D726" s="303" t="s">
        <v>1199</v>
      </c>
      <c r="E726" s="304" t="s">
        <v>16</v>
      </c>
      <c r="F726" s="305" t="n">
        <f aca="false">0.5*69.89</f>
        <v>34.95</v>
      </c>
      <c r="G726" s="306" t="n">
        <f aca="false">IF($A726="SINAPI",VLOOKUP($B726,'Sinapi - Serv'!A:D,4,0),VLOOKUP($B726,Composições!A:H,8,0))</f>
        <v>9.21</v>
      </c>
      <c r="H726" s="337" t="n">
        <f aca="false">+F726*G726</f>
        <v>321.89</v>
      </c>
      <c r="I726" s="300"/>
      <c r="J726" s="281"/>
    </row>
    <row r="727" s="282" customFormat="true" ht="12.75" hidden="false" customHeight="false" outlineLevel="0" collapsed="false">
      <c r="A727" s="301" t="s">
        <v>96</v>
      </c>
      <c r="B727" s="339" t="s">
        <v>872</v>
      </c>
      <c r="C727" s="294" t="s">
        <v>1218</v>
      </c>
      <c r="D727" s="303" t="s">
        <v>1201</v>
      </c>
      <c r="E727" s="304" t="s">
        <v>16</v>
      </c>
      <c r="F727" s="305" t="n">
        <v>35.72</v>
      </c>
      <c r="G727" s="306" t="n">
        <f aca="false">IF($A727="SINAPI",VLOOKUP($B727,'Sinapi - Serv'!A:D,4,0),VLOOKUP($B727,Composições!A:H,8,0))</f>
        <v>64.73</v>
      </c>
      <c r="H727" s="337" t="n">
        <f aca="false">+F727*G727</f>
        <v>2312.16</v>
      </c>
      <c r="I727" s="300"/>
      <c r="J727" s="281"/>
    </row>
    <row r="728" s="282" customFormat="true" ht="12.75" hidden="false" customHeight="false" outlineLevel="0" collapsed="false">
      <c r="A728" s="338"/>
      <c r="B728" s="339"/>
      <c r="C728" s="319" t="s">
        <v>1219</v>
      </c>
      <c r="D728" s="340" t="s">
        <v>272</v>
      </c>
      <c r="E728" s="341"/>
      <c r="F728" s="342"/>
      <c r="G728" s="343"/>
      <c r="H728" s="344"/>
      <c r="I728" s="300"/>
      <c r="J728" s="281"/>
    </row>
    <row r="729" s="282" customFormat="true" ht="12.75" hidden="false" customHeight="false" outlineLevel="0" collapsed="false">
      <c r="A729" s="301" t="s">
        <v>126</v>
      </c>
      <c r="B729" s="302" t="n">
        <v>87899</v>
      </c>
      <c r="C729" s="294" t="s">
        <v>1220</v>
      </c>
      <c r="D729" s="303" t="s">
        <v>1199</v>
      </c>
      <c r="E729" s="304" t="s">
        <v>16</v>
      </c>
      <c r="F729" s="305" t="n">
        <f aca="false">0.5*147.81</f>
        <v>73.91</v>
      </c>
      <c r="G729" s="306" t="n">
        <f aca="false">IF($A729="SINAPI",VLOOKUP($B729,'Sinapi - Serv'!A:D,4,0),VLOOKUP($B729,Composições!A:H,8,0))</f>
        <v>9.21</v>
      </c>
      <c r="H729" s="337" t="n">
        <f aca="false">+F729*G729</f>
        <v>680.71</v>
      </c>
      <c r="I729" s="300"/>
      <c r="J729" s="281"/>
    </row>
    <row r="730" s="282" customFormat="true" ht="12.75" hidden="false" customHeight="false" outlineLevel="0" collapsed="false">
      <c r="A730" s="338"/>
      <c r="B730" s="339"/>
      <c r="C730" s="319" t="s">
        <v>1221</v>
      </c>
      <c r="D730" s="340" t="s">
        <v>299</v>
      </c>
      <c r="E730" s="341"/>
      <c r="F730" s="342"/>
      <c r="G730" s="343"/>
      <c r="H730" s="344"/>
      <c r="I730" s="300"/>
      <c r="J730" s="281"/>
    </row>
    <row r="731" s="282" customFormat="true" ht="12.75" hidden="false" customHeight="false" outlineLevel="0" collapsed="false">
      <c r="A731" s="301" t="s">
        <v>126</v>
      </c>
      <c r="B731" s="302" t="n">
        <v>87899</v>
      </c>
      <c r="C731" s="294" t="s">
        <v>1222</v>
      </c>
      <c r="D731" s="303" t="s">
        <v>1197</v>
      </c>
      <c r="E731" s="304" t="s">
        <v>16</v>
      </c>
      <c r="F731" s="305" t="n">
        <v>11.54</v>
      </c>
      <c r="G731" s="306" t="n">
        <f aca="false">IF($A731="SINAPI",VLOOKUP($B731,'Sinapi - Serv'!A:D,4,0),VLOOKUP($B731,Composições!A:H,8,0))</f>
        <v>9.21</v>
      </c>
      <c r="H731" s="337" t="n">
        <f aca="false">+F731*G731</f>
        <v>106.28</v>
      </c>
      <c r="I731" s="300"/>
      <c r="J731" s="281"/>
    </row>
    <row r="732" s="282" customFormat="true" ht="12.75" hidden="false" customHeight="false" outlineLevel="0" collapsed="false">
      <c r="A732" s="301" t="s">
        <v>126</v>
      </c>
      <c r="B732" s="302" t="n">
        <v>87899</v>
      </c>
      <c r="C732" s="294" t="s">
        <v>1223</v>
      </c>
      <c r="D732" s="303" t="s">
        <v>1199</v>
      </c>
      <c r="E732" s="304" t="s">
        <v>16</v>
      </c>
      <c r="F732" s="305" t="n">
        <f aca="false">0.5*115.76</f>
        <v>57.88</v>
      </c>
      <c r="G732" s="306" t="n">
        <f aca="false">IF($A732="SINAPI",VLOOKUP($B732,'Sinapi - Serv'!A:D,4,0),VLOOKUP($B732,Composições!A:H,8,0))</f>
        <v>9.21</v>
      </c>
      <c r="H732" s="337" t="n">
        <f aca="false">+F732*G732</f>
        <v>533.07</v>
      </c>
      <c r="I732" s="300"/>
      <c r="J732" s="281"/>
    </row>
    <row r="733" s="282" customFormat="true" ht="12.75" hidden="false" customHeight="false" outlineLevel="0" collapsed="false">
      <c r="A733" s="301" t="s">
        <v>96</v>
      </c>
      <c r="B733" s="339" t="s">
        <v>872</v>
      </c>
      <c r="C733" s="294" t="s">
        <v>1224</v>
      </c>
      <c r="D733" s="303" t="s">
        <v>1201</v>
      </c>
      <c r="E733" s="304" t="s">
        <v>16</v>
      </c>
      <c r="F733" s="305" t="n">
        <v>11.54</v>
      </c>
      <c r="G733" s="306" t="n">
        <f aca="false">IF($A733="SINAPI",VLOOKUP($B733,'Sinapi - Serv'!A:D,4,0),VLOOKUP($B733,Composições!A:H,8,0))</f>
        <v>64.73</v>
      </c>
      <c r="H733" s="337" t="n">
        <f aca="false">+F733*G733</f>
        <v>746.98</v>
      </c>
      <c r="I733" s="300"/>
      <c r="J733" s="281"/>
    </row>
    <row r="734" s="282" customFormat="true" ht="12.75" hidden="false" customHeight="false" outlineLevel="0" collapsed="false">
      <c r="A734" s="338"/>
      <c r="B734" s="339"/>
      <c r="C734" s="319" t="s">
        <v>1225</v>
      </c>
      <c r="D734" s="340" t="s">
        <v>321</v>
      </c>
      <c r="E734" s="341"/>
      <c r="F734" s="342"/>
      <c r="G734" s="343"/>
      <c r="H734" s="344"/>
      <c r="I734" s="300"/>
      <c r="J734" s="281"/>
    </row>
    <row r="735" s="282" customFormat="true" ht="12.75" hidden="false" customHeight="false" outlineLevel="0" collapsed="false">
      <c r="A735" s="301" t="s">
        <v>126</v>
      </c>
      <c r="B735" s="302" t="n">
        <v>87899</v>
      </c>
      <c r="C735" s="294" t="s">
        <v>1226</v>
      </c>
      <c r="D735" s="303" t="s">
        <v>1199</v>
      </c>
      <c r="E735" s="304" t="s">
        <v>16</v>
      </c>
      <c r="F735" s="305" t="n">
        <f aca="false">0.5*97.15</f>
        <v>48.58</v>
      </c>
      <c r="G735" s="306" t="n">
        <f aca="false">IF($A735="SINAPI",VLOOKUP($B735,'Sinapi - Serv'!A:D,4,0),VLOOKUP($B735,Composições!A:H,8,0))</f>
        <v>9.21</v>
      </c>
      <c r="H735" s="337" t="n">
        <f aca="false">+F735*G735</f>
        <v>447.42</v>
      </c>
      <c r="I735" s="300"/>
      <c r="J735" s="281"/>
    </row>
    <row r="736" s="282" customFormat="true" ht="13.5" hidden="false" customHeight="false" outlineLevel="0" collapsed="false">
      <c r="A736" s="307"/>
      <c r="B736" s="308"/>
      <c r="C736" s="309"/>
      <c r="D736" s="310" t="s">
        <v>22</v>
      </c>
      <c r="E736" s="311"/>
      <c r="F736" s="312"/>
      <c r="G736" s="313"/>
      <c r="H736" s="314"/>
      <c r="I736" s="315" t="n">
        <f aca="false">SUM(H710:H735)</f>
        <v>27143.34</v>
      </c>
      <c r="J736" s="281"/>
    </row>
    <row r="737" s="282" customFormat="true" ht="13.5" hidden="false" customHeight="true" outlineLevel="0" collapsed="false">
      <c r="A737" s="277"/>
      <c r="B737" s="277"/>
      <c r="C737" s="278"/>
      <c r="D737" s="278"/>
      <c r="E737" s="278"/>
      <c r="F737" s="279"/>
      <c r="G737" s="280"/>
      <c r="H737" s="278"/>
      <c r="I737" s="278"/>
      <c r="J737" s="281"/>
    </row>
    <row r="738" s="282" customFormat="true" ht="12.75" hidden="false" customHeight="false" outlineLevel="0" collapsed="false">
      <c r="A738" s="283"/>
      <c r="B738" s="284"/>
      <c r="C738" s="285" t="s">
        <v>1227</v>
      </c>
      <c r="D738" s="286" t="s">
        <v>1228</v>
      </c>
      <c r="E738" s="287"/>
      <c r="F738" s="288"/>
      <c r="G738" s="289"/>
      <c r="H738" s="290"/>
      <c r="I738" s="291"/>
      <c r="J738" s="281"/>
    </row>
    <row r="739" s="282" customFormat="true" ht="12.75" hidden="false" customHeight="false" outlineLevel="0" collapsed="false">
      <c r="A739" s="317"/>
      <c r="B739" s="318"/>
      <c r="C739" s="319" t="s">
        <v>1229</v>
      </c>
      <c r="D739" s="320" t="s">
        <v>191</v>
      </c>
      <c r="E739" s="321"/>
      <c r="F739" s="322"/>
      <c r="G739" s="323"/>
      <c r="H739" s="324"/>
      <c r="I739" s="300"/>
      <c r="J739" s="281"/>
    </row>
    <row r="740" s="282" customFormat="true" ht="12.75" hidden="false" customHeight="false" outlineLevel="0" collapsed="false">
      <c r="A740" s="317"/>
      <c r="B740" s="318"/>
      <c r="C740" s="319" t="s">
        <v>1230</v>
      </c>
      <c r="D740" s="320" t="s">
        <v>392</v>
      </c>
      <c r="E740" s="321"/>
      <c r="F740" s="322"/>
      <c r="G740" s="323"/>
      <c r="H740" s="324"/>
      <c r="I740" s="300"/>
      <c r="J740" s="281"/>
    </row>
    <row r="741" s="282" customFormat="true" ht="25.5" hidden="false" customHeight="false" outlineLevel="0" collapsed="false">
      <c r="A741" s="292" t="s">
        <v>126</v>
      </c>
      <c r="B741" s="293" t="n">
        <v>96114</v>
      </c>
      <c r="C741" s="294" t="s">
        <v>1231</v>
      </c>
      <c r="D741" s="295" t="s">
        <v>1232</v>
      </c>
      <c r="E741" s="296" t="s">
        <v>16</v>
      </c>
      <c r="F741" s="305" t="n">
        <v>255.94</v>
      </c>
      <c r="G741" s="298" t="n">
        <f aca="false">IF($A741="SINAPI",VLOOKUP($B741,'Sinapi - Serv'!A:D,4,0),VLOOKUP($B741,Composições!A:H,8,0))</f>
        <v>82.82</v>
      </c>
      <c r="H741" s="299" t="n">
        <f aca="false">+F741*G741</f>
        <v>21196.95</v>
      </c>
      <c r="I741" s="300"/>
      <c r="J741" s="281"/>
    </row>
    <row r="742" s="282" customFormat="true" ht="12.75" hidden="false" customHeight="false" outlineLevel="0" collapsed="false">
      <c r="A742" s="317" t="s">
        <v>221</v>
      </c>
      <c r="B742" s="318" t="s">
        <v>1233</v>
      </c>
      <c r="C742" s="294" t="s">
        <v>1234</v>
      </c>
      <c r="D742" s="295" t="s">
        <v>1235</v>
      </c>
      <c r="E742" s="296" t="s">
        <v>16</v>
      </c>
      <c r="F742" s="305" t="n">
        <v>138.75</v>
      </c>
      <c r="G742" s="298" t="n">
        <f aca="false">IF($A742="SINAPI",VLOOKUP($B742,'Sinapi - Serv'!A:D,4,0),VLOOKUP($B742,Composições!A:H,8,0))</f>
        <v>89.35</v>
      </c>
      <c r="H742" s="299" t="n">
        <f aca="false">+F742*G742</f>
        <v>12397.31</v>
      </c>
      <c r="I742" s="300"/>
      <c r="J742" s="281"/>
    </row>
    <row r="743" s="282" customFormat="true" ht="12.75" hidden="false" customHeight="false" outlineLevel="0" collapsed="false">
      <c r="A743" s="317"/>
      <c r="B743" s="318"/>
      <c r="C743" s="319" t="s">
        <v>1236</v>
      </c>
      <c r="D743" s="320" t="s">
        <v>233</v>
      </c>
      <c r="E743" s="321"/>
      <c r="F743" s="322"/>
      <c r="G743" s="323"/>
      <c r="H743" s="324"/>
      <c r="I743" s="300"/>
      <c r="J743" s="281"/>
    </row>
    <row r="744" s="282" customFormat="true" ht="12.75" hidden="false" customHeight="false" outlineLevel="0" collapsed="false">
      <c r="A744" s="317"/>
      <c r="B744" s="318"/>
      <c r="C744" s="319" t="s">
        <v>1237</v>
      </c>
      <c r="D744" s="320" t="s">
        <v>1238</v>
      </c>
      <c r="E744" s="321"/>
      <c r="F744" s="322"/>
      <c r="G744" s="323"/>
      <c r="H744" s="324"/>
      <c r="I744" s="300"/>
      <c r="J744" s="281"/>
    </row>
    <row r="745" s="282" customFormat="true" ht="25.5" hidden="false" customHeight="false" outlineLevel="0" collapsed="false">
      <c r="A745" s="292" t="s">
        <v>126</v>
      </c>
      <c r="B745" s="293" t="n">
        <v>96114</v>
      </c>
      <c r="C745" s="294" t="s">
        <v>1239</v>
      </c>
      <c r="D745" s="295" t="s">
        <v>1232</v>
      </c>
      <c r="E745" s="296" t="s">
        <v>16</v>
      </c>
      <c r="F745" s="305" t="n">
        <v>39.1</v>
      </c>
      <c r="G745" s="298" t="n">
        <f aca="false">IF($A745="SINAPI",VLOOKUP($B745,'Sinapi - Serv'!A:D,4,0),VLOOKUP($B745,Composições!A:H,8,0))</f>
        <v>82.82</v>
      </c>
      <c r="H745" s="299" t="n">
        <f aca="false">+F745*G745</f>
        <v>3238.26</v>
      </c>
      <c r="I745" s="300"/>
      <c r="J745" s="281"/>
    </row>
    <row r="746" s="282" customFormat="true" ht="12.75" hidden="false" customHeight="false" outlineLevel="0" collapsed="false">
      <c r="A746" s="292" t="s">
        <v>126</v>
      </c>
      <c r="B746" s="318" t="n">
        <v>96113</v>
      </c>
      <c r="C746" s="294" t="s">
        <v>1240</v>
      </c>
      <c r="D746" s="295" t="s">
        <v>1241</v>
      </c>
      <c r="E746" s="296" t="s">
        <v>16</v>
      </c>
      <c r="F746" s="305" t="n">
        <v>1</v>
      </c>
      <c r="G746" s="298" t="n">
        <f aca="false">IF($A746="SINAPI",VLOOKUP($B746,'Sinapi - Serv'!A:D,4,0),VLOOKUP($B746,Composições!A:H,8,0))</f>
        <v>51.57</v>
      </c>
      <c r="H746" s="299" t="n">
        <f aca="false">+F746*G746</f>
        <v>51.57</v>
      </c>
      <c r="I746" s="300"/>
      <c r="J746" s="281"/>
    </row>
    <row r="747" s="282" customFormat="true" ht="13.5" hidden="false" customHeight="false" outlineLevel="0" collapsed="false">
      <c r="A747" s="307"/>
      <c r="B747" s="308"/>
      <c r="C747" s="309"/>
      <c r="D747" s="310" t="s">
        <v>22</v>
      </c>
      <c r="E747" s="311"/>
      <c r="F747" s="312"/>
      <c r="G747" s="313"/>
      <c r="H747" s="314"/>
      <c r="I747" s="315" t="n">
        <f aca="false">SUM(H739:H746)</f>
        <v>36884.09</v>
      </c>
      <c r="J747" s="281"/>
    </row>
    <row r="748" s="282" customFormat="true" ht="13.5" hidden="false" customHeight="true" outlineLevel="0" collapsed="false">
      <c r="A748" s="277"/>
      <c r="B748" s="277"/>
      <c r="C748" s="278"/>
      <c r="D748" s="278"/>
      <c r="E748" s="278"/>
      <c r="F748" s="279"/>
      <c r="G748" s="280"/>
      <c r="H748" s="278"/>
      <c r="I748" s="278"/>
      <c r="J748" s="281"/>
    </row>
    <row r="749" s="282" customFormat="true" ht="12.75" hidden="false" customHeight="false" outlineLevel="0" collapsed="false">
      <c r="A749" s="283"/>
      <c r="B749" s="284"/>
      <c r="C749" s="285" t="s">
        <v>1242</v>
      </c>
      <c r="D749" s="286" t="s">
        <v>1243</v>
      </c>
      <c r="E749" s="287"/>
      <c r="F749" s="288"/>
      <c r="G749" s="289"/>
      <c r="H749" s="290"/>
      <c r="I749" s="291"/>
      <c r="J749" s="281"/>
    </row>
    <row r="750" s="282" customFormat="true" ht="12.75" hidden="false" customHeight="false" outlineLevel="0" collapsed="false">
      <c r="A750" s="317"/>
      <c r="B750" s="318"/>
      <c r="C750" s="319" t="s">
        <v>1244</v>
      </c>
      <c r="D750" s="320" t="s">
        <v>191</v>
      </c>
      <c r="E750" s="321"/>
      <c r="F750" s="322"/>
      <c r="G750" s="323"/>
      <c r="H750" s="324"/>
      <c r="I750" s="300"/>
      <c r="J750" s="281"/>
    </row>
    <row r="751" s="282" customFormat="true" ht="12.75" hidden="false" customHeight="false" outlineLevel="0" collapsed="false">
      <c r="A751" s="317"/>
      <c r="B751" s="318"/>
      <c r="C751" s="319" t="s">
        <v>1245</v>
      </c>
      <c r="D751" s="320" t="s">
        <v>392</v>
      </c>
      <c r="E751" s="321"/>
      <c r="F751" s="322"/>
      <c r="G751" s="323"/>
      <c r="H751" s="324"/>
      <c r="I751" s="300"/>
      <c r="J751" s="281"/>
    </row>
    <row r="752" s="282" customFormat="true" ht="89.25" hidden="false" customHeight="false" outlineLevel="0" collapsed="false">
      <c r="A752" s="292" t="s">
        <v>96</v>
      </c>
      <c r="B752" s="293" t="s">
        <v>1246</v>
      </c>
      <c r="C752" s="294" t="s">
        <v>1247</v>
      </c>
      <c r="D752" s="295" t="s">
        <v>1248</v>
      </c>
      <c r="E752" s="296" t="s">
        <v>13</v>
      </c>
      <c r="F752" s="305" t="n">
        <v>1</v>
      </c>
      <c r="G752" s="298" t="n">
        <f aca="false">IF($A752="SINAPI",VLOOKUP($B752,'Sinapi - Serv'!A:D,4,0),VLOOKUP($B752,Composições!A:H,8,0))</f>
        <v>8348.07</v>
      </c>
      <c r="H752" s="299" t="n">
        <f aca="false">+F752*G752</f>
        <v>8348.07</v>
      </c>
      <c r="I752" s="300"/>
      <c r="J752" s="281"/>
    </row>
    <row r="753" s="282" customFormat="true" ht="127.5" hidden="false" customHeight="false" outlineLevel="0" collapsed="false">
      <c r="A753" s="292" t="s">
        <v>96</v>
      </c>
      <c r="B753" s="293" t="s">
        <v>1249</v>
      </c>
      <c r="C753" s="294" t="s">
        <v>1250</v>
      </c>
      <c r="D753" s="295" t="s">
        <v>1251</v>
      </c>
      <c r="E753" s="296" t="s">
        <v>13</v>
      </c>
      <c r="F753" s="305" t="n">
        <v>3</v>
      </c>
      <c r="G753" s="298" t="n">
        <f aca="false">IF($A753="SINAPI",VLOOKUP($B753,'Sinapi - Serv'!A:D,4,0),VLOOKUP($B753,Composições!A:H,8,0))</f>
        <v>2939.71</v>
      </c>
      <c r="H753" s="299" t="n">
        <f aca="false">+F753*G753</f>
        <v>8819.13</v>
      </c>
      <c r="I753" s="300"/>
      <c r="J753" s="281"/>
    </row>
    <row r="754" s="282" customFormat="true" ht="127.5" hidden="false" customHeight="false" outlineLevel="0" collapsed="false">
      <c r="A754" s="292" t="s">
        <v>96</v>
      </c>
      <c r="B754" s="293" t="s">
        <v>1252</v>
      </c>
      <c r="C754" s="294" t="s">
        <v>1253</v>
      </c>
      <c r="D754" s="295" t="s">
        <v>1254</v>
      </c>
      <c r="E754" s="296" t="s">
        <v>13</v>
      </c>
      <c r="F754" s="305" t="n">
        <v>1</v>
      </c>
      <c r="G754" s="298" t="n">
        <f aca="false">IF($A754="SINAPI",VLOOKUP($B754,'Sinapi - Serv'!A:D,4,0),VLOOKUP($B754,Composições!A:H,8,0))</f>
        <v>2788.03</v>
      </c>
      <c r="H754" s="299" t="n">
        <f aca="false">+F754*G754</f>
        <v>2788.03</v>
      </c>
      <c r="I754" s="300"/>
      <c r="J754" s="281"/>
    </row>
    <row r="755" s="282" customFormat="true" ht="102" hidden="false" customHeight="false" outlineLevel="0" collapsed="false">
      <c r="A755" s="292" t="s">
        <v>96</v>
      </c>
      <c r="B755" s="293" t="s">
        <v>1255</v>
      </c>
      <c r="C755" s="294" t="s">
        <v>1256</v>
      </c>
      <c r="D755" s="295" t="s">
        <v>1257</v>
      </c>
      <c r="E755" s="296" t="s">
        <v>13</v>
      </c>
      <c r="F755" s="305" t="n">
        <v>1</v>
      </c>
      <c r="G755" s="298" t="n">
        <f aca="false">IF($A755="SINAPI",VLOOKUP($B755,'Sinapi - Serv'!A:D,4,0),VLOOKUP($B755,Composições!A:H,8,0))</f>
        <v>2907.53</v>
      </c>
      <c r="H755" s="299" t="n">
        <f aca="false">+F755*G755</f>
        <v>2907.53</v>
      </c>
      <c r="I755" s="300"/>
      <c r="J755" s="281"/>
    </row>
    <row r="756" s="282" customFormat="true" ht="76.5" hidden="false" customHeight="false" outlineLevel="0" collapsed="false">
      <c r="A756" s="292" t="s">
        <v>96</v>
      </c>
      <c r="B756" s="293" t="s">
        <v>1258</v>
      </c>
      <c r="C756" s="294" t="s">
        <v>1259</v>
      </c>
      <c r="D756" s="295" t="s">
        <v>1260</v>
      </c>
      <c r="E756" s="296" t="s">
        <v>13</v>
      </c>
      <c r="F756" s="305" t="n">
        <v>1</v>
      </c>
      <c r="G756" s="298" t="n">
        <f aca="false">IF($A756="SINAPI",VLOOKUP($B756,'Sinapi - Serv'!A:D,4,0),VLOOKUP($B756,Composições!A:H,8,0))</f>
        <v>495.14</v>
      </c>
      <c r="H756" s="299" t="n">
        <f aca="false">+F756*G756</f>
        <v>495.14</v>
      </c>
      <c r="I756" s="300"/>
      <c r="J756" s="281"/>
    </row>
    <row r="757" s="282" customFormat="true" ht="89.25" hidden="false" customHeight="false" outlineLevel="0" collapsed="false">
      <c r="A757" s="292" t="s">
        <v>96</v>
      </c>
      <c r="B757" s="293" t="s">
        <v>1261</v>
      </c>
      <c r="C757" s="294" t="s">
        <v>1262</v>
      </c>
      <c r="D757" s="295" t="s">
        <v>1263</v>
      </c>
      <c r="E757" s="296" t="s">
        <v>13</v>
      </c>
      <c r="F757" s="305" t="n">
        <v>2</v>
      </c>
      <c r="G757" s="298" t="n">
        <f aca="false">IF($A757="SINAPI",VLOOKUP($B757,'Sinapi - Serv'!A:D,4,0),VLOOKUP($B757,Composições!A:H,8,0))</f>
        <v>2689.27</v>
      </c>
      <c r="H757" s="299" t="n">
        <f aca="false">+F757*G757</f>
        <v>5378.54</v>
      </c>
      <c r="I757" s="300"/>
      <c r="J757" s="281"/>
    </row>
    <row r="758" s="282" customFormat="true" ht="63.75" hidden="false" customHeight="false" outlineLevel="0" collapsed="false">
      <c r="A758" s="292" t="s">
        <v>96</v>
      </c>
      <c r="B758" s="293" t="s">
        <v>1264</v>
      </c>
      <c r="C758" s="294" t="s">
        <v>1265</v>
      </c>
      <c r="D758" s="295" t="s">
        <v>1266</v>
      </c>
      <c r="E758" s="296" t="s">
        <v>13</v>
      </c>
      <c r="F758" s="305" t="n">
        <v>1</v>
      </c>
      <c r="G758" s="298" t="n">
        <f aca="false">IF($A758="SINAPI",VLOOKUP($B758,'Sinapi - Serv'!A:D,4,0),VLOOKUP($B758,Composições!A:H,8,0))</f>
        <v>1116.42</v>
      </c>
      <c r="H758" s="299" t="n">
        <f aca="false">+F758*G758</f>
        <v>1116.42</v>
      </c>
      <c r="I758" s="300"/>
      <c r="J758" s="281"/>
    </row>
    <row r="759" s="282" customFormat="true" ht="76.5" hidden="false" customHeight="false" outlineLevel="0" collapsed="false">
      <c r="A759" s="292" t="s">
        <v>96</v>
      </c>
      <c r="B759" s="293" t="s">
        <v>1267</v>
      </c>
      <c r="C759" s="294" t="s">
        <v>1268</v>
      </c>
      <c r="D759" s="295" t="s">
        <v>1269</v>
      </c>
      <c r="E759" s="296" t="s">
        <v>13</v>
      </c>
      <c r="F759" s="305" t="n">
        <v>2</v>
      </c>
      <c r="G759" s="298" t="n">
        <f aca="false">IF($A759="SINAPI",VLOOKUP($B759,'Sinapi - Serv'!A:D,4,0),VLOOKUP($B759,Composições!A:H,8,0))</f>
        <v>1167.1</v>
      </c>
      <c r="H759" s="299" t="n">
        <f aca="false">+F759*G759</f>
        <v>2334.2</v>
      </c>
      <c r="I759" s="300"/>
      <c r="J759" s="281"/>
    </row>
    <row r="760" s="282" customFormat="true" ht="89.25" hidden="false" customHeight="false" outlineLevel="0" collapsed="false">
      <c r="A760" s="292" t="s">
        <v>96</v>
      </c>
      <c r="B760" s="293" t="s">
        <v>1270</v>
      </c>
      <c r="C760" s="294" t="s">
        <v>1271</v>
      </c>
      <c r="D760" s="295" t="s">
        <v>1272</v>
      </c>
      <c r="E760" s="296" t="s">
        <v>13</v>
      </c>
      <c r="F760" s="305" t="n">
        <v>5</v>
      </c>
      <c r="G760" s="298" t="n">
        <f aca="false">IF($A760="SINAPI",VLOOKUP($B760,'Sinapi - Serv'!A:D,4,0),VLOOKUP($B760,Composições!A:H,8,0))</f>
        <v>3400.45</v>
      </c>
      <c r="H760" s="299" t="n">
        <f aca="false">+F760*G760</f>
        <v>17002.25</v>
      </c>
      <c r="I760" s="300"/>
      <c r="J760" s="281"/>
    </row>
    <row r="761" s="282" customFormat="true" ht="76.5" hidden="false" customHeight="false" outlineLevel="0" collapsed="false">
      <c r="A761" s="292" t="s">
        <v>96</v>
      </c>
      <c r="B761" s="293" t="s">
        <v>1273</v>
      </c>
      <c r="C761" s="294" t="s">
        <v>1274</v>
      </c>
      <c r="D761" s="295" t="s">
        <v>1275</v>
      </c>
      <c r="E761" s="296" t="s">
        <v>13</v>
      </c>
      <c r="F761" s="305" t="n">
        <v>2</v>
      </c>
      <c r="G761" s="298" t="n">
        <f aca="false">IF($A761="SINAPI",VLOOKUP($B761,'Sinapi - Serv'!A:D,4,0),VLOOKUP($B761,Composições!A:H,8,0))</f>
        <v>181.54</v>
      </c>
      <c r="H761" s="299" t="n">
        <f aca="false">+F761*G761</f>
        <v>363.08</v>
      </c>
      <c r="I761" s="300"/>
      <c r="J761" s="281"/>
    </row>
    <row r="762" s="282" customFormat="true" ht="51" hidden="false" customHeight="false" outlineLevel="0" collapsed="false">
      <c r="A762" s="292" t="s">
        <v>96</v>
      </c>
      <c r="B762" s="293" t="s">
        <v>1276</v>
      </c>
      <c r="C762" s="294" t="s">
        <v>1277</v>
      </c>
      <c r="D762" s="295" t="s">
        <v>1278</v>
      </c>
      <c r="E762" s="296" t="s">
        <v>13</v>
      </c>
      <c r="F762" s="305" t="n">
        <v>1</v>
      </c>
      <c r="G762" s="298" t="n">
        <f aca="false">IF($A762="SINAPI",VLOOKUP($B762,'Sinapi - Serv'!A:D,4,0),VLOOKUP($B762,Composições!A:H,8,0))</f>
        <v>470.89</v>
      </c>
      <c r="H762" s="299" t="n">
        <f aca="false">+F762*G762</f>
        <v>470.89</v>
      </c>
      <c r="I762" s="300"/>
      <c r="J762" s="281"/>
    </row>
    <row r="763" s="282" customFormat="true" ht="63.75" hidden="false" customHeight="false" outlineLevel="0" collapsed="false">
      <c r="A763" s="292" t="s">
        <v>96</v>
      </c>
      <c r="B763" s="293" t="s">
        <v>1279</v>
      </c>
      <c r="C763" s="294" t="s">
        <v>1280</v>
      </c>
      <c r="D763" s="295" t="s">
        <v>1281</v>
      </c>
      <c r="E763" s="296" t="s">
        <v>13</v>
      </c>
      <c r="F763" s="305" t="n">
        <v>1</v>
      </c>
      <c r="G763" s="298" t="n">
        <f aca="false">IF($A763="SINAPI",VLOOKUP($B763,'Sinapi - Serv'!A:D,4,0),VLOOKUP($B763,Composições!A:H,8,0))</f>
        <v>2603.19</v>
      </c>
      <c r="H763" s="299" t="n">
        <f aca="false">+F763*G763</f>
        <v>2603.19</v>
      </c>
      <c r="I763" s="300"/>
      <c r="J763" s="281"/>
    </row>
    <row r="764" s="282" customFormat="true" ht="63.75" hidden="false" customHeight="false" outlineLevel="0" collapsed="false">
      <c r="A764" s="292" t="s">
        <v>96</v>
      </c>
      <c r="B764" s="293" t="s">
        <v>1282</v>
      </c>
      <c r="C764" s="294" t="s">
        <v>1283</v>
      </c>
      <c r="D764" s="295" t="s">
        <v>1284</v>
      </c>
      <c r="E764" s="296" t="s">
        <v>13</v>
      </c>
      <c r="F764" s="305" t="n">
        <v>1</v>
      </c>
      <c r="G764" s="298" t="n">
        <f aca="false">IF($A764="SINAPI",VLOOKUP($B764,'Sinapi - Serv'!A:D,4,0),VLOOKUP($B764,Composições!A:H,8,0))</f>
        <v>2769.14</v>
      </c>
      <c r="H764" s="299" t="n">
        <f aca="false">+F764*G764</f>
        <v>2769.14</v>
      </c>
      <c r="I764" s="300"/>
      <c r="J764" s="281"/>
    </row>
    <row r="765" s="282" customFormat="true" ht="12.75" hidden="false" customHeight="false" outlineLevel="0" collapsed="false">
      <c r="A765" s="317"/>
      <c r="B765" s="318"/>
      <c r="C765" s="319" t="s">
        <v>1285</v>
      </c>
      <c r="D765" s="320" t="s">
        <v>240</v>
      </c>
      <c r="E765" s="321"/>
      <c r="F765" s="322"/>
      <c r="G765" s="323"/>
      <c r="H765" s="324"/>
      <c r="I765" s="300"/>
      <c r="J765" s="281"/>
    </row>
    <row r="766" s="282" customFormat="true" ht="12.75" hidden="false" customHeight="false" outlineLevel="0" collapsed="false">
      <c r="A766" s="317"/>
      <c r="B766" s="318"/>
      <c r="C766" s="319" t="s">
        <v>1286</v>
      </c>
      <c r="D766" s="320" t="s">
        <v>692</v>
      </c>
      <c r="E766" s="321"/>
      <c r="F766" s="322"/>
      <c r="G766" s="323"/>
      <c r="H766" s="324"/>
      <c r="I766" s="300"/>
      <c r="J766" s="281"/>
    </row>
    <row r="767" s="282" customFormat="true" ht="63.75" hidden="false" customHeight="false" outlineLevel="0" collapsed="false">
      <c r="A767" s="292" t="s">
        <v>96</v>
      </c>
      <c r="B767" s="293" t="s">
        <v>1287</v>
      </c>
      <c r="C767" s="294" t="s">
        <v>1288</v>
      </c>
      <c r="D767" s="295" t="s">
        <v>1289</v>
      </c>
      <c r="E767" s="296" t="s">
        <v>13</v>
      </c>
      <c r="F767" s="297" t="n">
        <v>1</v>
      </c>
      <c r="G767" s="298" t="n">
        <f aca="false">IF($A767="SINAPI",VLOOKUP($B767,'Sinapi - Serv'!A:D,4,0),VLOOKUP($B767,Composições!A:H,8,0))</f>
        <v>2034.01</v>
      </c>
      <c r="H767" s="299" t="n">
        <f aca="false">+F767*G767</f>
        <v>2034.01</v>
      </c>
      <c r="I767" s="300"/>
      <c r="J767" s="281"/>
    </row>
    <row r="768" s="282" customFormat="true" ht="12.75" hidden="false" customHeight="false" outlineLevel="0" collapsed="false">
      <c r="A768" s="317"/>
      <c r="B768" s="318"/>
      <c r="C768" s="319" t="s">
        <v>1290</v>
      </c>
      <c r="D768" s="320" t="s">
        <v>299</v>
      </c>
      <c r="E768" s="321"/>
      <c r="F768" s="322"/>
      <c r="G768" s="323"/>
      <c r="H768" s="324"/>
      <c r="I768" s="300"/>
      <c r="J768" s="281"/>
    </row>
    <row r="769" s="282" customFormat="true" ht="12.75" hidden="false" customHeight="false" outlineLevel="0" collapsed="false">
      <c r="A769" s="317"/>
      <c r="B769" s="318"/>
      <c r="C769" s="319" t="s">
        <v>1291</v>
      </c>
      <c r="D769" s="320" t="s">
        <v>1142</v>
      </c>
      <c r="E769" s="321"/>
      <c r="F769" s="322"/>
      <c r="G769" s="323"/>
      <c r="H769" s="324"/>
      <c r="I769" s="300"/>
      <c r="J769" s="281"/>
    </row>
    <row r="770" s="282" customFormat="true" ht="51" hidden="false" customHeight="false" outlineLevel="0" collapsed="false">
      <c r="A770" s="292" t="s">
        <v>96</v>
      </c>
      <c r="B770" s="293" t="s">
        <v>1292</v>
      </c>
      <c r="C770" s="294" t="s">
        <v>1293</v>
      </c>
      <c r="D770" s="303" t="s">
        <v>1294</v>
      </c>
      <c r="E770" s="296" t="s">
        <v>13</v>
      </c>
      <c r="F770" s="297" t="n">
        <v>1</v>
      </c>
      <c r="G770" s="298" t="n">
        <f aca="false">IF($A770="SINAPI",VLOOKUP($B770,'Sinapi - Serv'!A:D,4,0),VLOOKUP($B770,Composições!A:H,8,0))</f>
        <v>2065.64</v>
      </c>
      <c r="H770" s="299" t="n">
        <f aca="false">+F770*G770</f>
        <v>2065.64</v>
      </c>
      <c r="I770" s="300"/>
      <c r="J770" s="281"/>
    </row>
    <row r="771" s="282" customFormat="true" ht="51" hidden="false" customHeight="false" outlineLevel="0" collapsed="false">
      <c r="A771" s="317" t="s">
        <v>96</v>
      </c>
      <c r="B771" s="318" t="s">
        <v>1295</v>
      </c>
      <c r="C771" s="294" t="s">
        <v>1296</v>
      </c>
      <c r="D771" s="303" t="s">
        <v>1297</v>
      </c>
      <c r="E771" s="296" t="s">
        <v>13</v>
      </c>
      <c r="F771" s="297" t="n">
        <v>1</v>
      </c>
      <c r="G771" s="298" t="n">
        <f aca="false">IF($A771="SINAPI",VLOOKUP($B771,'Sinapi - Serv'!A:D,4,0),VLOOKUP($B771,Composições!A:H,8,0))</f>
        <v>4528</v>
      </c>
      <c r="H771" s="299" t="n">
        <f aca="false">+F771*G771</f>
        <v>4528</v>
      </c>
      <c r="I771" s="300"/>
      <c r="J771" s="281"/>
    </row>
    <row r="772" s="282" customFormat="true" ht="12.75" hidden="false" customHeight="false" outlineLevel="0" collapsed="false">
      <c r="A772" s="317"/>
      <c r="B772" s="318"/>
      <c r="C772" s="319" t="s">
        <v>1298</v>
      </c>
      <c r="D772" s="320" t="s">
        <v>321</v>
      </c>
      <c r="E772" s="321"/>
      <c r="F772" s="322"/>
      <c r="G772" s="323"/>
      <c r="H772" s="324"/>
      <c r="I772" s="300"/>
      <c r="J772" s="281"/>
    </row>
    <row r="773" s="282" customFormat="true" ht="12.75" hidden="false" customHeight="false" outlineLevel="0" collapsed="false">
      <c r="A773" s="317"/>
      <c r="B773" s="318"/>
      <c r="C773" s="319" t="s">
        <v>1299</v>
      </c>
      <c r="D773" s="320" t="s">
        <v>1300</v>
      </c>
      <c r="E773" s="321"/>
      <c r="F773" s="322"/>
      <c r="G773" s="323"/>
      <c r="H773" s="324"/>
      <c r="I773" s="300"/>
      <c r="J773" s="281"/>
    </row>
    <row r="774" s="282" customFormat="true" ht="38.25" hidden="false" customHeight="false" outlineLevel="0" collapsed="false">
      <c r="A774" s="292" t="s">
        <v>96</v>
      </c>
      <c r="B774" s="293" t="s">
        <v>1301</v>
      </c>
      <c r="C774" s="294" t="s">
        <v>1302</v>
      </c>
      <c r="D774" s="295" t="s">
        <v>1303</v>
      </c>
      <c r="E774" s="296" t="s">
        <v>13</v>
      </c>
      <c r="F774" s="305" t="n">
        <v>2</v>
      </c>
      <c r="G774" s="298" t="n">
        <f aca="false">IF($A774="SINAPI",VLOOKUP($B774,'Sinapi - Serv'!A:D,4,0),VLOOKUP($B774,Composições!A:H,8,0))</f>
        <v>122.56</v>
      </c>
      <c r="H774" s="299" t="n">
        <f aca="false">+F774*G774</f>
        <v>245.12</v>
      </c>
      <c r="I774" s="300"/>
      <c r="J774" s="281"/>
    </row>
    <row r="775" s="282" customFormat="true" ht="13.5" hidden="false" customHeight="false" outlineLevel="0" collapsed="false">
      <c r="A775" s="307"/>
      <c r="B775" s="308"/>
      <c r="C775" s="309"/>
      <c r="D775" s="310" t="s">
        <v>22</v>
      </c>
      <c r="E775" s="311"/>
      <c r="F775" s="312"/>
      <c r="G775" s="313"/>
      <c r="H775" s="314"/>
      <c r="I775" s="315" t="n">
        <f aca="false">SUM(H750:H774)</f>
        <v>64268.38</v>
      </c>
      <c r="J775" s="281"/>
    </row>
    <row r="776" s="282" customFormat="true" ht="13.5" hidden="false" customHeight="true" outlineLevel="0" collapsed="false">
      <c r="A776" s="277"/>
      <c r="B776" s="277"/>
      <c r="C776" s="278"/>
      <c r="D776" s="278"/>
      <c r="E776" s="278"/>
      <c r="F776" s="279"/>
      <c r="G776" s="280"/>
      <c r="H776" s="278"/>
      <c r="I776" s="278"/>
      <c r="J776" s="281"/>
    </row>
    <row r="777" s="282" customFormat="true" ht="12.75" hidden="false" customHeight="false" outlineLevel="0" collapsed="false">
      <c r="A777" s="328"/>
      <c r="B777" s="329"/>
      <c r="C777" s="330" t="s">
        <v>1304</v>
      </c>
      <c r="D777" s="351" t="s">
        <v>1305</v>
      </c>
      <c r="E777" s="332"/>
      <c r="F777" s="333"/>
      <c r="G777" s="334"/>
      <c r="H777" s="335"/>
      <c r="I777" s="291"/>
      <c r="J777" s="281"/>
    </row>
    <row r="778" s="282" customFormat="true" ht="12.75" hidden="false" customHeight="false" outlineLevel="0" collapsed="false">
      <c r="A778" s="317"/>
      <c r="B778" s="318"/>
      <c r="C778" s="319" t="s">
        <v>1306</v>
      </c>
      <c r="D778" s="320" t="s">
        <v>191</v>
      </c>
      <c r="E778" s="321"/>
      <c r="F778" s="322"/>
      <c r="G778" s="323"/>
      <c r="H778" s="324"/>
      <c r="I778" s="300"/>
      <c r="J778" s="281"/>
    </row>
    <row r="779" s="282" customFormat="true" ht="12.75" hidden="false" customHeight="false" outlineLevel="0" collapsed="false">
      <c r="A779" s="317"/>
      <c r="B779" s="318"/>
      <c r="C779" s="319" t="s">
        <v>1307</v>
      </c>
      <c r="D779" s="320" t="s">
        <v>1308</v>
      </c>
      <c r="E779" s="321"/>
      <c r="F779" s="322"/>
      <c r="G779" s="323"/>
      <c r="H779" s="324"/>
      <c r="I779" s="300"/>
      <c r="J779" s="281"/>
    </row>
    <row r="780" s="282" customFormat="true" ht="25.5" hidden="false" customHeight="false" outlineLevel="0" collapsed="false">
      <c r="A780" s="317" t="s">
        <v>96</v>
      </c>
      <c r="B780" s="318" t="s">
        <v>1309</v>
      </c>
      <c r="C780" s="294" t="s">
        <v>1310</v>
      </c>
      <c r="D780" s="295" t="s">
        <v>1311</v>
      </c>
      <c r="E780" s="296" t="s">
        <v>13</v>
      </c>
      <c r="F780" s="305" t="n">
        <v>1</v>
      </c>
      <c r="G780" s="298" t="n">
        <f aca="false">IF($A780="SINAPI",VLOOKUP($B780,'Sinapi - Serv'!A:D,4,0),VLOOKUP($B780,Composições!A:H,8,0))</f>
        <v>16928.39</v>
      </c>
      <c r="H780" s="299" t="n">
        <f aca="false">+F780*G780</f>
        <v>16928.39</v>
      </c>
      <c r="I780" s="300"/>
      <c r="J780" s="281"/>
    </row>
    <row r="781" s="282" customFormat="true" ht="26.25" hidden="false" customHeight="true" outlineLevel="0" collapsed="false">
      <c r="A781" s="317" t="s">
        <v>96</v>
      </c>
      <c r="B781" s="318" t="s">
        <v>1312</v>
      </c>
      <c r="C781" s="294" t="s">
        <v>1313</v>
      </c>
      <c r="D781" s="295" t="s">
        <v>1314</v>
      </c>
      <c r="E781" s="296" t="s">
        <v>13</v>
      </c>
      <c r="F781" s="305" t="n">
        <v>1</v>
      </c>
      <c r="G781" s="298" t="n">
        <f aca="false">IF($A781="SINAPI",VLOOKUP($B781,'Sinapi - Serv'!A:D,4,0),VLOOKUP($B781,Composições!A:H,8,0))</f>
        <v>25289.83</v>
      </c>
      <c r="H781" s="299" t="n">
        <f aca="false">+F781*G781</f>
        <v>25289.83</v>
      </c>
      <c r="I781" s="300"/>
      <c r="J781" s="281"/>
    </row>
    <row r="782" s="282" customFormat="true" ht="26.25" hidden="false" customHeight="true" outlineLevel="0" collapsed="false">
      <c r="A782" s="317" t="s">
        <v>96</v>
      </c>
      <c r="B782" s="318" t="s">
        <v>1315</v>
      </c>
      <c r="C782" s="294" t="s">
        <v>1316</v>
      </c>
      <c r="D782" s="295" t="s">
        <v>1317</v>
      </c>
      <c r="E782" s="296" t="s">
        <v>113</v>
      </c>
      <c r="F782" s="305" t="n">
        <v>1</v>
      </c>
      <c r="G782" s="298" t="n">
        <f aca="false">IF($A782="SINAPI",VLOOKUP($B782,'Sinapi - Serv'!A:D,4,0),VLOOKUP($B782,Composições!A:H,8,0))</f>
        <v>8645.6</v>
      </c>
      <c r="H782" s="299" t="n">
        <f aca="false">+F782*G782</f>
        <v>8645.6</v>
      </c>
      <c r="I782" s="300"/>
      <c r="J782" s="281"/>
    </row>
    <row r="783" s="282" customFormat="true" ht="12.75" hidden="false" customHeight="false" outlineLevel="0" collapsed="false">
      <c r="A783" s="317"/>
      <c r="B783" s="318"/>
      <c r="C783" s="319" t="s">
        <v>1318</v>
      </c>
      <c r="D783" s="320" t="s">
        <v>1319</v>
      </c>
      <c r="E783" s="321"/>
      <c r="F783" s="342"/>
      <c r="G783" s="323"/>
      <c r="H783" s="324"/>
      <c r="I783" s="300"/>
      <c r="J783" s="281"/>
    </row>
    <row r="784" s="282" customFormat="true" ht="25.5" hidden="false" customHeight="false" outlineLevel="0" collapsed="false">
      <c r="A784" s="317" t="s">
        <v>96</v>
      </c>
      <c r="B784" s="318" t="s">
        <v>1309</v>
      </c>
      <c r="C784" s="294" t="s">
        <v>1320</v>
      </c>
      <c r="D784" s="295" t="s">
        <v>1311</v>
      </c>
      <c r="E784" s="296" t="s">
        <v>13</v>
      </c>
      <c r="F784" s="305" t="n">
        <v>10</v>
      </c>
      <c r="G784" s="298" t="n">
        <f aca="false">IF($A784="SINAPI",VLOOKUP($B784,'Sinapi - Serv'!A:D,4,0),VLOOKUP($B784,Composições!A:H,8,0))</f>
        <v>16928.39</v>
      </c>
      <c r="H784" s="299" t="n">
        <f aca="false">+F784*G784</f>
        <v>169283.9</v>
      </c>
      <c r="I784" s="300"/>
      <c r="J784" s="281"/>
    </row>
    <row r="785" s="282" customFormat="true" ht="25.5" hidden="false" customHeight="false" outlineLevel="0" collapsed="false">
      <c r="A785" s="317" t="s">
        <v>96</v>
      </c>
      <c r="B785" s="318" t="s">
        <v>1312</v>
      </c>
      <c r="C785" s="294" t="s">
        <v>1321</v>
      </c>
      <c r="D785" s="295" t="s">
        <v>1314</v>
      </c>
      <c r="E785" s="296" t="s">
        <v>13</v>
      </c>
      <c r="F785" s="305" t="n">
        <v>6</v>
      </c>
      <c r="G785" s="298" t="n">
        <f aca="false">IF($A785="SINAPI",VLOOKUP($B785,'Sinapi - Serv'!A:D,4,0),VLOOKUP($B785,Composições!A:H,8,0))</f>
        <v>25289.83</v>
      </c>
      <c r="H785" s="299" t="n">
        <f aca="false">+F785*G785</f>
        <v>151738.98</v>
      </c>
      <c r="I785" s="300"/>
      <c r="J785" s="281"/>
    </row>
    <row r="786" s="282" customFormat="true" ht="12.75" hidden="false" customHeight="false" outlineLevel="0" collapsed="false">
      <c r="A786" s="317"/>
      <c r="B786" s="318"/>
      <c r="C786" s="319" t="s">
        <v>1322</v>
      </c>
      <c r="D786" s="320" t="s">
        <v>233</v>
      </c>
      <c r="E786" s="321"/>
      <c r="F786" s="342"/>
      <c r="G786" s="323"/>
      <c r="H786" s="324"/>
      <c r="I786" s="300"/>
      <c r="J786" s="281"/>
    </row>
    <row r="787" s="282" customFormat="true" ht="12.75" hidden="false" customHeight="false" outlineLevel="0" collapsed="false">
      <c r="A787" s="317"/>
      <c r="B787" s="318"/>
      <c r="C787" s="319" t="s">
        <v>1323</v>
      </c>
      <c r="D787" s="320" t="s">
        <v>1319</v>
      </c>
      <c r="E787" s="321"/>
      <c r="F787" s="342"/>
      <c r="G787" s="323"/>
      <c r="H787" s="324"/>
      <c r="I787" s="300"/>
      <c r="J787" s="281"/>
    </row>
    <row r="788" s="282" customFormat="true" ht="25.5" hidden="false" customHeight="false" outlineLevel="0" collapsed="false">
      <c r="A788" s="317" t="s">
        <v>96</v>
      </c>
      <c r="B788" s="318" t="s">
        <v>1324</v>
      </c>
      <c r="C788" s="294" t="s">
        <v>1325</v>
      </c>
      <c r="D788" s="295" t="s">
        <v>1326</v>
      </c>
      <c r="E788" s="296" t="s">
        <v>13</v>
      </c>
      <c r="F788" s="305" t="n">
        <v>1</v>
      </c>
      <c r="G788" s="298" t="n">
        <f aca="false">IF($A788="SINAPI",VLOOKUP($B788,'Sinapi - Serv'!A:D,4,0),VLOOKUP($B788,Composições!A:H,8,0))</f>
        <v>5806.12</v>
      </c>
      <c r="H788" s="299" t="n">
        <f aca="false">+F788*G788</f>
        <v>5806.12</v>
      </c>
      <c r="I788" s="300"/>
      <c r="J788" s="281"/>
    </row>
    <row r="789" s="282" customFormat="true" ht="25.5" hidden="false" customHeight="false" outlineLevel="0" collapsed="false">
      <c r="A789" s="317" t="s">
        <v>96</v>
      </c>
      <c r="B789" s="318" t="s">
        <v>1327</v>
      </c>
      <c r="C789" s="294" t="s">
        <v>1328</v>
      </c>
      <c r="D789" s="295" t="s">
        <v>1329</v>
      </c>
      <c r="E789" s="296" t="s">
        <v>13</v>
      </c>
      <c r="F789" s="305" t="n">
        <v>1</v>
      </c>
      <c r="G789" s="298" t="n">
        <f aca="false">IF($A789="SINAPI",VLOOKUP($B789,'Sinapi - Serv'!A:D,4,0),VLOOKUP($B789,Composições!A:H,8,0))</f>
        <v>11232.9</v>
      </c>
      <c r="H789" s="299" t="n">
        <f aca="false">+F789*G789</f>
        <v>11232.9</v>
      </c>
      <c r="I789" s="300"/>
      <c r="J789" s="281"/>
    </row>
    <row r="790" s="282" customFormat="true" ht="12.75" hidden="false" customHeight="false" outlineLevel="0" collapsed="false">
      <c r="A790" s="317"/>
      <c r="B790" s="318"/>
      <c r="C790" s="319" t="s">
        <v>1330</v>
      </c>
      <c r="D790" s="320" t="s">
        <v>321</v>
      </c>
      <c r="E790" s="321"/>
      <c r="F790" s="342"/>
      <c r="G790" s="323"/>
      <c r="H790" s="324"/>
      <c r="I790" s="300"/>
      <c r="J790" s="281"/>
    </row>
    <row r="791" s="282" customFormat="true" ht="12.75" hidden="false" customHeight="false" outlineLevel="0" collapsed="false">
      <c r="A791" s="317"/>
      <c r="B791" s="318"/>
      <c r="C791" s="319" t="s">
        <v>1331</v>
      </c>
      <c r="D791" s="320" t="s">
        <v>1332</v>
      </c>
      <c r="E791" s="321"/>
      <c r="F791" s="342"/>
      <c r="G791" s="323"/>
      <c r="H791" s="324"/>
      <c r="I791" s="300"/>
      <c r="J791" s="281"/>
    </row>
    <row r="792" s="282" customFormat="true" ht="89.25" hidden="false" customHeight="false" outlineLevel="0" collapsed="false">
      <c r="A792" s="338" t="s">
        <v>96</v>
      </c>
      <c r="B792" s="339" t="s">
        <v>1333</v>
      </c>
      <c r="C792" s="294" t="s">
        <v>1334</v>
      </c>
      <c r="D792" s="352" t="s">
        <v>1335</v>
      </c>
      <c r="E792" s="304" t="s">
        <v>13</v>
      </c>
      <c r="F792" s="305" t="n">
        <v>49</v>
      </c>
      <c r="G792" s="306" t="n">
        <f aca="false">IF($A792="SINAPI",VLOOKUP($B792,'Sinapi - Serv'!A:D,4,0),VLOOKUP($B792,Composições!A:H,8,0))</f>
        <v>188.89</v>
      </c>
      <c r="H792" s="337" t="n">
        <f aca="false">+F792*G792</f>
        <v>9255.61</v>
      </c>
      <c r="I792" s="300"/>
      <c r="J792" s="281"/>
    </row>
    <row r="793" s="282" customFormat="true" ht="51" hidden="false" customHeight="false" outlineLevel="0" collapsed="false">
      <c r="A793" s="338" t="s">
        <v>96</v>
      </c>
      <c r="B793" s="339" t="s">
        <v>1336</v>
      </c>
      <c r="C793" s="294" t="s">
        <v>1337</v>
      </c>
      <c r="D793" s="303" t="s">
        <v>1338</v>
      </c>
      <c r="E793" s="304" t="s">
        <v>145</v>
      </c>
      <c r="F793" s="305" t="n">
        <v>372.4</v>
      </c>
      <c r="G793" s="306" t="n">
        <f aca="false">IF($A793="SINAPI",VLOOKUP($B793,'Sinapi - Serv'!A:D,4,0),VLOOKUP($B793,Composições!A:H,8,0))</f>
        <v>64.99</v>
      </c>
      <c r="H793" s="337" t="n">
        <f aca="false">+F793*G793</f>
        <v>24202.28</v>
      </c>
      <c r="I793" s="300"/>
      <c r="J793" s="281"/>
    </row>
    <row r="794" s="282" customFormat="true" ht="38.25" hidden="false" customHeight="false" outlineLevel="0" collapsed="false">
      <c r="A794" s="317" t="s">
        <v>96</v>
      </c>
      <c r="B794" s="318" t="s">
        <v>1339</v>
      </c>
      <c r="C794" s="294" t="s">
        <v>1340</v>
      </c>
      <c r="D794" s="295" t="s">
        <v>1341</v>
      </c>
      <c r="E794" s="296" t="s">
        <v>13</v>
      </c>
      <c r="F794" s="305" t="n">
        <v>12</v>
      </c>
      <c r="G794" s="298" t="n">
        <f aca="false">IF($A794="SINAPI",VLOOKUP($B794,'Sinapi - Serv'!A:D,4,0),VLOOKUP($B794,Composições!A:H,8,0))</f>
        <v>2412.57</v>
      </c>
      <c r="H794" s="299" t="n">
        <f aca="false">+F794*G794</f>
        <v>28950.84</v>
      </c>
      <c r="I794" s="300"/>
      <c r="J794" s="281"/>
    </row>
    <row r="795" s="282" customFormat="true" ht="13.5" hidden="false" customHeight="false" outlineLevel="0" collapsed="false">
      <c r="A795" s="307"/>
      <c r="B795" s="308"/>
      <c r="C795" s="309"/>
      <c r="D795" s="310" t="s">
        <v>22</v>
      </c>
      <c r="E795" s="311"/>
      <c r="F795" s="312"/>
      <c r="G795" s="313"/>
      <c r="H795" s="314"/>
      <c r="I795" s="345" t="n">
        <f aca="false">SUM(H778:H794)</f>
        <v>451334.45</v>
      </c>
      <c r="J795" s="281"/>
    </row>
    <row r="796" s="282" customFormat="true" ht="13.5" hidden="false" customHeight="true" outlineLevel="0" collapsed="false">
      <c r="A796" s="277"/>
      <c r="B796" s="277"/>
      <c r="C796" s="278"/>
      <c r="D796" s="278"/>
      <c r="E796" s="278"/>
      <c r="F796" s="279"/>
      <c r="G796" s="280"/>
      <c r="H796" s="278"/>
      <c r="I796" s="278"/>
      <c r="J796" s="281"/>
    </row>
    <row r="797" s="282" customFormat="true" ht="12.75" hidden="false" customHeight="false" outlineLevel="0" collapsed="false">
      <c r="A797" s="283"/>
      <c r="B797" s="284"/>
      <c r="C797" s="285" t="s">
        <v>1342</v>
      </c>
      <c r="D797" s="353" t="s">
        <v>1343</v>
      </c>
      <c r="E797" s="287"/>
      <c r="F797" s="288"/>
      <c r="G797" s="289"/>
      <c r="H797" s="290"/>
      <c r="I797" s="291"/>
      <c r="J797" s="281"/>
    </row>
    <row r="798" s="282" customFormat="true" ht="12.75" hidden="false" customHeight="false" outlineLevel="0" collapsed="false">
      <c r="A798" s="317"/>
      <c r="B798" s="318"/>
      <c r="C798" s="319" t="s">
        <v>1344</v>
      </c>
      <c r="D798" s="336" t="s">
        <v>191</v>
      </c>
      <c r="E798" s="321"/>
      <c r="F798" s="322"/>
      <c r="G798" s="323"/>
      <c r="H798" s="324"/>
      <c r="I798" s="300"/>
      <c r="J798" s="281"/>
    </row>
    <row r="799" s="282" customFormat="true" ht="25.5" hidden="false" customHeight="false" outlineLevel="0" collapsed="false">
      <c r="A799" s="354" t="s">
        <v>395</v>
      </c>
      <c r="B799" s="355" t="n">
        <v>111700</v>
      </c>
      <c r="C799" s="294" t="s">
        <v>1345</v>
      </c>
      <c r="D799" s="295" t="s">
        <v>1346</v>
      </c>
      <c r="E799" s="296" t="s">
        <v>145</v>
      </c>
      <c r="F799" s="297" t="n">
        <v>5.15</v>
      </c>
      <c r="G799" s="298" t="n">
        <f aca="false">IF($A799="SINAPI",VLOOKUP($B799,'Sinapi - Serv'!A:D,4,0),VLOOKUP($B799,Composições!A:H,8,0))</f>
        <v>1283.5</v>
      </c>
      <c r="H799" s="299" t="n">
        <f aca="false">+F799*G799</f>
        <v>6610.03</v>
      </c>
      <c r="I799" s="300"/>
      <c r="J799" s="281"/>
    </row>
    <row r="800" s="282" customFormat="true" ht="25.5" hidden="false" customHeight="false" outlineLevel="0" collapsed="false">
      <c r="A800" s="354" t="s">
        <v>96</v>
      </c>
      <c r="B800" s="355" t="s">
        <v>1347</v>
      </c>
      <c r="C800" s="294" t="s">
        <v>1348</v>
      </c>
      <c r="D800" s="295" t="s">
        <v>1349</v>
      </c>
      <c r="E800" s="296" t="s">
        <v>145</v>
      </c>
      <c r="F800" s="297" t="n">
        <v>3.39</v>
      </c>
      <c r="G800" s="298" t="n">
        <f aca="false">IF($A800="SINAPI",VLOOKUP($B800,'Sinapi - Serv'!A:D,4,0),VLOOKUP($B800,Composições!A:H,8,0))</f>
        <v>428.55</v>
      </c>
      <c r="H800" s="299" t="n">
        <f aca="false">+F800*G800</f>
        <v>1452.78</v>
      </c>
      <c r="I800" s="300"/>
      <c r="J800" s="281"/>
    </row>
    <row r="801" s="282" customFormat="true" ht="12.75" hidden="false" customHeight="false" outlineLevel="0" collapsed="false">
      <c r="A801" s="317"/>
      <c r="B801" s="318"/>
      <c r="C801" s="319" t="s">
        <v>1350</v>
      </c>
      <c r="D801" s="336" t="s">
        <v>1351</v>
      </c>
      <c r="E801" s="321"/>
      <c r="F801" s="322"/>
      <c r="G801" s="323"/>
      <c r="H801" s="324"/>
      <c r="I801" s="300"/>
      <c r="J801" s="281"/>
    </row>
    <row r="802" s="282" customFormat="true" ht="38.25" hidden="false" customHeight="false" outlineLevel="0" collapsed="false">
      <c r="A802" s="317" t="s">
        <v>96</v>
      </c>
      <c r="B802" s="318" t="s">
        <v>1352</v>
      </c>
      <c r="C802" s="294" t="s">
        <v>1353</v>
      </c>
      <c r="D802" s="295" t="s">
        <v>1354</v>
      </c>
      <c r="E802" s="296" t="s">
        <v>16</v>
      </c>
      <c r="F802" s="305" t="n">
        <v>2.82</v>
      </c>
      <c r="G802" s="298" t="n">
        <f aca="false">IF($A802="SINAPI",VLOOKUP($B802,'Sinapi - Serv'!A:D,4,0),VLOOKUP($B802,Composições!A:H,8,0))</f>
        <v>279.41</v>
      </c>
      <c r="H802" s="299" t="n">
        <f aca="false">+F802*G802</f>
        <v>787.94</v>
      </c>
      <c r="I802" s="300"/>
      <c r="J802" s="281"/>
    </row>
    <row r="803" s="282" customFormat="true" ht="38.25" hidden="false" customHeight="false" outlineLevel="0" collapsed="false">
      <c r="A803" s="317" t="s">
        <v>96</v>
      </c>
      <c r="B803" s="318" t="s">
        <v>1352</v>
      </c>
      <c r="C803" s="294" t="s">
        <v>1355</v>
      </c>
      <c r="D803" s="295" t="s">
        <v>1356</v>
      </c>
      <c r="E803" s="296" t="s">
        <v>16</v>
      </c>
      <c r="F803" s="305" t="n">
        <v>1.4</v>
      </c>
      <c r="G803" s="298" t="n">
        <f aca="false">IF($A803="SINAPI",VLOOKUP($B803,'Sinapi - Serv'!A:D,4,0),VLOOKUP($B803,Composições!A:H,8,0))</f>
        <v>279.41</v>
      </c>
      <c r="H803" s="299" t="n">
        <f aca="false">+F803*G803</f>
        <v>391.17</v>
      </c>
      <c r="I803" s="300"/>
      <c r="J803" s="281"/>
    </row>
    <row r="804" s="282" customFormat="true" ht="12.75" hidden="false" customHeight="false" outlineLevel="0" collapsed="false">
      <c r="A804" s="317"/>
      <c r="B804" s="318"/>
      <c r="C804" s="319" t="s">
        <v>1357</v>
      </c>
      <c r="D804" s="336" t="s">
        <v>233</v>
      </c>
      <c r="E804" s="321"/>
      <c r="F804" s="322"/>
      <c r="G804" s="323"/>
      <c r="H804" s="324"/>
      <c r="I804" s="300"/>
      <c r="J804" s="281"/>
    </row>
    <row r="805" s="282" customFormat="true" ht="25.5" hidden="false" customHeight="false" outlineLevel="0" collapsed="false">
      <c r="A805" s="317" t="s">
        <v>395</v>
      </c>
      <c r="B805" s="318" t="n">
        <v>111700</v>
      </c>
      <c r="C805" s="294" t="s">
        <v>1358</v>
      </c>
      <c r="D805" s="295" t="s">
        <v>1359</v>
      </c>
      <c r="E805" s="296" t="s">
        <v>145</v>
      </c>
      <c r="F805" s="297" t="n">
        <v>5.55</v>
      </c>
      <c r="G805" s="298" t="n">
        <f aca="false">IF($A805="SINAPI",VLOOKUP($B805,'Sinapi - Serv'!A:D,4,0),VLOOKUP($B805,Composições!A:H,8,0))</f>
        <v>1283.5</v>
      </c>
      <c r="H805" s="299" t="n">
        <f aca="false">+F805*G805</f>
        <v>7123.43</v>
      </c>
      <c r="I805" s="300"/>
      <c r="J805" s="281"/>
    </row>
    <row r="806" s="282" customFormat="true" ht="12.75" hidden="false" customHeight="false" outlineLevel="0" collapsed="false">
      <c r="A806" s="317"/>
      <c r="B806" s="318"/>
      <c r="C806" s="319" t="s">
        <v>1360</v>
      </c>
      <c r="D806" s="336" t="s">
        <v>240</v>
      </c>
      <c r="E806" s="321"/>
      <c r="F806" s="322"/>
      <c r="G806" s="323"/>
      <c r="H806" s="324"/>
      <c r="I806" s="300"/>
      <c r="J806" s="281"/>
    </row>
    <row r="807" s="282" customFormat="true" ht="25.5" hidden="false" customHeight="false" outlineLevel="0" collapsed="false">
      <c r="A807" s="317" t="s">
        <v>395</v>
      </c>
      <c r="B807" s="318" t="n">
        <v>111700</v>
      </c>
      <c r="C807" s="294" t="s">
        <v>1361</v>
      </c>
      <c r="D807" s="295" t="s">
        <v>1362</v>
      </c>
      <c r="E807" s="296" t="s">
        <v>145</v>
      </c>
      <c r="F807" s="297" t="n">
        <v>6.88</v>
      </c>
      <c r="G807" s="298" t="n">
        <f aca="false">IF($A807="SINAPI",VLOOKUP($B807,'Sinapi - Serv'!A:D,4,0),VLOOKUP($B807,Composições!A:H,8,0))</f>
        <v>1283.5</v>
      </c>
      <c r="H807" s="299" t="n">
        <f aca="false">+F807*G807</f>
        <v>8830.48</v>
      </c>
      <c r="I807" s="300"/>
      <c r="J807" s="281"/>
    </row>
    <row r="808" s="282" customFormat="true" ht="25.5" hidden="false" customHeight="false" outlineLevel="0" collapsed="false">
      <c r="A808" s="317" t="s">
        <v>96</v>
      </c>
      <c r="B808" s="318" t="s">
        <v>1347</v>
      </c>
      <c r="C808" s="294" t="s">
        <v>1363</v>
      </c>
      <c r="D808" s="295" t="s">
        <v>1364</v>
      </c>
      <c r="E808" s="296" t="s">
        <v>145</v>
      </c>
      <c r="F808" s="297" t="n">
        <v>3.39</v>
      </c>
      <c r="G808" s="298" t="n">
        <f aca="false">IF($A808="SINAPI",VLOOKUP($B808,'Sinapi - Serv'!A:D,4,0),VLOOKUP($B808,Composições!A:H,8,0))</f>
        <v>428.55</v>
      </c>
      <c r="H808" s="299" t="n">
        <f aca="false">+F808*G808</f>
        <v>1452.78</v>
      </c>
      <c r="I808" s="300"/>
      <c r="J808" s="281"/>
    </row>
    <row r="809" s="282" customFormat="true" ht="14.25" hidden="false" customHeight="true" outlineLevel="0" collapsed="false">
      <c r="A809" s="317"/>
      <c r="B809" s="318"/>
      <c r="C809" s="319" t="s">
        <v>1365</v>
      </c>
      <c r="D809" s="320" t="s">
        <v>260</v>
      </c>
      <c r="E809" s="321"/>
      <c r="F809" s="322"/>
      <c r="G809" s="323"/>
      <c r="H809" s="324"/>
      <c r="I809" s="300"/>
      <c r="J809" s="281"/>
    </row>
    <row r="810" s="282" customFormat="true" ht="25.5" hidden="false" customHeight="false" outlineLevel="0" collapsed="false">
      <c r="A810" s="317" t="s">
        <v>395</v>
      </c>
      <c r="B810" s="318" t="n">
        <v>111700</v>
      </c>
      <c r="C810" s="294" t="s">
        <v>1366</v>
      </c>
      <c r="D810" s="295" t="s">
        <v>1367</v>
      </c>
      <c r="E810" s="296" t="s">
        <v>145</v>
      </c>
      <c r="F810" s="297" t="n">
        <v>4.9</v>
      </c>
      <c r="G810" s="298" t="n">
        <f aca="false">IF($A810="SINAPI",VLOOKUP($B810,'Sinapi - Serv'!A:D,4,0),VLOOKUP($B810,Composições!A:H,8,0))</f>
        <v>1283.5</v>
      </c>
      <c r="H810" s="299" t="n">
        <f aca="false">+F810*G810</f>
        <v>6289.15</v>
      </c>
      <c r="I810" s="300"/>
      <c r="J810" s="281"/>
    </row>
    <row r="811" s="282" customFormat="true" ht="25.5" hidden="false" customHeight="false" outlineLevel="0" collapsed="false">
      <c r="A811" s="317" t="s">
        <v>395</v>
      </c>
      <c r="B811" s="318" t="n">
        <v>111700</v>
      </c>
      <c r="C811" s="294" t="s">
        <v>1368</v>
      </c>
      <c r="D811" s="295" t="s">
        <v>1369</v>
      </c>
      <c r="E811" s="296" t="s">
        <v>145</v>
      </c>
      <c r="F811" s="297" t="n">
        <v>4</v>
      </c>
      <c r="G811" s="298" t="n">
        <f aca="false">IF($A811="SINAPI",VLOOKUP($B811,'Sinapi - Serv'!A:D,4,0),VLOOKUP($B811,Composições!A:H,8,0))</f>
        <v>1283.5</v>
      </c>
      <c r="H811" s="299" t="n">
        <f aca="false">+F811*G811</f>
        <v>5134</v>
      </c>
      <c r="I811" s="300"/>
      <c r="J811" s="281"/>
    </row>
    <row r="812" s="282" customFormat="true" ht="12.75" hidden="false" customHeight="false" outlineLevel="0" collapsed="false">
      <c r="A812" s="317"/>
      <c r="B812" s="318"/>
      <c r="C812" s="319" t="s">
        <v>1370</v>
      </c>
      <c r="D812" s="320" t="s">
        <v>449</v>
      </c>
      <c r="E812" s="321"/>
      <c r="F812" s="322"/>
      <c r="G812" s="323"/>
      <c r="H812" s="324"/>
      <c r="I812" s="300"/>
      <c r="J812" s="281"/>
    </row>
    <row r="813" s="282" customFormat="true" ht="102" hidden="false" customHeight="false" outlineLevel="0" collapsed="false">
      <c r="A813" s="292" t="s">
        <v>96</v>
      </c>
      <c r="B813" s="293" t="s">
        <v>1347</v>
      </c>
      <c r="C813" s="294" t="s">
        <v>1371</v>
      </c>
      <c r="D813" s="356" t="s">
        <v>1372</v>
      </c>
      <c r="E813" s="357" t="s">
        <v>145</v>
      </c>
      <c r="F813" s="358" t="n">
        <v>2.4</v>
      </c>
      <c r="G813" s="298" t="n">
        <f aca="false">IF($A813="SINAPI",VLOOKUP($B813,'Sinapi - Serv'!A:D,4,0),VLOOKUP($B813,Composições!A:H,8,0))</f>
        <v>428.55</v>
      </c>
      <c r="H813" s="299" t="n">
        <f aca="false">+F813*G813</f>
        <v>1028.52</v>
      </c>
      <c r="I813" s="300"/>
      <c r="J813" s="281"/>
    </row>
    <row r="814" s="282" customFormat="true" ht="12.75" hidden="false" customHeight="false" outlineLevel="0" collapsed="false">
      <c r="A814" s="317"/>
      <c r="B814" s="318"/>
      <c r="C814" s="319" t="s">
        <v>1373</v>
      </c>
      <c r="D814" s="320" t="s">
        <v>299</v>
      </c>
      <c r="E814" s="321"/>
      <c r="F814" s="322"/>
      <c r="G814" s="323"/>
      <c r="H814" s="324"/>
      <c r="I814" s="300"/>
      <c r="J814" s="281"/>
    </row>
    <row r="815" s="282" customFormat="true" ht="12.75" hidden="false" customHeight="false" outlineLevel="0" collapsed="false">
      <c r="A815" s="317"/>
      <c r="B815" s="318"/>
      <c r="C815" s="319" t="s">
        <v>1374</v>
      </c>
      <c r="D815" s="320" t="s">
        <v>488</v>
      </c>
      <c r="E815" s="321"/>
      <c r="F815" s="322"/>
      <c r="G815" s="323"/>
      <c r="H815" s="324"/>
      <c r="I815" s="300"/>
      <c r="J815" s="281"/>
    </row>
    <row r="816" s="282" customFormat="true" ht="102" hidden="false" customHeight="false" outlineLevel="0" collapsed="false">
      <c r="A816" s="292" t="s">
        <v>96</v>
      </c>
      <c r="B816" s="293" t="s">
        <v>1347</v>
      </c>
      <c r="C816" s="294" t="s">
        <v>1375</v>
      </c>
      <c r="D816" s="295" t="s">
        <v>1372</v>
      </c>
      <c r="E816" s="296" t="s">
        <v>145</v>
      </c>
      <c r="F816" s="297" t="n">
        <v>5.94</v>
      </c>
      <c r="G816" s="298" t="n">
        <f aca="false">IF($A816="SINAPI",VLOOKUP($B816,'Sinapi - Serv'!A:D,4,0),VLOOKUP($B816,Composições!A:H,8,0))</f>
        <v>428.55</v>
      </c>
      <c r="H816" s="299" t="n">
        <f aca="false">+F816*G816</f>
        <v>2545.59</v>
      </c>
      <c r="I816" s="300"/>
      <c r="J816" s="281"/>
    </row>
    <row r="817" s="282" customFormat="true" ht="12.75" hidden="false" customHeight="false" outlineLevel="0" collapsed="false">
      <c r="A817" s="317"/>
      <c r="B817" s="318"/>
      <c r="C817" s="319" t="s">
        <v>1376</v>
      </c>
      <c r="D817" s="336" t="s">
        <v>321</v>
      </c>
      <c r="E817" s="321"/>
      <c r="F817" s="322"/>
      <c r="G817" s="323"/>
      <c r="H817" s="324"/>
      <c r="I817" s="300"/>
      <c r="J817" s="281"/>
    </row>
    <row r="818" s="282" customFormat="true" ht="63.75" hidden="false" customHeight="false" outlineLevel="0" collapsed="false">
      <c r="A818" s="292" t="s">
        <v>96</v>
      </c>
      <c r="B818" s="293" t="s">
        <v>1377</v>
      </c>
      <c r="C818" s="294" t="s">
        <v>1378</v>
      </c>
      <c r="D818" s="295" t="s">
        <v>1379</v>
      </c>
      <c r="E818" s="296" t="s">
        <v>13</v>
      </c>
      <c r="F818" s="297" t="n">
        <v>2</v>
      </c>
      <c r="G818" s="298" t="n">
        <f aca="false">IF($A818="SINAPI",VLOOKUP($B818,'Sinapi - Serv'!A:D,4,0),VLOOKUP($B818,Composições!A:H,8,0))</f>
        <v>310.38</v>
      </c>
      <c r="H818" s="299" t="n">
        <f aca="false">+F818*G818</f>
        <v>620.76</v>
      </c>
      <c r="I818" s="300"/>
      <c r="J818" s="281"/>
    </row>
    <row r="819" s="282" customFormat="true" ht="51" hidden="false" customHeight="false" outlineLevel="0" collapsed="false">
      <c r="A819" s="317" t="s">
        <v>96</v>
      </c>
      <c r="B819" s="318" t="s">
        <v>1380</v>
      </c>
      <c r="C819" s="294" t="s">
        <v>1381</v>
      </c>
      <c r="D819" s="295" t="s">
        <v>1382</v>
      </c>
      <c r="E819" s="296" t="s">
        <v>13</v>
      </c>
      <c r="F819" s="297" t="n">
        <v>1</v>
      </c>
      <c r="G819" s="298" t="n">
        <f aca="false">IF($A819="SINAPI",VLOOKUP($B819,'Sinapi - Serv'!A:D,4,0),VLOOKUP($B819,Composições!A:H,8,0))</f>
        <v>568.37</v>
      </c>
      <c r="H819" s="299" t="n">
        <f aca="false">+F819*G819</f>
        <v>568.37</v>
      </c>
      <c r="I819" s="300"/>
      <c r="J819" s="281"/>
    </row>
    <row r="820" s="282" customFormat="true" ht="25.5" hidden="false" customHeight="false" outlineLevel="0" collapsed="false">
      <c r="A820" s="317" t="s">
        <v>96</v>
      </c>
      <c r="B820" s="318" t="s">
        <v>1347</v>
      </c>
      <c r="C820" s="294" t="s">
        <v>1383</v>
      </c>
      <c r="D820" s="295" t="s">
        <v>1384</v>
      </c>
      <c r="E820" s="296" t="s">
        <v>145</v>
      </c>
      <c r="F820" s="297" t="n">
        <v>4.15</v>
      </c>
      <c r="G820" s="298" t="n">
        <f aca="false">IF($A820="SINAPI",VLOOKUP($B820,'Sinapi - Serv'!A:D,4,0),VLOOKUP($B820,Composições!A:H,8,0))</f>
        <v>428.55</v>
      </c>
      <c r="H820" s="299" t="n">
        <f aca="false">+F820*G820</f>
        <v>1778.48</v>
      </c>
      <c r="I820" s="300"/>
      <c r="J820" s="281"/>
    </row>
    <row r="821" s="282" customFormat="true" ht="13.5" hidden="false" customHeight="false" outlineLevel="0" collapsed="false">
      <c r="A821" s="307"/>
      <c r="B821" s="308"/>
      <c r="C821" s="359"/>
      <c r="D821" s="360" t="s">
        <v>22</v>
      </c>
      <c r="E821" s="311"/>
      <c r="F821" s="312"/>
      <c r="G821" s="313"/>
      <c r="H821" s="361"/>
      <c r="I821" s="315" t="n">
        <f aca="false">SUM(H798:H820)</f>
        <v>44613.48</v>
      </c>
      <c r="J821" s="281"/>
    </row>
    <row r="822" s="282" customFormat="true" ht="13.5" hidden="false" customHeight="true" outlineLevel="0" collapsed="false">
      <c r="A822" s="277"/>
      <c r="B822" s="277"/>
      <c r="C822" s="278"/>
      <c r="D822" s="278"/>
      <c r="E822" s="278"/>
      <c r="F822" s="279"/>
      <c r="G822" s="280"/>
      <c r="H822" s="278"/>
      <c r="I822" s="278"/>
      <c r="J822" s="281"/>
    </row>
    <row r="823" s="282" customFormat="true" ht="12.75" hidden="false" customHeight="false" outlineLevel="0" collapsed="false">
      <c r="A823" s="283"/>
      <c r="B823" s="284"/>
      <c r="C823" s="285" t="s">
        <v>1385</v>
      </c>
      <c r="D823" s="353" t="s">
        <v>1386</v>
      </c>
      <c r="E823" s="287"/>
      <c r="F823" s="288"/>
      <c r="G823" s="289"/>
      <c r="H823" s="362"/>
      <c r="I823" s="363"/>
      <c r="J823" s="281"/>
    </row>
    <row r="824" s="282" customFormat="true" ht="12.75" hidden="false" customHeight="false" outlineLevel="0" collapsed="false">
      <c r="A824" s="317"/>
      <c r="B824" s="318"/>
      <c r="C824" s="319" t="s">
        <v>1387</v>
      </c>
      <c r="D824" s="320" t="s">
        <v>191</v>
      </c>
      <c r="E824" s="321"/>
      <c r="F824" s="322"/>
      <c r="G824" s="323"/>
      <c r="H824" s="324"/>
      <c r="I824" s="300"/>
      <c r="J824" s="281"/>
    </row>
    <row r="825" s="282" customFormat="true" ht="12.75" hidden="false" customHeight="false" outlineLevel="0" collapsed="false">
      <c r="A825" s="317"/>
      <c r="B825" s="318"/>
      <c r="C825" s="319" t="s">
        <v>1388</v>
      </c>
      <c r="D825" s="320" t="s">
        <v>392</v>
      </c>
      <c r="E825" s="321"/>
      <c r="F825" s="322"/>
      <c r="G825" s="323"/>
      <c r="H825" s="324"/>
      <c r="I825" s="300"/>
      <c r="J825" s="281"/>
    </row>
    <row r="826" s="282" customFormat="true" ht="38.25" hidden="false" customHeight="false" outlineLevel="0" collapsed="false">
      <c r="A826" s="292" t="s">
        <v>126</v>
      </c>
      <c r="B826" s="293" t="n">
        <v>87261</v>
      </c>
      <c r="C826" s="294" t="s">
        <v>1389</v>
      </c>
      <c r="D826" s="295" t="s">
        <v>1390</v>
      </c>
      <c r="E826" s="296" t="s">
        <v>16</v>
      </c>
      <c r="F826" s="305" t="n">
        <v>4.73</v>
      </c>
      <c r="G826" s="298" t="n">
        <f aca="false">IF($A826="SINAPI",VLOOKUP($B826,'Sinapi - Serv'!A:D,4,0),VLOOKUP($B826,Composições!A:H,8,0))</f>
        <v>174.82</v>
      </c>
      <c r="H826" s="299" t="n">
        <f aca="false">+F826*G826</f>
        <v>826.9</v>
      </c>
      <c r="I826" s="300"/>
      <c r="J826" s="281"/>
    </row>
    <row r="827" s="282" customFormat="true" ht="76.5" hidden="false" customHeight="false" outlineLevel="0" collapsed="false">
      <c r="A827" s="317" t="s">
        <v>395</v>
      </c>
      <c r="B827" s="318" t="n">
        <v>170214</v>
      </c>
      <c r="C827" s="294" t="s">
        <v>1391</v>
      </c>
      <c r="D827" s="295" t="s">
        <v>1392</v>
      </c>
      <c r="E827" s="296" t="s">
        <v>16</v>
      </c>
      <c r="F827" s="305" t="n">
        <v>4.31</v>
      </c>
      <c r="G827" s="298" t="n">
        <f aca="false">IF($A827="SINAPI",VLOOKUP($B827,'Sinapi - Serv'!A:D,4,0),VLOOKUP($B827,Composições!A:H,8,0))</f>
        <v>728.17</v>
      </c>
      <c r="H827" s="299" t="n">
        <f aca="false">+F827*G827</f>
        <v>3138.41</v>
      </c>
      <c r="I827" s="300"/>
      <c r="J827" s="281"/>
    </row>
    <row r="828" s="282" customFormat="true" ht="63.75" hidden="false" customHeight="false" outlineLevel="0" collapsed="false">
      <c r="A828" s="338" t="s">
        <v>117</v>
      </c>
      <c r="B828" s="339" t="s">
        <v>1393</v>
      </c>
      <c r="C828" s="294" t="s">
        <v>1394</v>
      </c>
      <c r="D828" s="303" t="s">
        <v>1395</v>
      </c>
      <c r="E828" s="304" t="s">
        <v>16</v>
      </c>
      <c r="F828" s="305" t="n">
        <v>408.76</v>
      </c>
      <c r="G828" s="306" t="n">
        <f aca="false">IF($A828="SINAPI",VLOOKUP($B828,'Sinapi - Serv'!A:D,4,0),VLOOKUP($B828,Composições!A:H,8,0))</f>
        <v>241.73</v>
      </c>
      <c r="H828" s="337" t="n">
        <f aca="false">+F828*G828</f>
        <v>98809.55</v>
      </c>
      <c r="I828" s="300"/>
      <c r="J828" s="281"/>
    </row>
    <row r="829" s="282" customFormat="true" ht="12.75" hidden="false" customHeight="false" outlineLevel="0" collapsed="false">
      <c r="A829" s="317"/>
      <c r="B829" s="318"/>
      <c r="C829" s="319" t="s">
        <v>1396</v>
      </c>
      <c r="D829" s="320" t="s">
        <v>233</v>
      </c>
      <c r="E829" s="321"/>
      <c r="F829" s="322"/>
      <c r="G829" s="323"/>
      <c r="H829" s="324"/>
      <c r="I829" s="300"/>
      <c r="J829" s="281"/>
    </row>
    <row r="830" s="282" customFormat="true" ht="12.75" hidden="false" customHeight="false" outlineLevel="0" collapsed="false">
      <c r="A830" s="317"/>
      <c r="B830" s="318"/>
      <c r="C830" s="319" t="s">
        <v>1397</v>
      </c>
      <c r="D830" s="320" t="s">
        <v>1211</v>
      </c>
      <c r="E830" s="321"/>
      <c r="F830" s="322"/>
      <c r="G830" s="323"/>
      <c r="H830" s="324"/>
      <c r="I830" s="300"/>
      <c r="J830" s="281"/>
    </row>
    <row r="831" s="282" customFormat="true" ht="38.25" hidden="false" customHeight="false" outlineLevel="0" collapsed="false">
      <c r="A831" s="292" t="s">
        <v>126</v>
      </c>
      <c r="B831" s="293" t="n">
        <v>87261</v>
      </c>
      <c r="C831" s="294" t="s">
        <v>1398</v>
      </c>
      <c r="D831" s="295" t="s">
        <v>1390</v>
      </c>
      <c r="E831" s="296" t="s">
        <v>16</v>
      </c>
      <c r="F831" s="305" t="n">
        <v>1</v>
      </c>
      <c r="G831" s="298" t="n">
        <f aca="false">IF($A831="SINAPI",VLOOKUP($B831,'Sinapi - Serv'!A:D,4,0),VLOOKUP($B831,Composições!A:H,8,0))</f>
        <v>174.82</v>
      </c>
      <c r="H831" s="299" t="n">
        <f aca="false">+F831*G831</f>
        <v>174.82</v>
      </c>
      <c r="I831" s="300"/>
      <c r="J831" s="281"/>
    </row>
    <row r="832" s="282" customFormat="true" ht="12.75" hidden="false" customHeight="false" outlineLevel="0" collapsed="false">
      <c r="A832" s="317"/>
      <c r="B832" s="318"/>
      <c r="C832" s="319" t="s">
        <v>1399</v>
      </c>
      <c r="D832" s="320" t="s">
        <v>260</v>
      </c>
      <c r="E832" s="321"/>
      <c r="F832" s="322"/>
      <c r="G832" s="323"/>
      <c r="H832" s="324"/>
      <c r="I832" s="300"/>
      <c r="J832" s="281"/>
    </row>
    <row r="833" s="282" customFormat="true" ht="12.75" hidden="false" customHeight="false" outlineLevel="0" collapsed="false">
      <c r="A833" s="317"/>
      <c r="B833" s="318"/>
      <c r="C833" s="319" t="s">
        <v>1400</v>
      </c>
      <c r="D833" s="320" t="s">
        <v>449</v>
      </c>
      <c r="E833" s="321"/>
      <c r="F833" s="322"/>
      <c r="G833" s="323"/>
      <c r="H833" s="324"/>
      <c r="I833" s="300"/>
      <c r="J833" s="281"/>
    </row>
    <row r="834" s="282" customFormat="true" ht="25.5" hidden="false" customHeight="false" outlineLevel="0" collapsed="false">
      <c r="A834" s="292" t="s">
        <v>126</v>
      </c>
      <c r="B834" s="293" t="n">
        <v>94273</v>
      </c>
      <c r="C834" s="294" t="s">
        <v>1401</v>
      </c>
      <c r="D834" s="295" t="s">
        <v>1402</v>
      </c>
      <c r="E834" s="296" t="s">
        <v>145</v>
      </c>
      <c r="F834" s="297" t="n">
        <v>4.55</v>
      </c>
      <c r="G834" s="298" t="n">
        <f aca="false">IF($A834="SINAPI",VLOOKUP($B834,'Sinapi - Serv'!A:D,4,0),VLOOKUP($B834,Composições!A:H,8,0))</f>
        <v>60.32</v>
      </c>
      <c r="H834" s="299" t="n">
        <f aca="false">+F834*G834</f>
        <v>274.46</v>
      </c>
      <c r="I834" s="300"/>
      <c r="J834" s="281"/>
    </row>
    <row r="835" s="282" customFormat="true" ht="12.75" hidden="false" customHeight="false" outlineLevel="0" collapsed="false">
      <c r="A835" s="317" t="s">
        <v>395</v>
      </c>
      <c r="B835" s="318" t="n">
        <v>171564</v>
      </c>
      <c r="C835" s="294" t="s">
        <v>1403</v>
      </c>
      <c r="D835" s="295" t="s">
        <v>1404</v>
      </c>
      <c r="E835" s="296" t="s">
        <v>145</v>
      </c>
      <c r="F835" s="297" t="n">
        <v>35.4</v>
      </c>
      <c r="G835" s="298" t="n">
        <f aca="false">IF($A835="SINAPI",VLOOKUP($B835,'Sinapi - Serv'!A:D,4,0),VLOOKUP($B835,Composições!A:H,8,0))</f>
        <v>116.41</v>
      </c>
      <c r="H835" s="299" t="n">
        <f aca="false">+F835*G835</f>
        <v>4120.91</v>
      </c>
      <c r="I835" s="300"/>
      <c r="J835" s="281"/>
    </row>
    <row r="836" s="282" customFormat="true" ht="25.5" hidden="false" customHeight="false" outlineLevel="0" collapsed="false">
      <c r="A836" s="317" t="s">
        <v>126</v>
      </c>
      <c r="B836" s="318" t="n">
        <v>94275</v>
      </c>
      <c r="C836" s="294" t="s">
        <v>1405</v>
      </c>
      <c r="D836" s="295" t="s">
        <v>1406</v>
      </c>
      <c r="E836" s="296" t="s">
        <v>145</v>
      </c>
      <c r="F836" s="297" t="n">
        <v>249.16</v>
      </c>
      <c r="G836" s="298" t="n">
        <f aca="false">IF($A836="SINAPI",VLOOKUP($B836,'Sinapi - Serv'!A:D,4,0),VLOOKUP($B836,Composições!A:H,8,0))</f>
        <v>54.36</v>
      </c>
      <c r="H836" s="299" t="n">
        <f aca="false">+F836*G836</f>
        <v>13544.34</v>
      </c>
      <c r="I836" s="300"/>
      <c r="J836" s="281"/>
    </row>
    <row r="837" s="282" customFormat="true" ht="25.5" hidden="false" customHeight="false" outlineLevel="0" collapsed="false">
      <c r="A837" s="317" t="s">
        <v>126</v>
      </c>
      <c r="B837" s="318" t="n">
        <v>94275</v>
      </c>
      <c r="C837" s="294" t="s">
        <v>1407</v>
      </c>
      <c r="D837" s="295" t="s">
        <v>1408</v>
      </c>
      <c r="E837" s="296" t="s">
        <v>145</v>
      </c>
      <c r="F837" s="297" t="n">
        <v>150</v>
      </c>
      <c r="G837" s="298" t="n">
        <f aca="false">IF($A837="SINAPI",VLOOKUP($B837,'Sinapi - Serv'!A:D,4,0),VLOOKUP($B837,Composições!A:H,8,0))</f>
        <v>54.36</v>
      </c>
      <c r="H837" s="299" t="n">
        <f aca="false">+F837*G837</f>
        <v>8154</v>
      </c>
      <c r="I837" s="300"/>
      <c r="J837" s="281"/>
    </row>
    <row r="838" s="282" customFormat="true" ht="12.75" hidden="false" customHeight="false" outlineLevel="0" collapsed="false">
      <c r="A838" s="317" t="s">
        <v>126</v>
      </c>
      <c r="B838" s="318" t="n">
        <v>101167</v>
      </c>
      <c r="C838" s="294" t="s">
        <v>1409</v>
      </c>
      <c r="D838" s="295" t="s">
        <v>1410</v>
      </c>
      <c r="E838" s="296" t="s">
        <v>16</v>
      </c>
      <c r="F838" s="297" t="n">
        <v>28.62</v>
      </c>
      <c r="G838" s="298" t="n">
        <f aca="false">IF($A838="SINAPI",VLOOKUP($B838,'Sinapi - Serv'!A:D,4,0),VLOOKUP($B838,Composições!A:H,8,0))</f>
        <v>159.62</v>
      </c>
      <c r="H838" s="299" t="n">
        <f aca="false">+F838*G838</f>
        <v>4568.32</v>
      </c>
      <c r="I838" s="300"/>
      <c r="J838" s="281"/>
    </row>
    <row r="839" s="282" customFormat="true" ht="63.75" hidden="false" customHeight="false" outlineLevel="0" collapsed="false">
      <c r="A839" s="317" t="s">
        <v>96</v>
      </c>
      <c r="B839" s="318" t="s">
        <v>1411</v>
      </c>
      <c r="C839" s="294" t="s">
        <v>1412</v>
      </c>
      <c r="D839" s="295" t="s">
        <v>1413</v>
      </c>
      <c r="E839" s="296" t="s">
        <v>16</v>
      </c>
      <c r="F839" s="297" t="n">
        <v>47.8</v>
      </c>
      <c r="G839" s="298" t="n">
        <f aca="false">IF($A839="SINAPI",VLOOKUP($B839,'Sinapi - Serv'!A:D,4,0),VLOOKUP($B839,Composições!A:H,8,0))</f>
        <v>111.23</v>
      </c>
      <c r="H839" s="299" t="n">
        <f aca="false">+F839*G839</f>
        <v>5316.79</v>
      </c>
      <c r="I839" s="300"/>
      <c r="J839" s="281"/>
    </row>
    <row r="840" s="282" customFormat="true" ht="12.75" hidden="false" customHeight="false" outlineLevel="0" collapsed="false">
      <c r="A840" s="317" t="s">
        <v>126</v>
      </c>
      <c r="B840" s="318" t="n">
        <v>97113</v>
      </c>
      <c r="C840" s="294" t="s">
        <v>1414</v>
      </c>
      <c r="D840" s="295" t="s">
        <v>1415</v>
      </c>
      <c r="E840" s="296" t="s">
        <v>16</v>
      </c>
      <c r="F840" s="297" t="n">
        <v>47.8</v>
      </c>
      <c r="G840" s="298" t="n">
        <f aca="false">IF($A840="SINAPI",VLOOKUP($B840,'Sinapi - Serv'!A:D,4,0),VLOOKUP($B840,Composições!A:H,8,0))</f>
        <v>1.92</v>
      </c>
      <c r="H840" s="299" t="n">
        <f aca="false">+F840*G840</f>
        <v>91.78</v>
      </c>
      <c r="I840" s="300"/>
      <c r="J840" s="281"/>
    </row>
    <row r="841" s="282" customFormat="true" ht="12.75" hidden="false" customHeight="false" outlineLevel="0" collapsed="false">
      <c r="A841" s="317" t="s">
        <v>126</v>
      </c>
      <c r="B841" s="318" t="n">
        <v>95241</v>
      </c>
      <c r="C841" s="294" t="s">
        <v>1416</v>
      </c>
      <c r="D841" s="295" t="s">
        <v>1417</v>
      </c>
      <c r="E841" s="296" t="s">
        <v>16</v>
      </c>
      <c r="F841" s="297" t="n">
        <v>47.8</v>
      </c>
      <c r="G841" s="298" t="n">
        <f aca="false">IF($A841="SINAPI",VLOOKUP($B841,'Sinapi - Serv'!A:D,4,0),VLOOKUP($B841,Composições!A:H,8,0))</f>
        <v>30.96</v>
      </c>
      <c r="H841" s="299" t="n">
        <f aca="false">+F841*G841</f>
        <v>1479.89</v>
      </c>
      <c r="I841" s="300"/>
      <c r="J841" s="281"/>
    </row>
    <row r="842" s="282" customFormat="true" ht="51" hidden="false" customHeight="false" outlineLevel="0" collapsed="false">
      <c r="A842" s="317" t="s">
        <v>96</v>
      </c>
      <c r="B842" s="318" t="s">
        <v>1418</v>
      </c>
      <c r="C842" s="294" t="s">
        <v>1419</v>
      </c>
      <c r="D842" s="295" t="s">
        <v>1420</v>
      </c>
      <c r="E842" s="296" t="s">
        <v>16</v>
      </c>
      <c r="F842" s="297" t="n">
        <v>4.4</v>
      </c>
      <c r="G842" s="298" t="n">
        <f aca="false">IF($A842="SINAPI",VLOOKUP($B842,'Sinapi - Serv'!A:D,4,0),VLOOKUP($B842,Composições!A:H,8,0))</f>
        <v>179.96</v>
      </c>
      <c r="H842" s="299" t="n">
        <f aca="false">+F842*G842</f>
        <v>791.82</v>
      </c>
      <c r="I842" s="300"/>
      <c r="J842" s="281"/>
    </row>
    <row r="843" s="282" customFormat="true" ht="12.75" hidden="false" customHeight="false" outlineLevel="0" collapsed="false">
      <c r="A843" s="317" t="s">
        <v>126</v>
      </c>
      <c r="B843" s="318" t="n">
        <v>97113</v>
      </c>
      <c r="C843" s="294" t="s">
        <v>1421</v>
      </c>
      <c r="D843" s="295" t="s">
        <v>1422</v>
      </c>
      <c r="E843" s="296" t="s">
        <v>16</v>
      </c>
      <c r="F843" s="297" t="n">
        <v>4.4</v>
      </c>
      <c r="G843" s="298" t="n">
        <f aca="false">IF($A843="SINAPI",VLOOKUP($B843,'Sinapi - Serv'!A:D,4,0),VLOOKUP($B843,Composições!A:H,8,0))</f>
        <v>1.92</v>
      </c>
      <c r="H843" s="299" t="n">
        <f aca="false">+F843*G843</f>
        <v>8.45</v>
      </c>
      <c r="I843" s="300"/>
      <c r="J843" s="281"/>
    </row>
    <row r="844" s="282" customFormat="true" ht="12.75" hidden="false" customHeight="false" outlineLevel="0" collapsed="false">
      <c r="A844" s="317" t="s">
        <v>126</v>
      </c>
      <c r="B844" s="318" t="n">
        <v>95241</v>
      </c>
      <c r="C844" s="294" t="s">
        <v>1423</v>
      </c>
      <c r="D844" s="295" t="s">
        <v>1417</v>
      </c>
      <c r="E844" s="296" t="s">
        <v>16</v>
      </c>
      <c r="F844" s="297" t="n">
        <v>4.4</v>
      </c>
      <c r="G844" s="298" t="n">
        <f aca="false">IF($A844="SINAPI",VLOOKUP($B844,'Sinapi - Serv'!A:D,4,0),VLOOKUP($B844,Composições!A:H,8,0))</f>
        <v>30.96</v>
      </c>
      <c r="H844" s="299" t="n">
        <f aca="false">+F844*G844</f>
        <v>136.22</v>
      </c>
      <c r="I844" s="300"/>
      <c r="J844" s="281"/>
    </row>
    <row r="845" s="282" customFormat="true" ht="12.75" hidden="false" customHeight="false" outlineLevel="0" collapsed="false">
      <c r="A845" s="317"/>
      <c r="B845" s="318"/>
      <c r="C845" s="319" t="s">
        <v>1424</v>
      </c>
      <c r="D845" s="364" t="s">
        <v>1425</v>
      </c>
      <c r="E845" s="321"/>
      <c r="F845" s="322"/>
      <c r="G845" s="323"/>
      <c r="H845" s="324"/>
      <c r="I845" s="300"/>
      <c r="J845" s="281"/>
    </row>
    <row r="846" s="282" customFormat="true" ht="89.25" hidden="false" customHeight="false" outlineLevel="0" collapsed="false">
      <c r="A846" s="317" t="s">
        <v>96</v>
      </c>
      <c r="B846" s="318" t="s">
        <v>1426</v>
      </c>
      <c r="C846" s="294" t="s">
        <v>1427</v>
      </c>
      <c r="D846" s="303" t="s">
        <v>1428</v>
      </c>
      <c r="E846" s="296" t="s">
        <v>16</v>
      </c>
      <c r="F846" s="297" t="n">
        <v>536.08</v>
      </c>
      <c r="G846" s="298" t="n">
        <f aca="false">IF($A846="SINAPI",VLOOKUP($B846,'Sinapi - Serv'!A:D,4,0),VLOOKUP($B846,Composições!A:H,8,0))</f>
        <v>221.42</v>
      </c>
      <c r="H846" s="299" t="n">
        <f aca="false">+F846*G846</f>
        <v>118698.83</v>
      </c>
      <c r="I846" s="300"/>
      <c r="J846" s="281"/>
    </row>
    <row r="847" s="282" customFormat="true" ht="89.25" hidden="false" customHeight="false" outlineLevel="0" collapsed="false">
      <c r="A847" s="317" t="s">
        <v>96</v>
      </c>
      <c r="B847" s="318" t="s">
        <v>1429</v>
      </c>
      <c r="C847" s="294" t="s">
        <v>1430</v>
      </c>
      <c r="D847" s="303" t="s">
        <v>1431</v>
      </c>
      <c r="E847" s="296" t="s">
        <v>16</v>
      </c>
      <c r="F847" s="297" t="n">
        <v>116.67</v>
      </c>
      <c r="G847" s="298" t="n">
        <f aca="false">IF($A847="SINAPI",VLOOKUP($B847,'Sinapi - Serv'!A:D,4,0),VLOOKUP($B847,Composições!A:H,8,0))</f>
        <v>231.42</v>
      </c>
      <c r="H847" s="299" t="n">
        <f aca="false">+F847*G847</f>
        <v>26999.77</v>
      </c>
      <c r="I847" s="300"/>
      <c r="J847" s="281"/>
    </row>
    <row r="848" s="282" customFormat="true" ht="25.5" hidden="false" customHeight="false" outlineLevel="0" collapsed="false">
      <c r="A848" s="317" t="s">
        <v>126</v>
      </c>
      <c r="B848" s="318" t="n">
        <v>87640</v>
      </c>
      <c r="C848" s="294" t="s">
        <v>1432</v>
      </c>
      <c r="D848" s="295" t="s">
        <v>1433</v>
      </c>
      <c r="E848" s="296" t="s">
        <v>171</v>
      </c>
      <c r="F848" s="297" t="n">
        <v>26.11</v>
      </c>
      <c r="G848" s="298" t="n">
        <f aca="false">IF($A848="SINAPI",VLOOKUP($B848,'Sinapi - Serv'!A:D,4,0),VLOOKUP($B848,Composições!A:H,8,0))</f>
        <v>44.61</v>
      </c>
      <c r="H848" s="299" t="n">
        <f aca="false">+F848*G848</f>
        <v>1164.77</v>
      </c>
      <c r="I848" s="300"/>
      <c r="J848" s="281"/>
    </row>
    <row r="849" s="282" customFormat="true" ht="25.5" hidden="false" customHeight="false" outlineLevel="0" collapsed="false">
      <c r="A849" s="317" t="s">
        <v>126</v>
      </c>
      <c r="B849" s="318" t="n">
        <v>102719</v>
      </c>
      <c r="C849" s="294" t="s">
        <v>1434</v>
      </c>
      <c r="D849" s="295" t="s">
        <v>1435</v>
      </c>
      <c r="E849" s="296" t="s">
        <v>171</v>
      </c>
      <c r="F849" s="297" t="n">
        <v>97.91</v>
      </c>
      <c r="G849" s="298" t="n">
        <f aca="false">IF($A849="SINAPI",VLOOKUP($B849,'Sinapi - Serv'!A:D,4,0),VLOOKUP($B849,Composições!A:H,8,0))</f>
        <v>147.98</v>
      </c>
      <c r="H849" s="299" t="n">
        <f aca="false">+F849*G849</f>
        <v>14488.72</v>
      </c>
      <c r="I849" s="300"/>
      <c r="J849" s="281"/>
    </row>
    <row r="850" s="282" customFormat="true" ht="25.5" hidden="false" customHeight="false" outlineLevel="0" collapsed="false">
      <c r="A850" s="317" t="s">
        <v>126</v>
      </c>
      <c r="B850" s="318" t="n">
        <v>87640</v>
      </c>
      <c r="C850" s="294" t="s">
        <v>1436</v>
      </c>
      <c r="D850" s="295" t="s">
        <v>1437</v>
      </c>
      <c r="E850" s="296" t="s">
        <v>171</v>
      </c>
      <c r="F850" s="297" t="n">
        <v>6.34</v>
      </c>
      <c r="G850" s="298" t="n">
        <f aca="false">IF($A850="SINAPI",VLOOKUP($B850,'Sinapi - Serv'!A:D,4,0),VLOOKUP($B850,Composições!A:H,8,0))</f>
        <v>44.61</v>
      </c>
      <c r="H850" s="299" t="n">
        <f aca="false">+F850*G850</f>
        <v>282.83</v>
      </c>
      <c r="I850" s="300"/>
      <c r="J850" s="281"/>
    </row>
    <row r="851" s="282" customFormat="true" ht="63.75" hidden="false" customHeight="false" outlineLevel="0" collapsed="false">
      <c r="A851" s="317" t="s">
        <v>96</v>
      </c>
      <c r="B851" s="318" t="s">
        <v>1438</v>
      </c>
      <c r="C851" s="294" t="s">
        <v>1439</v>
      </c>
      <c r="D851" s="303" t="s">
        <v>1440</v>
      </c>
      <c r="E851" s="296" t="s">
        <v>13</v>
      </c>
      <c r="F851" s="297" t="n">
        <v>12</v>
      </c>
      <c r="G851" s="298" t="n">
        <f aca="false">IF($A851="SINAPI",VLOOKUP($B851,'Sinapi - Serv'!A:D,4,0),VLOOKUP($B851,Composições!A:H,8,0))</f>
        <v>981.53</v>
      </c>
      <c r="H851" s="299" t="n">
        <f aca="false">+F851*G851</f>
        <v>11778.36</v>
      </c>
      <c r="I851" s="300"/>
      <c r="J851" s="281"/>
    </row>
    <row r="852" s="282" customFormat="true" ht="25.5" hidden="false" customHeight="false" outlineLevel="0" collapsed="false">
      <c r="A852" s="317" t="s">
        <v>126</v>
      </c>
      <c r="B852" s="318" t="n">
        <v>104658</v>
      </c>
      <c r="C852" s="294" t="s">
        <v>1441</v>
      </c>
      <c r="D852" s="295" t="s">
        <v>1442</v>
      </c>
      <c r="E852" s="296" t="s">
        <v>16</v>
      </c>
      <c r="F852" s="297" t="n">
        <v>13.65</v>
      </c>
      <c r="G852" s="298" t="n">
        <f aca="false">IF($A852="SINAPI",VLOOKUP($B852,'Sinapi - Serv'!A:D,4,0),VLOOKUP($B852,Composições!A:H,8,0))</f>
        <v>205.16</v>
      </c>
      <c r="H852" s="299" t="n">
        <f aca="false">+F852*G852</f>
        <v>2800.43</v>
      </c>
      <c r="I852" s="300"/>
      <c r="J852" s="281"/>
    </row>
    <row r="853" s="282" customFormat="true" ht="25.5" hidden="false" customHeight="false" outlineLevel="0" collapsed="false">
      <c r="A853" s="317" t="s">
        <v>126</v>
      </c>
      <c r="B853" s="318" t="n">
        <v>104658</v>
      </c>
      <c r="C853" s="294" t="s">
        <v>1443</v>
      </c>
      <c r="D853" s="295" t="s">
        <v>1444</v>
      </c>
      <c r="E853" s="296" t="s">
        <v>16</v>
      </c>
      <c r="F853" s="297" t="n">
        <v>2.32</v>
      </c>
      <c r="G853" s="298" t="n">
        <f aca="false">IF($A853="SINAPI",VLOOKUP($B853,'Sinapi - Serv'!A:D,4,0),VLOOKUP($B853,Composições!A:H,8,0))</f>
        <v>205.16</v>
      </c>
      <c r="H853" s="299" t="n">
        <f aca="false">+F853*G853</f>
        <v>475.97</v>
      </c>
      <c r="I853" s="300"/>
      <c r="J853" s="281"/>
    </row>
    <row r="854" s="282" customFormat="true" ht="25.5" hidden="false" customHeight="false" outlineLevel="0" collapsed="false">
      <c r="A854" s="317" t="s">
        <v>96</v>
      </c>
      <c r="B854" s="318" t="s">
        <v>1445</v>
      </c>
      <c r="C854" s="294" t="s">
        <v>1446</v>
      </c>
      <c r="D854" s="303" t="s">
        <v>1447</v>
      </c>
      <c r="E854" s="296" t="s">
        <v>145</v>
      </c>
      <c r="F854" s="297" t="n">
        <v>15.97</v>
      </c>
      <c r="G854" s="298" t="n">
        <f aca="false">IF($A854="SINAPI",VLOOKUP($B854,'Sinapi - Serv'!A:D,4,0),VLOOKUP($B854,Composições!A:H,8,0))</f>
        <v>6.53</v>
      </c>
      <c r="H854" s="299" t="n">
        <f aca="false">+F854*G854</f>
        <v>104.28</v>
      </c>
      <c r="I854" s="300"/>
      <c r="J854" s="281"/>
    </row>
    <row r="855" s="282" customFormat="true" ht="12.75" hidden="false" customHeight="false" outlineLevel="0" collapsed="false">
      <c r="A855" s="317"/>
      <c r="B855" s="318"/>
      <c r="C855" s="319" t="s">
        <v>1448</v>
      </c>
      <c r="D855" s="320" t="s">
        <v>1449</v>
      </c>
      <c r="E855" s="321"/>
      <c r="F855" s="322"/>
      <c r="G855" s="323"/>
      <c r="H855" s="324"/>
      <c r="I855" s="300"/>
      <c r="J855" s="281"/>
    </row>
    <row r="856" s="282" customFormat="true" ht="51" hidden="false" customHeight="false" outlineLevel="0" collapsed="false">
      <c r="A856" s="292" t="s">
        <v>96</v>
      </c>
      <c r="B856" s="293" t="s">
        <v>1418</v>
      </c>
      <c r="C856" s="294" t="s">
        <v>1450</v>
      </c>
      <c r="D856" s="295" t="s">
        <v>1420</v>
      </c>
      <c r="E856" s="296" t="s">
        <v>16</v>
      </c>
      <c r="F856" s="297" t="n">
        <v>54.52</v>
      </c>
      <c r="G856" s="298" t="n">
        <f aca="false">IF($A856="SINAPI",VLOOKUP($B856,'Sinapi - Serv'!A:D,4,0),VLOOKUP($B856,Composições!A:H,8,0))</f>
        <v>179.96</v>
      </c>
      <c r="H856" s="299" t="n">
        <f aca="false">+F856*G856</f>
        <v>9811.42</v>
      </c>
      <c r="I856" s="300"/>
      <c r="J856" s="281"/>
    </row>
    <row r="857" s="282" customFormat="true" ht="25.5" hidden="false" customHeight="false" outlineLevel="0" collapsed="false">
      <c r="A857" s="317" t="s">
        <v>126</v>
      </c>
      <c r="B857" s="318" t="n">
        <v>97113</v>
      </c>
      <c r="C857" s="294" t="s">
        <v>1451</v>
      </c>
      <c r="D857" s="295" t="s">
        <v>1415</v>
      </c>
      <c r="E857" s="296" t="s">
        <v>16</v>
      </c>
      <c r="F857" s="297" t="n">
        <v>54.52</v>
      </c>
      <c r="G857" s="298" t="n">
        <f aca="false">IF($A857="SINAPI",VLOOKUP($B857,'Sinapi - Serv'!A:D,4,0),VLOOKUP($B857,Composições!A:H,8,0))</f>
        <v>1.92</v>
      </c>
      <c r="H857" s="299" t="n">
        <f aca="false">+F857*G857</f>
        <v>104.68</v>
      </c>
      <c r="I857" s="300"/>
      <c r="J857" s="281"/>
    </row>
    <row r="858" s="282" customFormat="true" ht="25.5" hidden="false" customHeight="false" outlineLevel="0" collapsed="false">
      <c r="A858" s="317" t="s">
        <v>126</v>
      </c>
      <c r="B858" s="318" t="n">
        <v>95241</v>
      </c>
      <c r="C858" s="294" t="s">
        <v>1452</v>
      </c>
      <c r="D858" s="295" t="s">
        <v>1417</v>
      </c>
      <c r="E858" s="296" t="s">
        <v>16</v>
      </c>
      <c r="F858" s="297" t="n">
        <v>54.52</v>
      </c>
      <c r="G858" s="298" t="n">
        <f aca="false">IF($A858="SINAPI",VLOOKUP($B858,'Sinapi - Serv'!A:D,4,0),VLOOKUP($B858,Composições!A:H,8,0))</f>
        <v>30.96</v>
      </c>
      <c r="H858" s="299" t="n">
        <f aca="false">+F858*G858</f>
        <v>1687.94</v>
      </c>
      <c r="I858" s="300"/>
      <c r="J858" s="281"/>
    </row>
    <row r="859" s="282" customFormat="true" ht="25.5" hidden="false" customHeight="false" outlineLevel="0" collapsed="false">
      <c r="A859" s="317" t="s">
        <v>126</v>
      </c>
      <c r="B859" s="318" t="n">
        <v>89578</v>
      </c>
      <c r="C859" s="294" t="s">
        <v>1453</v>
      </c>
      <c r="D859" s="295" t="s">
        <v>1454</v>
      </c>
      <c r="E859" s="296" t="s">
        <v>145</v>
      </c>
      <c r="F859" s="297" t="n">
        <v>4</v>
      </c>
      <c r="G859" s="298" t="n">
        <f aca="false">IF($A859="SINAPI",VLOOKUP($B859,'Sinapi - Serv'!A:D,4,0),VLOOKUP($B859,Composições!A:H,8,0))</f>
        <v>34.64</v>
      </c>
      <c r="H859" s="299" t="n">
        <f aca="false">+F859*G859</f>
        <v>138.56</v>
      </c>
      <c r="I859" s="300"/>
      <c r="J859" s="281"/>
    </row>
    <row r="860" s="282" customFormat="true" ht="25.5" hidden="false" customHeight="false" outlineLevel="0" collapsed="false">
      <c r="A860" s="317" t="s">
        <v>126</v>
      </c>
      <c r="B860" s="318" t="n">
        <v>94275</v>
      </c>
      <c r="C860" s="294" t="s">
        <v>1455</v>
      </c>
      <c r="D860" s="295" t="s">
        <v>1456</v>
      </c>
      <c r="E860" s="296" t="s">
        <v>145</v>
      </c>
      <c r="F860" s="297" t="n">
        <v>20.8</v>
      </c>
      <c r="G860" s="298" t="n">
        <f aca="false">IF($A860="SINAPI",VLOOKUP($B860,'Sinapi - Serv'!A:D,4,0),VLOOKUP($B860,Composições!A:H,8,0))</f>
        <v>54.36</v>
      </c>
      <c r="H860" s="299" t="n">
        <f aca="false">+F860*G860</f>
        <v>1130.69</v>
      </c>
      <c r="I860" s="300"/>
      <c r="J860" s="281"/>
    </row>
    <row r="861" s="282" customFormat="true" ht="25.5" hidden="false" customHeight="false" outlineLevel="0" collapsed="false">
      <c r="A861" s="317" t="s">
        <v>126</v>
      </c>
      <c r="B861" s="318" t="n">
        <v>104483</v>
      </c>
      <c r="C861" s="294" t="s">
        <v>1457</v>
      </c>
      <c r="D861" s="295" t="s">
        <v>1458</v>
      </c>
      <c r="E861" s="296" t="s">
        <v>171</v>
      </c>
      <c r="F861" s="297" t="n">
        <v>5</v>
      </c>
      <c r="G861" s="298" t="n">
        <f aca="false">IF($A861="SINAPI",VLOOKUP($B861,'Sinapi - Serv'!A:D,4,0),VLOOKUP($B861,Composições!A:H,8,0))</f>
        <v>2344.02</v>
      </c>
      <c r="H861" s="299" t="n">
        <f aca="false">+F861*G861</f>
        <v>11720.1</v>
      </c>
      <c r="I861" s="300"/>
      <c r="J861" s="281"/>
    </row>
    <row r="862" s="282" customFormat="true" ht="102" hidden="false" customHeight="false" outlineLevel="0" collapsed="false">
      <c r="A862" s="292" t="s">
        <v>117</v>
      </c>
      <c r="B862" s="293" t="s">
        <v>734</v>
      </c>
      <c r="C862" s="294" t="s">
        <v>1459</v>
      </c>
      <c r="D862" s="295" t="s">
        <v>1460</v>
      </c>
      <c r="E862" s="296" t="s">
        <v>171</v>
      </c>
      <c r="F862" s="297" t="n">
        <v>18.62</v>
      </c>
      <c r="G862" s="298" t="n">
        <f aca="false">IF($A862="SINAPI",VLOOKUP($B862,'Sinapi - Serv'!A:D,4,0),VLOOKUP($B862,Composições!A:H,8,0))</f>
        <v>34.9</v>
      </c>
      <c r="H862" s="299" t="n">
        <f aca="false">+F862*G862</f>
        <v>649.84</v>
      </c>
      <c r="I862" s="300"/>
      <c r="J862" s="281"/>
    </row>
    <row r="863" s="282" customFormat="true" ht="12.75" hidden="false" customHeight="false" outlineLevel="0" collapsed="false">
      <c r="A863" s="317"/>
      <c r="B863" s="318"/>
      <c r="C863" s="319" t="s">
        <v>1461</v>
      </c>
      <c r="D863" s="320" t="s">
        <v>272</v>
      </c>
      <c r="E863" s="321"/>
      <c r="F863" s="322"/>
      <c r="G863" s="323"/>
      <c r="H863" s="324"/>
      <c r="I863" s="300"/>
      <c r="J863" s="281"/>
    </row>
    <row r="864" s="282" customFormat="true" ht="12.75" hidden="false" customHeight="false" outlineLevel="0" collapsed="false">
      <c r="A864" s="317"/>
      <c r="B864" s="318"/>
      <c r="C864" s="319" t="s">
        <v>1462</v>
      </c>
      <c r="D864" s="320" t="s">
        <v>472</v>
      </c>
      <c r="E864" s="321"/>
      <c r="F864" s="322"/>
      <c r="G864" s="323"/>
      <c r="H864" s="324"/>
      <c r="I864" s="300"/>
      <c r="J864" s="281"/>
    </row>
    <row r="865" s="282" customFormat="true" ht="12.75" hidden="false" customHeight="false" outlineLevel="0" collapsed="false">
      <c r="A865" s="292" t="s">
        <v>126</v>
      </c>
      <c r="B865" s="293" t="n">
        <v>94273</v>
      </c>
      <c r="C865" s="294" t="s">
        <v>1463</v>
      </c>
      <c r="D865" s="295" t="s">
        <v>1464</v>
      </c>
      <c r="E865" s="296" t="s">
        <v>145</v>
      </c>
      <c r="F865" s="297" t="n">
        <v>49.47</v>
      </c>
      <c r="G865" s="298" t="n">
        <f aca="false">IF($A865="SINAPI",VLOOKUP($B865,'Sinapi - Serv'!A:D,4,0),VLOOKUP($B865,Composições!A:H,8,0))</f>
        <v>60.32</v>
      </c>
      <c r="H865" s="299" t="n">
        <f aca="false">+F865*G865</f>
        <v>2984.03</v>
      </c>
      <c r="I865" s="300"/>
      <c r="J865" s="281"/>
    </row>
    <row r="866" s="282" customFormat="true" ht="25.5" hidden="false" customHeight="false" outlineLevel="0" collapsed="false">
      <c r="A866" s="317" t="s">
        <v>126</v>
      </c>
      <c r="B866" s="318" t="n">
        <v>94274</v>
      </c>
      <c r="C866" s="294" t="s">
        <v>1465</v>
      </c>
      <c r="D866" s="295" t="s">
        <v>1466</v>
      </c>
      <c r="E866" s="296" t="s">
        <v>145</v>
      </c>
      <c r="F866" s="297" t="n">
        <v>7.31</v>
      </c>
      <c r="G866" s="298" t="n">
        <f aca="false">IF($A866="SINAPI",VLOOKUP($B866,'Sinapi - Serv'!A:D,4,0),VLOOKUP($B866,Composições!A:H,8,0))</f>
        <v>65.38</v>
      </c>
      <c r="H866" s="299" t="n">
        <f aca="false">+F866*G866</f>
        <v>477.93</v>
      </c>
      <c r="I866" s="300"/>
      <c r="J866" s="281"/>
    </row>
    <row r="867" s="282" customFormat="true" ht="12.75" hidden="false" customHeight="false" outlineLevel="0" collapsed="false">
      <c r="A867" s="317" t="s">
        <v>395</v>
      </c>
      <c r="B867" s="318" t="n">
        <v>171564</v>
      </c>
      <c r="C867" s="294" t="s">
        <v>1467</v>
      </c>
      <c r="D867" s="295" t="s">
        <v>1404</v>
      </c>
      <c r="E867" s="296" t="s">
        <v>145</v>
      </c>
      <c r="F867" s="297" t="n">
        <v>47.18</v>
      </c>
      <c r="G867" s="298" t="n">
        <f aca="false">IF($A867="SINAPI",VLOOKUP($B867,'Sinapi - Serv'!A:D,4,0),VLOOKUP($B867,Composições!A:H,8,0))</f>
        <v>116.41</v>
      </c>
      <c r="H867" s="299" t="n">
        <f aca="false">+F867*G867</f>
        <v>5492.22</v>
      </c>
      <c r="I867" s="300"/>
      <c r="J867" s="281"/>
    </row>
    <row r="868" s="282" customFormat="true" ht="12.75" hidden="false" customHeight="false" outlineLevel="0" collapsed="false">
      <c r="A868" s="317" t="s">
        <v>395</v>
      </c>
      <c r="B868" s="318" t="n">
        <v>171564</v>
      </c>
      <c r="C868" s="294" t="s">
        <v>1468</v>
      </c>
      <c r="D868" s="295" t="s">
        <v>1469</v>
      </c>
      <c r="E868" s="296" t="s">
        <v>145</v>
      </c>
      <c r="F868" s="297" t="n">
        <v>25.2</v>
      </c>
      <c r="G868" s="298" t="n">
        <f aca="false">IF($A868="SINAPI",VLOOKUP($B868,'Sinapi - Serv'!A:D,4,0),VLOOKUP($B868,Composições!A:H,8,0))</f>
        <v>116.41</v>
      </c>
      <c r="H868" s="299" t="n">
        <f aca="false">+F868*G868</f>
        <v>2933.53</v>
      </c>
      <c r="I868" s="300"/>
      <c r="J868" s="281"/>
    </row>
    <row r="869" s="282" customFormat="true" ht="25.5" hidden="false" customHeight="false" outlineLevel="0" collapsed="false">
      <c r="A869" s="317" t="s">
        <v>126</v>
      </c>
      <c r="B869" s="318" t="n">
        <v>94275</v>
      </c>
      <c r="C869" s="294" t="s">
        <v>1470</v>
      </c>
      <c r="D869" s="295" t="s">
        <v>1406</v>
      </c>
      <c r="E869" s="296" t="s">
        <v>145</v>
      </c>
      <c r="F869" s="297" t="n">
        <v>269.3</v>
      </c>
      <c r="G869" s="298" t="n">
        <f aca="false">IF($A869="SINAPI",VLOOKUP($B869,'Sinapi - Serv'!A:D,4,0),VLOOKUP($B869,Composições!A:H,8,0))</f>
        <v>54.36</v>
      </c>
      <c r="H869" s="299" t="n">
        <f aca="false">+F869*G869</f>
        <v>14639.15</v>
      </c>
      <c r="I869" s="300"/>
      <c r="J869" s="281"/>
    </row>
    <row r="870" s="282" customFormat="true" ht="12.75" hidden="false" customHeight="false" outlineLevel="0" collapsed="false">
      <c r="A870" s="317" t="s">
        <v>126</v>
      </c>
      <c r="B870" s="318" t="n">
        <v>101167</v>
      </c>
      <c r="C870" s="294" t="s">
        <v>1471</v>
      </c>
      <c r="D870" s="295" t="s">
        <v>1410</v>
      </c>
      <c r="E870" s="296" t="s">
        <v>16</v>
      </c>
      <c r="F870" s="297" t="n">
        <v>31.85</v>
      </c>
      <c r="G870" s="298" t="n">
        <f aca="false">IF($A870="SINAPI",VLOOKUP($B870,'Sinapi - Serv'!A:D,4,0),VLOOKUP($B870,Composições!A:H,8,0))</f>
        <v>159.62</v>
      </c>
      <c r="H870" s="299" t="n">
        <f aca="false">+F870*G870</f>
        <v>5083.9</v>
      </c>
      <c r="I870" s="300"/>
      <c r="J870" s="281"/>
    </row>
    <row r="871" s="282" customFormat="true" ht="63.75" hidden="false" customHeight="false" outlineLevel="0" collapsed="false">
      <c r="A871" s="317" t="s">
        <v>96</v>
      </c>
      <c r="B871" s="318" t="s">
        <v>1411</v>
      </c>
      <c r="C871" s="294" t="s">
        <v>1472</v>
      </c>
      <c r="D871" s="295" t="s">
        <v>1413</v>
      </c>
      <c r="E871" s="296" t="s">
        <v>16</v>
      </c>
      <c r="F871" s="297" t="n">
        <v>250.89</v>
      </c>
      <c r="G871" s="298" t="n">
        <f aca="false">IF($A871="SINAPI",VLOOKUP($B871,'Sinapi - Serv'!A:D,4,0),VLOOKUP($B871,Composições!A:H,8,0))</f>
        <v>111.23</v>
      </c>
      <c r="H871" s="299" t="n">
        <f aca="false">+F871*G871</f>
        <v>27906.49</v>
      </c>
      <c r="I871" s="300"/>
      <c r="J871" s="281"/>
    </row>
    <row r="872" s="282" customFormat="true" ht="12.75" hidden="false" customHeight="false" outlineLevel="0" collapsed="false">
      <c r="A872" s="317" t="s">
        <v>126</v>
      </c>
      <c r="B872" s="318" t="n">
        <v>97113</v>
      </c>
      <c r="C872" s="294" t="s">
        <v>1473</v>
      </c>
      <c r="D872" s="295" t="s">
        <v>1415</v>
      </c>
      <c r="E872" s="296" t="s">
        <v>16</v>
      </c>
      <c r="F872" s="297" t="n">
        <v>250.89</v>
      </c>
      <c r="G872" s="298" t="n">
        <f aca="false">IF($A872="SINAPI",VLOOKUP($B872,'Sinapi - Serv'!A:D,4,0),VLOOKUP($B872,Composições!A:H,8,0))</f>
        <v>1.92</v>
      </c>
      <c r="H872" s="299" t="n">
        <f aca="false">+F872*G872</f>
        <v>481.71</v>
      </c>
      <c r="I872" s="300"/>
      <c r="J872" s="281"/>
    </row>
    <row r="873" s="282" customFormat="true" ht="12.75" hidden="false" customHeight="false" outlineLevel="0" collapsed="false">
      <c r="A873" s="317" t="s">
        <v>126</v>
      </c>
      <c r="B873" s="318" t="n">
        <v>95241</v>
      </c>
      <c r="C873" s="294" t="s">
        <v>1474</v>
      </c>
      <c r="D873" s="295" t="s">
        <v>1417</v>
      </c>
      <c r="E873" s="296" t="s">
        <v>16</v>
      </c>
      <c r="F873" s="297" t="n">
        <v>250.89</v>
      </c>
      <c r="G873" s="298" t="n">
        <f aca="false">IF($A873="SINAPI",VLOOKUP($B873,'Sinapi - Serv'!A:D,4,0),VLOOKUP($B873,Composições!A:H,8,0))</f>
        <v>30.96</v>
      </c>
      <c r="H873" s="299" t="n">
        <f aca="false">+F873*G873</f>
        <v>7767.55</v>
      </c>
      <c r="I873" s="300"/>
      <c r="J873" s="281"/>
    </row>
    <row r="874" s="282" customFormat="true" ht="63.75" hidden="false" customHeight="false" outlineLevel="0" collapsed="false">
      <c r="A874" s="317" t="s">
        <v>96</v>
      </c>
      <c r="B874" s="318" t="s">
        <v>1475</v>
      </c>
      <c r="C874" s="294" t="s">
        <v>1476</v>
      </c>
      <c r="D874" s="295" t="s">
        <v>1477</v>
      </c>
      <c r="E874" s="296" t="s">
        <v>16</v>
      </c>
      <c r="F874" s="297" t="n">
        <v>13.8</v>
      </c>
      <c r="G874" s="298" t="n">
        <f aca="false">IF($A874="SINAPI",VLOOKUP($B874,'Sinapi - Serv'!A:D,4,0),VLOOKUP($B874,Composições!A:H,8,0))</f>
        <v>203.36</v>
      </c>
      <c r="H874" s="299" t="n">
        <f aca="false">+F874*G874</f>
        <v>2806.37</v>
      </c>
      <c r="I874" s="300"/>
      <c r="J874" s="281"/>
    </row>
    <row r="875" s="282" customFormat="true" ht="12.75" hidden="false" customHeight="false" outlineLevel="0" collapsed="false">
      <c r="A875" s="317" t="s">
        <v>126</v>
      </c>
      <c r="B875" s="318" t="n">
        <v>97113</v>
      </c>
      <c r="C875" s="294" t="s">
        <v>1478</v>
      </c>
      <c r="D875" s="295" t="s">
        <v>1422</v>
      </c>
      <c r="E875" s="296" t="s">
        <v>16</v>
      </c>
      <c r="F875" s="297" t="n">
        <v>13.8</v>
      </c>
      <c r="G875" s="298" t="n">
        <f aca="false">IF($A875="SINAPI",VLOOKUP($B875,'Sinapi - Serv'!A:D,4,0),VLOOKUP($B875,Composições!A:H,8,0))</f>
        <v>1.92</v>
      </c>
      <c r="H875" s="299" t="n">
        <f aca="false">+F875*G875</f>
        <v>26.5</v>
      </c>
      <c r="I875" s="300"/>
      <c r="J875" s="281"/>
    </row>
    <row r="876" s="282" customFormat="true" ht="12.75" hidden="false" customHeight="false" outlineLevel="0" collapsed="false">
      <c r="A876" s="317" t="s">
        <v>126</v>
      </c>
      <c r="B876" s="318" t="n">
        <v>95241</v>
      </c>
      <c r="C876" s="294" t="s">
        <v>1479</v>
      </c>
      <c r="D876" s="295" t="s">
        <v>1417</v>
      </c>
      <c r="E876" s="296" t="s">
        <v>16</v>
      </c>
      <c r="F876" s="297" t="n">
        <v>13.8</v>
      </c>
      <c r="G876" s="298" t="n">
        <f aca="false">IF($A876="SINAPI",VLOOKUP($B876,'Sinapi - Serv'!A:D,4,0),VLOOKUP($B876,Composições!A:H,8,0))</f>
        <v>30.96</v>
      </c>
      <c r="H876" s="299" t="n">
        <f aca="false">+F876*G876</f>
        <v>427.25</v>
      </c>
      <c r="I876" s="300"/>
      <c r="J876" s="281"/>
    </row>
    <row r="877" s="282" customFormat="true" ht="12.75" hidden="false" customHeight="false" outlineLevel="0" collapsed="false">
      <c r="A877" s="317"/>
      <c r="B877" s="318"/>
      <c r="C877" s="319" t="s">
        <v>1480</v>
      </c>
      <c r="D877" s="320" t="s">
        <v>1425</v>
      </c>
      <c r="E877" s="321"/>
      <c r="F877" s="322"/>
      <c r="G877" s="323"/>
      <c r="H877" s="324"/>
      <c r="I877" s="300"/>
      <c r="J877" s="281"/>
    </row>
    <row r="878" s="282" customFormat="true" ht="89.25" hidden="false" customHeight="false" outlineLevel="0" collapsed="false">
      <c r="A878" s="317" t="s">
        <v>96</v>
      </c>
      <c r="B878" s="318" t="s">
        <v>1426</v>
      </c>
      <c r="C878" s="294" t="s">
        <v>1481</v>
      </c>
      <c r="D878" s="303" t="s">
        <v>1428</v>
      </c>
      <c r="E878" s="296" t="s">
        <v>16</v>
      </c>
      <c r="F878" s="297" t="n">
        <v>394</v>
      </c>
      <c r="G878" s="298" t="n">
        <f aca="false">IF($A878="SINAPI",VLOOKUP($B878,'Sinapi - Serv'!A:D,4,0),VLOOKUP($B878,Composições!A:H,8,0))</f>
        <v>221.42</v>
      </c>
      <c r="H878" s="299" t="n">
        <f aca="false">+F878*G878</f>
        <v>87239.48</v>
      </c>
      <c r="I878" s="300"/>
      <c r="J878" s="281"/>
    </row>
    <row r="879" s="282" customFormat="true" ht="89.25" hidden="false" customHeight="false" outlineLevel="0" collapsed="false">
      <c r="A879" s="317" t="s">
        <v>96</v>
      </c>
      <c r="B879" s="318" t="s">
        <v>1429</v>
      </c>
      <c r="C879" s="294" t="s">
        <v>1482</v>
      </c>
      <c r="D879" s="303" t="s">
        <v>1431</v>
      </c>
      <c r="E879" s="296" t="s">
        <v>16</v>
      </c>
      <c r="F879" s="297" t="n">
        <v>88.93</v>
      </c>
      <c r="G879" s="298" t="n">
        <f aca="false">IF($A879="SINAPI",VLOOKUP($B879,'Sinapi - Serv'!A:D,4,0),VLOOKUP($B879,Composições!A:H,8,0))</f>
        <v>231.42</v>
      </c>
      <c r="H879" s="299" t="n">
        <f aca="false">+F879*G879</f>
        <v>20580.18</v>
      </c>
      <c r="I879" s="300"/>
      <c r="J879" s="281"/>
    </row>
    <row r="880" s="282" customFormat="true" ht="25.5" hidden="false" customHeight="false" outlineLevel="0" collapsed="false">
      <c r="A880" s="317" t="s">
        <v>126</v>
      </c>
      <c r="B880" s="318" t="n">
        <v>87640</v>
      </c>
      <c r="C880" s="294" t="s">
        <v>1483</v>
      </c>
      <c r="D880" s="295" t="s">
        <v>1433</v>
      </c>
      <c r="E880" s="296" t="s">
        <v>171</v>
      </c>
      <c r="F880" s="297" t="n">
        <v>19.32</v>
      </c>
      <c r="G880" s="298" t="n">
        <f aca="false">IF($A880="SINAPI",VLOOKUP($B880,'Sinapi - Serv'!A:D,4,0),VLOOKUP($B880,Composições!A:H,8,0))</f>
        <v>44.61</v>
      </c>
      <c r="H880" s="299" t="n">
        <f aca="false">+F880*G880</f>
        <v>861.87</v>
      </c>
      <c r="I880" s="300"/>
      <c r="J880" s="281"/>
    </row>
    <row r="881" s="282" customFormat="true" ht="25.5" hidden="false" customHeight="false" outlineLevel="0" collapsed="false">
      <c r="A881" s="317" t="s">
        <v>126</v>
      </c>
      <c r="B881" s="318" t="n">
        <v>102719</v>
      </c>
      <c r="C881" s="294" t="s">
        <v>1484</v>
      </c>
      <c r="D881" s="295" t="s">
        <v>1435</v>
      </c>
      <c r="E881" s="296" t="s">
        <v>171</v>
      </c>
      <c r="F881" s="297" t="n">
        <v>72.44</v>
      </c>
      <c r="G881" s="298" t="n">
        <f aca="false">IF($A881="SINAPI",VLOOKUP($B881,'Sinapi - Serv'!A:D,4,0),VLOOKUP($B881,Composições!A:H,8,0))</f>
        <v>147.98</v>
      </c>
      <c r="H881" s="299" t="n">
        <f aca="false">+F881*G881</f>
        <v>10719.67</v>
      </c>
      <c r="I881" s="300"/>
      <c r="J881" s="281"/>
    </row>
    <row r="882" s="282" customFormat="true" ht="63.75" hidden="false" customHeight="false" outlineLevel="0" collapsed="false">
      <c r="A882" s="317" t="s">
        <v>96</v>
      </c>
      <c r="B882" s="318" t="s">
        <v>1438</v>
      </c>
      <c r="C882" s="294" t="s">
        <v>1485</v>
      </c>
      <c r="D882" s="303" t="s">
        <v>1440</v>
      </c>
      <c r="E882" s="296" t="s">
        <v>13</v>
      </c>
      <c r="F882" s="297" t="n">
        <v>10</v>
      </c>
      <c r="G882" s="298" t="n">
        <f aca="false">IF($A882="SINAPI",VLOOKUP($B882,'Sinapi - Serv'!A:D,4,0),VLOOKUP($B882,Composições!A:H,8,0))</f>
        <v>981.53</v>
      </c>
      <c r="H882" s="299" t="n">
        <f aca="false">+F882*G882</f>
        <v>9815.3</v>
      </c>
      <c r="I882" s="300"/>
      <c r="J882" s="281"/>
    </row>
    <row r="883" s="282" customFormat="true" ht="25.5" hidden="false" customHeight="false" outlineLevel="0" collapsed="false">
      <c r="A883" s="317" t="s">
        <v>126</v>
      </c>
      <c r="B883" s="318" t="n">
        <v>104658</v>
      </c>
      <c r="C883" s="294" t="s">
        <v>1486</v>
      </c>
      <c r="D883" s="295" t="s">
        <v>1442</v>
      </c>
      <c r="E883" s="296" t="s">
        <v>16</v>
      </c>
      <c r="F883" s="297" t="n">
        <v>27.26</v>
      </c>
      <c r="G883" s="298" t="n">
        <f aca="false">IF($A883="SINAPI",VLOOKUP($B883,'Sinapi - Serv'!A:D,4,0),VLOOKUP($B883,Composições!A:H,8,0))</f>
        <v>205.16</v>
      </c>
      <c r="H883" s="299" t="n">
        <f aca="false">+F883*G883</f>
        <v>5592.66</v>
      </c>
      <c r="I883" s="300"/>
      <c r="J883" s="281"/>
    </row>
    <row r="884" s="282" customFormat="true" ht="25.5" hidden="false" customHeight="false" outlineLevel="0" collapsed="false">
      <c r="A884" s="317" t="s">
        <v>126</v>
      </c>
      <c r="B884" s="318" t="n">
        <v>104658</v>
      </c>
      <c r="C884" s="294" t="s">
        <v>1487</v>
      </c>
      <c r="D884" s="295" t="s">
        <v>1444</v>
      </c>
      <c r="E884" s="296" t="s">
        <v>16</v>
      </c>
      <c r="F884" s="297" t="n">
        <v>3.86</v>
      </c>
      <c r="G884" s="298" t="n">
        <f aca="false">IF($A884="SINAPI",VLOOKUP($B884,'Sinapi - Serv'!A:D,4,0),VLOOKUP($B884,Composições!A:H,8,0))</f>
        <v>205.16</v>
      </c>
      <c r="H884" s="299" t="n">
        <f aca="false">+F884*G884</f>
        <v>791.92</v>
      </c>
      <c r="I884" s="300"/>
      <c r="J884" s="281"/>
    </row>
    <row r="885" s="282" customFormat="true" ht="25.5" hidden="false" customHeight="false" outlineLevel="0" collapsed="false">
      <c r="A885" s="317" t="s">
        <v>96</v>
      </c>
      <c r="B885" s="318" t="s">
        <v>1445</v>
      </c>
      <c r="C885" s="294" t="s">
        <v>1488</v>
      </c>
      <c r="D885" s="303" t="s">
        <v>1447</v>
      </c>
      <c r="E885" s="296" t="s">
        <v>145</v>
      </c>
      <c r="F885" s="297" t="n">
        <v>31.12</v>
      </c>
      <c r="G885" s="298" t="n">
        <f aca="false">IF($A885="SINAPI",VLOOKUP($B885,'Sinapi - Serv'!A:D,4,0),VLOOKUP($B885,Composições!A:H,8,0))</f>
        <v>6.53</v>
      </c>
      <c r="H885" s="299" t="n">
        <f aca="false">+F885*G885</f>
        <v>203.21</v>
      </c>
      <c r="I885" s="300"/>
      <c r="J885" s="281"/>
    </row>
    <row r="886" s="282" customFormat="true" ht="102" hidden="false" customHeight="false" outlineLevel="0" collapsed="false">
      <c r="A886" s="292" t="s">
        <v>117</v>
      </c>
      <c r="B886" s="293" t="s">
        <v>734</v>
      </c>
      <c r="C886" s="294" t="s">
        <v>1489</v>
      </c>
      <c r="D886" s="295" t="s">
        <v>1460</v>
      </c>
      <c r="E886" s="296" t="s">
        <v>171</v>
      </c>
      <c r="F886" s="297" t="n">
        <v>27.85</v>
      </c>
      <c r="G886" s="298" t="n">
        <f aca="false">IF($A886="SINAPI",VLOOKUP($B886,'Sinapi - Serv'!A:D,4,0),VLOOKUP($B886,Composições!A:H,8,0))</f>
        <v>34.9</v>
      </c>
      <c r="H886" s="299" t="n">
        <f aca="false">+F886*G886</f>
        <v>971.97</v>
      </c>
      <c r="I886" s="300"/>
      <c r="J886" s="281"/>
    </row>
    <row r="887" s="282" customFormat="true" ht="12.75" hidden="false" customHeight="false" outlineLevel="0" collapsed="false">
      <c r="A887" s="317"/>
      <c r="B887" s="318"/>
      <c r="C887" s="319" t="s">
        <v>1490</v>
      </c>
      <c r="D887" s="320" t="s">
        <v>299</v>
      </c>
      <c r="E887" s="321"/>
      <c r="F887" s="322"/>
      <c r="G887" s="323"/>
      <c r="H887" s="324"/>
      <c r="I887" s="300"/>
      <c r="J887" s="281"/>
    </row>
    <row r="888" s="282" customFormat="true" ht="12.75" hidden="false" customHeight="false" outlineLevel="0" collapsed="false">
      <c r="A888" s="317"/>
      <c r="B888" s="318"/>
      <c r="C888" s="319" t="s">
        <v>1491</v>
      </c>
      <c r="D888" s="320" t="s">
        <v>488</v>
      </c>
      <c r="E888" s="321"/>
      <c r="F888" s="322"/>
      <c r="G888" s="323"/>
      <c r="H888" s="324"/>
      <c r="I888" s="300"/>
      <c r="J888" s="281"/>
    </row>
    <row r="889" s="282" customFormat="true" ht="12.75" hidden="false" customHeight="false" outlineLevel="0" collapsed="false">
      <c r="A889" s="292" t="s">
        <v>395</v>
      </c>
      <c r="B889" s="293" t="n">
        <v>171564</v>
      </c>
      <c r="C889" s="294" t="s">
        <v>1492</v>
      </c>
      <c r="D889" s="295" t="s">
        <v>1404</v>
      </c>
      <c r="E889" s="296" t="s">
        <v>145</v>
      </c>
      <c r="F889" s="297" t="n">
        <v>56.22</v>
      </c>
      <c r="G889" s="298" t="n">
        <f aca="false">IF($A889="SINAPI",VLOOKUP($B889,'Sinapi - Serv'!A:D,4,0),VLOOKUP($B889,Composições!A:H,8,0))</f>
        <v>116.41</v>
      </c>
      <c r="H889" s="299" t="n">
        <f aca="false">+F889*G889</f>
        <v>6544.57</v>
      </c>
      <c r="I889" s="300"/>
      <c r="J889" s="281"/>
    </row>
    <row r="890" s="282" customFormat="true" ht="12.75" hidden="false" customHeight="false" outlineLevel="0" collapsed="false">
      <c r="A890" s="317" t="s">
        <v>395</v>
      </c>
      <c r="B890" s="318" t="n">
        <v>171564</v>
      </c>
      <c r="C890" s="294" t="s">
        <v>1493</v>
      </c>
      <c r="D890" s="295" t="s">
        <v>1469</v>
      </c>
      <c r="E890" s="296" t="s">
        <v>145</v>
      </c>
      <c r="F890" s="297" t="n">
        <v>29.05</v>
      </c>
      <c r="G890" s="298" t="n">
        <f aca="false">IF($A890="SINAPI",VLOOKUP($B890,'Sinapi - Serv'!A:D,4,0),VLOOKUP($B890,Composições!A:H,8,0))</f>
        <v>116.41</v>
      </c>
      <c r="H890" s="299" t="n">
        <f aca="false">+F890*G890</f>
        <v>3381.71</v>
      </c>
      <c r="I890" s="300"/>
      <c r="J890" s="281"/>
    </row>
    <row r="891" s="282" customFormat="true" ht="12.75" hidden="false" customHeight="false" outlineLevel="0" collapsed="false">
      <c r="A891" s="292" t="s">
        <v>126</v>
      </c>
      <c r="B891" s="293" t="n">
        <v>103318</v>
      </c>
      <c r="C891" s="294" t="s">
        <v>1494</v>
      </c>
      <c r="D891" s="295" t="s">
        <v>1495</v>
      </c>
      <c r="E891" s="296" t="s">
        <v>16</v>
      </c>
      <c r="F891" s="297" t="n">
        <v>45.58</v>
      </c>
      <c r="G891" s="298" t="n">
        <f aca="false">IF($A891="SINAPI",VLOOKUP($B891,'Sinapi - Serv'!A:D,4,0),VLOOKUP($B891,Composições!A:H,8,0))</f>
        <v>96.56</v>
      </c>
      <c r="H891" s="299" t="n">
        <f aca="false">+F891*G891</f>
        <v>4401.2</v>
      </c>
      <c r="I891" s="300"/>
      <c r="J891" s="281"/>
    </row>
    <row r="892" s="282" customFormat="true" ht="12.75" hidden="false" customHeight="false" outlineLevel="0" collapsed="false">
      <c r="A892" s="317" t="s">
        <v>126</v>
      </c>
      <c r="B892" s="318" t="n">
        <v>101167</v>
      </c>
      <c r="C892" s="294" t="s">
        <v>1496</v>
      </c>
      <c r="D892" s="295" t="s">
        <v>1497</v>
      </c>
      <c r="E892" s="296" t="s">
        <v>16</v>
      </c>
      <c r="F892" s="297" t="n">
        <v>24.27</v>
      </c>
      <c r="G892" s="298" t="n">
        <f aca="false">IF($A892="SINAPI",VLOOKUP($B892,'Sinapi - Serv'!A:D,4,0),VLOOKUP($B892,Composições!A:H,8,0))</f>
        <v>159.62</v>
      </c>
      <c r="H892" s="299" t="n">
        <f aca="false">+F892*G892</f>
        <v>3873.98</v>
      </c>
      <c r="I892" s="300"/>
      <c r="J892" s="281"/>
    </row>
    <row r="893" s="282" customFormat="true" ht="63.75" hidden="false" customHeight="false" outlineLevel="0" collapsed="false">
      <c r="A893" s="317" t="s">
        <v>96</v>
      </c>
      <c r="B893" s="318" t="s">
        <v>1411</v>
      </c>
      <c r="C893" s="294" t="s">
        <v>1498</v>
      </c>
      <c r="D893" s="295" t="s">
        <v>1413</v>
      </c>
      <c r="E893" s="296" t="s">
        <v>16</v>
      </c>
      <c r="F893" s="297" t="n">
        <v>106.5</v>
      </c>
      <c r="G893" s="298" t="n">
        <f aca="false">IF($A893="SINAPI",VLOOKUP($B893,'Sinapi - Serv'!A:D,4,0),VLOOKUP($B893,Composições!A:H,8,0))</f>
        <v>111.23</v>
      </c>
      <c r="H893" s="299" t="n">
        <f aca="false">+F893*G893</f>
        <v>11846</v>
      </c>
      <c r="I893" s="300"/>
      <c r="J893" s="281"/>
    </row>
    <row r="894" s="282" customFormat="true" ht="12.75" hidden="false" customHeight="false" outlineLevel="0" collapsed="false">
      <c r="A894" s="317" t="s">
        <v>126</v>
      </c>
      <c r="B894" s="318" t="n">
        <v>97113</v>
      </c>
      <c r="C894" s="294" t="s">
        <v>1499</v>
      </c>
      <c r="D894" s="295" t="s">
        <v>1415</v>
      </c>
      <c r="E894" s="296" t="s">
        <v>16</v>
      </c>
      <c r="F894" s="297" t="n">
        <v>106.5</v>
      </c>
      <c r="G894" s="298" t="n">
        <f aca="false">IF($A894="SINAPI",VLOOKUP($B894,'Sinapi - Serv'!A:D,4,0),VLOOKUP($B894,Composições!A:H,8,0))</f>
        <v>1.92</v>
      </c>
      <c r="H894" s="299" t="n">
        <f aca="false">+F894*G894</f>
        <v>204.48</v>
      </c>
      <c r="I894" s="300"/>
      <c r="J894" s="281"/>
    </row>
    <row r="895" s="282" customFormat="true" ht="12.75" hidden="false" customHeight="false" outlineLevel="0" collapsed="false">
      <c r="A895" s="317" t="s">
        <v>126</v>
      </c>
      <c r="B895" s="318" t="n">
        <v>95241</v>
      </c>
      <c r="C895" s="294" t="s">
        <v>1500</v>
      </c>
      <c r="D895" s="295" t="s">
        <v>1417</v>
      </c>
      <c r="E895" s="296" t="s">
        <v>16</v>
      </c>
      <c r="F895" s="297" t="n">
        <v>106.5</v>
      </c>
      <c r="G895" s="298" t="n">
        <f aca="false">IF($A895="SINAPI",VLOOKUP($B895,'Sinapi - Serv'!A:D,4,0),VLOOKUP($B895,Composições!A:H,8,0))</f>
        <v>30.96</v>
      </c>
      <c r="H895" s="299" t="n">
        <f aca="false">+F895*G895</f>
        <v>3297.24</v>
      </c>
      <c r="I895" s="300"/>
      <c r="J895" s="281"/>
    </row>
    <row r="896" s="282" customFormat="true" ht="12.75" hidden="false" customHeight="false" outlineLevel="0" collapsed="false">
      <c r="A896" s="317"/>
      <c r="B896" s="318"/>
      <c r="C896" s="319" t="s">
        <v>1501</v>
      </c>
      <c r="D896" s="320" t="s">
        <v>1425</v>
      </c>
      <c r="E896" s="321"/>
      <c r="F896" s="322"/>
      <c r="G896" s="323"/>
      <c r="H896" s="324"/>
      <c r="I896" s="300"/>
      <c r="J896" s="281"/>
    </row>
    <row r="897" s="282" customFormat="true" ht="89.25" hidden="false" customHeight="false" outlineLevel="0" collapsed="false">
      <c r="A897" s="317" t="s">
        <v>96</v>
      </c>
      <c r="B897" s="318" t="s">
        <v>1426</v>
      </c>
      <c r="C897" s="294" t="s">
        <v>1502</v>
      </c>
      <c r="D897" s="303" t="s">
        <v>1428</v>
      </c>
      <c r="E897" s="296" t="s">
        <v>16</v>
      </c>
      <c r="F897" s="297" t="n">
        <v>129.58</v>
      </c>
      <c r="G897" s="298" t="n">
        <f aca="false">IF($A897="SINAPI",VLOOKUP($B897,'Sinapi - Serv'!A:D,4,0),VLOOKUP($B897,Composições!A:H,8,0))</f>
        <v>221.42</v>
      </c>
      <c r="H897" s="299" t="n">
        <f aca="false">+F897*G897</f>
        <v>28691.6</v>
      </c>
      <c r="I897" s="300"/>
      <c r="J897" s="281"/>
    </row>
    <row r="898" s="282" customFormat="true" ht="89.25" hidden="false" customHeight="false" outlineLevel="0" collapsed="false">
      <c r="A898" s="317" t="s">
        <v>96</v>
      </c>
      <c r="B898" s="318" t="s">
        <v>1429</v>
      </c>
      <c r="C898" s="294" t="s">
        <v>1503</v>
      </c>
      <c r="D898" s="303" t="s">
        <v>1431</v>
      </c>
      <c r="E898" s="296" t="s">
        <v>16</v>
      </c>
      <c r="F898" s="297" t="n">
        <v>25.88</v>
      </c>
      <c r="G898" s="298" t="n">
        <f aca="false">IF($A898="SINAPI",VLOOKUP($B898,'Sinapi - Serv'!A:D,4,0),VLOOKUP($B898,Composições!A:H,8,0))</f>
        <v>231.42</v>
      </c>
      <c r="H898" s="299" t="n">
        <f aca="false">+F898*G898</f>
        <v>5989.15</v>
      </c>
      <c r="I898" s="300"/>
      <c r="J898" s="281"/>
    </row>
    <row r="899" s="282" customFormat="true" ht="25.5" hidden="false" customHeight="false" outlineLevel="0" collapsed="false">
      <c r="A899" s="317" t="s">
        <v>126</v>
      </c>
      <c r="B899" s="318" t="n">
        <v>87640</v>
      </c>
      <c r="C899" s="294" t="s">
        <v>1504</v>
      </c>
      <c r="D899" s="295" t="s">
        <v>1433</v>
      </c>
      <c r="E899" s="296" t="s">
        <v>171</v>
      </c>
      <c r="F899" s="297" t="n">
        <v>6.22</v>
      </c>
      <c r="G899" s="298" t="n">
        <f aca="false">IF($A899="SINAPI",VLOOKUP($B899,'Sinapi - Serv'!A:D,4,0),VLOOKUP($B899,Composições!A:H,8,0))</f>
        <v>44.61</v>
      </c>
      <c r="H899" s="299" t="n">
        <f aca="false">+F899*G899</f>
        <v>277.47</v>
      </c>
      <c r="I899" s="300"/>
      <c r="J899" s="281"/>
    </row>
    <row r="900" s="282" customFormat="true" ht="25.5" hidden="false" customHeight="false" outlineLevel="0" collapsed="false">
      <c r="A900" s="317" t="s">
        <v>126</v>
      </c>
      <c r="B900" s="318" t="n">
        <v>102719</v>
      </c>
      <c r="C900" s="294" t="s">
        <v>1505</v>
      </c>
      <c r="D900" s="295" t="s">
        <v>1435</v>
      </c>
      <c r="E900" s="296" t="s">
        <v>171</v>
      </c>
      <c r="F900" s="297" t="n">
        <v>23.32</v>
      </c>
      <c r="G900" s="298" t="n">
        <f aca="false">IF($A900="SINAPI",VLOOKUP($B900,'Sinapi - Serv'!A:D,4,0),VLOOKUP($B900,Composições!A:H,8,0))</f>
        <v>147.98</v>
      </c>
      <c r="H900" s="299" t="n">
        <f aca="false">+F900*G900</f>
        <v>3450.89</v>
      </c>
      <c r="I900" s="300"/>
      <c r="J900" s="281"/>
    </row>
    <row r="901" s="282" customFormat="true" ht="63.75" hidden="false" customHeight="false" outlineLevel="0" collapsed="false">
      <c r="A901" s="317" t="s">
        <v>96</v>
      </c>
      <c r="B901" s="318" t="s">
        <v>1438</v>
      </c>
      <c r="C901" s="294" t="s">
        <v>1506</v>
      </c>
      <c r="D901" s="303" t="s">
        <v>1440</v>
      </c>
      <c r="E901" s="296" t="s">
        <v>13</v>
      </c>
      <c r="F901" s="297" t="n">
        <v>4</v>
      </c>
      <c r="G901" s="298" t="n">
        <f aca="false">IF($A901="SINAPI",VLOOKUP($B901,'Sinapi - Serv'!A:D,4,0),VLOOKUP($B901,Composições!A:H,8,0))</f>
        <v>981.53</v>
      </c>
      <c r="H901" s="299" t="n">
        <f aca="false">+F901*G901</f>
        <v>3926.12</v>
      </c>
      <c r="I901" s="300"/>
      <c r="J901" s="281"/>
    </row>
    <row r="902" s="282" customFormat="true" ht="25.5" hidden="false" customHeight="false" outlineLevel="0" collapsed="false">
      <c r="A902" s="317" t="s">
        <v>126</v>
      </c>
      <c r="B902" s="318" t="n">
        <v>104658</v>
      </c>
      <c r="C902" s="294" t="s">
        <v>1507</v>
      </c>
      <c r="D902" s="295" t="s">
        <v>1442</v>
      </c>
      <c r="E902" s="296" t="s">
        <v>16</v>
      </c>
      <c r="F902" s="297" t="n">
        <v>4.75</v>
      </c>
      <c r="G902" s="298" t="n">
        <f aca="false">IF($A902="SINAPI",VLOOKUP($B902,'Sinapi - Serv'!A:D,4,0),VLOOKUP($B902,Composições!A:H,8,0))</f>
        <v>205.16</v>
      </c>
      <c r="H902" s="299" t="n">
        <f aca="false">+F902*G902</f>
        <v>974.51</v>
      </c>
      <c r="I902" s="300"/>
      <c r="J902" s="281"/>
    </row>
    <row r="903" s="282" customFormat="true" ht="25.5" hidden="false" customHeight="false" outlineLevel="0" collapsed="false">
      <c r="A903" s="317" t="s">
        <v>126</v>
      </c>
      <c r="B903" s="318" t="n">
        <v>104658</v>
      </c>
      <c r="C903" s="294" t="s">
        <v>1508</v>
      </c>
      <c r="D903" s="295" t="s">
        <v>1444</v>
      </c>
      <c r="E903" s="296" t="s">
        <v>16</v>
      </c>
      <c r="F903" s="297" t="n">
        <v>2.46</v>
      </c>
      <c r="G903" s="298" t="n">
        <f aca="false">IF($A903="SINAPI",VLOOKUP($B903,'Sinapi - Serv'!A:D,4,0),VLOOKUP($B903,Composições!A:H,8,0))</f>
        <v>205.16</v>
      </c>
      <c r="H903" s="299" t="n">
        <f aca="false">+F903*G903</f>
        <v>504.69</v>
      </c>
      <c r="I903" s="300"/>
      <c r="J903" s="281"/>
    </row>
    <row r="904" s="282" customFormat="true" ht="25.5" hidden="false" customHeight="false" outlineLevel="0" collapsed="false">
      <c r="A904" s="317" t="s">
        <v>96</v>
      </c>
      <c r="B904" s="318" t="s">
        <v>1445</v>
      </c>
      <c r="C904" s="294" t="s">
        <v>1509</v>
      </c>
      <c r="D904" s="303" t="s">
        <v>1447</v>
      </c>
      <c r="E904" s="296" t="s">
        <v>145</v>
      </c>
      <c r="F904" s="297" t="n">
        <v>7.21</v>
      </c>
      <c r="G904" s="298" t="n">
        <f aca="false">IF($A904="SINAPI",VLOOKUP($B904,'Sinapi - Serv'!A:D,4,0),VLOOKUP($B904,Composições!A:H,8,0))</f>
        <v>6.53</v>
      </c>
      <c r="H904" s="299" t="n">
        <f aca="false">+F904*G904</f>
        <v>47.08</v>
      </c>
      <c r="I904" s="300"/>
      <c r="J904" s="281"/>
    </row>
    <row r="905" s="282" customFormat="true" ht="12.75" hidden="false" customHeight="false" outlineLevel="0" collapsed="false">
      <c r="A905" s="317"/>
      <c r="B905" s="318"/>
      <c r="C905" s="319" t="s">
        <v>1510</v>
      </c>
      <c r="D905" s="320" t="s">
        <v>1449</v>
      </c>
      <c r="E905" s="321"/>
      <c r="F905" s="322"/>
      <c r="G905" s="323"/>
      <c r="H905" s="324"/>
      <c r="I905" s="300"/>
      <c r="J905" s="281"/>
    </row>
    <row r="906" s="282" customFormat="true" ht="51" hidden="false" customHeight="false" outlineLevel="0" collapsed="false">
      <c r="A906" s="317" t="s">
        <v>96</v>
      </c>
      <c r="B906" s="318" t="s">
        <v>1418</v>
      </c>
      <c r="C906" s="294" t="s">
        <v>1511</v>
      </c>
      <c r="D906" s="295" t="s">
        <v>1420</v>
      </c>
      <c r="E906" s="296" t="s">
        <v>16</v>
      </c>
      <c r="F906" s="297" t="n">
        <v>17.88</v>
      </c>
      <c r="G906" s="298" t="n">
        <f aca="false">IF($A906="SINAPI",VLOOKUP($B906,'Sinapi - Serv'!A:D,4,0),VLOOKUP($B906,Composições!A:H,8,0))</f>
        <v>179.96</v>
      </c>
      <c r="H906" s="299" t="n">
        <f aca="false">+F906*G906</f>
        <v>3217.68</v>
      </c>
      <c r="I906" s="300"/>
      <c r="J906" s="281"/>
    </row>
    <row r="907" s="282" customFormat="true" ht="25.5" hidden="false" customHeight="false" outlineLevel="0" collapsed="false">
      <c r="A907" s="317" t="s">
        <v>126</v>
      </c>
      <c r="B907" s="318" t="n">
        <v>97113</v>
      </c>
      <c r="C907" s="294" t="s">
        <v>1512</v>
      </c>
      <c r="D907" s="295" t="s">
        <v>1415</v>
      </c>
      <c r="E907" s="296" t="s">
        <v>16</v>
      </c>
      <c r="F907" s="297" t="n">
        <v>17.88</v>
      </c>
      <c r="G907" s="298" t="n">
        <f aca="false">IF($A907="SINAPI",VLOOKUP($B907,'Sinapi - Serv'!A:D,4,0),VLOOKUP($B907,Composições!A:H,8,0))</f>
        <v>1.92</v>
      </c>
      <c r="H907" s="299" t="n">
        <f aca="false">+F907*G907</f>
        <v>34.33</v>
      </c>
      <c r="I907" s="300"/>
      <c r="J907" s="281"/>
    </row>
    <row r="908" s="282" customFormat="true" ht="25.5" hidden="false" customHeight="false" outlineLevel="0" collapsed="false">
      <c r="A908" s="317" t="s">
        <v>126</v>
      </c>
      <c r="B908" s="318" t="n">
        <v>95241</v>
      </c>
      <c r="C908" s="294" t="s">
        <v>1513</v>
      </c>
      <c r="D908" s="295" t="s">
        <v>1417</v>
      </c>
      <c r="E908" s="296" t="s">
        <v>16</v>
      </c>
      <c r="F908" s="297" t="n">
        <v>17.88</v>
      </c>
      <c r="G908" s="298" t="n">
        <f aca="false">IF($A908="SINAPI",VLOOKUP($B908,'Sinapi - Serv'!A:D,4,0),VLOOKUP($B908,Composições!A:H,8,0))</f>
        <v>30.96</v>
      </c>
      <c r="H908" s="299" t="n">
        <f aca="false">+F908*G908</f>
        <v>553.56</v>
      </c>
      <c r="I908" s="300"/>
      <c r="J908" s="281"/>
    </row>
    <row r="909" s="282" customFormat="true" ht="25.5" hidden="false" customHeight="false" outlineLevel="0" collapsed="false">
      <c r="A909" s="317" t="s">
        <v>126</v>
      </c>
      <c r="B909" s="318" t="n">
        <v>89578</v>
      </c>
      <c r="C909" s="294" t="s">
        <v>1514</v>
      </c>
      <c r="D909" s="295" t="s">
        <v>1454</v>
      </c>
      <c r="E909" s="296" t="s">
        <v>145</v>
      </c>
      <c r="F909" s="297" t="n">
        <v>4</v>
      </c>
      <c r="G909" s="298" t="n">
        <f aca="false">IF($A909="SINAPI",VLOOKUP($B909,'Sinapi - Serv'!A:D,4,0),VLOOKUP($B909,Composições!A:H,8,0))</f>
        <v>34.64</v>
      </c>
      <c r="H909" s="299" t="n">
        <f aca="false">+F909*G909</f>
        <v>138.56</v>
      </c>
      <c r="I909" s="300"/>
      <c r="J909" s="281"/>
    </row>
    <row r="910" s="282" customFormat="true" ht="25.5" hidden="false" customHeight="false" outlineLevel="0" collapsed="false">
      <c r="A910" s="317" t="s">
        <v>126</v>
      </c>
      <c r="B910" s="318" t="n">
        <v>94275</v>
      </c>
      <c r="C910" s="294" t="s">
        <v>1515</v>
      </c>
      <c r="D910" s="295" t="s">
        <v>1456</v>
      </c>
      <c r="E910" s="296" t="s">
        <v>145</v>
      </c>
      <c r="F910" s="297" t="n">
        <v>7.87</v>
      </c>
      <c r="G910" s="298" t="n">
        <f aca="false">IF($A910="SINAPI",VLOOKUP($B910,'Sinapi - Serv'!A:D,4,0),VLOOKUP($B910,Composições!A:H,8,0))</f>
        <v>54.36</v>
      </c>
      <c r="H910" s="299" t="n">
        <f aca="false">+F910*G910</f>
        <v>427.81</v>
      </c>
      <c r="I910" s="300"/>
      <c r="J910" s="281"/>
    </row>
    <row r="911" s="282" customFormat="true" ht="102" hidden="false" customHeight="false" outlineLevel="0" collapsed="false">
      <c r="A911" s="292" t="s">
        <v>117</v>
      </c>
      <c r="B911" s="293" t="s">
        <v>734</v>
      </c>
      <c r="C911" s="294" t="s">
        <v>1516</v>
      </c>
      <c r="D911" s="295" t="s">
        <v>1460</v>
      </c>
      <c r="E911" s="296" t="s">
        <v>171</v>
      </c>
      <c r="F911" s="297" t="n">
        <v>13.33</v>
      </c>
      <c r="G911" s="298" t="n">
        <f aca="false">IF($A911="SINAPI",VLOOKUP($B911,'Sinapi - Serv'!A:D,4,0),VLOOKUP($B911,Composições!A:H,8,0))</f>
        <v>34.9</v>
      </c>
      <c r="H911" s="299" t="n">
        <f aca="false">+F911*G911</f>
        <v>465.22</v>
      </c>
      <c r="I911" s="300"/>
      <c r="J911" s="281"/>
    </row>
    <row r="912" s="282" customFormat="true" ht="12.75" hidden="false" customHeight="false" outlineLevel="0" collapsed="false">
      <c r="A912" s="317"/>
      <c r="B912" s="318"/>
      <c r="C912" s="319" t="s">
        <v>1517</v>
      </c>
      <c r="D912" s="320" t="s">
        <v>499</v>
      </c>
      <c r="E912" s="321"/>
      <c r="F912" s="322"/>
      <c r="G912" s="323"/>
      <c r="H912" s="324"/>
      <c r="I912" s="300"/>
      <c r="J912" s="281"/>
    </row>
    <row r="913" s="282" customFormat="true" ht="25.5" hidden="false" customHeight="false" outlineLevel="0" collapsed="false">
      <c r="A913" s="317" t="s">
        <v>126</v>
      </c>
      <c r="B913" s="318" t="n">
        <v>94273</v>
      </c>
      <c r="C913" s="294" t="s">
        <v>1518</v>
      </c>
      <c r="D913" s="295" t="s">
        <v>1402</v>
      </c>
      <c r="E913" s="296" t="s">
        <v>145</v>
      </c>
      <c r="F913" s="297" t="n">
        <v>12.5</v>
      </c>
      <c r="G913" s="298" t="n">
        <f aca="false">IF($A913="SINAPI",VLOOKUP($B913,'Sinapi - Serv'!A:D,4,0),VLOOKUP($B913,Composições!A:H,8,0))</f>
        <v>60.32</v>
      </c>
      <c r="H913" s="299" t="n">
        <f aca="false">+F913*G913</f>
        <v>754</v>
      </c>
      <c r="I913" s="300"/>
      <c r="J913" s="281"/>
    </row>
    <row r="914" s="282" customFormat="true" ht="25.5" hidden="false" customHeight="false" outlineLevel="0" collapsed="false">
      <c r="A914" s="317" t="s">
        <v>126</v>
      </c>
      <c r="B914" s="318" t="n">
        <v>94274</v>
      </c>
      <c r="C914" s="294" t="s">
        <v>1519</v>
      </c>
      <c r="D914" s="295" t="s">
        <v>1520</v>
      </c>
      <c r="E914" s="296" t="s">
        <v>145</v>
      </c>
      <c r="F914" s="297" t="n">
        <v>25.13</v>
      </c>
      <c r="G914" s="298" t="n">
        <f aca="false">IF($A914="SINAPI",VLOOKUP($B914,'Sinapi - Serv'!A:D,4,0),VLOOKUP($B914,Composições!A:H,8,0))</f>
        <v>65.38</v>
      </c>
      <c r="H914" s="299" t="n">
        <f aca="false">+F914*G914</f>
        <v>1643</v>
      </c>
      <c r="I914" s="300"/>
      <c r="J914" s="281"/>
    </row>
    <row r="915" s="282" customFormat="true" ht="12.75" hidden="false" customHeight="false" outlineLevel="0" collapsed="false">
      <c r="A915" s="317" t="s">
        <v>126</v>
      </c>
      <c r="B915" s="318" t="n">
        <v>94273</v>
      </c>
      <c r="C915" s="294" t="s">
        <v>1521</v>
      </c>
      <c r="D915" s="295" t="s">
        <v>1464</v>
      </c>
      <c r="E915" s="296" t="s">
        <v>145</v>
      </c>
      <c r="F915" s="297" t="n">
        <v>19.78</v>
      </c>
      <c r="G915" s="298" t="n">
        <f aca="false">IF($A915="SINAPI",VLOOKUP($B915,'Sinapi - Serv'!A:D,4,0),VLOOKUP($B915,Composições!A:H,8,0))</f>
        <v>60.32</v>
      </c>
      <c r="H915" s="299" t="n">
        <f aca="false">+F915*G915</f>
        <v>1193.13</v>
      </c>
      <c r="I915" s="300"/>
      <c r="J915" s="281"/>
    </row>
    <row r="916" s="282" customFormat="true" ht="25.5" hidden="false" customHeight="false" outlineLevel="0" collapsed="false">
      <c r="A916" s="317" t="s">
        <v>126</v>
      </c>
      <c r="B916" s="318" t="n">
        <v>94274</v>
      </c>
      <c r="C916" s="294" t="s">
        <v>1522</v>
      </c>
      <c r="D916" s="295" t="s">
        <v>1466</v>
      </c>
      <c r="E916" s="296" t="s">
        <v>145</v>
      </c>
      <c r="F916" s="297" t="n">
        <v>2.2</v>
      </c>
      <c r="G916" s="298" t="n">
        <f aca="false">IF($A916="SINAPI",VLOOKUP($B916,'Sinapi - Serv'!A:D,4,0),VLOOKUP($B916,Composições!A:H,8,0))</f>
        <v>65.38</v>
      </c>
      <c r="H916" s="299" t="n">
        <f aca="false">+F916*G916</f>
        <v>143.84</v>
      </c>
      <c r="I916" s="300"/>
      <c r="J916" s="281"/>
    </row>
    <row r="917" s="282" customFormat="true" ht="12.75" hidden="false" customHeight="false" outlineLevel="0" collapsed="false">
      <c r="A917" s="317" t="s">
        <v>395</v>
      </c>
      <c r="B917" s="318" t="n">
        <v>171564</v>
      </c>
      <c r="C917" s="294" t="s">
        <v>1523</v>
      </c>
      <c r="D917" s="295" t="s">
        <v>1404</v>
      </c>
      <c r="E917" s="296" t="s">
        <v>145</v>
      </c>
      <c r="F917" s="297" t="n">
        <v>5.67</v>
      </c>
      <c r="G917" s="298" t="n">
        <f aca="false">IF($A917="SINAPI",VLOOKUP($B917,'Sinapi - Serv'!A:D,4,0),VLOOKUP($B917,Composições!A:H,8,0))</f>
        <v>116.41</v>
      </c>
      <c r="H917" s="299" t="n">
        <f aca="false">+F917*G917</f>
        <v>660.04</v>
      </c>
      <c r="I917" s="300"/>
      <c r="J917" s="281"/>
    </row>
    <row r="918" s="282" customFormat="true" ht="25.5" hidden="false" customHeight="false" outlineLevel="0" collapsed="false">
      <c r="A918" s="317" t="s">
        <v>126</v>
      </c>
      <c r="B918" s="318" t="n">
        <v>94275</v>
      </c>
      <c r="C918" s="294" t="s">
        <v>1524</v>
      </c>
      <c r="D918" s="295" t="s">
        <v>1406</v>
      </c>
      <c r="E918" s="296" t="s">
        <v>145</v>
      </c>
      <c r="F918" s="297" t="n">
        <v>94.74</v>
      </c>
      <c r="G918" s="298" t="n">
        <f aca="false">IF($A918="SINAPI",VLOOKUP($B918,'Sinapi - Serv'!A:D,4,0),VLOOKUP($B918,Composições!A:H,8,0))</f>
        <v>54.36</v>
      </c>
      <c r="H918" s="299" t="n">
        <f aca="false">+F918*G918</f>
        <v>5150.07</v>
      </c>
      <c r="I918" s="300"/>
      <c r="J918" s="281"/>
    </row>
    <row r="919" s="282" customFormat="true" ht="25.5" hidden="false" customHeight="false" outlineLevel="0" collapsed="false">
      <c r="A919" s="317" t="s">
        <v>96</v>
      </c>
      <c r="B919" s="318" t="s">
        <v>1525</v>
      </c>
      <c r="C919" s="294" t="s">
        <v>1526</v>
      </c>
      <c r="D919" s="303" t="s">
        <v>1527</v>
      </c>
      <c r="E919" s="296" t="s">
        <v>171</v>
      </c>
      <c r="F919" s="297" t="n">
        <v>0.75</v>
      </c>
      <c r="G919" s="298" t="n">
        <f aca="false">IF($A919="SINAPI",VLOOKUP($B919,'Sinapi - Serv'!A:D,4,0),VLOOKUP($B919,Composições!A:H,8,0))</f>
        <v>1383.31</v>
      </c>
      <c r="H919" s="299" t="n">
        <f aca="false">+F919*G919</f>
        <v>1037.48</v>
      </c>
      <c r="I919" s="300"/>
      <c r="J919" s="281"/>
    </row>
    <row r="920" s="282" customFormat="true" ht="63.75" hidden="false" customHeight="false" outlineLevel="0" collapsed="false">
      <c r="A920" s="317" t="s">
        <v>96</v>
      </c>
      <c r="B920" s="318" t="s">
        <v>1411</v>
      </c>
      <c r="C920" s="294" t="s">
        <v>1528</v>
      </c>
      <c r="D920" s="295" t="s">
        <v>1413</v>
      </c>
      <c r="E920" s="296" t="s">
        <v>16</v>
      </c>
      <c r="F920" s="297" t="n">
        <v>144.63</v>
      </c>
      <c r="G920" s="298" t="n">
        <f aca="false">IF($A920="SINAPI",VLOOKUP($B920,'Sinapi - Serv'!A:D,4,0),VLOOKUP($B920,Composições!A:H,8,0))</f>
        <v>111.23</v>
      </c>
      <c r="H920" s="299" t="n">
        <f aca="false">+F920*G920</f>
        <v>16087.19</v>
      </c>
      <c r="I920" s="300"/>
      <c r="J920" s="281"/>
    </row>
    <row r="921" s="282" customFormat="true" ht="12.75" hidden="false" customHeight="false" outlineLevel="0" collapsed="false">
      <c r="A921" s="317" t="s">
        <v>126</v>
      </c>
      <c r="B921" s="318" t="n">
        <v>97113</v>
      </c>
      <c r="C921" s="294" t="s">
        <v>1529</v>
      </c>
      <c r="D921" s="295" t="s">
        <v>1415</v>
      </c>
      <c r="E921" s="296" t="s">
        <v>16</v>
      </c>
      <c r="F921" s="297" t="n">
        <v>144.63</v>
      </c>
      <c r="G921" s="298" t="n">
        <f aca="false">IF($A921="SINAPI",VLOOKUP($B921,'Sinapi - Serv'!A:D,4,0),VLOOKUP($B921,Composições!A:H,8,0))</f>
        <v>1.92</v>
      </c>
      <c r="H921" s="299" t="n">
        <f aca="false">+F921*G921</f>
        <v>277.69</v>
      </c>
      <c r="I921" s="300"/>
      <c r="J921" s="281"/>
    </row>
    <row r="922" s="282" customFormat="true" ht="12.75" hidden="false" customHeight="false" outlineLevel="0" collapsed="false">
      <c r="A922" s="317" t="s">
        <v>126</v>
      </c>
      <c r="B922" s="318" t="n">
        <v>95241</v>
      </c>
      <c r="C922" s="294" t="s">
        <v>1530</v>
      </c>
      <c r="D922" s="295" t="s">
        <v>1417</v>
      </c>
      <c r="E922" s="296" t="s">
        <v>16</v>
      </c>
      <c r="F922" s="297" t="n">
        <v>144.63</v>
      </c>
      <c r="G922" s="298" t="n">
        <f aca="false">IF($A922="SINAPI",VLOOKUP($B922,'Sinapi - Serv'!A:D,4,0),VLOOKUP($B922,Composições!A:H,8,0))</f>
        <v>30.96</v>
      </c>
      <c r="H922" s="299" t="n">
        <f aca="false">+F922*G922</f>
        <v>4477.74</v>
      </c>
      <c r="I922" s="300"/>
      <c r="J922" s="281"/>
    </row>
    <row r="923" s="282" customFormat="true" ht="51" hidden="false" customHeight="false" outlineLevel="0" collapsed="false">
      <c r="A923" s="317" t="s">
        <v>96</v>
      </c>
      <c r="B923" s="318" t="s">
        <v>1418</v>
      </c>
      <c r="C923" s="294" t="s">
        <v>1531</v>
      </c>
      <c r="D923" s="295" t="s">
        <v>1420</v>
      </c>
      <c r="E923" s="296" t="s">
        <v>16</v>
      </c>
      <c r="F923" s="297" t="n">
        <v>440.52</v>
      </c>
      <c r="G923" s="298" t="n">
        <f aca="false">IF($A923="SINAPI",VLOOKUP($B923,'Sinapi - Serv'!A:D,4,0),VLOOKUP($B923,Composições!A:H,8,0))</f>
        <v>179.96</v>
      </c>
      <c r="H923" s="299" t="n">
        <f aca="false">+F923*G923</f>
        <v>79275.98</v>
      </c>
      <c r="I923" s="300"/>
      <c r="J923" s="281"/>
    </row>
    <row r="924" s="282" customFormat="true" ht="12.75" hidden="false" customHeight="false" outlineLevel="0" collapsed="false">
      <c r="A924" s="317" t="s">
        <v>126</v>
      </c>
      <c r="B924" s="318" t="n">
        <v>97113</v>
      </c>
      <c r="C924" s="294" t="s">
        <v>1532</v>
      </c>
      <c r="D924" s="295" t="s">
        <v>1422</v>
      </c>
      <c r="E924" s="296" t="s">
        <v>16</v>
      </c>
      <c r="F924" s="297" t="n">
        <v>440.52</v>
      </c>
      <c r="G924" s="298" t="n">
        <f aca="false">IF($A924="SINAPI",VLOOKUP($B924,'Sinapi - Serv'!A:D,4,0),VLOOKUP($B924,Composições!A:H,8,0))</f>
        <v>1.92</v>
      </c>
      <c r="H924" s="299" t="n">
        <f aca="false">+F924*G924</f>
        <v>845.8</v>
      </c>
      <c r="I924" s="300"/>
      <c r="J924" s="281"/>
    </row>
    <row r="925" s="282" customFormat="true" ht="12.75" hidden="false" customHeight="false" outlineLevel="0" collapsed="false">
      <c r="A925" s="317" t="s">
        <v>126</v>
      </c>
      <c r="B925" s="318" t="n">
        <v>95241</v>
      </c>
      <c r="C925" s="294" t="s">
        <v>1533</v>
      </c>
      <c r="D925" s="295" t="s">
        <v>1417</v>
      </c>
      <c r="E925" s="296" t="s">
        <v>16</v>
      </c>
      <c r="F925" s="297" t="n">
        <v>440.52</v>
      </c>
      <c r="G925" s="298" t="n">
        <f aca="false">IF($A925="SINAPI",VLOOKUP($B925,'Sinapi - Serv'!A:D,4,0),VLOOKUP($B925,Composições!A:H,8,0))</f>
        <v>30.96</v>
      </c>
      <c r="H925" s="299" t="n">
        <f aca="false">+F925*G925</f>
        <v>13638.5</v>
      </c>
      <c r="I925" s="300"/>
      <c r="J925" s="281"/>
    </row>
    <row r="926" s="282" customFormat="true" ht="102" hidden="false" customHeight="false" outlineLevel="0" collapsed="false">
      <c r="A926" s="292" t="s">
        <v>117</v>
      </c>
      <c r="B926" s="293" t="s">
        <v>734</v>
      </c>
      <c r="C926" s="294" t="s">
        <v>1534</v>
      </c>
      <c r="D926" s="295" t="s">
        <v>1460</v>
      </c>
      <c r="E926" s="296" t="s">
        <v>171</v>
      </c>
      <c r="F926" s="297" t="n">
        <v>80.54</v>
      </c>
      <c r="G926" s="298" t="n">
        <f aca="false">IF($A926="SINAPI",VLOOKUP($B926,'Sinapi - Serv'!A:D,4,0),VLOOKUP($B926,Composições!A:H,8,0))</f>
        <v>34.9</v>
      </c>
      <c r="H926" s="299" t="n">
        <f aca="false">+F926*G926</f>
        <v>2810.85</v>
      </c>
      <c r="I926" s="300"/>
      <c r="J926" s="281"/>
    </row>
    <row r="927" s="282" customFormat="true" ht="12.75" hidden="false" customHeight="false" outlineLevel="0" collapsed="false">
      <c r="A927" s="317"/>
      <c r="B927" s="318"/>
      <c r="C927" s="319" t="s">
        <v>1535</v>
      </c>
      <c r="D927" s="320" t="s">
        <v>321</v>
      </c>
      <c r="E927" s="321"/>
      <c r="F927" s="322"/>
      <c r="G927" s="323"/>
      <c r="H927" s="324"/>
      <c r="I927" s="300"/>
      <c r="J927" s="281"/>
    </row>
    <row r="928" s="282" customFormat="true" ht="12.75" hidden="false" customHeight="false" outlineLevel="0" collapsed="false">
      <c r="A928" s="317"/>
      <c r="B928" s="318"/>
      <c r="C928" s="319" t="s">
        <v>1536</v>
      </c>
      <c r="D928" s="320" t="s">
        <v>1537</v>
      </c>
      <c r="E928" s="321"/>
      <c r="F928" s="322"/>
      <c r="G928" s="323"/>
      <c r="H928" s="324"/>
      <c r="I928" s="300"/>
      <c r="J928" s="281"/>
    </row>
    <row r="929" s="282" customFormat="true" ht="12.75" hidden="false" customHeight="false" outlineLevel="0" collapsed="false">
      <c r="A929" s="317" t="s">
        <v>221</v>
      </c>
      <c r="B929" s="318" t="s">
        <v>1538</v>
      </c>
      <c r="C929" s="294" t="s">
        <v>1539</v>
      </c>
      <c r="D929" s="295" t="s">
        <v>1540</v>
      </c>
      <c r="E929" s="296" t="s">
        <v>16</v>
      </c>
      <c r="F929" s="305" t="n">
        <v>3.2</v>
      </c>
      <c r="G929" s="298" t="n">
        <f aca="false">IF($A929="SINAPI",VLOOKUP($B929,'Sinapi - Serv'!A:D,4,0),VLOOKUP($B929,Composições!A:H,8,0))</f>
        <v>692.94</v>
      </c>
      <c r="H929" s="299" t="n">
        <f aca="false">+F929*G929</f>
        <v>2217.41</v>
      </c>
      <c r="I929" s="300"/>
      <c r="J929" s="281"/>
    </row>
    <row r="930" s="282" customFormat="true" ht="38.25" hidden="false" customHeight="false" outlineLevel="0" collapsed="false">
      <c r="A930" s="317" t="s">
        <v>221</v>
      </c>
      <c r="B930" s="318" t="s">
        <v>1541</v>
      </c>
      <c r="C930" s="294" t="s">
        <v>1542</v>
      </c>
      <c r="D930" s="295" t="s">
        <v>1543</v>
      </c>
      <c r="E930" s="296" t="s">
        <v>16</v>
      </c>
      <c r="F930" s="305" t="n">
        <v>2.34</v>
      </c>
      <c r="G930" s="298" t="n">
        <f aca="false">IF($A930="SINAPI",VLOOKUP($B930,'Sinapi - Serv'!A:D,4,0),VLOOKUP($B930,Composições!A:H,8,0))</f>
        <v>377.49</v>
      </c>
      <c r="H930" s="299" t="n">
        <f aca="false">+F930*G930</f>
        <v>883.33</v>
      </c>
      <c r="I930" s="300"/>
      <c r="J930" s="281"/>
    </row>
    <row r="931" s="282" customFormat="true" ht="12.75" hidden="false" customHeight="false" outlineLevel="0" collapsed="false">
      <c r="A931" s="317"/>
      <c r="B931" s="318"/>
      <c r="C931" s="319" t="s">
        <v>1544</v>
      </c>
      <c r="D931" s="320" t="s">
        <v>523</v>
      </c>
      <c r="E931" s="321"/>
      <c r="F931" s="322"/>
      <c r="G931" s="323"/>
      <c r="H931" s="324"/>
      <c r="I931" s="300"/>
      <c r="J931" s="281"/>
    </row>
    <row r="932" s="282" customFormat="true" ht="12.75" hidden="false" customHeight="false" outlineLevel="0" collapsed="false">
      <c r="A932" s="317" t="s">
        <v>126</v>
      </c>
      <c r="B932" s="318" t="n">
        <v>94273</v>
      </c>
      <c r="C932" s="294" t="s">
        <v>1545</v>
      </c>
      <c r="D932" s="295" t="s">
        <v>1464</v>
      </c>
      <c r="E932" s="296" t="s">
        <v>145</v>
      </c>
      <c r="F932" s="297" t="n">
        <v>29.69</v>
      </c>
      <c r="G932" s="298" t="n">
        <f aca="false">IF($A932="SINAPI",VLOOKUP($B932,'Sinapi - Serv'!A:D,4,0),VLOOKUP($B932,Composições!A:H,8,0))</f>
        <v>60.32</v>
      </c>
      <c r="H932" s="299" t="n">
        <f aca="false">+F932*G932</f>
        <v>1790.9</v>
      </c>
      <c r="I932" s="300"/>
      <c r="J932" s="281"/>
    </row>
    <row r="933" s="282" customFormat="true" ht="25.5" hidden="false" customHeight="false" outlineLevel="0" collapsed="false">
      <c r="A933" s="317" t="s">
        <v>126</v>
      </c>
      <c r="B933" s="318" t="n">
        <v>94274</v>
      </c>
      <c r="C933" s="294" t="s">
        <v>1546</v>
      </c>
      <c r="D933" s="295" t="s">
        <v>1466</v>
      </c>
      <c r="E933" s="296" t="s">
        <v>145</v>
      </c>
      <c r="F933" s="297" t="n">
        <v>15.47</v>
      </c>
      <c r="G933" s="298" t="n">
        <f aca="false">IF($A933="SINAPI",VLOOKUP($B933,'Sinapi - Serv'!A:D,4,0),VLOOKUP($B933,Composições!A:H,8,0))</f>
        <v>65.38</v>
      </c>
      <c r="H933" s="299" t="n">
        <f aca="false">+F933*G933</f>
        <v>1011.43</v>
      </c>
      <c r="I933" s="300"/>
      <c r="J933" s="281"/>
    </row>
    <row r="934" s="282" customFormat="true" ht="25.5" hidden="false" customHeight="false" outlineLevel="0" collapsed="false">
      <c r="A934" s="317" t="s">
        <v>126</v>
      </c>
      <c r="B934" s="318" t="n">
        <v>94275</v>
      </c>
      <c r="C934" s="294" t="s">
        <v>1547</v>
      </c>
      <c r="D934" s="295" t="s">
        <v>1406</v>
      </c>
      <c r="E934" s="296" t="s">
        <v>145</v>
      </c>
      <c r="F934" s="297" t="n">
        <v>447.79</v>
      </c>
      <c r="G934" s="298" t="n">
        <f aca="false">IF($A934="SINAPI",VLOOKUP($B934,'Sinapi - Serv'!A:D,4,0),VLOOKUP($B934,Composições!A:H,8,0))</f>
        <v>54.36</v>
      </c>
      <c r="H934" s="299" t="n">
        <f aca="false">+F934*G934</f>
        <v>24341.86</v>
      </c>
      <c r="I934" s="300"/>
      <c r="J934" s="281"/>
    </row>
    <row r="935" s="282" customFormat="true" ht="76.5" hidden="false" customHeight="false" outlineLevel="0" collapsed="false">
      <c r="A935" s="317" t="s">
        <v>96</v>
      </c>
      <c r="B935" s="318" t="s">
        <v>1548</v>
      </c>
      <c r="C935" s="294" t="s">
        <v>1549</v>
      </c>
      <c r="D935" s="303" t="s">
        <v>1550</v>
      </c>
      <c r="E935" s="296" t="s">
        <v>16</v>
      </c>
      <c r="F935" s="297" t="n">
        <v>25.05</v>
      </c>
      <c r="G935" s="298" t="n">
        <f aca="false">IF($A935="SINAPI",VLOOKUP($B935,'Sinapi - Serv'!A:D,4,0),VLOOKUP($B935,Composições!A:H,8,0))</f>
        <v>113.95</v>
      </c>
      <c r="H935" s="299" t="n">
        <f aca="false">+F935*G935</f>
        <v>2854.45</v>
      </c>
      <c r="I935" s="300"/>
      <c r="J935" s="281"/>
    </row>
    <row r="936" s="282" customFormat="true" ht="63.75" hidden="false" customHeight="false" outlineLevel="0" collapsed="false">
      <c r="A936" s="317" t="s">
        <v>96</v>
      </c>
      <c r="B936" s="318" t="s">
        <v>1411</v>
      </c>
      <c r="C936" s="294" t="s">
        <v>1551</v>
      </c>
      <c r="D936" s="295" t="s">
        <v>1413</v>
      </c>
      <c r="E936" s="296" t="s">
        <v>16</v>
      </c>
      <c r="F936" s="297" t="n">
        <v>80.07</v>
      </c>
      <c r="G936" s="298" t="n">
        <f aca="false">IF($A936="SINAPI",VLOOKUP($B936,'Sinapi - Serv'!A:D,4,0),VLOOKUP($B936,Composições!A:H,8,0))</f>
        <v>111.23</v>
      </c>
      <c r="H936" s="299" t="n">
        <f aca="false">+F936*G936</f>
        <v>8906.19</v>
      </c>
      <c r="I936" s="300"/>
      <c r="J936" s="281"/>
    </row>
    <row r="937" s="282" customFormat="true" ht="12.75" hidden="false" customHeight="false" outlineLevel="0" collapsed="false">
      <c r="A937" s="317" t="s">
        <v>126</v>
      </c>
      <c r="B937" s="318" t="n">
        <v>97113</v>
      </c>
      <c r="C937" s="294" t="s">
        <v>1552</v>
      </c>
      <c r="D937" s="295" t="s">
        <v>1415</v>
      </c>
      <c r="E937" s="296" t="s">
        <v>16</v>
      </c>
      <c r="F937" s="297" t="n">
        <v>80.07</v>
      </c>
      <c r="G937" s="298" t="n">
        <f aca="false">IF($A937="SINAPI",VLOOKUP($B937,'Sinapi - Serv'!A:D,4,0),VLOOKUP($B937,Composições!A:H,8,0))</f>
        <v>1.92</v>
      </c>
      <c r="H937" s="299" t="n">
        <f aca="false">+F937*G937</f>
        <v>153.73</v>
      </c>
      <c r="I937" s="300"/>
      <c r="J937" s="281"/>
    </row>
    <row r="938" s="282" customFormat="true" ht="12.75" hidden="false" customHeight="false" outlineLevel="0" collapsed="false">
      <c r="A938" s="317" t="s">
        <v>126</v>
      </c>
      <c r="B938" s="318" t="n">
        <v>95241</v>
      </c>
      <c r="C938" s="294" t="s">
        <v>1553</v>
      </c>
      <c r="D938" s="295" t="s">
        <v>1417</v>
      </c>
      <c r="E938" s="296" t="s">
        <v>16</v>
      </c>
      <c r="F938" s="297" t="n">
        <v>80.07</v>
      </c>
      <c r="G938" s="298" t="n">
        <f aca="false">IF($A938="SINAPI",VLOOKUP($B938,'Sinapi - Serv'!A:D,4,0),VLOOKUP($B938,Composições!A:H,8,0))</f>
        <v>30.96</v>
      </c>
      <c r="H938" s="299" t="n">
        <f aca="false">+F938*G938</f>
        <v>2478.97</v>
      </c>
      <c r="I938" s="300"/>
      <c r="J938" s="281"/>
    </row>
    <row r="939" s="282" customFormat="true" ht="51" hidden="false" customHeight="false" outlineLevel="0" collapsed="false">
      <c r="A939" s="317" t="s">
        <v>96</v>
      </c>
      <c r="B939" s="318" t="s">
        <v>1418</v>
      </c>
      <c r="C939" s="294" t="s">
        <v>1554</v>
      </c>
      <c r="D939" s="295" t="s">
        <v>1420</v>
      </c>
      <c r="E939" s="296" t="s">
        <v>16</v>
      </c>
      <c r="F939" s="297" t="n">
        <v>14.05</v>
      </c>
      <c r="G939" s="298" t="n">
        <f aca="false">IF($A939="SINAPI",VLOOKUP($B939,'Sinapi - Serv'!A:D,4,0),VLOOKUP($B939,Composições!A:H,8,0))</f>
        <v>179.96</v>
      </c>
      <c r="H939" s="299" t="n">
        <f aca="false">+F939*G939</f>
        <v>2528.44</v>
      </c>
      <c r="I939" s="300"/>
      <c r="J939" s="281"/>
    </row>
    <row r="940" s="282" customFormat="true" ht="12.75" hidden="false" customHeight="false" outlineLevel="0" collapsed="false">
      <c r="A940" s="317" t="s">
        <v>126</v>
      </c>
      <c r="B940" s="318" t="n">
        <v>97113</v>
      </c>
      <c r="C940" s="294" t="s">
        <v>1555</v>
      </c>
      <c r="D940" s="295" t="s">
        <v>1422</v>
      </c>
      <c r="E940" s="296" t="s">
        <v>16</v>
      </c>
      <c r="F940" s="297" t="n">
        <v>14.05</v>
      </c>
      <c r="G940" s="298" t="n">
        <f aca="false">IF($A940="SINAPI",VLOOKUP($B940,'Sinapi - Serv'!A:D,4,0),VLOOKUP($B940,Composições!A:H,8,0))</f>
        <v>1.92</v>
      </c>
      <c r="H940" s="299" t="n">
        <f aca="false">+F940*G940</f>
        <v>26.98</v>
      </c>
      <c r="I940" s="300"/>
      <c r="J940" s="281"/>
    </row>
    <row r="941" s="282" customFormat="true" ht="12.75" hidden="false" customHeight="false" outlineLevel="0" collapsed="false">
      <c r="A941" s="317" t="s">
        <v>126</v>
      </c>
      <c r="B941" s="318" t="n">
        <v>95241</v>
      </c>
      <c r="C941" s="294" t="s">
        <v>1556</v>
      </c>
      <c r="D941" s="295" t="s">
        <v>1417</v>
      </c>
      <c r="E941" s="296" t="s">
        <v>16</v>
      </c>
      <c r="F941" s="297" t="n">
        <v>14.05</v>
      </c>
      <c r="G941" s="298" t="n">
        <f aca="false">IF($A941="SINAPI",VLOOKUP($B941,'Sinapi - Serv'!A:D,4,0),VLOOKUP($B941,Composições!A:H,8,0))</f>
        <v>30.96</v>
      </c>
      <c r="H941" s="299" t="n">
        <f aca="false">+F941*G941</f>
        <v>434.99</v>
      </c>
      <c r="I941" s="300"/>
      <c r="J941" s="281"/>
    </row>
    <row r="942" s="282" customFormat="true" ht="12.75" hidden="false" customHeight="false" outlineLevel="0" collapsed="false">
      <c r="A942" s="317"/>
      <c r="B942" s="318"/>
      <c r="C942" s="319" t="s">
        <v>1557</v>
      </c>
      <c r="D942" s="320" t="s">
        <v>1425</v>
      </c>
      <c r="E942" s="321"/>
      <c r="F942" s="322"/>
      <c r="G942" s="323"/>
      <c r="H942" s="324"/>
      <c r="I942" s="300"/>
      <c r="J942" s="281"/>
    </row>
    <row r="943" s="282" customFormat="true" ht="89.25" hidden="false" customHeight="false" outlineLevel="0" collapsed="false">
      <c r="A943" s="317" t="s">
        <v>96</v>
      </c>
      <c r="B943" s="318" t="s">
        <v>1426</v>
      </c>
      <c r="C943" s="294" t="s">
        <v>1558</v>
      </c>
      <c r="D943" s="303" t="s">
        <v>1428</v>
      </c>
      <c r="E943" s="304" t="s">
        <v>145</v>
      </c>
      <c r="F943" s="305" t="n">
        <v>278.97</v>
      </c>
      <c r="G943" s="298" t="n">
        <f aca="false">IF($A943="SINAPI",VLOOKUP($B943,'Sinapi - Serv'!A:D,4,0),VLOOKUP($B943,Composições!A:H,8,0))</f>
        <v>221.42</v>
      </c>
      <c r="H943" s="299" t="n">
        <f aca="false">+F943*G943</f>
        <v>61769.54</v>
      </c>
      <c r="I943" s="300"/>
      <c r="J943" s="281"/>
    </row>
    <row r="944" s="282" customFormat="true" ht="89.25" hidden="false" customHeight="false" outlineLevel="0" collapsed="false">
      <c r="A944" s="317" t="s">
        <v>96</v>
      </c>
      <c r="B944" s="318" t="s">
        <v>1429</v>
      </c>
      <c r="C944" s="294" t="s">
        <v>1559</v>
      </c>
      <c r="D944" s="303" t="s">
        <v>1431</v>
      </c>
      <c r="E944" s="304" t="s">
        <v>16</v>
      </c>
      <c r="F944" s="305" t="n">
        <v>60.81</v>
      </c>
      <c r="G944" s="298" t="n">
        <f aca="false">IF($A944="SINAPI",VLOOKUP($B944,'Sinapi - Serv'!A:D,4,0),VLOOKUP($B944,Composições!A:H,8,0))</f>
        <v>231.42</v>
      </c>
      <c r="H944" s="299" t="n">
        <f aca="false">+F944*G944</f>
        <v>14072.65</v>
      </c>
      <c r="I944" s="300"/>
      <c r="J944" s="281"/>
    </row>
    <row r="945" s="282" customFormat="true" ht="25.5" hidden="false" customHeight="false" outlineLevel="0" collapsed="false">
      <c r="A945" s="317" t="s">
        <v>126</v>
      </c>
      <c r="B945" s="318" t="n">
        <v>87640</v>
      </c>
      <c r="C945" s="294" t="s">
        <v>1560</v>
      </c>
      <c r="D945" s="295" t="s">
        <v>1433</v>
      </c>
      <c r="E945" s="296" t="s">
        <v>171</v>
      </c>
      <c r="F945" s="297" t="n">
        <v>13.59</v>
      </c>
      <c r="G945" s="298" t="n">
        <f aca="false">IF($A945="SINAPI",VLOOKUP($B945,'Sinapi - Serv'!A:D,4,0),VLOOKUP($B945,Composições!A:H,8,0))</f>
        <v>44.61</v>
      </c>
      <c r="H945" s="299" t="n">
        <f aca="false">+F945*G945</f>
        <v>606.25</v>
      </c>
      <c r="I945" s="300"/>
      <c r="J945" s="281"/>
    </row>
    <row r="946" s="282" customFormat="true" ht="25.5" hidden="false" customHeight="false" outlineLevel="0" collapsed="false">
      <c r="A946" s="317" t="s">
        <v>126</v>
      </c>
      <c r="B946" s="318" t="n">
        <v>102719</v>
      </c>
      <c r="C946" s="294" t="s">
        <v>1561</v>
      </c>
      <c r="D946" s="295" t="s">
        <v>1435</v>
      </c>
      <c r="E946" s="296" t="s">
        <v>171</v>
      </c>
      <c r="F946" s="297" t="n">
        <v>50.97</v>
      </c>
      <c r="G946" s="298" t="n">
        <f aca="false">IF($A946="SINAPI",VLOOKUP($B946,'Sinapi - Serv'!A:D,4,0),VLOOKUP($B946,Composições!A:H,8,0))</f>
        <v>147.98</v>
      </c>
      <c r="H946" s="299" t="n">
        <f aca="false">+F946*G946</f>
        <v>7542.54</v>
      </c>
      <c r="I946" s="300"/>
      <c r="J946" s="281"/>
    </row>
    <row r="947" s="282" customFormat="true" ht="63.75" hidden="false" customHeight="false" outlineLevel="0" collapsed="false">
      <c r="A947" s="317" t="s">
        <v>96</v>
      </c>
      <c r="B947" s="318" t="s">
        <v>1438</v>
      </c>
      <c r="C947" s="294" t="s">
        <v>1562</v>
      </c>
      <c r="D947" s="303" t="s">
        <v>1440</v>
      </c>
      <c r="E947" s="296" t="s">
        <v>13</v>
      </c>
      <c r="F947" s="297" t="n">
        <v>9</v>
      </c>
      <c r="G947" s="298" t="n">
        <f aca="false">IF($A947="SINAPI",VLOOKUP($B947,'Sinapi - Serv'!A:D,4,0),VLOOKUP($B947,Composições!A:H,8,0))</f>
        <v>981.53</v>
      </c>
      <c r="H947" s="299" t="n">
        <f aca="false">+F947*G947</f>
        <v>8833.77</v>
      </c>
      <c r="I947" s="300"/>
      <c r="J947" s="281"/>
    </row>
    <row r="948" s="282" customFormat="true" ht="12.75" hidden="false" customHeight="false" outlineLevel="0" collapsed="false">
      <c r="A948" s="317"/>
      <c r="B948" s="318"/>
      <c r="C948" s="319" t="s">
        <v>1563</v>
      </c>
      <c r="D948" s="320" t="s">
        <v>1564</v>
      </c>
      <c r="E948" s="321"/>
      <c r="F948" s="322"/>
      <c r="G948" s="323"/>
      <c r="H948" s="324"/>
      <c r="I948" s="300"/>
      <c r="J948" s="281"/>
    </row>
    <row r="949" s="282" customFormat="true" ht="25.5" hidden="false" customHeight="false" outlineLevel="0" collapsed="false">
      <c r="A949" s="317" t="s">
        <v>96</v>
      </c>
      <c r="B949" s="318" t="s">
        <v>1565</v>
      </c>
      <c r="C949" s="294" t="s">
        <v>1566</v>
      </c>
      <c r="D949" s="352" t="s">
        <v>1567</v>
      </c>
      <c r="E949" s="302" t="s">
        <v>16</v>
      </c>
      <c r="F949" s="365" t="n">
        <v>264.9</v>
      </c>
      <c r="G949" s="298" t="n">
        <f aca="false">IF($A949="SINAPI",VLOOKUP($B949,'Sinapi - Serv'!A:D,4,0),VLOOKUP($B949,Composições!A:H,8,0))</f>
        <v>210.02</v>
      </c>
      <c r="H949" s="299" t="n">
        <f aca="false">+F949*G949</f>
        <v>55634.3</v>
      </c>
      <c r="I949" s="300"/>
      <c r="J949" s="281"/>
    </row>
    <row r="950" s="282" customFormat="true" ht="25.5" hidden="false" customHeight="false" outlineLevel="0" collapsed="false">
      <c r="A950" s="317" t="s">
        <v>96</v>
      </c>
      <c r="B950" s="318" t="s">
        <v>1568</v>
      </c>
      <c r="C950" s="294" t="s">
        <v>1569</v>
      </c>
      <c r="D950" s="352" t="s">
        <v>1570</v>
      </c>
      <c r="E950" s="302" t="s">
        <v>16</v>
      </c>
      <c r="F950" s="365" t="n">
        <v>55.9</v>
      </c>
      <c r="G950" s="298" t="n">
        <f aca="false">IF($A950="SINAPI",VLOOKUP($B950,'Sinapi - Serv'!A:D,4,0),VLOOKUP($B950,Composições!A:H,8,0))</f>
        <v>210.02</v>
      </c>
      <c r="H950" s="299" t="n">
        <f aca="false">+F950*G950</f>
        <v>11740.12</v>
      </c>
      <c r="I950" s="300"/>
      <c r="J950" s="281"/>
    </row>
    <row r="951" s="282" customFormat="true" ht="12.75" hidden="false" customHeight="true" outlineLevel="0" collapsed="false">
      <c r="A951" s="317" t="s">
        <v>96</v>
      </c>
      <c r="B951" s="318" t="s">
        <v>1571</v>
      </c>
      <c r="C951" s="294" t="s">
        <v>1572</v>
      </c>
      <c r="D951" s="295" t="s">
        <v>1573</v>
      </c>
      <c r="E951" s="296" t="s">
        <v>171</v>
      </c>
      <c r="F951" s="297" t="n">
        <v>16.04</v>
      </c>
      <c r="G951" s="298" t="n">
        <f aca="false">IF($A951="SINAPI",VLOOKUP($B951,'Sinapi - Serv'!A:D,4,0),VLOOKUP($B951,Composições!A:H,8,0))</f>
        <v>141.44</v>
      </c>
      <c r="H951" s="299" t="n">
        <f aca="false">+F951*G951</f>
        <v>2268.7</v>
      </c>
      <c r="I951" s="300"/>
      <c r="J951" s="281"/>
    </row>
    <row r="952" s="282" customFormat="true" ht="25.5" hidden="false" customHeight="false" outlineLevel="0" collapsed="false">
      <c r="A952" s="317" t="s">
        <v>96</v>
      </c>
      <c r="B952" s="318" t="s">
        <v>1574</v>
      </c>
      <c r="C952" s="294" t="s">
        <v>1575</v>
      </c>
      <c r="D952" s="295" t="s">
        <v>1576</v>
      </c>
      <c r="E952" s="296" t="s">
        <v>171</v>
      </c>
      <c r="F952" s="297" t="n">
        <v>16.04</v>
      </c>
      <c r="G952" s="298" t="n">
        <f aca="false">IF($A952="SINAPI",VLOOKUP($B952,'Sinapi - Serv'!A:D,4,0),VLOOKUP($B952,Composições!A:H,8,0))</f>
        <v>164.08</v>
      </c>
      <c r="H952" s="299" t="n">
        <f aca="false">+F952*G952</f>
        <v>2631.84</v>
      </c>
      <c r="I952" s="300"/>
      <c r="J952" s="281"/>
    </row>
    <row r="953" s="282" customFormat="true" ht="25.5" hidden="false" customHeight="false" outlineLevel="0" collapsed="false">
      <c r="A953" s="317" t="s">
        <v>126</v>
      </c>
      <c r="B953" s="318" t="n">
        <v>102719</v>
      </c>
      <c r="C953" s="294" t="s">
        <v>1577</v>
      </c>
      <c r="D953" s="295" t="s">
        <v>1578</v>
      </c>
      <c r="E953" s="296" t="s">
        <v>171</v>
      </c>
      <c r="F953" s="297" t="n">
        <v>16.04</v>
      </c>
      <c r="G953" s="298" t="n">
        <f aca="false">IF($A953="SINAPI",VLOOKUP($B953,'Sinapi - Serv'!A:D,4,0),VLOOKUP($B953,Composições!A:H,8,0))</f>
        <v>147.98</v>
      </c>
      <c r="H953" s="299" t="n">
        <f aca="false">+F953*G953</f>
        <v>2373.6</v>
      </c>
      <c r="I953" s="300"/>
      <c r="J953" s="281"/>
    </row>
    <row r="954" s="282" customFormat="true" ht="25.5" hidden="false" customHeight="false" outlineLevel="0" collapsed="false">
      <c r="A954" s="292" t="s">
        <v>126</v>
      </c>
      <c r="B954" s="293" t="n">
        <v>93358</v>
      </c>
      <c r="C954" s="294" t="s">
        <v>1579</v>
      </c>
      <c r="D954" s="295" t="s">
        <v>463</v>
      </c>
      <c r="E954" s="296" t="s">
        <v>171</v>
      </c>
      <c r="F954" s="297" t="n">
        <v>64.16</v>
      </c>
      <c r="G954" s="298" t="n">
        <f aca="false">IF($A954="SINAPI",VLOOKUP($B954,'Sinapi - Serv'!A:D,4,0),VLOOKUP($B954,Composições!A:H,8,0))</f>
        <v>98.18</v>
      </c>
      <c r="H954" s="299" t="n">
        <f aca="false">+F954*G954</f>
        <v>6299.23</v>
      </c>
      <c r="I954" s="300"/>
      <c r="J954" s="281"/>
    </row>
    <row r="955" s="282" customFormat="true" ht="102" hidden="false" customHeight="false" outlineLevel="0" collapsed="false">
      <c r="A955" s="292" t="s">
        <v>117</v>
      </c>
      <c r="B955" s="293" t="s">
        <v>734</v>
      </c>
      <c r="C955" s="294" t="s">
        <v>1580</v>
      </c>
      <c r="D955" s="295" t="s">
        <v>1460</v>
      </c>
      <c r="E955" s="296" t="s">
        <v>171</v>
      </c>
      <c r="F955" s="297" t="n">
        <v>10.11</v>
      </c>
      <c r="G955" s="298" t="n">
        <f aca="false">IF($A955="SINAPI",VLOOKUP($B955,'Sinapi - Serv'!A:D,4,0),VLOOKUP($B955,Composições!A:H,8,0))</f>
        <v>34.9</v>
      </c>
      <c r="H955" s="299" t="n">
        <f aca="false">+F955*G955</f>
        <v>352.84</v>
      </c>
      <c r="I955" s="300"/>
      <c r="J955" s="281"/>
    </row>
    <row r="956" s="282" customFormat="true" ht="13.5" hidden="false" customHeight="false" outlineLevel="0" collapsed="false">
      <c r="A956" s="307"/>
      <c r="B956" s="308"/>
      <c r="C956" s="359"/>
      <c r="D956" s="360" t="s">
        <v>22</v>
      </c>
      <c r="E956" s="311"/>
      <c r="F956" s="312"/>
      <c r="G956" s="313"/>
      <c r="H956" s="361"/>
      <c r="I956" s="315" t="n">
        <f aca="false">SUM(H824:H955)</f>
        <v>983273.96</v>
      </c>
      <c r="J956" s="281"/>
    </row>
    <row r="957" s="282" customFormat="true" ht="13.5" hidden="false" customHeight="true" outlineLevel="0" collapsed="false">
      <c r="A957" s="277"/>
      <c r="B957" s="277"/>
      <c r="C957" s="278"/>
      <c r="D957" s="278"/>
      <c r="E957" s="278"/>
      <c r="F957" s="279"/>
      <c r="G957" s="280"/>
      <c r="H957" s="278"/>
      <c r="I957" s="278"/>
      <c r="J957" s="281"/>
    </row>
    <row r="958" s="282" customFormat="true" ht="25.5" hidden="false" customHeight="false" outlineLevel="0" collapsed="false">
      <c r="A958" s="283"/>
      <c r="B958" s="284"/>
      <c r="C958" s="319" t="s">
        <v>1581</v>
      </c>
      <c r="D958" s="336" t="s">
        <v>1582</v>
      </c>
      <c r="E958" s="366"/>
      <c r="F958" s="367"/>
      <c r="G958" s="368"/>
      <c r="H958" s="324"/>
      <c r="I958" s="369"/>
      <c r="J958" s="281"/>
    </row>
    <row r="959" s="282" customFormat="true" ht="12.75" hidden="false" customHeight="false" outlineLevel="0" collapsed="false">
      <c r="A959" s="317"/>
      <c r="B959" s="318"/>
      <c r="C959" s="319" t="s">
        <v>1583</v>
      </c>
      <c r="D959" s="320" t="s">
        <v>1584</v>
      </c>
      <c r="E959" s="321"/>
      <c r="F959" s="322"/>
      <c r="G959" s="323"/>
      <c r="H959" s="324"/>
      <c r="I959" s="300"/>
      <c r="J959" s="281"/>
    </row>
    <row r="960" s="282" customFormat="true" ht="12.75" hidden="false" customHeight="false" outlineLevel="0" collapsed="false">
      <c r="A960" s="317"/>
      <c r="B960" s="318"/>
      <c r="C960" s="319" t="s">
        <v>1585</v>
      </c>
      <c r="D960" s="320" t="s">
        <v>191</v>
      </c>
      <c r="E960" s="321"/>
      <c r="F960" s="322"/>
      <c r="G960" s="323"/>
      <c r="H960" s="324"/>
      <c r="I960" s="300"/>
      <c r="J960" s="281"/>
    </row>
    <row r="961" s="282" customFormat="true" ht="12.75" hidden="false" customHeight="false" outlineLevel="0" collapsed="false">
      <c r="A961" s="317"/>
      <c r="B961" s="318"/>
      <c r="C961" s="319" t="s">
        <v>1586</v>
      </c>
      <c r="D961" s="320" t="s">
        <v>392</v>
      </c>
      <c r="E961" s="321"/>
      <c r="F961" s="322"/>
      <c r="G961" s="323"/>
      <c r="H961" s="324"/>
      <c r="I961" s="300"/>
      <c r="J961" s="281"/>
    </row>
    <row r="962" s="282" customFormat="true" ht="38.25" hidden="false" customHeight="false" outlineLevel="0" collapsed="false">
      <c r="A962" s="292" t="s">
        <v>96</v>
      </c>
      <c r="B962" s="293" t="s">
        <v>1587</v>
      </c>
      <c r="C962" s="294" t="s">
        <v>1588</v>
      </c>
      <c r="D962" s="295" t="s">
        <v>1589</v>
      </c>
      <c r="E962" s="296" t="s">
        <v>145</v>
      </c>
      <c r="F962" s="305" t="n">
        <v>234.76</v>
      </c>
      <c r="G962" s="298" t="n">
        <f aca="false">IF($A962="SINAPI",VLOOKUP($B962,'Sinapi - Serv'!A:D,4,0),VLOOKUP($B962,Composições!A:H,8,0))</f>
        <v>46.69</v>
      </c>
      <c r="H962" s="299" t="n">
        <f aca="false">+F962*G962</f>
        <v>10960.94</v>
      </c>
      <c r="I962" s="300"/>
      <c r="J962" s="281"/>
    </row>
    <row r="963" s="282" customFormat="true" ht="12.75" hidden="false" customHeight="false" outlineLevel="0" collapsed="false">
      <c r="A963" s="317"/>
      <c r="B963" s="318"/>
      <c r="C963" s="319" t="s">
        <v>1590</v>
      </c>
      <c r="D963" s="320" t="s">
        <v>321</v>
      </c>
      <c r="E963" s="321"/>
      <c r="F963" s="342"/>
      <c r="G963" s="323"/>
      <c r="H963" s="324"/>
      <c r="I963" s="300"/>
      <c r="J963" s="281"/>
    </row>
    <row r="964" s="282" customFormat="true" ht="12.75" hidden="false" customHeight="false" outlineLevel="0" collapsed="false">
      <c r="A964" s="317"/>
      <c r="B964" s="318"/>
      <c r="C964" s="319" t="s">
        <v>1591</v>
      </c>
      <c r="D964" s="320" t="s">
        <v>536</v>
      </c>
      <c r="E964" s="321"/>
      <c r="F964" s="342"/>
      <c r="G964" s="323"/>
      <c r="H964" s="324"/>
      <c r="I964" s="300"/>
      <c r="J964" s="281"/>
    </row>
    <row r="965" s="282" customFormat="true" ht="25.5" hidden="false" customHeight="false" outlineLevel="0" collapsed="false">
      <c r="A965" s="292" t="s">
        <v>96</v>
      </c>
      <c r="B965" s="293" t="s">
        <v>1592</v>
      </c>
      <c r="C965" s="294" t="s">
        <v>1593</v>
      </c>
      <c r="D965" s="295" t="s">
        <v>1594</v>
      </c>
      <c r="E965" s="296" t="s">
        <v>145</v>
      </c>
      <c r="F965" s="305" t="n">
        <v>9.6</v>
      </c>
      <c r="G965" s="298" t="n">
        <f aca="false">IF($A965="SINAPI",VLOOKUP($B965,'Sinapi - Serv'!A:D,4,0),VLOOKUP($B965,Composições!A:H,8,0))</f>
        <v>55.78</v>
      </c>
      <c r="H965" s="299" t="n">
        <f aca="false">+F965*G965</f>
        <v>535.49</v>
      </c>
      <c r="I965" s="300"/>
      <c r="J965" s="281"/>
    </row>
    <row r="966" s="282" customFormat="true" ht="12.75" hidden="false" customHeight="false" outlineLevel="0" collapsed="false">
      <c r="A966" s="317"/>
      <c r="B966" s="318"/>
      <c r="C966" s="319" t="s">
        <v>1595</v>
      </c>
      <c r="D966" s="320" t="s">
        <v>1596</v>
      </c>
      <c r="E966" s="321"/>
      <c r="F966" s="322"/>
      <c r="G966" s="323"/>
      <c r="H966" s="324"/>
      <c r="I966" s="300"/>
      <c r="J966" s="281"/>
    </row>
    <row r="967" s="282" customFormat="true" ht="12.75" hidden="false" customHeight="false" outlineLevel="0" collapsed="false">
      <c r="A967" s="317"/>
      <c r="B967" s="318"/>
      <c r="C967" s="319" t="s">
        <v>1597</v>
      </c>
      <c r="D967" s="320" t="s">
        <v>191</v>
      </c>
      <c r="E967" s="321"/>
      <c r="F967" s="322"/>
      <c r="G967" s="323"/>
      <c r="H967" s="324"/>
      <c r="I967" s="300"/>
      <c r="J967" s="281"/>
    </row>
    <row r="968" s="282" customFormat="true" ht="12.75" hidden="false" customHeight="false" outlineLevel="0" collapsed="false">
      <c r="A968" s="317"/>
      <c r="B968" s="318"/>
      <c r="C968" s="319" t="s">
        <v>1598</v>
      </c>
      <c r="D968" s="320" t="s">
        <v>392</v>
      </c>
      <c r="E968" s="321"/>
      <c r="F968" s="322"/>
      <c r="G968" s="323"/>
      <c r="H968" s="324"/>
      <c r="I968" s="300"/>
      <c r="J968" s="281"/>
    </row>
    <row r="969" s="282" customFormat="true" ht="25.5" hidden="false" customHeight="false" outlineLevel="0" collapsed="false">
      <c r="A969" s="292" t="s">
        <v>96</v>
      </c>
      <c r="B969" s="293" t="s">
        <v>1599</v>
      </c>
      <c r="C969" s="294" t="s">
        <v>1600</v>
      </c>
      <c r="D969" s="295" t="s">
        <v>1601</v>
      </c>
      <c r="E969" s="296" t="s">
        <v>145</v>
      </c>
      <c r="F969" s="305" t="n">
        <f aca="false">4.34+0.9</f>
        <v>5.24</v>
      </c>
      <c r="G969" s="298" t="n">
        <f aca="false">IF($A969="SINAPI",VLOOKUP($B969,'Sinapi - Serv'!A:D,4,0),VLOOKUP($B969,Composições!A:H,8,0))</f>
        <v>233.48</v>
      </c>
      <c r="H969" s="299" t="n">
        <f aca="false">+F969*G969</f>
        <v>1223.44</v>
      </c>
      <c r="I969" s="300"/>
      <c r="J969" s="281"/>
    </row>
    <row r="970" s="282" customFormat="true" ht="25.5" hidden="false" customHeight="false" outlineLevel="0" collapsed="false">
      <c r="A970" s="292" t="s">
        <v>126</v>
      </c>
      <c r="B970" s="318" t="n">
        <v>98695</v>
      </c>
      <c r="C970" s="294" t="s">
        <v>1602</v>
      </c>
      <c r="D970" s="295" t="s">
        <v>1603</v>
      </c>
      <c r="E970" s="296" t="s">
        <v>145</v>
      </c>
      <c r="F970" s="305" t="n">
        <v>1.6</v>
      </c>
      <c r="G970" s="298" t="n">
        <f aca="false">IF($A970="SINAPI",VLOOKUP($B970,'Sinapi - Serv'!A:D,4,0),VLOOKUP($B970,Composições!A:H,8,0))</f>
        <v>116.74</v>
      </c>
      <c r="H970" s="299" t="n">
        <f aca="false">+F970*G970</f>
        <v>186.78</v>
      </c>
      <c r="I970" s="300"/>
      <c r="J970" s="281"/>
    </row>
    <row r="971" s="282" customFormat="true" ht="25.5" hidden="false" customHeight="false" outlineLevel="0" collapsed="false">
      <c r="A971" s="292" t="s">
        <v>126</v>
      </c>
      <c r="B971" s="293" t="n">
        <v>102489</v>
      </c>
      <c r="C971" s="294" t="s">
        <v>1604</v>
      </c>
      <c r="D971" s="295" t="s">
        <v>1605</v>
      </c>
      <c r="E971" s="296" t="s">
        <v>16</v>
      </c>
      <c r="F971" s="305" t="n">
        <f aca="false">(5.24*0.3)+(1.6*0.15)</f>
        <v>1.81</v>
      </c>
      <c r="G971" s="298" t="n">
        <f aca="false">IF($A971="SINAPI",VLOOKUP($B971,'Sinapi - Serv'!A:D,4,0),VLOOKUP($B971,Composições!A:H,8,0))</f>
        <v>28.17</v>
      </c>
      <c r="H971" s="299" t="n">
        <f aca="false">+F971*G971</f>
        <v>50.99</v>
      </c>
      <c r="I971" s="300"/>
      <c r="J971" s="281"/>
    </row>
    <row r="972" s="282" customFormat="true" ht="12.75" hidden="false" customHeight="false" outlineLevel="0" collapsed="false">
      <c r="A972" s="317"/>
      <c r="B972" s="318"/>
      <c r="C972" s="319" t="s">
        <v>1606</v>
      </c>
      <c r="D972" s="320" t="s">
        <v>240</v>
      </c>
      <c r="E972" s="321"/>
      <c r="F972" s="342"/>
      <c r="G972" s="323"/>
      <c r="H972" s="324"/>
      <c r="I972" s="300"/>
      <c r="J972" s="281"/>
    </row>
    <row r="973" s="282" customFormat="true" ht="12.75" hidden="false" customHeight="false" outlineLevel="0" collapsed="false">
      <c r="A973" s="317"/>
      <c r="B973" s="318"/>
      <c r="C973" s="319" t="s">
        <v>1607</v>
      </c>
      <c r="D973" s="320" t="s">
        <v>692</v>
      </c>
      <c r="E973" s="321"/>
      <c r="F973" s="342"/>
      <c r="G973" s="323"/>
      <c r="H973" s="324"/>
      <c r="I973" s="300"/>
      <c r="J973" s="281"/>
    </row>
    <row r="974" s="282" customFormat="true" ht="25.5" hidden="false" customHeight="false" outlineLevel="0" collapsed="false">
      <c r="A974" s="292" t="s">
        <v>126</v>
      </c>
      <c r="B974" s="293" t="n">
        <v>98689</v>
      </c>
      <c r="C974" s="294" t="s">
        <v>1608</v>
      </c>
      <c r="D974" s="295" t="s">
        <v>1609</v>
      </c>
      <c r="E974" s="296" t="s">
        <v>145</v>
      </c>
      <c r="F974" s="305" t="n">
        <v>0.9</v>
      </c>
      <c r="G974" s="298" t="n">
        <f aca="false">IF($A974="SINAPI",VLOOKUP($B974,'Sinapi - Serv'!A:D,4,0),VLOOKUP($B974,Composições!A:H,8,0))</f>
        <v>118.09</v>
      </c>
      <c r="H974" s="299" t="n">
        <f aca="false">+F974*G974</f>
        <v>106.28</v>
      </c>
      <c r="I974" s="300"/>
      <c r="J974" s="281"/>
    </row>
    <row r="975" s="282" customFormat="true" ht="25.5" hidden="false" customHeight="false" outlineLevel="0" collapsed="false">
      <c r="A975" s="292" t="s">
        <v>126</v>
      </c>
      <c r="B975" s="293" t="n">
        <v>102489</v>
      </c>
      <c r="C975" s="294" t="s">
        <v>1610</v>
      </c>
      <c r="D975" s="295" t="s">
        <v>1605</v>
      </c>
      <c r="E975" s="296" t="s">
        <v>16</v>
      </c>
      <c r="F975" s="305" t="n">
        <v>0.14</v>
      </c>
      <c r="G975" s="298" t="n">
        <f aca="false">IF($A975="SINAPI",VLOOKUP($B975,'Sinapi - Serv'!A:D,4,0),VLOOKUP($B975,Composições!A:H,8,0))</f>
        <v>28.17</v>
      </c>
      <c r="H975" s="299" t="n">
        <f aca="false">+F975*G975</f>
        <v>3.94</v>
      </c>
      <c r="I975" s="300"/>
      <c r="J975" s="281"/>
    </row>
    <row r="976" s="282" customFormat="true" ht="12.75" hidden="false" customHeight="false" outlineLevel="0" collapsed="false">
      <c r="A976" s="317"/>
      <c r="B976" s="318"/>
      <c r="C976" s="319" t="s">
        <v>1611</v>
      </c>
      <c r="D976" s="320" t="s">
        <v>321</v>
      </c>
      <c r="E976" s="321"/>
      <c r="F976" s="342"/>
      <c r="G976" s="323"/>
      <c r="H976" s="324"/>
      <c r="I976" s="300"/>
      <c r="J976" s="281"/>
    </row>
    <row r="977" s="282" customFormat="true" ht="12.75" hidden="false" customHeight="false" outlineLevel="0" collapsed="false">
      <c r="A977" s="317"/>
      <c r="B977" s="318"/>
      <c r="C977" s="319" t="s">
        <v>1612</v>
      </c>
      <c r="D977" s="320" t="s">
        <v>1300</v>
      </c>
      <c r="E977" s="321"/>
      <c r="F977" s="342"/>
      <c r="G977" s="323"/>
      <c r="H977" s="324"/>
      <c r="I977" s="300"/>
      <c r="J977" s="281"/>
    </row>
    <row r="978" s="282" customFormat="true" ht="25.5" hidden="false" customHeight="false" outlineLevel="0" collapsed="false">
      <c r="A978" s="292" t="s">
        <v>96</v>
      </c>
      <c r="B978" s="293" t="s">
        <v>1599</v>
      </c>
      <c r="C978" s="294" t="s">
        <v>1613</v>
      </c>
      <c r="D978" s="295" t="s">
        <v>1601</v>
      </c>
      <c r="E978" s="296" t="s">
        <v>145</v>
      </c>
      <c r="F978" s="305" t="n">
        <v>1.8</v>
      </c>
      <c r="G978" s="298" t="n">
        <f aca="false">IF($A978="SINAPI",VLOOKUP($B978,'Sinapi - Serv'!A:D,4,0),VLOOKUP($B978,Composições!A:H,8,0))</f>
        <v>233.48</v>
      </c>
      <c r="H978" s="299" t="n">
        <f aca="false">+F978*G978</f>
        <v>420.26</v>
      </c>
      <c r="I978" s="300"/>
      <c r="J978" s="281"/>
    </row>
    <row r="979" s="282" customFormat="true" ht="25.5" hidden="false" customHeight="false" outlineLevel="0" collapsed="false">
      <c r="A979" s="292" t="s">
        <v>126</v>
      </c>
      <c r="B979" s="293" t="n">
        <v>102489</v>
      </c>
      <c r="C979" s="294" t="s">
        <v>1614</v>
      </c>
      <c r="D979" s="295" t="s">
        <v>1605</v>
      </c>
      <c r="E979" s="296" t="s">
        <v>16</v>
      </c>
      <c r="F979" s="305" t="n">
        <f aca="false">1.8*0.3</f>
        <v>0.54</v>
      </c>
      <c r="G979" s="298" t="n">
        <f aca="false">IF($A979="SINAPI",VLOOKUP($B979,'Sinapi - Serv'!A:D,4,0),VLOOKUP($B979,Composições!A:H,8,0))</f>
        <v>28.17</v>
      </c>
      <c r="H979" s="299" t="n">
        <f aca="false">+F979*G979</f>
        <v>15.21</v>
      </c>
      <c r="I979" s="300"/>
      <c r="J979" s="281"/>
    </row>
    <row r="980" s="282" customFormat="true" ht="12.75" hidden="false" customHeight="false" outlineLevel="0" collapsed="false">
      <c r="A980" s="317"/>
      <c r="B980" s="318"/>
      <c r="C980" s="319" t="s">
        <v>1615</v>
      </c>
      <c r="D980" s="320" t="s">
        <v>1616</v>
      </c>
      <c r="E980" s="321"/>
      <c r="F980" s="322"/>
      <c r="G980" s="323"/>
      <c r="H980" s="324"/>
      <c r="I980" s="300"/>
      <c r="J980" s="281"/>
    </row>
    <row r="981" s="282" customFormat="true" ht="12.75" hidden="false" customHeight="false" outlineLevel="0" collapsed="false">
      <c r="A981" s="317"/>
      <c r="B981" s="318"/>
      <c r="C981" s="319" t="s">
        <v>1617</v>
      </c>
      <c r="D981" s="320" t="s">
        <v>191</v>
      </c>
      <c r="E981" s="321"/>
      <c r="F981" s="322"/>
      <c r="G981" s="323"/>
      <c r="H981" s="324"/>
      <c r="I981" s="300"/>
      <c r="J981" s="281"/>
    </row>
    <row r="982" s="282" customFormat="true" ht="12.75" hidden="false" customHeight="false" outlineLevel="0" collapsed="false">
      <c r="A982" s="317"/>
      <c r="B982" s="318"/>
      <c r="C982" s="319" t="s">
        <v>1618</v>
      </c>
      <c r="D982" s="320" t="s">
        <v>1619</v>
      </c>
      <c r="E982" s="321"/>
      <c r="F982" s="322"/>
      <c r="G982" s="323"/>
      <c r="H982" s="324"/>
      <c r="I982" s="300"/>
      <c r="J982" s="281"/>
    </row>
    <row r="983" s="282" customFormat="true" ht="38.25" hidden="false" customHeight="false" outlineLevel="0" collapsed="false">
      <c r="A983" s="292" t="s">
        <v>96</v>
      </c>
      <c r="B983" s="293" t="s">
        <v>1620</v>
      </c>
      <c r="C983" s="294" t="s">
        <v>1621</v>
      </c>
      <c r="D983" s="295" t="s">
        <v>1622</v>
      </c>
      <c r="E983" s="296" t="s">
        <v>145</v>
      </c>
      <c r="F983" s="305" t="n">
        <v>70.4</v>
      </c>
      <c r="G983" s="298" t="n">
        <f aca="false">IF($A983="SINAPI",VLOOKUP($B983,'Sinapi - Serv'!A:D,4,0),VLOOKUP($B983,Composições!A:H,8,0))</f>
        <v>186.55</v>
      </c>
      <c r="H983" s="299" t="n">
        <f aca="false">+F983*G983</f>
        <v>13133.12</v>
      </c>
      <c r="I983" s="300"/>
      <c r="J983" s="281"/>
    </row>
    <row r="984" s="282" customFormat="true" ht="12.75" hidden="false" customHeight="false" outlineLevel="0" collapsed="false">
      <c r="A984" s="317"/>
      <c r="B984" s="318"/>
      <c r="C984" s="319" t="s">
        <v>1623</v>
      </c>
      <c r="D984" s="320" t="s">
        <v>392</v>
      </c>
      <c r="E984" s="321"/>
      <c r="F984" s="322"/>
      <c r="G984" s="323"/>
      <c r="H984" s="324"/>
      <c r="I984" s="300"/>
      <c r="J984" s="281"/>
    </row>
    <row r="985" s="282" customFormat="true" ht="25.5" hidden="false" customHeight="false" outlineLevel="0" collapsed="false">
      <c r="A985" s="292" t="s">
        <v>96</v>
      </c>
      <c r="B985" s="293" t="s">
        <v>1624</v>
      </c>
      <c r="C985" s="294" t="s">
        <v>1625</v>
      </c>
      <c r="D985" s="295" t="s">
        <v>1626</v>
      </c>
      <c r="E985" s="296" t="s">
        <v>145</v>
      </c>
      <c r="F985" s="305" t="n">
        <v>99.38</v>
      </c>
      <c r="G985" s="298" t="n">
        <f aca="false">IF($A985="SINAPI",VLOOKUP($B985,'Sinapi - Serv'!A:D,4,0),VLOOKUP($B985,Composições!A:H,8,0))</f>
        <v>288.72</v>
      </c>
      <c r="H985" s="299" t="n">
        <f aca="false">+F985*G985</f>
        <v>28692.99</v>
      </c>
      <c r="I985" s="300"/>
      <c r="J985" s="281"/>
    </row>
    <row r="986" s="282" customFormat="true" ht="12.75" hidden="false" customHeight="false" outlineLevel="0" collapsed="false">
      <c r="A986" s="317"/>
      <c r="B986" s="318"/>
      <c r="C986" s="319" t="s">
        <v>1627</v>
      </c>
      <c r="D986" s="320" t="s">
        <v>240</v>
      </c>
      <c r="E986" s="321"/>
      <c r="F986" s="342"/>
      <c r="G986" s="323"/>
      <c r="H986" s="324"/>
      <c r="I986" s="300"/>
      <c r="J986" s="281"/>
    </row>
    <row r="987" s="282" customFormat="true" ht="12.75" hidden="false" customHeight="false" outlineLevel="0" collapsed="false">
      <c r="A987" s="317"/>
      <c r="B987" s="318"/>
      <c r="C987" s="319" t="s">
        <v>1628</v>
      </c>
      <c r="D987" s="320" t="s">
        <v>692</v>
      </c>
      <c r="E987" s="321"/>
      <c r="F987" s="342"/>
      <c r="G987" s="323"/>
      <c r="H987" s="324"/>
      <c r="I987" s="300"/>
      <c r="J987" s="281"/>
    </row>
    <row r="988" s="282" customFormat="true" ht="25.5" hidden="false" customHeight="false" outlineLevel="0" collapsed="false">
      <c r="A988" s="292" t="s">
        <v>339</v>
      </c>
      <c r="B988" s="293" t="n">
        <v>8637</v>
      </c>
      <c r="C988" s="294" t="s">
        <v>1629</v>
      </c>
      <c r="D988" s="295" t="s">
        <v>1630</v>
      </c>
      <c r="E988" s="296" t="s">
        <v>145</v>
      </c>
      <c r="F988" s="305" t="n">
        <v>37</v>
      </c>
      <c r="G988" s="298" t="n">
        <f aca="false">IF($A988="SINAPI",VLOOKUP($B988,'Sinapi - Serv'!A:D,4,0),VLOOKUP($B988,Composições!A:H,8,0))</f>
        <v>55.21</v>
      </c>
      <c r="H988" s="299" t="n">
        <f aca="false">+F988*G988</f>
        <v>2042.77</v>
      </c>
      <c r="I988" s="300"/>
      <c r="J988" s="281"/>
    </row>
    <row r="989" s="282" customFormat="true" ht="12.75" hidden="false" customHeight="false" outlineLevel="0" collapsed="false">
      <c r="A989" s="317"/>
      <c r="B989" s="318"/>
      <c r="C989" s="319" t="s">
        <v>1631</v>
      </c>
      <c r="D989" s="320" t="s">
        <v>1632</v>
      </c>
      <c r="E989" s="321"/>
      <c r="F989" s="342"/>
      <c r="G989" s="323"/>
      <c r="H989" s="324"/>
      <c r="I989" s="300"/>
      <c r="J989" s="281"/>
    </row>
    <row r="990" s="282" customFormat="true" ht="38.25" hidden="false" customHeight="false" outlineLevel="0" collapsed="false">
      <c r="A990" s="292" t="s">
        <v>96</v>
      </c>
      <c r="B990" s="293" t="s">
        <v>1620</v>
      </c>
      <c r="C990" s="294" t="s">
        <v>1633</v>
      </c>
      <c r="D990" s="295" t="s">
        <v>1622</v>
      </c>
      <c r="E990" s="296" t="s">
        <v>145</v>
      </c>
      <c r="F990" s="305" t="n">
        <v>23.2</v>
      </c>
      <c r="G990" s="298" t="n">
        <f aca="false">IF($A990="SINAPI",VLOOKUP($B990,'Sinapi - Serv'!A:D,4,0),VLOOKUP($B990,Composições!A:H,8,0))</f>
        <v>186.55</v>
      </c>
      <c r="H990" s="299" t="n">
        <f aca="false">+F990*G990</f>
        <v>4327.96</v>
      </c>
      <c r="I990" s="300"/>
      <c r="J990" s="281"/>
    </row>
    <row r="991" s="282" customFormat="true" ht="12.75" hidden="false" customHeight="false" outlineLevel="0" collapsed="false">
      <c r="A991" s="317"/>
      <c r="B991" s="318"/>
      <c r="C991" s="319" t="s">
        <v>1634</v>
      </c>
      <c r="D991" s="320" t="s">
        <v>260</v>
      </c>
      <c r="E991" s="321"/>
      <c r="F991" s="342"/>
      <c r="G991" s="323"/>
      <c r="H991" s="324"/>
      <c r="I991" s="300"/>
      <c r="J991" s="281"/>
    </row>
    <row r="992" s="282" customFormat="true" ht="12.75" hidden="false" customHeight="false" outlineLevel="0" collapsed="false">
      <c r="A992" s="317"/>
      <c r="B992" s="318"/>
      <c r="C992" s="319" t="s">
        <v>1635</v>
      </c>
      <c r="D992" s="320" t="s">
        <v>1636</v>
      </c>
      <c r="E992" s="321"/>
      <c r="F992" s="342"/>
      <c r="G992" s="323"/>
      <c r="H992" s="324"/>
      <c r="I992" s="300"/>
      <c r="J992" s="281"/>
    </row>
    <row r="993" s="282" customFormat="true" ht="38.25" hidden="false" customHeight="false" outlineLevel="0" collapsed="false">
      <c r="A993" s="292" t="s">
        <v>96</v>
      </c>
      <c r="B993" s="293" t="s">
        <v>1620</v>
      </c>
      <c r="C993" s="294" t="s">
        <v>1637</v>
      </c>
      <c r="D993" s="295" t="s">
        <v>1622</v>
      </c>
      <c r="E993" s="296" t="s">
        <v>145</v>
      </c>
      <c r="F993" s="305" t="n">
        <v>258.7</v>
      </c>
      <c r="G993" s="298" t="n">
        <f aca="false">IF($A993="SINAPI",VLOOKUP($B993,'Sinapi - Serv'!A:D,4,0),VLOOKUP($B993,Composições!A:H,8,0))</f>
        <v>186.55</v>
      </c>
      <c r="H993" s="299" t="n">
        <f aca="false">+F993*G993</f>
        <v>48260.49</v>
      </c>
      <c r="I993" s="300"/>
      <c r="J993" s="281"/>
    </row>
    <row r="994" s="282" customFormat="true" ht="12.75" hidden="false" customHeight="false" outlineLevel="0" collapsed="false">
      <c r="A994" s="317"/>
      <c r="B994" s="318"/>
      <c r="C994" s="319" t="s">
        <v>1638</v>
      </c>
      <c r="D994" s="320" t="s">
        <v>299</v>
      </c>
      <c r="E994" s="321"/>
      <c r="F994" s="342"/>
      <c r="G994" s="323"/>
      <c r="H994" s="324"/>
      <c r="I994" s="300"/>
      <c r="J994" s="281"/>
    </row>
    <row r="995" s="282" customFormat="true" ht="12.75" hidden="false" customHeight="false" outlineLevel="0" collapsed="false">
      <c r="A995" s="317"/>
      <c r="B995" s="318"/>
      <c r="C995" s="319" t="s">
        <v>1639</v>
      </c>
      <c r="D995" s="320" t="s">
        <v>1142</v>
      </c>
      <c r="E995" s="321"/>
      <c r="F995" s="322"/>
      <c r="G995" s="323"/>
      <c r="H995" s="324"/>
      <c r="I995" s="300"/>
      <c r="J995" s="281"/>
    </row>
    <row r="996" s="282" customFormat="true" ht="25.5" hidden="false" customHeight="false" outlineLevel="0" collapsed="false">
      <c r="A996" s="292" t="s">
        <v>96</v>
      </c>
      <c r="B996" s="293" t="s">
        <v>1624</v>
      </c>
      <c r="C996" s="294" t="s">
        <v>1640</v>
      </c>
      <c r="D996" s="295" t="s">
        <v>1626</v>
      </c>
      <c r="E996" s="296" t="s">
        <v>145</v>
      </c>
      <c r="F996" s="305" t="n">
        <v>4.82</v>
      </c>
      <c r="G996" s="298" t="n">
        <f aca="false">IF($A996="SINAPI",VLOOKUP($B996,'Sinapi - Serv'!A:D,4,0),VLOOKUP($B996,Composições!A:H,8,0))</f>
        <v>288.72</v>
      </c>
      <c r="H996" s="299" t="n">
        <f aca="false">+F996*G996</f>
        <v>1391.63</v>
      </c>
      <c r="I996" s="300"/>
      <c r="J996" s="281"/>
    </row>
    <row r="997" s="282" customFormat="true" ht="12.75" hidden="false" customHeight="false" outlineLevel="0" collapsed="false">
      <c r="A997" s="317"/>
      <c r="B997" s="318"/>
      <c r="C997" s="319" t="s">
        <v>1641</v>
      </c>
      <c r="D997" s="320" t="s">
        <v>321</v>
      </c>
      <c r="E997" s="321"/>
      <c r="F997" s="322"/>
      <c r="G997" s="323"/>
      <c r="H997" s="324"/>
      <c r="I997" s="300"/>
      <c r="J997" s="281"/>
    </row>
    <row r="998" s="282" customFormat="true" ht="12.75" hidden="false" customHeight="false" outlineLevel="0" collapsed="false">
      <c r="A998" s="317"/>
      <c r="B998" s="318"/>
      <c r="C998" s="319" t="s">
        <v>1642</v>
      </c>
      <c r="D998" s="320" t="s">
        <v>1643</v>
      </c>
      <c r="E998" s="321"/>
      <c r="F998" s="322"/>
      <c r="G998" s="323"/>
      <c r="H998" s="324"/>
      <c r="I998" s="300"/>
      <c r="J998" s="281"/>
    </row>
    <row r="999" s="282" customFormat="true" ht="38.25" hidden="false" customHeight="false" outlineLevel="0" collapsed="false">
      <c r="A999" s="292" t="s">
        <v>96</v>
      </c>
      <c r="B999" s="293" t="s">
        <v>1620</v>
      </c>
      <c r="C999" s="294" t="s">
        <v>1644</v>
      </c>
      <c r="D999" s="295" t="s">
        <v>1622</v>
      </c>
      <c r="E999" s="296" t="s">
        <v>145</v>
      </c>
      <c r="F999" s="297" t="n">
        <v>308.7</v>
      </c>
      <c r="G999" s="298" t="n">
        <f aca="false">IF($A999="SINAPI",VLOOKUP($B999,'Sinapi - Serv'!A:D,4,0),VLOOKUP($B999,Composições!A:H,8,0))</f>
        <v>186.55</v>
      </c>
      <c r="H999" s="299" t="n">
        <f aca="false">+F999*G999</f>
        <v>57587.99</v>
      </c>
      <c r="I999" s="300"/>
      <c r="J999" s="281"/>
    </row>
    <row r="1000" s="282" customFormat="true" ht="12.75" hidden="false" customHeight="false" outlineLevel="0" collapsed="false">
      <c r="A1000" s="317"/>
      <c r="B1000" s="318"/>
      <c r="C1000" s="319" t="s">
        <v>1645</v>
      </c>
      <c r="D1000" s="320" t="s">
        <v>1646</v>
      </c>
      <c r="E1000" s="321"/>
      <c r="F1000" s="322"/>
      <c r="G1000" s="323"/>
      <c r="H1000" s="324"/>
      <c r="I1000" s="300"/>
      <c r="J1000" s="281"/>
    </row>
    <row r="1001" s="282" customFormat="true" ht="12.75" hidden="false" customHeight="false" outlineLevel="0" collapsed="false">
      <c r="A1001" s="317"/>
      <c r="B1001" s="318"/>
      <c r="C1001" s="319" t="s">
        <v>1647</v>
      </c>
      <c r="D1001" s="320" t="s">
        <v>191</v>
      </c>
      <c r="E1001" s="321"/>
      <c r="F1001" s="322"/>
      <c r="G1001" s="323"/>
      <c r="H1001" s="324"/>
      <c r="I1001" s="300"/>
      <c r="J1001" s="281"/>
    </row>
    <row r="1002" s="282" customFormat="true" ht="12.75" hidden="false" customHeight="false" outlineLevel="0" collapsed="false">
      <c r="A1002" s="317"/>
      <c r="B1002" s="318"/>
      <c r="C1002" s="319" t="s">
        <v>1648</v>
      </c>
      <c r="D1002" s="320" t="s">
        <v>380</v>
      </c>
      <c r="E1002" s="321"/>
      <c r="F1002" s="322"/>
      <c r="G1002" s="323"/>
      <c r="H1002" s="324"/>
      <c r="I1002" s="300"/>
      <c r="J1002" s="281"/>
    </row>
    <row r="1003" s="282" customFormat="true" ht="25.5" hidden="false" customHeight="false" outlineLevel="0" collapsed="false">
      <c r="A1003" s="292" t="s">
        <v>339</v>
      </c>
      <c r="B1003" s="293" t="n">
        <v>8637</v>
      </c>
      <c r="C1003" s="294" t="s">
        <v>1649</v>
      </c>
      <c r="D1003" s="295" t="s">
        <v>1630</v>
      </c>
      <c r="E1003" s="296" t="s">
        <v>145</v>
      </c>
      <c r="F1003" s="297" t="n">
        <v>67.94</v>
      </c>
      <c r="G1003" s="298" t="n">
        <f aca="false">IF($A1003="SINAPI",VLOOKUP($B1003,'Sinapi - Serv'!A:D,4,0),VLOOKUP($B1003,Composições!A:H,8,0))</f>
        <v>55.21</v>
      </c>
      <c r="H1003" s="299" t="n">
        <f aca="false">+F1003*G1003</f>
        <v>3750.97</v>
      </c>
      <c r="I1003" s="300"/>
      <c r="J1003" s="281"/>
    </row>
    <row r="1004" s="282" customFormat="true" ht="12.75" hidden="false" customHeight="false" outlineLevel="0" collapsed="false">
      <c r="A1004" s="317"/>
      <c r="B1004" s="318"/>
      <c r="C1004" s="319" t="s">
        <v>1650</v>
      </c>
      <c r="D1004" s="320" t="s">
        <v>233</v>
      </c>
      <c r="E1004" s="321"/>
      <c r="F1004" s="322"/>
      <c r="G1004" s="323"/>
      <c r="H1004" s="324"/>
      <c r="I1004" s="300"/>
      <c r="J1004" s="281"/>
    </row>
    <row r="1005" s="282" customFormat="true" ht="12.75" hidden="false" customHeight="false" outlineLevel="0" collapsed="false">
      <c r="A1005" s="317"/>
      <c r="B1005" s="318"/>
      <c r="C1005" s="319" t="s">
        <v>1651</v>
      </c>
      <c r="D1005" s="320" t="s">
        <v>657</v>
      </c>
      <c r="E1005" s="321"/>
      <c r="F1005" s="322"/>
      <c r="G1005" s="323"/>
      <c r="H1005" s="324"/>
      <c r="I1005" s="300"/>
      <c r="J1005" s="281"/>
    </row>
    <row r="1006" s="282" customFormat="true" ht="25.5" hidden="false" customHeight="false" outlineLevel="0" collapsed="false">
      <c r="A1006" s="292" t="s">
        <v>339</v>
      </c>
      <c r="B1006" s="293" t="n">
        <v>8637</v>
      </c>
      <c r="C1006" s="294" t="s">
        <v>1652</v>
      </c>
      <c r="D1006" s="295" t="s">
        <v>1630</v>
      </c>
      <c r="E1006" s="296" t="s">
        <v>145</v>
      </c>
      <c r="F1006" s="297" t="n">
        <v>20.9</v>
      </c>
      <c r="G1006" s="298" t="n">
        <f aca="false">IF($A1006="SINAPI",VLOOKUP($B1006,'Sinapi - Serv'!A:D,4,0),VLOOKUP($B1006,Composições!A:H,8,0))</f>
        <v>55.21</v>
      </c>
      <c r="H1006" s="299" t="n">
        <f aca="false">+F1006*G1006</f>
        <v>1153.89</v>
      </c>
      <c r="I1006" s="300"/>
      <c r="J1006" s="281"/>
    </row>
    <row r="1007" s="282" customFormat="true" ht="12.75" hidden="false" customHeight="false" outlineLevel="0" collapsed="false">
      <c r="A1007" s="317"/>
      <c r="B1007" s="318"/>
      <c r="C1007" s="319" t="s">
        <v>1653</v>
      </c>
      <c r="D1007" s="320" t="s">
        <v>240</v>
      </c>
      <c r="E1007" s="321"/>
      <c r="F1007" s="322"/>
      <c r="G1007" s="323"/>
      <c r="H1007" s="324"/>
      <c r="I1007" s="300"/>
      <c r="J1007" s="281"/>
    </row>
    <row r="1008" s="282" customFormat="true" ht="12.75" hidden="false" customHeight="false" outlineLevel="0" collapsed="false">
      <c r="A1008" s="317"/>
      <c r="B1008" s="318"/>
      <c r="C1008" s="319" t="s">
        <v>1654</v>
      </c>
      <c r="D1008" s="320" t="s">
        <v>692</v>
      </c>
      <c r="E1008" s="321"/>
      <c r="F1008" s="322"/>
      <c r="G1008" s="323"/>
      <c r="H1008" s="324"/>
      <c r="I1008" s="300"/>
      <c r="J1008" s="281"/>
    </row>
    <row r="1009" s="282" customFormat="true" ht="25.5" hidden="false" customHeight="false" outlineLevel="0" collapsed="false">
      <c r="A1009" s="292" t="s">
        <v>339</v>
      </c>
      <c r="B1009" s="293" t="n">
        <v>8637</v>
      </c>
      <c r="C1009" s="294" t="s">
        <v>1655</v>
      </c>
      <c r="D1009" s="295" t="s">
        <v>1630</v>
      </c>
      <c r="E1009" s="296" t="s">
        <v>145</v>
      </c>
      <c r="F1009" s="297" t="n">
        <v>39.85</v>
      </c>
      <c r="G1009" s="298" t="n">
        <f aca="false">IF($A1009="SINAPI",VLOOKUP($B1009,'Sinapi - Serv'!A:D,4,0),VLOOKUP($B1009,Composições!A:H,8,0))</f>
        <v>55.21</v>
      </c>
      <c r="H1009" s="299" t="n">
        <f aca="false">+F1009*G1009</f>
        <v>2200.12</v>
      </c>
      <c r="I1009" s="300"/>
      <c r="J1009" s="281"/>
    </row>
    <row r="1010" s="282" customFormat="true" ht="12.75" hidden="false" customHeight="false" outlineLevel="0" collapsed="false">
      <c r="A1010" s="317"/>
      <c r="B1010" s="318"/>
      <c r="C1010" s="319" t="s">
        <v>1656</v>
      </c>
      <c r="D1010" s="320" t="s">
        <v>260</v>
      </c>
      <c r="E1010" s="321"/>
      <c r="F1010" s="322"/>
      <c r="G1010" s="323"/>
      <c r="H1010" s="324"/>
      <c r="I1010" s="300"/>
      <c r="J1010" s="281"/>
    </row>
    <row r="1011" s="282" customFormat="true" ht="12.75" hidden="false" customHeight="false" outlineLevel="0" collapsed="false">
      <c r="A1011" s="317"/>
      <c r="B1011" s="318"/>
      <c r="C1011" s="319" t="s">
        <v>1657</v>
      </c>
      <c r="D1011" s="320" t="s">
        <v>1658</v>
      </c>
      <c r="E1011" s="321"/>
      <c r="F1011" s="322"/>
      <c r="G1011" s="323"/>
      <c r="H1011" s="324"/>
      <c r="I1011" s="300"/>
      <c r="J1011" s="281"/>
    </row>
    <row r="1012" s="282" customFormat="true" ht="25.5" hidden="false" customHeight="false" outlineLevel="0" collapsed="false">
      <c r="A1012" s="292" t="s">
        <v>339</v>
      </c>
      <c r="B1012" s="293" t="n">
        <v>8637</v>
      </c>
      <c r="C1012" s="294" t="s">
        <v>1659</v>
      </c>
      <c r="D1012" s="295" t="s">
        <v>1630</v>
      </c>
      <c r="E1012" s="296" t="s">
        <v>145</v>
      </c>
      <c r="F1012" s="297" t="n">
        <v>24.84</v>
      </c>
      <c r="G1012" s="298" t="n">
        <f aca="false">IF($A1012="SINAPI",VLOOKUP($B1012,'Sinapi - Serv'!A:D,4,0),VLOOKUP($B1012,Composições!A:H,8,0))</f>
        <v>55.21</v>
      </c>
      <c r="H1012" s="299" t="n">
        <f aca="false">+F1012*G1012</f>
        <v>1371.42</v>
      </c>
      <c r="I1012" s="300"/>
      <c r="J1012" s="281"/>
    </row>
    <row r="1013" s="282" customFormat="true" ht="12.75" hidden="false" customHeight="false" outlineLevel="0" collapsed="false">
      <c r="A1013" s="317"/>
      <c r="B1013" s="318"/>
      <c r="C1013" s="319" t="s">
        <v>1660</v>
      </c>
      <c r="D1013" s="320" t="s">
        <v>1013</v>
      </c>
      <c r="E1013" s="321"/>
      <c r="F1013" s="322"/>
      <c r="G1013" s="323"/>
      <c r="H1013" s="324"/>
      <c r="I1013" s="300"/>
      <c r="J1013" s="281"/>
    </row>
    <row r="1014" s="282" customFormat="true" ht="25.5" hidden="false" customHeight="false" outlineLevel="0" collapsed="false">
      <c r="A1014" s="292" t="s">
        <v>339</v>
      </c>
      <c r="B1014" s="293" t="n">
        <v>8637</v>
      </c>
      <c r="C1014" s="294" t="s">
        <v>1661</v>
      </c>
      <c r="D1014" s="295" t="s">
        <v>1630</v>
      </c>
      <c r="E1014" s="296" t="s">
        <v>145</v>
      </c>
      <c r="F1014" s="297" t="n">
        <v>31.56</v>
      </c>
      <c r="G1014" s="298" t="n">
        <f aca="false">IF($A1014="SINAPI",VLOOKUP($B1014,'Sinapi - Serv'!A:D,4,0),VLOOKUP($B1014,Composições!A:H,8,0))</f>
        <v>55.21</v>
      </c>
      <c r="H1014" s="299" t="n">
        <f aca="false">+F1014*G1014</f>
        <v>1742.43</v>
      </c>
      <c r="I1014" s="300"/>
      <c r="J1014" s="281"/>
    </row>
    <row r="1015" s="282" customFormat="true" ht="13.5" hidden="false" customHeight="false" outlineLevel="0" collapsed="false">
      <c r="A1015" s="307"/>
      <c r="B1015" s="308"/>
      <c r="C1015" s="359"/>
      <c r="D1015" s="360" t="s">
        <v>22</v>
      </c>
      <c r="E1015" s="311"/>
      <c r="F1015" s="312"/>
      <c r="G1015" s="313"/>
      <c r="H1015" s="361"/>
      <c r="I1015" s="315" t="n">
        <f aca="false">SUM(H959:H1014)</f>
        <v>179159.11</v>
      </c>
      <c r="J1015" s="281"/>
    </row>
    <row r="1016" s="282" customFormat="true" ht="13.5" hidden="false" customHeight="true" outlineLevel="0" collapsed="false">
      <c r="A1016" s="277"/>
      <c r="B1016" s="277"/>
      <c r="C1016" s="278"/>
      <c r="D1016" s="278"/>
      <c r="E1016" s="278"/>
      <c r="F1016" s="279"/>
      <c r="G1016" s="280"/>
      <c r="H1016" s="278"/>
      <c r="I1016" s="278"/>
      <c r="J1016" s="281"/>
    </row>
    <row r="1017" s="282" customFormat="true" ht="12.75" hidden="false" customHeight="false" outlineLevel="0" collapsed="false">
      <c r="A1017" s="283"/>
      <c r="B1017" s="284"/>
      <c r="C1017" s="319" t="s">
        <v>1662</v>
      </c>
      <c r="D1017" s="336" t="s">
        <v>1663</v>
      </c>
      <c r="E1017" s="366"/>
      <c r="F1017" s="367"/>
      <c r="G1017" s="368"/>
      <c r="H1017" s="370"/>
      <c r="I1017" s="369"/>
      <c r="J1017" s="281"/>
    </row>
    <row r="1018" s="282" customFormat="true" ht="12.75" hidden="false" customHeight="false" outlineLevel="0" collapsed="false">
      <c r="A1018" s="317"/>
      <c r="B1018" s="318"/>
      <c r="C1018" s="319" t="s">
        <v>1664</v>
      </c>
      <c r="D1018" s="320" t="s">
        <v>191</v>
      </c>
      <c r="E1018" s="321"/>
      <c r="F1018" s="322"/>
      <c r="G1018" s="323"/>
      <c r="H1018" s="324"/>
      <c r="I1018" s="300"/>
      <c r="J1018" s="281"/>
    </row>
    <row r="1019" s="282" customFormat="true" ht="12.75" hidden="false" customHeight="false" outlineLevel="0" collapsed="false">
      <c r="A1019" s="317"/>
      <c r="B1019" s="318"/>
      <c r="C1019" s="319" t="s">
        <v>1665</v>
      </c>
      <c r="D1019" s="336" t="s">
        <v>1666</v>
      </c>
      <c r="E1019" s="321"/>
      <c r="F1019" s="322"/>
      <c r="G1019" s="323"/>
      <c r="H1019" s="324"/>
      <c r="I1019" s="300"/>
      <c r="J1019" s="281"/>
    </row>
    <row r="1020" s="282" customFormat="true" ht="12.75" hidden="false" customHeight="false" outlineLevel="0" collapsed="false">
      <c r="A1020" s="292" t="s">
        <v>126</v>
      </c>
      <c r="B1020" s="293" t="n">
        <v>96130</v>
      </c>
      <c r="C1020" s="294" t="s">
        <v>1667</v>
      </c>
      <c r="D1020" s="295" t="s">
        <v>1668</v>
      </c>
      <c r="E1020" s="296" t="s">
        <v>16</v>
      </c>
      <c r="F1020" s="297" t="n">
        <v>211.75</v>
      </c>
      <c r="G1020" s="298" t="n">
        <f aca="false">IF($A1020="SINAPI",VLOOKUP($B1020,'Sinapi - Serv'!A:D,4,0),VLOOKUP($B1020,Composições!A:H,8,0))</f>
        <v>25.1</v>
      </c>
      <c r="H1020" s="299" t="n">
        <f aca="false">+F1020*G1020</f>
        <v>5314.93</v>
      </c>
      <c r="I1020" s="300"/>
      <c r="J1020" s="281"/>
    </row>
    <row r="1021" s="282" customFormat="true" ht="38.25" hidden="false" customHeight="false" outlineLevel="0" collapsed="false">
      <c r="A1021" s="292" t="s">
        <v>339</v>
      </c>
      <c r="B1021" s="293" t="n">
        <v>4936</v>
      </c>
      <c r="C1021" s="294" t="s">
        <v>1669</v>
      </c>
      <c r="D1021" s="295" t="s">
        <v>1670</v>
      </c>
      <c r="E1021" s="296" t="s">
        <v>16</v>
      </c>
      <c r="F1021" s="297" t="n">
        <v>3392.42</v>
      </c>
      <c r="G1021" s="298" t="n">
        <f aca="false">IF($A1021="SINAPI",VLOOKUP($B1021,'Sinapi - Serv'!A:D,4,0),VLOOKUP($B1021,Composições!A:H,8,0))</f>
        <v>12.65</v>
      </c>
      <c r="H1021" s="299" t="n">
        <f aca="false">+F1021*G1021</f>
        <v>42914.11</v>
      </c>
      <c r="I1021" s="300"/>
      <c r="J1021" s="281"/>
    </row>
    <row r="1022" s="282" customFormat="true" ht="38.25" hidden="false" customHeight="false" outlineLevel="0" collapsed="false">
      <c r="A1022" s="292" t="s">
        <v>395</v>
      </c>
      <c r="B1022" s="318" t="n">
        <v>121085</v>
      </c>
      <c r="C1022" s="294" t="s">
        <v>1671</v>
      </c>
      <c r="D1022" s="295" t="s">
        <v>1672</v>
      </c>
      <c r="E1022" s="296" t="s">
        <v>16</v>
      </c>
      <c r="F1022" s="297" t="n">
        <v>1664.47</v>
      </c>
      <c r="G1022" s="298" t="n">
        <f aca="false">IF($A1022="SINAPI",VLOOKUP($B1022,'Sinapi - Serv'!A:D,4,0),VLOOKUP($B1022,Composições!A:H,8,0))</f>
        <v>23.62</v>
      </c>
      <c r="H1022" s="299" t="n">
        <f aca="false">+F1022*G1022</f>
        <v>39314.78</v>
      </c>
      <c r="I1022" s="300"/>
      <c r="J1022" s="281"/>
    </row>
    <row r="1023" s="282" customFormat="true" ht="51" hidden="false" customHeight="false" outlineLevel="0" collapsed="false">
      <c r="A1023" s="317" t="s">
        <v>96</v>
      </c>
      <c r="B1023" s="318" t="s">
        <v>1673</v>
      </c>
      <c r="C1023" s="294" t="s">
        <v>1674</v>
      </c>
      <c r="D1023" s="295" t="s">
        <v>1675</v>
      </c>
      <c r="E1023" s="296" t="s">
        <v>16</v>
      </c>
      <c r="F1023" s="297" t="n">
        <v>3392.42</v>
      </c>
      <c r="G1023" s="298" t="n">
        <f aca="false">IF($A1023="SINAPI",VLOOKUP($B1023,'Sinapi - Serv'!A:D,4,0),VLOOKUP($B1023,Composições!A:H,8,0))</f>
        <v>19.77</v>
      </c>
      <c r="H1023" s="299" t="n">
        <f aca="false">+F1023*G1023</f>
        <v>67068.14</v>
      </c>
      <c r="I1023" s="300"/>
      <c r="J1023" s="281"/>
    </row>
    <row r="1024" s="282" customFormat="true" ht="12.75" hidden="false" customHeight="false" outlineLevel="0" collapsed="false">
      <c r="A1024" s="317" t="s">
        <v>197</v>
      </c>
      <c r="B1024" s="318" t="s">
        <v>1676</v>
      </c>
      <c r="C1024" s="294" t="s">
        <v>1677</v>
      </c>
      <c r="D1024" s="295" t="s">
        <v>1678</v>
      </c>
      <c r="E1024" s="296" t="s">
        <v>16</v>
      </c>
      <c r="F1024" s="297" t="n">
        <v>1908.36</v>
      </c>
      <c r="G1024" s="298" t="n">
        <f aca="false">IF($A1024="SINAPI",VLOOKUP($B1024,'Sinapi - Serv'!A:D,4,0),VLOOKUP($B1024,Composições!A:H,8,0))</f>
        <v>7.16</v>
      </c>
      <c r="H1024" s="299" t="n">
        <f aca="false">+F1024*G1024</f>
        <v>13663.86</v>
      </c>
      <c r="I1024" s="300"/>
      <c r="J1024" s="281"/>
    </row>
    <row r="1025" s="282" customFormat="true" ht="12.75" hidden="false" customHeight="false" outlineLevel="0" collapsed="false">
      <c r="A1025" s="317"/>
      <c r="B1025" s="318"/>
      <c r="C1025" s="319" t="s">
        <v>1679</v>
      </c>
      <c r="D1025" s="320" t="s">
        <v>1351</v>
      </c>
      <c r="E1025" s="321"/>
      <c r="F1025" s="322"/>
      <c r="G1025" s="323"/>
      <c r="H1025" s="324"/>
      <c r="I1025" s="300"/>
      <c r="J1025" s="281"/>
    </row>
    <row r="1026" s="282" customFormat="true" ht="38.25" hidden="false" customHeight="false" outlineLevel="0" collapsed="false">
      <c r="A1026" s="292" t="s">
        <v>126</v>
      </c>
      <c r="B1026" s="293" t="n">
        <v>88497</v>
      </c>
      <c r="C1026" s="294" t="s">
        <v>1680</v>
      </c>
      <c r="D1026" s="295" t="s">
        <v>1681</v>
      </c>
      <c r="E1026" s="296" t="s">
        <v>16</v>
      </c>
      <c r="F1026" s="305" t="n">
        <v>116.06</v>
      </c>
      <c r="G1026" s="298" t="n">
        <f aca="false">IF($A1026="SINAPI",VLOOKUP($B1026,'Sinapi - Serv'!A:D,4,0),VLOOKUP($B1026,Composições!A:H,8,0))</f>
        <v>20.82</v>
      </c>
      <c r="H1026" s="299" t="n">
        <f aca="false">+F1026*G1026</f>
        <v>2416.37</v>
      </c>
      <c r="I1026" s="300"/>
      <c r="J1026" s="281"/>
    </row>
    <row r="1027" s="282" customFormat="true" ht="25.5" hidden="false" customHeight="false" outlineLevel="0" collapsed="false">
      <c r="A1027" s="292" t="s">
        <v>126</v>
      </c>
      <c r="B1027" s="293" t="n">
        <v>88485</v>
      </c>
      <c r="C1027" s="294" t="s">
        <v>1682</v>
      </c>
      <c r="D1027" s="295" t="s">
        <v>1683</v>
      </c>
      <c r="E1027" s="296" t="s">
        <v>16</v>
      </c>
      <c r="F1027" s="305" t="n">
        <v>1089.95</v>
      </c>
      <c r="G1027" s="298" t="n">
        <f aca="false">IF($A1027="SINAPI",VLOOKUP($B1027,'Sinapi - Serv'!A:D,4,0),VLOOKUP($B1027,Composições!A:H,8,0))</f>
        <v>4.61</v>
      </c>
      <c r="H1027" s="299" t="n">
        <f aca="false">+F1027*G1027</f>
        <v>5024.67</v>
      </c>
      <c r="I1027" s="300"/>
      <c r="J1027" s="281"/>
    </row>
    <row r="1028" s="282" customFormat="true" ht="25.5" hidden="false" customHeight="false" outlineLevel="0" collapsed="false">
      <c r="A1028" s="317" t="s">
        <v>126</v>
      </c>
      <c r="B1028" s="318" t="n">
        <v>88489</v>
      </c>
      <c r="C1028" s="294" t="s">
        <v>1684</v>
      </c>
      <c r="D1028" s="295" t="s">
        <v>1685</v>
      </c>
      <c r="E1028" s="296" t="s">
        <v>16</v>
      </c>
      <c r="F1028" s="305" t="n">
        <v>1089.95</v>
      </c>
      <c r="G1028" s="298" t="n">
        <f aca="false">IF($A1028="SINAPI",VLOOKUP($B1028,'Sinapi - Serv'!A:D,4,0),VLOOKUP($B1028,Composições!A:H,8,0))</f>
        <v>13.24</v>
      </c>
      <c r="H1028" s="299" t="n">
        <f aca="false">+F1028*G1028</f>
        <v>14430.94</v>
      </c>
      <c r="I1028" s="300"/>
      <c r="J1028" s="281"/>
    </row>
    <row r="1029" s="282" customFormat="true" ht="25.5" hidden="false" customHeight="false" outlineLevel="0" collapsed="false">
      <c r="A1029" s="317" t="s">
        <v>126</v>
      </c>
      <c r="B1029" s="318" t="n">
        <v>88496</v>
      </c>
      <c r="C1029" s="294" t="s">
        <v>1686</v>
      </c>
      <c r="D1029" s="295" t="s">
        <v>1687</v>
      </c>
      <c r="E1029" s="296" t="s">
        <v>16</v>
      </c>
      <c r="F1029" s="305" t="n">
        <v>255.94</v>
      </c>
      <c r="G1029" s="298" t="n">
        <f aca="false">IF($A1029="SINAPI",VLOOKUP($B1029,'Sinapi - Serv'!A:D,4,0),VLOOKUP($B1029,Composições!A:H,8,0))</f>
        <v>36.23</v>
      </c>
      <c r="H1029" s="299" t="n">
        <f aca="false">+F1029*G1029</f>
        <v>9272.71</v>
      </c>
      <c r="I1029" s="300"/>
      <c r="J1029" s="281"/>
    </row>
    <row r="1030" s="282" customFormat="true" ht="25.5" hidden="false" customHeight="false" outlineLevel="0" collapsed="false">
      <c r="A1030" s="317" t="s">
        <v>126</v>
      </c>
      <c r="B1030" s="318" t="n">
        <v>88484</v>
      </c>
      <c r="C1030" s="294" t="s">
        <v>1688</v>
      </c>
      <c r="D1030" s="295" t="s">
        <v>1689</v>
      </c>
      <c r="E1030" s="296" t="s">
        <v>16</v>
      </c>
      <c r="F1030" s="305" t="n">
        <v>552.99</v>
      </c>
      <c r="G1030" s="298" t="n">
        <f aca="false">IF($A1030="SINAPI",VLOOKUP($B1030,'Sinapi - Serv'!A:D,4,0),VLOOKUP($B1030,Composições!A:H,8,0))</f>
        <v>5.66</v>
      </c>
      <c r="H1030" s="299" t="n">
        <f aca="false">+F1030*G1030</f>
        <v>3129.92</v>
      </c>
      <c r="I1030" s="300"/>
      <c r="J1030" s="281"/>
    </row>
    <row r="1031" s="282" customFormat="true" ht="25.5" hidden="false" customHeight="false" outlineLevel="0" collapsed="false">
      <c r="A1031" s="317" t="s">
        <v>126</v>
      </c>
      <c r="B1031" s="318" t="n">
        <v>88488</v>
      </c>
      <c r="C1031" s="294" t="s">
        <v>1690</v>
      </c>
      <c r="D1031" s="295" t="s">
        <v>1691</v>
      </c>
      <c r="E1031" s="296" t="s">
        <v>16</v>
      </c>
      <c r="F1031" s="305" t="n">
        <v>552.99</v>
      </c>
      <c r="G1031" s="298" t="n">
        <f aca="false">IF($A1031="SINAPI",VLOOKUP($B1031,'Sinapi - Serv'!A:D,4,0),VLOOKUP($B1031,Composições!A:H,8,0))</f>
        <v>15.81</v>
      </c>
      <c r="H1031" s="299" t="n">
        <f aca="false">+F1031*G1031</f>
        <v>8742.77</v>
      </c>
      <c r="I1031" s="300"/>
      <c r="J1031" s="281"/>
    </row>
    <row r="1032" s="282" customFormat="true" ht="12.75" hidden="false" customHeight="false" outlineLevel="0" collapsed="false">
      <c r="A1032" s="317"/>
      <c r="B1032" s="318"/>
      <c r="C1032" s="319" t="s">
        <v>1692</v>
      </c>
      <c r="D1032" s="320" t="s">
        <v>233</v>
      </c>
      <c r="E1032" s="321"/>
      <c r="F1032" s="322"/>
      <c r="G1032" s="323"/>
      <c r="H1032" s="324"/>
      <c r="I1032" s="300"/>
      <c r="J1032" s="281"/>
    </row>
    <row r="1033" s="282" customFormat="true" ht="12.75" hidden="false" customHeight="false" outlineLevel="0" collapsed="false">
      <c r="A1033" s="317"/>
      <c r="B1033" s="318"/>
      <c r="C1033" s="319" t="s">
        <v>1693</v>
      </c>
      <c r="D1033" s="336" t="s">
        <v>1666</v>
      </c>
      <c r="E1033" s="321"/>
      <c r="F1033" s="322"/>
      <c r="G1033" s="323"/>
      <c r="H1033" s="324"/>
      <c r="I1033" s="300"/>
      <c r="J1033" s="281"/>
    </row>
    <row r="1034" s="282" customFormat="true" ht="12.75" hidden="false" customHeight="false" outlineLevel="0" collapsed="false">
      <c r="A1034" s="292" t="s">
        <v>126</v>
      </c>
      <c r="B1034" s="293" t="n">
        <v>96130</v>
      </c>
      <c r="C1034" s="294" t="s">
        <v>1694</v>
      </c>
      <c r="D1034" s="295" t="s">
        <v>1668</v>
      </c>
      <c r="E1034" s="296" t="s">
        <v>16</v>
      </c>
      <c r="F1034" s="297" t="n">
        <v>9</v>
      </c>
      <c r="G1034" s="298" t="n">
        <f aca="false">IF($A1034="SINAPI",VLOOKUP($B1034,'Sinapi - Serv'!A:D,4,0),VLOOKUP($B1034,Composições!A:H,8,0))</f>
        <v>25.1</v>
      </c>
      <c r="H1034" s="299" t="n">
        <f aca="false">+F1034*G1034</f>
        <v>225.9</v>
      </c>
      <c r="I1034" s="300"/>
      <c r="J1034" s="281"/>
    </row>
    <row r="1035" s="282" customFormat="true" ht="38.25" hidden="false" customHeight="false" outlineLevel="0" collapsed="false">
      <c r="A1035" s="292" t="s">
        <v>339</v>
      </c>
      <c r="B1035" s="293" t="n">
        <v>4936</v>
      </c>
      <c r="C1035" s="294" t="s">
        <v>1695</v>
      </c>
      <c r="D1035" s="295" t="s">
        <v>1670</v>
      </c>
      <c r="E1035" s="296" t="s">
        <v>16</v>
      </c>
      <c r="F1035" s="297" t="n">
        <v>284.08</v>
      </c>
      <c r="G1035" s="298" t="n">
        <f aca="false">IF($A1035="SINAPI",VLOOKUP($B1035,'Sinapi - Serv'!A:D,4,0),VLOOKUP($B1035,Composições!A:H,8,0))</f>
        <v>12.65</v>
      </c>
      <c r="H1035" s="299" t="n">
        <f aca="false">+F1035*G1035</f>
        <v>3593.61</v>
      </c>
      <c r="I1035" s="300"/>
      <c r="J1035" s="281"/>
    </row>
    <row r="1036" s="282" customFormat="true" ht="38.25" hidden="false" customHeight="false" outlineLevel="0" collapsed="false">
      <c r="A1036" s="292" t="s">
        <v>395</v>
      </c>
      <c r="B1036" s="318" t="n">
        <v>121085</v>
      </c>
      <c r="C1036" s="294" t="s">
        <v>1696</v>
      </c>
      <c r="D1036" s="295" t="s">
        <v>1672</v>
      </c>
      <c r="E1036" s="296" t="s">
        <v>16</v>
      </c>
      <c r="F1036" s="297" t="n">
        <v>192.17</v>
      </c>
      <c r="G1036" s="298" t="n">
        <f aca="false">IF($A1036="SINAPI",VLOOKUP($B1036,'Sinapi - Serv'!A:D,4,0),VLOOKUP($B1036,Composições!A:H,8,0))</f>
        <v>23.62</v>
      </c>
      <c r="H1036" s="299" t="n">
        <f aca="false">+F1036*G1036</f>
        <v>4539.06</v>
      </c>
      <c r="I1036" s="300"/>
      <c r="J1036" s="281"/>
    </row>
    <row r="1037" s="282" customFormat="true" ht="51" hidden="false" customHeight="false" outlineLevel="0" collapsed="false">
      <c r="A1037" s="317" t="s">
        <v>96</v>
      </c>
      <c r="B1037" s="318" t="s">
        <v>1673</v>
      </c>
      <c r="C1037" s="294" t="s">
        <v>1697</v>
      </c>
      <c r="D1037" s="295" t="s">
        <v>1675</v>
      </c>
      <c r="E1037" s="296" t="s">
        <v>16</v>
      </c>
      <c r="F1037" s="297" t="n">
        <v>284.08</v>
      </c>
      <c r="G1037" s="298" t="n">
        <f aca="false">IF($A1037="SINAPI",VLOOKUP($B1037,'Sinapi - Serv'!A:D,4,0),VLOOKUP($B1037,Composições!A:H,8,0))</f>
        <v>19.77</v>
      </c>
      <c r="H1037" s="299" t="n">
        <f aca="false">+F1037*G1037</f>
        <v>5616.26</v>
      </c>
      <c r="I1037" s="300"/>
      <c r="J1037" s="281"/>
    </row>
    <row r="1038" s="282" customFormat="true" ht="12.75" hidden="false" customHeight="false" outlineLevel="0" collapsed="false">
      <c r="A1038" s="292" t="s">
        <v>197</v>
      </c>
      <c r="B1038" s="293" t="s">
        <v>1676</v>
      </c>
      <c r="C1038" s="294" t="s">
        <v>1698</v>
      </c>
      <c r="D1038" s="295" t="s">
        <v>1678</v>
      </c>
      <c r="E1038" s="296" t="s">
        <v>16</v>
      </c>
      <c r="F1038" s="297" t="n">
        <v>216.66</v>
      </c>
      <c r="G1038" s="298" t="n">
        <f aca="false">IF($A1038="SINAPI",VLOOKUP($B1038,'Sinapi - Serv'!A:D,4,0),VLOOKUP($B1038,Composições!A:H,8,0))</f>
        <v>7.16</v>
      </c>
      <c r="H1038" s="299" t="n">
        <f aca="false">+F1038*G1038</f>
        <v>1551.29</v>
      </c>
      <c r="I1038" s="300"/>
      <c r="J1038" s="281"/>
    </row>
    <row r="1039" s="282" customFormat="true" ht="25.5" hidden="false" customHeight="false" outlineLevel="0" collapsed="false">
      <c r="A1039" s="292" t="s">
        <v>339</v>
      </c>
      <c r="B1039" s="293" t="n">
        <v>7695</v>
      </c>
      <c r="C1039" s="294" t="s">
        <v>1699</v>
      </c>
      <c r="D1039" s="295" t="s">
        <v>1700</v>
      </c>
      <c r="E1039" s="296" t="s">
        <v>16</v>
      </c>
      <c r="F1039" s="297" t="n">
        <v>10.9</v>
      </c>
      <c r="G1039" s="298" t="n">
        <f aca="false">IF($A1039="SINAPI",VLOOKUP($B1039,'Sinapi - Serv'!A:D,4,0),VLOOKUP($B1039,Composições!A:H,8,0))</f>
        <v>35.36</v>
      </c>
      <c r="H1039" s="299" t="n">
        <f aca="false">+F1039*G1039</f>
        <v>385.42</v>
      </c>
      <c r="I1039" s="300"/>
      <c r="J1039" s="281"/>
    </row>
    <row r="1040" s="282" customFormat="true" ht="12.75" hidden="false" customHeight="false" outlineLevel="0" collapsed="false">
      <c r="A1040" s="317"/>
      <c r="B1040" s="318"/>
      <c r="C1040" s="319" t="s">
        <v>1701</v>
      </c>
      <c r="D1040" s="320" t="s">
        <v>1702</v>
      </c>
      <c r="E1040" s="321"/>
      <c r="F1040" s="322"/>
      <c r="G1040" s="323"/>
      <c r="H1040" s="324"/>
      <c r="I1040" s="300"/>
      <c r="J1040" s="281"/>
    </row>
    <row r="1041" s="282" customFormat="true" ht="25.5" hidden="false" customHeight="false" outlineLevel="0" collapsed="false">
      <c r="A1041" s="292" t="s">
        <v>126</v>
      </c>
      <c r="B1041" s="293" t="n">
        <v>88485</v>
      </c>
      <c r="C1041" s="294" t="s">
        <v>1703</v>
      </c>
      <c r="D1041" s="295" t="s">
        <v>1683</v>
      </c>
      <c r="E1041" s="296" t="s">
        <v>16</v>
      </c>
      <c r="F1041" s="305" t="n">
        <v>132.28</v>
      </c>
      <c r="G1041" s="298" t="n">
        <f aca="false">IF($A1041="SINAPI",VLOOKUP($B1041,'Sinapi - Serv'!A:D,4,0),VLOOKUP($B1041,Composições!A:H,8,0))</f>
        <v>4.61</v>
      </c>
      <c r="H1041" s="299" t="n">
        <f aca="false">+F1041*G1041</f>
        <v>609.81</v>
      </c>
      <c r="I1041" s="300"/>
      <c r="J1041" s="281"/>
    </row>
    <row r="1042" s="282" customFormat="true" ht="25.5" hidden="false" customHeight="false" outlineLevel="0" collapsed="false">
      <c r="A1042" s="317" t="s">
        <v>126</v>
      </c>
      <c r="B1042" s="318" t="n">
        <v>88489</v>
      </c>
      <c r="C1042" s="294" t="s">
        <v>1704</v>
      </c>
      <c r="D1042" s="295" t="s">
        <v>1685</v>
      </c>
      <c r="E1042" s="296" t="s">
        <v>16</v>
      </c>
      <c r="F1042" s="305" t="n">
        <v>132.28</v>
      </c>
      <c r="G1042" s="298" t="n">
        <f aca="false">IF($A1042="SINAPI",VLOOKUP($B1042,'Sinapi - Serv'!A:D,4,0),VLOOKUP($B1042,Composições!A:H,8,0))</f>
        <v>13.24</v>
      </c>
      <c r="H1042" s="299" t="n">
        <f aca="false">+F1042*G1042</f>
        <v>1751.39</v>
      </c>
      <c r="I1042" s="300"/>
      <c r="J1042" s="281"/>
    </row>
    <row r="1043" s="282" customFormat="true" ht="25.5" hidden="false" customHeight="false" outlineLevel="0" collapsed="false">
      <c r="A1043" s="317" t="s">
        <v>126</v>
      </c>
      <c r="B1043" s="318" t="n">
        <v>88496</v>
      </c>
      <c r="C1043" s="294" t="s">
        <v>1705</v>
      </c>
      <c r="D1043" s="295" t="s">
        <v>1687</v>
      </c>
      <c r="E1043" s="296" t="s">
        <v>16</v>
      </c>
      <c r="F1043" s="305" t="n">
        <v>39.1</v>
      </c>
      <c r="G1043" s="298" t="n">
        <f aca="false">IF($A1043="SINAPI",VLOOKUP($B1043,'Sinapi - Serv'!A:D,4,0),VLOOKUP($B1043,Composições!A:H,8,0))</f>
        <v>36.23</v>
      </c>
      <c r="H1043" s="299" t="n">
        <f aca="false">+F1043*G1043</f>
        <v>1416.59</v>
      </c>
      <c r="I1043" s="300"/>
      <c r="J1043" s="281"/>
    </row>
    <row r="1044" s="282" customFormat="true" ht="25.5" hidden="false" customHeight="false" outlineLevel="0" collapsed="false">
      <c r="A1044" s="317" t="s">
        <v>126</v>
      </c>
      <c r="B1044" s="318" t="n">
        <v>88484</v>
      </c>
      <c r="C1044" s="294" t="s">
        <v>1706</v>
      </c>
      <c r="D1044" s="295" t="s">
        <v>1689</v>
      </c>
      <c r="E1044" s="296" t="s">
        <v>16</v>
      </c>
      <c r="F1044" s="305" t="n">
        <v>84.22</v>
      </c>
      <c r="G1044" s="298" t="n">
        <f aca="false">IF($A1044="SINAPI",VLOOKUP($B1044,'Sinapi - Serv'!A:D,4,0),VLOOKUP($B1044,Composições!A:H,8,0))</f>
        <v>5.66</v>
      </c>
      <c r="H1044" s="299" t="n">
        <f aca="false">+F1044*G1044</f>
        <v>476.69</v>
      </c>
      <c r="I1044" s="300"/>
      <c r="J1044" s="281"/>
    </row>
    <row r="1045" s="282" customFormat="true" ht="25.5" hidden="false" customHeight="false" outlineLevel="0" collapsed="false">
      <c r="A1045" s="317" t="s">
        <v>126</v>
      </c>
      <c r="B1045" s="318" t="n">
        <v>88488</v>
      </c>
      <c r="C1045" s="294" t="s">
        <v>1707</v>
      </c>
      <c r="D1045" s="295" t="s">
        <v>1691</v>
      </c>
      <c r="E1045" s="296" t="s">
        <v>16</v>
      </c>
      <c r="F1045" s="305" t="n">
        <v>84.22</v>
      </c>
      <c r="G1045" s="298" t="n">
        <f aca="false">IF($A1045="SINAPI",VLOOKUP($B1045,'Sinapi - Serv'!A:D,4,0),VLOOKUP($B1045,Composições!A:H,8,0))</f>
        <v>15.81</v>
      </c>
      <c r="H1045" s="299" t="n">
        <f aca="false">+F1045*G1045</f>
        <v>1331.52</v>
      </c>
      <c r="I1045" s="300"/>
      <c r="J1045" s="281"/>
    </row>
    <row r="1046" s="282" customFormat="true" ht="12.75" hidden="false" customHeight="false" outlineLevel="0" collapsed="false">
      <c r="A1046" s="317"/>
      <c r="B1046" s="318"/>
      <c r="C1046" s="319" t="s">
        <v>1708</v>
      </c>
      <c r="D1046" s="320" t="s">
        <v>240</v>
      </c>
      <c r="E1046" s="321"/>
      <c r="F1046" s="322"/>
      <c r="G1046" s="323"/>
      <c r="H1046" s="324"/>
      <c r="I1046" s="300"/>
      <c r="J1046" s="281"/>
    </row>
    <row r="1047" s="282" customFormat="true" ht="12.75" hidden="false" customHeight="false" outlineLevel="0" collapsed="false">
      <c r="A1047" s="317"/>
      <c r="B1047" s="318"/>
      <c r="C1047" s="319" t="s">
        <v>1709</v>
      </c>
      <c r="D1047" s="327" t="s">
        <v>1666</v>
      </c>
      <c r="E1047" s="321"/>
      <c r="F1047" s="322"/>
      <c r="G1047" s="323"/>
      <c r="H1047" s="324"/>
      <c r="I1047" s="300"/>
      <c r="J1047" s="281"/>
    </row>
    <row r="1048" s="282" customFormat="true" ht="38.25" hidden="false" customHeight="false" outlineLevel="0" collapsed="false">
      <c r="A1048" s="292" t="s">
        <v>339</v>
      </c>
      <c r="B1048" s="293" t="n">
        <v>4936</v>
      </c>
      <c r="C1048" s="294" t="s">
        <v>1710</v>
      </c>
      <c r="D1048" s="295" t="s">
        <v>1670</v>
      </c>
      <c r="E1048" s="296" t="s">
        <v>16</v>
      </c>
      <c r="F1048" s="297" t="n">
        <v>489.94</v>
      </c>
      <c r="G1048" s="298" t="n">
        <f aca="false">IF($A1048="SINAPI",VLOOKUP($B1048,'Sinapi - Serv'!A:D,4,0),VLOOKUP($B1048,Composições!A:H,8,0))</f>
        <v>12.65</v>
      </c>
      <c r="H1048" s="299" t="n">
        <f aca="false">+F1048*G1048</f>
        <v>6197.74</v>
      </c>
      <c r="I1048" s="300"/>
      <c r="J1048" s="281"/>
    </row>
    <row r="1049" s="282" customFormat="true" ht="38.25" hidden="false" customHeight="false" outlineLevel="0" collapsed="false">
      <c r="A1049" s="292" t="s">
        <v>395</v>
      </c>
      <c r="B1049" s="318" t="n">
        <v>121085</v>
      </c>
      <c r="C1049" s="294" t="s">
        <v>1711</v>
      </c>
      <c r="D1049" s="295" t="s">
        <v>1672</v>
      </c>
      <c r="E1049" s="296" t="s">
        <v>16</v>
      </c>
      <c r="F1049" s="297" t="n">
        <v>382.9</v>
      </c>
      <c r="G1049" s="298" t="n">
        <f aca="false">IF($A1049="SINAPI",VLOOKUP($B1049,'Sinapi - Serv'!A:D,4,0),VLOOKUP($B1049,Composições!A:H,8,0))</f>
        <v>23.62</v>
      </c>
      <c r="H1049" s="299" t="n">
        <f aca="false">+F1049*G1049</f>
        <v>9044.1</v>
      </c>
      <c r="I1049" s="300"/>
      <c r="J1049" s="281"/>
    </row>
    <row r="1050" s="282" customFormat="true" ht="51" hidden="false" customHeight="false" outlineLevel="0" collapsed="false">
      <c r="A1050" s="317" t="s">
        <v>96</v>
      </c>
      <c r="B1050" s="318" t="s">
        <v>1673</v>
      </c>
      <c r="C1050" s="294" t="s">
        <v>1712</v>
      </c>
      <c r="D1050" s="295" t="s">
        <v>1675</v>
      </c>
      <c r="E1050" s="296" t="s">
        <v>16</v>
      </c>
      <c r="F1050" s="297" t="n">
        <v>489.94</v>
      </c>
      <c r="G1050" s="298" t="n">
        <f aca="false">IF($A1050="SINAPI",VLOOKUP($B1050,'Sinapi - Serv'!A:D,4,0),VLOOKUP($B1050,Composições!A:H,8,0))</f>
        <v>19.77</v>
      </c>
      <c r="H1050" s="299" t="n">
        <f aca="false">+F1050*G1050</f>
        <v>9686.11</v>
      </c>
      <c r="I1050" s="300"/>
      <c r="J1050" s="281"/>
    </row>
    <row r="1051" s="282" customFormat="true" ht="12.75" hidden="false" customHeight="false" outlineLevel="0" collapsed="false">
      <c r="A1051" s="317" t="s">
        <v>197</v>
      </c>
      <c r="B1051" s="318" t="s">
        <v>1676</v>
      </c>
      <c r="C1051" s="294" t="s">
        <v>1713</v>
      </c>
      <c r="D1051" s="295" t="s">
        <v>1678</v>
      </c>
      <c r="E1051" s="296" t="s">
        <v>16</v>
      </c>
      <c r="F1051" s="297" t="n">
        <v>419.89</v>
      </c>
      <c r="G1051" s="298" t="n">
        <f aca="false">IF($A1051="SINAPI",VLOOKUP($B1051,'Sinapi - Serv'!A:D,4,0),VLOOKUP($B1051,Composições!A:H,8,0))</f>
        <v>7.16</v>
      </c>
      <c r="H1051" s="299" t="n">
        <f aca="false">+F1051*G1051</f>
        <v>3006.41</v>
      </c>
      <c r="I1051" s="300"/>
      <c r="J1051" s="281"/>
    </row>
    <row r="1052" s="282" customFormat="true" ht="12.75" hidden="false" customHeight="false" outlineLevel="0" collapsed="false">
      <c r="A1052" s="317"/>
      <c r="B1052" s="318"/>
      <c r="C1052" s="319" t="s">
        <v>1714</v>
      </c>
      <c r="D1052" s="320" t="s">
        <v>1715</v>
      </c>
      <c r="E1052" s="321"/>
      <c r="F1052" s="322"/>
      <c r="G1052" s="323"/>
      <c r="H1052" s="324"/>
      <c r="I1052" s="300"/>
      <c r="J1052" s="281"/>
    </row>
    <row r="1053" s="282" customFormat="true" ht="25.5" hidden="false" customHeight="false" outlineLevel="0" collapsed="false">
      <c r="A1053" s="292" t="s">
        <v>126</v>
      </c>
      <c r="B1053" s="293" t="n">
        <v>88485</v>
      </c>
      <c r="C1053" s="294" t="s">
        <v>1716</v>
      </c>
      <c r="D1053" s="295" t="s">
        <v>1683</v>
      </c>
      <c r="E1053" s="296" t="s">
        <v>16</v>
      </c>
      <c r="F1053" s="297" t="n">
        <v>64.17</v>
      </c>
      <c r="G1053" s="298" t="n">
        <f aca="false">IF($A1053="SINAPI",VLOOKUP($B1053,'Sinapi - Serv'!A:D,4,0),VLOOKUP($B1053,Composições!A:H,8,0))</f>
        <v>4.61</v>
      </c>
      <c r="H1053" s="299" t="n">
        <f aca="false">+F1053*G1053</f>
        <v>295.82</v>
      </c>
      <c r="I1053" s="300"/>
      <c r="J1053" s="281"/>
    </row>
    <row r="1054" s="282" customFormat="true" ht="25.5" hidden="false" customHeight="false" outlineLevel="0" collapsed="false">
      <c r="A1054" s="317" t="s">
        <v>126</v>
      </c>
      <c r="B1054" s="318" t="n">
        <v>88489</v>
      </c>
      <c r="C1054" s="294" t="s">
        <v>1717</v>
      </c>
      <c r="D1054" s="295" t="s">
        <v>1685</v>
      </c>
      <c r="E1054" s="296" t="s">
        <v>16</v>
      </c>
      <c r="F1054" s="297" t="n">
        <v>64.17</v>
      </c>
      <c r="G1054" s="298" t="n">
        <f aca="false">IF($A1054="SINAPI",VLOOKUP($B1054,'Sinapi - Serv'!A:D,4,0),VLOOKUP($B1054,Composições!A:H,8,0))</f>
        <v>13.24</v>
      </c>
      <c r="H1054" s="299" t="n">
        <f aca="false">+F1054*G1054</f>
        <v>849.61</v>
      </c>
      <c r="I1054" s="300"/>
      <c r="J1054" s="281"/>
    </row>
    <row r="1055" s="282" customFormat="true" ht="12.75" hidden="false" customHeight="false" outlineLevel="0" collapsed="false">
      <c r="A1055" s="317"/>
      <c r="B1055" s="318"/>
      <c r="C1055" s="319" t="s">
        <v>1718</v>
      </c>
      <c r="D1055" s="320" t="s">
        <v>260</v>
      </c>
      <c r="E1055" s="321"/>
      <c r="F1055" s="322"/>
      <c r="G1055" s="323"/>
      <c r="H1055" s="324"/>
      <c r="I1055" s="300"/>
      <c r="J1055" s="281"/>
    </row>
    <row r="1056" s="282" customFormat="true" ht="12.75" hidden="false" customHeight="false" outlineLevel="0" collapsed="false">
      <c r="A1056" s="317"/>
      <c r="B1056" s="318"/>
      <c r="C1056" s="319" t="s">
        <v>1719</v>
      </c>
      <c r="D1056" s="327" t="s">
        <v>1666</v>
      </c>
      <c r="E1056" s="321"/>
      <c r="F1056" s="322"/>
      <c r="G1056" s="323"/>
      <c r="H1056" s="324"/>
      <c r="I1056" s="300"/>
      <c r="J1056" s="281"/>
    </row>
    <row r="1057" s="282" customFormat="true" ht="12.75" hidden="false" customHeight="false" outlineLevel="0" collapsed="false">
      <c r="A1057" s="292" t="s">
        <v>126</v>
      </c>
      <c r="B1057" s="293" t="n">
        <v>96130</v>
      </c>
      <c r="C1057" s="294" t="s">
        <v>1720</v>
      </c>
      <c r="D1057" s="295" t="s">
        <v>1668</v>
      </c>
      <c r="E1057" s="296" t="s">
        <v>16</v>
      </c>
      <c r="F1057" s="297" t="n">
        <v>35.72</v>
      </c>
      <c r="G1057" s="298" t="n">
        <f aca="false">IF($A1057="SINAPI",VLOOKUP($B1057,'Sinapi - Serv'!A:D,4,0),VLOOKUP($B1057,Composições!A:H,8,0))</f>
        <v>25.1</v>
      </c>
      <c r="H1057" s="299" t="n">
        <f aca="false">+F1057*G1057</f>
        <v>896.57</v>
      </c>
      <c r="I1057" s="300"/>
      <c r="J1057" s="281"/>
    </row>
    <row r="1058" s="282" customFormat="true" ht="38.25" hidden="false" customHeight="false" outlineLevel="0" collapsed="false">
      <c r="A1058" s="292" t="s">
        <v>339</v>
      </c>
      <c r="B1058" s="293" t="n">
        <v>4936</v>
      </c>
      <c r="C1058" s="294" t="s">
        <v>1721</v>
      </c>
      <c r="D1058" s="295" t="s">
        <v>1670</v>
      </c>
      <c r="E1058" s="296" t="s">
        <v>16</v>
      </c>
      <c r="F1058" s="297" t="n">
        <v>2581.09</v>
      </c>
      <c r="G1058" s="298" t="n">
        <f aca="false">IF($A1058="SINAPI",VLOOKUP($B1058,'Sinapi - Serv'!A:D,4,0),VLOOKUP($B1058,Composições!A:H,8,0))</f>
        <v>12.65</v>
      </c>
      <c r="H1058" s="299" t="n">
        <f aca="false">+F1058*G1058</f>
        <v>32650.79</v>
      </c>
      <c r="I1058" s="300"/>
      <c r="J1058" s="281"/>
    </row>
    <row r="1059" s="282" customFormat="true" ht="38.25" hidden="false" customHeight="false" outlineLevel="0" collapsed="false">
      <c r="A1059" s="292" t="s">
        <v>395</v>
      </c>
      <c r="B1059" s="318" t="n">
        <v>121085</v>
      </c>
      <c r="C1059" s="294" t="s">
        <v>1722</v>
      </c>
      <c r="D1059" s="295" t="s">
        <v>1672</v>
      </c>
      <c r="E1059" s="296" t="s">
        <v>16</v>
      </c>
      <c r="F1059" s="297" t="n">
        <v>1270.14</v>
      </c>
      <c r="G1059" s="298" t="n">
        <f aca="false">IF($A1059="SINAPI",VLOOKUP($B1059,'Sinapi - Serv'!A:D,4,0),VLOOKUP($B1059,Composições!A:H,8,0))</f>
        <v>23.62</v>
      </c>
      <c r="H1059" s="299" t="n">
        <f aca="false">+F1059*G1059</f>
        <v>30000.71</v>
      </c>
      <c r="I1059" s="300"/>
      <c r="J1059" s="281"/>
    </row>
    <row r="1060" s="282" customFormat="true" ht="51" hidden="false" customHeight="false" outlineLevel="0" collapsed="false">
      <c r="A1060" s="317" t="s">
        <v>96</v>
      </c>
      <c r="B1060" s="318" t="s">
        <v>1673</v>
      </c>
      <c r="C1060" s="294" t="s">
        <v>1723</v>
      </c>
      <c r="D1060" s="295" t="s">
        <v>1675</v>
      </c>
      <c r="E1060" s="296" t="s">
        <v>16</v>
      </c>
      <c r="F1060" s="297" t="n">
        <v>2581.09</v>
      </c>
      <c r="G1060" s="298" t="n">
        <f aca="false">IF($A1060="SINAPI",VLOOKUP($B1060,'Sinapi - Serv'!A:D,4,0),VLOOKUP($B1060,Composições!A:H,8,0))</f>
        <v>19.77</v>
      </c>
      <c r="H1060" s="299" t="n">
        <f aca="false">+F1060*G1060</f>
        <v>51028.15</v>
      </c>
      <c r="I1060" s="300"/>
      <c r="J1060" s="281"/>
    </row>
    <row r="1061" s="282" customFormat="true" ht="12.75" hidden="false" customHeight="false" outlineLevel="0" collapsed="false">
      <c r="A1061" s="292" t="s">
        <v>197</v>
      </c>
      <c r="B1061" s="293" t="s">
        <v>1676</v>
      </c>
      <c r="C1061" s="294" t="s">
        <v>1724</v>
      </c>
      <c r="D1061" s="295" t="s">
        <v>1678</v>
      </c>
      <c r="E1061" s="296" t="s">
        <v>16</v>
      </c>
      <c r="F1061" s="297" t="n">
        <v>1589.17</v>
      </c>
      <c r="G1061" s="298" t="n">
        <f aca="false">IF($A1061="SINAPI",VLOOKUP($B1061,'Sinapi - Serv'!A:D,4,0),VLOOKUP($B1061,Composições!A:H,8,0))</f>
        <v>7.16</v>
      </c>
      <c r="H1061" s="299" t="n">
        <f aca="false">+F1061*G1061</f>
        <v>11378.46</v>
      </c>
      <c r="I1061" s="300"/>
      <c r="J1061" s="281"/>
    </row>
    <row r="1062" s="282" customFormat="true" ht="12.75" hidden="false" customHeight="false" outlineLevel="0" collapsed="false">
      <c r="A1062" s="317"/>
      <c r="B1062" s="318"/>
      <c r="C1062" s="319" t="s">
        <v>1725</v>
      </c>
      <c r="D1062" s="320" t="s">
        <v>449</v>
      </c>
      <c r="E1062" s="321"/>
      <c r="F1062" s="322"/>
      <c r="G1062" s="323"/>
      <c r="H1062" s="324"/>
      <c r="I1062" s="300"/>
      <c r="J1062" s="281"/>
    </row>
    <row r="1063" s="282" customFormat="true" ht="51" hidden="false" customHeight="false" outlineLevel="0" collapsed="false">
      <c r="A1063" s="292" t="s">
        <v>126</v>
      </c>
      <c r="B1063" s="293" t="n">
        <v>102494</v>
      </c>
      <c r="C1063" s="294" t="s">
        <v>1726</v>
      </c>
      <c r="D1063" s="295" t="s">
        <v>1727</v>
      </c>
      <c r="E1063" s="296" t="s">
        <v>16</v>
      </c>
      <c r="F1063" s="297" t="n">
        <v>2.33</v>
      </c>
      <c r="G1063" s="298" t="n">
        <f aca="false">IF($A1063="SINAPI",VLOOKUP($B1063,'Sinapi - Serv'!A:D,4,0),VLOOKUP($B1063,Composições!A:H,8,0))</f>
        <v>76.37</v>
      </c>
      <c r="H1063" s="299" t="n">
        <f aca="false">+F1063*G1063</f>
        <v>177.94</v>
      </c>
      <c r="I1063" s="300"/>
      <c r="J1063" s="281"/>
    </row>
    <row r="1064" s="282" customFormat="true" ht="51" hidden="false" customHeight="false" outlineLevel="0" collapsed="false">
      <c r="A1064" s="292" t="s">
        <v>126</v>
      </c>
      <c r="B1064" s="293" t="n">
        <v>102494</v>
      </c>
      <c r="C1064" s="294" t="s">
        <v>1728</v>
      </c>
      <c r="D1064" s="295" t="s">
        <v>1729</v>
      </c>
      <c r="E1064" s="296" t="s">
        <v>16</v>
      </c>
      <c r="F1064" s="297" t="n">
        <v>12.3</v>
      </c>
      <c r="G1064" s="298" t="n">
        <f aca="false">IF($A1064="SINAPI",VLOOKUP($B1064,'Sinapi - Serv'!A:D,4,0),VLOOKUP($B1064,Composições!A:H,8,0))</f>
        <v>76.37</v>
      </c>
      <c r="H1064" s="299" t="n">
        <f aca="false">+F1064*G1064</f>
        <v>939.35</v>
      </c>
      <c r="I1064" s="300"/>
      <c r="J1064" s="281"/>
    </row>
    <row r="1065" s="282" customFormat="true" ht="51" hidden="false" customHeight="false" outlineLevel="0" collapsed="false">
      <c r="A1065" s="292" t="s">
        <v>126</v>
      </c>
      <c r="B1065" s="293" t="n">
        <v>102494</v>
      </c>
      <c r="C1065" s="294" t="s">
        <v>1730</v>
      </c>
      <c r="D1065" s="295" t="s">
        <v>1731</v>
      </c>
      <c r="E1065" s="296" t="s">
        <v>16</v>
      </c>
      <c r="F1065" s="297" t="n">
        <v>12.7</v>
      </c>
      <c r="G1065" s="298" t="n">
        <f aca="false">IF($A1065="SINAPI",VLOOKUP($B1065,'Sinapi - Serv'!A:D,4,0),VLOOKUP($B1065,Composições!A:H,8,0))</f>
        <v>76.37</v>
      </c>
      <c r="H1065" s="299" t="n">
        <f aca="false">+F1065*G1065</f>
        <v>969.9</v>
      </c>
      <c r="I1065" s="300"/>
      <c r="J1065" s="281"/>
    </row>
    <row r="1066" s="282" customFormat="true" ht="12.75" hidden="false" customHeight="false" outlineLevel="0" collapsed="false">
      <c r="A1066" s="317"/>
      <c r="B1066" s="318"/>
      <c r="C1066" s="319" t="s">
        <v>1732</v>
      </c>
      <c r="D1066" s="320" t="s">
        <v>272</v>
      </c>
      <c r="E1066" s="321"/>
      <c r="F1066" s="322"/>
      <c r="G1066" s="323"/>
      <c r="H1066" s="324"/>
      <c r="I1066" s="300"/>
      <c r="J1066" s="281"/>
    </row>
    <row r="1067" s="282" customFormat="true" ht="12.75" hidden="false" customHeight="false" outlineLevel="0" collapsed="false">
      <c r="A1067" s="317"/>
      <c r="B1067" s="318"/>
      <c r="C1067" s="319" t="s">
        <v>1733</v>
      </c>
      <c r="D1067" s="327" t="s">
        <v>1666</v>
      </c>
      <c r="E1067" s="321"/>
      <c r="F1067" s="322"/>
      <c r="G1067" s="323"/>
      <c r="H1067" s="324"/>
      <c r="I1067" s="300"/>
      <c r="J1067" s="281"/>
    </row>
    <row r="1068" s="282" customFormat="true" ht="38.25" hidden="false" customHeight="false" outlineLevel="0" collapsed="false">
      <c r="A1068" s="292" t="s">
        <v>339</v>
      </c>
      <c r="B1068" s="293" t="n">
        <v>4936</v>
      </c>
      <c r="C1068" s="294" t="s">
        <v>1734</v>
      </c>
      <c r="D1068" s="295" t="s">
        <v>1670</v>
      </c>
      <c r="E1068" s="296" t="s">
        <v>16</v>
      </c>
      <c r="F1068" s="297" t="n">
        <v>522.2</v>
      </c>
      <c r="G1068" s="298" t="n">
        <f aca="false">IF($A1068="SINAPI",VLOOKUP($B1068,'Sinapi - Serv'!A:D,4,0),VLOOKUP($B1068,Composições!A:H,8,0))</f>
        <v>12.65</v>
      </c>
      <c r="H1068" s="299" t="n">
        <f aca="false">+F1068*G1068</f>
        <v>6605.83</v>
      </c>
      <c r="I1068" s="300"/>
      <c r="J1068" s="281"/>
    </row>
    <row r="1069" s="282" customFormat="true" ht="38.25" hidden="false" customHeight="false" outlineLevel="0" collapsed="false">
      <c r="A1069" s="292" t="s">
        <v>395</v>
      </c>
      <c r="B1069" s="318" t="n">
        <v>121085</v>
      </c>
      <c r="C1069" s="294" t="s">
        <v>1735</v>
      </c>
      <c r="D1069" s="295" t="s">
        <v>1672</v>
      </c>
      <c r="E1069" s="296" t="s">
        <v>16</v>
      </c>
      <c r="F1069" s="297" t="n">
        <v>522.2</v>
      </c>
      <c r="G1069" s="298" t="n">
        <f aca="false">IF($A1069="SINAPI",VLOOKUP($B1069,'Sinapi - Serv'!A:D,4,0),VLOOKUP($B1069,Composições!A:H,8,0))</f>
        <v>23.62</v>
      </c>
      <c r="H1069" s="299" t="n">
        <f aca="false">+F1069*G1069</f>
        <v>12334.36</v>
      </c>
      <c r="I1069" s="300"/>
      <c r="J1069" s="281"/>
    </row>
    <row r="1070" s="282" customFormat="true" ht="51" hidden="false" customHeight="false" outlineLevel="0" collapsed="false">
      <c r="A1070" s="317" t="s">
        <v>96</v>
      </c>
      <c r="B1070" s="318" t="s">
        <v>1673</v>
      </c>
      <c r="C1070" s="294" t="s">
        <v>1736</v>
      </c>
      <c r="D1070" s="295" t="s">
        <v>1675</v>
      </c>
      <c r="E1070" s="296" t="s">
        <v>16</v>
      </c>
      <c r="F1070" s="297" t="n">
        <v>522.2</v>
      </c>
      <c r="G1070" s="298" t="n">
        <f aca="false">IF($A1070="SINAPI",VLOOKUP($B1070,'Sinapi - Serv'!A:D,4,0),VLOOKUP($B1070,Composições!A:H,8,0))</f>
        <v>19.77</v>
      </c>
      <c r="H1070" s="299" t="n">
        <f aca="false">+F1070*G1070</f>
        <v>10323.89</v>
      </c>
      <c r="I1070" s="300"/>
      <c r="J1070" s="281"/>
    </row>
    <row r="1071" s="282" customFormat="true" ht="12.75" hidden="false" customHeight="false" outlineLevel="0" collapsed="false">
      <c r="A1071" s="317" t="s">
        <v>197</v>
      </c>
      <c r="B1071" s="318" t="s">
        <v>1676</v>
      </c>
      <c r="C1071" s="294" t="s">
        <v>1737</v>
      </c>
      <c r="D1071" s="295" t="s">
        <v>1678</v>
      </c>
      <c r="E1071" s="296" t="s">
        <v>16</v>
      </c>
      <c r="F1071" s="297" t="n">
        <v>522.2</v>
      </c>
      <c r="G1071" s="298" t="n">
        <f aca="false">IF($A1071="SINAPI",VLOOKUP($B1071,'Sinapi - Serv'!A:D,4,0),VLOOKUP($B1071,Composições!A:H,8,0))</f>
        <v>7.16</v>
      </c>
      <c r="H1071" s="299" t="n">
        <f aca="false">+F1071*G1071</f>
        <v>3738.95</v>
      </c>
      <c r="I1071" s="300"/>
      <c r="J1071" s="281"/>
    </row>
    <row r="1072" s="282" customFormat="true" ht="25.5" hidden="false" customHeight="false" outlineLevel="0" collapsed="false">
      <c r="A1072" s="292" t="s">
        <v>339</v>
      </c>
      <c r="B1072" s="293" t="n">
        <v>7695</v>
      </c>
      <c r="C1072" s="294" t="s">
        <v>1738</v>
      </c>
      <c r="D1072" s="295" t="s">
        <v>1700</v>
      </c>
      <c r="E1072" s="296" t="s">
        <v>16</v>
      </c>
      <c r="F1072" s="297" t="n">
        <v>124.55</v>
      </c>
      <c r="G1072" s="298" t="n">
        <f aca="false">IF($A1072="SINAPI",VLOOKUP($B1072,'Sinapi - Serv'!A:D,4,0),VLOOKUP($B1072,Composições!A:H,8,0))</f>
        <v>35.36</v>
      </c>
      <c r="H1072" s="299" t="n">
        <f aca="false">+F1072*G1072</f>
        <v>4404.09</v>
      </c>
      <c r="I1072" s="300"/>
      <c r="J1072" s="281"/>
    </row>
    <row r="1073" s="282" customFormat="true" ht="12.75" hidden="false" customHeight="false" outlineLevel="0" collapsed="false">
      <c r="A1073" s="317"/>
      <c r="B1073" s="318"/>
      <c r="C1073" s="319" t="s">
        <v>1739</v>
      </c>
      <c r="D1073" s="320" t="s">
        <v>472</v>
      </c>
      <c r="E1073" s="321"/>
      <c r="F1073" s="322"/>
      <c r="G1073" s="323"/>
      <c r="H1073" s="324"/>
      <c r="I1073" s="300"/>
      <c r="J1073" s="281"/>
    </row>
    <row r="1074" s="282" customFormat="true" ht="25.5" hidden="false" customHeight="false" outlineLevel="0" collapsed="false">
      <c r="A1074" s="292" t="s">
        <v>339</v>
      </c>
      <c r="B1074" s="293" t="n">
        <v>7695</v>
      </c>
      <c r="C1074" s="294" t="s">
        <v>1740</v>
      </c>
      <c r="D1074" s="295" t="s">
        <v>1741</v>
      </c>
      <c r="E1074" s="296" t="s">
        <v>16</v>
      </c>
      <c r="F1074" s="297" t="n">
        <v>32.38</v>
      </c>
      <c r="G1074" s="298" t="n">
        <f aca="false">IF($A1074="SINAPI",VLOOKUP($B1074,'Sinapi - Serv'!A:D,4,0),VLOOKUP($B1074,Composições!A:H,8,0))</f>
        <v>35.36</v>
      </c>
      <c r="H1074" s="299" t="n">
        <f aca="false">+F1074*G1074</f>
        <v>1144.96</v>
      </c>
      <c r="I1074" s="300"/>
      <c r="J1074" s="281"/>
    </row>
    <row r="1075" s="282" customFormat="true" ht="12.75" hidden="false" customHeight="false" outlineLevel="0" collapsed="false">
      <c r="A1075" s="317"/>
      <c r="B1075" s="318"/>
      <c r="C1075" s="319" t="s">
        <v>1742</v>
      </c>
      <c r="D1075" s="320" t="s">
        <v>299</v>
      </c>
      <c r="E1075" s="321"/>
      <c r="F1075" s="322"/>
      <c r="G1075" s="323"/>
      <c r="H1075" s="324"/>
      <c r="I1075" s="300"/>
      <c r="J1075" s="281"/>
    </row>
    <row r="1076" s="282" customFormat="true" ht="12.75" hidden="false" customHeight="false" outlineLevel="0" collapsed="false">
      <c r="A1076" s="317"/>
      <c r="B1076" s="318"/>
      <c r="C1076" s="319" t="s">
        <v>1743</v>
      </c>
      <c r="D1076" s="327" t="s">
        <v>1666</v>
      </c>
      <c r="E1076" s="321"/>
      <c r="F1076" s="322"/>
      <c r="G1076" s="323"/>
      <c r="H1076" s="324"/>
      <c r="I1076" s="300"/>
      <c r="J1076" s="281"/>
    </row>
    <row r="1077" s="282" customFormat="true" ht="12.75" hidden="false" customHeight="false" outlineLevel="0" collapsed="false">
      <c r="A1077" s="292" t="s">
        <v>126</v>
      </c>
      <c r="B1077" s="293" t="n">
        <v>96130</v>
      </c>
      <c r="C1077" s="294" t="s">
        <v>1744</v>
      </c>
      <c r="D1077" s="295" t="s">
        <v>1668</v>
      </c>
      <c r="E1077" s="296" t="s">
        <v>16</v>
      </c>
      <c r="F1077" s="297" t="n">
        <v>11.54</v>
      </c>
      <c r="G1077" s="298" t="n">
        <f aca="false">IF($A1077="SINAPI",VLOOKUP($B1077,'Sinapi - Serv'!A:D,4,0),VLOOKUP($B1077,Composições!A:H,8,0))</f>
        <v>25.1</v>
      </c>
      <c r="H1077" s="299" t="n">
        <f aca="false">+F1077*G1077</f>
        <v>289.65</v>
      </c>
      <c r="I1077" s="300"/>
      <c r="J1077" s="281"/>
    </row>
    <row r="1078" s="282" customFormat="true" ht="38.25" hidden="false" customHeight="false" outlineLevel="0" collapsed="false">
      <c r="A1078" s="292" t="s">
        <v>339</v>
      </c>
      <c r="B1078" s="293" t="n">
        <v>4936</v>
      </c>
      <c r="C1078" s="294" t="s">
        <v>1745</v>
      </c>
      <c r="D1078" s="295" t="s">
        <v>1670</v>
      </c>
      <c r="E1078" s="296" t="s">
        <v>16</v>
      </c>
      <c r="F1078" s="297" t="n">
        <v>362.29</v>
      </c>
      <c r="G1078" s="298" t="n">
        <f aca="false">IF($A1078="SINAPI",VLOOKUP($B1078,'Sinapi - Serv'!A:D,4,0),VLOOKUP($B1078,Composições!A:H,8,0))</f>
        <v>12.65</v>
      </c>
      <c r="H1078" s="299" t="n">
        <f aca="false">+F1078*G1078</f>
        <v>4582.97</v>
      </c>
      <c r="I1078" s="300"/>
      <c r="J1078" s="281"/>
    </row>
    <row r="1079" s="282" customFormat="true" ht="38.25" hidden="false" customHeight="false" outlineLevel="0" collapsed="false">
      <c r="A1079" s="292" t="s">
        <v>395</v>
      </c>
      <c r="B1079" s="318" t="n">
        <v>121085</v>
      </c>
      <c r="C1079" s="294" t="s">
        <v>1746</v>
      </c>
      <c r="D1079" s="295" t="s">
        <v>1672</v>
      </c>
      <c r="E1079" s="296" t="s">
        <v>16</v>
      </c>
      <c r="F1079" s="297" t="n">
        <v>362.29</v>
      </c>
      <c r="G1079" s="298" t="n">
        <f aca="false">IF($A1079="SINAPI",VLOOKUP($B1079,'Sinapi - Serv'!A:D,4,0),VLOOKUP($B1079,Composições!A:H,8,0))</f>
        <v>23.62</v>
      </c>
      <c r="H1079" s="299" t="n">
        <f aca="false">+F1079*G1079</f>
        <v>8557.29</v>
      </c>
      <c r="I1079" s="300"/>
      <c r="J1079" s="281"/>
    </row>
    <row r="1080" s="282" customFormat="true" ht="51" hidden="false" customHeight="false" outlineLevel="0" collapsed="false">
      <c r="A1080" s="317" t="s">
        <v>96</v>
      </c>
      <c r="B1080" s="318" t="s">
        <v>1673</v>
      </c>
      <c r="C1080" s="294" t="s">
        <v>1747</v>
      </c>
      <c r="D1080" s="295" t="s">
        <v>1675</v>
      </c>
      <c r="E1080" s="296" t="s">
        <v>16</v>
      </c>
      <c r="F1080" s="297" t="n">
        <v>362.29</v>
      </c>
      <c r="G1080" s="298" t="n">
        <f aca="false">IF($A1080="SINAPI",VLOOKUP($B1080,'Sinapi - Serv'!A:D,4,0),VLOOKUP($B1080,Composições!A:H,8,0))</f>
        <v>19.77</v>
      </c>
      <c r="H1080" s="299" t="n">
        <f aca="false">+F1080*G1080</f>
        <v>7162.47</v>
      </c>
      <c r="I1080" s="300"/>
      <c r="J1080" s="281"/>
    </row>
    <row r="1081" s="282" customFormat="true" ht="12.75" hidden="false" customHeight="false" outlineLevel="0" collapsed="false">
      <c r="A1081" s="292" t="s">
        <v>197</v>
      </c>
      <c r="B1081" s="293" t="s">
        <v>1676</v>
      </c>
      <c r="C1081" s="294" t="s">
        <v>1748</v>
      </c>
      <c r="D1081" s="295" t="s">
        <v>1678</v>
      </c>
      <c r="E1081" s="296" t="s">
        <v>16</v>
      </c>
      <c r="F1081" s="297" t="n">
        <v>350.75</v>
      </c>
      <c r="G1081" s="298" t="n">
        <f aca="false">IF($A1081="SINAPI",VLOOKUP($B1081,'Sinapi - Serv'!A:D,4,0),VLOOKUP($B1081,Composições!A:H,8,0))</f>
        <v>7.16</v>
      </c>
      <c r="H1081" s="299" t="n">
        <f aca="false">+F1081*G1081</f>
        <v>2511.37</v>
      </c>
      <c r="I1081" s="300"/>
      <c r="J1081" s="281"/>
    </row>
    <row r="1082" s="282" customFormat="true" ht="25.5" hidden="false" customHeight="false" outlineLevel="0" collapsed="false">
      <c r="A1082" s="292" t="s">
        <v>339</v>
      </c>
      <c r="B1082" s="293" t="n">
        <v>7695</v>
      </c>
      <c r="C1082" s="294" t="s">
        <v>1749</v>
      </c>
      <c r="D1082" s="295" t="s">
        <v>1700</v>
      </c>
      <c r="E1082" s="296" t="s">
        <v>16</v>
      </c>
      <c r="F1082" s="297" t="n">
        <v>95.57</v>
      </c>
      <c r="G1082" s="298" t="n">
        <f aca="false">IF($A1082="SINAPI",VLOOKUP($B1082,'Sinapi - Serv'!A:D,4,0),VLOOKUP($B1082,Composições!A:H,8,0))</f>
        <v>35.36</v>
      </c>
      <c r="H1082" s="299" t="n">
        <f aca="false">+F1082*G1082</f>
        <v>3379.36</v>
      </c>
      <c r="I1082" s="300"/>
      <c r="J1082" s="281"/>
    </row>
    <row r="1083" s="282" customFormat="true" ht="12.75" hidden="false" customHeight="false" outlineLevel="0" collapsed="false">
      <c r="A1083" s="317"/>
      <c r="B1083" s="318"/>
      <c r="C1083" s="319" t="s">
        <v>1750</v>
      </c>
      <c r="D1083" s="320" t="s">
        <v>488</v>
      </c>
      <c r="E1083" s="321"/>
      <c r="F1083" s="322"/>
      <c r="G1083" s="323"/>
      <c r="H1083" s="324"/>
      <c r="I1083" s="300"/>
      <c r="J1083" s="281"/>
    </row>
    <row r="1084" s="282" customFormat="true" ht="51" hidden="false" customHeight="false" outlineLevel="0" collapsed="false">
      <c r="A1084" s="292" t="s">
        <v>126</v>
      </c>
      <c r="B1084" s="293" t="n">
        <v>102494</v>
      </c>
      <c r="C1084" s="294" t="s">
        <v>1751</v>
      </c>
      <c r="D1084" s="295" t="s">
        <v>1729</v>
      </c>
      <c r="E1084" s="296" t="s">
        <v>16</v>
      </c>
      <c r="F1084" s="297" t="n">
        <v>3.94</v>
      </c>
      <c r="G1084" s="298" t="n">
        <f aca="false">IF($A1084="SINAPI",VLOOKUP($B1084,'Sinapi - Serv'!A:D,4,0),VLOOKUP($B1084,Composições!A:H,8,0))</f>
        <v>76.37</v>
      </c>
      <c r="H1084" s="299" t="n">
        <f aca="false">+F1084*G1084</f>
        <v>300.9</v>
      </c>
      <c r="I1084" s="300"/>
      <c r="J1084" s="281"/>
    </row>
    <row r="1085" s="282" customFormat="true" ht="51" hidden="false" customHeight="false" outlineLevel="0" collapsed="false">
      <c r="A1085" s="292" t="s">
        <v>126</v>
      </c>
      <c r="B1085" s="293" t="n">
        <v>102494</v>
      </c>
      <c r="C1085" s="294" t="s">
        <v>1752</v>
      </c>
      <c r="D1085" s="295" t="s">
        <v>1731</v>
      </c>
      <c r="E1085" s="296" t="s">
        <v>16</v>
      </c>
      <c r="F1085" s="297" t="n">
        <v>4.29</v>
      </c>
      <c r="G1085" s="298" t="n">
        <f aca="false">IF($A1085="SINAPI",VLOOKUP($B1085,'Sinapi - Serv'!A:D,4,0),VLOOKUP($B1085,Composições!A:H,8,0))</f>
        <v>76.37</v>
      </c>
      <c r="H1085" s="299" t="n">
        <f aca="false">+F1085*G1085</f>
        <v>327.63</v>
      </c>
      <c r="I1085" s="300"/>
      <c r="J1085" s="281"/>
    </row>
    <row r="1086" s="282" customFormat="true" ht="12.75" hidden="false" customHeight="false" outlineLevel="0" collapsed="false">
      <c r="A1086" s="317"/>
      <c r="B1086" s="318"/>
      <c r="C1086" s="319" t="s">
        <v>1753</v>
      </c>
      <c r="D1086" s="320" t="s">
        <v>321</v>
      </c>
      <c r="E1086" s="321"/>
      <c r="F1086" s="322"/>
      <c r="G1086" s="323"/>
      <c r="H1086" s="324"/>
      <c r="I1086" s="300"/>
      <c r="J1086" s="281"/>
    </row>
    <row r="1087" s="282" customFormat="true" ht="12.75" hidden="false" customHeight="false" outlineLevel="0" collapsed="false">
      <c r="A1087" s="317"/>
      <c r="B1087" s="318"/>
      <c r="C1087" s="319" t="s">
        <v>1754</v>
      </c>
      <c r="D1087" s="320" t="s">
        <v>1666</v>
      </c>
      <c r="E1087" s="321"/>
      <c r="F1087" s="322"/>
      <c r="G1087" s="323"/>
      <c r="H1087" s="324"/>
      <c r="I1087" s="300"/>
      <c r="J1087" s="281"/>
    </row>
    <row r="1088" s="282" customFormat="true" ht="38.25" hidden="false" customHeight="false" outlineLevel="0" collapsed="false">
      <c r="A1088" s="292" t="s">
        <v>339</v>
      </c>
      <c r="B1088" s="293" t="n">
        <v>4936</v>
      </c>
      <c r="C1088" s="294" t="s">
        <v>1755</v>
      </c>
      <c r="D1088" s="295" t="s">
        <v>1670</v>
      </c>
      <c r="E1088" s="296" t="s">
        <v>16</v>
      </c>
      <c r="F1088" s="297" t="n">
        <v>3493.9</v>
      </c>
      <c r="G1088" s="298" t="n">
        <f aca="false">IF($A1088="SINAPI",VLOOKUP($B1088,'Sinapi - Serv'!A:D,4,0),VLOOKUP($B1088,Composições!A:H,8,0))</f>
        <v>12.65</v>
      </c>
      <c r="H1088" s="299" t="n">
        <f aca="false">+F1088*G1088</f>
        <v>44197.84</v>
      </c>
      <c r="I1088" s="300"/>
      <c r="J1088" s="281"/>
    </row>
    <row r="1089" s="282" customFormat="true" ht="38.25" hidden="false" customHeight="false" outlineLevel="0" collapsed="false">
      <c r="A1089" s="292" t="s">
        <v>395</v>
      </c>
      <c r="B1089" s="318" t="n">
        <v>121085</v>
      </c>
      <c r="C1089" s="294" t="s">
        <v>1756</v>
      </c>
      <c r="D1089" s="295" t="s">
        <v>1672</v>
      </c>
      <c r="E1089" s="296" t="s">
        <v>16</v>
      </c>
      <c r="F1089" s="297" t="n">
        <v>1754.9</v>
      </c>
      <c r="G1089" s="298" t="n">
        <f aca="false">IF($A1089="SINAPI",VLOOKUP($B1089,'Sinapi - Serv'!A:D,4,0),VLOOKUP($B1089,Composições!A:H,8,0))</f>
        <v>23.62</v>
      </c>
      <c r="H1089" s="299" t="n">
        <f aca="false">+F1089*G1089</f>
        <v>41450.74</v>
      </c>
      <c r="I1089" s="300"/>
      <c r="J1089" s="281"/>
    </row>
    <row r="1090" s="282" customFormat="true" ht="51" hidden="false" customHeight="false" outlineLevel="0" collapsed="false">
      <c r="A1090" s="317" t="s">
        <v>96</v>
      </c>
      <c r="B1090" s="318" t="s">
        <v>1673</v>
      </c>
      <c r="C1090" s="294" t="s">
        <v>1757</v>
      </c>
      <c r="D1090" s="295" t="s">
        <v>1675</v>
      </c>
      <c r="E1090" s="296" t="s">
        <v>16</v>
      </c>
      <c r="F1090" s="297" t="n">
        <v>3493.9</v>
      </c>
      <c r="G1090" s="298" t="n">
        <f aca="false">IF($A1090="SINAPI",VLOOKUP($B1090,'Sinapi - Serv'!A:D,4,0),VLOOKUP($B1090,Composições!A:H,8,0))</f>
        <v>19.77</v>
      </c>
      <c r="H1090" s="299" t="n">
        <f aca="false">+F1090*G1090</f>
        <v>69074.4</v>
      </c>
      <c r="I1090" s="300"/>
      <c r="J1090" s="281"/>
    </row>
    <row r="1091" s="282" customFormat="true" ht="12.75" hidden="false" customHeight="false" outlineLevel="0" collapsed="false">
      <c r="A1091" s="317" t="s">
        <v>197</v>
      </c>
      <c r="B1091" s="318" t="s">
        <v>1676</v>
      </c>
      <c r="C1091" s="294" t="s">
        <v>1758</v>
      </c>
      <c r="D1091" s="295" t="s">
        <v>1678</v>
      </c>
      <c r="E1091" s="296" t="s">
        <v>16</v>
      </c>
      <c r="F1091" s="297" t="n">
        <v>2243.1</v>
      </c>
      <c r="G1091" s="298" t="n">
        <f aca="false">IF($A1091="SINAPI",VLOOKUP($B1091,'Sinapi - Serv'!A:D,4,0),VLOOKUP($B1091,Composições!A:H,8,0))</f>
        <v>7.16</v>
      </c>
      <c r="H1091" s="299" t="n">
        <f aca="false">+F1091*G1091</f>
        <v>16060.6</v>
      </c>
      <c r="I1091" s="300"/>
      <c r="J1091" s="281"/>
    </row>
    <row r="1092" s="282" customFormat="true" ht="25.5" hidden="false" customHeight="false" outlineLevel="0" collapsed="false">
      <c r="A1092" s="292" t="s">
        <v>339</v>
      </c>
      <c r="B1092" s="293" t="n">
        <v>7695</v>
      </c>
      <c r="C1092" s="294" t="s">
        <v>1759</v>
      </c>
      <c r="D1092" s="295" t="s">
        <v>1700</v>
      </c>
      <c r="E1092" s="296" t="s">
        <v>16</v>
      </c>
      <c r="F1092" s="297" t="n">
        <v>2.36</v>
      </c>
      <c r="G1092" s="298" t="n">
        <f aca="false">IF($A1092="SINAPI",VLOOKUP($B1092,'Sinapi - Serv'!A:D,4,0),VLOOKUP($B1092,Composições!A:H,8,0))</f>
        <v>35.36</v>
      </c>
      <c r="H1092" s="299" t="n">
        <f aca="false">+F1092*G1092</f>
        <v>83.45</v>
      </c>
      <c r="I1092" s="300"/>
      <c r="J1092" s="281"/>
    </row>
    <row r="1093" s="282" customFormat="true" ht="12.75" hidden="false" customHeight="false" outlineLevel="0" collapsed="false">
      <c r="A1093" s="317"/>
      <c r="B1093" s="318"/>
      <c r="C1093" s="319" t="s">
        <v>1760</v>
      </c>
      <c r="D1093" s="320" t="s">
        <v>1715</v>
      </c>
      <c r="E1093" s="321"/>
      <c r="F1093" s="322"/>
      <c r="G1093" s="323"/>
      <c r="H1093" s="324"/>
      <c r="I1093" s="300"/>
      <c r="J1093" s="281"/>
    </row>
    <row r="1094" s="282" customFormat="true" ht="25.5" hidden="false" customHeight="false" outlineLevel="0" collapsed="false">
      <c r="A1094" s="292" t="s">
        <v>126</v>
      </c>
      <c r="B1094" s="293" t="n">
        <v>88485</v>
      </c>
      <c r="C1094" s="294" t="s">
        <v>1761</v>
      </c>
      <c r="D1094" s="295" t="s">
        <v>1683</v>
      </c>
      <c r="E1094" s="296" t="s">
        <v>16</v>
      </c>
      <c r="F1094" s="305" t="n">
        <v>229.01</v>
      </c>
      <c r="G1094" s="298" t="n">
        <f aca="false">IF($A1094="SINAPI",VLOOKUP($B1094,'Sinapi - Serv'!A:D,4,0),VLOOKUP($B1094,Composições!A:H,8,0))</f>
        <v>4.61</v>
      </c>
      <c r="H1094" s="299" t="n">
        <f aca="false">+F1094*G1094</f>
        <v>1055.74</v>
      </c>
      <c r="I1094" s="300"/>
      <c r="J1094" s="281"/>
    </row>
    <row r="1095" s="282" customFormat="true" ht="25.5" hidden="false" customHeight="false" outlineLevel="0" collapsed="false">
      <c r="A1095" s="317" t="s">
        <v>126</v>
      </c>
      <c r="B1095" s="318" t="n">
        <v>88489</v>
      </c>
      <c r="C1095" s="294" t="s">
        <v>1762</v>
      </c>
      <c r="D1095" s="295" t="s">
        <v>1685</v>
      </c>
      <c r="E1095" s="296" t="s">
        <v>16</v>
      </c>
      <c r="F1095" s="305" t="n">
        <v>229.01</v>
      </c>
      <c r="G1095" s="298" t="n">
        <f aca="false">IF($A1095="SINAPI",VLOOKUP($B1095,'Sinapi - Serv'!A:D,4,0),VLOOKUP($B1095,Composições!A:H,8,0))</f>
        <v>13.24</v>
      </c>
      <c r="H1095" s="299" t="n">
        <f aca="false">+F1095*G1095</f>
        <v>3032.09</v>
      </c>
      <c r="I1095" s="300"/>
      <c r="J1095" s="281"/>
    </row>
    <row r="1096" s="282" customFormat="true" ht="25.5" hidden="false" customHeight="false" outlineLevel="0" collapsed="false">
      <c r="A1096" s="317" t="s">
        <v>126</v>
      </c>
      <c r="B1096" s="318" t="n">
        <v>88484</v>
      </c>
      <c r="C1096" s="294" t="s">
        <v>1763</v>
      </c>
      <c r="D1096" s="295" t="s">
        <v>1689</v>
      </c>
      <c r="E1096" s="296" t="s">
        <v>16</v>
      </c>
      <c r="F1096" s="305" t="n">
        <v>156.88</v>
      </c>
      <c r="G1096" s="298" t="n">
        <f aca="false">IF($A1096="SINAPI",VLOOKUP($B1096,'Sinapi - Serv'!A:D,4,0),VLOOKUP($B1096,Composições!A:H,8,0))</f>
        <v>5.66</v>
      </c>
      <c r="H1096" s="299" t="n">
        <f aca="false">+F1096*G1096</f>
        <v>887.94</v>
      </c>
      <c r="I1096" s="300"/>
      <c r="J1096" s="281"/>
    </row>
    <row r="1097" s="282" customFormat="true" ht="25.5" hidden="false" customHeight="false" outlineLevel="0" collapsed="false">
      <c r="A1097" s="317" t="s">
        <v>126</v>
      </c>
      <c r="B1097" s="318" t="n">
        <v>88488</v>
      </c>
      <c r="C1097" s="294" t="s">
        <v>1764</v>
      </c>
      <c r="D1097" s="295" t="s">
        <v>1691</v>
      </c>
      <c r="E1097" s="296" t="s">
        <v>16</v>
      </c>
      <c r="F1097" s="305" t="n">
        <v>156.88</v>
      </c>
      <c r="G1097" s="298" t="n">
        <f aca="false">IF($A1097="SINAPI",VLOOKUP($B1097,'Sinapi - Serv'!A:D,4,0),VLOOKUP($B1097,Composições!A:H,8,0))</f>
        <v>15.81</v>
      </c>
      <c r="H1097" s="299" t="n">
        <f aca="false">+F1097*G1097</f>
        <v>2480.27</v>
      </c>
      <c r="I1097" s="300"/>
      <c r="J1097" s="281"/>
    </row>
    <row r="1098" s="282" customFormat="true" ht="12.75" hidden="false" customHeight="false" outlineLevel="0" collapsed="false">
      <c r="A1098" s="317"/>
      <c r="B1098" s="318"/>
      <c r="C1098" s="319" t="s">
        <v>1765</v>
      </c>
      <c r="D1098" s="320" t="s">
        <v>523</v>
      </c>
      <c r="E1098" s="321"/>
      <c r="F1098" s="322"/>
      <c r="G1098" s="323"/>
      <c r="H1098" s="324"/>
      <c r="I1098" s="300"/>
      <c r="J1098" s="281"/>
    </row>
    <row r="1099" s="282" customFormat="true" ht="51" hidden="false" customHeight="false" outlineLevel="0" collapsed="false">
      <c r="A1099" s="292" t="s">
        <v>126</v>
      </c>
      <c r="B1099" s="293" t="n">
        <v>102494</v>
      </c>
      <c r="C1099" s="294" t="s">
        <v>1766</v>
      </c>
      <c r="D1099" s="295" t="s">
        <v>1767</v>
      </c>
      <c r="E1099" s="296" t="s">
        <v>16</v>
      </c>
      <c r="F1099" s="297" t="n">
        <v>2.4</v>
      </c>
      <c r="G1099" s="298" t="n">
        <f aca="false">IF($A1099="SINAPI",VLOOKUP($B1099,'Sinapi - Serv'!A:D,4,0),VLOOKUP($B1099,Composições!A:H,8,0))</f>
        <v>76.37</v>
      </c>
      <c r="H1099" s="299" t="n">
        <f aca="false">+F1099*G1099</f>
        <v>183.29</v>
      </c>
      <c r="I1099" s="300"/>
      <c r="J1099" s="281"/>
    </row>
    <row r="1100" s="282" customFormat="true" ht="51" hidden="false" customHeight="false" outlineLevel="0" collapsed="false">
      <c r="A1100" s="292" t="s">
        <v>126</v>
      </c>
      <c r="B1100" s="293" t="n">
        <v>102494</v>
      </c>
      <c r="C1100" s="294" t="s">
        <v>1768</v>
      </c>
      <c r="D1100" s="295" t="s">
        <v>1769</v>
      </c>
      <c r="E1100" s="296" t="s">
        <v>16</v>
      </c>
      <c r="F1100" s="297" t="n">
        <v>0.66</v>
      </c>
      <c r="G1100" s="298" t="n">
        <f aca="false">IF($A1100="SINAPI",VLOOKUP($B1100,'Sinapi - Serv'!A:D,4,0),VLOOKUP($B1100,Composições!A:H,8,0))</f>
        <v>76.37</v>
      </c>
      <c r="H1100" s="299" t="n">
        <f aca="false">+F1100*G1100</f>
        <v>50.4</v>
      </c>
      <c r="I1100" s="300"/>
      <c r="J1100" s="281"/>
    </row>
    <row r="1101" s="282" customFormat="true" ht="51" hidden="false" customHeight="false" outlineLevel="0" collapsed="false">
      <c r="A1101" s="292" t="s">
        <v>126</v>
      </c>
      <c r="B1101" s="293" t="n">
        <v>102494</v>
      </c>
      <c r="C1101" s="294" t="s">
        <v>1770</v>
      </c>
      <c r="D1101" s="295" t="s">
        <v>1771</v>
      </c>
      <c r="E1101" s="296" t="s">
        <v>16</v>
      </c>
      <c r="F1101" s="297" t="n">
        <v>5.14</v>
      </c>
      <c r="G1101" s="298" t="n">
        <f aca="false">IF($A1101="SINAPI",VLOOKUP($B1101,'Sinapi - Serv'!A:D,4,0),VLOOKUP($B1101,Composições!A:H,8,0))</f>
        <v>76.37</v>
      </c>
      <c r="H1101" s="299" t="n">
        <f aca="false">+F1101*G1101</f>
        <v>392.54</v>
      </c>
      <c r="I1101" s="300"/>
      <c r="J1101" s="281"/>
    </row>
    <row r="1102" s="282" customFormat="true" ht="25.5" hidden="false" customHeight="false" outlineLevel="0" collapsed="false">
      <c r="A1102" s="292" t="s">
        <v>339</v>
      </c>
      <c r="B1102" s="293" t="n">
        <v>7695</v>
      </c>
      <c r="C1102" s="294" t="s">
        <v>1772</v>
      </c>
      <c r="D1102" s="295" t="s">
        <v>1773</v>
      </c>
      <c r="E1102" s="296" t="s">
        <v>16</v>
      </c>
      <c r="F1102" s="297" t="n">
        <v>88.84</v>
      </c>
      <c r="G1102" s="298" t="n">
        <f aca="false">IF($A1102="SINAPI",VLOOKUP($B1102,'Sinapi - Serv'!A:D,4,0),VLOOKUP($B1102,Composições!A:H,8,0))</f>
        <v>35.36</v>
      </c>
      <c r="H1102" s="299" t="n">
        <f aca="false">+F1102*G1102</f>
        <v>3141.38</v>
      </c>
      <c r="I1102" s="300"/>
      <c r="J1102" s="281"/>
    </row>
    <row r="1103" s="282" customFormat="true" ht="13.5" hidden="false" customHeight="false" outlineLevel="0" collapsed="false">
      <c r="A1103" s="307"/>
      <c r="B1103" s="308"/>
      <c r="C1103" s="359"/>
      <c r="D1103" s="360" t="s">
        <v>22</v>
      </c>
      <c r="E1103" s="311"/>
      <c r="F1103" s="312"/>
      <c r="G1103" s="313"/>
      <c r="H1103" s="361"/>
      <c r="I1103" s="315" t="n">
        <f aca="false">SUM(H1018:H1102)</f>
        <v>637666.8</v>
      </c>
      <c r="J1103" s="281"/>
    </row>
    <row r="1104" s="282" customFormat="true" ht="13.5" hidden="false" customHeight="true" outlineLevel="0" collapsed="false">
      <c r="A1104" s="277"/>
      <c r="B1104" s="277"/>
      <c r="C1104" s="278"/>
      <c r="D1104" s="371"/>
      <c r="E1104" s="278"/>
      <c r="F1104" s="279"/>
      <c r="G1104" s="280"/>
      <c r="H1104" s="278"/>
      <c r="I1104" s="278"/>
      <c r="J1104" s="281"/>
    </row>
    <row r="1105" s="282" customFormat="true" ht="12.75" hidden="false" customHeight="false" outlineLevel="0" collapsed="false">
      <c r="A1105" s="283"/>
      <c r="B1105" s="284"/>
      <c r="C1105" s="285" t="s">
        <v>1774</v>
      </c>
      <c r="D1105" s="336" t="s">
        <v>1775</v>
      </c>
      <c r="E1105" s="287"/>
      <c r="F1105" s="288"/>
      <c r="G1105" s="289"/>
      <c r="H1105" s="362"/>
      <c r="I1105" s="363"/>
      <c r="J1105" s="281"/>
    </row>
    <row r="1106" s="282" customFormat="true" ht="12.75" hidden="false" customHeight="false" outlineLevel="0" collapsed="false">
      <c r="A1106" s="317"/>
      <c r="B1106" s="318"/>
      <c r="C1106" s="319" t="s">
        <v>1776</v>
      </c>
      <c r="D1106" s="320" t="s">
        <v>260</v>
      </c>
      <c r="E1106" s="321"/>
      <c r="F1106" s="322"/>
      <c r="G1106" s="323"/>
      <c r="H1106" s="324"/>
      <c r="I1106" s="300"/>
      <c r="J1106" s="281"/>
    </row>
    <row r="1107" s="282" customFormat="true" ht="12.75" hidden="false" customHeight="false" outlineLevel="0" collapsed="false">
      <c r="A1107" s="317"/>
      <c r="B1107" s="318"/>
      <c r="C1107" s="319" t="s">
        <v>1777</v>
      </c>
      <c r="D1107" s="320" t="s">
        <v>449</v>
      </c>
      <c r="E1107" s="321"/>
      <c r="F1107" s="322"/>
      <c r="G1107" s="323"/>
      <c r="H1107" s="324"/>
      <c r="I1107" s="300"/>
      <c r="J1107" s="281"/>
    </row>
    <row r="1108" s="282" customFormat="true" ht="25.5" hidden="false" customHeight="true" outlineLevel="0" collapsed="false">
      <c r="A1108" s="292" t="s">
        <v>126</v>
      </c>
      <c r="B1108" s="293" t="n">
        <v>98504</v>
      </c>
      <c r="C1108" s="294" t="s">
        <v>1778</v>
      </c>
      <c r="D1108" s="295" t="s">
        <v>1779</v>
      </c>
      <c r="E1108" s="296" t="s">
        <v>16</v>
      </c>
      <c r="F1108" s="297" t="n">
        <v>267.54</v>
      </c>
      <c r="G1108" s="298" t="n">
        <f aca="false">IF($A1108="SINAPI",VLOOKUP($B1108,'Sinapi - Serv'!A:D,4,0),VLOOKUP($B1108,Composições!A:H,8,0))</f>
        <v>17.03</v>
      </c>
      <c r="H1108" s="299" t="n">
        <f aca="false">+F1108*G1108</f>
        <v>4556.21</v>
      </c>
      <c r="I1108" s="300"/>
      <c r="J1108" s="281"/>
    </row>
    <row r="1109" s="282" customFormat="true" ht="38.25" hidden="false" customHeight="false" outlineLevel="0" collapsed="false">
      <c r="A1109" s="317" t="s">
        <v>126</v>
      </c>
      <c r="B1109" s="318" t="n">
        <v>102718</v>
      </c>
      <c r="C1109" s="294" t="s">
        <v>1780</v>
      </c>
      <c r="D1109" s="295" t="s">
        <v>1781</v>
      </c>
      <c r="E1109" s="296" t="s">
        <v>171</v>
      </c>
      <c r="F1109" s="297" t="n">
        <v>40.77</v>
      </c>
      <c r="G1109" s="298" t="n">
        <f aca="false">IF($A1109="SINAPI",VLOOKUP($B1109,'Sinapi - Serv'!A:D,4,0),VLOOKUP($B1109,Composições!A:H,8,0))</f>
        <v>139.8</v>
      </c>
      <c r="H1109" s="299" t="n">
        <f aca="false">+F1109*G1109</f>
        <v>5699.65</v>
      </c>
      <c r="I1109" s="300"/>
      <c r="J1109" s="281"/>
    </row>
    <row r="1110" s="282" customFormat="true" ht="38.25" hidden="false" customHeight="false" outlineLevel="0" collapsed="false">
      <c r="A1110" s="317" t="s">
        <v>117</v>
      </c>
      <c r="B1110" s="318" t="s">
        <v>1782</v>
      </c>
      <c r="C1110" s="294" t="s">
        <v>1783</v>
      </c>
      <c r="D1110" s="295" t="s">
        <v>1784</v>
      </c>
      <c r="E1110" s="296" t="s">
        <v>171</v>
      </c>
      <c r="F1110" s="297" t="n">
        <v>40.77</v>
      </c>
      <c r="G1110" s="298" t="n">
        <f aca="false">IF($A1110="SINAPI",VLOOKUP($B1110,'Sinapi - Serv'!A:D,4,0),VLOOKUP($B1110,Composições!A:H,8,0))</f>
        <v>364.83</v>
      </c>
      <c r="H1110" s="299" t="n">
        <f aca="false">+F1110*G1110</f>
        <v>14874.12</v>
      </c>
      <c r="I1110" s="300"/>
      <c r="J1110" s="281"/>
    </row>
    <row r="1111" s="282" customFormat="true" ht="63.75" hidden="false" customHeight="false" outlineLevel="0" collapsed="false">
      <c r="A1111" s="317" t="s">
        <v>126</v>
      </c>
      <c r="B1111" s="318" t="n">
        <v>93358</v>
      </c>
      <c r="C1111" s="294" t="s">
        <v>1785</v>
      </c>
      <c r="D1111" s="295" t="s">
        <v>1786</v>
      </c>
      <c r="E1111" s="296" t="s">
        <v>171</v>
      </c>
      <c r="F1111" s="297" t="n">
        <v>65.62</v>
      </c>
      <c r="G1111" s="298" t="n">
        <f aca="false">IF($A1111="SINAPI",VLOOKUP($B1111,'Sinapi - Serv'!A:D,4,0),VLOOKUP($B1111,Composições!A:H,8,0))</f>
        <v>98.18</v>
      </c>
      <c r="H1111" s="299" t="n">
        <f aca="false">+F1111*G1111</f>
        <v>6442.57</v>
      </c>
      <c r="I1111" s="300"/>
      <c r="J1111" s="281"/>
    </row>
    <row r="1112" s="282" customFormat="true" ht="38.25" hidden="false" customHeight="false" outlineLevel="0" collapsed="false">
      <c r="A1112" s="317" t="s">
        <v>126</v>
      </c>
      <c r="B1112" s="318" t="n">
        <v>98519</v>
      </c>
      <c r="C1112" s="294" t="s">
        <v>1787</v>
      </c>
      <c r="D1112" s="295" t="s">
        <v>1788</v>
      </c>
      <c r="E1112" s="296" t="s">
        <v>16</v>
      </c>
      <c r="F1112" s="297" t="n">
        <v>23.9</v>
      </c>
      <c r="G1112" s="298" t="n">
        <f aca="false">IF($A1112="SINAPI",VLOOKUP($B1112,'Sinapi - Serv'!A:D,4,0),VLOOKUP($B1112,Composições!A:H,8,0))</f>
        <v>2.37</v>
      </c>
      <c r="H1112" s="299" t="n">
        <f aca="false">+F1112*G1112</f>
        <v>56.64</v>
      </c>
      <c r="I1112" s="300"/>
      <c r="J1112" s="281"/>
    </row>
    <row r="1113" s="282" customFormat="true" ht="63.75" hidden="false" customHeight="false" outlineLevel="0" collapsed="false">
      <c r="A1113" s="292" t="s">
        <v>96</v>
      </c>
      <c r="B1113" s="318" t="s">
        <v>177</v>
      </c>
      <c r="C1113" s="294" t="s">
        <v>1789</v>
      </c>
      <c r="D1113" s="295" t="s">
        <v>179</v>
      </c>
      <c r="E1113" s="296" t="s">
        <v>171</v>
      </c>
      <c r="F1113" s="297" t="n">
        <v>85.31</v>
      </c>
      <c r="G1113" s="298" t="n">
        <f aca="false">IF($A1113="SINAPI",VLOOKUP($B1113,'Sinapi - Serv'!A:D,4,0),VLOOKUP($B1113,Composições!A:H,8,0))</f>
        <v>118.53</v>
      </c>
      <c r="H1113" s="299" t="n">
        <f aca="false">+F1113*G1113</f>
        <v>10111.79</v>
      </c>
      <c r="I1113" s="300"/>
      <c r="J1113" s="281"/>
    </row>
    <row r="1114" s="282" customFormat="true" ht="12.75" hidden="false" customHeight="false" outlineLevel="0" collapsed="false">
      <c r="A1114" s="317"/>
      <c r="B1114" s="318"/>
      <c r="C1114" s="319" t="s">
        <v>1790</v>
      </c>
      <c r="D1114" s="320" t="s">
        <v>272</v>
      </c>
      <c r="E1114" s="321"/>
      <c r="F1114" s="322"/>
      <c r="G1114" s="323"/>
      <c r="H1114" s="324"/>
      <c r="I1114" s="300"/>
      <c r="J1114" s="281"/>
    </row>
    <row r="1115" s="282" customFormat="true" ht="12.75" hidden="false" customHeight="false" outlineLevel="0" collapsed="false">
      <c r="A1115" s="317"/>
      <c r="B1115" s="318"/>
      <c r="C1115" s="319" t="s">
        <v>1791</v>
      </c>
      <c r="D1115" s="320" t="s">
        <v>472</v>
      </c>
      <c r="E1115" s="321"/>
      <c r="F1115" s="322"/>
      <c r="G1115" s="323"/>
      <c r="H1115" s="324"/>
      <c r="I1115" s="300"/>
      <c r="J1115" s="281"/>
    </row>
    <row r="1116" s="282" customFormat="true" ht="12.75" hidden="false" customHeight="false" outlineLevel="0" collapsed="false">
      <c r="A1116" s="292" t="s">
        <v>126</v>
      </c>
      <c r="B1116" s="293" t="n">
        <v>98504</v>
      </c>
      <c r="C1116" s="294" t="s">
        <v>1792</v>
      </c>
      <c r="D1116" s="295" t="s">
        <v>1779</v>
      </c>
      <c r="E1116" s="296" t="s">
        <v>16</v>
      </c>
      <c r="F1116" s="297" t="n">
        <v>232.5</v>
      </c>
      <c r="G1116" s="298" t="n">
        <f aca="false">IF($A1116="SINAPI",VLOOKUP($B1116,'Sinapi - Serv'!A:D,4,0),VLOOKUP($B1116,Composições!A:H,8,0))</f>
        <v>17.03</v>
      </c>
      <c r="H1116" s="299" t="n">
        <f aca="false">+F1116*G1116</f>
        <v>3959.48</v>
      </c>
      <c r="I1116" s="300"/>
      <c r="J1116" s="281"/>
    </row>
    <row r="1117" s="282" customFormat="true" ht="12.75" hidden="false" customHeight="false" outlineLevel="0" collapsed="false">
      <c r="A1117" s="317" t="s">
        <v>126</v>
      </c>
      <c r="B1117" s="318" t="n">
        <v>102718</v>
      </c>
      <c r="C1117" s="294" t="s">
        <v>1793</v>
      </c>
      <c r="D1117" s="295" t="s">
        <v>1794</v>
      </c>
      <c r="E1117" s="296" t="s">
        <v>171</v>
      </c>
      <c r="F1117" s="297" t="n">
        <v>28.5</v>
      </c>
      <c r="G1117" s="298" t="n">
        <f aca="false">IF($A1117="SINAPI",VLOOKUP($B1117,'Sinapi - Serv'!A:D,4,0),VLOOKUP($B1117,Composições!A:H,8,0))</f>
        <v>139.8</v>
      </c>
      <c r="H1117" s="299" t="n">
        <f aca="false">+F1117*G1117</f>
        <v>3984.3</v>
      </c>
      <c r="I1117" s="300"/>
      <c r="J1117" s="281"/>
    </row>
    <row r="1118" s="282" customFormat="true" ht="12.75" hidden="false" customHeight="false" outlineLevel="0" collapsed="false">
      <c r="A1118" s="317" t="s">
        <v>117</v>
      </c>
      <c r="B1118" s="318" t="s">
        <v>1782</v>
      </c>
      <c r="C1118" s="294" t="s">
        <v>1795</v>
      </c>
      <c r="D1118" s="295" t="s">
        <v>1796</v>
      </c>
      <c r="E1118" s="296" t="s">
        <v>171</v>
      </c>
      <c r="F1118" s="297" t="n">
        <v>28.5</v>
      </c>
      <c r="G1118" s="298" t="n">
        <f aca="false">IF($A1118="SINAPI",VLOOKUP($B1118,'Sinapi - Serv'!A:D,4,0),VLOOKUP($B1118,Composições!A:H,8,0))</f>
        <v>364.83</v>
      </c>
      <c r="H1118" s="299" t="n">
        <f aca="false">+F1118*G1118</f>
        <v>10397.66</v>
      </c>
      <c r="I1118" s="300"/>
      <c r="J1118" s="281"/>
    </row>
    <row r="1119" s="282" customFormat="true" ht="63.75" hidden="false" customHeight="false" outlineLevel="0" collapsed="false">
      <c r="A1119" s="317" t="s">
        <v>126</v>
      </c>
      <c r="B1119" s="318" t="n">
        <v>93358</v>
      </c>
      <c r="C1119" s="294" t="s">
        <v>1797</v>
      </c>
      <c r="D1119" s="295" t="s">
        <v>1786</v>
      </c>
      <c r="E1119" s="296" t="s">
        <v>171</v>
      </c>
      <c r="F1119" s="297" t="n">
        <v>56.99</v>
      </c>
      <c r="G1119" s="298" t="n">
        <f aca="false">IF($A1119="SINAPI",VLOOKUP($B1119,'Sinapi - Serv'!A:D,4,0),VLOOKUP($B1119,Composições!A:H,8,0))</f>
        <v>98.18</v>
      </c>
      <c r="H1119" s="299" t="n">
        <f aca="false">+F1119*G1119</f>
        <v>5595.28</v>
      </c>
      <c r="I1119" s="300"/>
      <c r="J1119" s="281"/>
    </row>
    <row r="1120" s="282" customFormat="true" ht="38.25" hidden="false" customHeight="false" outlineLevel="0" collapsed="false">
      <c r="A1120" s="317" t="s">
        <v>126</v>
      </c>
      <c r="B1120" s="318" t="n">
        <v>98519</v>
      </c>
      <c r="C1120" s="294" t="s">
        <v>1798</v>
      </c>
      <c r="D1120" s="295" t="s">
        <v>1788</v>
      </c>
      <c r="E1120" s="296" t="s">
        <v>16</v>
      </c>
      <c r="F1120" s="297" t="n">
        <v>90.02</v>
      </c>
      <c r="G1120" s="298" t="n">
        <f aca="false">IF($A1120="SINAPI",VLOOKUP($B1120,'Sinapi - Serv'!A:D,4,0),VLOOKUP($B1120,Composições!A:H,8,0))</f>
        <v>2.37</v>
      </c>
      <c r="H1120" s="299" t="n">
        <f aca="false">+F1120*G1120</f>
        <v>213.35</v>
      </c>
      <c r="I1120" s="300"/>
      <c r="J1120" s="281"/>
    </row>
    <row r="1121" s="282" customFormat="true" ht="63.75" hidden="false" customHeight="false" outlineLevel="0" collapsed="false">
      <c r="A1121" s="292" t="s">
        <v>96</v>
      </c>
      <c r="B1121" s="318" t="s">
        <v>177</v>
      </c>
      <c r="C1121" s="294" t="s">
        <v>1799</v>
      </c>
      <c r="D1121" s="295" t="s">
        <v>179</v>
      </c>
      <c r="E1121" s="296" t="s">
        <v>171</v>
      </c>
      <c r="F1121" s="297" t="n">
        <v>74.09</v>
      </c>
      <c r="G1121" s="298" t="n">
        <f aca="false">IF($A1121="SINAPI",VLOOKUP($B1121,'Sinapi - Serv'!A:D,4,0),VLOOKUP($B1121,Composições!A:H,8,0))</f>
        <v>118.53</v>
      </c>
      <c r="H1121" s="299" t="n">
        <f aca="false">+F1121*G1121</f>
        <v>8781.89</v>
      </c>
      <c r="I1121" s="300"/>
      <c r="J1121" s="281"/>
    </row>
    <row r="1122" s="282" customFormat="true" ht="12.75" hidden="false" customHeight="false" outlineLevel="0" collapsed="false">
      <c r="A1122" s="317"/>
      <c r="B1122" s="318"/>
      <c r="C1122" s="319" t="s">
        <v>1800</v>
      </c>
      <c r="D1122" s="320" t="s">
        <v>299</v>
      </c>
      <c r="E1122" s="321"/>
      <c r="F1122" s="322"/>
      <c r="G1122" s="323"/>
      <c r="H1122" s="324"/>
      <c r="I1122" s="300"/>
      <c r="J1122" s="281"/>
    </row>
    <row r="1123" s="282" customFormat="true" ht="12.75" hidden="false" customHeight="false" outlineLevel="0" collapsed="false">
      <c r="A1123" s="317"/>
      <c r="B1123" s="318"/>
      <c r="C1123" s="319" t="s">
        <v>1801</v>
      </c>
      <c r="D1123" s="320" t="s">
        <v>488</v>
      </c>
      <c r="E1123" s="321"/>
      <c r="F1123" s="322"/>
      <c r="G1123" s="323"/>
      <c r="H1123" s="324"/>
      <c r="I1123" s="300"/>
      <c r="J1123" s="281"/>
    </row>
    <row r="1124" s="282" customFormat="true" ht="12.75" hidden="false" customHeight="false" outlineLevel="0" collapsed="false">
      <c r="A1124" s="292" t="s">
        <v>126</v>
      </c>
      <c r="B1124" s="293" t="n">
        <v>98504</v>
      </c>
      <c r="C1124" s="294" t="s">
        <v>1802</v>
      </c>
      <c r="D1124" s="295" t="s">
        <v>1779</v>
      </c>
      <c r="E1124" s="296" t="s">
        <v>16</v>
      </c>
      <c r="F1124" s="297" t="n">
        <v>136.58</v>
      </c>
      <c r="G1124" s="298" t="n">
        <f aca="false">IF($A1124="SINAPI",VLOOKUP($B1124,'Sinapi - Serv'!A:D,4,0),VLOOKUP($B1124,Composições!A:H,8,0))</f>
        <v>17.03</v>
      </c>
      <c r="H1124" s="299" t="n">
        <f aca="false">+F1124*G1124</f>
        <v>2325.96</v>
      </c>
      <c r="I1124" s="300"/>
      <c r="J1124" s="281"/>
    </row>
    <row r="1125" s="282" customFormat="true" ht="25.5" hidden="false" customHeight="false" outlineLevel="0" collapsed="false">
      <c r="A1125" s="317" t="s">
        <v>126</v>
      </c>
      <c r="B1125" s="318" t="n">
        <v>102718</v>
      </c>
      <c r="C1125" s="294" t="s">
        <v>1803</v>
      </c>
      <c r="D1125" s="295" t="s">
        <v>1804</v>
      </c>
      <c r="E1125" s="296" t="s">
        <v>171</v>
      </c>
      <c r="F1125" s="297" t="n">
        <v>24.22</v>
      </c>
      <c r="G1125" s="298" t="n">
        <f aca="false">IF($A1125="SINAPI",VLOOKUP($B1125,'Sinapi - Serv'!A:D,4,0),VLOOKUP($B1125,Composições!A:H,8,0))</f>
        <v>139.8</v>
      </c>
      <c r="H1125" s="299" t="n">
        <f aca="false">+F1125*G1125</f>
        <v>3385.96</v>
      </c>
      <c r="I1125" s="300"/>
      <c r="J1125" s="281"/>
    </row>
    <row r="1126" s="282" customFormat="true" ht="25.5" hidden="false" customHeight="false" outlineLevel="0" collapsed="false">
      <c r="A1126" s="317" t="s">
        <v>117</v>
      </c>
      <c r="B1126" s="318" t="s">
        <v>1782</v>
      </c>
      <c r="C1126" s="294" t="s">
        <v>1805</v>
      </c>
      <c r="D1126" s="295" t="s">
        <v>1806</v>
      </c>
      <c r="E1126" s="296" t="s">
        <v>171</v>
      </c>
      <c r="F1126" s="297" t="n">
        <v>24.22</v>
      </c>
      <c r="G1126" s="298" t="n">
        <f aca="false">IF($A1126="SINAPI",VLOOKUP($B1126,'Sinapi - Serv'!A:D,4,0),VLOOKUP($B1126,Composições!A:H,8,0))</f>
        <v>364.83</v>
      </c>
      <c r="H1126" s="299" t="n">
        <f aca="false">+F1126*G1126</f>
        <v>8836.18</v>
      </c>
      <c r="I1126" s="300"/>
      <c r="J1126" s="281"/>
    </row>
    <row r="1127" s="282" customFormat="true" ht="63.75" hidden="false" customHeight="false" outlineLevel="0" collapsed="false">
      <c r="A1127" s="317" t="s">
        <v>126</v>
      </c>
      <c r="B1127" s="318" t="n">
        <v>93358</v>
      </c>
      <c r="C1127" s="294" t="s">
        <v>1807</v>
      </c>
      <c r="D1127" s="295" t="s">
        <v>1786</v>
      </c>
      <c r="E1127" s="296" t="s">
        <v>171</v>
      </c>
      <c r="F1127" s="297" t="n">
        <v>12.4</v>
      </c>
      <c r="G1127" s="298" t="n">
        <f aca="false">IF($A1127="SINAPI",VLOOKUP($B1127,'Sinapi - Serv'!A:D,4,0),VLOOKUP($B1127,Composições!A:H,8,0))</f>
        <v>98.18</v>
      </c>
      <c r="H1127" s="299" t="n">
        <f aca="false">+F1127*G1127</f>
        <v>1217.43</v>
      </c>
      <c r="I1127" s="300"/>
      <c r="J1127" s="281"/>
    </row>
    <row r="1128" s="282" customFormat="true" ht="38.25" hidden="false" customHeight="false" outlineLevel="0" collapsed="false">
      <c r="A1128" s="317" t="s">
        <v>126</v>
      </c>
      <c r="B1128" s="318" t="n">
        <v>98519</v>
      </c>
      <c r="C1128" s="294" t="s">
        <v>1808</v>
      </c>
      <c r="D1128" s="295" t="s">
        <v>1788</v>
      </c>
      <c r="E1128" s="296" t="s">
        <v>16</v>
      </c>
      <c r="F1128" s="297" t="n">
        <v>105.58</v>
      </c>
      <c r="G1128" s="298" t="n">
        <f aca="false">IF($A1128="SINAPI",VLOOKUP($B1128,'Sinapi - Serv'!A:D,4,0),VLOOKUP($B1128,Composições!A:H,8,0))</f>
        <v>2.37</v>
      </c>
      <c r="H1128" s="299" t="n">
        <f aca="false">+F1128*G1128</f>
        <v>250.22</v>
      </c>
      <c r="I1128" s="300"/>
      <c r="J1128" s="281"/>
    </row>
    <row r="1129" s="282" customFormat="true" ht="63.75" hidden="false" customHeight="false" outlineLevel="0" collapsed="false">
      <c r="A1129" s="292" t="s">
        <v>96</v>
      </c>
      <c r="B1129" s="318" t="s">
        <v>177</v>
      </c>
      <c r="C1129" s="294" t="s">
        <v>1809</v>
      </c>
      <c r="D1129" s="295" t="s">
        <v>179</v>
      </c>
      <c r="E1129" s="296" t="s">
        <v>171</v>
      </c>
      <c r="F1129" s="297" t="n">
        <v>16.12</v>
      </c>
      <c r="G1129" s="298" t="n">
        <f aca="false">IF($A1129="SINAPI",VLOOKUP($B1129,'Sinapi - Serv'!A:D,4,0),VLOOKUP($B1129,Composições!A:H,8,0))</f>
        <v>118.53</v>
      </c>
      <c r="H1129" s="299" t="n">
        <f aca="false">+F1129*G1129</f>
        <v>1910.7</v>
      </c>
      <c r="I1129" s="300"/>
      <c r="J1129" s="281"/>
    </row>
    <row r="1130" s="282" customFormat="true" ht="12.75" hidden="false" customHeight="false" outlineLevel="0" collapsed="false">
      <c r="A1130" s="317"/>
      <c r="B1130" s="318"/>
      <c r="C1130" s="319" t="s">
        <v>1810</v>
      </c>
      <c r="D1130" s="320" t="s">
        <v>499</v>
      </c>
      <c r="E1130" s="321"/>
      <c r="F1130" s="322"/>
      <c r="G1130" s="323"/>
      <c r="H1130" s="324"/>
      <c r="I1130" s="300"/>
      <c r="J1130" s="281"/>
    </row>
    <row r="1131" s="282" customFormat="true" ht="12.75" hidden="false" customHeight="false" outlineLevel="0" collapsed="false">
      <c r="A1131" s="292" t="s">
        <v>126</v>
      </c>
      <c r="B1131" s="293" t="n">
        <v>98504</v>
      </c>
      <c r="C1131" s="294" t="s">
        <v>1811</v>
      </c>
      <c r="D1131" s="295" t="s">
        <v>1779</v>
      </c>
      <c r="E1131" s="296" t="s">
        <v>16</v>
      </c>
      <c r="F1131" s="297" t="n">
        <v>59.71</v>
      </c>
      <c r="G1131" s="298" t="n">
        <f aca="false">IF($A1131="SINAPI",VLOOKUP($B1131,'Sinapi - Serv'!A:D,4,0),VLOOKUP($B1131,Composições!A:H,8,0))</f>
        <v>17.03</v>
      </c>
      <c r="H1131" s="299" t="n">
        <f aca="false">+F1131*G1131</f>
        <v>1016.86</v>
      </c>
      <c r="I1131" s="300"/>
      <c r="J1131" s="281"/>
    </row>
    <row r="1132" s="282" customFormat="true" ht="25.5" hidden="false" customHeight="false" outlineLevel="0" collapsed="false">
      <c r="A1132" s="317" t="s">
        <v>126</v>
      </c>
      <c r="B1132" s="318" t="n">
        <v>102718</v>
      </c>
      <c r="C1132" s="294" t="s">
        <v>1812</v>
      </c>
      <c r="D1132" s="295" t="s">
        <v>1804</v>
      </c>
      <c r="E1132" s="296" t="s">
        <v>171</v>
      </c>
      <c r="F1132" s="297" t="n">
        <v>11.94</v>
      </c>
      <c r="G1132" s="298" t="n">
        <f aca="false">IF($A1132="SINAPI",VLOOKUP($B1132,'Sinapi - Serv'!A:D,4,0),VLOOKUP($B1132,Composições!A:H,8,0))</f>
        <v>139.8</v>
      </c>
      <c r="H1132" s="299" t="n">
        <f aca="false">+F1132*G1132</f>
        <v>1669.21</v>
      </c>
      <c r="I1132" s="300"/>
      <c r="J1132" s="281"/>
    </row>
    <row r="1133" s="282" customFormat="true" ht="25.5" hidden="false" customHeight="false" outlineLevel="0" collapsed="false">
      <c r="A1133" s="317" t="s">
        <v>117</v>
      </c>
      <c r="B1133" s="318" t="s">
        <v>1782</v>
      </c>
      <c r="C1133" s="294" t="s">
        <v>1813</v>
      </c>
      <c r="D1133" s="295" t="s">
        <v>1806</v>
      </c>
      <c r="E1133" s="296" t="s">
        <v>171</v>
      </c>
      <c r="F1133" s="297" t="n">
        <v>2.39</v>
      </c>
      <c r="G1133" s="298" t="n">
        <f aca="false">IF($A1133="SINAPI",VLOOKUP($B1133,'Sinapi - Serv'!A:D,4,0),VLOOKUP($B1133,Composições!A:H,8,0))</f>
        <v>364.83</v>
      </c>
      <c r="H1133" s="299" t="n">
        <f aca="false">+F1133*G1133</f>
        <v>871.94</v>
      </c>
      <c r="I1133" s="300"/>
      <c r="J1133" s="281"/>
    </row>
    <row r="1134" s="282" customFormat="true" ht="63.75" hidden="false" customHeight="false" outlineLevel="0" collapsed="false">
      <c r="A1134" s="317" t="s">
        <v>126</v>
      </c>
      <c r="B1134" s="318" t="n">
        <v>93358</v>
      </c>
      <c r="C1134" s="294" t="s">
        <v>1814</v>
      </c>
      <c r="D1134" s="295" t="s">
        <v>1786</v>
      </c>
      <c r="E1134" s="296" t="s">
        <v>171</v>
      </c>
      <c r="F1134" s="297" t="n">
        <v>11.94</v>
      </c>
      <c r="G1134" s="298" t="n">
        <f aca="false">IF($A1134="SINAPI",VLOOKUP($B1134,'Sinapi - Serv'!A:D,4,0),VLOOKUP($B1134,Composições!A:H,8,0))</f>
        <v>98.18</v>
      </c>
      <c r="H1134" s="299" t="n">
        <f aca="false">+F1134*G1134</f>
        <v>1172.27</v>
      </c>
      <c r="I1134" s="300"/>
      <c r="J1134" s="281"/>
    </row>
    <row r="1135" s="282" customFormat="true" ht="63.75" hidden="false" customHeight="false" outlineLevel="0" collapsed="false">
      <c r="A1135" s="292" t="s">
        <v>96</v>
      </c>
      <c r="B1135" s="318" t="s">
        <v>177</v>
      </c>
      <c r="C1135" s="294" t="s">
        <v>1815</v>
      </c>
      <c r="D1135" s="295" t="s">
        <v>179</v>
      </c>
      <c r="E1135" s="296" t="s">
        <v>171</v>
      </c>
      <c r="F1135" s="297" t="n">
        <v>15.52</v>
      </c>
      <c r="G1135" s="298" t="n">
        <f aca="false">IF($A1135="SINAPI",VLOOKUP($B1135,'Sinapi - Serv'!A:D,4,0),VLOOKUP($B1135,Composições!A:H,8,0))</f>
        <v>118.53</v>
      </c>
      <c r="H1135" s="299" t="n">
        <f aca="false">+F1135*G1135</f>
        <v>1839.59</v>
      </c>
      <c r="I1135" s="300"/>
      <c r="J1135" s="281"/>
    </row>
    <row r="1136" s="282" customFormat="true" ht="12.75" hidden="false" customHeight="false" outlineLevel="0" collapsed="false">
      <c r="A1136" s="317"/>
      <c r="B1136" s="318"/>
      <c r="C1136" s="319" t="s">
        <v>1816</v>
      </c>
      <c r="D1136" s="320" t="s">
        <v>321</v>
      </c>
      <c r="E1136" s="321"/>
      <c r="F1136" s="322"/>
      <c r="G1136" s="323"/>
      <c r="H1136" s="324"/>
      <c r="I1136" s="300"/>
      <c r="J1136" s="281"/>
    </row>
    <row r="1137" s="282" customFormat="true" ht="12.75" hidden="false" customHeight="false" outlineLevel="0" collapsed="false">
      <c r="A1137" s="317"/>
      <c r="B1137" s="318"/>
      <c r="C1137" s="319" t="s">
        <v>1817</v>
      </c>
      <c r="D1137" s="320" t="s">
        <v>523</v>
      </c>
      <c r="E1137" s="321"/>
      <c r="F1137" s="322"/>
      <c r="G1137" s="323"/>
      <c r="H1137" s="324"/>
      <c r="I1137" s="300"/>
      <c r="J1137" s="281"/>
    </row>
    <row r="1138" s="282" customFormat="true" ht="25.5" hidden="false" customHeight="false" outlineLevel="0" collapsed="false">
      <c r="A1138" s="292" t="s">
        <v>126</v>
      </c>
      <c r="B1138" s="293" t="n">
        <v>98504</v>
      </c>
      <c r="C1138" s="294" t="s">
        <v>1818</v>
      </c>
      <c r="D1138" s="295" t="s">
        <v>1819</v>
      </c>
      <c r="E1138" s="296" t="s">
        <v>16</v>
      </c>
      <c r="F1138" s="297" t="n">
        <v>635.65</v>
      </c>
      <c r="G1138" s="298" t="n">
        <f aca="false">IF($A1138="SINAPI",VLOOKUP($B1138,'Sinapi - Serv'!A:D,4,0),VLOOKUP($B1138,Composições!A:H,8,0))</f>
        <v>17.03</v>
      </c>
      <c r="H1138" s="299" t="n">
        <f aca="false">+F1138*G1138</f>
        <v>10825.12</v>
      </c>
      <c r="I1138" s="300"/>
      <c r="J1138" s="281"/>
    </row>
    <row r="1139" s="282" customFormat="true" ht="38.25" hidden="false" customHeight="false" outlineLevel="0" collapsed="false">
      <c r="A1139" s="317" t="s">
        <v>126</v>
      </c>
      <c r="B1139" s="318" t="n">
        <v>102718</v>
      </c>
      <c r="C1139" s="294" t="s">
        <v>1820</v>
      </c>
      <c r="D1139" s="295" t="s">
        <v>1781</v>
      </c>
      <c r="E1139" s="296" t="s">
        <v>171</v>
      </c>
      <c r="F1139" s="297" t="n">
        <v>135.11</v>
      </c>
      <c r="G1139" s="298" t="n">
        <f aca="false">IF($A1139="SINAPI",VLOOKUP($B1139,'Sinapi - Serv'!A:D,4,0),VLOOKUP($B1139,Composições!A:H,8,0))</f>
        <v>139.8</v>
      </c>
      <c r="H1139" s="299" t="n">
        <f aca="false">+F1139*G1139</f>
        <v>18888.38</v>
      </c>
      <c r="I1139" s="300"/>
      <c r="J1139" s="281"/>
    </row>
    <row r="1140" s="282" customFormat="true" ht="38.25" hidden="false" customHeight="false" outlineLevel="0" collapsed="false">
      <c r="A1140" s="317" t="s">
        <v>117</v>
      </c>
      <c r="B1140" s="318" t="s">
        <v>1782</v>
      </c>
      <c r="C1140" s="294" t="s">
        <v>1821</v>
      </c>
      <c r="D1140" s="295" t="s">
        <v>1784</v>
      </c>
      <c r="E1140" s="296" t="s">
        <v>171</v>
      </c>
      <c r="F1140" s="297" t="n">
        <v>135.11</v>
      </c>
      <c r="G1140" s="298" t="n">
        <f aca="false">IF($A1140="SINAPI",VLOOKUP($B1140,'Sinapi - Serv'!A:D,4,0),VLOOKUP($B1140,Composições!A:H,8,0))</f>
        <v>364.83</v>
      </c>
      <c r="H1140" s="299" t="n">
        <f aca="false">+F1140*G1140</f>
        <v>49292.18</v>
      </c>
      <c r="I1140" s="300"/>
      <c r="J1140" s="281"/>
    </row>
    <row r="1141" s="282" customFormat="true" ht="63.75" hidden="false" customHeight="false" outlineLevel="0" collapsed="false">
      <c r="A1141" s="317" t="s">
        <v>126</v>
      </c>
      <c r="B1141" s="318" t="n">
        <v>93358</v>
      </c>
      <c r="C1141" s="294" t="s">
        <v>1822</v>
      </c>
      <c r="D1141" s="295" t="s">
        <v>1786</v>
      </c>
      <c r="E1141" s="296" t="s">
        <v>171</v>
      </c>
      <c r="F1141" s="297" t="n">
        <v>7.98</v>
      </c>
      <c r="G1141" s="298" t="n">
        <f aca="false">IF($A1141="SINAPI",VLOOKUP($B1141,'Sinapi - Serv'!A:D,4,0),VLOOKUP($B1141,Composições!A:H,8,0))</f>
        <v>98.18</v>
      </c>
      <c r="H1141" s="299" t="n">
        <f aca="false">+F1141*G1141</f>
        <v>783.48</v>
      </c>
      <c r="I1141" s="300"/>
      <c r="J1141" s="281"/>
    </row>
    <row r="1142" s="282" customFormat="true" ht="38.25" hidden="false" customHeight="false" outlineLevel="0" collapsed="false">
      <c r="A1142" s="317" t="s">
        <v>126</v>
      </c>
      <c r="B1142" s="318" t="n">
        <v>98519</v>
      </c>
      <c r="C1142" s="294" t="s">
        <v>1823</v>
      </c>
      <c r="D1142" s="295" t="s">
        <v>1788</v>
      </c>
      <c r="E1142" s="296" t="s">
        <v>16</v>
      </c>
      <c r="F1142" s="297" t="n">
        <v>595.73</v>
      </c>
      <c r="G1142" s="298" t="n">
        <f aca="false">IF($A1142="SINAPI",VLOOKUP($B1142,'Sinapi - Serv'!A:D,4,0),VLOOKUP($B1142,Composições!A:H,8,0))</f>
        <v>2.37</v>
      </c>
      <c r="H1142" s="299" t="n">
        <f aca="false">+F1142*G1142</f>
        <v>1411.88</v>
      </c>
      <c r="I1142" s="300"/>
      <c r="J1142" s="281"/>
    </row>
    <row r="1143" s="282" customFormat="true" ht="63.75" hidden="false" customHeight="false" outlineLevel="0" collapsed="false">
      <c r="A1143" s="292" t="s">
        <v>96</v>
      </c>
      <c r="B1143" s="318" t="s">
        <v>177</v>
      </c>
      <c r="C1143" s="294" t="s">
        <v>1824</v>
      </c>
      <c r="D1143" s="295" t="s">
        <v>179</v>
      </c>
      <c r="E1143" s="296" t="s">
        <v>171</v>
      </c>
      <c r="F1143" s="297" t="n">
        <v>10.37</v>
      </c>
      <c r="G1143" s="298" t="n">
        <f aca="false">IF($A1143="SINAPI",VLOOKUP($B1143,'Sinapi - Serv'!A:D,4,0),VLOOKUP($B1143,Composições!A:H,8,0))</f>
        <v>118.53</v>
      </c>
      <c r="H1143" s="299" t="n">
        <f aca="false">+F1143*G1143</f>
        <v>1229.16</v>
      </c>
      <c r="I1143" s="300"/>
      <c r="J1143" s="281"/>
    </row>
    <row r="1144" s="282" customFormat="true" ht="13.5" hidden="false" customHeight="false" outlineLevel="0" collapsed="false">
      <c r="A1144" s="307"/>
      <c r="B1144" s="308"/>
      <c r="C1144" s="359"/>
      <c r="D1144" s="360" t="s">
        <v>22</v>
      </c>
      <c r="E1144" s="311"/>
      <c r="F1144" s="312"/>
      <c r="G1144" s="313"/>
      <c r="H1144" s="361"/>
      <c r="I1144" s="315" t="n">
        <f aca="false">SUM(H1106:H1143)</f>
        <v>181599.46</v>
      </c>
      <c r="J1144" s="281"/>
    </row>
    <row r="1145" s="282" customFormat="true" ht="13.5" hidden="false" customHeight="true" outlineLevel="0" collapsed="false">
      <c r="A1145" s="277"/>
      <c r="B1145" s="277"/>
      <c r="C1145" s="278"/>
      <c r="D1145" s="278"/>
      <c r="E1145" s="278"/>
      <c r="F1145" s="279"/>
      <c r="G1145" s="280"/>
      <c r="H1145" s="278"/>
      <c r="I1145" s="278"/>
      <c r="J1145" s="281"/>
    </row>
    <row r="1146" s="282" customFormat="true" ht="12.75" hidden="false" customHeight="false" outlineLevel="0" collapsed="false">
      <c r="A1146" s="283"/>
      <c r="B1146" s="284"/>
      <c r="C1146" s="285" t="s">
        <v>1825</v>
      </c>
      <c r="D1146" s="286" t="s">
        <v>1826</v>
      </c>
      <c r="E1146" s="287"/>
      <c r="F1146" s="288"/>
      <c r="G1146" s="289"/>
      <c r="H1146" s="290"/>
      <c r="I1146" s="291"/>
      <c r="J1146" s="281"/>
    </row>
    <row r="1147" s="282" customFormat="true" ht="12.75" hidden="false" customHeight="false" outlineLevel="0" collapsed="false">
      <c r="A1147" s="317"/>
      <c r="B1147" s="318"/>
      <c r="C1147" s="319" t="s">
        <v>1827</v>
      </c>
      <c r="D1147" s="320" t="s">
        <v>260</v>
      </c>
      <c r="E1147" s="321"/>
      <c r="F1147" s="322"/>
      <c r="G1147" s="323"/>
      <c r="H1147" s="324"/>
      <c r="I1147" s="300"/>
      <c r="J1147" s="281"/>
    </row>
    <row r="1148" s="282" customFormat="true" ht="12.75" hidden="false" customHeight="false" outlineLevel="0" collapsed="false">
      <c r="A1148" s="317"/>
      <c r="B1148" s="318"/>
      <c r="C1148" s="319" t="s">
        <v>1828</v>
      </c>
      <c r="D1148" s="320" t="s">
        <v>449</v>
      </c>
      <c r="E1148" s="321"/>
      <c r="F1148" s="322"/>
      <c r="G1148" s="323"/>
      <c r="H1148" s="324"/>
      <c r="I1148" s="300"/>
      <c r="J1148" s="281"/>
    </row>
    <row r="1149" s="282" customFormat="true" ht="51" hidden="false" customHeight="false" outlineLevel="0" collapsed="false">
      <c r="A1149" s="292" t="s">
        <v>96</v>
      </c>
      <c r="B1149" s="293" t="s">
        <v>1829</v>
      </c>
      <c r="C1149" s="294" t="s">
        <v>1830</v>
      </c>
      <c r="D1149" s="295" t="s">
        <v>1831</v>
      </c>
      <c r="E1149" s="296" t="s">
        <v>13</v>
      </c>
      <c r="F1149" s="297" t="n">
        <v>9</v>
      </c>
      <c r="G1149" s="298" t="n">
        <f aca="false">IF($A1149="SINAPI",VLOOKUP($B1149,'Sinapi - Serv'!A:D,4,0),VLOOKUP($B1149,Composições!A:H,8,0))</f>
        <v>5872.72</v>
      </c>
      <c r="H1149" s="299" t="n">
        <f aca="false">+F1149*G1149</f>
        <v>52854.48</v>
      </c>
      <c r="I1149" s="300"/>
      <c r="J1149" s="281"/>
    </row>
    <row r="1150" s="282" customFormat="true" ht="51" hidden="false" customHeight="false" outlineLevel="0" collapsed="false">
      <c r="A1150" s="292" t="s">
        <v>96</v>
      </c>
      <c r="B1150" s="293" t="s">
        <v>1832</v>
      </c>
      <c r="C1150" s="294" t="s">
        <v>1833</v>
      </c>
      <c r="D1150" s="295" t="s">
        <v>1834</v>
      </c>
      <c r="E1150" s="296" t="s">
        <v>13</v>
      </c>
      <c r="F1150" s="297" t="n">
        <v>4</v>
      </c>
      <c r="G1150" s="298" t="n">
        <f aca="false">IF($A1150="SINAPI",VLOOKUP($B1150,'Sinapi - Serv'!A:D,4,0),VLOOKUP($B1150,Composições!A:H,8,0))</f>
        <v>6806.49</v>
      </c>
      <c r="H1150" s="299" t="n">
        <f aca="false">+F1150*G1150</f>
        <v>27225.96</v>
      </c>
      <c r="I1150" s="300"/>
      <c r="J1150" s="281"/>
    </row>
    <row r="1151" s="282" customFormat="true" ht="51" hidden="false" customHeight="false" outlineLevel="0" collapsed="false">
      <c r="A1151" s="292" t="s">
        <v>96</v>
      </c>
      <c r="B1151" s="293" t="s">
        <v>1835</v>
      </c>
      <c r="C1151" s="294" t="s">
        <v>1836</v>
      </c>
      <c r="D1151" s="295" t="s">
        <v>1837</v>
      </c>
      <c r="E1151" s="296" t="s">
        <v>13</v>
      </c>
      <c r="F1151" s="297" t="n">
        <v>6</v>
      </c>
      <c r="G1151" s="298" t="n">
        <f aca="false">IF($A1151="SINAPI",VLOOKUP($B1151,'Sinapi - Serv'!A:D,4,0),VLOOKUP($B1151,Composições!A:H,8,0))</f>
        <v>7872.08</v>
      </c>
      <c r="H1151" s="299" t="n">
        <f aca="false">+F1151*G1151</f>
        <v>47232.48</v>
      </c>
      <c r="I1151" s="300"/>
      <c r="J1151" s="281"/>
    </row>
    <row r="1152" s="282" customFormat="true" ht="25.5" hidden="false" customHeight="false" outlineLevel="0" collapsed="false">
      <c r="A1152" s="292" t="s">
        <v>96</v>
      </c>
      <c r="B1152" s="293" t="s">
        <v>1838</v>
      </c>
      <c r="C1152" s="294" t="s">
        <v>1839</v>
      </c>
      <c r="D1152" s="295" t="s">
        <v>1840</v>
      </c>
      <c r="E1152" s="296" t="s">
        <v>13</v>
      </c>
      <c r="F1152" s="297" t="n">
        <v>1</v>
      </c>
      <c r="G1152" s="298" t="n">
        <f aca="false">IF($A1152="SINAPI",VLOOKUP($B1152,'Sinapi - Serv'!A:D,4,0),VLOOKUP($B1152,Composições!A:H,8,0))</f>
        <v>33798</v>
      </c>
      <c r="H1152" s="299" t="n">
        <f aca="false">+F1152*G1152</f>
        <v>33798</v>
      </c>
      <c r="I1152" s="300"/>
      <c r="J1152" s="281"/>
    </row>
    <row r="1153" s="282" customFormat="true" ht="25.5" hidden="false" customHeight="false" outlineLevel="0" collapsed="false">
      <c r="A1153" s="292" t="s">
        <v>96</v>
      </c>
      <c r="B1153" s="293" t="s">
        <v>1841</v>
      </c>
      <c r="C1153" s="294" t="s">
        <v>1842</v>
      </c>
      <c r="D1153" s="295" t="s">
        <v>1843</v>
      </c>
      <c r="E1153" s="296" t="s">
        <v>13</v>
      </c>
      <c r="F1153" s="297" t="n">
        <v>3</v>
      </c>
      <c r="G1153" s="298" t="n">
        <f aca="false">IF($A1153="SINAPI",VLOOKUP($B1153,'Sinapi - Serv'!A:D,4,0),VLOOKUP($B1153,Composições!A:H,8,0))</f>
        <v>388.67</v>
      </c>
      <c r="H1153" s="299" t="n">
        <f aca="false">+F1153*G1153</f>
        <v>1166.01</v>
      </c>
      <c r="I1153" s="300"/>
      <c r="J1153" s="281"/>
    </row>
    <row r="1154" s="282" customFormat="true" ht="25.5" hidden="false" customHeight="false" outlineLevel="0" collapsed="false">
      <c r="A1154" s="292" t="s">
        <v>96</v>
      </c>
      <c r="B1154" s="293" t="s">
        <v>1844</v>
      </c>
      <c r="C1154" s="294" t="s">
        <v>1845</v>
      </c>
      <c r="D1154" s="295" t="s">
        <v>1846</v>
      </c>
      <c r="E1154" s="296" t="s">
        <v>113</v>
      </c>
      <c r="F1154" s="297" t="n">
        <v>1</v>
      </c>
      <c r="G1154" s="298" t="n">
        <f aca="false">IF($A1154="SINAPI",VLOOKUP($B1154,'Sinapi - Serv'!A:D,4,0),VLOOKUP($B1154,Composições!A:H,8,0))</f>
        <v>3564.45</v>
      </c>
      <c r="H1154" s="299" t="n">
        <f aca="false">+F1154*G1154</f>
        <v>3564.45</v>
      </c>
      <c r="I1154" s="300"/>
      <c r="J1154" s="281"/>
    </row>
    <row r="1155" s="282" customFormat="true" ht="25.5" hidden="false" customHeight="false" outlineLevel="0" collapsed="false">
      <c r="A1155" s="292" t="s">
        <v>96</v>
      </c>
      <c r="B1155" s="293" t="s">
        <v>1847</v>
      </c>
      <c r="C1155" s="294" t="s">
        <v>1848</v>
      </c>
      <c r="D1155" s="295" t="s">
        <v>1849</v>
      </c>
      <c r="E1155" s="296" t="s">
        <v>13</v>
      </c>
      <c r="F1155" s="297" t="n">
        <v>6</v>
      </c>
      <c r="G1155" s="298" t="n">
        <f aca="false">IF($A1155="SINAPI",VLOOKUP($B1155,'Sinapi - Serv'!A:D,4,0),VLOOKUP($B1155,Composições!A:H,8,0))</f>
        <v>697.62</v>
      </c>
      <c r="H1155" s="299" t="n">
        <f aca="false">+F1155*G1155</f>
        <v>4185.72</v>
      </c>
      <c r="I1155" s="300"/>
      <c r="J1155" s="281"/>
    </row>
    <row r="1156" s="282" customFormat="true" ht="25.5" hidden="false" customHeight="false" outlineLevel="0" collapsed="false">
      <c r="A1156" s="292" t="s">
        <v>96</v>
      </c>
      <c r="B1156" s="293" t="s">
        <v>1847</v>
      </c>
      <c r="C1156" s="294" t="s">
        <v>1850</v>
      </c>
      <c r="D1156" s="295" t="s">
        <v>1851</v>
      </c>
      <c r="E1156" s="296" t="s">
        <v>13</v>
      </c>
      <c r="F1156" s="297" t="n">
        <v>2</v>
      </c>
      <c r="G1156" s="298" t="n">
        <f aca="false">IF($A1156="SINAPI",VLOOKUP($B1156,'Sinapi - Serv'!A:D,4,0),VLOOKUP($B1156,Composições!A:H,8,0))</f>
        <v>697.62</v>
      </c>
      <c r="H1156" s="299" t="n">
        <f aca="false">+F1156*G1156</f>
        <v>1395.24</v>
      </c>
      <c r="I1156" s="300"/>
      <c r="J1156" s="281"/>
    </row>
    <row r="1157" s="282" customFormat="true" ht="12.75" hidden="false" customHeight="false" outlineLevel="0" collapsed="false">
      <c r="A1157" s="317"/>
      <c r="B1157" s="318"/>
      <c r="C1157" s="319" t="s">
        <v>1852</v>
      </c>
      <c r="D1157" s="320" t="s">
        <v>272</v>
      </c>
      <c r="E1157" s="321"/>
      <c r="F1157" s="322"/>
      <c r="G1157" s="323"/>
      <c r="H1157" s="324"/>
      <c r="I1157" s="300"/>
      <c r="J1157" s="281"/>
    </row>
    <row r="1158" s="282" customFormat="true" ht="12.75" hidden="false" customHeight="false" outlineLevel="0" collapsed="false">
      <c r="A1158" s="317"/>
      <c r="B1158" s="318"/>
      <c r="C1158" s="319" t="s">
        <v>1853</v>
      </c>
      <c r="D1158" s="320" t="s">
        <v>472</v>
      </c>
      <c r="E1158" s="321"/>
      <c r="F1158" s="322"/>
      <c r="G1158" s="323"/>
      <c r="H1158" s="324"/>
      <c r="I1158" s="300"/>
      <c r="J1158" s="281"/>
    </row>
    <row r="1159" s="282" customFormat="true" ht="25.5" hidden="false" customHeight="false" outlineLevel="0" collapsed="false">
      <c r="A1159" s="292" t="s">
        <v>96</v>
      </c>
      <c r="B1159" s="293" t="s">
        <v>1854</v>
      </c>
      <c r="C1159" s="294" t="s">
        <v>1855</v>
      </c>
      <c r="D1159" s="295" t="s">
        <v>1856</v>
      </c>
      <c r="E1159" s="296" t="s">
        <v>13</v>
      </c>
      <c r="F1159" s="297" t="n">
        <v>11</v>
      </c>
      <c r="G1159" s="298" t="n">
        <f aca="false">IF($A1159="SINAPI",VLOOKUP($B1159,'Sinapi - Serv'!A:D,4,0),VLOOKUP($B1159,Composições!A:H,8,0))</f>
        <v>1182.22</v>
      </c>
      <c r="H1159" s="299" t="n">
        <f aca="false">+F1159*G1159</f>
        <v>13004.42</v>
      </c>
      <c r="I1159" s="300"/>
      <c r="J1159" s="281"/>
    </row>
    <row r="1160" s="282" customFormat="true" ht="25.5" hidden="false" customHeight="false" outlineLevel="0" collapsed="false">
      <c r="A1160" s="292" t="s">
        <v>96</v>
      </c>
      <c r="B1160" s="293" t="s">
        <v>1841</v>
      </c>
      <c r="C1160" s="294" t="s">
        <v>1857</v>
      </c>
      <c r="D1160" s="295" t="s">
        <v>1843</v>
      </c>
      <c r="E1160" s="296" t="s">
        <v>13</v>
      </c>
      <c r="F1160" s="297" t="n">
        <v>3</v>
      </c>
      <c r="G1160" s="298" t="n">
        <f aca="false">IF($A1160="SINAPI",VLOOKUP($B1160,'Sinapi - Serv'!A:D,4,0),VLOOKUP($B1160,Composições!A:H,8,0))</f>
        <v>388.67</v>
      </c>
      <c r="H1160" s="299" t="n">
        <f aca="false">+F1160*G1160</f>
        <v>1166.01</v>
      </c>
      <c r="I1160" s="300"/>
      <c r="J1160" s="281"/>
    </row>
    <row r="1161" s="282" customFormat="true" ht="12.75" hidden="false" customHeight="false" outlineLevel="0" collapsed="false">
      <c r="A1161" s="317"/>
      <c r="B1161" s="318"/>
      <c r="C1161" s="319" t="s">
        <v>1858</v>
      </c>
      <c r="D1161" s="320" t="s">
        <v>299</v>
      </c>
      <c r="E1161" s="321"/>
      <c r="F1161" s="322"/>
      <c r="G1161" s="323"/>
      <c r="H1161" s="324"/>
      <c r="I1161" s="300"/>
      <c r="J1161" s="281"/>
    </row>
    <row r="1162" s="282" customFormat="true" ht="12.75" hidden="false" customHeight="false" outlineLevel="0" collapsed="false">
      <c r="A1162" s="317"/>
      <c r="B1162" s="318"/>
      <c r="C1162" s="319" t="s">
        <v>1859</v>
      </c>
      <c r="D1162" s="320" t="s">
        <v>488</v>
      </c>
      <c r="E1162" s="321"/>
      <c r="F1162" s="322"/>
      <c r="G1162" s="323"/>
      <c r="H1162" s="324"/>
      <c r="I1162" s="300"/>
      <c r="J1162" s="281"/>
    </row>
    <row r="1163" s="282" customFormat="true" ht="38.25" hidden="false" customHeight="false" outlineLevel="0" collapsed="false">
      <c r="A1163" s="292" t="s">
        <v>96</v>
      </c>
      <c r="B1163" s="293" t="s">
        <v>1860</v>
      </c>
      <c r="C1163" s="294" t="s">
        <v>1861</v>
      </c>
      <c r="D1163" s="295" t="s">
        <v>1862</v>
      </c>
      <c r="E1163" s="296" t="s">
        <v>13</v>
      </c>
      <c r="F1163" s="297" t="n">
        <v>11</v>
      </c>
      <c r="G1163" s="298" t="n">
        <f aca="false">IF($A1163="SINAPI",VLOOKUP($B1163,'Sinapi - Serv'!A:D,4,0),VLOOKUP($B1163,Composições!A:H,8,0))</f>
        <v>3521.82</v>
      </c>
      <c r="H1163" s="299" t="n">
        <f aca="false">+F1163*G1163</f>
        <v>38740.02</v>
      </c>
      <c r="I1163" s="300"/>
      <c r="J1163" s="281"/>
    </row>
    <row r="1164" s="282" customFormat="true" ht="25.5" hidden="false" customHeight="false" outlineLevel="0" collapsed="false">
      <c r="A1164" s="292" t="s">
        <v>96</v>
      </c>
      <c r="B1164" s="293" t="s">
        <v>1841</v>
      </c>
      <c r="C1164" s="294" t="s">
        <v>1863</v>
      </c>
      <c r="D1164" s="295" t="s">
        <v>1843</v>
      </c>
      <c r="E1164" s="296" t="s">
        <v>13</v>
      </c>
      <c r="F1164" s="297" t="n">
        <v>1</v>
      </c>
      <c r="G1164" s="298" t="n">
        <f aca="false">IF($A1164="SINAPI",VLOOKUP($B1164,'Sinapi - Serv'!A:D,4,0),VLOOKUP($B1164,Composições!A:H,8,0))</f>
        <v>388.67</v>
      </c>
      <c r="H1164" s="299" t="n">
        <f aca="false">+F1164*G1164</f>
        <v>388.67</v>
      </c>
      <c r="I1164" s="300"/>
      <c r="J1164" s="281"/>
    </row>
    <row r="1165" s="282" customFormat="true" ht="25.5" hidden="false" customHeight="false" outlineLevel="0" collapsed="false">
      <c r="A1165" s="292" t="s">
        <v>96</v>
      </c>
      <c r="B1165" s="293" t="s">
        <v>1844</v>
      </c>
      <c r="C1165" s="294" t="s">
        <v>1864</v>
      </c>
      <c r="D1165" s="295" t="s">
        <v>1846</v>
      </c>
      <c r="E1165" s="296" t="s">
        <v>113</v>
      </c>
      <c r="F1165" s="297" t="n">
        <v>1</v>
      </c>
      <c r="G1165" s="298" t="n">
        <f aca="false">IF($A1165="SINAPI",VLOOKUP($B1165,'Sinapi - Serv'!A:D,4,0),VLOOKUP($B1165,Composições!A:H,8,0))</f>
        <v>3564.45</v>
      </c>
      <c r="H1165" s="299" t="n">
        <f aca="false">+F1165*G1165</f>
        <v>3564.45</v>
      </c>
      <c r="I1165" s="300"/>
      <c r="J1165" s="281"/>
    </row>
    <row r="1166" s="282" customFormat="true" ht="12.75" hidden="false" customHeight="false" outlineLevel="0" collapsed="false">
      <c r="A1166" s="317"/>
      <c r="B1166" s="318"/>
      <c r="C1166" s="319" t="s">
        <v>1865</v>
      </c>
      <c r="D1166" s="320" t="s">
        <v>499</v>
      </c>
      <c r="E1166" s="321"/>
      <c r="F1166" s="322"/>
      <c r="G1166" s="323"/>
      <c r="H1166" s="324"/>
      <c r="I1166" s="300"/>
      <c r="J1166" s="281"/>
    </row>
    <row r="1167" s="282" customFormat="true" ht="25.5" hidden="false" customHeight="false" outlineLevel="0" collapsed="false">
      <c r="A1167" s="292" t="s">
        <v>96</v>
      </c>
      <c r="B1167" s="293" t="s">
        <v>1866</v>
      </c>
      <c r="C1167" s="294" t="s">
        <v>1867</v>
      </c>
      <c r="D1167" s="295" t="s">
        <v>1868</v>
      </c>
      <c r="E1167" s="296" t="s">
        <v>145</v>
      </c>
      <c r="F1167" s="297" t="n">
        <v>30</v>
      </c>
      <c r="G1167" s="298" t="n">
        <f aca="false">IF($A1167="SINAPI",VLOOKUP($B1167,'Sinapi - Serv'!A:D,4,0),VLOOKUP($B1167,Composições!A:H,8,0))</f>
        <v>86.99</v>
      </c>
      <c r="H1167" s="299" t="n">
        <f aca="false">+F1167*G1167</f>
        <v>2609.7</v>
      </c>
      <c r="I1167" s="300"/>
      <c r="J1167" s="281"/>
    </row>
    <row r="1168" s="282" customFormat="true" ht="25.5" hidden="false" customHeight="false" outlineLevel="0" collapsed="false">
      <c r="A1168" s="292" t="s">
        <v>96</v>
      </c>
      <c r="B1168" s="293" t="s">
        <v>1841</v>
      </c>
      <c r="C1168" s="294" t="s">
        <v>1869</v>
      </c>
      <c r="D1168" s="295" t="s">
        <v>1843</v>
      </c>
      <c r="E1168" s="296" t="s">
        <v>13</v>
      </c>
      <c r="F1168" s="297" t="n">
        <v>1</v>
      </c>
      <c r="G1168" s="298" t="n">
        <f aca="false">IF($A1168="SINAPI",VLOOKUP($B1168,'Sinapi - Serv'!A:D,4,0),VLOOKUP($B1168,Composições!A:H,8,0))</f>
        <v>388.67</v>
      </c>
      <c r="H1168" s="299" t="n">
        <f aca="false">+F1168*G1168</f>
        <v>388.67</v>
      </c>
      <c r="I1168" s="300"/>
      <c r="J1168" s="281"/>
    </row>
    <row r="1169" s="282" customFormat="true" ht="12.75" hidden="false" customHeight="false" outlineLevel="0" collapsed="false">
      <c r="A1169" s="317"/>
      <c r="B1169" s="318"/>
      <c r="C1169" s="319" t="s">
        <v>1870</v>
      </c>
      <c r="D1169" s="320" t="s">
        <v>321</v>
      </c>
      <c r="E1169" s="321"/>
      <c r="F1169" s="322"/>
      <c r="G1169" s="323"/>
      <c r="H1169" s="324"/>
      <c r="I1169" s="300"/>
      <c r="J1169" s="281"/>
    </row>
    <row r="1170" s="282" customFormat="true" ht="12.75" hidden="false" customHeight="false" outlineLevel="0" collapsed="false">
      <c r="A1170" s="317"/>
      <c r="B1170" s="318"/>
      <c r="C1170" s="319" t="s">
        <v>1871</v>
      </c>
      <c r="D1170" s="320" t="s">
        <v>523</v>
      </c>
      <c r="E1170" s="321"/>
      <c r="F1170" s="322"/>
      <c r="G1170" s="323"/>
      <c r="H1170" s="324"/>
      <c r="I1170" s="300"/>
      <c r="J1170" s="281"/>
    </row>
    <row r="1171" s="282" customFormat="true" ht="38.25" hidden="false" customHeight="false" outlineLevel="0" collapsed="false">
      <c r="A1171" s="292" t="s">
        <v>96</v>
      </c>
      <c r="B1171" s="293" t="s">
        <v>1854</v>
      </c>
      <c r="C1171" s="294" t="s">
        <v>1872</v>
      </c>
      <c r="D1171" s="295" t="s">
        <v>1873</v>
      </c>
      <c r="E1171" s="296" t="s">
        <v>13</v>
      </c>
      <c r="F1171" s="297" t="n">
        <v>13</v>
      </c>
      <c r="G1171" s="298" t="n">
        <f aca="false">IF($A1171="SINAPI",VLOOKUP($B1171,'Sinapi - Serv'!A:D,4,0),VLOOKUP($B1171,Composições!A:H,8,0))</f>
        <v>1182.22</v>
      </c>
      <c r="H1171" s="299" t="n">
        <f aca="false">+F1171*G1171</f>
        <v>15368.86</v>
      </c>
      <c r="I1171" s="300"/>
      <c r="J1171" s="281"/>
    </row>
    <row r="1172" s="282" customFormat="true" ht="25.5" hidden="false" customHeight="false" outlineLevel="0" collapsed="false">
      <c r="A1172" s="292" t="s">
        <v>96</v>
      </c>
      <c r="B1172" s="293" t="s">
        <v>1841</v>
      </c>
      <c r="C1172" s="294" t="s">
        <v>1874</v>
      </c>
      <c r="D1172" s="295" t="s">
        <v>1843</v>
      </c>
      <c r="E1172" s="296" t="s">
        <v>13</v>
      </c>
      <c r="F1172" s="297" t="n">
        <v>4</v>
      </c>
      <c r="G1172" s="298" t="n">
        <f aca="false">IF($A1172="SINAPI",VLOOKUP($B1172,'Sinapi - Serv'!A:D,4,0),VLOOKUP($B1172,Composições!A:H,8,0))</f>
        <v>388.67</v>
      </c>
      <c r="H1172" s="299" t="n">
        <f aca="false">+F1172*G1172</f>
        <v>1554.68</v>
      </c>
      <c r="I1172" s="300"/>
      <c r="J1172" s="281"/>
    </row>
    <row r="1173" s="282" customFormat="true" ht="25.5" hidden="false" customHeight="false" outlineLevel="0" collapsed="false">
      <c r="A1173" s="292" t="s">
        <v>96</v>
      </c>
      <c r="B1173" s="293" t="s">
        <v>1875</v>
      </c>
      <c r="C1173" s="294" t="s">
        <v>1876</v>
      </c>
      <c r="D1173" s="295" t="s">
        <v>1877</v>
      </c>
      <c r="E1173" s="296" t="s">
        <v>13</v>
      </c>
      <c r="F1173" s="297" t="n">
        <v>2</v>
      </c>
      <c r="G1173" s="298" t="n">
        <f aca="false">IF($A1173="SINAPI",VLOOKUP($B1173,'Sinapi - Serv'!A:D,4,0),VLOOKUP($B1173,Composições!A:H,8,0))</f>
        <v>123.06</v>
      </c>
      <c r="H1173" s="299" t="n">
        <f aca="false">+F1173*G1173</f>
        <v>246.12</v>
      </c>
      <c r="I1173" s="300"/>
      <c r="J1173" s="281"/>
    </row>
    <row r="1174" s="282" customFormat="true" ht="25.5" hidden="false" customHeight="false" outlineLevel="0" collapsed="false">
      <c r="A1174" s="292" t="s">
        <v>96</v>
      </c>
      <c r="B1174" s="293" t="s">
        <v>1847</v>
      </c>
      <c r="C1174" s="294" t="s">
        <v>1878</v>
      </c>
      <c r="D1174" s="295" t="s">
        <v>1879</v>
      </c>
      <c r="E1174" s="296" t="s">
        <v>13</v>
      </c>
      <c r="F1174" s="297" t="n">
        <v>6</v>
      </c>
      <c r="G1174" s="298" t="n">
        <f aca="false">IF($A1174="SINAPI",VLOOKUP($B1174,'Sinapi - Serv'!A:D,4,0),VLOOKUP($B1174,Composições!A:H,8,0))</f>
        <v>697.62</v>
      </c>
      <c r="H1174" s="299" t="n">
        <f aca="false">+F1174*G1174</f>
        <v>4185.72</v>
      </c>
      <c r="I1174" s="300"/>
      <c r="J1174" s="281"/>
    </row>
    <row r="1175" s="282" customFormat="true" ht="13.5" hidden="false" customHeight="false" outlineLevel="0" collapsed="false">
      <c r="A1175" s="307"/>
      <c r="B1175" s="308"/>
      <c r="C1175" s="359"/>
      <c r="D1175" s="360" t="s">
        <v>22</v>
      </c>
      <c r="E1175" s="311"/>
      <c r="F1175" s="312"/>
      <c r="G1175" s="313"/>
      <c r="H1175" s="361"/>
      <c r="I1175" s="315" t="n">
        <f aca="false">SUM(H1147:H1174)</f>
        <v>252639.66</v>
      </c>
      <c r="J1175" s="281"/>
    </row>
    <row r="1176" s="282" customFormat="true" ht="13.5" hidden="false" customHeight="true" outlineLevel="0" collapsed="false">
      <c r="A1176" s="277"/>
      <c r="B1176" s="277"/>
      <c r="C1176" s="278"/>
      <c r="D1176" s="278"/>
      <c r="E1176" s="278"/>
      <c r="F1176" s="279"/>
      <c r="G1176" s="280"/>
      <c r="H1176" s="278"/>
      <c r="I1176" s="278"/>
      <c r="J1176" s="281"/>
    </row>
    <row r="1177" s="282" customFormat="true" ht="12.75" hidden="false" customHeight="false" outlineLevel="0" collapsed="false">
      <c r="A1177" s="283"/>
      <c r="B1177" s="284"/>
      <c r="C1177" s="285" t="s">
        <v>1880</v>
      </c>
      <c r="D1177" s="286" t="s">
        <v>1881</v>
      </c>
      <c r="E1177" s="287"/>
      <c r="F1177" s="288"/>
      <c r="G1177" s="289"/>
      <c r="H1177" s="290"/>
      <c r="I1177" s="291"/>
      <c r="J1177" s="281"/>
    </row>
    <row r="1178" s="282" customFormat="true" ht="12.75" hidden="false" customHeight="false" outlineLevel="0" collapsed="false">
      <c r="A1178" s="317"/>
      <c r="B1178" s="318"/>
      <c r="C1178" s="319" t="s">
        <v>1882</v>
      </c>
      <c r="D1178" s="320" t="s">
        <v>260</v>
      </c>
      <c r="E1178" s="321"/>
      <c r="F1178" s="322"/>
      <c r="G1178" s="323"/>
      <c r="H1178" s="324"/>
      <c r="I1178" s="300"/>
      <c r="J1178" s="281"/>
    </row>
    <row r="1179" s="282" customFormat="true" ht="12.75" hidden="false" customHeight="false" outlineLevel="0" collapsed="false">
      <c r="A1179" s="317"/>
      <c r="B1179" s="318"/>
      <c r="C1179" s="319" t="s">
        <v>1883</v>
      </c>
      <c r="D1179" s="320" t="s">
        <v>449</v>
      </c>
      <c r="E1179" s="321"/>
      <c r="F1179" s="322"/>
      <c r="G1179" s="323"/>
      <c r="H1179" s="324"/>
      <c r="I1179" s="300"/>
      <c r="J1179" s="281"/>
    </row>
    <row r="1180" s="282" customFormat="true" ht="25.5" hidden="false" customHeight="true" outlineLevel="0" collapsed="false">
      <c r="A1180" s="292" t="s">
        <v>96</v>
      </c>
      <c r="B1180" s="293" t="s">
        <v>1884</v>
      </c>
      <c r="C1180" s="294" t="s">
        <v>1885</v>
      </c>
      <c r="D1180" s="295" t="s">
        <v>1886</v>
      </c>
      <c r="E1180" s="296" t="s">
        <v>13</v>
      </c>
      <c r="F1180" s="297" t="n">
        <v>4</v>
      </c>
      <c r="G1180" s="298" t="n">
        <f aca="false">IF($A1180="SINAPI",VLOOKUP($B1180,'Sinapi - Serv'!A:D,4,0),VLOOKUP($B1180,Composições!A:H,8,0))</f>
        <v>91.79</v>
      </c>
      <c r="H1180" s="299" t="n">
        <f aca="false">+F1180*G1180</f>
        <v>367.16</v>
      </c>
      <c r="I1180" s="300"/>
      <c r="J1180" s="281"/>
    </row>
    <row r="1181" s="282" customFormat="true" ht="25.5" hidden="false" customHeight="false" outlineLevel="0" collapsed="false">
      <c r="A1181" s="317" t="s">
        <v>96</v>
      </c>
      <c r="B1181" s="318" t="s">
        <v>1887</v>
      </c>
      <c r="C1181" s="294" t="s">
        <v>1888</v>
      </c>
      <c r="D1181" s="295" t="s">
        <v>1889</v>
      </c>
      <c r="E1181" s="296" t="s">
        <v>13</v>
      </c>
      <c r="F1181" s="297" t="n">
        <v>4</v>
      </c>
      <c r="G1181" s="298" t="n">
        <f aca="false">IF($A1181="SINAPI",VLOOKUP($B1181,'Sinapi - Serv'!A:D,4,0),VLOOKUP($B1181,Composições!A:H,8,0))</f>
        <v>74.46</v>
      </c>
      <c r="H1181" s="299" t="n">
        <f aca="false">+F1181*G1181</f>
        <v>297.84</v>
      </c>
      <c r="I1181" s="300"/>
      <c r="J1181" s="281"/>
    </row>
    <row r="1182" s="282" customFormat="true" ht="12.75" hidden="false" customHeight="false" outlineLevel="0" collapsed="false">
      <c r="A1182" s="317"/>
      <c r="B1182" s="318"/>
      <c r="C1182" s="319" t="s">
        <v>1890</v>
      </c>
      <c r="D1182" s="320" t="s">
        <v>272</v>
      </c>
      <c r="E1182" s="321"/>
      <c r="F1182" s="322"/>
      <c r="G1182" s="323"/>
      <c r="H1182" s="324"/>
      <c r="I1182" s="300"/>
      <c r="J1182" s="281"/>
    </row>
    <row r="1183" s="282" customFormat="true" ht="12.75" hidden="false" customHeight="false" outlineLevel="0" collapsed="false">
      <c r="A1183" s="317"/>
      <c r="B1183" s="318"/>
      <c r="C1183" s="319" t="s">
        <v>1891</v>
      </c>
      <c r="D1183" s="320" t="s">
        <v>472</v>
      </c>
      <c r="E1183" s="321"/>
      <c r="F1183" s="322"/>
      <c r="G1183" s="323"/>
      <c r="H1183" s="324"/>
      <c r="I1183" s="300"/>
      <c r="J1183" s="281"/>
    </row>
    <row r="1184" s="282" customFormat="true" ht="25.5" hidden="false" customHeight="false" outlineLevel="0" collapsed="false">
      <c r="A1184" s="292" t="s">
        <v>96</v>
      </c>
      <c r="B1184" s="293" t="s">
        <v>1887</v>
      </c>
      <c r="C1184" s="294" t="s">
        <v>1892</v>
      </c>
      <c r="D1184" s="295" t="s">
        <v>1889</v>
      </c>
      <c r="E1184" s="296" t="s">
        <v>13</v>
      </c>
      <c r="F1184" s="297" t="n">
        <v>1</v>
      </c>
      <c r="G1184" s="298" t="n">
        <f aca="false">IF($A1184="SINAPI",VLOOKUP($B1184,'Sinapi - Serv'!A:D,4,0),VLOOKUP($B1184,Composições!A:H,8,0))</f>
        <v>74.46</v>
      </c>
      <c r="H1184" s="299" t="n">
        <f aca="false">+F1184*G1184</f>
        <v>74.46</v>
      </c>
      <c r="I1184" s="300"/>
      <c r="J1184" s="281"/>
    </row>
    <row r="1185" s="282" customFormat="true" ht="25.5" hidden="false" customHeight="false" outlineLevel="0" collapsed="false">
      <c r="A1185" s="317" t="s">
        <v>96</v>
      </c>
      <c r="B1185" s="318" t="s">
        <v>1884</v>
      </c>
      <c r="C1185" s="294" t="s">
        <v>1893</v>
      </c>
      <c r="D1185" s="295" t="s">
        <v>1886</v>
      </c>
      <c r="E1185" s="296" t="s">
        <v>13</v>
      </c>
      <c r="F1185" s="297" t="n">
        <v>1</v>
      </c>
      <c r="G1185" s="298" t="n">
        <f aca="false">IF($A1185="SINAPI",VLOOKUP($B1185,'Sinapi - Serv'!A:D,4,0),VLOOKUP($B1185,Composições!A:H,8,0))</f>
        <v>91.79</v>
      </c>
      <c r="H1185" s="299" t="n">
        <f aca="false">+F1185*G1185</f>
        <v>91.79</v>
      </c>
      <c r="I1185" s="300"/>
      <c r="J1185" s="281"/>
    </row>
    <row r="1186" s="282" customFormat="true" ht="12.75" hidden="false" customHeight="false" outlineLevel="0" collapsed="false">
      <c r="A1186" s="317"/>
      <c r="B1186" s="318"/>
      <c r="C1186" s="319" t="s">
        <v>1894</v>
      </c>
      <c r="D1186" s="320" t="s">
        <v>299</v>
      </c>
      <c r="E1186" s="321"/>
      <c r="F1186" s="322"/>
      <c r="G1186" s="323"/>
      <c r="H1186" s="324"/>
      <c r="I1186" s="300"/>
      <c r="J1186" s="281"/>
    </row>
    <row r="1187" s="282" customFormat="true" ht="12.75" hidden="false" customHeight="false" outlineLevel="0" collapsed="false">
      <c r="A1187" s="317"/>
      <c r="B1187" s="318"/>
      <c r="C1187" s="319" t="s">
        <v>1895</v>
      </c>
      <c r="D1187" s="320" t="s">
        <v>488</v>
      </c>
      <c r="E1187" s="321"/>
      <c r="F1187" s="322"/>
      <c r="G1187" s="323"/>
      <c r="H1187" s="324"/>
      <c r="I1187" s="300"/>
      <c r="J1187" s="281"/>
    </row>
    <row r="1188" s="282" customFormat="true" ht="25.5" hidden="false" customHeight="false" outlineLevel="0" collapsed="false">
      <c r="A1188" s="317" t="s">
        <v>96</v>
      </c>
      <c r="B1188" s="318" t="s">
        <v>1896</v>
      </c>
      <c r="C1188" s="294" t="s">
        <v>1897</v>
      </c>
      <c r="D1188" s="295" t="s">
        <v>1898</v>
      </c>
      <c r="E1188" s="296" t="s">
        <v>13</v>
      </c>
      <c r="F1188" s="297" t="n">
        <v>1</v>
      </c>
      <c r="G1188" s="298" t="n">
        <f aca="false">IF($A1188="SINAPI",VLOOKUP($B1188,'Sinapi - Serv'!A:D,4,0),VLOOKUP($B1188,Composições!A:H,8,0))</f>
        <v>1382.15</v>
      </c>
      <c r="H1188" s="299" t="n">
        <f aca="false">+F1188*G1188</f>
        <v>1382.15</v>
      </c>
      <c r="I1188" s="300"/>
      <c r="J1188" s="281"/>
    </row>
    <row r="1189" s="282" customFormat="true" ht="25.5" hidden="false" customHeight="false" outlineLevel="0" collapsed="false">
      <c r="A1189" s="317" t="s">
        <v>96</v>
      </c>
      <c r="B1189" s="318" t="s">
        <v>1896</v>
      </c>
      <c r="C1189" s="294" t="s">
        <v>1899</v>
      </c>
      <c r="D1189" s="295" t="s">
        <v>1900</v>
      </c>
      <c r="E1189" s="296" t="s">
        <v>13</v>
      </c>
      <c r="F1189" s="297" t="n">
        <v>1</v>
      </c>
      <c r="G1189" s="298" t="n">
        <f aca="false">IF($A1189="SINAPI",VLOOKUP($B1189,'Sinapi - Serv'!A:D,4,0),VLOOKUP($B1189,Composições!A:H,8,0))</f>
        <v>1382.15</v>
      </c>
      <c r="H1189" s="299" t="n">
        <f aca="false">+F1189*G1189</f>
        <v>1382.15</v>
      </c>
      <c r="I1189" s="300"/>
      <c r="J1189" s="281"/>
    </row>
    <row r="1190" s="282" customFormat="true" ht="25.5" hidden="false" customHeight="false" outlineLevel="0" collapsed="false">
      <c r="A1190" s="317" t="s">
        <v>96</v>
      </c>
      <c r="B1190" s="318" t="s">
        <v>1896</v>
      </c>
      <c r="C1190" s="294" t="s">
        <v>1901</v>
      </c>
      <c r="D1190" s="295" t="s">
        <v>1902</v>
      </c>
      <c r="E1190" s="296" t="s">
        <v>13</v>
      </c>
      <c r="F1190" s="297" t="n">
        <v>1</v>
      </c>
      <c r="G1190" s="298" t="n">
        <f aca="false">IF($A1190="SINAPI",VLOOKUP($B1190,'Sinapi - Serv'!A:D,4,0),VLOOKUP($B1190,Composições!A:H,8,0))</f>
        <v>1382.15</v>
      </c>
      <c r="H1190" s="299" t="n">
        <f aca="false">+F1190*G1190</f>
        <v>1382.15</v>
      </c>
      <c r="I1190" s="300"/>
      <c r="J1190" s="281"/>
    </row>
    <row r="1191" s="282" customFormat="true" ht="25.5" hidden="false" customHeight="false" outlineLevel="0" collapsed="false">
      <c r="A1191" s="317" t="s">
        <v>96</v>
      </c>
      <c r="B1191" s="318" t="s">
        <v>1903</v>
      </c>
      <c r="C1191" s="294" t="s">
        <v>1904</v>
      </c>
      <c r="D1191" s="295" t="s">
        <v>1905</v>
      </c>
      <c r="E1191" s="296" t="s">
        <v>13</v>
      </c>
      <c r="F1191" s="297" t="n">
        <v>10</v>
      </c>
      <c r="G1191" s="298" t="n">
        <f aca="false">IF($A1191="SINAPI",VLOOKUP($B1191,'Sinapi - Serv'!A:D,4,0),VLOOKUP($B1191,Composições!A:H,8,0))</f>
        <v>593.41</v>
      </c>
      <c r="H1191" s="299" t="n">
        <f aca="false">+F1191*G1191</f>
        <v>5934.1</v>
      </c>
      <c r="I1191" s="300"/>
      <c r="J1191" s="281"/>
    </row>
    <row r="1192" s="282" customFormat="true" ht="25.5" hidden="false" customHeight="false" outlineLevel="0" collapsed="false">
      <c r="A1192" s="317" t="s">
        <v>96</v>
      </c>
      <c r="B1192" s="318" t="s">
        <v>1906</v>
      </c>
      <c r="C1192" s="294" t="s">
        <v>1907</v>
      </c>
      <c r="D1192" s="295" t="s">
        <v>1908</v>
      </c>
      <c r="E1192" s="296" t="s">
        <v>13</v>
      </c>
      <c r="F1192" s="297" t="n">
        <v>1</v>
      </c>
      <c r="G1192" s="298" t="n">
        <f aca="false">IF($A1192="SINAPI",VLOOKUP($B1192,'Sinapi - Serv'!A:D,4,0),VLOOKUP($B1192,Composições!A:H,8,0))</f>
        <v>829.47</v>
      </c>
      <c r="H1192" s="299" t="n">
        <f aca="false">+F1192*G1192</f>
        <v>829.47</v>
      </c>
      <c r="I1192" s="300"/>
      <c r="J1192" s="281"/>
    </row>
    <row r="1193" s="282" customFormat="true" ht="25.5" hidden="false" customHeight="false" outlineLevel="0" collapsed="false">
      <c r="A1193" s="317" t="s">
        <v>96</v>
      </c>
      <c r="B1193" s="318" t="s">
        <v>1909</v>
      </c>
      <c r="C1193" s="294" t="s">
        <v>1910</v>
      </c>
      <c r="D1193" s="295" t="s">
        <v>1911</v>
      </c>
      <c r="E1193" s="296" t="s">
        <v>13</v>
      </c>
      <c r="F1193" s="297" t="n">
        <v>1</v>
      </c>
      <c r="G1193" s="298" t="n">
        <f aca="false">IF($A1193="SINAPI",VLOOKUP($B1193,'Sinapi - Serv'!A:D,4,0),VLOOKUP($B1193,Composições!A:H,8,0))</f>
        <v>829.47</v>
      </c>
      <c r="H1193" s="299" t="n">
        <f aca="false">+F1193*G1193</f>
        <v>829.47</v>
      </c>
      <c r="I1193" s="300"/>
      <c r="J1193" s="281"/>
    </row>
    <row r="1194" s="282" customFormat="true" ht="25.5" hidden="false" customHeight="false" outlineLevel="0" collapsed="false">
      <c r="A1194" s="317" t="s">
        <v>96</v>
      </c>
      <c r="B1194" s="318" t="s">
        <v>1909</v>
      </c>
      <c r="C1194" s="294" t="s">
        <v>1912</v>
      </c>
      <c r="D1194" s="295" t="s">
        <v>1913</v>
      </c>
      <c r="E1194" s="296" t="s">
        <v>13</v>
      </c>
      <c r="F1194" s="297" t="n">
        <v>2</v>
      </c>
      <c r="G1194" s="298" t="n">
        <f aca="false">IF($A1194="SINAPI",VLOOKUP($B1194,'Sinapi - Serv'!A:D,4,0),VLOOKUP($B1194,Composições!A:H,8,0))</f>
        <v>829.47</v>
      </c>
      <c r="H1194" s="299" t="n">
        <f aca="false">+F1194*G1194</f>
        <v>1658.94</v>
      </c>
      <c r="I1194" s="300"/>
      <c r="J1194" s="281"/>
    </row>
    <row r="1195" s="282" customFormat="true" ht="25.5" hidden="false" customHeight="false" outlineLevel="0" collapsed="false">
      <c r="A1195" s="317" t="s">
        <v>96</v>
      </c>
      <c r="B1195" s="318" t="s">
        <v>1914</v>
      </c>
      <c r="C1195" s="294" t="s">
        <v>1915</v>
      </c>
      <c r="D1195" s="295" t="s">
        <v>1916</v>
      </c>
      <c r="E1195" s="296" t="s">
        <v>13</v>
      </c>
      <c r="F1195" s="297" t="n">
        <v>1</v>
      </c>
      <c r="G1195" s="298" t="n">
        <f aca="false">IF($A1195="SINAPI",VLOOKUP($B1195,'Sinapi - Serv'!A:D,4,0),VLOOKUP($B1195,Composições!A:H,8,0))</f>
        <v>2894.31</v>
      </c>
      <c r="H1195" s="299" t="n">
        <f aca="false">+F1195*G1195</f>
        <v>2894.31</v>
      </c>
      <c r="I1195" s="300"/>
      <c r="J1195" s="281"/>
    </row>
    <row r="1196" s="282" customFormat="true" ht="25.5" hidden="false" customHeight="false" outlineLevel="0" collapsed="false">
      <c r="A1196" s="317" t="s">
        <v>96</v>
      </c>
      <c r="B1196" s="318" t="s">
        <v>1917</v>
      </c>
      <c r="C1196" s="294" t="s">
        <v>1918</v>
      </c>
      <c r="D1196" s="295" t="s">
        <v>1919</v>
      </c>
      <c r="E1196" s="296" t="s">
        <v>13</v>
      </c>
      <c r="F1196" s="297" t="n">
        <v>1</v>
      </c>
      <c r="G1196" s="298" t="n">
        <f aca="false">IF($A1196="SINAPI",VLOOKUP($B1196,'Sinapi - Serv'!A:D,4,0),VLOOKUP($B1196,Composições!A:H,8,0))</f>
        <v>1316.13</v>
      </c>
      <c r="H1196" s="299" t="n">
        <f aca="false">+F1196*G1196</f>
        <v>1316.13</v>
      </c>
      <c r="I1196" s="300"/>
      <c r="J1196" s="281"/>
    </row>
    <row r="1197" s="282" customFormat="true" ht="25.5" hidden="false" customHeight="false" outlineLevel="0" collapsed="false">
      <c r="A1197" s="338" t="s">
        <v>96</v>
      </c>
      <c r="B1197" s="339" t="s">
        <v>1917</v>
      </c>
      <c r="C1197" s="294" t="s">
        <v>1920</v>
      </c>
      <c r="D1197" s="303" t="s">
        <v>1921</v>
      </c>
      <c r="E1197" s="304" t="s">
        <v>13</v>
      </c>
      <c r="F1197" s="305" t="n">
        <v>1</v>
      </c>
      <c r="G1197" s="306" t="n">
        <f aca="false">IF($A1197="SINAPI",VLOOKUP($B1197,'Sinapi - Serv'!A:D,4,0),VLOOKUP($B1197,Composições!A:H,8,0))</f>
        <v>1316.13</v>
      </c>
      <c r="H1197" s="337" t="n">
        <f aca="false">+F1197*G1197</f>
        <v>1316.13</v>
      </c>
      <c r="I1197" s="300"/>
      <c r="J1197" s="281"/>
    </row>
    <row r="1198" s="282" customFormat="true" ht="13.5" hidden="false" customHeight="false" outlineLevel="0" collapsed="false">
      <c r="A1198" s="307"/>
      <c r="B1198" s="308"/>
      <c r="C1198" s="359"/>
      <c r="D1198" s="360" t="s">
        <v>22</v>
      </c>
      <c r="E1198" s="311"/>
      <c r="F1198" s="312"/>
      <c r="G1198" s="313"/>
      <c r="H1198" s="361"/>
      <c r="I1198" s="315" t="n">
        <f aca="false">SUM(H1178:H1197)</f>
        <v>19756.25</v>
      </c>
      <c r="J1198" s="281"/>
    </row>
    <row r="1199" s="282" customFormat="true" ht="13.5" hidden="false" customHeight="true" outlineLevel="0" collapsed="false">
      <c r="A1199" s="277"/>
      <c r="B1199" s="277"/>
      <c r="C1199" s="278"/>
      <c r="D1199" s="278"/>
      <c r="E1199" s="278"/>
      <c r="F1199" s="279"/>
      <c r="G1199" s="280"/>
      <c r="H1199" s="278"/>
      <c r="I1199" s="278"/>
      <c r="J1199" s="281"/>
    </row>
    <row r="1200" s="282" customFormat="true" ht="12.75" hidden="false" customHeight="false" outlineLevel="0" collapsed="false">
      <c r="A1200" s="283"/>
      <c r="B1200" s="284"/>
      <c r="C1200" s="285" t="s">
        <v>1922</v>
      </c>
      <c r="D1200" s="286" t="s">
        <v>1923</v>
      </c>
      <c r="E1200" s="287"/>
      <c r="F1200" s="288"/>
      <c r="G1200" s="289"/>
      <c r="H1200" s="290"/>
      <c r="I1200" s="291"/>
      <c r="J1200" s="281"/>
    </row>
    <row r="1201" s="282" customFormat="true" ht="12.75" hidden="false" customHeight="false" outlineLevel="0" collapsed="false">
      <c r="A1201" s="317"/>
      <c r="B1201" s="318"/>
      <c r="C1201" s="319" t="s">
        <v>1924</v>
      </c>
      <c r="D1201" s="336" t="s">
        <v>191</v>
      </c>
      <c r="E1201" s="321"/>
      <c r="F1201" s="322"/>
      <c r="G1201" s="323"/>
      <c r="H1201" s="324"/>
      <c r="I1201" s="300"/>
      <c r="J1201" s="281"/>
    </row>
    <row r="1202" s="282" customFormat="true" ht="12.75" hidden="false" customHeight="false" outlineLevel="0" collapsed="false">
      <c r="A1202" s="317"/>
      <c r="B1202" s="318"/>
      <c r="C1202" s="319" t="s">
        <v>1925</v>
      </c>
      <c r="D1202" s="336" t="s">
        <v>392</v>
      </c>
      <c r="E1202" s="321"/>
      <c r="F1202" s="322"/>
      <c r="G1202" s="323"/>
      <c r="H1202" s="324"/>
      <c r="I1202" s="300"/>
      <c r="J1202" s="281"/>
    </row>
    <row r="1203" s="282" customFormat="true" ht="51" hidden="false" customHeight="false" outlineLevel="0" collapsed="false">
      <c r="A1203" s="292" t="s">
        <v>126</v>
      </c>
      <c r="B1203" s="293" t="n">
        <v>95472</v>
      </c>
      <c r="C1203" s="294" t="s">
        <v>1926</v>
      </c>
      <c r="D1203" s="295" t="s">
        <v>1927</v>
      </c>
      <c r="E1203" s="296" t="s">
        <v>13</v>
      </c>
      <c r="F1203" s="305" t="n">
        <v>1</v>
      </c>
      <c r="G1203" s="298" t="n">
        <f aca="false">IF($A1203="SINAPI",VLOOKUP($B1203,'Sinapi - Serv'!A:D,4,0),VLOOKUP($B1203,Composições!A:H,8,0))</f>
        <v>859.26</v>
      </c>
      <c r="H1203" s="299" t="n">
        <f aca="false">+F1203*G1203</f>
        <v>859.26</v>
      </c>
      <c r="I1203" s="300"/>
      <c r="J1203" s="281"/>
    </row>
    <row r="1204" s="282" customFormat="true" ht="76.5" hidden="false" customHeight="false" outlineLevel="0" collapsed="false">
      <c r="A1204" s="292" t="s">
        <v>96</v>
      </c>
      <c r="B1204" s="293" t="s">
        <v>1928</v>
      </c>
      <c r="C1204" s="294" t="s">
        <v>1929</v>
      </c>
      <c r="D1204" s="295" t="s">
        <v>1930</v>
      </c>
      <c r="E1204" s="296" t="s">
        <v>13</v>
      </c>
      <c r="F1204" s="305" t="n">
        <v>1</v>
      </c>
      <c r="G1204" s="298" t="n">
        <f aca="false">IF($A1204="SINAPI",VLOOKUP($B1204,'Sinapi - Serv'!A:D,4,0),VLOOKUP($B1204,Composições!A:H,8,0))</f>
        <v>1158.13</v>
      </c>
      <c r="H1204" s="299" t="n">
        <f aca="false">+F1204*G1204</f>
        <v>1158.13</v>
      </c>
      <c r="I1204" s="300"/>
      <c r="J1204" s="281"/>
    </row>
    <row r="1205" s="282" customFormat="true" ht="51" hidden="false" customHeight="false" outlineLevel="0" collapsed="false">
      <c r="A1205" s="292" t="s">
        <v>96</v>
      </c>
      <c r="B1205" s="293" t="s">
        <v>1931</v>
      </c>
      <c r="C1205" s="294" t="s">
        <v>1932</v>
      </c>
      <c r="D1205" s="295" t="s">
        <v>1933</v>
      </c>
      <c r="E1205" s="296" t="s">
        <v>13</v>
      </c>
      <c r="F1205" s="305" t="n">
        <v>1</v>
      </c>
      <c r="G1205" s="298" t="n">
        <f aca="false">IF($A1205="SINAPI",VLOOKUP($B1205,'Sinapi - Serv'!A:D,4,0),VLOOKUP($B1205,Composições!A:H,8,0))</f>
        <v>52.72</v>
      </c>
      <c r="H1205" s="299" t="n">
        <f aca="false">+F1205*G1205</f>
        <v>52.72</v>
      </c>
      <c r="I1205" s="300"/>
      <c r="J1205" s="281"/>
    </row>
    <row r="1206" s="282" customFormat="true" ht="51" hidden="false" customHeight="false" outlineLevel="0" collapsed="false">
      <c r="A1206" s="292" t="s">
        <v>96</v>
      </c>
      <c r="B1206" s="293" t="s">
        <v>1934</v>
      </c>
      <c r="C1206" s="294" t="s">
        <v>1935</v>
      </c>
      <c r="D1206" s="295" t="s">
        <v>1936</v>
      </c>
      <c r="E1206" s="296" t="s">
        <v>13</v>
      </c>
      <c r="F1206" s="305" t="n">
        <v>1</v>
      </c>
      <c r="G1206" s="298" t="n">
        <f aca="false">IF($A1206="SINAPI",VLOOKUP($B1206,'Sinapi - Serv'!A:D,4,0),VLOOKUP($B1206,Composições!A:H,8,0))</f>
        <v>72.47</v>
      </c>
      <c r="H1206" s="299" t="n">
        <f aca="false">+F1206*G1206</f>
        <v>72.47</v>
      </c>
      <c r="I1206" s="300"/>
      <c r="J1206" s="281"/>
    </row>
    <row r="1207" s="282" customFormat="true" ht="51" hidden="false" customHeight="false" outlineLevel="0" collapsed="false">
      <c r="A1207" s="292" t="s">
        <v>96</v>
      </c>
      <c r="B1207" s="293" t="s">
        <v>1937</v>
      </c>
      <c r="C1207" s="294" t="s">
        <v>1938</v>
      </c>
      <c r="D1207" s="295" t="s">
        <v>1939</v>
      </c>
      <c r="E1207" s="296" t="s">
        <v>13</v>
      </c>
      <c r="F1207" s="305" t="n">
        <v>1</v>
      </c>
      <c r="G1207" s="298" t="n">
        <f aca="false">IF($A1207="SINAPI",VLOOKUP($B1207,'Sinapi - Serv'!A:D,4,0),VLOOKUP($B1207,Composições!A:H,8,0))</f>
        <v>51.97</v>
      </c>
      <c r="H1207" s="299" t="n">
        <f aca="false">+F1207*G1207</f>
        <v>51.97</v>
      </c>
      <c r="I1207" s="300"/>
      <c r="J1207" s="281"/>
    </row>
    <row r="1208" s="282" customFormat="true" ht="38.25" hidden="false" customHeight="false" outlineLevel="0" collapsed="false">
      <c r="A1208" s="292" t="s">
        <v>339</v>
      </c>
      <c r="B1208" s="293" t="n">
        <v>4287</v>
      </c>
      <c r="C1208" s="294" t="s">
        <v>1940</v>
      </c>
      <c r="D1208" s="295" t="s">
        <v>1941</v>
      </c>
      <c r="E1208" s="296" t="s">
        <v>13</v>
      </c>
      <c r="F1208" s="305" t="n">
        <v>1</v>
      </c>
      <c r="G1208" s="298" t="n">
        <f aca="false">IF($A1208="SINAPI",VLOOKUP($B1208,'Sinapi - Serv'!A:D,4,0),VLOOKUP($B1208,Composições!A:H,8,0))</f>
        <v>52.46</v>
      </c>
      <c r="H1208" s="299" t="n">
        <f aca="false">+F1208*G1208</f>
        <v>52.46</v>
      </c>
      <c r="I1208" s="300"/>
      <c r="J1208" s="281"/>
    </row>
    <row r="1209" s="282" customFormat="true" ht="38.25" hidden="false" customHeight="false" outlineLevel="0" collapsed="false">
      <c r="A1209" s="292" t="s">
        <v>339</v>
      </c>
      <c r="B1209" s="293" t="n">
        <v>12511</v>
      </c>
      <c r="C1209" s="294" t="s">
        <v>1942</v>
      </c>
      <c r="D1209" s="295" t="s">
        <v>1943</v>
      </c>
      <c r="E1209" s="296" t="s">
        <v>13</v>
      </c>
      <c r="F1209" s="305" t="n">
        <v>1</v>
      </c>
      <c r="G1209" s="298" t="n">
        <f aca="false">IF($A1209="SINAPI",VLOOKUP($B1209,'Sinapi - Serv'!A:D,4,0),VLOOKUP($B1209,Composições!A:H,8,0))</f>
        <v>48.1</v>
      </c>
      <c r="H1209" s="299" t="n">
        <f aca="false">+F1209*G1209</f>
        <v>48.1</v>
      </c>
      <c r="I1209" s="300"/>
      <c r="J1209" s="281"/>
    </row>
    <row r="1210" s="282" customFormat="true" ht="38.25" hidden="false" customHeight="false" outlineLevel="0" collapsed="false">
      <c r="A1210" s="292" t="s">
        <v>126</v>
      </c>
      <c r="B1210" s="293" t="n">
        <v>95547</v>
      </c>
      <c r="C1210" s="294" t="s">
        <v>1944</v>
      </c>
      <c r="D1210" s="295" t="s">
        <v>1945</v>
      </c>
      <c r="E1210" s="296" t="s">
        <v>13</v>
      </c>
      <c r="F1210" s="305" t="n">
        <v>1</v>
      </c>
      <c r="G1210" s="298" t="n">
        <f aca="false">IF($A1210="SINAPI",VLOOKUP($B1210,'Sinapi - Serv'!A:D,4,0),VLOOKUP($B1210,Composições!A:H,8,0))</f>
        <v>54.1</v>
      </c>
      <c r="H1210" s="299" t="n">
        <f aca="false">+F1210*G1210</f>
        <v>54.1</v>
      </c>
      <c r="I1210" s="300"/>
      <c r="J1210" s="281"/>
    </row>
    <row r="1211" s="282" customFormat="true" ht="51" hidden="false" customHeight="false" outlineLevel="0" collapsed="false">
      <c r="A1211" s="292" t="s">
        <v>96</v>
      </c>
      <c r="B1211" s="293" t="s">
        <v>1946</v>
      </c>
      <c r="C1211" s="294" t="s">
        <v>1947</v>
      </c>
      <c r="D1211" s="295" t="s">
        <v>1948</v>
      </c>
      <c r="E1211" s="296" t="s">
        <v>13</v>
      </c>
      <c r="F1211" s="305" t="n">
        <v>1</v>
      </c>
      <c r="G1211" s="298" t="n">
        <f aca="false">IF($A1211="SINAPI",VLOOKUP($B1211,'Sinapi - Serv'!A:D,4,0),VLOOKUP($B1211,Composições!A:H,8,0))</f>
        <v>140.69</v>
      </c>
      <c r="H1211" s="299" t="n">
        <f aca="false">+F1211*G1211</f>
        <v>140.69</v>
      </c>
      <c r="I1211" s="300"/>
      <c r="J1211" s="281"/>
    </row>
    <row r="1212" s="282" customFormat="true" ht="51" hidden="false" customHeight="false" outlineLevel="0" collapsed="false">
      <c r="A1212" s="292" t="s">
        <v>96</v>
      </c>
      <c r="B1212" s="293" t="s">
        <v>1949</v>
      </c>
      <c r="C1212" s="294" t="s">
        <v>1950</v>
      </c>
      <c r="D1212" s="295" t="s">
        <v>1951</v>
      </c>
      <c r="E1212" s="296" t="s">
        <v>13</v>
      </c>
      <c r="F1212" s="305" t="n">
        <v>1</v>
      </c>
      <c r="G1212" s="298" t="n">
        <f aca="false">IF($A1212="SINAPI",VLOOKUP($B1212,'Sinapi - Serv'!A:D,4,0),VLOOKUP($B1212,Composições!A:H,8,0))</f>
        <v>185.49</v>
      </c>
      <c r="H1212" s="299" t="n">
        <f aca="false">+F1212*G1212</f>
        <v>185.49</v>
      </c>
      <c r="I1212" s="300"/>
      <c r="J1212" s="281"/>
    </row>
    <row r="1213" s="282" customFormat="true" ht="25.5" hidden="false" customHeight="false" outlineLevel="0" collapsed="false">
      <c r="A1213" s="292" t="s">
        <v>96</v>
      </c>
      <c r="B1213" s="293" t="s">
        <v>1952</v>
      </c>
      <c r="C1213" s="294" t="s">
        <v>1953</v>
      </c>
      <c r="D1213" s="295" t="s">
        <v>1954</v>
      </c>
      <c r="E1213" s="296" t="s">
        <v>13</v>
      </c>
      <c r="F1213" s="305" t="n">
        <v>1</v>
      </c>
      <c r="G1213" s="298" t="n">
        <f aca="false">IF($A1213="SINAPI",VLOOKUP($B1213,'Sinapi - Serv'!A:D,4,0),VLOOKUP($B1213,Composições!A:H,8,0))</f>
        <v>81.9</v>
      </c>
      <c r="H1213" s="299" t="n">
        <f aca="false">+F1213*G1213</f>
        <v>81.9</v>
      </c>
      <c r="I1213" s="300"/>
      <c r="J1213" s="281"/>
    </row>
    <row r="1214" s="282" customFormat="true" ht="13.5" hidden="false" customHeight="false" outlineLevel="0" collapsed="false">
      <c r="A1214" s="307"/>
      <c r="B1214" s="308"/>
      <c r="C1214" s="359"/>
      <c r="D1214" s="360" t="s">
        <v>22</v>
      </c>
      <c r="E1214" s="311"/>
      <c r="F1214" s="312"/>
      <c r="G1214" s="313"/>
      <c r="H1214" s="361"/>
      <c r="I1214" s="315" t="n">
        <f aca="false">SUM(H1201:H1213)</f>
        <v>2757.29</v>
      </c>
      <c r="J1214" s="281"/>
    </row>
    <row r="1215" s="282" customFormat="true" ht="13.5" hidden="false" customHeight="false" outlineLevel="0" collapsed="false">
      <c r="A1215" s="277"/>
      <c r="B1215" s="277"/>
      <c r="C1215" s="372"/>
      <c r="D1215" s="373"/>
      <c r="E1215" s="277"/>
      <c r="F1215" s="374"/>
      <c r="G1215" s="375"/>
      <c r="H1215" s="376"/>
      <c r="I1215" s="377"/>
      <c r="J1215" s="281"/>
    </row>
    <row r="1216" s="282" customFormat="true" ht="13.5" hidden="false" customHeight="false" outlineLevel="0" collapsed="false">
      <c r="A1216" s="378"/>
      <c r="B1216" s="379"/>
      <c r="C1216" s="380" t="s">
        <v>1955</v>
      </c>
      <c r="D1216" s="381" t="s">
        <v>1956</v>
      </c>
      <c r="E1216" s="382"/>
      <c r="F1216" s="383"/>
      <c r="G1216" s="384"/>
      <c r="H1216" s="385"/>
      <c r="I1216" s="386"/>
      <c r="J1216" s="281"/>
    </row>
    <row r="1217" s="282" customFormat="true" ht="13.5" hidden="false" customHeight="true" outlineLevel="0" collapsed="false">
      <c r="A1217" s="277"/>
      <c r="B1217" s="277"/>
      <c r="C1217" s="278"/>
      <c r="D1217" s="278"/>
      <c r="E1217" s="278"/>
      <c r="F1217" s="279"/>
      <c r="G1217" s="280"/>
      <c r="H1217" s="278"/>
      <c r="I1217" s="278"/>
      <c r="J1217" s="281"/>
    </row>
    <row r="1218" s="282" customFormat="true" ht="12.75" hidden="false" customHeight="false" outlineLevel="0" collapsed="false">
      <c r="A1218" s="283"/>
      <c r="B1218" s="284"/>
      <c r="C1218" s="285" t="s">
        <v>1957</v>
      </c>
      <c r="D1218" s="320" t="s">
        <v>1958</v>
      </c>
      <c r="E1218" s="287"/>
      <c r="F1218" s="288"/>
      <c r="G1218" s="289"/>
      <c r="H1218" s="290"/>
      <c r="I1218" s="291"/>
      <c r="J1218" s="281"/>
    </row>
    <row r="1219" s="282" customFormat="true" ht="12.75" hidden="false" customHeight="false" outlineLevel="0" collapsed="false">
      <c r="A1219" s="317"/>
      <c r="B1219" s="318"/>
      <c r="C1219" s="319" t="s">
        <v>1959</v>
      </c>
      <c r="D1219" s="320" t="s">
        <v>191</v>
      </c>
      <c r="E1219" s="321"/>
      <c r="F1219" s="322"/>
      <c r="G1219" s="323"/>
      <c r="H1219" s="324"/>
      <c r="I1219" s="300"/>
      <c r="J1219" s="281"/>
    </row>
    <row r="1220" s="282" customFormat="true" ht="12.75" hidden="false" customHeight="false" outlineLevel="0" collapsed="false">
      <c r="A1220" s="317"/>
      <c r="B1220" s="318"/>
      <c r="C1220" s="319" t="s">
        <v>1960</v>
      </c>
      <c r="D1220" s="320" t="s">
        <v>372</v>
      </c>
      <c r="E1220" s="321"/>
      <c r="F1220" s="322"/>
      <c r="G1220" s="323"/>
      <c r="H1220" s="324"/>
      <c r="I1220" s="300"/>
      <c r="J1220" s="281"/>
    </row>
    <row r="1221" s="282" customFormat="true" ht="25.5" hidden="false" customHeight="false" outlineLevel="0" collapsed="false">
      <c r="A1221" s="292" t="s">
        <v>96</v>
      </c>
      <c r="B1221" s="293" t="s">
        <v>1961</v>
      </c>
      <c r="C1221" s="294" t="s">
        <v>1962</v>
      </c>
      <c r="D1221" s="295" t="s">
        <v>1963</v>
      </c>
      <c r="E1221" s="296" t="s">
        <v>145</v>
      </c>
      <c r="F1221" s="297" t="n">
        <v>22</v>
      </c>
      <c r="G1221" s="298" t="n">
        <f aca="false">IF($A1221="SINAPI",VLOOKUP($B1221,'Sinapi - Serv'!A:D,4,0),VLOOKUP($B1221,Composições!A:H,8,0))</f>
        <v>130.32</v>
      </c>
      <c r="H1221" s="299" t="n">
        <f aca="false">+F1221*G1221</f>
        <v>2867.04</v>
      </c>
      <c r="I1221" s="300"/>
      <c r="J1221" s="281"/>
    </row>
    <row r="1222" s="282" customFormat="true" ht="25.5" hidden="false" customHeight="false" outlineLevel="0" collapsed="false">
      <c r="A1222" s="292" t="s">
        <v>96</v>
      </c>
      <c r="B1222" s="318" t="s">
        <v>1964</v>
      </c>
      <c r="C1222" s="294" t="s">
        <v>1965</v>
      </c>
      <c r="D1222" s="295" t="s">
        <v>1966</v>
      </c>
      <c r="E1222" s="296" t="s">
        <v>13</v>
      </c>
      <c r="F1222" s="297" t="n">
        <v>4</v>
      </c>
      <c r="G1222" s="298" t="n">
        <f aca="false">IF($A1222="SINAPI",VLOOKUP($B1222,'Sinapi - Serv'!A:D,4,0),VLOOKUP($B1222,Composições!A:H,8,0))</f>
        <v>23.69</v>
      </c>
      <c r="H1222" s="299" t="n">
        <f aca="false">+F1222*G1222</f>
        <v>94.76</v>
      </c>
      <c r="I1222" s="300"/>
      <c r="J1222" s="281"/>
    </row>
    <row r="1223" s="282" customFormat="true" ht="25.5" hidden="false" customHeight="false" outlineLevel="0" collapsed="false">
      <c r="A1223" s="292" t="s">
        <v>96</v>
      </c>
      <c r="B1223" s="318" t="s">
        <v>1967</v>
      </c>
      <c r="C1223" s="294" t="s">
        <v>1968</v>
      </c>
      <c r="D1223" s="295" t="s">
        <v>1969</v>
      </c>
      <c r="E1223" s="296" t="s">
        <v>13</v>
      </c>
      <c r="F1223" s="297" t="n">
        <v>5</v>
      </c>
      <c r="G1223" s="298" t="n">
        <f aca="false">IF($A1223="SINAPI",VLOOKUP($B1223,'Sinapi - Serv'!A:D,4,0),VLOOKUP($B1223,Composições!A:H,8,0))</f>
        <v>203.87</v>
      </c>
      <c r="H1223" s="299" t="n">
        <f aca="false">+F1223*G1223</f>
        <v>1019.35</v>
      </c>
      <c r="I1223" s="300"/>
      <c r="J1223" s="281"/>
    </row>
    <row r="1224" s="282" customFormat="true" ht="25.5" hidden="false" customHeight="false" outlineLevel="0" collapsed="false">
      <c r="A1224" s="317"/>
      <c r="B1224" s="318"/>
      <c r="C1224" s="319" t="s">
        <v>1970</v>
      </c>
      <c r="D1224" s="336" t="s">
        <v>1971</v>
      </c>
      <c r="E1224" s="321"/>
      <c r="F1224" s="322"/>
      <c r="G1224" s="323"/>
      <c r="H1224" s="324"/>
      <c r="I1224" s="300"/>
      <c r="J1224" s="281"/>
    </row>
    <row r="1225" s="282" customFormat="true" ht="25.5" hidden="false" customHeight="false" outlineLevel="0" collapsed="false">
      <c r="A1225" s="317" t="s">
        <v>126</v>
      </c>
      <c r="B1225" s="318" t="n">
        <v>96675</v>
      </c>
      <c r="C1225" s="294" t="s">
        <v>1972</v>
      </c>
      <c r="D1225" s="295" t="s">
        <v>1973</v>
      </c>
      <c r="E1225" s="296" t="s">
        <v>145</v>
      </c>
      <c r="F1225" s="297" t="n">
        <v>6</v>
      </c>
      <c r="G1225" s="298" t="n">
        <f aca="false">IF($A1225="SINAPI",VLOOKUP($B1225,'Sinapi - Serv'!A:D,4,0),VLOOKUP($B1225,Composições!A:H,8,0))</f>
        <v>147.04</v>
      </c>
      <c r="H1225" s="299" t="n">
        <f aca="false">+F1225*G1225</f>
        <v>882.24</v>
      </c>
      <c r="I1225" s="300"/>
      <c r="J1225" s="281"/>
    </row>
    <row r="1226" s="282" customFormat="true" ht="25.5" hidden="false" customHeight="false" outlineLevel="0" collapsed="false">
      <c r="A1226" s="317" t="s">
        <v>126</v>
      </c>
      <c r="B1226" s="318" t="n">
        <v>96755</v>
      </c>
      <c r="C1226" s="294" t="s">
        <v>1974</v>
      </c>
      <c r="D1226" s="295" t="s">
        <v>1975</v>
      </c>
      <c r="E1226" s="296" t="s">
        <v>13</v>
      </c>
      <c r="F1226" s="297" t="n">
        <v>1</v>
      </c>
      <c r="G1226" s="298" t="n">
        <f aca="false">IF($A1226="SINAPI",VLOOKUP($B1226,'Sinapi - Serv'!A:D,4,0),VLOOKUP($B1226,Composições!A:H,8,0))</f>
        <v>316.27</v>
      </c>
      <c r="H1226" s="299" t="n">
        <f aca="false">+F1226*G1226</f>
        <v>316.27</v>
      </c>
      <c r="I1226" s="300"/>
      <c r="J1226" s="281"/>
    </row>
    <row r="1227" s="282" customFormat="true" ht="25.5" hidden="false" customHeight="false" outlineLevel="0" collapsed="false">
      <c r="A1227" s="292" t="s">
        <v>96</v>
      </c>
      <c r="B1227" s="318" t="s">
        <v>1976</v>
      </c>
      <c r="C1227" s="294" t="s">
        <v>1977</v>
      </c>
      <c r="D1227" s="295" t="s">
        <v>1978</v>
      </c>
      <c r="E1227" s="296" t="s">
        <v>13</v>
      </c>
      <c r="F1227" s="297" t="n">
        <v>5</v>
      </c>
      <c r="G1227" s="298" t="n">
        <f aca="false">IF($A1227="SINAPI",VLOOKUP($B1227,'Sinapi - Serv'!A:D,4,0),VLOOKUP($B1227,Composições!A:H,8,0))</f>
        <v>14.49</v>
      </c>
      <c r="H1227" s="299" t="n">
        <f aca="false">+F1227*G1227</f>
        <v>72.45</v>
      </c>
      <c r="I1227" s="300"/>
      <c r="J1227" s="281"/>
    </row>
    <row r="1228" s="282" customFormat="true" ht="25.5" hidden="false" customHeight="false" outlineLevel="0" collapsed="false">
      <c r="A1228" s="292" t="s">
        <v>96</v>
      </c>
      <c r="B1228" s="318" t="s">
        <v>1979</v>
      </c>
      <c r="C1228" s="294" t="s">
        <v>1980</v>
      </c>
      <c r="D1228" s="295" t="s">
        <v>1981</v>
      </c>
      <c r="E1228" s="296" t="s">
        <v>13</v>
      </c>
      <c r="F1228" s="297" t="n">
        <v>5</v>
      </c>
      <c r="G1228" s="298" t="n">
        <f aca="false">IF($A1228="SINAPI",VLOOKUP($B1228,'Sinapi - Serv'!A:D,4,0),VLOOKUP($B1228,Composições!A:H,8,0))</f>
        <v>51.92</v>
      </c>
      <c r="H1228" s="299" t="n">
        <f aca="false">+F1228*G1228</f>
        <v>259.6</v>
      </c>
      <c r="I1228" s="300"/>
      <c r="J1228" s="281"/>
    </row>
    <row r="1229" s="282" customFormat="true" ht="38.25" hidden="false" customHeight="false" outlineLevel="0" collapsed="false">
      <c r="A1229" s="317" t="s">
        <v>126</v>
      </c>
      <c r="B1229" s="318" t="n">
        <v>90438</v>
      </c>
      <c r="C1229" s="294" t="s">
        <v>1982</v>
      </c>
      <c r="D1229" s="303" t="s">
        <v>1983</v>
      </c>
      <c r="E1229" s="304" t="s">
        <v>13</v>
      </c>
      <c r="F1229" s="305" t="n">
        <v>5</v>
      </c>
      <c r="G1229" s="298" t="n">
        <f aca="false">IF($A1229="SINAPI",VLOOKUP($B1229,'Sinapi - Serv'!A:D,4,0),VLOOKUP($B1229,Composições!A:H,8,0))</f>
        <v>66.06</v>
      </c>
      <c r="H1229" s="299" t="n">
        <f aca="false">+F1229*G1229</f>
        <v>330.3</v>
      </c>
      <c r="I1229" s="300"/>
      <c r="J1229" s="281"/>
    </row>
    <row r="1230" s="282" customFormat="true" ht="38.25" hidden="false" customHeight="false" outlineLevel="0" collapsed="false">
      <c r="A1230" s="317" t="s">
        <v>339</v>
      </c>
      <c r="B1230" s="318" t="n">
        <v>10679</v>
      </c>
      <c r="C1230" s="294" t="s">
        <v>1984</v>
      </c>
      <c r="D1230" s="303" t="s">
        <v>1985</v>
      </c>
      <c r="E1230" s="304" t="s">
        <v>13</v>
      </c>
      <c r="F1230" s="305" t="n">
        <v>5</v>
      </c>
      <c r="G1230" s="298" t="n">
        <f aca="false">IF($A1230="SINAPI",VLOOKUP($B1230,'Sinapi - Serv'!A:D,4,0),VLOOKUP($B1230,Composições!A:H,8,0))</f>
        <v>65</v>
      </c>
      <c r="H1230" s="299" t="n">
        <f aca="false">+F1230*G1230</f>
        <v>325</v>
      </c>
      <c r="I1230" s="300"/>
      <c r="J1230" s="281"/>
    </row>
    <row r="1231" s="282" customFormat="true" ht="63.75" hidden="false" customHeight="false" outlineLevel="0" collapsed="false">
      <c r="A1231" s="292" t="s">
        <v>96</v>
      </c>
      <c r="B1231" s="293" t="s">
        <v>177</v>
      </c>
      <c r="C1231" s="294" t="s">
        <v>1986</v>
      </c>
      <c r="D1231" s="295" t="s">
        <v>179</v>
      </c>
      <c r="E1231" s="296" t="s">
        <v>171</v>
      </c>
      <c r="F1231" s="305" t="n">
        <v>0.13</v>
      </c>
      <c r="G1231" s="298" t="n">
        <f aca="false">IF($A1231="SINAPI",VLOOKUP($B1231,'Sinapi - Serv'!A:D,4,0),VLOOKUP($B1231,Composições!A:H,8,0))</f>
        <v>118.53</v>
      </c>
      <c r="H1231" s="299" t="n">
        <f aca="false">+F1231*G1231</f>
        <v>15.41</v>
      </c>
      <c r="I1231" s="300"/>
      <c r="J1231" s="281"/>
    </row>
    <row r="1232" s="282" customFormat="true" ht="12.75" hidden="false" customHeight="false" outlineLevel="0" collapsed="false">
      <c r="A1232" s="317"/>
      <c r="B1232" s="318"/>
      <c r="C1232" s="319" t="s">
        <v>1987</v>
      </c>
      <c r="D1232" s="336" t="s">
        <v>380</v>
      </c>
      <c r="E1232" s="321"/>
      <c r="F1232" s="322"/>
      <c r="G1232" s="323"/>
      <c r="H1232" s="324"/>
      <c r="I1232" s="300"/>
      <c r="J1232" s="281"/>
    </row>
    <row r="1233" s="282" customFormat="true" ht="25.5" hidden="false" customHeight="false" outlineLevel="0" collapsed="false">
      <c r="A1233" s="292" t="s">
        <v>126</v>
      </c>
      <c r="B1233" s="293" t="n">
        <v>89512</v>
      </c>
      <c r="C1233" s="294" t="s">
        <v>1988</v>
      </c>
      <c r="D1233" s="295" t="s">
        <v>1989</v>
      </c>
      <c r="E1233" s="296" t="s">
        <v>145</v>
      </c>
      <c r="F1233" s="297" t="n">
        <v>14</v>
      </c>
      <c r="G1233" s="298" t="n">
        <f aca="false">IF($A1233="SINAPI",VLOOKUP($B1233,'Sinapi - Serv'!A:D,4,0),VLOOKUP($B1233,Composições!A:H,8,0))</f>
        <v>53.36</v>
      </c>
      <c r="H1233" s="299" t="n">
        <f aca="false">+F1233*G1233</f>
        <v>747.04</v>
      </c>
      <c r="I1233" s="300"/>
      <c r="J1233" s="281"/>
    </row>
    <row r="1234" s="282" customFormat="true" ht="25.5" hidden="false" customHeight="false" outlineLevel="0" collapsed="false">
      <c r="A1234" s="292" t="s">
        <v>395</v>
      </c>
      <c r="B1234" s="293" t="n">
        <v>53617</v>
      </c>
      <c r="C1234" s="294" t="s">
        <v>1990</v>
      </c>
      <c r="D1234" s="295" t="s">
        <v>1991</v>
      </c>
      <c r="E1234" s="296" t="s">
        <v>13</v>
      </c>
      <c r="F1234" s="297" t="n">
        <v>8</v>
      </c>
      <c r="G1234" s="298" t="n">
        <f aca="false">IF($A1234="SINAPI",VLOOKUP($B1234,'Sinapi - Serv'!A:D,4,0),VLOOKUP($B1234,Composições!A:H,8,0))</f>
        <v>8.77</v>
      </c>
      <c r="H1234" s="299" t="n">
        <f aca="false">+F1234*G1234</f>
        <v>70.16</v>
      </c>
      <c r="I1234" s="300"/>
      <c r="J1234" s="281"/>
    </row>
    <row r="1235" s="282" customFormat="true" ht="25.5" hidden="false" customHeight="false" outlineLevel="0" collapsed="false">
      <c r="A1235" s="292" t="s">
        <v>126</v>
      </c>
      <c r="B1235" s="293" t="n">
        <v>89587</v>
      </c>
      <c r="C1235" s="294" t="s">
        <v>1992</v>
      </c>
      <c r="D1235" s="295" t="s">
        <v>1993</v>
      </c>
      <c r="E1235" s="296" t="s">
        <v>13</v>
      </c>
      <c r="F1235" s="297" t="n">
        <v>4</v>
      </c>
      <c r="G1235" s="298" t="n">
        <f aca="false">IF($A1235="SINAPI",VLOOKUP($B1235,'Sinapi - Serv'!A:D,4,0),VLOOKUP($B1235,Composições!A:H,8,0))</f>
        <v>52.86</v>
      </c>
      <c r="H1235" s="299" t="n">
        <f aca="false">+F1235*G1235</f>
        <v>211.44</v>
      </c>
      <c r="I1235" s="300"/>
      <c r="J1235" s="281"/>
    </row>
    <row r="1236" s="282" customFormat="true" ht="25.5" hidden="false" customHeight="false" outlineLevel="0" collapsed="false">
      <c r="A1236" s="317" t="s">
        <v>126</v>
      </c>
      <c r="B1236" s="318" t="n">
        <v>89529</v>
      </c>
      <c r="C1236" s="294" t="s">
        <v>1994</v>
      </c>
      <c r="D1236" s="295" t="s">
        <v>1995</v>
      </c>
      <c r="E1236" s="296" t="s">
        <v>13</v>
      </c>
      <c r="F1236" s="297" t="n">
        <v>8</v>
      </c>
      <c r="G1236" s="298" t="n">
        <f aca="false">IF($A1236="SINAPI",VLOOKUP($B1236,'Sinapi - Serv'!A:D,4,0),VLOOKUP($B1236,Composições!A:H,8,0))</f>
        <v>38.93</v>
      </c>
      <c r="H1236" s="299" t="n">
        <f aca="false">+F1236*G1236</f>
        <v>311.44</v>
      </c>
      <c r="I1236" s="300"/>
      <c r="J1236" s="281"/>
    </row>
    <row r="1237" s="282" customFormat="true" ht="25.5" hidden="false" customHeight="false" outlineLevel="0" collapsed="false">
      <c r="A1237" s="292" t="s">
        <v>126</v>
      </c>
      <c r="B1237" s="293" t="n">
        <v>89669</v>
      </c>
      <c r="C1237" s="294" t="s">
        <v>1996</v>
      </c>
      <c r="D1237" s="295" t="s">
        <v>1997</v>
      </c>
      <c r="E1237" s="296" t="s">
        <v>13</v>
      </c>
      <c r="F1237" s="297" t="n">
        <v>4</v>
      </c>
      <c r="G1237" s="298" t="n">
        <f aca="false">IF($A1237="SINAPI",VLOOKUP($B1237,'Sinapi - Serv'!A:D,4,0),VLOOKUP($B1237,Composições!A:H,8,0))</f>
        <v>35.01</v>
      </c>
      <c r="H1237" s="299" t="n">
        <f aca="false">+F1237*G1237</f>
        <v>140.04</v>
      </c>
      <c r="I1237" s="300"/>
      <c r="J1237" s="281"/>
    </row>
    <row r="1238" s="282" customFormat="true" ht="25.5" hidden="false" customHeight="false" outlineLevel="0" collapsed="false">
      <c r="A1238" s="317" t="s">
        <v>126</v>
      </c>
      <c r="B1238" s="293" t="n">
        <v>89675</v>
      </c>
      <c r="C1238" s="294" t="s">
        <v>1998</v>
      </c>
      <c r="D1238" s="295" t="s">
        <v>1999</v>
      </c>
      <c r="E1238" s="296" t="s">
        <v>13</v>
      </c>
      <c r="F1238" s="297" t="n">
        <v>4</v>
      </c>
      <c r="G1238" s="298" t="n">
        <f aca="false">IF($A1238="SINAPI",VLOOKUP($B1238,'Sinapi - Serv'!A:D,4,0),VLOOKUP($B1238,Composições!A:H,8,0))</f>
        <v>74.39</v>
      </c>
      <c r="H1238" s="299" t="n">
        <f aca="false">+F1238*G1238</f>
        <v>297.56</v>
      </c>
      <c r="I1238" s="300"/>
      <c r="J1238" s="281"/>
    </row>
    <row r="1239" s="282" customFormat="true" ht="25.5" hidden="false" customHeight="false" outlineLevel="0" collapsed="false">
      <c r="A1239" s="292" t="s">
        <v>96</v>
      </c>
      <c r="B1239" s="318" t="s">
        <v>1976</v>
      </c>
      <c r="C1239" s="294" t="s">
        <v>2000</v>
      </c>
      <c r="D1239" s="295" t="s">
        <v>1978</v>
      </c>
      <c r="E1239" s="296" t="s">
        <v>13</v>
      </c>
      <c r="F1239" s="297" t="n">
        <v>8</v>
      </c>
      <c r="G1239" s="298" t="n">
        <f aca="false">IF($A1239="SINAPI",VLOOKUP($B1239,'Sinapi - Serv'!A:D,4,0),VLOOKUP($B1239,Composições!A:H,8,0))</f>
        <v>14.49</v>
      </c>
      <c r="H1239" s="299" t="n">
        <f aca="false">+F1239*G1239</f>
        <v>115.92</v>
      </c>
      <c r="I1239" s="300"/>
      <c r="J1239" s="281"/>
    </row>
    <row r="1240" s="282" customFormat="true" ht="25.5" hidden="false" customHeight="false" outlineLevel="0" collapsed="false">
      <c r="A1240" s="292" t="s">
        <v>96</v>
      </c>
      <c r="B1240" s="318" t="s">
        <v>1979</v>
      </c>
      <c r="C1240" s="294" t="s">
        <v>2001</v>
      </c>
      <c r="D1240" s="295" t="s">
        <v>1981</v>
      </c>
      <c r="E1240" s="296" t="s">
        <v>13</v>
      </c>
      <c r="F1240" s="297" t="n">
        <v>4</v>
      </c>
      <c r="G1240" s="298" t="n">
        <f aca="false">IF($A1240="SINAPI",VLOOKUP($B1240,'Sinapi - Serv'!A:D,4,0),VLOOKUP($B1240,Composições!A:H,8,0))</f>
        <v>51.92</v>
      </c>
      <c r="H1240" s="299" t="n">
        <f aca="false">+F1240*G1240</f>
        <v>207.68</v>
      </c>
      <c r="I1240" s="300"/>
      <c r="J1240" s="281"/>
    </row>
    <row r="1241" s="282" customFormat="true" ht="38.25" hidden="false" customHeight="false" outlineLevel="0" collapsed="false">
      <c r="A1241" s="317" t="s">
        <v>126</v>
      </c>
      <c r="B1241" s="318" t="n">
        <v>90438</v>
      </c>
      <c r="C1241" s="294" t="s">
        <v>2002</v>
      </c>
      <c r="D1241" s="303" t="s">
        <v>2003</v>
      </c>
      <c r="E1241" s="304" t="s">
        <v>13</v>
      </c>
      <c r="F1241" s="305" t="n">
        <v>4</v>
      </c>
      <c r="G1241" s="298" t="n">
        <f aca="false">IF($A1241="SINAPI",VLOOKUP($B1241,'Sinapi - Serv'!A:D,4,0),VLOOKUP($B1241,Composições!A:H,8,0))</f>
        <v>66.06</v>
      </c>
      <c r="H1241" s="299" t="n">
        <f aca="false">+F1241*G1241</f>
        <v>264.24</v>
      </c>
      <c r="I1241" s="300"/>
      <c r="J1241" s="281"/>
    </row>
    <row r="1242" s="282" customFormat="true" ht="38.25" hidden="false" customHeight="false" outlineLevel="0" collapsed="false">
      <c r="A1242" s="317" t="s">
        <v>339</v>
      </c>
      <c r="B1242" s="318" t="n">
        <v>10679</v>
      </c>
      <c r="C1242" s="294" t="s">
        <v>2004</v>
      </c>
      <c r="D1242" s="303" t="s">
        <v>1985</v>
      </c>
      <c r="E1242" s="304" t="s">
        <v>13</v>
      </c>
      <c r="F1242" s="305" t="n">
        <v>4</v>
      </c>
      <c r="G1242" s="298" t="n">
        <f aca="false">IF($A1242="SINAPI",VLOOKUP($B1242,'Sinapi - Serv'!A:D,4,0),VLOOKUP($B1242,Composições!A:H,8,0))</f>
        <v>65</v>
      </c>
      <c r="H1242" s="299" t="n">
        <f aca="false">+F1242*G1242</f>
        <v>260</v>
      </c>
      <c r="I1242" s="300"/>
      <c r="J1242" s="281"/>
    </row>
    <row r="1243" s="282" customFormat="true" ht="63.75" hidden="false" customHeight="false" outlineLevel="0" collapsed="false">
      <c r="A1243" s="292" t="s">
        <v>96</v>
      </c>
      <c r="B1243" s="293" t="s">
        <v>177</v>
      </c>
      <c r="C1243" s="294" t="s">
        <v>2005</v>
      </c>
      <c r="D1243" s="295" t="s">
        <v>179</v>
      </c>
      <c r="E1243" s="296" t="s">
        <v>171</v>
      </c>
      <c r="F1243" s="305" t="n">
        <v>0.13</v>
      </c>
      <c r="G1243" s="298" t="n">
        <f aca="false">IF($A1243="SINAPI",VLOOKUP($B1243,'Sinapi - Serv'!A:D,4,0),VLOOKUP($B1243,Composições!A:H,8,0))</f>
        <v>118.53</v>
      </c>
      <c r="H1243" s="299" t="n">
        <f aca="false">+F1243*G1243</f>
        <v>15.41</v>
      </c>
      <c r="I1243" s="300"/>
      <c r="J1243" s="281"/>
    </row>
    <row r="1244" s="282" customFormat="true" ht="25.5" hidden="false" customHeight="false" outlineLevel="0" collapsed="false">
      <c r="A1244" s="317"/>
      <c r="B1244" s="318"/>
      <c r="C1244" s="319" t="s">
        <v>2006</v>
      </c>
      <c r="D1244" s="320" t="s">
        <v>2007</v>
      </c>
      <c r="E1244" s="321"/>
      <c r="F1244" s="322"/>
      <c r="G1244" s="323"/>
      <c r="H1244" s="324"/>
      <c r="I1244" s="300"/>
      <c r="J1244" s="281"/>
    </row>
    <row r="1245" s="282" customFormat="true" ht="25.5" hidden="false" customHeight="false" outlineLevel="0" collapsed="false">
      <c r="A1245" s="317"/>
      <c r="B1245" s="318"/>
      <c r="C1245" s="319" t="s">
        <v>2008</v>
      </c>
      <c r="D1245" s="336" t="s">
        <v>204</v>
      </c>
      <c r="E1245" s="321"/>
      <c r="F1245" s="322"/>
      <c r="G1245" s="323"/>
      <c r="H1245" s="324"/>
      <c r="I1245" s="300"/>
      <c r="J1245" s="281"/>
    </row>
    <row r="1246" s="282" customFormat="true" ht="25.5" hidden="false" customHeight="false" outlineLevel="0" collapsed="false">
      <c r="A1246" s="292" t="s">
        <v>126</v>
      </c>
      <c r="B1246" s="293" t="n">
        <v>104166</v>
      </c>
      <c r="C1246" s="294" t="s">
        <v>2009</v>
      </c>
      <c r="D1246" s="295" t="s">
        <v>2010</v>
      </c>
      <c r="E1246" s="296" t="s">
        <v>145</v>
      </c>
      <c r="F1246" s="297" t="n">
        <v>18</v>
      </c>
      <c r="G1246" s="298" t="n">
        <f aca="false">IF($A1246="SINAPI",VLOOKUP($B1246,'Sinapi - Serv'!A:D,4,0),VLOOKUP($B1246,Composições!A:H,8,0))</f>
        <v>78.39</v>
      </c>
      <c r="H1246" s="299" t="n">
        <f aca="false">+F1246*G1246</f>
        <v>1411.02</v>
      </c>
      <c r="I1246" s="300"/>
      <c r="J1246" s="281"/>
    </row>
    <row r="1247" s="282" customFormat="true" ht="25.5" hidden="false" customHeight="false" outlineLevel="0" collapsed="false">
      <c r="A1247" s="292" t="s">
        <v>126</v>
      </c>
      <c r="B1247" s="318" t="n">
        <v>89509</v>
      </c>
      <c r="C1247" s="294" t="s">
        <v>2011</v>
      </c>
      <c r="D1247" s="295" t="s">
        <v>2012</v>
      </c>
      <c r="E1247" s="296" t="s">
        <v>145</v>
      </c>
      <c r="F1247" s="297" t="n">
        <v>20</v>
      </c>
      <c r="G1247" s="298" t="n">
        <f aca="false">IF($A1247="SINAPI",VLOOKUP($B1247,'Sinapi - Serv'!A:D,4,0),VLOOKUP($B1247,Composições!A:H,8,0))</f>
        <v>24.71</v>
      </c>
      <c r="H1247" s="299" t="n">
        <f aca="false">+F1247*G1247</f>
        <v>494.2</v>
      </c>
      <c r="I1247" s="300"/>
      <c r="J1247" s="281"/>
    </row>
    <row r="1248" s="282" customFormat="true" ht="25.5" hidden="false" customHeight="false" outlineLevel="0" collapsed="false">
      <c r="A1248" s="317" t="s">
        <v>96</v>
      </c>
      <c r="B1248" s="318" t="s">
        <v>2013</v>
      </c>
      <c r="C1248" s="294" t="s">
        <v>2014</v>
      </c>
      <c r="D1248" s="295" t="s">
        <v>2015</v>
      </c>
      <c r="E1248" s="296" t="s">
        <v>13</v>
      </c>
      <c r="F1248" s="297" t="n">
        <v>1</v>
      </c>
      <c r="G1248" s="298" t="n">
        <f aca="false">IF($A1248="SINAPI",VLOOKUP($B1248,'Sinapi - Serv'!A:D,4,0),VLOOKUP($B1248,Composições!A:H,8,0))</f>
        <v>16.03</v>
      </c>
      <c r="H1248" s="299" t="n">
        <f aca="false">+F1248*G1248</f>
        <v>16.03</v>
      </c>
      <c r="I1248" s="300"/>
      <c r="J1248" s="281"/>
    </row>
    <row r="1249" s="282" customFormat="true" ht="25.5" hidden="false" customHeight="false" outlineLevel="0" collapsed="false">
      <c r="A1249" s="317" t="s">
        <v>126</v>
      </c>
      <c r="B1249" s="318" t="n">
        <v>89563</v>
      </c>
      <c r="C1249" s="294" t="s">
        <v>2016</v>
      </c>
      <c r="D1249" s="295" t="s">
        <v>2017</v>
      </c>
      <c r="E1249" s="296" t="s">
        <v>13</v>
      </c>
      <c r="F1249" s="297" t="n">
        <v>5</v>
      </c>
      <c r="G1249" s="298" t="n">
        <f aca="false">IF($A1249="SINAPI",VLOOKUP($B1249,'Sinapi - Serv'!A:D,4,0),VLOOKUP($B1249,Composições!A:H,8,0))</f>
        <v>36.32</v>
      </c>
      <c r="H1249" s="299" t="n">
        <f aca="false">+F1249*G1249</f>
        <v>181.6</v>
      </c>
      <c r="I1249" s="300"/>
      <c r="J1249" s="281"/>
    </row>
    <row r="1250" s="282" customFormat="true" ht="25.5" hidden="false" customHeight="false" outlineLevel="0" collapsed="false">
      <c r="A1250" s="292" t="s">
        <v>126</v>
      </c>
      <c r="B1250" s="318" t="n">
        <v>89545</v>
      </c>
      <c r="C1250" s="294" t="s">
        <v>2018</v>
      </c>
      <c r="D1250" s="295" t="s">
        <v>2019</v>
      </c>
      <c r="E1250" s="296" t="s">
        <v>13</v>
      </c>
      <c r="F1250" s="297" t="n">
        <v>5</v>
      </c>
      <c r="G1250" s="298" t="n">
        <f aca="false">IF($A1250="SINAPI",VLOOKUP($B1250,'Sinapi - Serv'!A:D,4,0),VLOOKUP($B1250,Composições!A:H,8,0))</f>
        <v>17.46</v>
      </c>
      <c r="H1250" s="299" t="n">
        <f aca="false">+F1250*G1250</f>
        <v>87.3</v>
      </c>
      <c r="I1250" s="300"/>
      <c r="J1250" s="281"/>
    </row>
    <row r="1251" s="282" customFormat="true" ht="25.5" hidden="false" customHeight="false" outlineLevel="0" collapsed="false">
      <c r="A1251" s="317" t="s">
        <v>126</v>
      </c>
      <c r="B1251" s="318" t="n">
        <v>89447</v>
      </c>
      <c r="C1251" s="294" t="s">
        <v>2020</v>
      </c>
      <c r="D1251" s="295" t="s">
        <v>2021</v>
      </c>
      <c r="E1251" s="296" t="s">
        <v>145</v>
      </c>
      <c r="F1251" s="297" t="n">
        <v>168</v>
      </c>
      <c r="G1251" s="298" t="n">
        <f aca="false">IF($A1251="SINAPI",VLOOKUP($B1251,'Sinapi - Serv'!A:D,4,0),VLOOKUP($B1251,Composições!A:H,8,0))</f>
        <v>11.9</v>
      </c>
      <c r="H1251" s="299" t="n">
        <f aca="false">+F1251*G1251</f>
        <v>1999.2</v>
      </c>
      <c r="I1251" s="300"/>
      <c r="J1251" s="281"/>
    </row>
    <row r="1252" s="282" customFormat="true" ht="25.5" hidden="false" customHeight="false" outlineLevel="0" collapsed="false">
      <c r="A1252" s="317" t="s">
        <v>126</v>
      </c>
      <c r="B1252" s="318" t="n">
        <v>103967</v>
      </c>
      <c r="C1252" s="294" t="s">
        <v>2022</v>
      </c>
      <c r="D1252" s="295" t="s">
        <v>2023</v>
      </c>
      <c r="E1252" s="296" t="s">
        <v>13</v>
      </c>
      <c r="F1252" s="297" t="n">
        <v>5</v>
      </c>
      <c r="G1252" s="298" t="n">
        <f aca="false">IF($A1252="SINAPI",VLOOKUP($B1252,'Sinapi - Serv'!A:D,4,0),VLOOKUP($B1252,Composições!A:H,8,0))</f>
        <v>12.63</v>
      </c>
      <c r="H1252" s="299" t="n">
        <f aca="false">+F1252*G1252</f>
        <v>63.15</v>
      </c>
      <c r="I1252" s="300"/>
      <c r="J1252" s="281"/>
    </row>
    <row r="1253" s="282" customFormat="true" ht="25.5" hidden="false" customHeight="false" outlineLevel="0" collapsed="false">
      <c r="A1253" s="317" t="s">
        <v>395</v>
      </c>
      <c r="B1253" s="318" t="n">
        <v>52488</v>
      </c>
      <c r="C1253" s="294" t="s">
        <v>2024</v>
      </c>
      <c r="D1253" s="295" t="s">
        <v>2025</v>
      </c>
      <c r="E1253" s="296" t="s">
        <v>13</v>
      </c>
      <c r="F1253" s="297" t="n">
        <v>6</v>
      </c>
      <c r="G1253" s="298" t="n">
        <f aca="false">IF($A1253="SINAPI",VLOOKUP($B1253,'Sinapi - Serv'!A:D,4,0),VLOOKUP($B1253,Composições!A:H,8,0))</f>
        <v>8.83</v>
      </c>
      <c r="H1253" s="299" t="n">
        <f aca="false">+F1253*G1253</f>
        <v>52.98</v>
      </c>
      <c r="I1253" s="300"/>
      <c r="J1253" s="281"/>
    </row>
    <row r="1254" s="282" customFormat="true" ht="25.5" hidden="false" customHeight="false" outlineLevel="0" collapsed="false">
      <c r="A1254" s="317" t="s">
        <v>126</v>
      </c>
      <c r="B1254" s="318" t="n">
        <v>89492</v>
      </c>
      <c r="C1254" s="294" t="s">
        <v>2026</v>
      </c>
      <c r="D1254" s="295" t="s">
        <v>2027</v>
      </c>
      <c r="E1254" s="296" t="s">
        <v>13</v>
      </c>
      <c r="F1254" s="297" t="n">
        <v>5</v>
      </c>
      <c r="G1254" s="298" t="n">
        <f aca="false">IF($A1254="SINAPI",VLOOKUP($B1254,'Sinapi - Serv'!A:D,4,0),VLOOKUP($B1254,Composições!A:H,8,0))</f>
        <v>9.12</v>
      </c>
      <c r="H1254" s="299" t="n">
        <f aca="false">+F1254*G1254</f>
        <v>45.6</v>
      </c>
      <c r="I1254" s="300"/>
      <c r="J1254" s="281"/>
    </row>
    <row r="1255" s="282" customFormat="true" ht="25.5" hidden="false" customHeight="false" outlineLevel="0" collapsed="false">
      <c r="A1255" s="317" t="s">
        <v>126</v>
      </c>
      <c r="B1255" s="318" t="n">
        <v>89493</v>
      </c>
      <c r="C1255" s="294" t="s">
        <v>2028</v>
      </c>
      <c r="D1255" s="295" t="s">
        <v>2029</v>
      </c>
      <c r="E1255" s="296" t="s">
        <v>13</v>
      </c>
      <c r="F1255" s="297" t="n">
        <v>109</v>
      </c>
      <c r="G1255" s="298" t="n">
        <f aca="false">IF($A1255="SINAPI",VLOOKUP($B1255,'Sinapi - Serv'!A:D,4,0),VLOOKUP($B1255,Composições!A:H,8,0))</f>
        <v>11.05</v>
      </c>
      <c r="H1255" s="299" t="n">
        <f aca="false">+F1255*G1255</f>
        <v>1204.45</v>
      </c>
      <c r="I1255" s="300"/>
      <c r="J1255" s="281"/>
    </row>
    <row r="1256" s="282" customFormat="true" ht="25.5" hidden="false" customHeight="false" outlineLevel="0" collapsed="false">
      <c r="A1256" s="317" t="s">
        <v>126</v>
      </c>
      <c r="B1256" s="318" t="n">
        <v>89443</v>
      </c>
      <c r="C1256" s="294" t="s">
        <v>2030</v>
      </c>
      <c r="D1256" s="295" t="s">
        <v>2031</v>
      </c>
      <c r="E1256" s="296" t="s">
        <v>13</v>
      </c>
      <c r="F1256" s="297" t="n">
        <v>67</v>
      </c>
      <c r="G1256" s="298" t="n">
        <f aca="false">IF($A1256="SINAPI",VLOOKUP($B1256,'Sinapi - Serv'!A:D,4,0),VLOOKUP($B1256,Composições!A:H,8,0))</f>
        <v>18.93</v>
      </c>
      <c r="H1256" s="299" t="n">
        <f aca="false">+F1256*G1256</f>
        <v>1268.31</v>
      </c>
      <c r="I1256" s="300"/>
      <c r="J1256" s="281"/>
    </row>
    <row r="1257" s="282" customFormat="true" ht="25.5" hidden="false" customHeight="false" outlineLevel="0" collapsed="false">
      <c r="A1257" s="292" t="s">
        <v>96</v>
      </c>
      <c r="B1257" s="293" t="s">
        <v>2032</v>
      </c>
      <c r="C1257" s="294" t="s">
        <v>2033</v>
      </c>
      <c r="D1257" s="295" t="s">
        <v>2034</v>
      </c>
      <c r="E1257" s="296" t="s">
        <v>13</v>
      </c>
      <c r="F1257" s="297" t="n">
        <v>105</v>
      </c>
      <c r="G1257" s="298" t="n">
        <f aca="false">IF($A1257="SINAPI",VLOOKUP($B1257,'Sinapi - Serv'!A:D,4,0),VLOOKUP($B1257,Composições!A:H,8,0))</f>
        <v>7.41</v>
      </c>
      <c r="H1257" s="299" t="n">
        <f aca="false">+F1257*G1257</f>
        <v>778.05</v>
      </c>
      <c r="I1257" s="300"/>
      <c r="J1257" s="281"/>
    </row>
    <row r="1258" s="282" customFormat="true" ht="63.75" hidden="false" customHeight="false" outlineLevel="0" collapsed="false">
      <c r="A1258" s="292" t="s">
        <v>96</v>
      </c>
      <c r="B1258" s="293" t="s">
        <v>2035</v>
      </c>
      <c r="C1258" s="294" t="s">
        <v>2036</v>
      </c>
      <c r="D1258" s="295" t="s">
        <v>2037</v>
      </c>
      <c r="E1258" s="296" t="s">
        <v>113</v>
      </c>
      <c r="F1258" s="297" t="n">
        <v>20</v>
      </c>
      <c r="G1258" s="298" t="n">
        <f aca="false">IF($A1258="SINAPI",VLOOKUP($B1258,'Sinapi - Serv'!A:D,4,0),VLOOKUP($B1258,Composições!A:H,8,0))</f>
        <v>22.91</v>
      </c>
      <c r="H1258" s="299" t="n">
        <f aca="false">+F1258*G1258</f>
        <v>458.2</v>
      </c>
      <c r="I1258" s="300"/>
      <c r="J1258" s="281"/>
    </row>
    <row r="1259" s="282" customFormat="true" ht="25.5" hidden="false" customHeight="false" outlineLevel="0" collapsed="false">
      <c r="A1259" s="317"/>
      <c r="B1259" s="318"/>
      <c r="C1259" s="319" t="s">
        <v>2038</v>
      </c>
      <c r="D1259" s="336" t="s">
        <v>2039</v>
      </c>
      <c r="E1259" s="321"/>
      <c r="F1259" s="322"/>
      <c r="G1259" s="323"/>
      <c r="H1259" s="324"/>
      <c r="I1259" s="300"/>
      <c r="J1259" s="281"/>
    </row>
    <row r="1260" s="282" customFormat="true" ht="25.5" hidden="false" customHeight="false" outlineLevel="0" collapsed="false">
      <c r="A1260" s="292" t="s">
        <v>96</v>
      </c>
      <c r="B1260" s="293" t="s">
        <v>1961</v>
      </c>
      <c r="C1260" s="294" t="s">
        <v>2040</v>
      </c>
      <c r="D1260" s="295" t="s">
        <v>2041</v>
      </c>
      <c r="E1260" s="296" t="s">
        <v>145</v>
      </c>
      <c r="F1260" s="297" t="n">
        <v>102</v>
      </c>
      <c r="G1260" s="298" t="n">
        <f aca="false">IF($A1260="SINAPI",VLOOKUP($B1260,'Sinapi - Serv'!A:D,4,0),VLOOKUP($B1260,Composições!A:H,8,0))</f>
        <v>130.32</v>
      </c>
      <c r="H1260" s="299" t="n">
        <f aca="false">+F1260*G1260</f>
        <v>13292.64</v>
      </c>
      <c r="I1260" s="300"/>
      <c r="J1260" s="281"/>
    </row>
    <row r="1261" s="282" customFormat="true" ht="25.5" hidden="false" customHeight="false" outlineLevel="0" collapsed="false">
      <c r="A1261" s="292" t="s">
        <v>96</v>
      </c>
      <c r="B1261" s="318" t="s">
        <v>1964</v>
      </c>
      <c r="C1261" s="294" t="s">
        <v>2042</v>
      </c>
      <c r="D1261" s="295" t="s">
        <v>1966</v>
      </c>
      <c r="E1261" s="296" t="s">
        <v>13</v>
      </c>
      <c r="F1261" s="297" t="n">
        <v>20</v>
      </c>
      <c r="G1261" s="298" t="n">
        <f aca="false">IF($A1261="SINAPI",VLOOKUP($B1261,'Sinapi - Serv'!A:D,4,0),VLOOKUP($B1261,Composições!A:H,8,0))</f>
        <v>23.69</v>
      </c>
      <c r="H1261" s="299" t="n">
        <f aca="false">+F1261*G1261</f>
        <v>473.8</v>
      </c>
      <c r="I1261" s="300"/>
      <c r="J1261" s="281"/>
    </row>
    <row r="1262" s="282" customFormat="true" ht="25.5" hidden="false" customHeight="false" outlineLevel="0" collapsed="false">
      <c r="A1262" s="292" t="s">
        <v>96</v>
      </c>
      <c r="B1262" s="318" t="s">
        <v>1967</v>
      </c>
      <c r="C1262" s="294" t="s">
        <v>2043</v>
      </c>
      <c r="D1262" s="295" t="s">
        <v>1969</v>
      </c>
      <c r="E1262" s="296" t="s">
        <v>13</v>
      </c>
      <c r="F1262" s="297" t="n">
        <v>4</v>
      </c>
      <c r="G1262" s="298" t="n">
        <f aca="false">IF($A1262="SINAPI",VLOOKUP($B1262,'Sinapi - Serv'!A:D,4,0),VLOOKUP($B1262,Composições!A:H,8,0))</f>
        <v>203.87</v>
      </c>
      <c r="H1262" s="299" t="n">
        <f aca="false">+F1262*G1262</f>
        <v>815.48</v>
      </c>
      <c r="I1262" s="300"/>
      <c r="J1262" s="281"/>
    </row>
    <row r="1263" s="282" customFormat="true" ht="25.5" hidden="false" customHeight="false" outlineLevel="0" collapsed="false">
      <c r="A1263" s="317" t="s">
        <v>96</v>
      </c>
      <c r="B1263" s="318" t="s">
        <v>2044</v>
      </c>
      <c r="C1263" s="294" t="s">
        <v>2045</v>
      </c>
      <c r="D1263" s="295" t="s">
        <v>2046</v>
      </c>
      <c r="E1263" s="296" t="s">
        <v>13</v>
      </c>
      <c r="F1263" s="297" t="n">
        <v>9</v>
      </c>
      <c r="G1263" s="298" t="n">
        <f aca="false">IF($A1263="SINAPI",VLOOKUP($B1263,'Sinapi - Serv'!A:D,4,0),VLOOKUP($B1263,Composições!A:H,8,0))</f>
        <v>166.79</v>
      </c>
      <c r="H1263" s="299" t="n">
        <f aca="false">+F1263*G1263</f>
        <v>1501.11</v>
      </c>
      <c r="I1263" s="300"/>
      <c r="J1263" s="281"/>
    </row>
    <row r="1264" s="282" customFormat="true" ht="38.25" hidden="false" customHeight="false" outlineLevel="0" collapsed="false">
      <c r="A1264" s="292" t="s">
        <v>126</v>
      </c>
      <c r="B1264" s="293" t="n">
        <v>89698</v>
      </c>
      <c r="C1264" s="294" t="s">
        <v>2047</v>
      </c>
      <c r="D1264" s="295" t="s">
        <v>2048</v>
      </c>
      <c r="E1264" s="296" t="s">
        <v>13</v>
      </c>
      <c r="F1264" s="297" t="n">
        <v>6</v>
      </c>
      <c r="G1264" s="298" t="n">
        <f aca="false">IF($A1264="SINAPI",VLOOKUP($B1264,'Sinapi - Serv'!A:D,4,0),VLOOKUP($B1264,Composições!A:H,8,0))</f>
        <v>276.04</v>
      </c>
      <c r="H1264" s="299" t="n">
        <f aca="false">+F1264*G1264</f>
        <v>1656.24</v>
      </c>
      <c r="I1264" s="300"/>
      <c r="J1264" s="281"/>
    </row>
    <row r="1265" s="282" customFormat="true" ht="25.5" hidden="false" customHeight="false" outlineLevel="0" collapsed="false">
      <c r="A1265" s="317" t="s">
        <v>96</v>
      </c>
      <c r="B1265" s="318" t="s">
        <v>2049</v>
      </c>
      <c r="C1265" s="294" t="s">
        <v>2050</v>
      </c>
      <c r="D1265" s="295" t="s">
        <v>2051</v>
      </c>
      <c r="E1265" s="296" t="s">
        <v>13</v>
      </c>
      <c r="F1265" s="297" t="n">
        <v>18</v>
      </c>
      <c r="G1265" s="298" t="n">
        <f aca="false">IF($A1265="SINAPI",VLOOKUP($B1265,'Sinapi - Serv'!A:D,4,0),VLOOKUP($B1265,Composições!A:H,8,0))</f>
        <v>69.2</v>
      </c>
      <c r="H1265" s="299" t="n">
        <f aca="false">+F1265*G1265</f>
        <v>1245.6</v>
      </c>
      <c r="I1265" s="300"/>
      <c r="J1265" s="281"/>
    </row>
    <row r="1266" s="282" customFormat="true" ht="25.5" hidden="false" customHeight="false" outlineLevel="0" collapsed="false">
      <c r="A1266" s="317" t="s">
        <v>96</v>
      </c>
      <c r="B1266" s="318" t="s">
        <v>2052</v>
      </c>
      <c r="C1266" s="294" t="s">
        <v>2053</v>
      </c>
      <c r="D1266" s="295" t="s">
        <v>2054</v>
      </c>
      <c r="E1266" s="296" t="s">
        <v>13</v>
      </c>
      <c r="F1266" s="297" t="n">
        <v>1</v>
      </c>
      <c r="G1266" s="298" t="n">
        <f aca="false">IF($A1266="SINAPI",VLOOKUP($B1266,'Sinapi - Serv'!A:D,4,0),VLOOKUP($B1266,Composições!A:H,8,0))</f>
        <v>219.43</v>
      </c>
      <c r="H1266" s="299" t="n">
        <f aca="false">+F1266*G1266</f>
        <v>219.43</v>
      </c>
      <c r="I1266" s="300"/>
      <c r="J1266" s="281"/>
    </row>
    <row r="1267" s="282" customFormat="true" ht="25.5" hidden="false" customHeight="false" outlineLevel="0" collapsed="false">
      <c r="A1267" s="292" t="s">
        <v>126</v>
      </c>
      <c r="B1267" s="293" t="n">
        <v>89512</v>
      </c>
      <c r="C1267" s="294" t="s">
        <v>2055</v>
      </c>
      <c r="D1267" s="295" t="s">
        <v>1989</v>
      </c>
      <c r="E1267" s="296" t="s">
        <v>145</v>
      </c>
      <c r="F1267" s="297" t="n">
        <v>6.5</v>
      </c>
      <c r="G1267" s="298" t="n">
        <f aca="false">IF($A1267="SINAPI",VLOOKUP($B1267,'Sinapi - Serv'!A:D,4,0),VLOOKUP($B1267,Composições!A:H,8,0))</f>
        <v>53.36</v>
      </c>
      <c r="H1267" s="299" t="n">
        <f aca="false">+F1267*G1267</f>
        <v>346.84</v>
      </c>
      <c r="I1267" s="300"/>
      <c r="J1267" s="281"/>
    </row>
    <row r="1268" s="282" customFormat="true" ht="25.5" hidden="false" customHeight="false" outlineLevel="0" collapsed="false">
      <c r="A1268" s="292" t="s">
        <v>126</v>
      </c>
      <c r="B1268" s="318" t="n">
        <v>89509</v>
      </c>
      <c r="C1268" s="294" t="s">
        <v>2056</v>
      </c>
      <c r="D1268" s="295" t="s">
        <v>2012</v>
      </c>
      <c r="E1268" s="296" t="s">
        <v>145</v>
      </c>
      <c r="F1268" s="297" t="n">
        <v>115</v>
      </c>
      <c r="G1268" s="298" t="n">
        <f aca="false">IF($A1268="SINAPI",VLOOKUP($B1268,'Sinapi - Serv'!A:D,4,0),VLOOKUP($B1268,Composições!A:H,8,0))</f>
        <v>24.71</v>
      </c>
      <c r="H1268" s="299" t="n">
        <f aca="false">+F1268*G1268</f>
        <v>2841.65</v>
      </c>
      <c r="I1268" s="300"/>
      <c r="J1268" s="281"/>
    </row>
    <row r="1269" s="282" customFormat="true" ht="25.5" hidden="false" customHeight="false" outlineLevel="0" collapsed="false">
      <c r="A1269" s="317" t="s">
        <v>96</v>
      </c>
      <c r="B1269" s="318" t="s">
        <v>2013</v>
      </c>
      <c r="C1269" s="294" t="s">
        <v>2057</v>
      </c>
      <c r="D1269" s="295" t="s">
        <v>2015</v>
      </c>
      <c r="E1269" s="296" t="s">
        <v>13</v>
      </c>
      <c r="F1269" s="297" t="n">
        <v>6</v>
      </c>
      <c r="G1269" s="298" t="n">
        <f aca="false">IF($A1269="SINAPI",VLOOKUP($B1269,'Sinapi - Serv'!A:D,4,0),VLOOKUP($B1269,Composições!A:H,8,0))</f>
        <v>16.03</v>
      </c>
      <c r="H1269" s="299" t="n">
        <f aca="false">+F1269*G1269</f>
        <v>96.18</v>
      </c>
      <c r="I1269" s="300"/>
      <c r="J1269" s="281"/>
    </row>
    <row r="1270" s="282" customFormat="true" ht="25.5" hidden="false" customHeight="false" outlineLevel="0" collapsed="false">
      <c r="A1270" s="317" t="s">
        <v>126</v>
      </c>
      <c r="B1270" s="318" t="n">
        <v>89520</v>
      </c>
      <c r="C1270" s="294" t="s">
        <v>2058</v>
      </c>
      <c r="D1270" s="295" t="s">
        <v>2059</v>
      </c>
      <c r="E1270" s="296" t="s">
        <v>13</v>
      </c>
      <c r="F1270" s="297" t="n">
        <v>8</v>
      </c>
      <c r="G1270" s="298" t="n">
        <f aca="false">IF($A1270="SINAPI",VLOOKUP($B1270,'Sinapi - Serv'!A:D,4,0),VLOOKUP($B1270,Composições!A:H,8,0))</f>
        <v>17.01</v>
      </c>
      <c r="H1270" s="299" t="n">
        <f aca="false">+F1270*G1270</f>
        <v>136.08</v>
      </c>
      <c r="I1270" s="300"/>
      <c r="J1270" s="281"/>
    </row>
    <row r="1271" s="282" customFormat="true" ht="25.5" hidden="false" customHeight="false" outlineLevel="0" collapsed="false">
      <c r="A1271" s="317" t="s">
        <v>126</v>
      </c>
      <c r="B1271" s="318" t="n">
        <v>89518</v>
      </c>
      <c r="C1271" s="294" t="s">
        <v>2060</v>
      </c>
      <c r="D1271" s="295" t="s">
        <v>2061</v>
      </c>
      <c r="E1271" s="296" t="s">
        <v>13</v>
      </c>
      <c r="F1271" s="297" t="n">
        <v>3</v>
      </c>
      <c r="G1271" s="298" t="n">
        <f aca="false">IF($A1271="SINAPI",VLOOKUP($B1271,'Sinapi - Serv'!A:D,4,0),VLOOKUP($B1271,Composições!A:H,8,0))</f>
        <v>16.26</v>
      </c>
      <c r="H1271" s="299" t="n">
        <f aca="false">+F1271*G1271</f>
        <v>48.78</v>
      </c>
      <c r="I1271" s="300"/>
      <c r="J1271" s="281"/>
    </row>
    <row r="1272" s="282" customFormat="true" ht="25.5" hidden="false" customHeight="false" outlineLevel="0" collapsed="false">
      <c r="A1272" s="317" t="s">
        <v>126</v>
      </c>
      <c r="B1272" s="318" t="n">
        <v>89529</v>
      </c>
      <c r="C1272" s="294" t="s">
        <v>2062</v>
      </c>
      <c r="D1272" s="295" t="s">
        <v>1995</v>
      </c>
      <c r="E1272" s="296" t="s">
        <v>13</v>
      </c>
      <c r="F1272" s="297" t="n">
        <v>2</v>
      </c>
      <c r="G1272" s="298" t="n">
        <f aca="false">IF($A1272="SINAPI",VLOOKUP($B1272,'Sinapi - Serv'!A:D,4,0),VLOOKUP($B1272,Composições!A:H,8,0))</f>
        <v>38.93</v>
      </c>
      <c r="H1272" s="299" t="n">
        <f aca="false">+F1272*G1272</f>
        <v>77.86</v>
      </c>
      <c r="I1272" s="300"/>
      <c r="J1272" s="281"/>
    </row>
    <row r="1273" s="282" customFormat="true" ht="25.5" hidden="false" customHeight="false" outlineLevel="0" collapsed="false">
      <c r="A1273" s="317" t="s">
        <v>126</v>
      </c>
      <c r="B1273" s="318" t="n">
        <v>89563</v>
      </c>
      <c r="C1273" s="294" t="s">
        <v>2063</v>
      </c>
      <c r="D1273" s="295" t="s">
        <v>2017</v>
      </c>
      <c r="E1273" s="296" t="s">
        <v>13</v>
      </c>
      <c r="F1273" s="297" t="n">
        <v>35</v>
      </c>
      <c r="G1273" s="298" t="n">
        <f aca="false">IF($A1273="SINAPI",VLOOKUP($B1273,'Sinapi - Serv'!A:D,4,0),VLOOKUP($B1273,Composições!A:H,8,0))</f>
        <v>36.32</v>
      </c>
      <c r="H1273" s="299" t="n">
        <f aca="false">+F1273*G1273</f>
        <v>1271.2</v>
      </c>
      <c r="I1273" s="300"/>
      <c r="J1273" s="281"/>
    </row>
    <row r="1274" s="282" customFormat="true" ht="25.5" hidden="false" customHeight="false" outlineLevel="0" collapsed="false">
      <c r="A1274" s="292" t="s">
        <v>126</v>
      </c>
      <c r="B1274" s="318" t="n">
        <v>89545</v>
      </c>
      <c r="C1274" s="294" t="s">
        <v>2064</v>
      </c>
      <c r="D1274" s="295" t="s">
        <v>2019</v>
      </c>
      <c r="E1274" s="296" t="s">
        <v>13</v>
      </c>
      <c r="F1274" s="297" t="n">
        <v>45</v>
      </c>
      <c r="G1274" s="298" t="n">
        <f aca="false">IF($A1274="SINAPI",VLOOKUP($B1274,'Sinapi - Serv'!A:D,4,0),VLOOKUP($B1274,Composições!A:H,8,0))</f>
        <v>17.46</v>
      </c>
      <c r="H1274" s="299" t="n">
        <f aca="false">+F1274*G1274</f>
        <v>785.7</v>
      </c>
      <c r="I1274" s="300"/>
      <c r="J1274" s="281"/>
    </row>
    <row r="1275" s="282" customFormat="true" ht="25.5" hidden="false" customHeight="false" outlineLevel="0" collapsed="false">
      <c r="A1275" s="292" t="s">
        <v>126</v>
      </c>
      <c r="B1275" s="293" t="n">
        <v>89669</v>
      </c>
      <c r="C1275" s="294" t="s">
        <v>2065</v>
      </c>
      <c r="D1275" s="295" t="s">
        <v>1997</v>
      </c>
      <c r="E1275" s="296" t="s">
        <v>13</v>
      </c>
      <c r="F1275" s="297" t="n">
        <v>2</v>
      </c>
      <c r="G1275" s="298" t="n">
        <f aca="false">IF($A1275="SINAPI",VLOOKUP($B1275,'Sinapi - Serv'!A:D,4,0),VLOOKUP($B1275,Composições!A:H,8,0))</f>
        <v>35.01</v>
      </c>
      <c r="H1275" s="299" t="n">
        <f aca="false">+F1275*G1275</f>
        <v>70.02</v>
      </c>
      <c r="I1275" s="300"/>
      <c r="J1275" s="281"/>
    </row>
    <row r="1276" s="282" customFormat="true" ht="25.5" hidden="false" customHeight="false" outlineLevel="0" collapsed="false">
      <c r="A1276" s="292" t="s">
        <v>126</v>
      </c>
      <c r="B1276" s="318" t="n">
        <v>89681</v>
      </c>
      <c r="C1276" s="294" t="s">
        <v>2066</v>
      </c>
      <c r="D1276" s="295" t="s">
        <v>2067</v>
      </c>
      <c r="E1276" s="296" t="s">
        <v>13</v>
      </c>
      <c r="F1276" s="297" t="n">
        <v>3</v>
      </c>
      <c r="G1276" s="298" t="n">
        <f aca="false">IF($A1276="SINAPI",VLOOKUP($B1276,'Sinapi - Serv'!A:D,4,0),VLOOKUP($B1276,Composições!A:H,8,0))</f>
        <v>94.01</v>
      </c>
      <c r="H1276" s="299" t="n">
        <f aca="false">+F1276*G1276</f>
        <v>282.03</v>
      </c>
      <c r="I1276" s="300"/>
      <c r="J1276" s="281"/>
    </row>
    <row r="1277" s="282" customFormat="true" ht="25.5" hidden="false" customHeight="false" outlineLevel="0" collapsed="false">
      <c r="A1277" s="317" t="s">
        <v>126</v>
      </c>
      <c r="B1277" s="318" t="n">
        <v>89825</v>
      </c>
      <c r="C1277" s="294" t="s">
        <v>2068</v>
      </c>
      <c r="D1277" s="295" t="s">
        <v>2069</v>
      </c>
      <c r="E1277" s="296" t="s">
        <v>13</v>
      </c>
      <c r="F1277" s="297" t="n">
        <v>3</v>
      </c>
      <c r="G1277" s="298" t="n">
        <f aca="false">IF($A1277="SINAPI",VLOOKUP($B1277,'Sinapi - Serv'!A:D,4,0),VLOOKUP($B1277,Composições!A:H,8,0))</f>
        <v>18.44</v>
      </c>
      <c r="H1277" s="299" t="n">
        <f aca="false">+F1277*G1277</f>
        <v>55.32</v>
      </c>
      <c r="I1277" s="300"/>
      <c r="J1277" s="281"/>
    </row>
    <row r="1278" s="282" customFormat="true" ht="25.5" hidden="false" customHeight="false" outlineLevel="0" collapsed="false">
      <c r="A1278" s="317" t="s">
        <v>126</v>
      </c>
      <c r="B1278" s="318" t="n">
        <v>89683</v>
      </c>
      <c r="C1278" s="294" t="s">
        <v>2070</v>
      </c>
      <c r="D1278" s="295" t="s">
        <v>2071</v>
      </c>
      <c r="E1278" s="296" t="s">
        <v>13</v>
      </c>
      <c r="F1278" s="297" t="n">
        <v>3</v>
      </c>
      <c r="G1278" s="298" t="n">
        <f aca="false">IF($A1278="SINAPI",VLOOKUP($B1278,'Sinapi - Serv'!A:D,4,0),VLOOKUP($B1278,Composições!A:H,8,0))</f>
        <v>289.9</v>
      </c>
      <c r="H1278" s="299" t="n">
        <f aca="false">+F1278*G1278</f>
        <v>869.7</v>
      </c>
      <c r="I1278" s="300"/>
      <c r="J1278" s="281"/>
    </row>
    <row r="1279" s="282" customFormat="true" ht="25.5" hidden="false" customHeight="false" outlineLevel="0" collapsed="false">
      <c r="A1279" s="317" t="s">
        <v>126</v>
      </c>
      <c r="B1279" s="318" t="n">
        <v>89447</v>
      </c>
      <c r="C1279" s="294" t="s">
        <v>2072</v>
      </c>
      <c r="D1279" s="295" t="s">
        <v>2021</v>
      </c>
      <c r="E1279" s="296" t="s">
        <v>145</v>
      </c>
      <c r="F1279" s="297" t="n">
        <v>94</v>
      </c>
      <c r="G1279" s="298" t="n">
        <f aca="false">IF($A1279="SINAPI",VLOOKUP($B1279,'Sinapi - Serv'!A:D,4,0),VLOOKUP($B1279,Composições!A:H,8,0))</f>
        <v>11.9</v>
      </c>
      <c r="H1279" s="299" t="n">
        <f aca="false">+F1279*G1279</f>
        <v>1118.6</v>
      </c>
      <c r="I1279" s="300"/>
      <c r="J1279" s="281"/>
    </row>
    <row r="1280" s="282" customFormat="true" ht="25.5" hidden="false" customHeight="false" outlineLevel="0" collapsed="false">
      <c r="A1280" s="317" t="s">
        <v>126</v>
      </c>
      <c r="B1280" s="318" t="n">
        <v>103967</v>
      </c>
      <c r="C1280" s="294" t="s">
        <v>2073</v>
      </c>
      <c r="D1280" s="295" t="s">
        <v>2023</v>
      </c>
      <c r="E1280" s="296" t="s">
        <v>13</v>
      </c>
      <c r="F1280" s="297" t="n">
        <v>34</v>
      </c>
      <c r="G1280" s="298" t="n">
        <f aca="false">IF($A1280="SINAPI",VLOOKUP($B1280,'Sinapi - Serv'!A:D,4,0),VLOOKUP($B1280,Composições!A:H,8,0))</f>
        <v>12.63</v>
      </c>
      <c r="H1280" s="299" t="n">
        <f aca="false">+F1280*G1280</f>
        <v>429.42</v>
      </c>
      <c r="I1280" s="300"/>
      <c r="J1280" s="281"/>
    </row>
    <row r="1281" s="282" customFormat="true" ht="25.5" hidden="false" customHeight="false" outlineLevel="0" collapsed="false">
      <c r="A1281" s="317" t="s">
        <v>126</v>
      </c>
      <c r="B1281" s="318" t="n">
        <v>89492</v>
      </c>
      <c r="C1281" s="294" t="s">
        <v>2074</v>
      </c>
      <c r="D1281" s="295" t="s">
        <v>2075</v>
      </c>
      <c r="E1281" s="296" t="s">
        <v>13</v>
      </c>
      <c r="F1281" s="297" t="n">
        <v>9</v>
      </c>
      <c r="G1281" s="298" t="n">
        <f aca="false">IF($A1281="SINAPI",VLOOKUP($B1281,'Sinapi - Serv'!A:D,4,0),VLOOKUP($B1281,Composições!A:H,8,0))</f>
        <v>9.12</v>
      </c>
      <c r="H1281" s="299" t="n">
        <f aca="false">+F1281*G1281</f>
        <v>82.08</v>
      </c>
      <c r="I1281" s="300"/>
      <c r="J1281" s="281"/>
    </row>
    <row r="1282" s="282" customFormat="true" ht="25.5" hidden="false" customHeight="false" outlineLevel="0" collapsed="false">
      <c r="A1282" s="317" t="s">
        <v>126</v>
      </c>
      <c r="B1282" s="318" t="n">
        <v>89493</v>
      </c>
      <c r="C1282" s="294" t="s">
        <v>2076</v>
      </c>
      <c r="D1282" s="295" t="s">
        <v>2029</v>
      </c>
      <c r="E1282" s="296" t="s">
        <v>13</v>
      </c>
      <c r="F1282" s="297" t="n">
        <v>49</v>
      </c>
      <c r="G1282" s="298" t="n">
        <f aca="false">IF($A1282="SINAPI",VLOOKUP($B1282,'Sinapi - Serv'!A:D,4,0),VLOOKUP($B1282,Composições!A:H,8,0))</f>
        <v>11.05</v>
      </c>
      <c r="H1282" s="299" t="n">
        <f aca="false">+F1282*G1282</f>
        <v>541.45</v>
      </c>
      <c r="I1282" s="300"/>
      <c r="J1282" s="281"/>
    </row>
    <row r="1283" s="282" customFormat="true" ht="25.5" hidden="false" customHeight="false" outlineLevel="0" collapsed="false">
      <c r="A1283" s="317" t="s">
        <v>126</v>
      </c>
      <c r="B1283" s="318" t="n">
        <v>89443</v>
      </c>
      <c r="C1283" s="294" t="s">
        <v>2077</v>
      </c>
      <c r="D1283" s="295" t="s">
        <v>2031</v>
      </c>
      <c r="E1283" s="296" t="s">
        <v>13</v>
      </c>
      <c r="F1283" s="297" t="n">
        <v>22</v>
      </c>
      <c r="G1283" s="298" t="n">
        <f aca="false">IF($A1283="SINAPI",VLOOKUP($B1283,'Sinapi - Serv'!A:D,4,0),VLOOKUP($B1283,Composições!A:H,8,0))</f>
        <v>18.93</v>
      </c>
      <c r="H1283" s="299" t="n">
        <f aca="false">+F1283*G1283</f>
        <v>416.46</v>
      </c>
      <c r="I1283" s="300"/>
      <c r="J1283" s="281"/>
    </row>
    <row r="1284" s="282" customFormat="true" ht="25.5" hidden="false" customHeight="false" outlineLevel="0" collapsed="false">
      <c r="A1284" s="317"/>
      <c r="B1284" s="318"/>
      <c r="C1284" s="319" t="s">
        <v>2078</v>
      </c>
      <c r="D1284" s="336" t="s">
        <v>1971</v>
      </c>
      <c r="E1284" s="321"/>
      <c r="F1284" s="322"/>
      <c r="G1284" s="323"/>
      <c r="H1284" s="324"/>
      <c r="I1284" s="300"/>
      <c r="J1284" s="281"/>
    </row>
    <row r="1285" s="282" customFormat="true" ht="25.5" hidden="false" customHeight="false" outlineLevel="0" collapsed="false">
      <c r="A1285" s="317" t="s">
        <v>126</v>
      </c>
      <c r="B1285" s="318" t="n">
        <v>96675</v>
      </c>
      <c r="C1285" s="294" t="s">
        <v>2079</v>
      </c>
      <c r="D1285" s="295" t="s">
        <v>1973</v>
      </c>
      <c r="E1285" s="296" t="s">
        <v>145</v>
      </c>
      <c r="F1285" s="297" t="n">
        <v>31</v>
      </c>
      <c r="G1285" s="298" t="n">
        <f aca="false">IF($A1285="SINAPI",VLOOKUP($B1285,'Sinapi - Serv'!A:D,4,0),VLOOKUP($B1285,Composições!A:H,8,0))</f>
        <v>147.04</v>
      </c>
      <c r="H1285" s="299" t="n">
        <f aca="false">+F1285*G1285</f>
        <v>4558.24</v>
      </c>
      <c r="I1285" s="300"/>
      <c r="J1285" s="281"/>
    </row>
    <row r="1286" s="282" customFormat="true" ht="25.5" hidden="false" customHeight="false" outlineLevel="0" collapsed="false">
      <c r="A1286" s="317" t="s">
        <v>126</v>
      </c>
      <c r="B1286" s="318" t="n">
        <v>96755</v>
      </c>
      <c r="C1286" s="294" t="s">
        <v>2080</v>
      </c>
      <c r="D1286" s="295" t="s">
        <v>2081</v>
      </c>
      <c r="E1286" s="296" t="s">
        <v>13</v>
      </c>
      <c r="F1286" s="297" t="n">
        <v>1</v>
      </c>
      <c r="G1286" s="298" t="n">
        <f aca="false">IF($A1286="SINAPI",VLOOKUP($B1286,'Sinapi - Serv'!A:D,4,0),VLOOKUP($B1286,Composições!A:H,8,0))</f>
        <v>316.27</v>
      </c>
      <c r="H1286" s="299" t="n">
        <f aca="false">+F1286*G1286</f>
        <v>316.27</v>
      </c>
      <c r="I1286" s="300"/>
      <c r="J1286" s="281"/>
    </row>
    <row r="1287" s="282" customFormat="true" ht="25.5" hidden="false" customHeight="false" outlineLevel="0" collapsed="false">
      <c r="A1287" s="317" t="s">
        <v>126</v>
      </c>
      <c r="B1287" s="318" t="n">
        <v>96755</v>
      </c>
      <c r="C1287" s="294" t="s">
        <v>2082</v>
      </c>
      <c r="D1287" s="295" t="s">
        <v>1975</v>
      </c>
      <c r="E1287" s="296" t="s">
        <v>13</v>
      </c>
      <c r="F1287" s="297" t="n">
        <v>2</v>
      </c>
      <c r="G1287" s="298" t="n">
        <f aca="false">IF($A1287="SINAPI",VLOOKUP($B1287,'Sinapi - Serv'!A:D,4,0),VLOOKUP($B1287,Composições!A:H,8,0))</f>
        <v>316.27</v>
      </c>
      <c r="H1287" s="299" t="n">
        <f aca="false">+F1287*G1287</f>
        <v>632.54</v>
      </c>
      <c r="I1287" s="300"/>
      <c r="J1287" s="281"/>
    </row>
    <row r="1288" s="282" customFormat="true" ht="25.5" hidden="false" customHeight="false" outlineLevel="0" collapsed="false">
      <c r="A1288" s="292" t="s">
        <v>96</v>
      </c>
      <c r="B1288" s="293" t="s">
        <v>2032</v>
      </c>
      <c r="C1288" s="294" t="s">
        <v>2083</v>
      </c>
      <c r="D1288" s="295" t="s">
        <v>2034</v>
      </c>
      <c r="E1288" s="296" t="s">
        <v>13</v>
      </c>
      <c r="F1288" s="297" t="n">
        <v>61</v>
      </c>
      <c r="G1288" s="298" t="n">
        <f aca="false">IF($A1288="SINAPI",VLOOKUP($B1288,'Sinapi - Serv'!A:D,4,0),VLOOKUP($B1288,Composições!A:H,8,0))</f>
        <v>7.41</v>
      </c>
      <c r="H1288" s="299" t="n">
        <f aca="false">+F1288*G1288</f>
        <v>452.01</v>
      </c>
      <c r="I1288" s="300"/>
      <c r="J1288" s="281"/>
    </row>
    <row r="1289" s="282" customFormat="true" ht="63.75" hidden="false" customHeight="false" outlineLevel="0" collapsed="false">
      <c r="A1289" s="292" t="s">
        <v>96</v>
      </c>
      <c r="B1289" s="293" t="s">
        <v>2035</v>
      </c>
      <c r="C1289" s="294" t="s">
        <v>2084</v>
      </c>
      <c r="D1289" s="295" t="s">
        <v>2037</v>
      </c>
      <c r="E1289" s="296" t="s">
        <v>113</v>
      </c>
      <c r="F1289" s="297" t="n">
        <v>106</v>
      </c>
      <c r="G1289" s="298" t="n">
        <f aca="false">IF($A1289="SINAPI",VLOOKUP($B1289,'Sinapi - Serv'!A:D,4,0),VLOOKUP($B1289,Composições!A:H,8,0))</f>
        <v>22.91</v>
      </c>
      <c r="H1289" s="299" t="n">
        <f aca="false">+F1289*G1289</f>
        <v>2428.46</v>
      </c>
      <c r="I1289" s="300"/>
      <c r="J1289" s="281"/>
    </row>
    <row r="1290" s="282" customFormat="true" ht="63.75" hidden="false" customHeight="false" outlineLevel="0" collapsed="false">
      <c r="A1290" s="292" t="s">
        <v>96</v>
      </c>
      <c r="B1290" s="293" t="s">
        <v>2085</v>
      </c>
      <c r="C1290" s="294" t="s">
        <v>2086</v>
      </c>
      <c r="D1290" s="295" t="s">
        <v>2087</v>
      </c>
      <c r="E1290" s="296" t="s">
        <v>113</v>
      </c>
      <c r="F1290" s="297" t="n">
        <v>58</v>
      </c>
      <c r="G1290" s="298" t="n">
        <f aca="false">IF($A1290="SINAPI",VLOOKUP($B1290,'Sinapi - Serv'!A:D,4,0),VLOOKUP($B1290,Composições!A:H,8,0))</f>
        <v>39.91</v>
      </c>
      <c r="H1290" s="299" t="n">
        <f aca="false">+F1290*G1290</f>
        <v>2314.78</v>
      </c>
      <c r="I1290" s="300"/>
      <c r="J1290" s="281"/>
    </row>
    <row r="1291" s="282" customFormat="true" ht="12.75" hidden="false" customHeight="false" outlineLevel="0" collapsed="false">
      <c r="A1291" s="317"/>
      <c r="B1291" s="318"/>
      <c r="C1291" s="319" t="s">
        <v>2088</v>
      </c>
      <c r="D1291" s="320" t="s">
        <v>233</v>
      </c>
      <c r="E1291" s="321"/>
      <c r="F1291" s="322"/>
      <c r="G1291" s="323"/>
      <c r="H1291" s="324"/>
      <c r="I1291" s="300"/>
      <c r="J1291" s="281"/>
    </row>
    <row r="1292" s="282" customFormat="true" ht="12.75" hidden="false" customHeight="false" outlineLevel="0" collapsed="false">
      <c r="A1292" s="317"/>
      <c r="B1292" s="318"/>
      <c r="C1292" s="319" t="s">
        <v>2089</v>
      </c>
      <c r="D1292" s="320" t="s">
        <v>427</v>
      </c>
      <c r="E1292" s="321"/>
      <c r="F1292" s="322"/>
      <c r="G1292" s="323"/>
      <c r="H1292" s="324"/>
      <c r="I1292" s="300"/>
      <c r="J1292" s="281"/>
    </row>
    <row r="1293" s="282" customFormat="true" ht="25.5" hidden="false" customHeight="false" outlineLevel="0" collapsed="false">
      <c r="A1293" s="292" t="s">
        <v>96</v>
      </c>
      <c r="B1293" s="293" t="s">
        <v>1961</v>
      </c>
      <c r="C1293" s="294" t="s">
        <v>2090</v>
      </c>
      <c r="D1293" s="295" t="s">
        <v>2041</v>
      </c>
      <c r="E1293" s="296" t="s">
        <v>145</v>
      </c>
      <c r="F1293" s="297" t="n">
        <v>22</v>
      </c>
      <c r="G1293" s="298" t="n">
        <f aca="false">IF($A1293="SINAPI",VLOOKUP($B1293,'Sinapi - Serv'!A:D,4,0),VLOOKUP($B1293,Composições!A:H,8,0))</f>
        <v>130.32</v>
      </c>
      <c r="H1293" s="299" t="n">
        <f aca="false">+F1293*G1293</f>
        <v>2867.04</v>
      </c>
      <c r="I1293" s="300"/>
      <c r="J1293" s="281"/>
    </row>
    <row r="1294" s="282" customFormat="true" ht="25.5" hidden="false" customHeight="false" outlineLevel="0" collapsed="false">
      <c r="A1294" s="292" t="s">
        <v>96</v>
      </c>
      <c r="B1294" s="318" t="s">
        <v>1964</v>
      </c>
      <c r="C1294" s="294" t="s">
        <v>2091</v>
      </c>
      <c r="D1294" s="295" t="s">
        <v>1966</v>
      </c>
      <c r="E1294" s="296" t="s">
        <v>13</v>
      </c>
      <c r="F1294" s="297" t="n">
        <v>2</v>
      </c>
      <c r="G1294" s="298" t="n">
        <f aca="false">IF($A1294="SINAPI",VLOOKUP($B1294,'Sinapi - Serv'!A:D,4,0),VLOOKUP($B1294,Composições!A:H,8,0))</f>
        <v>23.69</v>
      </c>
      <c r="H1294" s="299" t="n">
        <f aca="false">+F1294*G1294</f>
        <v>47.38</v>
      </c>
      <c r="I1294" s="300"/>
      <c r="J1294" s="281"/>
    </row>
    <row r="1295" s="282" customFormat="true" ht="25.5" hidden="false" customHeight="false" outlineLevel="0" collapsed="false">
      <c r="A1295" s="317" t="s">
        <v>96</v>
      </c>
      <c r="B1295" s="318" t="s">
        <v>2044</v>
      </c>
      <c r="C1295" s="294" t="s">
        <v>2092</v>
      </c>
      <c r="D1295" s="295" t="s">
        <v>2046</v>
      </c>
      <c r="E1295" s="296" t="s">
        <v>13</v>
      </c>
      <c r="F1295" s="297" t="n">
        <v>2</v>
      </c>
      <c r="G1295" s="298" t="n">
        <f aca="false">IF($A1295="SINAPI",VLOOKUP($B1295,'Sinapi - Serv'!A:D,4,0),VLOOKUP($B1295,Composições!A:H,8,0))</f>
        <v>166.79</v>
      </c>
      <c r="H1295" s="299" t="n">
        <f aca="false">+F1295*G1295</f>
        <v>333.58</v>
      </c>
      <c r="I1295" s="300"/>
      <c r="J1295" s="281"/>
    </row>
    <row r="1296" s="282" customFormat="true" ht="25.5" hidden="false" customHeight="false" outlineLevel="0" collapsed="false">
      <c r="A1296" s="317" t="s">
        <v>96</v>
      </c>
      <c r="B1296" s="318" t="s">
        <v>2049</v>
      </c>
      <c r="C1296" s="294" t="s">
        <v>2093</v>
      </c>
      <c r="D1296" s="295" t="s">
        <v>2051</v>
      </c>
      <c r="E1296" s="296" t="s">
        <v>13</v>
      </c>
      <c r="F1296" s="297" t="n">
        <v>2</v>
      </c>
      <c r="G1296" s="298" t="n">
        <f aca="false">IF($A1296="SINAPI",VLOOKUP($B1296,'Sinapi - Serv'!A:D,4,0),VLOOKUP($B1296,Composições!A:H,8,0))</f>
        <v>69.2</v>
      </c>
      <c r="H1296" s="299" t="n">
        <f aca="false">+F1296*G1296</f>
        <v>138.4</v>
      </c>
      <c r="I1296" s="300"/>
      <c r="J1296" s="281"/>
    </row>
    <row r="1297" s="282" customFormat="true" ht="25.5" hidden="false" customHeight="false" outlineLevel="0" collapsed="false">
      <c r="A1297" s="292" t="s">
        <v>126</v>
      </c>
      <c r="B1297" s="318" t="n">
        <v>89509</v>
      </c>
      <c r="C1297" s="294" t="s">
        <v>2094</v>
      </c>
      <c r="D1297" s="295" t="s">
        <v>2095</v>
      </c>
      <c r="E1297" s="296" t="s">
        <v>145</v>
      </c>
      <c r="F1297" s="297" t="n">
        <v>9</v>
      </c>
      <c r="G1297" s="298" t="n">
        <f aca="false">IF($A1297="SINAPI",VLOOKUP($B1297,'Sinapi - Serv'!A:D,4,0),VLOOKUP($B1297,Composições!A:H,8,0))</f>
        <v>24.71</v>
      </c>
      <c r="H1297" s="299" t="n">
        <f aca="false">+F1297*G1297</f>
        <v>222.39</v>
      </c>
      <c r="I1297" s="300"/>
      <c r="J1297" s="281"/>
    </row>
    <row r="1298" s="282" customFormat="true" ht="25.5" hidden="false" customHeight="false" outlineLevel="0" collapsed="false">
      <c r="A1298" s="292" t="s">
        <v>126</v>
      </c>
      <c r="B1298" s="293" t="n">
        <v>104166</v>
      </c>
      <c r="C1298" s="294" t="s">
        <v>2096</v>
      </c>
      <c r="D1298" s="295" t="s">
        <v>2097</v>
      </c>
      <c r="E1298" s="296" t="s">
        <v>145</v>
      </c>
      <c r="F1298" s="297" t="n">
        <v>2</v>
      </c>
      <c r="G1298" s="298" t="n">
        <f aca="false">IF($A1298="SINAPI",VLOOKUP($B1298,'Sinapi - Serv'!A:D,4,0),VLOOKUP($B1298,Composições!A:H,8,0))</f>
        <v>78.39</v>
      </c>
      <c r="H1298" s="299" t="n">
        <f aca="false">+F1298*G1298</f>
        <v>156.78</v>
      </c>
      <c r="I1298" s="300"/>
      <c r="J1298" s="281"/>
    </row>
    <row r="1299" s="282" customFormat="true" ht="25.5" hidden="false" customHeight="false" outlineLevel="0" collapsed="false">
      <c r="A1299" s="292" t="s">
        <v>126</v>
      </c>
      <c r="B1299" s="318" t="n">
        <v>89545</v>
      </c>
      <c r="C1299" s="294" t="s">
        <v>2098</v>
      </c>
      <c r="D1299" s="295" t="s">
        <v>2019</v>
      </c>
      <c r="E1299" s="296" t="s">
        <v>13</v>
      </c>
      <c r="F1299" s="297" t="n">
        <v>3</v>
      </c>
      <c r="G1299" s="298" t="n">
        <f aca="false">IF($A1299="SINAPI",VLOOKUP($B1299,'Sinapi - Serv'!A:D,4,0),VLOOKUP($B1299,Composições!A:H,8,0))</f>
        <v>17.46</v>
      </c>
      <c r="H1299" s="299" t="n">
        <f aca="false">+F1299*G1299</f>
        <v>52.38</v>
      </c>
      <c r="I1299" s="300"/>
      <c r="J1299" s="281"/>
    </row>
    <row r="1300" s="282" customFormat="true" ht="25.5" hidden="false" customHeight="false" outlineLevel="0" collapsed="false">
      <c r="A1300" s="317" t="s">
        <v>96</v>
      </c>
      <c r="B1300" s="318" t="s">
        <v>2013</v>
      </c>
      <c r="C1300" s="294" t="s">
        <v>2099</v>
      </c>
      <c r="D1300" s="295" t="s">
        <v>2015</v>
      </c>
      <c r="E1300" s="296" t="s">
        <v>13</v>
      </c>
      <c r="F1300" s="297" t="n">
        <v>1</v>
      </c>
      <c r="G1300" s="298" t="n">
        <f aca="false">IF($A1300="SINAPI",VLOOKUP($B1300,'Sinapi - Serv'!A:D,4,0),VLOOKUP($B1300,Composições!A:H,8,0))</f>
        <v>16.03</v>
      </c>
      <c r="H1300" s="299" t="n">
        <f aca="false">+F1300*G1300</f>
        <v>16.03</v>
      </c>
      <c r="I1300" s="300"/>
      <c r="J1300" s="281"/>
    </row>
    <row r="1301" s="282" customFormat="true" ht="25.5" hidden="false" customHeight="false" outlineLevel="0" collapsed="false">
      <c r="A1301" s="317" t="s">
        <v>126</v>
      </c>
      <c r="B1301" s="318" t="n">
        <v>89520</v>
      </c>
      <c r="C1301" s="294" t="s">
        <v>2100</v>
      </c>
      <c r="D1301" s="295" t="s">
        <v>2059</v>
      </c>
      <c r="E1301" s="296" t="s">
        <v>13</v>
      </c>
      <c r="F1301" s="297" t="n">
        <v>1</v>
      </c>
      <c r="G1301" s="298" t="n">
        <f aca="false">IF($A1301="SINAPI",VLOOKUP($B1301,'Sinapi - Serv'!A:D,4,0),VLOOKUP($B1301,Composições!A:H,8,0))</f>
        <v>17.01</v>
      </c>
      <c r="H1301" s="299" t="n">
        <f aca="false">+F1301*G1301</f>
        <v>17.01</v>
      </c>
      <c r="I1301" s="300"/>
      <c r="J1301" s="281"/>
    </row>
    <row r="1302" s="282" customFormat="true" ht="25.5" hidden="false" customHeight="false" outlineLevel="0" collapsed="false">
      <c r="A1302" s="317" t="s">
        <v>126</v>
      </c>
      <c r="B1302" s="318" t="n">
        <v>89563</v>
      </c>
      <c r="C1302" s="294" t="s">
        <v>2101</v>
      </c>
      <c r="D1302" s="295" t="s">
        <v>2102</v>
      </c>
      <c r="E1302" s="296" t="s">
        <v>13</v>
      </c>
      <c r="F1302" s="297" t="n">
        <v>2</v>
      </c>
      <c r="G1302" s="298" t="n">
        <f aca="false">IF($A1302="SINAPI",VLOOKUP($B1302,'Sinapi - Serv'!A:D,4,0),VLOOKUP($B1302,Composições!A:H,8,0))</f>
        <v>36.32</v>
      </c>
      <c r="H1302" s="299" t="n">
        <f aca="false">+F1302*G1302</f>
        <v>72.64</v>
      </c>
      <c r="I1302" s="300"/>
      <c r="J1302" s="281"/>
    </row>
    <row r="1303" s="282" customFormat="true" ht="25.5" hidden="false" customHeight="false" outlineLevel="0" collapsed="false">
      <c r="A1303" s="292" t="s">
        <v>126</v>
      </c>
      <c r="B1303" s="318" t="n">
        <v>89545</v>
      </c>
      <c r="C1303" s="294" t="s">
        <v>2103</v>
      </c>
      <c r="D1303" s="295" t="s">
        <v>2019</v>
      </c>
      <c r="E1303" s="296" t="s">
        <v>13</v>
      </c>
      <c r="F1303" s="297" t="n">
        <v>2</v>
      </c>
      <c r="G1303" s="298" t="n">
        <f aca="false">IF($A1303="SINAPI",VLOOKUP($B1303,'Sinapi - Serv'!A:D,4,0),VLOOKUP($B1303,Composições!A:H,8,0))</f>
        <v>17.46</v>
      </c>
      <c r="H1303" s="299" t="n">
        <f aca="false">+F1303*G1303</f>
        <v>34.92</v>
      </c>
      <c r="I1303" s="300"/>
      <c r="J1303" s="281"/>
    </row>
    <row r="1304" s="282" customFormat="true" ht="25.5" hidden="false" customHeight="false" outlineLevel="0" collapsed="false">
      <c r="A1304" s="317"/>
      <c r="B1304" s="318"/>
      <c r="C1304" s="319" t="s">
        <v>2104</v>
      </c>
      <c r="D1304" s="336" t="s">
        <v>2105</v>
      </c>
      <c r="E1304" s="321"/>
      <c r="F1304" s="322"/>
      <c r="G1304" s="323"/>
      <c r="H1304" s="324"/>
      <c r="I1304" s="300"/>
      <c r="J1304" s="281"/>
    </row>
    <row r="1305" s="282" customFormat="true" ht="25.5" hidden="false" customHeight="false" outlineLevel="0" collapsed="false">
      <c r="A1305" s="317" t="s">
        <v>126</v>
      </c>
      <c r="B1305" s="318" t="n">
        <v>89447</v>
      </c>
      <c r="C1305" s="294" t="s">
        <v>2106</v>
      </c>
      <c r="D1305" s="295" t="s">
        <v>2021</v>
      </c>
      <c r="E1305" s="296" t="s">
        <v>145</v>
      </c>
      <c r="F1305" s="297" t="n">
        <v>2</v>
      </c>
      <c r="G1305" s="298" t="n">
        <f aca="false">IF($A1305="SINAPI",VLOOKUP($B1305,'Sinapi - Serv'!A:D,4,0),VLOOKUP($B1305,Composições!A:H,8,0))</f>
        <v>11.9</v>
      </c>
      <c r="H1305" s="299" t="n">
        <f aca="false">+F1305*G1305</f>
        <v>23.8</v>
      </c>
      <c r="I1305" s="300"/>
      <c r="J1305" s="281"/>
    </row>
    <row r="1306" s="282" customFormat="true" ht="25.5" hidden="false" customHeight="false" outlineLevel="0" collapsed="false">
      <c r="A1306" s="317" t="s">
        <v>126</v>
      </c>
      <c r="B1306" s="318" t="n">
        <v>89716</v>
      </c>
      <c r="C1306" s="294" t="s">
        <v>2107</v>
      </c>
      <c r="D1306" s="295" t="s">
        <v>2108</v>
      </c>
      <c r="E1306" s="296" t="s">
        <v>145</v>
      </c>
      <c r="F1306" s="297" t="n">
        <v>3</v>
      </c>
      <c r="G1306" s="298" t="n">
        <f aca="false">IF($A1306="SINAPI",VLOOKUP($B1306,'Sinapi - Serv'!A:D,4,0),VLOOKUP($B1306,Composições!A:H,8,0))</f>
        <v>27.23</v>
      </c>
      <c r="H1306" s="299" t="n">
        <f aca="false">+F1306*G1306</f>
        <v>81.69</v>
      </c>
      <c r="I1306" s="300"/>
      <c r="J1306" s="281"/>
    </row>
    <row r="1307" s="282" customFormat="true" ht="25.5" hidden="false" customHeight="false" outlineLevel="0" collapsed="false">
      <c r="A1307" s="317" t="s">
        <v>126</v>
      </c>
      <c r="B1307" s="318" t="n">
        <v>89717</v>
      </c>
      <c r="C1307" s="294" t="s">
        <v>2109</v>
      </c>
      <c r="D1307" s="295" t="s">
        <v>2110</v>
      </c>
      <c r="E1307" s="296" t="s">
        <v>145</v>
      </c>
      <c r="F1307" s="297" t="n">
        <v>6</v>
      </c>
      <c r="G1307" s="298" t="n">
        <f aca="false">IF($A1307="SINAPI",VLOOKUP($B1307,'Sinapi - Serv'!A:D,4,0),VLOOKUP($B1307,Composições!A:H,8,0))</f>
        <v>42.37</v>
      </c>
      <c r="H1307" s="299" t="n">
        <f aca="false">+F1307*G1307</f>
        <v>254.22</v>
      </c>
      <c r="I1307" s="300"/>
      <c r="J1307" s="281"/>
    </row>
    <row r="1308" s="282" customFormat="true" ht="25.5" hidden="false" customHeight="false" outlineLevel="0" collapsed="false">
      <c r="A1308" s="317" t="s">
        <v>126</v>
      </c>
      <c r="B1308" s="318" t="n">
        <v>89655</v>
      </c>
      <c r="C1308" s="294" t="s">
        <v>2111</v>
      </c>
      <c r="D1308" s="295" t="s">
        <v>2112</v>
      </c>
      <c r="E1308" s="296" t="s">
        <v>13</v>
      </c>
      <c r="F1308" s="297" t="n">
        <v>2</v>
      </c>
      <c r="G1308" s="298" t="n">
        <f aca="false">IF($A1308="SINAPI",VLOOKUP($B1308,'Sinapi - Serv'!A:D,4,0),VLOOKUP($B1308,Composições!A:H,8,0))</f>
        <v>23.81</v>
      </c>
      <c r="H1308" s="299" t="n">
        <f aca="false">+F1308*G1308</f>
        <v>47.62</v>
      </c>
      <c r="I1308" s="300"/>
      <c r="J1308" s="281"/>
    </row>
    <row r="1309" s="282" customFormat="true" ht="25.5" hidden="false" customHeight="false" outlineLevel="0" collapsed="false">
      <c r="A1309" s="317" t="s">
        <v>126</v>
      </c>
      <c r="B1309" s="318" t="n">
        <v>89668</v>
      </c>
      <c r="C1309" s="294" t="s">
        <v>2113</v>
      </c>
      <c r="D1309" s="295" t="s">
        <v>2114</v>
      </c>
      <c r="E1309" s="296" t="s">
        <v>13</v>
      </c>
      <c r="F1309" s="297" t="n">
        <v>1</v>
      </c>
      <c r="G1309" s="298" t="n">
        <f aca="false">IF($A1309="SINAPI",VLOOKUP($B1309,'Sinapi - Serv'!A:D,4,0),VLOOKUP($B1309,Composições!A:H,8,0))</f>
        <v>29.07</v>
      </c>
      <c r="H1309" s="299" t="n">
        <f aca="false">+F1309*G1309</f>
        <v>29.07</v>
      </c>
      <c r="I1309" s="300"/>
      <c r="J1309" s="281"/>
    </row>
    <row r="1310" s="282" customFormat="true" ht="25.5" hidden="false" customHeight="false" outlineLevel="0" collapsed="false">
      <c r="A1310" s="317" t="s">
        <v>126</v>
      </c>
      <c r="B1310" s="318" t="n">
        <v>89676</v>
      </c>
      <c r="C1310" s="294" t="s">
        <v>2115</v>
      </c>
      <c r="D1310" s="295" t="s">
        <v>2116</v>
      </c>
      <c r="E1310" s="296" t="s">
        <v>13</v>
      </c>
      <c r="F1310" s="297" t="n">
        <v>5</v>
      </c>
      <c r="G1310" s="298" t="n">
        <f aca="false">IF($A1310="SINAPI",VLOOKUP($B1310,'Sinapi - Serv'!A:D,4,0),VLOOKUP($B1310,Composições!A:H,8,0))</f>
        <v>36.52</v>
      </c>
      <c r="H1310" s="299" t="n">
        <f aca="false">+F1310*G1310</f>
        <v>182.6</v>
      </c>
      <c r="I1310" s="300"/>
      <c r="J1310" s="281"/>
    </row>
    <row r="1311" s="282" customFormat="true" ht="25.5" hidden="false" customHeight="false" outlineLevel="0" collapsed="false">
      <c r="A1311" s="317" t="s">
        <v>126</v>
      </c>
      <c r="B1311" s="318" t="n">
        <v>89646</v>
      </c>
      <c r="C1311" s="294" t="s">
        <v>2117</v>
      </c>
      <c r="D1311" s="295" t="s">
        <v>2118</v>
      </c>
      <c r="E1311" s="296" t="s">
        <v>13</v>
      </c>
      <c r="F1311" s="297" t="n">
        <v>5</v>
      </c>
      <c r="G1311" s="298" t="n">
        <f aca="false">IF($A1311="SINAPI",VLOOKUP($B1311,'Sinapi - Serv'!A:D,4,0),VLOOKUP($B1311,Composições!A:H,8,0))</f>
        <v>21.87</v>
      </c>
      <c r="H1311" s="299" t="n">
        <f aca="false">+F1311*G1311</f>
        <v>109.35</v>
      </c>
      <c r="I1311" s="300"/>
      <c r="J1311" s="281"/>
    </row>
    <row r="1312" s="282" customFormat="true" ht="25.5" hidden="false" customHeight="false" outlineLevel="0" collapsed="false">
      <c r="A1312" s="317" t="s">
        <v>126</v>
      </c>
      <c r="B1312" s="318" t="n">
        <v>89661</v>
      </c>
      <c r="C1312" s="294" t="s">
        <v>2119</v>
      </c>
      <c r="D1312" s="295" t="s">
        <v>2120</v>
      </c>
      <c r="E1312" s="296" t="s">
        <v>13</v>
      </c>
      <c r="F1312" s="297" t="n">
        <v>1</v>
      </c>
      <c r="G1312" s="298" t="n">
        <f aca="false">IF($A1312="SINAPI",VLOOKUP($B1312,'Sinapi - Serv'!A:D,4,0),VLOOKUP($B1312,Composições!A:H,8,0))</f>
        <v>23.64</v>
      </c>
      <c r="H1312" s="299" t="n">
        <f aca="false">+F1312*G1312</f>
        <v>23.64</v>
      </c>
      <c r="I1312" s="300"/>
      <c r="J1312" s="281"/>
    </row>
    <row r="1313" s="282" customFormat="true" ht="25.5" hidden="false" customHeight="false" outlineLevel="0" collapsed="false">
      <c r="A1313" s="317" t="s">
        <v>126</v>
      </c>
      <c r="B1313" s="318" t="n">
        <v>89674</v>
      </c>
      <c r="C1313" s="294" t="s">
        <v>2121</v>
      </c>
      <c r="D1313" s="295" t="s">
        <v>2122</v>
      </c>
      <c r="E1313" s="296" t="s">
        <v>13</v>
      </c>
      <c r="F1313" s="297" t="n">
        <v>1</v>
      </c>
      <c r="G1313" s="298" t="n">
        <f aca="false">IF($A1313="SINAPI",VLOOKUP($B1313,'Sinapi - Serv'!A:D,4,0),VLOOKUP($B1313,Composições!A:H,8,0))</f>
        <v>30.67</v>
      </c>
      <c r="H1313" s="299" t="n">
        <f aca="false">+F1313*G1313</f>
        <v>30.67</v>
      </c>
      <c r="I1313" s="300"/>
      <c r="J1313" s="281"/>
    </row>
    <row r="1314" s="282" customFormat="true" ht="25.5" hidden="false" customHeight="false" outlineLevel="0" collapsed="false">
      <c r="A1314" s="317" t="s">
        <v>96</v>
      </c>
      <c r="B1314" s="318" t="s">
        <v>2123</v>
      </c>
      <c r="C1314" s="294" t="s">
        <v>2124</v>
      </c>
      <c r="D1314" s="295" t="s">
        <v>2125</v>
      </c>
      <c r="E1314" s="296" t="s">
        <v>13</v>
      </c>
      <c r="F1314" s="297" t="n">
        <v>2</v>
      </c>
      <c r="G1314" s="298" t="n">
        <f aca="false">IF($A1314="SINAPI",VLOOKUP($B1314,'Sinapi - Serv'!A:D,4,0),VLOOKUP($B1314,Composições!A:H,8,0))</f>
        <v>25.65</v>
      </c>
      <c r="H1314" s="299" t="n">
        <f aca="false">+F1314*G1314</f>
        <v>51.3</v>
      </c>
      <c r="I1314" s="300"/>
      <c r="J1314" s="281"/>
    </row>
    <row r="1315" s="282" customFormat="true" ht="25.5" hidden="false" customHeight="false" outlineLevel="0" collapsed="false">
      <c r="A1315" s="317" t="s">
        <v>126</v>
      </c>
      <c r="B1315" s="318" t="n">
        <v>89634</v>
      </c>
      <c r="C1315" s="294" t="s">
        <v>2126</v>
      </c>
      <c r="D1315" s="295" t="s">
        <v>2127</v>
      </c>
      <c r="E1315" s="296" t="s">
        <v>13</v>
      </c>
      <c r="F1315" s="297" t="n">
        <v>3</v>
      </c>
      <c r="G1315" s="298" t="n">
        <f aca="false">IF($A1315="SINAPI",VLOOKUP($B1315,'Sinapi - Serv'!A:D,4,0),VLOOKUP($B1315,Composições!A:H,8,0))</f>
        <v>38.9</v>
      </c>
      <c r="H1315" s="299" t="n">
        <f aca="false">+F1315*G1315</f>
        <v>116.7</v>
      </c>
      <c r="I1315" s="300"/>
      <c r="J1315" s="281"/>
    </row>
    <row r="1316" s="282" customFormat="true" ht="38.25" hidden="false" customHeight="false" outlineLevel="0" collapsed="false">
      <c r="A1316" s="317" t="s">
        <v>126</v>
      </c>
      <c r="B1316" s="318" t="n">
        <v>89436</v>
      </c>
      <c r="C1316" s="294" t="s">
        <v>2128</v>
      </c>
      <c r="D1316" s="295" t="s">
        <v>2129</v>
      </c>
      <c r="E1316" s="296" t="s">
        <v>13</v>
      </c>
      <c r="F1316" s="297" t="n">
        <v>1</v>
      </c>
      <c r="G1316" s="298" t="n">
        <f aca="false">IF($A1316="SINAPI",VLOOKUP($B1316,'Sinapi - Serv'!A:D,4,0),VLOOKUP($B1316,Composições!A:H,8,0))</f>
        <v>9.03</v>
      </c>
      <c r="H1316" s="299" t="n">
        <f aca="false">+F1316*G1316</f>
        <v>9.03</v>
      </c>
      <c r="I1316" s="300"/>
      <c r="J1316" s="281"/>
    </row>
    <row r="1317" s="282" customFormat="true" ht="25.5" hidden="false" customHeight="false" outlineLevel="0" collapsed="false">
      <c r="A1317" s="317" t="s">
        <v>126</v>
      </c>
      <c r="B1317" s="318" t="n">
        <v>89979</v>
      </c>
      <c r="C1317" s="294" t="s">
        <v>2130</v>
      </c>
      <c r="D1317" s="295" t="s">
        <v>2131</v>
      </c>
      <c r="E1317" s="296" t="s">
        <v>13</v>
      </c>
      <c r="F1317" s="297" t="n">
        <v>1</v>
      </c>
      <c r="G1317" s="298" t="n">
        <f aca="false">IF($A1317="SINAPI",VLOOKUP($B1317,'Sinapi - Serv'!A:D,4,0),VLOOKUP($B1317,Composições!A:H,8,0))</f>
        <v>27.2</v>
      </c>
      <c r="H1317" s="299" t="n">
        <f aca="false">+F1317*G1317</f>
        <v>27.2</v>
      </c>
      <c r="I1317" s="300"/>
      <c r="J1317" s="281"/>
    </row>
    <row r="1318" s="282" customFormat="true" ht="25.5" hidden="false" customHeight="false" outlineLevel="0" collapsed="false">
      <c r="A1318" s="317" t="s">
        <v>126</v>
      </c>
      <c r="B1318" s="318" t="n">
        <v>94792</v>
      </c>
      <c r="C1318" s="294" t="s">
        <v>2132</v>
      </c>
      <c r="D1318" s="295" t="s">
        <v>2133</v>
      </c>
      <c r="E1318" s="296" t="s">
        <v>13</v>
      </c>
      <c r="F1318" s="297" t="n">
        <v>1</v>
      </c>
      <c r="G1318" s="298" t="n">
        <f aca="false">IF($A1318="SINAPI",VLOOKUP($B1318,'Sinapi - Serv'!A:D,4,0),VLOOKUP($B1318,Composições!A:H,8,0))</f>
        <v>78.7</v>
      </c>
      <c r="H1318" s="299" t="n">
        <f aca="false">+F1318*G1318</f>
        <v>78.7</v>
      </c>
      <c r="I1318" s="300"/>
      <c r="J1318" s="281"/>
    </row>
    <row r="1319" s="282" customFormat="true" ht="25.5" hidden="false" customHeight="false" outlineLevel="0" collapsed="false">
      <c r="A1319" s="317" t="s">
        <v>126</v>
      </c>
      <c r="B1319" s="318" t="n">
        <v>89443</v>
      </c>
      <c r="C1319" s="294" t="s">
        <v>2134</v>
      </c>
      <c r="D1319" s="295" t="s">
        <v>2135</v>
      </c>
      <c r="E1319" s="296" t="s">
        <v>13</v>
      </c>
      <c r="F1319" s="297" t="n">
        <v>1</v>
      </c>
      <c r="G1319" s="298" t="n">
        <f aca="false">IF($A1319="SINAPI",VLOOKUP($B1319,'Sinapi - Serv'!A:D,4,0),VLOOKUP($B1319,Composições!A:H,8,0))</f>
        <v>18.93</v>
      </c>
      <c r="H1319" s="299" t="n">
        <f aca="false">+F1319*G1319</f>
        <v>18.93</v>
      </c>
      <c r="I1319" s="300"/>
      <c r="J1319" s="281"/>
    </row>
    <row r="1320" s="282" customFormat="true" ht="25.5" hidden="false" customHeight="false" outlineLevel="0" collapsed="false">
      <c r="A1320" s="317" t="s">
        <v>126</v>
      </c>
      <c r="B1320" s="318" t="n">
        <v>89435</v>
      </c>
      <c r="C1320" s="294" t="s">
        <v>2136</v>
      </c>
      <c r="D1320" s="295" t="s">
        <v>2137</v>
      </c>
      <c r="E1320" s="296" t="s">
        <v>13</v>
      </c>
      <c r="F1320" s="297" t="n">
        <v>1</v>
      </c>
      <c r="G1320" s="298" t="n">
        <f aca="false">IF($A1320="SINAPI",VLOOKUP($B1320,'Sinapi - Serv'!A:D,4,0),VLOOKUP($B1320,Composições!A:H,8,0))</f>
        <v>22.82</v>
      </c>
      <c r="H1320" s="299" t="n">
        <f aca="false">+F1320*G1320</f>
        <v>22.82</v>
      </c>
      <c r="I1320" s="300"/>
      <c r="J1320" s="281"/>
    </row>
    <row r="1321" s="282" customFormat="true" ht="25.5" hidden="false" customHeight="false" outlineLevel="0" collapsed="false">
      <c r="A1321" s="317" t="s">
        <v>126</v>
      </c>
      <c r="B1321" s="318" t="n">
        <v>99620</v>
      </c>
      <c r="C1321" s="294" t="s">
        <v>2138</v>
      </c>
      <c r="D1321" s="295" t="s">
        <v>2139</v>
      </c>
      <c r="E1321" s="296" t="s">
        <v>13</v>
      </c>
      <c r="F1321" s="297" t="n">
        <v>1</v>
      </c>
      <c r="G1321" s="298" t="n">
        <f aca="false">IF($A1321="SINAPI",VLOOKUP($B1321,'Sinapi - Serv'!A:D,4,0),VLOOKUP($B1321,Composições!A:H,8,0))</f>
        <v>162.15</v>
      </c>
      <c r="H1321" s="299" t="n">
        <f aca="false">+F1321*G1321</f>
        <v>162.15</v>
      </c>
      <c r="I1321" s="300"/>
      <c r="J1321" s="281"/>
    </row>
    <row r="1322" s="282" customFormat="true" ht="25.5" hidden="false" customHeight="false" outlineLevel="0" collapsed="false">
      <c r="A1322" s="317"/>
      <c r="B1322" s="318"/>
      <c r="C1322" s="319" t="s">
        <v>2140</v>
      </c>
      <c r="D1322" s="336" t="s">
        <v>1971</v>
      </c>
      <c r="E1322" s="321"/>
      <c r="F1322" s="322"/>
      <c r="G1322" s="323"/>
      <c r="H1322" s="324"/>
      <c r="I1322" s="300"/>
      <c r="J1322" s="281"/>
    </row>
    <row r="1323" s="282" customFormat="true" ht="25.5" hidden="false" customHeight="false" outlineLevel="0" collapsed="false">
      <c r="A1323" s="317" t="s">
        <v>126</v>
      </c>
      <c r="B1323" s="318" t="n">
        <v>96675</v>
      </c>
      <c r="C1323" s="294" t="s">
        <v>2141</v>
      </c>
      <c r="D1323" s="295" t="s">
        <v>1973</v>
      </c>
      <c r="E1323" s="296" t="s">
        <v>145</v>
      </c>
      <c r="F1323" s="297" t="n">
        <v>8</v>
      </c>
      <c r="G1323" s="298" t="n">
        <f aca="false">IF($A1323="SINAPI",VLOOKUP($B1323,'Sinapi - Serv'!A:D,4,0),VLOOKUP($B1323,Composições!A:H,8,0))</f>
        <v>147.04</v>
      </c>
      <c r="H1323" s="299" t="n">
        <f aca="false">+F1323*G1323</f>
        <v>1176.32</v>
      </c>
      <c r="I1323" s="300"/>
      <c r="J1323" s="281"/>
    </row>
    <row r="1324" s="282" customFormat="true" ht="25.5" hidden="false" customHeight="false" outlineLevel="0" collapsed="false">
      <c r="A1324" s="292" t="s">
        <v>96</v>
      </c>
      <c r="B1324" s="318" t="s">
        <v>2142</v>
      </c>
      <c r="C1324" s="294" t="s">
        <v>2143</v>
      </c>
      <c r="D1324" s="295" t="s">
        <v>2144</v>
      </c>
      <c r="E1324" s="296" t="s">
        <v>13</v>
      </c>
      <c r="F1324" s="297" t="n">
        <v>12</v>
      </c>
      <c r="G1324" s="298" t="n">
        <f aca="false">IF($A1324="SINAPI",VLOOKUP($B1324,'Sinapi - Serv'!A:D,4,0),VLOOKUP($B1324,Composições!A:H,8,0))</f>
        <v>15.63</v>
      </c>
      <c r="H1324" s="299" t="n">
        <f aca="false">+F1324*G1324</f>
        <v>187.56</v>
      </c>
      <c r="I1324" s="300"/>
      <c r="J1324" s="281"/>
    </row>
    <row r="1325" s="282" customFormat="true" ht="25.5" hidden="false" customHeight="false" outlineLevel="0" collapsed="false">
      <c r="A1325" s="292" t="s">
        <v>96</v>
      </c>
      <c r="B1325" s="318" t="s">
        <v>1976</v>
      </c>
      <c r="C1325" s="294" t="s">
        <v>2145</v>
      </c>
      <c r="D1325" s="295" t="s">
        <v>1978</v>
      </c>
      <c r="E1325" s="296" t="s">
        <v>13</v>
      </c>
      <c r="F1325" s="297" t="n">
        <v>3</v>
      </c>
      <c r="G1325" s="298" t="n">
        <f aca="false">IF($A1325="SINAPI",VLOOKUP($B1325,'Sinapi - Serv'!A:D,4,0),VLOOKUP($B1325,Composições!A:H,8,0))</f>
        <v>14.49</v>
      </c>
      <c r="H1325" s="299" t="n">
        <f aca="false">+F1325*G1325</f>
        <v>43.47</v>
      </c>
      <c r="I1325" s="300"/>
      <c r="J1325" s="281"/>
    </row>
    <row r="1326" s="282" customFormat="true" ht="25.5" hidden="false" customHeight="false" outlineLevel="0" collapsed="false">
      <c r="A1326" s="292" t="s">
        <v>96</v>
      </c>
      <c r="B1326" s="318" t="s">
        <v>2146</v>
      </c>
      <c r="C1326" s="294" t="s">
        <v>2147</v>
      </c>
      <c r="D1326" s="295" t="s">
        <v>2148</v>
      </c>
      <c r="E1326" s="296" t="s">
        <v>13</v>
      </c>
      <c r="F1326" s="297" t="n">
        <v>6</v>
      </c>
      <c r="G1326" s="298" t="n">
        <f aca="false">IF($A1326="SINAPI",VLOOKUP($B1326,'Sinapi - Serv'!A:D,4,0),VLOOKUP($B1326,Composições!A:H,8,0))</f>
        <v>9.01</v>
      </c>
      <c r="H1326" s="299" t="n">
        <f aca="false">+F1326*G1326</f>
        <v>54.06</v>
      </c>
      <c r="I1326" s="300"/>
      <c r="J1326" s="281"/>
    </row>
    <row r="1327" s="282" customFormat="true" ht="25.5" hidden="false" customHeight="false" outlineLevel="0" collapsed="false">
      <c r="A1327" s="292" t="s">
        <v>96</v>
      </c>
      <c r="B1327" s="293" t="s">
        <v>2032</v>
      </c>
      <c r="C1327" s="294" t="s">
        <v>2149</v>
      </c>
      <c r="D1327" s="295" t="s">
        <v>2034</v>
      </c>
      <c r="E1327" s="296" t="s">
        <v>13</v>
      </c>
      <c r="F1327" s="297" t="n">
        <v>6</v>
      </c>
      <c r="G1327" s="298" t="n">
        <f aca="false">IF($A1327="SINAPI",VLOOKUP($B1327,'Sinapi - Serv'!A:D,4,0),VLOOKUP($B1327,Composições!A:H,8,0))</f>
        <v>7.41</v>
      </c>
      <c r="H1327" s="299" t="n">
        <f aca="false">+F1327*G1327</f>
        <v>44.46</v>
      </c>
      <c r="I1327" s="300"/>
      <c r="J1327" s="281"/>
    </row>
    <row r="1328" s="282" customFormat="true" ht="25.5" hidden="false" customHeight="false" outlineLevel="0" collapsed="false">
      <c r="A1328" s="292" t="s">
        <v>96</v>
      </c>
      <c r="B1328" s="318" t="s">
        <v>2150</v>
      </c>
      <c r="C1328" s="294" t="s">
        <v>2151</v>
      </c>
      <c r="D1328" s="295" t="s">
        <v>2152</v>
      </c>
      <c r="E1328" s="296" t="s">
        <v>13</v>
      </c>
      <c r="F1328" s="297" t="n">
        <v>2</v>
      </c>
      <c r="G1328" s="298" t="n">
        <f aca="false">IF($A1328="SINAPI",VLOOKUP($B1328,'Sinapi - Serv'!A:D,4,0),VLOOKUP($B1328,Composições!A:H,8,0))</f>
        <v>61.71</v>
      </c>
      <c r="H1328" s="299" t="n">
        <f aca="false">+F1328*G1328</f>
        <v>123.42</v>
      </c>
      <c r="I1328" s="300"/>
      <c r="J1328" s="281"/>
    </row>
    <row r="1329" s="282" customFormat="true" ht="38.25" hidden="false" customHeight="false" outlineLevel="0" collapsed="false">
      <c r="A1329" s="292" t="s">
        <v>96</v>
      </c>
      <c r="B1329" s="318" t="s">
        <v>2153</v>
      </c>
      <c r="C1329" s="294" t="s">
        <v>2154</v>
      </c>
      <c r="D1329" s="303" t="s">
        <v>2155</v>
      </c>
      <c r="E1329" s="304" t="s">
        <v>13</v>
      </c>
      <c r="F1329" s="305" t="n">
        <v>1</v>
      </c>
      <c r="G1329" s="298" t="n">
        <f aca="false">IF($A1329="SINAPI",VLOOKUP($B1329,'Sinapi - Serv'!A:D,4,0),VLOOKUP($B1329,Composições!A:H,8,0))</f>
        <v>75.96</v>
      </c>
      <c r="H1329" s="299" t="n">
        <f aca="false">+F1329*G1329</f>
        <v>75.96</v>
      </c>
      <c r="I1329" s="300"/>
      <c r="J1329" s="281"/>
    </row>
    <row r="1330" s="282" customFormat="true" ht="38.25" hidden="false" customHeight="false" outlineLevel="0" collapsed="false">
      <c r="A1330" s="317" t="s">
        <v>126</v>
      </c>
      <c r="B1330" s="318" t="n">
        <v>90438</v>
      </c>
      <c r="C1330" s="294" t="s">
        <v>2156</v>
      </c>
      <c r="D1330" s="303" t="s">
        <v>1983</v>
      </c>
      <c r="E1330" s="304" t="s">
        <v>13</v>
      </c>
      <c r="F1330" s="305" t="n">
        <v>8</v>
      </c>
      <c r="G1330" s="298" t="n">
        <f aca="false">IF($A1330="SINAPI",VLOOKUP($B1330,'Sinapi - Serv'!A:D,4,0),VLOOKUP($B1330,Composições!A:H,8,0))</f>
        <v>66.06</v>
      </c>
      <c r="H1330" s="299" t="n">
        <f aca="false">+F1330*G1330</f>
        <v>528.48</v>
      </c>
      <c r="I1330" s="300"/>
      <c r="J1330" s="281"/>
    </row>
    <row r="1331" s="282" customFormat="true" ht="38.25" hidden="false" customHeight="false" outlineLevel="0" collapsed="false">
      <c r="A1331" s="317" t="s">
        <v>126</v>
      </c>
      <c r="B1331" s="318" t="n">
        <v>90436</v>
      </c>
      <c r="C1331" s="294" t="s">
        <v>2157</v>
      </c>
      <c r="D1331" s="303" t="s">
        <v>2158</v>
      </c>
      <c r="E1331" s="304" t="s">
        <v>13</v>
      </c>
      <c r="F1331" s="305" t="n">
        <v>2</v>
      </c>
      <c r="G1331" s="298" t="n">
        <f aca="false">IF($A1331="SINAPI",VLOOKUP($B1331,'Sinapi - Serv'!A:D,4,0),VLOOKUP($B1331,Composições!A:H,8,0))</f>
        <v>16.97</v>
      </c>
      <c r="H1331" s="299" t="n">
        <f aca="false">+F1331*G1331</f>
        <v>33.94</v>
      </c>
      <c r="I1331" s="300"/>
      <c r="J1331" s="281"/>
    </row>
    <row r="1332" s="282" customFormat="true" ht="38.25" hidden="false" customHeight="false" outlineLevel="0" collapsed="false">
      <c r="A1332" s="317" t="s">
        <v>339</v>
      </c>
      <c r="B1332" s="318" t="n">
        <v>10678</v>
      </c>
      <c r="C1332" s="294" t="s">
        <v>2159</v>
      </c>
      <c r="D1332" s="303" t="s">
        <v>2160</v>
      </c>
      <c r="E1332" s="304" t="s">
        <v>13</v>
      </c>
      <c r="F1332" s="305" t="n">
        <v>2</v>
      </c>
      <c r="G1332" s="298" t="n">
        <f aca="false">IF($A1332="SINAPI",VLOOKUP($B1332,'Sinapi - Serv'!A:D,4,0),VLOOKUP($B1332,Composições!A:H,8,0))</f>
        <v>95</v>
      </c>
      <c r="H1332" s="299" t="n">
        <f aca="false">+F1332*G1332</f>
        <v>190</v>
      </c>
      <c r="I1332" s="300"/>
      <c r="J1332" s="281"/>
    </row>
    <row r="1333" s="282" customFormat="true" ht="51" hidden="false" customHeight="false" outlineLevel="0" collapsed="false">
      <c r="A1333" s="317" t="s">
        <v>96</v>
      </c>
      <c r="B1333" s="318" t="s">
        <v>2161</v>
      </c>
      <c r="C1333" s="294" t="s">
        <v>2162</v>
      </c>
      <c r="D1333" s="303" t="s">
        <v>2163</v>
      </c>
      <c r="E1333" s="304" t="s">
        <v>13</v>
      </c>
      <c r="F1333" s="305" t="n">
        <v>1</v>
      </c>
      <c r="G1333" s="298" t="n">
        <f aca="false">IF($A1333="SINAPI",VLOOKUP($B1333,'Sinapi - Serv'!A:D,4,0),VLOOKUP($B1333,Composições!A:H,8,0))</f>
        <v>1421.02</v>
      </c>
      <c r="H1333" s="299" t="n">
        <f aca="false">+F1333*G1333</f>
        <v>1421.02</v>
      </c>
      <c r="I1333" s="300"/>
      <c r="J1333" s="281"/>
    </row>
    <row r="1334" s="282" customFormat="true" ht="63.75" hidden="false" customHeight="false" outlineLevel="0" collapsed="false">
      <c r="A1334" s="317" t="s">
        <v>96</v>
      </c>
      <c r="B1334" s="318" t="s">
        <v>2164</v>
      </c>
      <c r="C1334" s="294" t="s">
        <v>2165</v>
      </c>
      <c r="D1334" s="303" t="s">
        <v>2166</v>
      </c>
      <c r="E1334" s="304" t="s">
        <v>13</v>
      </c>
      <c r="F1334" s="305" t="n">
        <v>1</v>
      </c>
      <c r="G1334" s="298" t="n">
        <f aca="false">IF($A1334="SINAPI",VLOOKUP($B1334,'Sinapi - Serv'!A:D,4,0),VLOOKUP($B1334,Composições!A:H,8,0))</f>
        <v>710.52</v>
      </c>
      <c r="H1334" s="299" t="n">
        <f aca="false">+F1334*G1334</f>
        <v>710.52</v>
      </c>
      <c r="I1334" s="300"/>
      <c r="J1334" s="281"/>
    </row>
    <row r="1335" s="282" customFormat="true" ht="63.75" hidden="false" customHeight="false" outlineLevel="0" collapsed="false">
      <c r="A1335" s="292" t="s">
        <v>96</v>
      </c>
      <c r="B1335" s="293" t="s">
        <v>177</v>
      </c>
      <c r="C1335" s="294" t="s">
        <v>2167</v>
      </c>
      <c r="D1335" s="303" t="s">
        <v>179</v>
      </c>
      <c r="E1335" s="304" t="s">
        <v>171</v>
      </c>
      <c r="F1335" s="305" t="n">
        <v>0.13</v>
      </c>
      <c r="G1335" s="298" t="n">
        <f aca="false">IF($A1335="SINAPI",VLOOKUP($B1335,'Sinapi - Serv'!A:D,4,0),VLOOKUP($B1335,Composições!A:H,8,0))</f>
        <v>118.53</v>
      </c>
      <c r="H1335" s="299" t="n">
        <f aca="false">+F1335*G1335</f>
        <v>15.41</v>
      </c>
      <c r="I1335" s="300"/>
      <c r="J1335" s="281"/>
    </row>
    <row r="1336" s="282" customFormat="true" ht="12.75" hidden="false" customHeight="false" outlineLevel="0" collapsed="false">
      <c r="A1336" s="317"/>
      <c r="B1336" s="318"/>
      <c r="C1336" s="319" t="s">
        <v>2168</v>
      </c>
      <c r="D1336" s="320" t="s">
        <v>430</v>
      </c>
      <c r="E1336" s="321"/>
      <c r="F1336" s="322"/>
      <c r="G1336" s="323"/>
      <c r="H1336" s="324"/>
      <c r="I1336" s="300"/>
      <c r="J1336" s="281"/>
    </row>
    <row r="1337" s="282" customFormat="true" ht="25.5" hidden="false" customHeight="false" outlineLevel="0" collapsed="false">
      <c r="A1337" s="292" t="s">
        <v>126</v>
      </c>
      <c r="B1337" s="293" t="n">
        <v>89512</v>
      </c>
      <c r="C1337" s="294" t="s">
        <v>2169</v>
      </c>
      <c r="D1337" s="295" t="s">
        <v>1989</v>
      </c>
      <c r="E1337" s="296" t="s">
        <v>145</v>
      </c>
      <c r="F1337" s="297" t="n">
        <v>9</v>
      </c>
      <c r="G1337" s="298" t="n">
        <f aca="false">IF($A1337="SINAPI",VLOOKUP($B1337,'Sinapi - Serv'!A:D,4,0),VLOOKUP($B1337,Composições!A:H,8,0))</f>
        <v>53.36</v>
      </c>
      <c r="H1337" s="299" t="n">
        <f aca="false">+F1337*G1337</f>
        <v>480.24</v>
      </c>
      <c r="I1337" s="300"/>
      <c r="J1337" s="281"/>
    </row>
    <row r="1338" s="282" customFormat="true" ht="25.5" hidden="false" customHeight="false" outlineLevel="0" collapsed="false">
      <c r="A1338" s="317" t="s">
        <v>126</v>
      </c>
      <c r="B1338" s="318" t="n">
        <v>89529</v>
      </c>
      <c r="C1338" s="294" t="s">
        <v>2170</v>
      </c>
      <c r="D1338" s="295" t="s">
        <v>1995</v>
      </c>
      <c r="E1338" s="296" t="s">
        <v>13</v>
      </c>
      <c r="F1338" s="297" t="n">
        <v>4</v>
      </c>
      <c r="G1338" s="298" t="n">
        <f aca="false">IF($A1338="SINAPI",VLOOKUP($B1338,'Sinapi - Serv'!A:D,4,0),VLOOKUP($B1338,Composições!A:H,8,0))</f>
        <v>38.93</v>
      </c>
      <c r="H1338" s="299" t="n">
        <f aca="false">+F1338*G1338</f>
        <v>155.72</v>
      </c>
      <c r="I1338" s="300"/>
      <c r="J1338" s="281"/>
    </row>
    <row r="1339" s="282" customFormat="true" ht="25.5" hidden="false" customHeight="false" outlineLevel="0" collapsed="false">
      <c r="A1339" s="317" t="s">
        <v>126</v>
      </c>
      <c r="B1339" s="293" t="n">
        <v>89531</v>
      </c>
      <c r="C1339" s="294" t="s">
        <v>2171</v>
      </c>
      <c r="D1339" s="295" t="s">
        <v>2172</v>
      </c>
      <c r="E1339" s="296" t="s">
        <v>13</v>
      </c>
      <c r="F1339" s="297" t="n">
        <v>2</v>
      </c>
      <c r="G1339" s="298" t="n">
        <f aca="false">IF($A1339="SINAPI",VLOOKUP($B1339,'Sinapi - Serv'!A:D,4,0),VLOOKUP($B1339,Composições!A:H,8,0))</f>
        <v>40</v>
      </c>
      <c r="H1339" s="299" t="n">
        <f aca="false">+F1339*G1339</f>
        <v>80</v>
      </c>
      <c r="I1339" s="300"/>
      <c r="J1339" s="281"/>
    </row>
    <row r="1340" s="282" customFormat="true" ht="25.5" hidden="false" customHeight="false" outlineLevel="0" collapsed="false">
      <c r="A1340" s="292" t="s">
        <v>126</v>
      </c>
      <c r="B1340" s="293" t="n">
        <v>89669</v>
      </c>
      <c r="C1340" s="294" t="s">
        <v>2173</v>
      </c>
      <c r="D1340" s="295" t="s">
        <v>1997</v>
      </c>
      <c r="E1340" s="296" t="s">
        <v>13</v>
      </c>
      <c r="F1340" s="297" t="n">
        <v>8</v>
      </c>
      <c r="G1340" s="298" t="n">
        <f aca="false">IF($A1340="SINAPI",VLOOKUP($B1340,'Sinapi - Serv'!A:D,4,0),VLOOKUP($B1340,Composições!A:H,8,0))</f>
        <v>35.01</v>
      </c>
      <c r="H1340" s="299" t="n">
        <f aca="false">+F1340*G1340</f>
        <v>280.08</v>
      </c>
      <c r="I1340" s="300"/>
      <c r="J1340" s="281"/>
    </row>
    <row r="1341" s="282" customFormat="true" ht="25.5" hidden="false" customHeight="false" outlineLevel="0" collapsed="false">
      <c r="A1341" s="317" t="s">
        <v>126</v>
      </c>
      <c r="B1341" s="293" t="n">
        <v>89675</v>
      </c>
      <c r="C1341" s="294" t="s">
        <v>2174</v>
      </c>
      <c r="D1341" s="295" t="s">
        <v>1999</v>
      </c>
      <c r="E1341" s="296" t="s">
        <v>13</v>
      </c>
      <c r="F1341" s="297" t="n">
        <v>2</v>
      </c>
      <c r="G1341" s="298" t="n">
        <f aca="false">IF($A1341="SINAPI",VLOOKUP($B1341,'Sinapi - Serv'!A:D,4,0),VLOOKUP($B1341,Composições!A:H,8,0))</f>
        <v>74.39</v>
      </c>
      <c r="H1341" s="299" t="n">
        <f aca="false">+F1341*G1341</f>
        <v>148.78</v>
      </c>
      <c r="I1341" s="300"/>
      <c r="J1341" s="281"/>
    </row>
    <row r="1342" s="282" customFormat="true" ht="51" hidden="false" customHeight="false" outlineLevel="0" collapsed="false">
      <c r="A1342" s="317" t="s">
        <v>126</v>
      </c>
      <c r="B1342" s="318" t="n">
        <v>94229</v>
      </c>
      <c r="C1342" s="294" t="s">
        <v>2175</v>
      </c>
      <c r="D1342" s="295" t="s">
        <v>2176</v>
      </c>
      <c r="E1342" s="296" t="s">
        <v>145</v>
      </c>
      <c r="F1342" s="297" t="n">
        <v>16</v>
      </c>
      <c r="G1342" s="298" t="n">
        <f aca="false">IF($A1342="SINAPI",VLOOKUP($B1342,'Sinapi - Serv'!A:D,4,0),VLOOKUP($B1342,Composições!A:H,8,0))</f>
        <v>171.89</v>
      </c>
      <c r="H1342" s="299" t="n">
        <f aca="false">+F1342*G1342</f>
        <v>2750.24</v>
      </c>
      <c r="I1342" s="300"/>
      <c r="J1342" s="281"/>
    </row>
    <row r="1343" s="282" customFormat="true" ht="76.5" hidden="false" customHeight="false" outlineLevel="0" collapsed="false">
      <c r="A1343" s="317" t="s">
        <v>96</v>
      </c>
      <c r="B1343" s="318" t="s">
        <v>2177</v>
      </c>
      <c r="C1343" s="294" t="s">
        <v>2178</v>
      </c>
      <c r="D1343" s="303" t="s">
        <v>2179</v>
      </c>
      <c r="E1343" s="304" t="s">
        <v>113</v>
      </c>
      <c r="F1343" s="305" t="n">
        <v>8</v>
      </c>
      <c r="G1343" s="298" t="n">
        <f aca="false">IF($A1343="SINAPI",VLOOKUP($B1343,'Sinapi - Serv'!A:D,4,0),VLOOKUP($B1343,Composições!A:H,8,0))</f>
        <v>82</v>
      </c>
      <c r="H1343" s="299" t="n">
        <f aca="false">+F1343*G1343</f>
        <v>656</v>
      </c>
      <c r="I1343" s="300"/>
      <c r="J1343" s="281"/>
    </row>
    <row r="1344" s="282" customFormat="true" ht="38.25" hidden="false" customHeight="false" outlineLevel="0" collapsed="false">
      <c r="A1344" s="317" t="s">
        <v>395</v>
      </c>
      <c r="B1344" s="318" t="n">
        <v>100616</v>
      </c>
      <c r="C1344" s="294" t="s">
        <v>2180</v>
      </c>
      <c r="D1344" s="295" t="s">
        <v>2181</v>
      </c>
      <c r="E1344" s="296" t="s">
        <v>13</v>
      </c>
      <c r="F1344" s="297" t="n">
        <v>4</v>
      </c>
      <c r="G1344" s="298" t="n">
        <f aca="false">IF($A1344="SINAPI",VLOOKUP($B1344,'Sinapi - Serv'!A:D,4,0),VLOOKUP($B1344,Composições!A:H,8,0))</f>
        <v>197.74</v>
      </c>
      <c r="H1344" s="299" t="n">
        <f aca="false">+F1344*G1344</f>
        <v>790.96</v>
      </c>
      <c r="I1344" s="300"/>
      <c r="J1344" s="281"/>
    </row>
    <row r="1345" s="282" customFormat="true" ht="63.75" hidden="false" customHeight="false" outlineLevel="0" collapsed="false">
      <c r="A1345" s="292" t="s">
        <v>96</v>
      </c>
      <c r="B1345" s="293" t="s">
        <v>2182</v>
      </c>
      <c r="C1345" s="294" t="s">
        <v>2183</v>
      </c>
      <c r="D1345" s="295" t="s">
        <v>2184</v>
      </c>
      <c r="E1345" s="296" t="s">
        <v>113</v>
      </c>
      <c r="F1345" s="297" t="n">
        <v>4</v>
      </c>
      <c r="G1345" s="298" t="n">
        <f aca="false">IF($A1345="SINAPI",VLOOKUP($B1345,'Sinapi - Serv'!A:D,4,0),VLOOKUP($B1345,Composições!A:H,8,0))</f>
        <v>29.91</v>
      </c>
      <c r="H1345" s="299" t="n">
        <f aca="false">+F1345*G1345</f>
        <v>119.64</v>
      </c>
      <c r="I1345" s="300"/>
      <c r="J1345" s="281"/>
    </row>
    <row r="1346" s="282" customFormat="true" ht="12.75" hidden="false" customHeight="false" outlineLevel="0" collapsed="false">
      <c r="A1346" s="317"/>
      <c r="B1346" s="318"/>
      <c r="C1346" s="319" t="s">
        <v>2185</v>
      </c>
      <c r="D1346" s="320" t="s">
        <v>436</v>
      </c>
      <c r="E1346" s="321"/>
      <c r="F1346" s="322"/>
      <c r="G1346" s="323"/>
      <c r="H1346" s="324"/>
      <c r="I1346" s="300"/>
      <c r="J1346" s="281"/>
    </row>
    <row r="1347" s="282" customFormat="true" ht="25.5" hidden="false" customHeight="false" outlineLevel="0" collapsed="false">
      <c r="A1347" s="292" t="s">
        <v>96</v>
      </c>
      <c r="B1347" s="293" t="s">
        <v>1961</v>
      </c>
      <c r="C1347" s="294" t="s">
        <v>2186</v>
      </c>
      <c r="D1347" s="295" t="s">
        <v>2041</v>
      </c>
      <c r="E1347" s="296" t="s">
        <v>145</v>
      </c>
      <c r="F1347" s="297" t="n">
        <v>11</v>
      </c>
      <c r="G1347" s="298" t="n">
        <f aca="false">IF($A1347="SINAPI",VLOOKUP($B1347,'Sinapi - Serv'!A:D,4,0),VLOOKUP($B1347,Composições!A:H,8,0))</f>
        <v>130.32</v>
      </c>
      <c r="H1347" s="299" t="n">
        <f aca="false">+F1347*G1347</f>
        <v>1433.52</v>
      </c>
      <c r="I1347" s="300"/>
      <c r="J1347" s="281"/>
    </row>
    <row r="1348" s="282" customFormat="true" ht="25.5" hidden="false" customHeight="false" outlineLevel="0" collapsed="false">
      <c r="A1348" s="292" t="s">
        <v>96</v>
      </c>
      <c r="B1348" s="318" t="s">
        <v>1964</v>
      </c>
      <c r="C1348" s="294" t="s">
        <v>2187</v>
      </c>
      <c r="D1348" s="295" t="s">
        <v>1966</v>
      </c>
      <c r="E1348" s="296" t="s">
        <v>13</v>
      </c>
      <c r="F1348" s="297" t="n">
        <v>9</v>
      </c>
      <c r="G1348" s="298" t="n">
        <f aca="false">IF($A1348="SINAPI",VLOOKUP($B1348,'Sinapi - Serv'!A:D,4,0),VLOOKUP($B1348,Composições!A:H,8,0))</f>
        <v>23.69</v>
      </c>
      <c r="H1348" s="299" t="n">
        <f aca="false">+F1348*G1348</f>
        <v>213.21</v>
      </c>
      <c r="I1348" s="300"/>
      <c r="J1348" s="281"/>
    </row>
    <row r="1349" s="282" customFormat="true" ht="25.5" hidden="false" customHeight="false" outlineLevel="0" collapsed="false">
      <c r="A1349" s="317" t="s">
        <v>96</v>
      </c>
      <c r="B1349" s="318" t="s">
        <v>2044</v>
      </c>
      <c r="C1349" s="294" t="s">
        <v>2188</v>
      </c>
      <c r="D1349" s="295" t="s">
        <v>2046</v>
      </c>
      <c r="E1349" s="296" t="s">
        <v>13</v>
      </c>
      <c r="F1349" s="297" t="n">
        <v>6</v>
      </c>
      <c r="G1349" s="298" t="n">
        <f aca="false">IF($A1349="SINAPI",VLOOKUP($B1349,'Sinapi - Serv'!A:D,4,0),VLOOKUP($B1349,Composições!A:H,8,0))</f>
        <v>166.79</v>
      </c>
      <c r="H1349" s="299" t="n">
        <f aca="false">+F1349*G1349</f>
        <v>1000.74</v>
      </c>
      <c r="I1349" s="300"/>
      <c r="J1349" s="281"/>
    </row>
    <row r="1350" s="282" customFormat="true" ht="25.5" hidden="false" customHeight="false" outlineLevel="0" collapsed="false">
      <c r="A1350" s="317" t="s">
        <v>96</v>
      </c>
      <c r="B1350" s="318" t="s">
        <v>2189</v>
      </c>
      <c r="C1350" s="294" t="s">
        <v>2190</v>
      </c>
      <c r="D1350" s="295" t="s">
        <v>2191</v>
      </c>
      <c r="E1350" s="296" t="s">
        <v>13</v>
      </c>
      <c r="F1350" s="297" t="n">
        <v>6</v>
      </c>
      <c r="G1350" s="298" t="n">
        <f aca="false">IF($A1350="SINAPI",VLOOKUP($B1350,'Sinapi - Serv'!A:D,4,0),VLOOKUP($B1350,Composições!A:H,8,0))</f>
        <v>153.79</v>
      </c>
      <c r="H1350" s="299" t="n">
        <f aca="false">+F1350*G1350</f>
        <v>922.74</v>
      </c>
      <c r="I1350" s="300"/>
      <c r="J1350" s="281"/>
    </row>
    <row r="1351" s="282" customFormat="true" ht="25.5" hidden="false" customHeight="false" outlineLevel="0" collapsed="false">
      <c r="A1351" s="317" t="s">
        <v>96</v>
      </c>
      <c r="B1351" s="318" t="s">
        <v>2049</v>
      </c>
      <c r="C1351" s="294" t="s">
        <v>2192</v>
      </c>
      <c r="D1351" s="295" t="s">
        <v>2051</v>
      </c>
      <c r="E1351" s="296" t="s">
        <v>13</v>
      </c>
      <c r="F1351" s="297" t="n">
        <v>12</v>
      </c>
      <c r="G1351" s="298" t="n">
        <f aca="false">IF($A1351="SINAPI",VLOOKUP($B1351,'Sinapi - Serv'!A:D,4,0),VLOOKUP($B1351,Composições!A:H,8,0))</f>
        <v>69.2</v>
      </c>
      <c r="H1351" s="299" t="n">
        <f aca="false">+F1351*G1351</f>
        <v>830.4</v>
      </c>
      <c r="I1351" s="300"/>
      <c r="J1351" s="281"/>
    </row>
    <row r="1352" s="282" customFormat="true" ht="25.5" hidden="false" customHeight="false" outlineLevel="0" collapsed="false">
      <c r="A1352" s="292" t="s">
        <v>126</v>
      </c>
      <c r="B1352" s="293" t="n">
        <v>104166</v>
      </c>
      <c r="C1352" s="294" t="s">
        <v>2193</v>
      </c>
      <c r="D1352" s="295" t="s">
        <v>2010</v>
      </c>
      <c r="E1352" s="296" t="s">
        <v>145</v>
      </c>
      <c r="F1352" s="297" t="n">
        <v>25</v>
      </c>
      <c r="G1352" s="298" t="n">
        <f aca="false">IF($A1352="SINAPI",VLOOKUP($B1352,'Sinapi - Serv'!A:D,4,0),VLOOKUP($B1352,Composições!A:H,8,0))</f>
        <v>78.39</v>
      </c>
      <c r="H1352" s="299" t="n">
        <f aca="false">+F1352*G1352</f>
        <v>1959.75</v>
      </c>
      <c r="I1352" s="300"/>
      <c r="J1352" s="281"/>
    </row>
    <row r="1353" s="282" customFormat="true" ht="25.5" hidden="false" customHeight="false" outlineLevel="0" collapsed="false">
      <c r="A1353" s="292" t="s">
        <v>126</v>
      </c>
      <c r="B1353" s="318" t="n">
        <v>89509</v>
      </c>
      <c r="C1353" s="294" t="s">
        <v>2194</v>
      </c>
      <c r="D1353" s="295" t="s">
        <v>2012</v>
      </c>
      <c r="E1353" s="296" t="s">
        <v>145</v>
      </c>
      <c r="F1353" s="297" t="n">
        <v>6</v>
      </c>
      <c r="G1353" s="298" t="n">
        <f aca="false">IF($A1353="SINAPI",VLOOKUP($B1353,'Sinapi - Serv'!A:D,4,0),VLOOKUP($B1353,Composições!A:H,8,0))</f>
        <v>24.71</v>
      </c>
      <c r="H1353" s="299" t="n">
        <f aca="false">+F1353*G1353</f>
        <v>148.26</v>
      </c>
      <c r="I1353" s="300"/>
      <c r="J1353" s="281"/>
    </row>
    <row r="1354" s="282" customFormat="true" ht="25.5" hidden="false" customHeight="false" outlineLevel="0" collapsed="false">
      <c r="A1354" s="317" t="s">
        <v>126</v>
      </c>
      <c r="B1354" s="318" t="n">
        <v>89520</v>
      </c>
      <c r="C1354" s="294" t="s">
        <v>2195</v>
      </c>
      <c r="D1354" s="295" t="s">
        <v>2059</v>
      </c>
      <c r="E1354" s="296" t="s">
        <v>13</v>
      </c>
      <c r="F1354" s="297" t="n">
        <v>1</v>
      </c>
      <c r="G1354" s="298" t="n">
        <f aca="false">IF($A1354="SINAPI",VLOOKUP($B1354,'Sinapi - Serv'!A:D,4,0),VLOOKUP($B1354,Composições!A:H,8,0))</f>
        <v>17.01</v>
      </c>
      <c r="H1354" s="299" t="n">
        <f aca="false">+F1354*G1354</f>
        <v>17.01</v>
      </c>
      <c r="I1354" s="300"/>
      <c r="J1354" s="281"/>
    </row>
    <row r="1355" s="282" customFormat="true" ht="25.5" hidden="false" customHeight="false" outlineLevel="0" collapsed="false">
      <c r="A1355" s="317" t="s">
        <v>126</v>
      </c>
      <c r="B1355" s="318" t="n">
        <v>89518</v>
      </c>
      <c r="C1355" s="294" t="s">
        <v>2196</v>
      </c>
      <c r="D1355" s="295" t="s">
        <v>2061</v>
      </c>
      <c r="E1355" s="296" t="s">
        <v>13</v>
      </c>
      <c r="F1355" s="297" t="n">
        <v>1</v>
      </c>
      <c r="G1355" s="298" t="n">
        <f aca="false">IF($A1355="SINAPI",VLOOKUP($B1355,'Sinapi - Serv'!A:D,4,0),VLOOKUP($B1355,Composições!A:H,8,0))</f>
        <v>16.26</v>
      </c>
      <c r="H1355" s="299" t="n">
        <f aca="false">+F1355*G1355</f>
        <v>16.26</v>
      </c>
      <c r="I1355" s="300"/>
      <c r="J1355" s="281"/>
    </row>
    <row r="1356" s="282" customFormat="true" ht="25.5" hidden="false" customHeight="false" outlineLevel="0" collapsed="false">
      <c r="A1356" s="317" t="s">
        <v>126</v>
      </c>
      <c r="B1356" s="293" t="n">
        <v>89590</v>
      </c>
      <c r="C1356" s="294" t="s">
        <v>2197</v>
      </c>
      <c r="D1356" s="295" t="s">
        <v>2198</v>
      </c>
      <c r="E1356" s="296" t="s">
        <v>13</v>
      </c>
      <c r="F1356" s="297" t="n">
        <v>3</v>
      </c>
      <c r="G1356" s="298" t="n">
        <f aca="false">IF($A1356="SINAPI",VLOOKUP($B1356,'Sinapi - Serv'!A:D,4,0),VLOOKUP($B1356,Composições!A:H,8,0))</f>
        <v>140.46</v>
      </c>
      <c r="H1356" s="299" t="n">
        <f aca="false">+F1356*G1356</f>
        <v>421.38</v>
      </c>
      <c r="I1356" s="300"/>
      <c r="J1356" s="281"/>
    </row>
    <row r="1357" s="282" customFormat="true" ht="25.5" hidden="false" customHeight="false" outlineLevel="0" collapsed="false">
      <c r="A1357" s="292" t="s">
        <v>126</v>
      </c>
      <c r="B1357" s="293" t="n">
        <v>89698</v>
      </c>
      <c r="C1357" s="294" t="s">
        <v>2199</v>
      </c>
      <c r="D1357" s="295" t="s">
        <v>2200</v>
      </c>
      <c r="E1357" s="296" t="s">
        <v>13</v>
      </c>
      <c r="F1357" s="297" t="n">
        <v>2</v>
      </c>
      <c r="G1357" s="298" t="n">
        <f aca="false">IF($A1357="SINAPI",VLOOKUP($B1357,'Sinapi - Serv'!A:D,4,0),VLOOKUP($B1357,Composições!A:H,8,0))</f>
        <v>276.04</v>
      </c>
      <c r="H1357" s="299" t="n">
        <f aca="false">+F1357*G1357</f>
        <v>552.08</v>
      </c>
      <c r="I1357" s="300"/>
      <c r="J1357" s="281"/>
    </row>
    <row r="1358" s="282" customFormat="true" ht="25.5" hidden="false" customHeight="false" outlineLevel="0" collapsed="false">
      <c r="A1358" s="292" t="s">
        <v>126</v>
      </c>
      <c r="B1358" s="318" t="n">
        <v>89545</v>
      </c>
      <c r="C1358" s="294" t="s">
        <v>2201</v>
      </c>
      <c r="D1358" s="295" t="s">
        <v>2019</v>
      </c>
      <c r="E1358" s="296" t="s">
        <v>13</v>
      </c>
      <c r="F1358" s="297" t="n">
        <v>2</v>
      </c>
      <c r="G1358" s="298" t="n">
        <f aca="false">IF($A1358="SINAPI",VLOOKUP($B1358,'Sinapi - Serv'!A:D,4,0),VLOOKUP($B1358,Composições!A:H,8,0))</f>
        <v>17.46</v>
      </c>
      <c r="H1358" s="299" t="n">
        <f aca="false">+F1358*G1358</f>
        <v>34.92</v>
      </c>
      <c r="I1358" s="300"/>
      <c r="J1358" s="281"/>
    </row>
    <row r="1359" s="282" customFormat="true" ht="25.5" hidden="false" customHeight="false" outlineLevel="0" collapsed="false">
      <c r="A1359" s="292" t="s">
        <v>126</v>
      </c>
      <c r="B1359" s="293" t="n">
        <v>89677</v>
      </c>
      <c r="C1359" s="294" t="s">
        <v>2202</v>
      </c>
      <c r="D1359" s="295" t="s">
        <v>2203</v>
      </c>
      <c r="E1359" s="296" t="s">
        <v>13</v>
      </c>
      <c r="F1359" s="297" t="n">
        <v>16</v>
      </c>
      <c r="G1359" s="298" t="n">
        <f aca="false">IF($A1359="SINAPI",VLOOKUP($B1359,'Sinapi - Serv'!A:D,4,0),VLOOKUP($B1359,Composições!A:H,8,0))</f>
        <v>81.38</v>
      </c>
      <c r="H1359" s="299" t="n">
        <f aca="false">+F1359*G1359</f>
        <v>1302.08</v>
      </c>
      <c r="I1359" s="300"/>
      <c r="J1359" s="281"/>
    </row>
    <row r="1360" s="282" customFormat="true" ht="25.5" hidden="false" customHeight="false" outlineLevel="0" collapsed="false">
      <c r="A1360" s="317" t="s">
        <v>126</v>
      </c>
      <c r="B1360" s="318" t="n">
        <v>89683</v>
      </c>
      <c r="C1360" s="294" t="s">
        <v>2204</v>
      </c>
      <c r="D1360" s="295" t="s">
        <v>2071</v>
      </c>
      <c r="E1360" s="296" t="s">
        <v>13</v>
      </c>
      <c r="F1360" s="297" t="n">
        <v>6</v>
      </c>
      <c r="G1360" s="298" t="n">
        <f aca="false">IF($A1360="SINAPI",VLOOKUP($B1360,'Sinapi - Serv'!A:D,4,0),VLOOKUP($B1360,Composições!A:H,8,0))</f>
        <v>289.9</v>
      </c>
      <c r="H1360" s="299" t="n">
        <f aca="false">+F1360*G1360</f>
        <v>1739.4</v>
      </c>
      <c r="I1360" s="300"/>
      <c r="J1360" s="281"/>
    </row>
    <row r="1361" s="282" customFormat="true" ht="25.5" hidden="false" customHeight="false" outlineLevel="0" collapsed="false">
      <c r="A1361" s="317"/>
      <c r="B1361" s="318"/>
      <c r="C1361" s="319" t="s">
        <v>2205</v>
      </c>
      <c r="D1361" s="336" t="s">
        <v>2206</v>
      </c>
      <c r="E1361" s="321"/>
      <c r="F1361" s="322"/>
      <c r="G1361" s="323"/>
      <c r="H1361" s="324"/>
      <c r="I1361" s="300"/>
      <c r="J1361" s="281"/>
    </row>
    <row r="1362" s="282" customFormat="true" ht="25.5" hidden="false" customHeight="false" outlineLevel="0" collapsed="false">
      <c r="A1362" s="317" t="s">
        <v>126</v>
      </c>
      <c r="B1362" s="318" t="n">
        <v>89447</v>
      </c>
      <c r="C1362" s="294" t="s">
        <v>2207</v>
      </c>
      <c r="D1362" s="295" t="s">
        <v>2021</v>
      </c>
      <c r="E1362" s="296" t="s">
        <v>145</v>
      </c>
      <c r="F1362" s="297" t="n">
        <v>6</v>
      </c>
      <c r="G1362" s="298" t="n">
        <f aca="false">IF($A1362="SINAPI",VLOOKUP($B1362,'Sinapi - Serv'!A:D,4,0),VLOOKUP($B1362,Composições!A:H,8,0))</f>
        <v>11.9</v>
      </c>
      <c r="H1362" s="299" t="n">
        <f aca="false">+F1362*G1362</f>
        <v>71.4</v>
      </c>
      <c r="I1362" s="300"/>
      <c r="J1362" s="281"/>
    </row>
    <row r="1363" s="282" customFormat="true" ht="25.5" hidden="false" customHeight="false" outlineLevel="0" collapsed="false">
      <c r="A1363" s="317" t="s">
        <v>126</v>
      </c>
      <c r="B1363" s="318" t="n">
        <v>89716</v>
      </c>
      <c r="C1363" s="294" t="s">
        <v>2208</v>
      </c>
      <c r="D1363" s="295" t="s">
        <v>2108</v>
      </c>
      <c r="E1363" s="296" t="s">
        <v>145</v>
      </c>
      <c r="F1363" s="297" t="n">
        <v>7</v>
      </c>
      <c r="G1363" s="298" t="n">
        <f aca="false">IF($A1363="SINAPI",VLOOKUP($B1363,'Sinapi - Serv'!A:D,4,0),VLOOKUP($B1363,Composições!A:H,8,0))</f>
        <v>27.23</v>
      </c>
      <c r="H1363" s="299" t="n">
        <f aca="false">+F1363*G1363</f>
        <v>190.61</v>
      </c>
      <c r="I1363" s="300"/>
      <c r="J1363" s="281"/>
    </row>
    <row r="1364" s="282" customFormat="true" ht="25.5" hidden="false" customHeight="false" outlineLevel="0" collapsed="false">
      <c r="A1364" s="317" t="s">
        <v>126</v>
      </c>
      <c r="B1364" s="318" t="n">
        <v>89492</v>
      </c>
      <c r="C1364" s="294" t="s">
        <v>2209</v>
      </c>
      <c r="D1364" s="295" t="s">
        <v>2075</v>
      </c>
      <c r="E1364" s="296" t="s">
        <v>13</v>
      </c>
      <c r="F1364" s="297" t="n">
        <v>3</v>
      </c>
      <c r="G1364" s="298" t="n">
        <f aca="false">IF($A1364="SINAPI",VLOOKUP($B1364,'Sinapi - Serv'!A:D,4,0),VLOOKUP($B1364,Composições!A:H,8,0))</f>
        <v>9.12</v>
      </c>
      <c r="H1364" s="299" t="n">
        <f aca="false">+F1364*G1364</f>
        <v>27.36</v>
      </c>
      <c r="I1364" s="300"/>
      <c r="J1364" s="281"/>
    </row>
    <row r="1365" s="282" customFormat="true" ht="25.5" hidden="false" customHeight="false" outlineLevel="0" collapsed="false">
      <c r="A1365" s="317" t="s">
        <v>126</v>
      </c>
      <c r="B1365" s="318" t="n">
        <v>89435</v>
      </c>
      <c r="C1365" s="294" t="s">
        <v>2210</v>
      </c>
      <c r="D1365" s="295" t="s">
        <v>2211</v>
      </c>
      <c r="E1365" s="296" t="s">
        <v>13</v>
      </c>
      <c r="F1365" s="297" t="n">
        <v>1</v>
      </c>
      <c r="G1365" s="298" t="n">
        <f aca="false">IF($A1365="SINAPI",VLOOKUP($B1365,'Sinapi - Serv'!A:D,4,0),VLOOKUP($B1365,Composições!A:H,8,0))</f>
        <v>22.82</v>
      </c>
      <c r="H1365" s="299" t="n">
        <f aca="false">+F1365*G1365</f>
        <v>22.82</v>
      </c>
      <c r="I1365" s="300"/>
      <c r="J1365" s="281"/>
    </row>
    <row r="1366" s="282" customFormat="true" ht="25.5" hidden="false" customHeight="false" outlineLevel="0" collapsed="false">
      <c r="A1366" s="317" t="s">
        <v>126</v>
      </c>
      <c r="B1366" s="293" t="n">
        <v>89641</v>
      </c>
      <c r="C1366" s="294" t="s">
        <v>2212</v>
      </c>
      <c r="D1366" s="295" t="s">
        <v>2213</v>
      </c>
      <c r="E1366" s="296" t="s">
        <v>13</v>
      </c>
      <c r="F1366" s="297" t="n">
        <v>3</v>
      </c>
      <c r="G1366" s="298" t="n">
        <f aca="false">IF($A1366="SINAPI",VLOOKUP($B1366,'Sinapi - Serv'!A:D,4,0),VLOOKUP($B1366,Composições!A:H,8,0))</f>
        <v>14.86</v>
      </c>
      <c r="H1366" s="299" t="n">
        <f aca="false">+F1366*G1366</f>
        <v>44.58</v>
      </c>
      <c r="I1366" s="300"/>
      <c r="J1366" s="281"/>
    </row>
    <row r="1367" s="282" customFormat="true" ht="25.5" hidden="false" customHeight="false" outlineLevel="0" collapsed="false">
      <c r="A1367" s="317" t="s">
        <v>126</v>
      </c>
      <c r="B1367" s="293" t="n">
        <v>89642</v>
      </c>
      <c r="C1367" s="294" t="s">
        <v>2214</v>
      </c>
      <c r="D1367" s="295" t="s">
        <v>2215</v>
      </c>
      <c r="E1367" s="296" t="s">
        <v>13</v>
      </c>
      <c r="F1367" s="297" t="n">
        <v>1</v>
      </c>
      <c r="G1367" s="298" t="n">
        <f aca="false">IF($A1367="SINAPI",VLOOKUP($B1367,'Sinapi - Serv'!A:D,4,0),VLOOKUP($B1367,Composições!A:H,8,0))</f>
        <v>16.38</v>
      </c>
      <c r="H1367" s="299" t="n">
        <f aca="false">+F1367*G1367</f>
        <v>16.38</v>
      </c>
      <c r="I1367" s="300"/>
      <c r="J1367" s="281"/>
    </row>
    <row r="1368" s="282" customFormat="true" ht="25.5" hidden="false" customHeight="false" outlineLevel="0" collapsed="false">
      <c r="A1368" s="317" t="s">
        <v>126</v>
      </c>
      <c r="B1368" s="318" t="n">
        <v>89661</v>
      </c>
      <c r="C1368" s="294" t="s">
        <v>2216</v>
      </c>
      <c r="D1368" s="295" t="s">
        <v>2120</v>
      </c>
      <c r="E1368" s="296" t="s">
        <v>13</v>
      </c>
      <c r="F1368" s="297" t="n">
        <v>1</v>
      </c>
      <c r="G1368" s="298" t="n">
        <f aca="false">IF($A1368="SINAPI",VLOOKUP($B1368,'Sinapi - Serv'!A:D,4,0),VLOOKUP($B1368,Composições!A:H,8,0))</f>
        <v>23.64</v>
      </c>
      <c r="H1368" s="299" t="n">
        <f aca="false">+F1368*G1368</f>
        <v>23.64</v>
      </c>
      <c r="I1368" s="300"/>
      <c r="J1368" s="281"/>
    </row>
    <row r="1369" s="282" customFormat="true" ht="25.5" hidden="false" customHeight="false" outlineLevel="0" collapsed="false">
      <c r="A1369" s="317"/>
      <c r="B1369" s="318"/>
      <c r="C1369" s="319" t="s">
        <v>2217</v>
      </c>
      <c r="D1369" s="336" t="s">
        <v>1971</v>
      </c>
      <c r="E1369" s="321"/>
      <c r="F1369" s="322"/>
      <c r="G1369" s="323"/>
      <c r="H1369" s="324"/>
      <c r="I1369" s="300"/>
      <c r="J1369" s="281"/>
    </row>
    <row r="1370" s="282" customFormat="true" ht="25.5" hidden="false" customHeight="false" outlineLevel="0" collapsed="false">
      <c r="A1370" s="317" t="s">
        <v>126</v>
      </c>
      <c r="B1370" s="318" t="n">
        <v>96675</v>
      </c>
      <c r="C1370" s="294" t="s">
        <v>2218</v>
      </c>
      <c r="D1370" s="295" t="s">
        <v>1973</v>
      </c>
      <c r="E1370" s="296" t="s">
        <v>145</v>
      </c>
      <c r="F1370" s="297" t="n">
        <v>5</v>
      </c>
      <c r="G1370" s="298" t="n">
        <f aca="false">IF($A1370="SINAPI",VLOOKUP($B1370,'Sinapi - Serv'!A:D,4,0),VLOOKUP($B1370,Composições!A:H,8,0))</f>
        <v>147.04</v>
      </c>
      <c r="H1370" s="299" t="n">
        <f aca="false">+F1370*G1370</f>
        <v>735.2</v>
      </c>
      <c r="I1370" s="300"/>
      <c r="J1370" s="281"/>
    </row>
    <row r="1371" s="282" customFormat="true" ht="25.5" hidden="false" customHeight="false" outlineLevel="0" collapsed="false">
      <c r="A1371" s="317" t="s">
        <v>126</v>
      </c>
      <c r="B1371" s="318" t="n">
        <v>96755</v>
      </c>
      <c r="C1371" s="294" t="s">
        <v>2219</v>
      </c>
      <c r="D1371" s="295" t="s">
        <v>2081</v>
      </c>
      <c r="E1371" s="296" t="s">
        <v>13</v>
      </c>
      <c r="F1371" s="297" t="n">
        <v>2</v>
      </c>
      <c r="G1371" s="298" t="n">
        <f aca="false">IF($A1371="SINAPI",VLOOKUP($B1371,'Sinapi - Serv'!A:D,4,0),VLOOKUP($B1371,Composições!A:H,8,0))</f>
        <v>316.27</v>
      </c>
      <c r="H1371" s="299" t="n">
        <f aca="false">+F1371*G1371</f>
        <v>632.54</v>
      </c>
      <c r="I1371" s="300"/>
      <c r="J1371" s="281"/>
    </row>
    <row r="1372" s="282" customFormat="true" ht="25.5" hidden="false" customHeight="false" outlineLevel="0" collapsed="false">
      <c r="A1372" s="317" t="s">
        <v>126</v>
      </c>
      <c r="B1372" s="318" t="n">
        <v>96755</v>
      </c>
      <c r="C1372" s="294" t="s">
        <v>2220</v>
      </c>
      <c r="D1372" s="295" t="s">
        <v>1975</v>
      </c>
      <c r="E1372" s="296" t="s">
        <v>13</v>
      </c>
      <c r="F1372" s="297" t="n">
        <v>2</v>
      </c>
      <c r="G1372" s="298" t="n">
        <f aca="false">IF($A1372="SINAPI",VLOOKUP($B1372,'Sinapi - Serv'!A:D,4,0),VLOOKUP($B1372,Composições!A:H,8,0))</f>
        <v>316.27</v>
      </c>
      <c r="H1372" s="299" t="n">
        <f aca="false">+F1372*G1372</f>
        <v>632.54</v>
      </c>
      <c r="I1372" s="300"/>
      <c r="J1372" s="281"/>
    </row>
    <row r="1373" s="282" customFormat="true" ht="25.5" hidden="false" customHeight="false" outlineLevel="0" collapsed="false">
      <c r="A1373" s="292" t="s">
        <v>96</v>
      </c>
      <c r="B1373" s="318" t="s">
        <v>2142</v>
      </c>
      <c r="C1373" s="294" t="s">
        <v>2221</v>
      </c>
      <c r="D1373" s="295" t="s">
        <v>2144</v>
      </c>
      <c r="E1373" s="296" t="s">
        <v>13</v>
      </c>
      <c r="F1373" s="297" t="n">
        <v>24</v>
      </c>
      <c r="G1373" s="298" t="n">
        <f aca="false">IF($A1373="SINAPI",VLOOKUP($B1373,'Sinapi - Serv'!A:D,4,0),VLOOKUP($B1373,Composições!A:H,8,0))</f>
        <v>15.63</v>
      </c>
      <c r="H1373" s="299" t="n">
        <f aca="false">+F1373*G1373</f>
        <v>375.12</v>
      </c>
      <c r="I1373" s="300"/>
      <c r="J1373" s="281"/>
    </row>
    <row r="1374" s="282" customFormat="true" ht="25.5" hidden="false" customHeight="false" outlineLevel="0" collapsed="false">
      <c r="A1374" s="292" t="s">
        <v>96</v>
      </c>
      <c r="B1374" s="318" t="s">
        <v>2146</v>
      </c>
      <c r="C1374" s="294" t="s">
        <v>2222</v>
      </c>
      <c r="D1374" s="295" t="s">
        <v>2148</v>
      </c>
      <c r="E1374" s="296" t="s">
        <v>13</v>
      </c>
      <c r="F1374" s="297" t="n">
        <v>5</v>
      </c>
      <c r="G1374" s="298" t="n">
        <f aca="false">IF($A1374="SINAPI",VLOOKUP($B1374,'Sinapi - Serv'!A:D,4,0),VLOOKUP($B1374,Composições!A:H,8,0))</f>
        <v>9.01</v>
      </c>
      <c r="H1374" s="299" t="n">
        <f aca="false">+F1374*G1374</f>
        <v>45.05</v>
      </c>
      <c r="I1374" s="300"/>
      <c r="J1374" s="281"/>
    </row>
    <row r="1375" s="282" customFormat="true" ht="38.25" hidden="false" customHeight="false" outlineLevel="0" collapsed="false">
      <c r="A1375" s="292" t="s">
        <v>96</v>
      </c>
      <c r="B1375" s="293" t="s">
        <v>2223</v>
      </c>
      <c r="C1375" s="294" t="s">
        <v>2224</v>
      </c>
      <c r="D1375" s="303" t="s">
        <v>2225</v>
      </c>
      <c r="E1375" s="304" t="s">
        <v>13</v>
      </c>
      <c r="F1375" s="305" t="n">
        <v>1</v>
      </c>
      <c r="G1375" s="298" t="n">
        <f aca="false">IF($A1375="SINAPI",VLOOKUP($B1375,'Sinapi - Serv'!A:D,4,0),VLOOKUP($B1375,Composições!A:H,8,0))</f>
        <v>74.49</v>
      </c>
      <c r="H1375" s="299" t="n">
        <f aca="false">+F1375*G1375</f>
        <v>74.49</v>
      </c>
      <c r="I1375" s="300"/>
      <c r="J1375" s="281"/>
    </row>
    <row r="1376" s="282" customFormat="true" ht="38.25" hidden="false" customHeight="false" outlineLevel="0" collapsed="false">
      <c r="A1376" s="292" t="s">
        <v>96</v>
      </c>
      <c r="B1376" s="318" t="s">
        <v>2226</v>
      </c>
      <c r="C1376" s="294" t="s">
        <v>2227</v>
      </c>
      <c r="D1376" s="303" t="s">
        <v>2228</v>
      </c>
      <c r="E1376" s="304" t="s">
        <v>13</v>
      </c>
      <c r="F1376" s="305" t="n">
        <v>6</v>
      </c>
      <c r="G1376" s="298" t="n">
        <f aca="false">IF($A1376="SINAPI",VLOOKUP($B1376,'Sinapi - Serv'!A:D,4,0),VLOOKUP($B1376,Composições!A:H,8,0))</f>
        <v>152.14</v>
      </c>
      <c r="H1376" s="299" t="n">
        <f aca="false">+F1376*G1376</f>
        <v>912.84</v>
      </c>
      <c r="I1376" s="300"/>
      <c r="J1376" s="281"/>
    </row>
    <row r="1377" s="282" customFormat="true" ht="38.25" hidden="false" customHeight="false" outlineLevel="0" collapsed="false">
      <c r="A1377" s="292" t="s">
        <v>96</v>
      </c>
      <c r="B1377" s="318" t="s">
        <v>2229</v>
      </c>
      <c r="C1377" s="294" t="s">
        <v>2230</v>
      </c>
      <c r="D1377" s="303" t="s">
        <v>2231</v>
      </c>
      <c r="E1377" s="304" t="s">
        <v>13</v>
      </c>
      <c r="F1377" s="305" t="n">
        <v>1</v>
      </c>
      <c r="G1377" s="298" t="n">
        <f aca="false">IF($A1377="SINAPI",VLOOKUP($B1377,'Sinapi - Serv'!A:D,4,0),VLOOKUP($B1377,Composições!A:H,8,0))</f>
        <v>220.79</v>
      </c>
      <c r="H1377" s="299" t="n">
        <f aca="false">+F1377*G1377</f>
        <v>220.79</v>
      </c>
      <c r="I1377" s="300"/>
      <c r="J1377" s="281"/>
    </row>
    <row r="1378" s="282" customFormat="true" ht="12.75" hidden="false" customHeight="false" outlineLevel="0" collapsed="false">
      <c r="A1378" s="317"/>
      <c r="B1378" s="318"/>
      <c r="C1378" s="319" t="s">
        <v>2232</v>
      </c>
      <c r="D1378" s="320" t="s">
        <v>240</v>
      </c>
      <c r="E1378" s="321"/>
      <c r="F1378" s="322"/>
      <c r="G1378" s="323"/>
      <c r="H1378" s="324"/>
      <c r="I1378" s="300"/>
      <c r="J1378" s="281"/>
    </row>
    <row r="1379" s="282" customFormat="true" ht="12.75" hidden="false" customHeight="false" outlineLevel="0" collapsed="false">
      <c r="A1379" s="317"/>
      <c r="B1379" s="318"/>
      <c r="C1379" s="319" t="s">
        <v>2233</v>
      </c>
      <c r="D1379" s="320" t="s">
        <v>692</v>
      </c>
      <c r="E1379" s="321"/>
      <c r="F1379" s="322"/>
      <c r="G1379" s="323"/>
      <c r="H1379" s="324"/>
      <c r="I1379" s="300"/>
      <c r="J1379" s="281"/>
    </row>
    <row r="1380" s="282" customFormat="true" ht="51" hidden="false" customHeight="false" outlineLevel="0" collapsed="false">
      <c r="A1380" s="317" t="s">
        <v>126</v>
      </c>
      <c r="B1380" s="318" t="n">
        <v>94229</v>
      </c>
      <c r="C1380" s="294" t="s">
        <v>2234</v>
      </c>
      <c r="D1380" s="295" t="s">
        <v>2176</v>
      </c>
      <c r="E1380" s="296" t="s">
        <v>145</v>
      </c>
      <c r="F1380" s="297" t="n">
        <v>16</v>
      </c>
      <c r="G1380" s="298" t="n">
        <f aca="false">IF($A1380="SINAPI",VLOOKUP($B1380,'Sinapi - Serv'!A:D,4,0),VLOOKUP($B1380,Composições!A:H,8,0))</f>
        <v>171.89</v>
      </c>
      <c r="H1380" s="299" t="n">
        <f aca="false">+F1380*G1380</f>
        <v>2750.24</v>
      </c>
      <c r="I1380" s="300"/>
      <c r="J1380" s="281"/>
    </row>
    <row r="1381" s="282" customFormat="true" ht="76.5" hidden="false" customHeight="false" outlineLevel="0" collapsed="false">
      <c r="A1381" s="317" t="s">
        <v>96</v>
      </c>
      <c r="B1381" s="318" t="s">
        <v>2177</v>
      </c>
      <c r="C1381" s="294" t="s">
        <v>2235</v>
      </c>
      <c r="D1381" s="303" t="s">
        <v>2179</v>
      </c>
      <c r="E1381" s="304" t="s">
        <v>113</v>
      </c>
      <c r="F1381" s="305" t="n">
        <v>18</v>
      </c>
      <c r="G1381" s="298" t="n">
        <f aca="false">IF($A1381="SINAPI",VLOOKUP($B1381,'Sinapi - Serv'!A:D,4,0),VLOOKUP($B1381,Composições!A:H,8,0))</f>
        <v>82</v>
      </c>
      <c r="H1381" s="299" t="n">
        <f aca="false">+F1381*G1381</f>
        <v>1476</v>
      </c>
      <c r="I1381" s="300"/>
      <c r="J1381" s="281"/>
    </row>
    <row r="1382" s="282" customFormat="true" ht="38.25" hidden="false" customHeight="false" outlineLevel="0" collapsed="false">
      <c r="A1382" s="317" t="s">
        <v>395</v>
      </c>
      <c r="B1382" s="318" t="n">
        <v>100616</v>
      </c>
      <c r="C1382" s="294" t="s">
        <v>2236</v>
      </c>
      <c r="D1382" s="295" t="s">
        <v>2237</v>
      </c>
      <c r="E1382" s="296" t="s">
        <v>13</v>
      </c>
      <c r="F1382" s="297" t="n">
        <v>4</v>
      </c>
      <c r="G1382" s="298" t="n">
        <f aca="false">IF($A1382="SINAPI",VLOOKUP($B1382,'Sinapi - Serv'!A:D,4,0),VLOOKUP($B1382,Composições!A:H,8,0))</f>
        <v>197.74</v>
      </c>
      <c r="H1382" s="299" t="n">
        <f aca="false">+F1382*G1382</f>
        <v>790.96</v>
      </c>
      <c r="I1382" s="300"/>
      <c r="J1382" s="281"/>
    </row>
    <row r="1383" s="282" customFormat="true" ht="12.75" hidden="false" customHeight="false" outlineLevel="0" collapsed="false">
      <c r="A1383" s="317"/>
      <c r="B1383" s="318"/>
      <c r="C1383" s="319" t="s">
        <v>2238</v>
      </c>
      <c r="D1383" s="320" t="s">
        <v>260</v>
      </c>
      <c r="E1383" s="321"/>
      <c r="F1383" s="322"/>
      <c r="G1383" s="323"/>
      <c r="H1383" s="324"/>
      <c r="I1383" s="300"/>
      <c r="J1383" s="281"/>
    </row>
    <row r="1384" s="282" customFormat="true" ht="12.75" hidden="false" customHeight="false" outlineLevel="0" collapsed="false">
      <c r="A1384" s="317"/>
      <c r="B1384" s="318"/>
      <c r="C1384" s="319" t="s">
        <v>2239</v>
      </c>
      <c r="D1384" s="336" t="s">
        <v>1013</v>
      </c>
      <c r="E1384" s="321"/>
      <c r="F1384" s="322"/>
      <c r="G1384" s="323"/>
      <c r="H1384" s="324"/>
      <c r="I1384" s="300"/>
      <c r="J1384" s="281"/>
    </row>
    <row r="1385" s="282" customFormat="true" ht="25.5" hidden="false" customHeight="false" outlineLevel="0" collapsed="false">
      <c r="A1385" s="292" t="s">
        <v>126</v>
      </c>
      <c r="B1385" s="293" t="n">
        <v>104166</v>
      </c>
      <c r="C1385" s="294" t="s">
        <v>2240</v>
      </c>
      <c r="D1385" s="295" t="s">
        <v>2097</v>
      </c>
      <c r="E1385" s="296" t="s">
        <v>145</v>
      </c>
      <c r="F1385" s="297" t="n">
        <v>2</v>
      </c>
      <c r="G1385" s="298" t="n">
        <f aca="false">IF($A1385="SINAPI",VLOOKUP($B1385,'Sinapi - Serv'!A:D,4,0),VLOOKUP($B1385,Composições!A:H,8,0))</f>
        <v>78.39</v>
      </c>
      <c r="H1385" s="299" t="n">
        <f aca="false">+F1385*G1385</f>
        <v>156.78</v>
      </c>
      <c r="I1385" s="300"/>
      <c r="J1385" s="281"/>
    </row>
    <row r="1386" s="282" customFormat="true" ht="25.5" hidden="false" customHeight="false" outlineLevel="0" collapsed="false">
      <c r="A1386" s="317" t="s">
        <v>126</v>
      </c>
      <c r="B1386" s="293" t="n">
        <v>89590</v>
      </c>
      <c r="C1386" s="294" t="s">
        <v>2241</v>
      </c>
      <c r="D1386" s="295" t="s">
        <v>2198</v>
      </c>
      <c r="E1386" s="296" t="s">
        <v>13</v>
      </c>
      <c r="F1386" s="297" t="n">
        <v>2</v>
      </c>
      <c r="G1386" s="298" t="n">
        <f aca="false">IF($A1386="SINAPI",VLOOKUP($B1386,'Sinapi - Serv'!A:D,4,0),VLOOKUP($B1386,Composições!A:H,8,0))</f>
        <v>140.46</v>
      </c>
      <c r="H1386" s="299" t="n">
        <f aca="false">+F1386*G1386</f>
        <v>280.92</v>
      </c>
      <c r="I1386" s="300"/>
      <c r="J1386" s="281"/>
    </row>
    <row r="1387" s="282" customFormat="true" ht="25.5" hidden="false" customHeight="false" outlineLevel="0" collapsed="false">
      <c r="A1387" s="292" t="s">
        <v>126</v>
      </c>
      <c r="B1387" s="293" t="n">
        <v>89677</v>
      </c>
      <c r="C1387" s="294" t="s">
        <v>2242</v>
      </c>
      <c r="D1387" s="295" t="s">
        <v>2203</v>
      </c>
      <c r="E1387" s="296" t="s">
        <v>13</v>
      </c>
      <c r="F1387" s="297" t="n">
        <v>2</v>
      </c>
      <c r="G1387" s="298" t="n">
        <f aca="false">IF($A1387="SINAPI",VLOOKUP($B1387,'Sinapi - Serv'!A:D,4,0),VLOOKUP($B1387,Composições!A:H,8,0))</f>
        <v>81.38</v>
      </c>
      <c r="H1387" s="299" t="n">
        <f aca="false">+F1387*G1387</f>
        <v>162.76</v>
      </c>
      <c r="I1387" s="300"/>
      <c r="J1387" s="281"/>
    </row>
    <row r="1388" s="282" customFormat="true" ht="38.25" hidden="false" customHeight="false" outlineLevel="0" collapsed="false">
      <c r="A1388" s="317" t="s">
        <v>126</v>
      </c>
      <c r="B1388" s="318" t="n">
        <v>90438</v>
      </c>
      <c r="C1388" s="294" t="s">
        <v>2243</v>
      </c>
      <c r="D1388" s="303" t="s">
        <v>1983</v>
      </c>
      <c r="E1388" s="304" t="s">
        <v>13</v>
      </c>
      <c r="F1388" s="305" t="n">
        <v>2</v>
      </c>
      <c r="G1388" s="298" t="n">
        <f aca="false">IF($A1388="SINAPI",VLOOKUP($B1388,'Sinapi - Serv'!A:D,4,0),VLOOKUP($B1388,Composições!A:H,8,0))</f>
        <v>66.06</v>
      </c>
      <c r="H1388" s="299" t="n">
        <f aca="false">+F1388*G1388</f>
        <v>132.12</v>
      </c>
      <c r="I1388" s="300"/>
      <c r="J1388" s="281"/>
    </row>
    <row r="1389" s="282" customFormat="true" ht="63.75" hidden="false" customHeight="false" outlineLevel="0" collapsed="false">
      <c r="A1389" s="292" t="s">
        <v>96</v>
      </c>
      <c r="B1389" s="293" t="s">
        <v>177</v>
      </c>
      <c r="C1389" s="294" t="s">
        <v>2244</v>
      </c>
      <c r="D1389" s="295" t="s">
        <v>179</v>
      </c>
      <c r="E1389" s="296" t="s">
        <v>171</v>
      </c>
      <c r="F1389" s="305" t="n">
        <v>0.06</v>
      </c>
      <c r="G1389" s="298" t="n">
        <f aca="false">IF($A1389="SINAPI",VLOOKUP($B1389,'Sinapi - Serv'!A:D,4,0),VLOOKUP($B1389,Composições!A:H,8,0))</f>
        <v>118.53</v>
      </c>
      <c r="H1389" s="299" t="n">
        <f aca="false">+F1389*G1389</f>
        <v>7.11</v>
      </c>
      <c r="I1389" s="300"/>
      <c r="J1389" s="281"/>
    </row>
    <row r="1390" s="282" customFormat="true" ht="12.75" hidden="false" customHeight="false" outlineLevel="0" collapsed="false">
      <c r="A1390" s="317"/>
      <c r="B1390" s="318"/>
      <c r="C1390" s="319" t="s">
        <v>2245</v>
      </c>
      <c r="D1390" s="320" t="s">
        <v>2246</v>
      </c>
      <c r="E1390" s="321"/>
      <c r="F1390" s="322"/>
      <c r="G1390" s="323"/>
      <c r="H1390" s="324"/>
      <c r="I1390" s="300"/>
      <c r="J1390" s="281"/>
    </row>
    <row r="1391" s="282" customFormat="true" ht="25.5" hidden="false" customHeight="false" outlineLevel="0" collapsed="false">
      <c r="A1391" s="292" t="s">
        <v>96</v>
      </c>
      <c r="B1391" s="293" t="s">
        <v>1961</v>
      </c>
      <c r="C1391" s="294" t="s">
        <v>2247</v>
      </c>
      <c r="D1391" s="295" t="s">
        <v>2041</v>
      </c>
      <c r="E1391" s="296" t="s">
        <v>145</v>
      </c>
      <c r="F1391" s="297" t="n">
        <v>36</v>
      </c>
      <c r="G1391" s="298" t="n">
        <f aca="false">IF($A1391="SINAPI",VLOOKUP($B1391,'Sinapi - Serv'!A:D,4,0),VLOOKUP($B1391,Composições!A:H,8,0))</f>
        <v>130.32</v>
      </c>
      <c r="H1391" s="299" t="n">
        <f aca="false">+F1391*G1391</f>
        <v>4691.52</v>
      </c>
      <c r="I1391" s="300"/>
      <c r="J1391" s="281"/>
    </row>
    <row r="1392" s="282" customFormat="true" ht="25.5" hidden="false" customHeight="false" outlineLevel="0" collapsed="false">
      <c r="A1392" s="292" t="s">
        <v>96</v>
      </c>
      <c r="B1392" s="318" t="s">
        <v>1964</v>
      </c>
      <c r="C1392" s="294" t="s">
        <v>2248</v>
      </c>
      <c r="D1392" s="295" t="s">
        <v>1966</v>
      </c>
      <c r="E1392" s="296" t="s">
        <v>13</v>
      </c>
      <c r="F1392" s="297" t="n">
        <v>4</v>
      </c>
      <c r="G1392" s="298" t="n">
        <f aca="false">IF($A1392="SINAPI",VLOOKUP($B1392,'Sinapi - Serv'!A:D,4,0),VLOOKUP($B1392,Composições!A:H,8,0))</f>
        <v>23.69</v>
      </c>
      <c r="H1392" s="299" t="n">
        <f aca="false">+F1392*G1392</f>
        <v>94.76</v>
      </c>
      <c r="I1392" s="300"/>
      <c r="J1392" s="281"/>
    </row>
    <row r="1393" s="282" customFormat="true" ht="25.5" hidden="false" customHeight="false" outlineLevel="0" collapsed="false">
      <c r="A1393" s="317" t="s">
        <v>96</v>
      </c>
      <c r="B1393" s="318" t="s">
        <v>2189</v>
      </c>
      <c r="C1393" s="294" t="s">
        <v>2249</v>
      </c>
      <c r="D1393" s="295" t="s">
        <v>2191</v>
      </c>
      <c r="E1393" s="296" t="s">
        <v>13</v>
      </c>
      <c r="F1393" s="297" t="n">
        <v>1</v>
      </c>
      <c r="G1393" s="298" t="n">
        <f aca="false">IF($A1393="SINAPI",VLOOKUP($B1393,'Sinapi - Serv'!A:D,4,0),VLOOKUP($B1393,Composições!A:H,8,0))</f>
        <v>153.79</v>
      </c>
      <c r="H1393" s="299" t="n">
        <f aca="false">+F1393*G1393</f>
        <v>153.79</v>
      </c>
      <c r="I1393" s="300"/>
      <c r="J1393" s="281"/>
    </row>
    <row r="1394" s="282" customFormat="true" ht="38.25" hidden="false" customHeight="false" outlineLevel="0" collapsed="false">
      <c r="A1394" s="292" t="s">
        <v>126</v>
      </c>
      <c r="B1394" s="293" t="n">
        <v>89698</v>
      </c>
      <c r="C1394" s="294" t="s">
        <v>2250</v>
      </c>
      <c r="D1394" s="295" t="s">
        <v>2048</v>
      </c>
      <c r="E1394" s="296" t="s">
        <v>13</v>
      </c>
      <c r="F1394" s="297" t="n">
        <v>1</v>
      </c>
      <c r="G1394" s="298" t="n">
        <f aca="false">IF($A1394="SINAPI",VLOOKUP($B1394,'Sinapi - Serv'!A:D,4,0),VLOOKUP($B1394,Composições!A:H,8,0))</f>
        <v>276.04</v>
      </c>
      <c r="H1394" s="299" t="n">
        <f aca="false">+F1394*G1394</f>
        <v>276.04</v>
      </c>
      <c r="I1394" s="300"/>
      <c r="J1394" s="281"/>
    </row>
    <row r="1395" s="282" customFormat="true" ht="25.5" hidden="false" customHeight="false" outlineLevel="0" collapsed="false">
      <c r="A1395" s="317" t="s">
        <v>96</v>
      </c>
      <c r="B1395" s="318" t="s">
        <v>2049</v>
      </c>
      <c r="C1395" s="294" t="s">
        <v>2251</v>
      </c>
      <c r="D1395" s="295" t="s">
        <v>2051</v>
      </c>
      <c r="E1395" s="296" t="s">
        <v>13</v>
      </c>
      <c r="F1395" s="297" t="n">
        <v>2</v>
      </c>
      <c r="G1395" s="298" t="n">
        <f aca="false">IF($A1395="SINAPI",VLOOKUP($B1395,'Sinapi - Serv'!A:D,4,0),VLOOKUP($B1395,Composições!A:H,8,0))</f>
        <v>69.2</v>
      </c>
      <c r="H1395" s="299" t="n">
        <f aca="false">+F1395*G1395</f>
        <v>138.4</v>
      </c>
      <c r="I1395" s="300"/>
      <c r="J1395" s="281"/>
    </row>
    <row r="1396" s="282" customFormat="true" ht="25.5" hidden="false" customHeight="false" outlineLevel="0" collapsed="false">
      <c r="A1396" s="292" t="s">
        <v>126</v>
      </c>
      <c r="B1396" s="293" t="n">
        <v>89512</v>
      </c>
      <c r="C1396" s="294" t="s">
        <v>2252</v>
      </c>
      <c r="D1396" s="295" t="s">
        <v>1989</v>
      </c>
      <c r="E1396" s="296" t="s">
        <v>145</v>
      </c>
      <c r="F1396" s="297" t="n">
        <v>4</v>
      </c>
      <c r="G1396" s="298" t="n">
        <f aca="false">IF($A1396="SINAPI",VLOOKUP($B1396,'Sinapi - Serv'!A:D,4,0),VLOOKUP($B1396,Composições!A:H,8,0))</f>
        <v>53.36</v>
      </c>
      <c r="H1396" s="299" t="n">
        <f aca="false">+F1396*G1396</f>
        <v>213.44</v>
      </c>
      <c r="I1396" s="300"/>
      <c r="J1396" s="281"/>
    </row>
    <row r="1397" s="282" customFormat="true" ht="25.5" hidden="false" customHeight="false" outlineLevel="0" collapsed="false">
      <c r="A1397" s="292" t="s">
        <v>126</v>
      </c>
      <c r="B1397" s="318" t="n">
        <v>89509</v>
      </c>
      <c r="C1397" s="294" t="s">
        <v>2253</v>
      </c>
      <c r="D1397" s="295" t="s">
        <v>2012</v>
      </c>
      <c r="E1397" s="296" t="s">
        <v>145</v>
      </c>
      <c r="F1397" s="297" t="n">
        <v>309</v>
      </c>
      <c r="G1397" s="298" t="n">
        <f aca="false">IF($A1397="SINAPI",VLOOKUP($B1397,'Sinapi - Serv'!A:D,4,0),VLOOKUP($B1397,Composições!A:H,8,0))</f>
        <v>24.71</v>
      </c>
      <c r="H1397" s="299" t="n">
        <f aca="false">+F1397*G1397</f>
        <v>7635.39</v>
      </c>
      <c r="I1397" s="300"/>
      <c r="J1397" s="281"/>
    </row>
    <row r="1398" s="282" customFormat="true" ht="25.5" hidden="false" customHeight="false" outlineLevel="0" collapsed="false">
      <c r="A1398" s="317" t="s">
        <v>96</v>
      </c>
      <c r="B1398" s="318" t="s">
        <v>2013</v>
      </c>
      <c r="C1398" s="294" t="s">
        <v>2254</v>
      </c>
      <c r="D1398" s="295" t="s">
        <v>2015</v>
      </c>
      <c r="E1398" s="296" t="s">
        <v>13</v>
      </c>
      <c r="F1398" s="297" t="n">
        <v>10</v>
      </c>
      <c r="G1398" s="298" t="n">
        <f aca="false">IF($A1398="SINAPI",VLOOKUP($B1398,'Sinapi - Serv'!A:D,4,0),VLOOKUP($B1398,Composições!A:H,8,0))</f>
        <v>16.03</v>
      </c>
      <c r="H1398" s="299" t="n">
        <f aca="false">+F1398*G1398</f>
        <v>160.3</v>
      </c>
      <c r="I1398" s="300"/>
      <c r="J1398" s="281"/>
    </row>
    <row r="1399" s="282" customFormat="true" ht="25.5" hidden="false" customHeight="false" outlineLevel="0" collapsed="false">
      <c r="A1399" s="317" t="s">
        <v>126</v>
      </c>
      <c r="B1399" s="318" t="n">
        <v>89735</v>
      </c>
      <c r="C1399" s="294" t="s">
        <v>2255</v>
      </c>
      <c r="D1399" s="295" t="s">
        <v>2256</v>
      </c>
      <c r="E1399" s="296" t="s">
        <v>13</v>
      </c>
      <c r="F1399" s="297" t="n">
        <v>6</v>
      </c>
      <c r="G1399" s="298" t="n">
        <f aca="false">IF($A1399="SINAPI",VLOOKUP($B1399,'Sinapi - Serv'!A:D,4,0),VLOOKUP($B1399,Composições!A:H,8,0))</f>
        <v>27.48</v>
      </c>
      <c r="H1399" s="299" t="n">
        <f aca="false">+F1399*G1399</f>
        <v>164.88</v>
      </c>
      <c r="I1399" s="300"/>
      <c r="J1399" s="281"/>
    </row>
    <row r="1400" s="282" customFormat="true" ht="25.5" hidden="false" customHeight="false" outlineLevel="0" collapsed="false">
      <c r="A1400" s="317" t="s">
        <v>126</v>
      </c>
      <c r="B1400" s="318" t="n">
        <v>89529</v>
      </c>
      <c r="C1400" s="294" t="s">
        <v>2257</v>
      </c>
      <c r="D1400" s="295" t="s">
        <v>1995</v>
      </c>
      <c r="E1400" s="296" t="s">
        <v>13</v>
      </c>
      <c r="F1400" s="297" t="n">
        <v>1</v>
      </c>
      <c r="G1400" s="298" t="n">
        <f aca="false">IF($A1400="SINAPI",VLOOKUP($B1400,'Sinapi - Serv'!A:D,4,0),VLOOKUP($B1400,Composições!A:H,8,0))</f>
        <v>38.93</v>
      </c>
      <c r="H1400" s="299" t="n">
        <f aca="false">+F1400*G1400</f>
        <v>38.93</v>
      </c>
      <c r="I1400" s="300"/>
      <c r="J1400" s="281"/>
    </row>
    <row r="1401" s="282" customFormat="true" ht="25.5" hidden="false" customHeight="false" outlineLevel="0" collapsed="false">
      <c r="A1401" s="317" t="s">
        <v>126</v>
      </c>
      <c r="B1401" s="318" t="n">
        <v>89563</v>
      </c>
      <c r="C1401" s="294" t="s">
        <v>2258</v>
      </c>
      <c r="D1401" s="295" t="s">
        <v>2017</v>
      </c>
      <c r="E1401" s="296" t="s">
        <v>13</v>
      </c>
      <c r="F1401" s="297" t="n">
        <v>74</v>
      </c>
      <c r="G1401" s="298" t="n">
        <f aca="false">IF($A1401="SINAPI",VLOOKUP($B1401,'Sinapi - Serv'!A:D,4,0),VLOOKUP($B1401,Composições!A:H,8,0))</f>
        <v>36.32</v>
      </c>
      <c r="H1401" s="299" t="n">
        <f aca="false">+F1401*G1401</f>
        <v>2687.68</v>
      </c>
      <c r="I1401" s="300"/>
      <c r="J1401" s="281"/>
    </row>
    <row r="1402" s="282" customFormat="true" ht="25.5" hidden="false" customHeight="false" outlineLevel="0" collapsed="false">
      <c r="A1402" s="292" t="s">
        <v>126</v>
      </c>
      <c r="B1402" s="318" t="n">
        <v>89545</v>
      </c>
      <c r="C1402" s="294" t="s">
        <v>2259</v>
      </c>
      <c r="D1402" s="295" t="s">
        <v>2019</v>
      </c>
      <c r="E1402" s="296" t="s">
        <v>13</v>
      </c>
      <c r="F1402" s="297" t="n">
        <v>72</v>
      </c>
      <c r="G1402" s="298" t="n">
        <f aca="false">IF($A1402="SINAPI",VLOOKUP($B1402,'Sinapi - Serv'!A:D,4,0),VLOOKUP($B1402,Composições!A:H,8,0))</f>
        <v>17.46</v>
      </c>
      <c r="H1402" s="299" t="n">
        <f aca="false">+F1402*G1402</f>
        <v>1257.12</v>
      </c>
      <c r="I1402" s="300"/>
      <c r="J1402" s="281"/>
    </row>
    <row r="1403" s="282" customFormat="true" ht="25.5" hidden="false" customHeight="false" outlineLevel="0" collapsed="false">
      <c r="A1403" s="292" t="s">
        <v>126</v>
      </c>
      <c r="B1403" s="293" t="n">
        <v>89669</v>
      </c>
      <c r="C1403" s="294" t="s">
        <v>2260</v>
      </c>
      <c r="D1403" s="295" t="s">
        <v>1997</v>
      </c>
      <c r="E1403" s="296" t="s">
        <v>13</v>
      </c>
      <c r="F1403" s="297" t="n">
        <v>1</v>
      </c>
      <c r="G1403" s="298" t="n">
        <f aca="false">IF($A1403="SINAPI",VLOOKUP($B1403,'Sinapi - Serv'!A:D,4,0),VLOOKUP($B1403,Composições!A:H,8,0))</f>
        <v>35.01</v>
      </c>
      <c r="H1403" s="299" t="n">
        <f aca="false">+F1403*G1403</f>
        <v>35.01</v>
      </c>
      <c r="I1403" s="300"/>
      <c r="J1403" s="281"/>
    </row>
    <row r="1404" s="282" customFormat="true" ht="25.5" hidden="false" customHeight="false" outlineLevel="0" collapsed="false">
      <c r="A1404" s="292" t="s">
        <v>126</v>
      </c>
      <c r="B1404" s="318" t="n">
        <v>89681</v>
      </c>
      <c r="C1404" s="294" t="s">
        <v>2261</v>
      </c>
      <c r="D1404" s="295" t="s">
        <v>2067</v>
      </c>
      <c r="E1404" s="296" t="s">
        <v>13</v>
      </c>
      <c r="F1404" s="297" t="n">
        <v>1</v>
      </c>
      <c r="G1404" s="298" t="n">
        <f aca="false">IF($A1404="SINAPI",VLOOKUP($B1404,'Sinapi - Serv'!A:D,4,0),VLOOKUP($B1404,Composições!A:H,8,0))</f>
        <v>94.01</v>
      </c>
      <c r="H1404" s="299" t="n">
        <f aca="false">+F1404*G1404</f>
        <v>94.01</v>
      </c>
      <c r="I1404" s="300"/>
      <c r="J1404" s="281"/>
    </row>
    <row r="1405" s="282" customFormat="true" ht="25.5" hidden="false" customHeight="false" outlineLevel="0" collapsed="false">
      <c r="A1405" s="317" t="s">
        <v>126</v>
      </c>
      <c r="B1405" s="318" t="n">
        <v>89447</v>
      </c>
      <c r="C1405" s="294" t="s">
        <v>2262</v>
      </c>
      <c r="D1405" s="295" t="s">
        <v>2021</v>
      </c>
      <c r="E1405" s="296" t="s">
        <v>145</v>
      </c>
      <c r="F1405" s="297" t="n">
        <v>48</v>
      </c>
      <c r="G1405" s="298" t="n">
        <f aca="false">IF($A1405="SINAPI",VLOOKUP($B1405,'Sinapi - Serv'!A:D,4,0),VLOOKUP($B1405,Composições!A:H,8,0))</f>
        <v>11.9</v>
      </c>
      <c r="H1405" s="299" t="n">
        <f aca="false">+F1405*G1405</f>
        <v>571.2</v>
      </c>
      <c r="I1405" s="300"/>
      <c r="J1405" s="281"/>
    </row>
    <row r="1406" s="282" customFormat="true" ht="25.5" hidden="false" customHeight="false" outlineLevel="0" collapsed="false">
      <c r="A1406" s="317" t="s">
        <v>126</v>
      </c>
      <c r="B1406" s="318" t="n">
        <v>103967</v>
      </c>
      <c r="C1406" s="294" t="s">
        <v>2263</v>
      </c>
      <c r="D1406" s="295" t="s">
        <v>2023</v>
      </c>
      <c r="E1406" s="296" t="s">
        <v>13</v>
      </c>
      <c r="F1406" s="297" t="n">
        <v>74</v>
      </c>
      <c r="G1406" s="298" t="n">
        <f aca="false">IF($A1406="SINAPI",VLOOKUP($B1406,'Sinapi - Serv'!A:D,4,0),VLOOKUP($B1406,Composições!A:H,8,0))</f>
        <v>12.63</v>
      </c>
      <c r="H1406" s="299" t="n">
        <f aca="false">+F1406*G1406</f>
        <v>934.62</v>
      </c>
      <c r="I1406" s="300"/>
      <c r="J1406" s="281"/>
    </row>
    <row r="1407" s="282" customFormat="true" ht="25.5" hidden="false" customHeight="false" outlineLevel="0" collapsed="false">
      <c r="A1407" s="317" t="s">
        <v>126</v>
      </c>
      <c r="B1407" s="318" t="n">
        <v>89492</v>
      </c>
      <c r="C1407" s="294" t="s">
        <v>2264</v>
      </c>
      <c r="D1407" s="295" t="s">
        <v>2075</v>
      </c>
      <c r="E1407" s="296" t="s">
        <v>13</v>
      </c>
      <c r="F1407" s="297" t="n">
        <v>85</v>
      </c>
      <c r="G1407" s="298" t="n">
        <f aca="false">IF($A1407="SINAPI",VLOOKUP($B1407,'Sinapi - Serv'!A:D,4,0),VLOOKUP($B1407,Composições!A:H,8,0))</f>
        <v>9.12</v>
      </c>
      <c r="H1407" s="299" t="n">
        <f aca="false">+F1407*G1407</f>
        <v>775.2</v>
      </c>
      <c r="I1407" s="300"/>
      <c r="J1407" s="281"/>
    </row>
    <row r="1408" s="282" customFormat="true" ht="25.5" hidden="false" customHeight="false" outlineLevel="0" collapsed="false">
      <c r="A1408" s="317" t="s">
        <v>126</v>
      </c>
      <c r="B1408" s="318" t="n">
        <v>89493</v>
      </c>
      <c r="C1408" s="294" t="s">
        <v>2265</v>
      </c>
      <c r="D1408" s="295" t="s">
        <v>2029</v>
      </c>
      <c r="E1408" s="296" t="s">
        <v>13</v>
      </c>
      <c r="F1408" s="297" t="n">
        <v>81</v>
      </c>
      <c r="G1408" s="298" t="n">
        <f aca="false">IF($A1408="SINAPI",VLOOKUP($B1408,'Sinapi - Serv'!A:D,4,0),VLOOKUP($B1408,Composições!A:H,8,0))</f>
        <v>11.05</v>
      </c>
      <c r="H1408" s="299" t="n">
        <f aca="false">+F1408*G1408</f>
        <v>895.05</v>
      </c>
      <c r="I1408" s="300"/>
      <c r="J1408" s="281"/>
    </row>
    <row r="1409" s="282" customFormat="true" ht="25.5" hidden="false" customHeight="false" outlineLevel="0" collapsed="false">
      <c r="A1409" s="317" t="s">
        <v>126</v>
      </c>
      <c r="B1409" s="318" t="n">
        <v>89443</v>
      </c>
      <c r="C1409" s="294" t="s">
        <v>2266</v>
      </c>
      <c r="D1409" s="295" t="s">
        <v>2031</v>
      </c>
      <c r="E1409" s="296" t="s">
        <v>13</v>
      </c>
      <c r="F1409" s="297" t="n">
        <v>1</v>
      </c>
      <c r="G1409" s="298" t="n">
        <f aca="false">IF($A1409="SINAPI",VLOOKUP($B1409,'Sinapi - Serv'!A:D,4,0),VLOOKUP($B1409,Composições!A:H,8,0))</f>
        <v>18.93</v>
      </c>
      <c r="H1409" s="299" t="n">
        <f aca="false">+F1409*G1409</f>
        <v>18.93</v>
      </c>
      <c r="I1409" s="300"/>
      <c r="J1409" s="281"/>
    </row>
    <row r="1410" s="282" customFormat="true" ht="25.5" hidden="false" customHeight="false" outlineLevel="0" collapsed="false">
      <c r="A1410" s="292" t="s">
        <v>96</v>
      </c>
      <c r="B1410" s="293" t="s">
        <v>2032</v>
      </c>
      <c r="C1410" s="294" t="s">
        <v>2267</v>
      </c>
      <c r="D1410" s="295" t="s">
        <v>2034</v>
      </c>
      <c r="E1410" s="296" t="s">
        <v>13</v>
      </c>
      <c r="F1410" s="297" t="n">
        <v>57</v>
      </c>
      <c r="G1410" s="298" t="n">
        <f aca="false">IF($A1410="SINAPI",VLOOKUP($B1410,'Sinapi - Serv'!A:D,4,0),VLOOKUP($B1410,Composições!A:H,8,0))</f>
        <v>7.41</v>
      </c>
      <c r="H1410" s="299" t="n">
        <f aca="false">+F1410*G1410</f>
        <v>422.37</v>
      </c>
      <c r="I1410" s="300"/>
      <c r="J1410" s="281"/>
    </row>
    <row r="1411" s="282" customFormat="true" ht="63.75" hidden="false" customHeight="false" outlineLevel="0" collapsed="false">
      <c r="A1411" s="292" t="s">
        <v>96</v>
      </c>
      <c r="B1411" s="293" t="s">
        <v>2085</v>
      </c>
      <c r="C1411" s="294" t="s">
        <v>2268</v>
      </c>
      <c r="D1411" s="295" t="s">
        <v>2087</v>
      </c>
      <c r="E1411" s="296" t="s">
        <v>113</v>
      </c>
      <c r="F1411" s="297" t="n">
        <v>14</v>
      </c>
      <c r="G1411" s="298" t="n">
        <f aca="false">IF($A1411="SINAPI",VLOOKUP($B1411,'Sinapi - Serv'!A:D,4,0),VLOOKUP($B1411,Composições!A:H,8,0))</f>
        <v>39.91</v>
      </c>
      <c r="H1411" s="299" t="n">
        <f aca="false">+F1411*G1411</f>
        <v>558.74</v>
      </c>
      <c r="I1411" s="300"/>
      <c r="J1411" s="281"/>
    </row>
    <row r="1412" s="282" customFormat="true" ht="63.75" hidden="false" customHeight="false" outlineLevel="0" collapsed="false">
      <c r="A1412" s="292" t="s">
        <v>96</v>
      </c>
      <c r="B1412" s="293" t="s">
        <v>2035</v>
      </c>
      <c r="C1412" s="294" t="s">
        <v>2269</v>
      </c>
      <c r="D1412" s="295" t="s">
        <v>2037</v>
      </c>
      <c r="E1412" s="296" t="s">
        <v>113</v>
      </c>
      <c r="F1412" s="297" t="n">
        <v>250</v>
      </c>
      <c r="G1412" s="298" t="n">
        <f aca="false">IF($A1412="SINAPI",VLOOKUP($B1412,'Sinapi - Serv'!A:D,4,0),VLOOKUP($B1412,Composições!A:H,8,0))</f>
        <v>22.91</v>
      </c>
      <c r="H1412" s="299" t="n">
        <f aca="false">+F1412*G1412</f>
        <v>5727.5</v>
      </c>
      <c r="I1412" s="300"/>
      <c r="J1412" s="281"/>
    </row>
    <row r="1413" s="282" customFormat="true" ht="38.25" hidden="false" customHeight="false" outlineLevel="0" collapsed="false">
      <c r="A1413" s="292" t="s">
        <v>96</v>
      </c>
      <c r="B1413" s="293" t="s">
        <v>2223</v>
      </c>
      <c r="C1413" s="294" t="s">
        <v>2270</v>
      </c>
      <c r="D1413" s="303" t="s">
        <v>2225</v>
      </c>
      <c r="E1413" s="304" t="s">
        <v>13</v>
      </c>
      <c r="F1413" s="305" t="n">
        <v>6</v>
      </c>
      <c r="G1413" s="298" t="n">
        <f aca="false">IF($A1413="SINAPI",VLOOKUP($B1413,'Sinapi - Serv'!A:D,4,0),VLOOKUP($B1413,Composições!A:H,8,0))</f>
        <v>74.49</v>
      </c>
      <c r="H1413" s="299" t="n">
        <f aca="false">+F1413*G1413</f>
        <v>446.94</v>
      </c>
      <c r="I1413" s="300"/>
      <c r="J1413" s="281"/>
    </row>
    <row r="1414" s="282" customFormat="true" ht="38.25" hidden="false" customHeight="false" outlineLevel="0" collapsed="false">
      <c r="A1414" s="292" t="s">
        <v>96</v>
      </c>
      <c r="B1414" s="318" t="s">
        <v>2271</v>
      </c>
      <c r="C1414" s="294" t="s">
        <v>2272</v>
      </c>
      <c r="D1414" s="303" t="s">
        <v>2273</v>
      </c>
      <c r="E1414" s="304" t="s">
        <v>13</v>
      </c>
      <c r="F1414" s="305" t="n">
        <v>1</v>
      </c>
      <c r="G1414" s="298" t="n">
        <f aca="false">IF($A1414="SINAPI",VLOOKUP($B1414,'Sinapi - Serv'!A:D,4,0),VLOOKUP($B1414,Composições!A:H,8,0))</f>
        <v>204.07</v>
      </c>
      <c r="H1414" s="299" t="n">
        <f aca="false">+F1414*G1414</f>
        <v>204.07</v>
      </c>
      <c r="I1414" s="300"/>
      <c r="J1414" s="281"/>
    </row>
    <row r="1415" s="282" customFormat="true" ht="63.75" hidden="false" customHeight="false" outlineLevel="0" collapsed="false">
      <c r="A1415" s="292" t="s">
        <v>96</v>
      </c>
      <c r="B1415" s="293" t="s">
        <v>177</v>
      </c>
      <c r="C1415" s="294" t="s">
        <v>2274</v>
      </c>
      <c r="D1415" s="295" t="s">
        <v>179</v>
      </c>
      <c r="E1415" s="296" t="s">
        <v>171</v>
      </c>
      <c r="F1415" s="305" t="n">
        <v>0.38</v>
      </c>
      <c r="G1415" s="298" t="n">
        <f aca="false">IF($A1415="SINAPI",VLOOKUP($B1415,'Sinapi - Serv'!A:D,4,0),VLOOKUP($B1415,Composições!A:H,8,0))</f>
        <v>118.53</v>
      </c>
      <c r="H1415" s="299" t="n">
        <f aca="false">+F1415*G1415</f>
        <v>45.04</v>
      </c>
      <c r="I1415" s="300"/>
      <c r="J1415" s="281"/>
    </row>
    <row r="1416" s="282" customFormat="true" ht="12.75" hidden="false" customHeight="false" outlineLevel="0" collapsed="false">
      <c r="A1416" s="317"/>
      <c r="B1416" s="318"/>
      <c r="C1416" s="319" t="s">
        <v>2275</v>
      </c>
      <c r="D1416" s="320" t="s">
        <v>715</v>
      </c>
      <c r="E1416" s="321"/>
      <c r="F1416" s="322"/>
      <c r="G1416" s="323"/>
      <c r="H1416" s="324"/>
      <c r="I1416" s="300"/>
      <c r="J1416" s="281"/>
    </row>
    <row r="1417" s="282" customFormat="true" ht="25.5" hidden="false" customHeight="false" outlineLevel="0" collapsed="false">
      <c r="A1417" s="292" t="s">
        <v>126</v>
      </c>
      <c r="B1417" s="293" t="n">
        <v>89512</v>
      </c>
      <c r="C1417" s="294" t="s">
        <v>2276</v>
      </c>
      <c r="D1417" s="295" t="s">
        <v>1989</v>
      </c>
      <c r="E1417" s="296" t="s">
        <v>145</v>
      </c>
      <c r="F1417" s="297" t="n">
        <v>9</v>
      </c>
      <c r="G1417" s="298" t="n">
        <f aca="false">IF($A1417="SINAPI",VLOOKUP($B1417,'Sinapi - Serv'!A:D,4,0),VLOOKUP($B1417,Composições!A:H,8,0))</f>
        <v>53.36</v>
      </c>
      <c r="H1417" s="299" t="n">
        <f aca="false">+F1417*G1417</f>
        <v>480.24</v>
      </c>
      <c r="I1417" s="300"/>
      <c r="J1417" s="281"/>
    </row>
    <row r="1418" s="282" customFormat="true" ht="25.5" hidden="false" customHeight="false" outlineLevel="0" collapsed="false">
      <c r="A1418" s="317" t="s">
        <v>126</v>
      </c>
      <c r="B1418" s="318" t="n">
        <v>89529</v>
      </c>
      <c r="C1418" s="294" t="s">
        <v>2277</v>
      </c>
      <c r="D1418" s="295" t="s">
        <v>1995</v>
      </c>
      <c r="E1418" s="296" t="s">
        <v>13</v>
      </c>
      <c r="F1418" s="297" t="n">
        <v>4</v>
      </c>
      <c r="G1418" s="298" t="n">
        <f aca="false">IF($A1418="SINAPI",VLOOKUP($B1418,'Sinapi - Serv'!A:D,4,0),VLOOKUP($B1418,Composições!A:H,8,0))</f>
        <v>38.93</v>
      </c>
      <c r="H1418" s="299" t="n">
        <f aca="false">+F1418*G1418</f>
        <v>155.72</v>
      </c>
      <c r="I1418" s="300"/>
      <c r="J1418" s="281"/>
    </row>
    <row r="1419" s="282" customFormat="true" ht="25.5" hidden="false" customHeight="false" outlineLevel="0" collapsed="false">
      <c r="A1419" s="317" t="s">
        <v>126</v>
      </c>
      <c r="B1419" s="293" t="n">
        <v>89531</v>
      </c>
      <c r="C1419" s="294" t="s">
        <v>2278</v>
      </c>
      <c r="D1419" s="295" t="s">
        <v>2172</v>
      </c>
      <c r="E1419" s="296" t="s">
        <v>13</v>
      </c>
      <c r="F1419" s="297" t="n">
        <v>2</v>
      </c>
      <c r="G1419" s="298" t="n">
        <f aca="false">IF($A1419="SINAPI",VLOOKUP($B1419,'Sinapi - Serv'!A:D,4,0),VLOOKUP($B1419,Composições!A:H,8,0))</f>
        <v>40</v>
      </c>
      <c r="H1419" s="299" t="n">
        <f aca="false">+F1419*G1419</f>
        <v>80</v>
      </c>
      <c r="I1419" s="300"/>
      <c r="J1419" s="281"/>
    </row>
    <row r="1420" s="282" customFormat="true" ht="25.5" hidden="false" customHeight="false" outlineLevel="0" collapsed="false">
      <c r="A1420" s="292" t="s">
        <v>126</v>
      </c>
      <c r="B1420" s="293" t="n">
        <v>89669</v>
      </c>
      <c r="C1420" s="294" t="s">
        <v>2279</v>
      </c>
      <c r="D1420" s="295" t="s">
        <v>1997</v>
      </c>
      <c r="E1420" s="296" t="s">
        <v>13</v>
      </c>
      <c r="F1420" s="297" t="n">
        <v>8</v>
      </c>
      <c r="G1420" s="298" t="n">
        <f aca="false">IF($A1420="SINAPI",VLOOKUP($B1420,'Sinapi - Serv'!A:D,4,0),VLOOKUP($B1420,Composições!A:H,8,0))</f>
        <v>35.01</v>
      </c>
      <c r="H1420" s="299" t="n">
        <f aca="false">+F1420*G1420</f>
        <v>280.08</v>
      </c>
      <c r="I1420" s="300"/>
      <c r="J1420" s="281"/>
    </row>
    <row r="1421" s="282" customFormat="true" ht="25.5" hidden="false" customHeight="false" outlineLevel="0" collapsed="false">
      <c r="A1421" s="317" t="s">
        <v>126</v>
      </c>
      <c r="B1421" s="293" t="n">
        <v>89675</v>
      </c>
      <c r="C1421" s="294" t="s">
        <v>2280</v>
      </c>
      <c r="D1421" s="295" t="s">
        <v>1999</v>
      </c>
      <c r="E1421" s="296" t="s">
        <v>13</v>
      </c>
      <c r="F1421" s="297" t="n">
        <v>2</v>
      </c>
      <c r="G1421" s="298" t="n">
        <f aca="false">IF($A1421="SINAPI",VLOOKUP($B1421,'Sinapi - Serv'!A:D,4,0),VLOOKUP($B1421,Composições!A:H,8,0))</f>
        <v>74.39</v>
      </c>
      <c r="H1421" s="299" t="n">
        <f aca="false">+F1421*G1421</f>
        <v>148.78</v>
      </c>
      <c r="I1421" s="300"/>
      <c r="J1421" s="281"/>
    </row>
    <row r="1422" s="282" customFormat="true" ht="51" hidden="false" customHeight="false" outlineLevel="0" collapsed="false">
      <c r="A1422" s="317" t="s">
        <v>126</v>
      </c>
      <c r="B1422" s="318" t="n">
        <v>94229</v>
      </c>
      <c r="C1422" s="294" t="s">
        <v>2281</v>
      </c>
      <c r="D1422" s="295" t="s">
        <v>2176</v>
      </c>
      <c r="E1422" s="296" t="s">
        <v>145</v>
      </c>
      <c r="F1422" s="297" t="n">
        <v>16</v>
      </c>
      <c r="G1422" s="298" t="n">
        <f aca="false">IF($A1422="SINAPI",VLOOKUP($B1422,'Sinapi - Serv'!A:D,4,0),VLOOKUP($B1422,Composições!A:H,8,0))</f>
        <v>171.89</v>
      </c>
      <c r="H1422" s="299" t="n">
        <f aca="false">+F1422*G1422</f>
        <v>2750.24</v>
      </c>
      <c r="I1422" s="300"/>
      <c r="J1422" s="281"/>
    </row>
    <row r="1423" s="282" customFormat="true" ht="76.5" hidden="false" customHeight="false" outlineLevel="0" collapsed="false">
      <c r="A1423" s="317" t="s">
        <v>96</v>
      </c>
      <c r="B1423" s="318" t="s">
        <v>2177</v>
      </c>
      <c r="C1423" s="294" t="s">
        <v>2282</v>
      </c>
      <c r="D1423" s="303" t="s">
        <v>2179</v>
      </c>
      <c r="E1423" s="304" t="s">
        <v>113</v>
      </c>
      <c r="F1423" s="305" t="n">
        <v>8</v>
      </c>
      <c r="G1423" s="298" t="n">
        <f aca="false">IF($A1423="SINAPI",VLOOKUP($B1423,'Sinapi - Serv'!A:D,4,0),VLOOKUP($B1423,Composições!A:H,8,0))</f>
        <v>82</v>
      </c>
      <c r="H1423" s="299" t="n">
        <f aca="false">+F1423*G1423</f>
        <v>656</v>
      </c>
      <c r="I1423" s="300"/>
      <c r="J1423" s="281"/>
    </row>
    <row r="1424" s="282" customFormat="true" ht="38.25" hidden="false" customHeight="false" outlineLevel="0" collapsed="false">
      <c r="A1424" s="317" t="s">
        <v>395</v>
      </c>
      <c r="B1424" s="318" t="n">
        <v>100616</v>
      </c>
      <c r="C1424" s="294" t="s">
        <v>2283</v>
      </c>
      <c r="D1424" s="295" t="s">
        <v>2181</v>
      </c>
      <c r="E1424" s="296" t="s">
        <v>13</v>
      </c>
      <c r="F1424" s="297" t="n">
        <v>4</v>
      </c>
      <c r="G1424" s="298" t="n">
        <f aca="false">IF($A1424="SINAPI",VLOOKUP($B1424,'Sinapi - Serv'!A:D,4,0),VLOOKUP($B1424,Composições!A:H,8,0))</f>
        <v>197.74</v>
      </c>
      <c r="H1424" s="299" t="n">
        <f aca="false">+F1424*G1424</f>
        <v>790.96</v>
      </c>
      <c r="I1424" s="300"/>
      <c r="J1424" s="281"/>
    </row>
    <row r="1425" s="282" customFormat="true" ht="63.75" hidden="false" customHeight="false" outlineLevel="0" collapsed="false">
      <c r="A1425" s="292" t="s">
        <v>96</v>
      </c>
      <c r="B1425" s="293" t="s">
        <v>2182</v>
      </c>
      <c r="C1425" s="294" t="s">
        <v>2284</v>
      </c>
      <c r="D1425" s="295" t="s">
        <v>2184</v>
      </c>
      <c r="E1425" s="296" t="s">
        <v>113</v>
      </c>
      <c r="F1425" s="297" t="n">
        <v>4</v>
      </c>
      <c r="G1425" s="298" t="n">
        <f aca="false">IF($A1425="SINAPI",VLOOKUP($B1425,'Sinapi - Serv'!A:D,4,0),VLOOKUP($B1425,Composições!A:H,8,0))</f>
        <v>29.91</v>
      </c>
      <c r="H1425" s="299" t="n">
        <f aca="false">+F1425*G1425</f>
        <v>119.64</v>
      </c>
      <c r="I1425" s="300"/>
      <c r="J1425" s="281"/>
    </row>
    <row r="1426" s="282" customFormat="true" ht="38.25" hidden="false" customHeight="false" outlineLevel="0" collapsed="false">
      <c r="A1426" s="292" t="s">
        <v>96</v>
      </c>
      <c r="B1426" s="318" t="s">
        <v>2226</v>
      </c>
      <c r="C1426" s="294" t="s">
        <v>2285</v>
      </c>
      <c r="D1426" s="303" t="s">
        <v>2228</v>
      </c>
      <c r="E1426" s="304" t="s">
        <v>13</v>
      </c>
      <c r="F1426" s="305" t="n">
        <v>6</v>
      </c>
      <c r="G1426" s="298" t="n">
        <f aca="false">IF($A1426="SINAPI",VLOOKUP($B1426,'Sinapi - Serv'!A:D,4,0),VLOOKUP($B1426,Composições!A:H,8,0))</f>
        <v>152.14</v>
      </c>
      <c r="H1426" s="299" t="n">
        <f aca="false">+F1426*G1426</f>
        <v>912.84</v>
      </c>
      <c r="I1426" s="300"/>
      <c r="J1426" s="281"/>
    </row>
    <row r="1427" s="282" customFormat="true" ht="12.75" hidden="false" customHeight="false" outlineLevel="0" collapsed="false">
      <c r="A1427" s="317"/>
      <c r="B1427" s="318"/>
      <c r="C1427" s="319" t="s">
        <v>2286</v>
      </c>
      <c r="D1427" s="320" t="s">
        <v>449</v>
      </c>
      <c r="E1427" s="321"/>
      <c r="F1427" s="322"/>
      <c r="G1427" s="323"/>
      <c r="H1427" s="324"/>
      <c r="I1427" s="300"/>
      <c r="J1427" s="281"/>
    </row>
    <row r="1428" s="282" customFormat="true" ht="25.5" hidden="false" customHeight="false" outlineLevel="0" collapsed="false">
      <c r="A1428" s="292" t="s">
        <v>126</v>
      </c>
      <c r="B1428" s="293" t="n">
        <v>89512</v>
      </c>
      <c r="C1428" s="294" t="s">
        <v>2287</v>
      </c>
      <c r="D1428" s="295" t="s">
        <v>2288</v>
      </c>
      <c r="E1428" s="296" t="s">
        <v>145</v>
      </c>
      <c r="F1428" s="297" t="n">
        <v>18</v>
      </c>
      <c r="G1428" s="298" t="n">
        <f aca="false">IF($A1428="SINAPI",VLOOKUP($B1428,'Sinapi - Serv'!A:D,4,0),VLOOKUP($B1428,Composições!A:H,8,0))</f>
        <v>53.36</v>
      </c>
      <c r="H1428" s="299" t="n">
        <f aca="false">+F1428*G1428</f>
        <v>960.48</v>
      </c>
      <c r="I1428" s="300"/>
      <c r="J1428" s="281"/>
    </row>
    <row r="1429" s="282" customFormat="true" ht="25.5" hidden="false" customHeight="false" outlineLevel="0" collapsed="false">
      <c r="A1429" s="317" t="s">
        <v>126</v>
      </c>
      <c r="B1429" s="318" t="n">
        <v>89529</v>
      </c>
      <c r="C1429" s="294" t="s">
        <v>2289</v>
      </c>
      <c r="D1429" s="295" t="s">
        <v>1995</v>
      </c>
      <c r="E1429" s="296" t="s">
        <v>13</v>
      </c>
      <c r="F1429" s="297" t="n">
        <v>16</v>
      </c>
      <c r="G1429" s="298" t="n">
        <f aca="false">IF($A1429="SINAPI",VLOOKUP($B1429,'Sinapi - Serv'!A:D,4,0),VLOOKUP($B1429,Composições!A:H,8,0))</f>
        <v>38.93</v>
      </c>
      <c r="H1429" s="299" t="n">
        <f aca="false">+F1429*G1429</f>
        <v>622.88</v>
      </c>
      <c r="I1429" s="300"/>
      <c r="J1429" s="281"/>
    </row>
    <row r="1430" s="282" customFormat="true" ht="25.5" hidden="false" customHeight="false" outlineLevel="0" collapsed="false">
      <c r="A1430" s="317" t="s">
        <v>126</v>
      </c>
      <c r="B1430" s="318" t="n">
        <v>89554</v>
      </c>
      <c r="C1430" s="294" t="s">
        <v>2290</v>
      </c>
      <c r="D1430" s="295" t="s">
        <v>2291</v>
      </c>
      <c r="E1430" s="296" t="s">
        <v>13</v>
      </c>
      <c r="F1430" s="297" t="n">
        <v>16</v>
      </c>
      <c r="G1430" s="298" t="n">
        <f aca="false">IF($A1430="SINAPI",VLOOKUP($B1430,'Sinapi - Serv'!A:D,4,0),VLOOKUP($B1430,Composições!A:H,8,0))</f>
        <v>29.45</v>
      </c>
      <c r="H1430" s="299" t="n">
        <f aca="false">+F1430*G1430</f>
        <v>471.2</v>
      </c>
      <c r="I1430" s="300"/>
      <c r="J1430" s="281"/>
    </row>
    <row r="1431" s="282" customFormat="true" ht="89.25" hidden="false" customHeight="false" outlineLevel="0" collapsed="false">
      <c r="A1431" s="317" t="s">
        <v>96</v>
      </c>
      <c r="B1431" s="318" t="s">
        <v>2292</v>
      </c>
      <c r="C1431" s="294" t="s">
        <v>2293</v>
      </c>
      <c r="D1431" s="295" t="s">
        <v>2294</v>
      </c>
      <c r="E1431" s="296" t="s">
        <v>13</v>
      </c>
      <c r="F1431" s="297" t="n">
        <v>65</v>
      </c>
      <c r="G1431" s="298" t="n">
        <f aca="false">IF($A1431="SINAPI",VLOOKUP($B1431,'Sinapi - Serv'!A:D,4,0),VLOOKUP($B1431,Composições!A:H,8,0))</f>
        <v>202.72</v>
      </c>
      <c r="H1431" s="299" t="n">
        <f aca="false">+F1431*G1431</f>
        <v>13176.8</v>
      </c>
      <c r="I1431" s="300"/>
      <c r="J1431" s="281"/>
    </row>
    <row r="1432" s="282" customFormat="true" ht="25.5" hidden="false" customHeight="false" outlineLevel="0" collapsed="false">
      <c r="A1432" s="317" t="s">
        <v>96</v>
      </c>
      <c r="B1432" s="318" t="s">
        <v>2295</v>
      </c>
      <c r="C1432" s="294" t="s">
        <v>2296</v>
      </c>
      <c r="D1432" s="295" t="s">
        <v>2297</v>
      </c>
      <c r="E1432" s="296" t="s">
        <v>13</v>
      </c>
      <c r="F1432" s="297" t="n">
        <v>16</v>
      </c>
      <c r="G1432" s="298" t="n">
        <f aca="false">IF($A1432="SINAPI",VLOOKUP($B1432,'Sinapi - Serv'!A:D,4,0),VLOOKUP($B1432,Composições!A:H,8,0))</f>
        <v>44.52</v>
      </c>
      <c r="H1432" s="299" t="n">
        <f aca="false">+F1432*G1432</f>
        <v>712.32</v>
      </c>
      <c r="I1432" s="300"/>
      <c r="J1432" s="281"/>
    </row>
    <row r="1433" s="282" customFormat="true" ht="38.25" hidden="false" customHeight="false" outlineLevel="0" collapsed="false">
      <c r="A1433" s="317" t="s">
        <v>96</v>
      </c>
      <c r="B1433" s="318" t="s">
        <v>2298</v>
      </c>
      <c r="C1433" s="294" t="s">
        <v>2299</v>
      </c>
      <c r="D1433" s="295" t="s">
        <v>2300</v>
      </c>
      <c r="E1433" s="296" t="s">
        <v>13</v>
      </c>
      <c r="F1433" s="297" t="n">
        <v>6</v>
      </c>
      <c r="G1433" s="298" t="n">
        <f aca="false">IF($A1433="SINAPI",VLOOKUP($B1433,'Sinapi - Serv'!A:D,4,0),VLOOKUP($B1433,Composições!A:H,8,0))</f>
        <v>21.11</v>
      </c>
      <c r="H1433" s="299" t="n">
        <f aca="false">+F1433*G1433</f>
        <v>126.66</v>
      </c>
      <c r="I1433" s="300"/>
      <c r="J1433" s="281"/>
    </row>
    <row r="1434" s="282" customFormat="true" ht="51" hidden="false" customHeight="false" outlineLevel="0" collapsed="false">
      <c r="A1434" s="317" t="s">
        <v>96</v>
      </c>
      <c r="B1434" s="318" t="s">
        <v>2301</v>
      </c>
      <c r="C1434" s="294" t="s">
        <v>2302</v>
      </c>
      <c r="D1434" s="295" t="s">
        <v>2303</v>
      </c>
      <c r="E1434" s="296" t="s">
        <v>113</v>
      </c>
      <c r="F1434" s="297" t="n">
        <v>5</v>
      </c>
      <c r="G1434" s="298" t="n">
        <f aca="false">IF($A1434="SINAPI",VLOOKUP($B1434,'Sinapi - Serv'!A:D,4,0),VLOOKUP($B1434,Composições!A:H,8,0))</f>
        <v>163.91</v>
      </c>
      <c r="H1434" s="299" t="n">
        <f aca="false">+F1434*G1434</f>
        <v>819.55</v>
      </c>
      <c r="I1434" s="300"/>
      <c r="J1434" s="281"/>
    </row>
    <row r="1435" s="282" customFormat="true" ht="51" hidden="false" customHeight="false" outlineLevel="0" collapsed="false">
      <c r="A1435" s="317" t="s">
        <v>126</v>
      </c>
      <c r="B1435" s="318" t="n">
        <v>99270</v>
      </c>
      <c r="C1435" s="294" t="s">
        <v>2304</v>
      </c>
      <c r="D1435" s="295" t="s">
        <v>2305</v>
      </c>
      <c r="E1435" s="296" t="s">
        <v>13</v>
      </c>
      <c r="F1435" s="297" t="n">
        <v>3</v>
      </c>
      <c r="G1435" s="298" t="n">
        <f aca="false">IF($A1435="SINAPI",VLOOKUP($B1435,'Sinapi - Serv'!A:D,4,0),VLOOKUP($B1435,Composições!A:H,8,0))</f>
        <v>821.48</v>
      </c>
      <c r="H1435" s="299" t="n">
        <f aca="false">+F1435*G1435</f>
        <v>2464.44</v>
      </c>
      <c r="I1435" s="300"/>
      <c r="J1435" s="281"/>
    </row>
    <row r="1436" s="282" customFormat="true" ht="25.5" hidden="false" customHeight="false" outlineLevel="0" collapsed="false">
      <c r="A1436" s="317" t="s">
        <v>96</v>
      </c>
      <c r="B1436" s="318" t="s">
        <v>2306</v>
      </c>
      <c r="C1436" s="294" t="s">
        <v>2307</v>
      </c>
      <c r="D1436" s="295" t="s">
        <v>2308</v>
      </c>
      <c r="E1436" s="296" t="s">
        <v>13</v>
      </c>
      <c r="F1436" s="297" t="n">
        <v>5</v>
      </c>
      <c r="G1436" s="298" t="n">
        <f aca="false">IF($A1436="SINAPI",VLOOKUP($B1436,'Sinapi - Serv'!A:D,4,0),VLOOKUP($B1436,Composições!A:H,8,0))</f>
        <v>113.72</v>
      </c>
      <c r="H1436" s="299" t="n">
        <f aca="false">+F1436*G1436</f>
        <v>568.6</v>
      </c>
      <c r="I1436" s="300"/>
      <c r="J1436" s="281"/>
    </row>
    <row r="1437" s="282" customFormat="true" ht="51" hidden="false" customHeight="false" outlineLevel="0" collapsed="false">
      <c r="A1437" s="317" t="s">
        <v>96</v>
      </c>
      <c r="B1437" s="318" t="s">
        <v>2309</v>
      </c>
      <c r="C1437" s="294" t="s">
        <v>2310</v>
      </c>
      <c r="D1437" s="295" t="s">
        <v>2311</v>
      </c>
      <c r="E1437" s="296" t="s">
        <v>13</v>
      </c>
      <c r="F1437" s="297" t="n">
        <v>15</v>
      </c>
      <c r="G1437" s="298" t="n">
        <f aca="false">IF($A1437="SINAPI",VLOOKUP($B1437,'Sinapi - Serv'!A:D,4,0),VLOOKUP($B1437,Composições!A:H,8,0))</f>
        <v>847.6</v>
      </c>
      <c r="H1437" s="299" t="n">
        <f aca="false">+F1437*G1437</f>
        <v>12714</v>
      </c>
      <c r="I1437" s="300"/>
      <c r="J1437" s="281"/>
    </row>
    <row r="1438" s="282" customFormat="true" ht="51" hidden="false" customHeight="false" outlineLevel="0" collapsed="false">
      <c r="A1438" s="317" t="s">
        <v>96</v>
      </c>
      <c r="B1438" s="318" t="s">
        <v>2312</v>
      </c>
      <c r="C1438" s="294" t="s">
        <v>2313</v>
      </c>
      <c r="D1438" s="295" t="s">
        <v>2314</v>
      </c>
      <c r="E1438" s="296" t="s">
        <v>13</v>
      </c>
      <c r="F1438" s="297" t="n">
        <v>4</v>
      </c>
      <c r="G1438" s="298" t="n">
        <f aca="false">IF($A1438="SINAPI",VLOOKUP($B1438,'Sinapi - Serv'!A:D,4,0),VLOOKUP($B1438,Composições!A:H,8,0))</f>
        <v>380.01</v>
      </c>
      <c r="H1438" s="299" t="n">
        <f aca="false">+F1438*G1438</f>
        <v>1520.04</v>
      </c>
      <c r="I1438" s="300"/>
      <c r="J1438" s="281"/>
    </row>
    <row r="1439" s="282" customFormat="true" ht="38.25" hidden="false" customHeight="false" outlineLevel="0" collapsed="false">
      <c r="A1439" s="317"/>
      <c r="B1439" s="318"/>
      <c r="C1439" s="319" t="s">
        <v>2315</v>
      </c>
      <c r="D1439" s="336" t="s">
        <v>2316</v>
      </c>
      <c r="E1439" s="321"/>
      <c r="F1439" s="322"/>
      <c r="G1439" s="323"/>
      <c r="H1439" s="324"/>
      <c r="I1439" s="300"/>
      <c r="J1439" s="281"/>
    </row>
    <row r="1440" s="282" customFormat="true" ht="25.5" hidden="false" customHeight="false" outlineLevel="0" collapsed="false">
      <c r="A1440" s="292" t="s">
        <v>126</v>
      </c>
      <c r="B1440" s="293" t="n">
        <v>96620</v>
      </c>
      <c r="C1440" s="294" t="s">
        <v>2317</v>
      </c>
      <c r="D1440" s="295" t="s">
        <v>2318</v>
      </c>
      <c r="E1440" s="296" t="s">
        <v>171</v>
      </c>
      <c r="F1440" s="297" t="n">
        <v>0.24</v>
      </c>
      <c r="G1440" s="298" t="n">
        <f aca="false">IF($A1440="SINAPI",VLOOKUP($B1440,'Sinapi - Serv'!A:D,4,0),VLOOKUP($B1440,Composições!A:H,8,0))</f>
        <v>619.64</v>
      </c>
      <c r="H1440" s="299" t="n">
        <f aca="false">+F1440*G1440</f>
        <v>148.71</v>
      </c>
      <c r="I1440" s="300"/>
      <c r="J1440" s="281"/>
    </row>
    <row r="1441" s="282" customFormat="true" ht="25.5" hidden="false" customHeight="false" outlineLevel="0" collapsed="false">
      <c r="A1441" s="317" t="s">
        <v>126</v>
      </c>
      <c r="B1441" s="318" t="n">
        <v>101621</v>
      </c>
      <c r="C1441" s="294" t="s">
        <v>2319</v>
      </c>
      <c r="D1441" s="295" t="s">
        <v>2320</v>
      </c>
      <c r="E1441" s="296" t="s">
        <v>171</v>
      </c>
      <c r="F1441" s="297" t="n">
        <v>0.24</v>
      </c>
      <c r="G1441" s="298" t="n">
        <f aca="false">IF($A1441="SINAPI",VLOOKUP($B1441,'Sinapi - Serv'!A:D,4,0),VLOOKUP($B1441,Composições!A:H,8,0))</f>
        <v>273.07</v>
      </c>
      <c r="H1441" s="299" t="n">
        <f aca="false">+F1441*G1441</f>
        <v>65.54</v>
      </c>
      <c r="I1441" s="300"/>
      <c r="J1441" s="281"/>
    </row>
    <row r="1442" s="282" customFormat="true" ht="25.5" hidden="false" customHeight="false" outlineLevel="0" collapsed="false">
      <c r="A1442" s="317" t="s">
        <v>126</v>
      </c>
      <c r="B1442" s="318" t="n">
        <v>93358</v>
      </c>
      <c r="C1442" s="294" t="s">
        <v>2321</v>
      </c>
      <c r="D1442" s="295" t="s">
        <v>2322</v>
      </c>
      <c r="E1442" s="296" t="s">
        <v>171</v>
      </c>
      <c r="F1442" s="297" t="n">
        <v>0.21</v>
      </c>
      <c r="G1442" s="298" t="n">
        <f aca="false">IF($A1442="SINAPI",VLOOKUP($B1442,'Sinapi - Serv'!A:D,4,0),VLOOKUP($B1442,Composições!A:H,8,0))</f>
        <v>98.18</v>
      </c>
      <c r="H1442" s="299" t="n">
        <f aca="false">+F1442*G1442</f>
        <v>20.62</v>
      </c>
      <c r="I1442" s="300"/>
      <c r="J1442" s="281"/>
    </row>
    <row r="1443" s="282" customFormat="true" ht="38.25" hidden="false" customHeight="false" outlineLevel="0" collapsed="false">
      <c r="A1443" s="292" t="s">
        <v>126</v>
      </c>
      <c r="B1443" s="293" t="n">
        <v>93382</v>
      </c>
      <c r="C1443" s="294" t="s">
        <v>2323</v>
      </c>
      <c r="D1443" s="295" t="s">
        <v>2324</v>
      </c>
      <c r="E1443" s="296" t="s">
        <v>171</v>
      </c>
      <c r="F1443" s="297" t="n">
        <v>0.06</v>
      </c>
      <c r="G1443" s="298" t="n">
        <f aca="false">IF($A1443="SINAPI",VLOOKUP($B1443,'Sinapi - Serv'!A:D,4,0),VLOOKUP($B1443,Composições!A:H,8,0))</f>
        <v>29.6</v>
      </c>
      <c r="H1443" s="299" t="n">
        <f aca="false">+F1443*G1443</f>
        <v>1.78</v>
      </c>
      <c r="I1443" s="300"/>
      <c r="J1443" s="281"/>
    </row>
    <row r="1444" s="282" customFormat="true" ht="63.75" hidden="false" customHeight="false" outlineLevel="0" collapsed="false">
      <c r="A1444" s="317" t="s">
        <v>96</v>
      </c>
      <c r="B1444" s="318" t="s">
        <v>177</v>
      </c>
      <c r="C1444" s="294" t="s">
        <v>2325</v>
      </c>
      <c r="D1444" s="295" t="s">
        <v>179</v>
      </c>
      <c r="E1444" s="296" t="s">
        <v>171</v>
      </c>
      <c r="F1444" s="297" t="n">
        <v>0.15</v>
      </c>
      <c r="G1444" s="298" t="n">
        <f aca="false">IF($A1444="SINAPI",VLOOKUP($B1444,'Sinapi - Serv'!A:D,4,0),VLOOKUP($B1444,Composições!A:H,8,0))</f>
        <v>118.53</v>
      </c>
      <c r="H1444" s="299" t="n">
        <f aca="false">+F1444*G1444</f>
        <v>17.78</v>
      </c>
      <c r="I1444" s="300"/>
      <c r="J1444" s="281"/>
    </row>
    <row r="1445" s="282" customFormat="true" ht="12.75" hidden="false" customHeight="false" outlineLevel="0" collapsed="false">
      <c r="A1445" s="317"/>
      <c r="B1445" s="318"/>
      <c r="C1445" s="319" t="s">
        <v>2326</v>
      </c>
      <c r="D1445" s="336" t="s">
        <v>2327</v>
      </c>
      <c r="E1445" s="321"/>
      <c r="F1445" s="322"/>
      <c r="G1445" s="323"/>
      <c r="H1445" s="324"/>
      <c r="I1445" s="300"/>
      <c r="J1445" s="281"/>
    </row>
    <row r="1446" s="282" customFormat="true" ht="25.5" hidden="false" customHeight="false" outlineLevel="0" collapsed="false">
      <c r="A1446" s="292" t="s">
        <v>126</v>
      </c>
      <c r="B1446" s="293" t="n">
        <v>93358</v>
      </c>
      <c r="C1446" s="294" t="s">
        <v>2328</v>
      </c>
      <c r="D1446" s="295" t="s">
        <v>2329</v>
      </c>
      <c r="E1446" s="296" t="s">
        <v>171</v>
      </c>
      <c r="F1446" s="297" t="n">
        <v>3</v>
      </c>
      <c r="G1446" s="298" t="n">
        <f aca="false">IF($A1446="SINAPI",VLOOKUP($B1446,'Sinapi - Serv'!A:D,4,0),VLOOKUP($B1446,Composições!A:H,8,0))</f>
        <v>98.18</v>
      </c>
      <c r="H1446" s="299" t="n">
        <f aca="false">+F1446*G1446</f>
        <v>294.54</v>
      </c>
      <c r="I1446" s="300"/>
      <c r="J1446" s="281"/>
    </row>
    <row r="1447" s="282" customFormat="true" ht="38.25" hidden="false" customHeight="false" outlineLevel="0" collapsed="false">
      <c r="A1447" s="317" t="s">
        <v>126</v>
      </c>
      <c r="B1447" s="293" t="n">
        <v>93382</v>
      </c>
      <c r="C1447" s="294" t="s">
        <v>2330</v>
      </c>
      <c r="D1447" s="295" t="s">
        <v>2324</v>
      </c>
      <c r="E1447" s="296" t="s">
        <v>171</v>
      </c>
      <c r="F1447" s="297" t="n">
        <v>2.4</v>
      </c>
      <c r="G1447" s="298" t="n">
        <f aca="false">IF($A1447="SINAPI",VLOOKUP($B1447,'Sinapi - Serv'!A:D,4,0),VLOOKUP($B1447,Composições!A:H,8,0))</f>
        <v>29.6</v>
      </c>
      <c r="H1447" s="299" t="n">
        <f aca="false">+F1447*G1447</f>
        <v>71.04</v>
      </c>
      <c r="I1447" s="300"/>
      <c r="J1447" s="281"/>
    </row>
    <row r="1448" s="282" customFormat="true" ht="63.75" hidden="false" customHeight="false" outlineLevel="0" collapsed="false">
      <c r="A1448" s="317" t="s">
        <v>96</v>
      </c>
      <c r="B1448" s="318" t="s">
        <v>177</v>
      </c>
      <c r="C1448" s="294" t="s">
        <v>2331</v>
      </c>
      <c r="D1448" s="295" t="s">
        <v>179</v>
      </c>
      <c r="E1448" s="296" t="s">
        <v>171</v>
      </c>
      <c r="F1448" s="297" t="n">
        <v>1.5</v>
      </c>
      <c r="G1448" s="298" t="n">
        <f aca="false">IF($A1448="SINAPI",VLOOKUP($B1448,'Sinapi - Serv'!A:D,4,0),VLOOKUP($B1448,Composições!A:H,8,0))</f>
        <v>118.53</v>
      </c>
      <c r="H1448" s="299" t="n">
        <f aca="false">+F1448*G1448</f>
        <v>177.8</v>
      </c>
      <c r="I1448" s="300"/>
      <c r="J1448" s="281"/>
    </row>
    <row r="1449" s="282" customFormat="true" ht="12.75" hidden="false" customHeight="false" outlineLevel="0" collapsed="false">
      <c r="A1449" s="317"/>
      <c r="B1449" s="318"/>
      <c r="C1449" s="319" t="s">
        <v>2332</v>
      </c>
      <c r="D1449" s="320" t="s">
        <v>272</v>
      </c>
      <c r="E1449" s="321"/>
      <c r="F1449" s="322"/>
      <c r="G1449" s="323"/>
      <c r="H1449" s="324"/>
      <c r="I1449" s="300"/>
      <c r="J1449" s="281"/>
    </row>
    <row r="1450" s="282" customFormat="true" ht="12.75" hidden="false" customHeight="false" outlineLevel="0" collapsed="false">
      <c r="A1450" s="317"/>
      <c r="B1450" s="318"/>
      <c r="C1450" s="319" t="s">
        <v>2333</v>
      </c>
      <c r="D1450" s="320" t="s">
        <v>472</v>
      </c>
      <c r="E1450" s="321"/>
      <c r="F1450" s="322"/>
      <c r="G1450" s="323"/>
      <c r="H1450" s="324"/>
      <c r="I1450" s="300"/>
      <c r="J1450" s="281"/>
    </row>
    <row r="1451" s="282" customFormat="true" ht="25.5" hidden="false" customHeight="false" outlineLevel="0" collapsed="false">
      <c r="A1451" s="292" t="s">
        <v>126</v>
      </c>
      <c r="B1451" s="293" t="n">
        <v>89512</v>
      </c>
      <c r="C1451" s="294" t="s">
        <v>2334</v>
      </c>
      <c r="D1451" s="295" t="s">
        <v>2288</v>
      </c>
      <c r="E1451" s="296" t="s">
        <v>145</v>
      </c>
      <c r="F1451" s="297" t="n">
        <v>18</v>
      </c>
      <c r="G1451" s="298" t="n">
        <f aca="false">IF($A1451="SINAPI",VLOOKUP($B1451,'Sinapi - Serv'!A:D,4,0),VLOOKUP($B1451,Composições!A:H,8,0))</f>
        <v>53.36</v>
      </c>
      <c r="H1451" s="299" t="n">
        <f aca="false">+F1451*G1451</f>
        <v>960.48</v>
      </c>
      <c r="I1451" s="300"/>
      <c r="J1451" s="281"/>
    </row>
    <row r="1452" s="282" customFormat="true" ht="25.5" hidden="false" customHeight="false" outlineLevel="0" collapsed="false">
      <c r="A1452" s="317" t="s">
        <v>96</v>
      </c>
      <c r="B1452" s="318" t="s">
        <v>2335</v>
      </c>
      <c r="C1452" s="294" t="s">
        <v>2336</v>
      </c>
      <c r="D1452" s="295" t="s">
        <v>2337</v>
      </c>
      <c r="E1452" s="296" t="s">
        <v>145</v>
      </c>
      <c r="F1452" s="297" t="n">
        <v>4</v>
      </c>
      <c r="G1452" s="298" t="n">
        <f aca="false">IF($A1452="SINAPI",VLOOKUP($B1452,'Sinapi - Serv'!A:D,4,0),VLOOKUP($B1452,Composições!A:H,8,0))</f>
        <v>90.16</v>
      </c>
      <c r="H1452" s="299" t="n">
        <f aca="false">+F1452*G1452</f>
        <v>360.64</v>
      </c>
      <c r="I1452" s="300"/>
      <c r="J1452" s="281"/>
    </row>
    <row r="1453" s="282" customFormat="true" ht="25.5" hidden="false" customHeight="false" outlineLevel="0" collapsed="false">
      <c r="A1453" s="317" t="s">
        <v>126</v>
      </c>
      <c r="B1453" s="318" t="n">
        <v>89529</v>
      </c>
      <c r="C1453" s="294" t="s">
        <v>2338</v>
      </c>
      <c r="D1453" s="295" t="s">
        <v>1995</v>
      </c>
      <c r="E1453" s="296" t="s">
        <v>13</v>
      </c>
      <c r="F1453" s="297" t="n">
        <v>12</v>
      </c>
      <c r="G1453" s="298" t="n">
        <f aca="false">IF($A1453="SINAPI",VLOOKUP($B1453,'Sinapi - Serv'!A:D,4,0),VLOOKUP($B1453,Composições!A:H,8,0))</f>
        <v>38.93</v>
      </c>
      <c r="H1453" s="299" t="n">
        <f aca="false">+F1453*G1453</f>
        <v>467.16</v>
      </c>
      <c r="I1453" s="300"/>
      <c r="J1453" s="281"/>
    </row>
    <row r="1454" s="282" customFormat="true" ht="25.5" hidden="false" customHeight="false" outlineLevel="0" collapsed="false">
      <c r="A1454" s="317" t="s">
        <v>126</v>
      </c>
      <c r="B1454" s="318" t="n">
        <v>89554</v>
      </c>
      <c r="C1454" s="294" t="s">
        <v>2339</v>
      </c>
      <c r="D1454" s="295" t="s">
        <v>2291</v>
      </c>
      <c r="E1454" s="296" t="s">
        <v>13</v>
      </c>
      <c r="F1454" s="297" t="n">
        <v>15</v>
      </c>
      <c r="G1454" s="298" t="n">
        <f aca="false">IF($A1454="SINAPI",VLOOKUP($B1454,'Sinapi - Serv'!A:D,4,0),VLOOKUP($B1454,Composições!A:H,8,0))</f>
        <v>29.45</v>
      </c>
      <c r="H1454" s="299" t="n">
        <f aca="false">+F1454*G1454</f>
        <v>441.75</v>
      </c>
      <c r="I1454" s="300"/>
      <c r="J1454" s="281"/>
    </row>
    <row r="1455" s="282" customFormat="true" ht="89.25" hidden="false" customHeight="false" outlineLevel="0" collapsed="false">
      <c r="A1455" s="317" t="s">
        <v>96</v>
      </c>
      <c r="B1455" s="318" t="s">
        <v>2292</v>
      </c>
      <c r="C1455" s="294" t="s">
        <v>2340</v>
      </c>
      <c r="D1455" s="295" t="s">
        <v>2294</v>
      </c>
      <c r="E1455" s="296" t="s">
        <v>13</v>
      </c>
      <c r="F1455" s="297" t="n">
        <v>44</v>
      </c>
      <c r="G1455" s="298" t="n">
        <f aca="false">IF($A1455="SINAPI",VLOOKUP($B1455,'Sinapi - Serv'!A:D,4,0),VLOOKUP($B1455,Composições!A:H,8,0))</f>
        <v>202.72</v>
      </c>
      <c r="H1455" s="299" t="n">
        <f aca="false">+F1455*G1455</f>
        <v>8919.68</v>
      </c>
      <c r="I1455" s="300"/>
      <c r="J1455" s="281"/>
    </row>
    <row r="1456" s="282" customFormat="true" ht="25.5" hidden="false" customHeight="false" outlineLevel="0" collapsed="false">
      <c r="A1456" s="317" t="s">
        <v>96</v>
      </c>
      <c r="B1456" s="318" t="s">
        <v>2295</v>
      </c>
      <c r="C1456" s="294" t="s">
        <v>2341</v>
      </c>
      <c r="D1456" s="295" t="s">
        <v>2297</v>
      </c>
      <c r="E1456" s="296" t="s">
        <v>13</v>
      </c>
      <c r="F1456" s="297" t="n">
        <v>12</v>
      </c>
      <c r="G1456" s="298" t="n">
        <f aca="false">IF($A1456="SINAPI",VLOOKUP($B1456,'Sinapi - Serv'!A:D,4,0),VLOOKUP($B1456,Composições!A:H,8,0))</f>
        <v>44.52</v>
      </c>
      <c r="H1456" s="299" t="n">
        <f aca="false">+F1456*G1456</f>
        <v>534.24</v>
      </c>
      <c r="I1456" s="300"/>
      <c r="J1456" s="281"/>
    </row>
    <row r="1457" s="282" customFormat="true" ht="38.25" hidden="false" customHeight="false" outlineLevel="0" collapsed="false">
      <c r="A1457" s="317" t="s">
        <v>96</v>
      </c>
      <c r="B1457" s="318" t="s">
        <v>2298</v>
      </c>
      <c r="C1457" s="294" t="s">
        <v>2342</v>
      </c>
      <c r="D1457" s="295" t="s">
        <v>2300</v>
      </c>
      <c r="E1457" s="296" t="s">
        <v>13</v>
      </c>
      <c r="F1457" s="297" t="n">
        <v>5</v>
      </c>
      <c r="G1457" s="298" t="n">
        <f aca="false">IF($A1457="SINAPI",VLOOKUP($B1457,'Sinapi - Serv'!A:D,4,0),VLOOKUP($B1457,Composições!A:H,8,0))</f>
        <v>21.11</v>
      </c>
      <c r="H1457" s="299" t="n">
        <f aca="false">+F1457*G1457</f>
        <v>105.55</v>
      </c>
      <c r="I1457" s="300"/>
      <c r="J1457" s="281"/>
    </row>
    <row r="1458" s="282" customFormat="true" ht="38.25" hidden="false" customHeight="false" outlineLevel="0" collapsed="false">
      <c r="A1458" s="317" t="s">
        <v>96</v>
      </c>
      <c r="B1458" s="318" t="s">
        <v>2343</v>
      </c>
      <c r="C1458" s="294" t="s">
        <v>2344</v>
      </c>
      <c r="D1458" s="295" t="s">
        <v>2345</v>
      </c>
      <c r="E1458" s="296" t="s">
        <v>13</v>
      </c>
      <c r="F1458" s="297" t="n">
        <v>2</v>
      </c>
      <c r="G1458" s="298" t="n">
        <f aca="false">IF($A1458="SINAPI",VLOOKUP($B1458,'Sinapi - Serv'!A:D,4,0),VLOOKUP($B1458,Composições!A:H,8,0))</f>
        <v>130.03</v>
      </c>
      <c r="H1458" s="299" t="n">
        <f aca="false">+F1458*G1458</f>
        <v>260.06</v>
      </c>
      <c r="I1458" s="300"/>
      <c r="J1458" s="281"/>
    </row>
    <row r="1459" s="282" customFormat="true" ht="51" hidden="false" customHeight="false" outlineLevel="0" collapsed="false">
      <c r="A1459" s="317" t="s">
        <v>96</v>
      </c>
      <c r="B1459" s="318" t="s">
        <v>2301</v>
      </c>
      <c r="C1459" s="294" t="s">
        <v>2346</v>
      </c>
      <c r="D1459" s="295" t="s">
        <v>2303</v>
      </c>
      <c r="E1459" s="296" t="s">
        <v>113</v>
      </c>
      <c r="F1459" s="297" t="n">
        <v>5</v>
      </c>
      <c r="G1459" s="298" t="n">
        <f aca="false">IF($A1459="SINAPI",VLOOKUP($B1459,'Sinapi - Serv'!A:D,4,0),VLOOKUP($B1459,Composições!A:H,8,0))</f>
        <v>163.91</v>
      </c>
      <c r="H1459" s="299" t="n">
        <f aca="false">+F1459*G1459</f>
        <v>819.55</v>
      </c>
      <c r="I1459" s="300"/>
      <c r="J1459" s="281"/>
    </row>
    <row r="1460" s="282" customFormat="true" ht="51" hidden="false" customHeight="false" outlineLevel="0" collapsed="false">
      <c r="A1460" s="317" t="s">
        <v>126</v>
      </c>
      <c r="B1460" s="318" t="n">
        <v>99270</v>
      </c>
      <c r="C1460" s="294" t="s">
        <v>2347</v>
      </c>
      <c r="D1460" s="295" t="s">
        <v>2305</v>
      </c>
      <c r="E1460" s="296" t="s">
        <v>13</v>
      </c>
      <c r="F1460" s="297" t="n">
        <v>5</v>
      </c>
      <c r="G1460" s="298" t="n">
        <f aca="false">IF($A1460="SINAPI",VLOOKUP($B1460,'Sinapi - Serv'!A:D,4,0),VLOOKUP($B1460,Composições!A:H,8,0))</f>
        <v>821.48</v>
      </c>
      <c r="H1460" s="299" t="n">
        <f aca="false">+F1460*G1460</f>
        <v>4107.4</v>
      </c>
      <c r="I1460" s="300"/>
      <c r="J1460" s="281"/>
    </row>
    <row r="1461" s="282" customFormat="true" ht="25.5" hidden="false" customHeight="false" outlineLevel="0" collapsed="false">
      <c r="A1461" s="317" t="s">
        <v>96</v>
      </c>
      <c r="B1461" s="318" t="s">
        <v>2306</v>
      </c>
      <c r="C1461" s="294" t="s">
        <v>2348</v>
      </c>
      <c r="D1461" s="295" t="s">
        <v>2308</v>
      </c>
      <c r="E1461" s="296" t="s">
        <v>13</v>
      </c>
      <c r="F1461" s="297" t="n">
        <v>8</v>
      </c>
      <c r="G1461" s="298" t="n">
        <f aca="false">IF($A1461="SINAPI",VLOOKUP($B1461,'Sinapi - Serv'!A:D,4,0),VLOOKUP($B1461,Composições!A:H,8,0))</f>
        <v>113.72</v>
      </c>
      <c r="H1461" s="299" t="n">
        <f aca="false">+F1461*G1461</f>
        <v>909.76</v>
      </c>
      <c r="I1461" s="300"/>
      <c r="J1461" s="281"/>
    </row>
    <row r="1462" s="282" customFormat="true" ht="51" hidden="false" customHeight="false" outlineLevel="0" collapsed="false">
      <c r="A1462" s="317" t="s">
        <v>96</v>
      </c>
      <c r="B1462" s="318" t="s">
        <v>2309</v>
      </c>
      <c r="C1462" s="294" t="s">
        <v>2349</v>
      </c>
      <c r="D1462" s="295" t="s">
        <v>2311</v>
      </c>
      <c r="E1462" s="296" t="s">
        <v>13</v>
      </c>
      <c r="F1462" s="297" t="n">
        <v>7</v>
      </c>
      <c r="G1462" s="298" t="n">
        <f aca="false">IF($A1462="SINAPI",VLOOKUP($B1462,'Sinapi - Serv'!A:D,4,0),VLOOKUP($B1462,Composições!A:H,8,0))</f>
        <v>847.6</v>
      </c>
      <c r="H1462" s="299" t="n">
        <f aca="false">+F1462*G1462</f>
        <v>5933.2</v>
      </c>
      <c r="I1462" s="300"/>
      <c r="J1462" s="281"/>
    </row>
    <row r="1463" s="282" customFormat="true" ht="12.75" hidden="false" customHeight="false" outlineLevel="0" collapsed="false">
      <c r="A1463" s="317"/>
      <c r="B1463" s="318"/>
      <c r="C1463" s="319" t="s">
        <v>2350</v>
      </c>
      <c r="D1463" s="336" t="s">
        <v>2351</v>
      </c>
      <c r="E1463" s="321"/>
      <c r="F1463" s="322"/>
      <c r="G1463" s="323"/>
      <c r="H1463" s="324"/>
      <c r="I1463" s="300"/>
      <c r="J1463" s="281"/>
    </row>
    <row r="1464" s="282" customFormat="true" ht="25.5" hidden="false" customHeight="false" outlineLevel="0" collapsed="false">
      <c r="A1464" s="292" t="s">
        <v>96</v>
      </c>
      <c r="B1464" s="293" t="s">
        <v>2352</v>
      </c>
      <c r="C1464" s="294" t="s">
        <v>2353</v>
      </c>
      <c r="D1464" s="295" t="s">
        <v>2354</v>
      </c>
      <c r="E1464" s="296" t="s">
        <v>16</v>
      </c>
      <c r="F1464" s="297" t="n">
        <v>6.44</v>
      </c>
      <c r="G1464" s="298" t="n">
        <f aca="false">IF($A1464="SINAPI",VLOOKUP($B1464,'Sinapi - Serv'!A:D,4,0),VLOOKUP($B1464,Composições!A:H,8,0))</f>
        <v>150.85</v>
      </c>
      <c r="H1464" s="299" t="n">
        <f aca="false">+F1464*G1464</f>
        <v>971.47</v>
      </c>
      <c r="I1464" s="300"/>
      <c r="J1464" s="281"/>
    </row>
    <row r="1465" s="282" customFormat="true" ht="25.5" hidden="false" customHeight="false" outlineLevel="0" collapsed="false">
      <c r="A1465" s="317" t="s">
        <v>126</v>
      </c>
      <c r="B1465" s="318" t="n">
        <v>87377</v>
      </c>
      <c r="C1465" s="294" t="s">
        <v>2355</v>
      </c>
      <c r="D1465" s="295" t="s">
        <v>2356</v>
      </c>
      <c r="E1465" s="296" t="s">
        <v>16</v>
      </c>
      <c r="F1465" s="297" t="n">
        <v>5.64</v>
      </c>
      <c r="G1465" s="298" t="n">
        <f aca="false">IF($A1465="SINAPI",VLOOKUP($B1465,'Sinapi - Serv'!A:D,4,0),VLOOKUP($B1465,Composições!A:H,8,0))</f>
        <v>629.68</v>
      </c>
      <c r="H1465" s="299" t="n">
        <f aca="false">+F1465*G1465</f>
        <v>3551.4</v>
      </c>
      <c r="I1465" s="300"/>
      <c r="J1465" s="281"/>
    </row>
    <row r="1466" s="282" customFormat="true" ht="25.5" hidden="false" customHeight="false" outlineLevel="0" collapsed="false">
      <c r="A1466" s="317" t="s">
        <v>126</v>
      </c>
      <c r="B1466" s="318" t="n">
        <v>96620</v>
      </c>
      <c r="C1466" s="294" t="s">
        <v>2357</v>
      </c>
      <c r="D1466" s="295" t="s">
        <v>2318</v>
      </c>
      <c r="E1466" s="296" t="s">
        <v>171</v>
      </c>
      <c r="F1466" s="297" t="n">
        <v>0.16</v>
      </c>
      <c r="G1466" s="298" t="n">
        <f aca="false">IF($A1466="SINAPI",VLOOKUP($B1466,'Sinapi - Serv'!A:D,4,0),VLOOKUP($B1466,Composições!A:H,8,0))</f>
        <v>619.64</v>
      </c>
      <c r="H1466" s="299" t="n">
        <f aca="false">+F1466*G1466</f>
        <v>99.14</v>
      </c>
      <c r="I1466" s="300"/>
      <c r="J1466" s="281"/>
    </row>
    <row r="1467" s="282" customFormat="true" ht="25.5" hidden="false" customHeight="false" outlineLevel="0" collapsed="false">
      <c r="A1467" s="317" t="s">
        <v>126</v>
      </c>
      <c r="B1467" s="318" t="n">
        <v>101621</v>
      </c>
      <c r="C1467" s="294" t="s">
        <v>2358</v>
      </c>
      <c r="D1467" s="295" t="s">
        <v>2320</v>
      </c>
      <c r="E1467" s="296" t="s">
        <v>171</v>
      </c>
      <c r="F1467" s="297" t="n">
        <v>0.16</v>
      </c>
      <c r="G1467" s="298" t="n">
        <f aca="false">IF($A1467="SINAPI",VLOOKUP($B1467,'Sinapi - Serv'!A:D,4,0),VLOOKUP($B1467,Composições!A:H,8,0))</f>
        <v>273.07</v>
      </c>
      <c r="H1467" s="299" t="n">
        <f aca="false">+F1467*G1467</f>
        <v>43.69</v>
      </c>
      <c r="I1467" s="300"/>
      <c r="J1467" s="281"/>
    </row>
    <row r="1468" s="282" customFormat="true" ht="25.5" hidden="false" customHeight="false" outlineLevel="0" collapsed="false">
      <c r="A1468" s="338" t="s">
        <v>126</v>
      </c>
      <c r="B1468" s="339" t="n">
        <v>102988</v>
      </c>
      <c r="C1468" s="294" t="s">
        <v>2359</v>
      </c>
      <c r="D1468" s="303" t="s">
        <v>2360</v>
      </c>
      <c r="E1468" s="304" t="s">
        <v>16</v>
      </c>
      <c r="F1468" s="305" t="n">
        <v>3.74</v>
      </c>
      <c r="G1468" s="298" t="n">
        <f aca="false">IF($A1468="SINAPI",VLOOKUP($B1468,'Sinapi - Serv'!A:D,4,0),VLOOKUP($B1468,Composições!A:H,8,0))</f>
        <v>64.44</v>
      </c>
      <c r="H1468" s="299" t="n">
        <f aca="false">+F1468*G1468</f>
        <v>241.01</v>
      </c>
      <c r="I1468" s="300"/>
      <c r="J1468" s="281"/>
    </row>
    <row r="1469" s="282" customFormat="true" ht="25.5" hidden="false" customHeight="false" outlineLevel="0" collapsed="false">
      <c r="A1469" s="317" t="s">
        <v>126</v>
      </c>
      <c r="B1469" s="318" t="n">
        <v>93358</v>
      </c>
      <c r="C1469" s="294" t="s">
        <v>2361</v>
      </c>
      <c r="D1469" s="295" t="s">
        <v>2329</v>
      </c>
      <c r="E1469" s="296" t="s">
        <v>171</v>
      </c>
      <c r="F1469" s="297" t="n">
        <v>1.58</v>
      </c>
      <c r="G1469" s="298" t="n">
        <f aca="false">IF($A1469="SINAPI",VLOOKUP($B1469,'Sinapi - Serv'!A:D,4,0),VLOOKUP($B1469,Composições!A:H,8,0))</f>
        <v>98.18</v>
      </c>
      <c r="H1469" s="299" t="n">
        <f aca="false">+F1469*G1469</f>
        <v>155.12</v>
      </c>
      <c r="I1469" s="300"/>
      <c r="J1469" s="281"/>
    </row>
    <row r="1470" s="282" customFormat="true" ht="38.25" hidden="false" customHeight="false" outlineLevel="0" collapsed="false">
      <c r="A1470" s="317" t="s">
        <v>126</v>
      </c>
      <c r="B1470" s="293" t="n">
        <v>93382</v>
      </c>
      <c r="C1470" s="294" t="s">
        <v>2362</v>
      </c>
      <c r="D1470" s="295" t="s">
        <v>2324</v>
      </c>
      <c r="E1470" s="296" t="s">
        <v>171</v>
      </c>
      <c r="F1470" s="297" t="n">
        <v>1.58</v>
      </c>
      <c r="G1470" s="298" t="n">
        <f aca="false">IF($A1470="SINAPI",VLOOKUP($B1470,'Sinapi - Serv'!A:D,4,0),VLOOKUP($B1470,Composições!A:H,8,0))</f>
        <v>29.6</v>
      </c>
      <c r="H1470" s="299" t="n">
        <f aca="false">+F1470*G1470</f>
        <v>46.77</v>
      </c>
      <c r="I1470" s="300"/>
      <c r="J1470" s="281"/>
    </row>
    <row r="1471" s="282" customFormat="true" ht="63.75" hidden="false" customHeight="false" outlineLevel="0" collapsed="false">
      <c r="A1471" s="317" t="s">
        <v>96</v>
      </c>
      <c r="B1471" s="318" t="s">
        <v>177</v>
      </c>
      <c r="C1471" s="294" t="s">
        <v>2363</v>
      </c>
      <c r="D1471" s="295" t="s">
        <v>179</v>
      </c>
      <c r="E1471" s="296" t="s">
        <v>171</v>
      </c>
      <c r="F1471" s="297" t="n">
        <v>1.58</v>
      </c>
      <c r="G1471" s="298" t="n">
        <f aca="false">IF($A1471="SINAPI",VLOOKUP($B1471,'Sinapi - Serv'!A:D,4,0),VLOOKUP($B1471,Composições!A:H,8,0))</f>
        <v>118.53</v>
      </c>
      <c r="H1471" s="299" t="n">
        <f aca="false">+F1471*G1471</f>
        <v>187.28</v>
      </c>
      <c r="I1471" s="300"/>
      <c r="J1471" s="281"/>
    </row>
    <row r="1472" s="282" customFormat="true" ht="38.25" hidden="false" customHeight="false" outlineLevel="0" collapsed="false">
      <c r="A1472" s="317"/>
      <c r="B1472" s="318"/>
      <c r="C1472" s="319" t="s">
        <v>2364</v>
      </c>
      <c r="D1472" s="336" t="s">
        <v>2365</v>
      </c>
      <c r="E1472" s="321"/>
      <c r="F1472" s="322"/>
      <c r="G1472" s="323"/>
      <c r="H1472" s="324"/>
      <c r="I1472" s="300"/>
      <c r="J1472" s="281"/>
    </row>
    <row r="1473" s="282" customFormat="true" ht="25.5" hidden="false" customHeight="false" outlineLevel="0" collapsed="false">
      <c r="A1473" s="292" t="s">
        <v>126</v>
      </c>
      <c r="B1473" s="293" t="n">
        <v>96620</v>
      </c>
      <c r="C1473" s="294" t="s">
        <v>2366</v>
      </c>
      <c r="D1473" s="295" t="s">
        <v>2318</v>
      </c>
      <c r="E1473" s="296" t="s">
        <v>171</v>
      </c>
      <c r="F1473" s="297" t="n">
        <v>0.4</v>
      </c>
      <c r="G1473" s="298" t="n">
        <f aca="false">IF($A1473="SINAPI",VLOOKUP($B1473,'Sinapi - Serv'!A:D,4,0),VLOOKUP($B1473,Composições!A:H,8,0))</f>
        <v>619.64</v>
      </c>
      <c r="H1473" s="299" t="n">
        <f aca="false">+F1473*G1473</f>
        <v>247.86</v>
      </c>
      <c r="I1473" s="300"/>
      <c r="J1473" s="281"/>
    </row>
    <row r="1474" s="282" customFormat="true" ht="25.5" hidden="false" customHeight="false" outlineLevel="0" collapsed="false">
      <c r="A1474" s="317" t="s">
        <v>126</v>
      </c>
      <c r="B1474" s="318" t="n">
        <v>101621</v>
      </c>
      <c r="C1474" s="294" t="s">
        <v>2367</v>
      </c>
      <c r="D1474" s="295" t="s">
        <v>2320</v>
      </c>
      <c r="E1474" s="296" t="s">
        <v>171</v>
      </c>
      <c r="F1474" s="297" t="n">
        <v>0.4</v>
      </c>
      <c r="G1474" s="298" t="n">
        <f aca="false">IF($A1474="SINAPI",VLOOKUP($B1474,'Sinapi - Serv'!A:D,4,0),VLOOKUP($B1474,Composições!A:H,8,0))</f>
        <v>273.07</v>
      </c>
      <c r="H1474" s="299" t="n">
        <f aca="false">+F1474*G1474</f>
        <v>109.23</v>
      </c>
      <c r="I1474" s="300"/>
      <c r="J1474" s="281"/>
    </row>
    <row r="1475" s="282" customFormat="true" ht="25.5" hidden="false" customHeight="false" outlineLevel="0" collapsed="false">
      <c r="A1475" s="317" t="s">
        <v>126</v>
      </c>
      <c r="B1475" s="318" t="n">
        <v>93358</v>
      </c>
      <c r="C1475" s="294" t="s">
        <v>2368</v>
      </c>
      <c r="D1475" s="295" t="s">
        <v>2322</v>
      </c>
      <c r="E1475" s="296" t="s">
        <v>171</v>
      </c>
      <c r="F1475" s="297" t="n">
        <v>0.35</v>
      </c>
      <c r="G1475" s="298" t="n">
        <f aca="false">IF($A1475="SINAPI",VLOOKUP($B1475,'Sinapi - Serv'!A:D,4,0),VLOOKUP($B1475,Composições!A:H,8,0))</f>
        <v>98.18</v>
      </c>
      <c r="H1475" s="299" t="n">
        <f aca="false">+F1475*G1475</f>
        <v>34.36</v>
      </c>
      <c r="I1475" s="300"/>
      <c r="J1475" s="281"/>
    </row>
    <row r="1476" s="282" customFormat="true" ht="38.25" hidden="false" customHeight="false" outlineLevel="0" collapsed="false">
      <c r="A1476" s="317" t="s">
        <v>126</v>
      </c>
      <c r="B1476" s="293" t="n">
        <v>93382</v>
      </c>
      <c r="C1476" s="294" t="s">
        <v>2369</v>
      </c>
      <c r="D1476" s="295" t="s">
        <v>2324</v>
      </c>
      <c r="E1476" s="296" t="s">
        <v>171</v>
      </c>
      <c r="F1476" s="297" t="n">
        <v>0.1</v>
      </c>
      <c r="G1476" s="298" t="n">
        <f aca="false">IF($A1476="SINAPI",VLOOKUP($B1476,'Sinapi - Serv'!A:D,4,0),VLOOKUP($B1476,Composições!A:H,8,0))</f>
        <v>29.6</v>
      </c>
      <c r="H1476" s="299" t="n">
        <f aca="false">+F1476*G1476</f>
        <v>2.96</v>
      </c>
      <c r="I1476" s="300"/>
      <c r="J1476" s="281"/>
    </row>
    <row r="1477" s="282" customFormat="true" ht="63.75" hidden="false" customHeight="false" outlineLevel="0" collapsed="false">
      <c r="A1477" s="317" t="s">
        <v>96</v>
      </c>
      <c r="B1477" s="318" t="s">
        <v>177</v>
      </c>
      <c r="C1477" s="294" t="s">
        <v>2370</v>
      </c>
      <c r="D1477" s="295" t="s">
        <v>179</v>
      </c>
      <c r="E1477" s="296" t="s">
        <v>171</v>
      </c>
      <c r="F1477" s="297" t="n">
        <v>0.25</v>
      </c>
      <c r="G1477" s="298" t="n">
        <f aca="false">IF($A1477="SINAPI",VLOOKUP($B1477,'Sinapi - Serv'!A:D,4,0),VLOOKUP($B1477,Composições!A:H,8,0))</f>
        <v>118.53</v>
      </c>
      <c r="H1477" s="299" t="n">
        <f aca="false">+F1477*G1477</f>
        <v>29.63</v>
      </c>
      <c r="I1477" s="300"/>
      <c r="J1477" s="281"/>
    </row>
    <row r="1478" s="282" customFormat="true" ht="12.75" hidden="false" customHeight="false" outlineLevel="0" collapsed="false">
      <c r="A1478" s="317"/>
      <c r="B1478" s="318"/>
      <c r="C1478" s="319" t="s">
        <v>2371</v>
      </c>
      <c r="D1478" s="336" t="s">
        <v>2327</v>
      </c>
      <c r="E1478" s="321"/>
      <c r="F1478" s="322"/>
      <c r="G1478" s="323"/>
      <c r="H1478" s="324"/>
      <c r="I1478" s="300"/>
      <c r="J1478" s="281"/>
    </row>
    <row r="1479" s="282" customFormat="true" ht="25.5" hidden="false" customHeight="false" outlineLevel="0" collapsed="false">
      <c r="A1479" s="292" t="s">
        <v>126</v>
      </c>
      <c r="B1479" s="293" t="n">
        <v>93358</v>
      </c>
      <c r="C1479" s="294" t="s">
        <v>2372</v>
      </c>
      <c r="D1479" s="295" t="s">
        <v>2329</v>
      </c>
      <c r="E1479" s="296" t="s">
        <v>171</v>
      </c>
      <c r="F1479" s="297" t="n">
        <v>0.6</v>
      </c>
      <c r="G1479" s="298" t="n">
        <f aca="false">IF($A1479="SINAPI",VLOOKUP($B1479,'Sinapi - Serv'!A:D,4,0),VLOOKUP($B1479,Composições!A:H,8,0))</f>
        <v>98.18</v>
      </c>
      <c r="H1479" s="299" t="n">
        <f aca="false">+F1479*G1479</f>
        <v>58.91</v>
      </c>
      <c r="I1479" s="300"/>
      <c r="J1479" s="281"/>
    </row>
    <row r="1480" s="282" customFormat="true" ht="38.25" hidden="false" customHeight="false" outlineLevel="0" collapsed="false">
      <c r="A1480" s="317" t="s">
        <v>126</v>
      </c>
      <c r="B1480" s="293" t="n">
        <v>93382</v>
      </c>
      <c r="C1480" s="294" t="s">
        <v>2373</v>
      </c>
      <c r="D1480" s="295" t="s">
        <v>2324</v>
      </c>
      <c r="E1480" s="296" t="s">
        <v>171</v>
      </c>
      <c r="F1480" s="297" t="n">
        <v>0.35</v>
      </c>
      <c r="G1480" s="298" t="n">
        <f aca="false">IF($A1480="SINAPI",VLOOKUP($B1480,'Sinapi - Serv'!A:D,4,0),VLOOKUP($B1480,Composições!A:H,8,0))</f>
        <v>29.6</v>
      </c>
      <c r="H1480" s="299" t="n">
        <f aca="false">+F1480*G1480</f>
        <v>10.36</v>
      </c>
      <c r="I1480" s="300"/>
      <c r="J1480" s="281"/>
    </row>
    <row r="1481" s="282" customFormat="true" ht="63.75" hidden="false" customHeight="false" outlineLevel="0" collapsed="false">
      <c r="A1481" s="317" t="s">
        <v>96</v>
      </c>
      <c r="B1481" s="318" t="s">
        <v>177</v>
      </c>
      <c r="C1481" s="294" t="s">
        <v>2374</v>
      </c>
      <c r="D1481" s="295" t="s">
        <v>179</v>
      </c>
      <c r="E1481" s="296" t="s">
        <v>171</v>
      </c>
      <c r="F1481" s="297" t="n">
        <v>0.2</v>
      </c>
      <c r="G1481" s="298" t="n">
        <f aca="false">IF($A1481="SINAPI",VLOOKUP($B1481,'Sinapi - Serv'!A:D,4,0),VLOOKUP($B1481,Composições!A:H,8,0))</f>
        <v>118.53</v>
      </c>
      <c r="H1481" s="299" t="n">
        <f aca="false">+F1481*G1481</f>
        <v>23.71</v>
      </c>
      <c r="I1481" s="300"/>
      <c r="J1481" s="281"/>
    </row>
    <row r="1482" s="282" customFormat="true" ht="12.75" hidden="false" customHeight="false" outlineLevel="0" collapsed="false">
      <c r="A1482" s="317"/>
      <c r="B1482" s="318"/>
      <c r="C1482" s="319" t="s">
        <v>2375</v>
      </c>
      <c r="D1482" s="336" t="s">
        <v>2376</v>
      </c>
      <c r="E1482" s="321"/>
      <c r="F1482" s="322"/>
      <c r="G1482" s="323"/>
      <c r="H1482" s="324"/>
      <c r="I1482" s="300"/>
      <c r="J1482" s="281"/>
    </row>
    <row r="1483" s="282" customFormat="true" ht="25.5" hidden="false" customHeight="false" outlineLevel="0" collapsed="false">
      <c r="A1483" s="292" t="s">
        <v>96</v>
      </c>
      <c r="B1483" s="293" t="s">
        <v>2335</v>
      </c>
      <c r="C1483" s="294" t="s">
        <v>2377</v>
      </c>
      <c r="D1483" s="295" t="s">
        <v>2378</v>
      </c>
      <c r="E1483" s="296" t="s">
        <v>145</v>
      </c>
      <c r="F1483" s="297" t="n">
        <v>5</v>
      </c>
      <c r="G1483" s="298" t="n">
        <f aca="false">IF($A1483="SINAPI",VLOOKUP($B1483,'Sinapi - Serv'!A:D,4,0),VLOOKUP($B1483,Composições!A:H,8,0))</f>
        <v>90.16</v>
      </c>
      <c r="H1483" s="299" t="n">
        <f aca="false">+F1483*G1483</f>
        <v>450.8</v>
      </c>
      <c r="I1483" s="300"/>
      <c r="J1483" s="281"/>
    </row>
    <row r="1484" s="282" customFormat="true" ht="25.5" hidden="false" customHeight="false" outlineLevel="0" collapsed="false">
      <c r="A1484" s="292" t="s">
        <v>126</v>
      </c>
      <c r="B1484" s="318" t="n">
        <v>89509</v>
      </c>
      <c r="C1484" s="294" t="s">
        <v>2379</v>
      </c>
      <c r="D1484" s="295" t="s">
        <v>2380</v>
      </c>
      <c r="E1484" s="296" t="s">
        <v>145</v>
      </c>
      <c r="F1484" s="297" t="n">
        <v>50</v>
      </c>
      <c r="G1484" s="298" t="n">
        <f aca="false">IF($A1484="SINAPI",VLOOKUP($B1484,'Sinapi - Serv'!A:D,4,0),VLOOKUP($B1484,Composições!A:H,8,0))</f>
        <v>24.71</v>
      </c>
      <c r="H1484" s="299" t="n">
        <f aca="false">+F1484*G1484</f>
        <v>1235.5</v>
      </c>
      <c r="I1484" s="300"/>
      <c r="J1484" s="281"/>
    </row>
    <row r="1485" s="282" customFormat="true" ht="25.5" hidden="false" customHeight="false" outlineLevel="0" collapsed="false">
      <c r="A1485" s="317" t="s">
        <v>126</v>
      </c>
      <c r="B1485" s="318" t="n">
        <v>89448</v>
      </c>
      <c r="C1485" s="294" t="s">
        <v>2381</v>
      </c>
      <c r="D1485" s="295" t="s">
        <v>2382</v>
      </c>
      <c r="E1485" s="296" t="s">
        <v>145</v>
      </c>
      <c r="F1485" s="297" t="n">
        <v>28</v>
      </c>
      <c r="G1485" s="298" t="n">
        <f aca="false">IF($A1485="SINAPI",VLOOKUP($B1485,'Sinapi - Serv'!A:D,4,0),VLOOKUP($B1485,Composições!A:H,8,0))</f>
        <v>18.18</v>
      </c>
      <c r="H1485" s="299" t="n">
        <f aca="false">+F1485*G1485</f>
        <v>509.04</v>
      </c>
      <c r="I1485" s="300"/>
      <c r="J1485" s="281"/>
    </row>
    <row r="1486" s="282" customFormat="true" ht="25.5" hidden="false" customHeight="false" outlineLevel="0" collapsed="false">
      <c r="A1486" s="317" t="s">
        <v>126</v>
      </c>
      <c r="B1486" s="318" t="n">
        <v>89447</v>
      </c>
      <c r="C1486" s="294" t="s">
        <v>2383</v>
      </c>
      <c r="D1486" s="295" t="s">
        <v>2384</v>
      </c>
      <c r="E1486" s="296" t="s">
        <v>145</v>
      </c>
      <c r="F1486" s="297" t="n">
        <v>14</v>
      </c>
      <c r="G1486" s="298" t="n">
        <f aca="false">IF($A1486="SINAPI",VLOOKUP($B1486,'Sinapi - Serv'!A:D,4,0),VLOOKUP($B1486,Composições!A:H,8,0))</f>
        <v>11.9</v>
      </c>
      <c r="H1486" s="299" t="n">
        <f aca="false">+F1486*G1486</f>
        <v>166.6</v>
      </c>
      <c r="I1486" s="300"/>
      <c r="J1486" s="281"/>
    </row>
    <row r="1487" s="282" customFormat="true" ht="25.5" hidden="false" customHeight="false" outlineLevel="0" collapsed="false">
      <c r="A1487" s="317" t="s">
        <v>96</v>
      </c>
      <c r="B1487" s="318" t="s">
        <v>2385</v>
      </c>
      <c r="C1487" s="294" t="s">
        <v>2386</v>
      </c>
      <c r="D1487" s="295" t="s">
        <v>2387</v>
      </c>
      <c r="E1487" s="296" t="s">
        <v>145</v>
      </c>
      <c r="F1487" s="297" t="n">
        <v>32</v>
      </c>
      <c r="G1487" s="298" t="n">
        <f aca="false">IF($A1487="SINAPI",VLOOKUP($B1487,'Sinapi - Serv'!A:D,4,0),VLOOKUP($B1487,Composições!A:H,8,0))</f>
        <v>37.82</v>
      </c>
      <c r="H1487" s="299" t="n">
        <f aca="false">+F1487*G1487</f>
        <v>1210.24</v>
      </c>
      <c r="I1487" s="300"/>
      <c r="J1487" s="281"/>
    </row>
    <row r="1488" s="282" customFormat="true" ht="25.5" hidden="false" customHeight="false" outlineLevel="0" collapsed="false">
      <c r="A1488" s="317" t="s">
        <v>126</v>
      </c>
      <c r="B1488" s="318" t="n">
        <v>89415</v>
      </c>
      <c r="C1488" s="294" t="s">
        <v>2388</v>
      </c>
      <c r="D1488" s="295" t="s">
        <v>2389</v>
      </c>
      <c r="E1488" s="296" t="s">
        <v>13</v>
      </c>
      <c r="F1488" s="297" t="n">
        <v>14</v>
      </c>
      <c r="G1488" s="298" t="n">
        <f aca="false">IF($A1488="SINAPI",VLOOKUP($B1488,'Sinapi - Serv'!A:D,4,0),VLOOKUP($B1488,Composições!A:H,8,0))</f>
        <v>18.06</v>
      </c>
      <c r="H1488" s="299" t="n">
        <f aca="false">+F1488*G1488</f>
        <v>252.84</v>
      </c>
      <c r="I1488" s="300"/>
      <c r="J1488" s="281"/>
    </row>
    <row r="1489" s="282" customFormat="true" ht="25.5" hidden="false" customHeight="false" outlineLevel="0" collapsed="false">
      <c r="A1489" s="317" t="s">
        <v>126</v>
      </c>
      <c r="B1489" s="318" t="n">
        <v>89493</v>
      </c>
      <c r="C1489" s="294" t="s">
        <v>2390</v>
      </c>
      <c r="D1489" s="295" t="s">
        <v>2391</v>
      </c>
      <c r="E1489" s="296" t="s">
        <v>13</v>
      </c>
      <c r="F1489" s="297" t="n">
        <v>14</v>
      </c>
      <c r="G1489" s="298" t="n">
        <f aca="false">IF($A1489="SINAPI",VLOOKUP($B1489,'Sinapi - Serv'!A:D,4,0),VLOOKUP($B1489,Composições!A:H,8,0))</f>
        <v>11.05</v>
      </c>
      <c r="H1489" s="299" t="n">
        <f aca="false">+F1489*G1489</f>
        <v>154.7</v>
      </c>
      <c r="I1489" s="300"/>
      <c r="J1489" s="281"/>
    </row>
    <row r="1490" s="282" customFormat="true" ht="25.5" hidden="false" customHeight="false" outlineLevel="0" collapsed="false">
      <c r="A1490" s="317" t="s">
        <v>126</v>
      </c>
      <c r="B1490" s="318" t="n">
        <v>89546</v>
      </c>
      <c r="C1490" s="294" t="s">
        <v>2392</v>
      </c>
      <c r="D1490" s="295" t="s">
        <v>2393</v>
      </c>
      <c r="E1490" s="296" t="s">
        <v>13</v>
      </c>
      <c r="F1490" s="297" t="n">
        <v>14</v>
      </c>
      <c r="G1490" s="298" t="n">
        <f aca="false">IF($A1490="SINAPI",VLOOKUP($B1490,'Sinapi - Serv'!A:D,4,0),VLOOKUP($B1490,Composições!A:H,8,0))</f>
        <v>11.77</v>
      </c>
      <c r="H1490" s="299" t="n">
        <f aca="false">+F1490*G1490</f>
        <v>164.78</v>
      </c>
      <c r="I1490" s="300"/>
      <c r="J1490" s="281"/>
    </row>
    <row r="1491" s="282" customFormat="true" ht="25.5" hidden="false" customHeight="false" outlineLevel="0" collapsed="false">
      <c r="A1491" s="317" t="s">
        <v>126</v>
      </c>
      <c r="B1491" s="318" t="n">
        <v>89520</v>
      </c>
      <c r="C1491" s="294" t="s">
        <v>2394</v>
      </c>
      <c r="D1491" s="295" t="s">
        <v>2059</v>
      </c>
      <c r="E1491" s="296" t="s">
        <v>13</v>
      </c>
      <c r="F1491" s="297" t="n">
        <v>2</v>
      </c>
      <c r="G1491" s="298" t="n">
        <f aca="false">IF($A1491="SINAPI",VLOOKUP($B1491,'Sinapi - Serv'!A:D,4,0),VLOOKUP($B1491,Composições!A:H,8,0))</f>
        <v>17.01</v>
      </c>
      <c r="H1491" s="299" t="n">
        <f aca="false">+F1491*G1491</f>
        <v>34.02</v>
      </c>
      <c r="I1491" s="300"/>
      <c r="J1491" s="281"/>
    </row>
    <row r="1492" s="282" customFormat="true" ht="25.5" hidden="false" customHeight="false" outlineLevel="0" collapsed="false">
      <c r="A1492" s="317" t="s">
        <v>96</v>
      </c>
      <c r="B1492" s="318" t="s">
        <v>2013</v>
      </c>
      <c r="C1492" s="294" t="s">
        <v>2395</v>
      </c>
      <c r="D1492" s="295" t="s">
        <v>2015</v>
      </c>
      <c r="E1492" s="296" t="s">
        <v>13</v>
      </c>
      <c r="F1492" s="297" t="n">
        <v>2</v>
      </c>
      <c r="G1492" s="298" t="n">
        <f aca="false">IF($A1492="SINAPI",VLOOKUP($B1492,'Sinapi - Serv'!A:D,4,0),VLOOKUP($B1492,Composições!A:H,8,0))</f>
        <v>16.03</v>
      </c>
      <c r="H1492" s="299" t="n">
        <f aca="false">+F1492*G1492</f>
        <v>32.06</v>
      </c>
      <c r="I1492" s="300"/>
      <c r="J1492" s="281"/>
    </row>
    <row r="1493" s="282" customFormat="true" ht="25.5" hidden="false" customHeight="false" outlineLevel="0" collapsed="false">
      <c r="A1493" s="317" t="s">
        <v>126</v>
      </c>
      <c r="B1493" s="318" t="n">
        <v>89563</v>
      </c>
      <c r="C1493" s="294" t="s">
        <v>2396</v>
      </c>
      <c r="D1493" s="295" t="s">
        <v>2397</v>
      </c>
      <c r="E1493" s="296" t="s">
        <v>13</v>
      </c>
      <c r="F1493" s="297" t="n">
        <v>12</v>
      </c>
      <c r="G1493" s="298" t="n">
        <f aca="false">IF($A1493="SINAPI",VLOOKUP($B1493,'Sinapi - Serv'!A:D,4,0),VLOOKUP($B1493,Composições!A:H,8,0))</f>
        <v>36.32</v>
      </c>
      <c r="H1493" s="299" t="n">
        <f aca="false">+F1493*G1493</f>
        <v>435.84</v>
      </c>
      <c r="I1493" s="300"/>
      <c r="J1493" s="281"/>
    </row>
    <row r="1494" s="282" customFormat="true" ht="25.5" hidden="false" customHeight="false" outlineLevel="0" collapsed="false">
      <c r="A1494" s="292" t="s">
        <v>126</v>
      </c>
      <c r="B1494" s="318" t="n">
        <v>89545</v>
      </c>
      <c r="C1494" s="294" t="s">
        <v>2398</v>
      </c>
      <c r="D1494" s="295" t="s">
        <v>2399</v>
      </c>
      <c r="E1494" s="296" t="s">
        <v>13</v>
      </c>
      <c r="F1494" s="297" t="n">
        <v>4</v>
      </c>
      <c r="G1494" s="298" t="n">
        <f aca="false">IF($A1494="SINAPI",VLOOKUP($B1494,'Sinapi - Serv'!A:D,4,0),VLOOKUP($B1494,Composições!A:H,8,0))</f>
        <v>17.46</v>
      </c>
      <c r="H1494" s="299" t="n">
        <f aca="false">+F1494*G1494</f>
        <v>69.84</v>
      </c>
      <c r="I1494" s="300"/>
      <c r="J1494" s="281"/>
    </row>
    <row r="1495" s="282" customFormat="true" ht="51" hidden="false" customHeight="false" outlineLevel="0" collapsed="false">
      <c r="A1495" s="317" t="s">
        <v>96</v>
      </c>
      <c r="B1495" s="318" t="s">
        <v>2301</v>
      </c>
      <c r="C1495" s="294" t="s">
        <v>2400</v>
      </c>
      <c r="D1495" s="295" t="s">
        <v>2303</v>
      </c>
      <c r="E1495" s="296" t="s">
        <v>113</v>
      </c>
      <c r="F1495" s="297" t="n">
        <v>2</v>
      </c>
      <c r="G1495" s="298" t="n">
        <f aca="false">IF($A1495="SINAPI",VLOOKUP($B1495,'Sinapi - Serv'!A:D,4,0),VLOOKUP($B1495,Composições!A:H,8,0))</f>
        <v>163.91</v>
      </c>
      <c r="H1495" s="299" t="n">
        <f aca="false">+F1495*G1495</f>
        <v>327.82</v>
      </c>
      <c r="I1495" s="300"/>
      <c r="J1495" s="281"/>
    </row>
    <row r="1496" s="282" customFormat="true" ht="25.5" hidden="false" customHeight="false" outlineLevel="0" collapsed="false">
      <c r="A1496" s="317" t="s">
        <v>96</v>
      </c>
      <c r="B1496" s="318" t="s">
        <v>2306</v>
      </c>
      <c r="C1496" s="294" t="s">
        <v>2401</v>
      </c>
      <c r="D1496" s="295" t="s">
        <v>2308</v>
      </c>
      <c r="E1496" s="296" t="s">
        <v>16</v>
      </c>
      <c r="F1496" s="297" t="n">
        <v>2</v>
      </c>
      <c r="G1496" s="298" t="n">
        <f aca="false">IF($A1496="SINAPI",VLOOKUP($B1496,'Sinapi - Serv'!A:D,4,0),VLOOKUP($B1496,Composições!A:H,8,0))</f>
        <v>113.72</v>
      </c>
      <c r="H1496" s="299" t="n">
        <f aca="false">+F1496*G1496</f>
        <v>227.44</v>
      </c>
      <c r="I1496" s="300"/>
      <c r="J1496" s="281"/>
    </row>
    <row r="1497" s="282" customFormat="true" ht="51" hidden="false" customHeight="false" outlineLevel="0" collapsed="false">
      <c r="A1497" s="317" t="s">
        <v>96</v>
      </c>
      <c r="B1497" s="318" t="s">
        <v>2309</v>
      </c>
      <c r="C1497" s="294" t="s">
        <v>2402</v>
      </c>
      <c r="D1497" s="295" t="s">
        <v>2311</v>
      </c>
      <c r="E1497" s="296" t="s">
        <v>13</v>
      </c>
      <c r="F1497" s="297" t="n">
        <v>12</v>
      </c>
      <c r="G1497" s="298" t="n">
        <f aca="false">IF($A1497="SINAPI",VLOOKUP($B1497,'Sinapi - Serv'!A:D,4,0),VLOOKUP($B1497,Composições!A:H,8,0))</f>
        <v>847.6</v>
      </c>
      <c r="H1497" s="299" t="n">
        <f aca="false">+F1497*G1497</f>
        <v>10171.2</v>
      </c>
      <c r="I1497" s="300"/>
      <c r="J1497" s="281"/>
    </row>
    <row r="1498" s="282" customFormat="true" ht="51" hidden="false" customHeight="false" outlineLevel="0" collapsed="false">
      <c r="A1498" s="317" t="s">
        <v>96</v>
      </c>
      <c r="B1498" s="318" t="s">
        <v>2312</v>
      </c>
      <c r="C1498" s="294" t="s">
        <v>2403</v>
      </c>
      <c r="D1498" s="295" t="s">
        <v>2314</v>
      </c>
      <c r="E1498" s="296" t="s">
        <v>13</v>
      </c>
      <c r="F1498" s="297" t="n">
        <v>2</v>
      </c>
      <c r="G1498" s="298" t="n">
        <f aca="false">IF($A1498="SINAPI",VLOOKUP($B1498,'Sinapi - Serv'!A:D,4,0),VLOOKUP($B1498,Composições!A:H,8,0))</f>
        <v>380.01</v>
      </c>
      <c r="H1498" s="299" t="n">
        <f aca="false">+F1498*G1498</f>
        <v>760.02</v>
      </c>
      <c r="I1498" s="300"/>
      <c r="J1498" s="281"/>
    </row>
    <row r="1499" s="282" customFormat="true" ht="12.75" hidden="false" customHeight="false" outlineLevel="0" collapsed="false">
      <c r="A1499" s="317"/>
      <c r="B1499" s="318"/>
      <c r="C1499" s="319" t="s">
        <v>2404</v>
      </c>
      <c r="D1499" s="336" t="s">
        <v>2351</v>
      </c>
      <c r="E1499" s="321"/>
      <c r="F1499" s="322"/>
      <c r="G1499" s="323"/>
      <c r="H1499" s="324"/>
      <c r="I1499" s="300"/>
      <c r="J1499" s="281"/>
    </row>
    <row r="1500" s="282" customFormat="true" ht="25.5" hidden="false" customHeight="false" outlineLevel="0" collapsed="false">
      <c r="A1500" s="292" t="s">
        <v>96</v>
      </c>
      <c r="B1500" s="293" t="s">
        <v>2352</v>
      </c>
      <c r="C1500" s="294" t="s">
        <v>2404</v>
      </c>
      <c r="D1500" s="295" t="s">
        <v>2354</v>
      </c>
      <c r="E1500" s="296" t="s">
        <v>16</v>
      </c>
      <c r="F1500" s="297" t="n">
        <v>6.44</v>
      </c>
      <c r="G1500" s="298" t="n">
        <f aca="false">IF($A1500="SINAPI",VLOOKUP($B1500,'Sinapi - Serv'!A:D,4,0),VLOOKUP($B1500,Composições!A:H,8,0))</f>
        <v>150.85</v>
      </c>
      <c r="H1500" s="299" t="n">
        <f aca="false">+F1500*G1500</f>
        <v>971.47</v>
      </c>
      <c r="I1500" s="300"/>
      <c r="J1500" s="281"/>
    </row>
    <row r="1501" s="282" customFormat="true" ht="25.5" hidden="false" customHeight="false" outlineLevel="0" collapsed="false">
      <c r="A1501" s="317" t="s">
        <v>126</v>
      </c>
      <c r="B1501" s="318" t="n">
        <v>87377</v>
      </c>
      <c r="C1501" s="294" t="s">
        <v>2405</v>
      </c>
      <c r="D1501" s="295" t="s">
        <v>2356</v>
      </c>
      <c r="E1501" s="296" t="s">
        <v>16</v>
      </c>
      <c r="F1501" s="297" t="n">
        <v>5.64</v>
      </c>
      <c r="G1501" s="298" t="n">
        <f aca="false">IF($A1501="SINAPI",VLOOKUP($B1501,'Sinapi - Serv'!A:D,4,0),VLOOKUP($B1501,Composições!A:H,8,0))</f>
        <v>629.68</v>
      </c>
      <c r="H1501" s="299" t="n">
        <f aca="false">+F1501*G1501</f>
        <v>3551.4</v>
      </c>
      <c r="I1501" s="300"/>
      <c r="J1501" s="281"/>
    </row>
    <row r="1502" s="282" customFormat="true" ht="12.75" hidden="false" customHeight="false" outlineLevel="0" collapsed="false">
      <c r="A1502" s="317" t="s">
        <v>126</v>
      </c>
      <c r="B1502" s="318" t="n">
        <v>96620</v>
      </c>
      <c r="C1502" s="294" t="s">
        <v>2406</v>
      </c>
      <c r="D1502" s="295" t="s">
        <v>2318</v>
      </c>
      <c r="E1502" s="296" t="s">
        <v>171</v>
      </c>
      <c r="F1502" s="297" t="n">
        <v>0.16</v>
      </c>
      <c r="G1502" s="298" t="n">
        <f aca="false">IF($A1502="SINAPI",VLOOKUP($B1502,'Sinapi - Serv'!A:D,4,0),VLOOKUP($B1502,Composições!A:H,8,0))</f>
        <v>619.64</v>
      </c>
      <c r="H1502" s="299" t="n">
        <f aca="false">+F1502*G1502</f>
        <v>99.14</v>
      </c>
      <c r="I1502" s="300"/>
      <c r="J1502" s="281"/>
    </row>
    <row r="1503" s="282" customFormat="true" ht="12.75" hidden="false" customHeight="false" outlineLevel="0" collapsed="false">
      <c r="A1503" s="317" t="s">
        <v>126</v>
      </c>
      <c r="B1503" s="318" t="n">
        <v>101621</v>
      </c>
      <c r="C1503" s="294" t="s">
        <v>2407</v>
      </c>
      <c r="D1503" s="295" t="s">
        <v>2320</v>
      </c>
      <c r="E1503" s="296" t="s">
        <v>171</v>
      </c>
      <c r="F1503" s="297" t="n">
        <v>0.16</v>
      </c>
      <c r="G1503" s="298" t="n">
        <f aca="false">IF($A1503="SINAPI",VLOOKUP($B1503,'Sinapi - Serv'!A:D,4,0),VLOOKUP($B1503,Composições!A:H,8,0))</f>
        <v>273.07</v>
      </c>
      <c r="H1503" s="299" t="n">
        <f aca="false">+F1503*G1503</f>
        <v>43.69</v>
      </c>
      <c r="I1503" s="300"/>
      <c r="J1503" s="281"/>
    </row>
    <row r="1504" s="282" customFormat="true" ht="12.75" hidden="false" customHeight="false" outlineLevel="0" collapsed="false">
      <c r="A1504" s="338" t="s">
        <v>126</v>
      </c>
      <c r="B1504" s="339" t="n">
        <v>102988</v>
      </c>
      <c r="C1504" s="294" t="s">
        <v>2408</v>
      </c>
      <c r="D1504" s="303" t="s">
        <v>2360</v>
      </c>
      <c r="E1504" s="304" t="s">
        <v>16</v>
      </c>
      <c r="F1504" s="305" t="n">
        <v>3.74</v>
      </c>
      <c r="G1504" s="298" t="n">
        <f aca="false">IF($A1504="SINAPI",VLOOKUP($B1504,'Sinapi - Serv'!A:D,4,0),VLOOKUP($B1504,Composições!A:H,8,0))</f>
        <v>64.44</v>
      </c>
      <c r="H1504" s="299" t="n">
        <f aca="false">+F1504*G1504</f>
        <v>241.01</v>
      </c>
      <c r="I1504" s="300"/>
      <c r="J1504" s="281"/>
    </row>
    <row r="1505" s="282" customFormat="true" ht="25.5" hidden="false" customHeight="false" outlineLevel="0" collapsed="false">
      <c r="A1505" s="317" t="s">
        <v>126</v>
      </c>
      <c r="B1505" s="318" t="n">
        <v>93358</v>
      </c>
      <c r="C1505" s="294" t="s">
        <v>2409</v>
      </c>
      <c r="D1505" s="295" t="s">
        <v>2329</v>
      </c>
      <c r="E1505" s="296" t="s">
        <v>171</v>
      </c>
      <c r="F1505" s="297" t="n">
        <v>1.58</v>
      </c>
      <c r="G1505" s="298" t="n">
        <f aca="false">IF($A1505="SINAPI",VLOOKUP($B1505,'Sinapi - Serv'!A:D,4,0),VLOOKUP($B1505,Composições!A:H,8,0))</f>
        <v>98.18</v>
      </c>
      <c r="H1505" s="299" t="n">
        <f aca="false">+F1505*G1505</f>
        <v>155.12</v>
      </c>
      <c r="I1505" s="300"/>
      <c r="J1505" s="281"/>
    </row>
    <row r="1506" s="282" customFormat="true" ht="38.25" hidden="false" customHeight="false" outlineLevel="0" collapsed="false">
      <c r="A1506" s="317" t="s">
        <v>126</v>
      </c>
      <c r="B1506" s="293" t="n">
        <v>93382</v>
      </c>
      <c r="C1506" s="294" t="s">
        <v>2410</v>
      </c>
      <c r="D1506" s="295" t="s">
        <v>2324</v>
      </c>
      <c r="E1506" s="296" t="s">
        <v>171</v>
      </c>
      <c r="F1506" s="297" t="n">
        <v>1.58</v>
      </c>
      <c r="G1506" s="298" t="n">
        <f aca="false">IF($A1506="SINAPI",VLOOKUP($B1506,'Sinapi - Serv'!A:D,4,0),VLOOKUP($B1506,Composições!A:H,8,0))</f>
        <v>29.6</v>
      </c>
      <c r="H1506" s="299" t="n">
        <f aca="false">+F1506*G1506</f>
        <v>46.77</v>
      </c>
      <c r="I1506" s="300"/>
      <c r="J1506" s="281"/>
    </row>
    <row r="1507" s="282" customFormat="true" ht="63.75" hidden="false" customHeight="false" outlineLevel="0" collapsed="false">
      <c r="A1507" s="317" t="s">
        <v>96</v>
      </c>
      <c r="B1507" s="318" t="s">
        <v>177</v>
      </c>
      <c r="C1507" s="294" t="s">
        <v>2411</v>
      </c>
      <c r="D1507" s="295" t="s">
        <v>179</v>
      </c>
      <c r="E1507" s="296" t="s">
        <v>171</v>
      </c>
      <c r="F1507" s="297" t="n">
        <v>1.58</v>
      </c>
      <c r="G1507" s="298" t="n">
        <f aca="false">IF($A1507="SINAPI",VLOOKUP($B1507,'Sinapi - Serv'!A:D,4,0),VLOOKUP($B1507,Composições!A:H,8,0))</f>
        <v>118.53</v>
      </c>
      <c r="H1507" s="299" t="n">
        <f aca="false">+F1507*G1507</f>
        <v>187.28</v>
      </c>
      <c r="I1507" s="300"/>
      <c r="J1507" s="281"/>
    </row>
    <row r="1508" s="282" customFormat="true" ht="12.75" hidden="false" customHeight="false" outlineLevel="0" collapsed="false">
      <c r="A1508" s="317"/>
      <c r="B1508" s="318"/>
      <c r="C1508" s="319" t="s">
        <v>2405</v>
      </c>
      <c r="D1508" s="336" t="s">
        <v>2327</v>
      </c>
      <c r="E1508" s="321"/>
      <c r="F1508" s="322"/>
      <c r="G1508" s="323"/>
      <c r="H1508" s="324"/>
      <c r="I1508" s="300"/>
      <c r="J1508" s="281"/>
    </row>
    <row r="1509" s="282" customFormat="true" ht="25.5" hidden="false" customHeight="false" outlineLevel="0" collapsed="false">
      <c r="A1509" s="292" t="s">
        <v>126</v>
      </c>
      <c r="B1509" s="293" t="n">
        <v>93358</v>
      </c>
      <c r="C1509" s="294" t="s">
        <v>2412</v>
      </c>
      <c r="D1509" s="295" t="s">
        <v>2329</v>
      </c>
      <c r="E1509" s="296" t="s">
        <v>171</v>
      </c>
      <c r="F1509" s="297" t="n">
        <v>0.5</v>
      </c>
      <c r="G1509" s="298" t="n">
        <f aca="false">IF($A1509="SINAPI",VLOOKUP($B1509,'Sinapi - Serv'!A:D,4,0),VLOOKUP($B1509,Composições!A:H,8,0))</f>
        <v>98.18</v>
      </c>
      <c r="H1509" s="299" t="n">
        <f aca="false">+F1509*G1509</f>
        <v>49.09</v>
      </c>
      <c r="I1509" s="300"/>
      <c r="J1509" s="281"/>
    </row>
    <row r="1510" s="282" customFormat="true" ht="38.25" hidden="false" customHeight="false" outlineLevel="0" collapsed="false">
      <c r="A1510" s="317" t="s">
        <v>126</v>
      </c>
      <c r="B1510" s="293" t="n">
        <v>93382</v>
      </c>
      <c r="C1510" s="294" t="s">
        <v>2413</v>
      </c>
      <c r="D1510" s="295" t="s">
        <v>2324</v>
      </c>
      <c r="E1510" s="296" t="s">
        <v>171</v>
      </c>
      <c r="F1510" s="297" t="n">
        <v>0.35</v>
      </c>
      <c r="G1510" s="298" t="n">
        <f aca="false">IF($A1510="SINAPI",VLOOKUP($B1510,'Sinapi - Serv'!A:D,4,0),VLOOKUP($B1510,Composições!A:H,8,0))</f>
        <v>29.6</v>
      </c>
      <c r="H1510" s="299" t="n">
        <f aca="false">+F1510*G1510</f>
        <v>10.36</v>
      </c>
      <c r="I1510" s="300"/>
      <c r="J1510" s="281"/>
    </row>
    <row r="1511" s="282" customFormat="true" ht="63.75" hidden="false" customHeight="false" outlineLevel="0" collapsed="false">
      <c r="A1511" s="317" t="s">
        <v>96</v>
      </c>
      <c r="B1511" s="318" t="s">
        <v>177</v>
      </c>
      <c r="C1511" s="294" t="s">
        <v>2414</v>
      </c>
      <c r="D1511" s="295" t="s">
        <v>179</v>
      </c>
      <c r="E1511" s="296" t="s">
        <v>171</v>
      </c>
      <c r="F1511" s="297" t="n">
        <v>0.2</v>
      </c>
      <c r="G1511" s="298" t="n">
        <f aca="false">IF($A1511="SINAPI",VLOOKUP($B1511,'Sinapi - Serv'!A:D,4,0),VLOOKUP($B1511,Composições!A:H,8,0))</f>
        <v>118.53</v>
      </c>
      <c r="H1511" s="299" t="n">
        <f aca="false">+F1511*G1511</f>
        <v>23.71</v>
      </c>
      <c r="I1511" s="300"/>
      <c r="J1511" s="281"/>
    </row>
    <row r="1512" s="282" customFormat="true" ht="12.75" hidden="false" customHeight="false" outlineLevel="0" collapsed="false">
      <c r="A1512" s="317"/>
      <c r="B1512" s="318"/>
      <c r="C1512" s="319" t="s">
        <v>2415</v>
      </c>
      <c r="D1512" s="320" t="s">
        <v>299</v>
      </c>
      <c r="E1512" s="321"/>
      <c r="F1512" s="322"/>
      <c r="G1512" s="323"/>
      <c r="H1512" s="324"/>
      <c r="I1512" s="300"/>
      <c r="J1512" s="281"/>
    </row>
    <row r="1513" s="282" customFormat="true" ht="12.75" hidden="false" customHeight="false" outlineLevel="0" collapsed="false">
      <c r="A1513" s="317"/>
      <c r="B1513" s="318"/>
      <c r="C1513" s="319" t="s">
        <v>2416</v>
      </c>
      <c r="D1513" s="320" t="s">
        <v>488</v>
      </c>
      <c r="E1513" s="321"/>
      <c r="F1513" s="322"/>
      <c r="G1513" s="323"/>
      <c r="H1513" s="324"/>
      <c r="I1513" s="300"/>
      <c r="J1513" s="281"/>
    </row>
    <row r="1514" s="282" customFormat="true" ht="25.5" hidden="false" customHeight="false" outlineLevel="0" collapsed="false">
      <c r="A1514" s="292" t="s">
        <v>126</v>
      </c>
      <c r="B1514" s="293" t="n">
        <v>89512</v>
      </c>
      <c r="C1514" s="294" t="s">
        <v>2417</v>
      </c>
      <c r="D1514" s="295" t="s">
        <v>2418</v>
      </c>
      <c r="E1514" s="296" t="s">
        <v>145</v>
      </c>
      <c r="F1514" s="297" t="n">
        <v>30</v>
      </c>
      <c r="G1514" s="298" t="n">
        <f aca="false">IF($A1514="SINAPI",VLOOKUP($B1514,'Sinapi - Serv'!A:D,4,0),VLOOKUP($B1514,Composições!A:H,8,0))</f>
        <v>53.36</v>
      </c>
      <c r="H1514" s="299" t="n">
        <f aca="false">+F1514*G1514</f>
        <v>1600.8</v>
      </c>
      <c r="I1514" s="300"/>
      <c r="J1514" s="281"/>
    </row>
    <row r="1515" s="282" customFormat="true" ht="25.5" hidden="false" customHeight="false" outlineLevel="0" collapsed="false">
      <c r="A1515" s="292" t="s">
        <v>96</v>
      </c>
      <c r="B1515" s="293" t="s">
        <v>2335</v>
      </c>
      <c r="C1515" s="294" t="s">
        <v>2419</v>
      </c>
      <c r="D1515" s="295" t="s">
        <v>2378</v>
      </c>
      <c r="E1515" s="296" t="s">
        <v>145</v>
      </c>
      <c r="F1515" s="297" t="n">
        <v>20</v>
      </c>
      <c r="G1515" s="298" t="n">
        <f aca="false">IF($A1515="SINAPI",VLOOKUP($B1515,'Sinapi - Serv'!A:D,4,0),VLOOKUP($B1515,Composições!A:H,8,0))</f>
        <v>90.16</v>
      </c>
      <c r="H1515" s="299" t="n">
        <f aca="false">+F1515*G1515</f>
        <v>1803.2</v>
      </c>
      <c r="I1515" s="300"/>
      <c r="J1515" s="281"/>
    </row>
    <row r="1516" s="282" customFormat="true" ht="25.5" hidden="false" customHeight="false" outlineLevel="0" collapsed="false">
      <c r="A1516" s="292" t="s">
        <v>126</v>
      </c>
      <c r="B1516" s="293" t="n">
        <v>89447</v>
      </c>
      <c r="C1516" s="294" t="s">
        <v>2420</v>
      </c>
      <c r="D1516" s="295" t="s">
        <v>2384</v>
      </c>
      <c r="E1516" s="296" t="s">
        <v>145</v>
      </c>
      <c r="F1516" s="297" t="n">
        <v>20</v>
      </c>
      <c r="G1516" s="298" t="n">
        <f aca="false">IF($A1516="SINAPI",VLOOKUP($B1516,'Sinapi - Serv'!A:D,4,0),VLOOKUP($B1516,Composições!A:H,8,0))</f>
        <v>11.9</v>
      </c>
      <c r="H1516" s="299" t="n">
        <f aca="false">+F1516*G1516</f>
        <v>238</v>
      </c>
      <c r="I1516" s="300"/>
      <c r="J1516" s="281"/>
    </row>
    <row r="1517" s="282" customFormat="true" ht="25.5" hidden="false" customHeight="false" outlineLevel="0" collapsed="false">
      <c r="A1517" s="292" t="s">
        <v>96</v>
      </c>
      <c r="B1517" s="293" t="s">
        <v>2385</v>
      </c>
      <c r="C1517" s="294" t="s">
        <v>2421</v>
      </c>
      <c r="D1517" s="295" t="s">
        <v>2387</v>
      </c>
      <c r="E1517" s="296" t="s">
        <v>145</v>
      </c>
      <c r="F1517" s="297" t="n">
        <v>22</v>
      </c>
      <c r="G1517" s="298" t="n">
        <f aca="false">IF($A1517="SINAPI",VLOOKUP($B1517,'Sinapi - Serv'!A:D,4,0),VLOOKUP($B1517,Composições!A:H,8,0))</f>
        <v>37.82</v>
      </c>
      <c r="H1517" s="299" t="n">
        <f aca="false">+F1517*G1517</f>
        <v>832.04</v>
      </c>
      <c r="I1517" s="300"/>
      <c r="J1517" s="281"/>
    </row>
    <row r="1518" s="282" customFormat="true" ht="25.5" hidden="false" customHeight="false" outlineLevel="0" collapsed="false">
      <c r="A1518" s="292" t="s">
        <v>126</v>
      </c>
      <c r="B1518" s="293" t="n">
        <v>89415</v>
      </c>
      <c r="C1518" s="294" t="s">
        <v>2422</v>
      </c>
      <c r="D1518" s="295" t="s">
        <v>2389</v>
      </c>
      <c r="E1518" s="296" t="s">
        <v>13</v>
      </c>
      <c r="F1518" s="297" t="n">
        <v>8</v>
      </c>
      <c r="G1518" s="298" t="n">
        <f aca="false">IF($A1518="SINAPI",VLOOKUP($B1518,'Sinapi - Serv'!A:D,4,0),VLOOKUP($B1518,Composições!A:H,8,0))</f>
        <v>18.06</v>
      </c>
      <c r="H1518" s="299" t="n">
        <f aca="false">+F1518*G1518</f>
        <v>144.48</v>
      </c>
      <c r="I1518" s="300"/>
      <c r="J1518" s="281"/>
    </row>
    <row r="1519" s="282" customFormat="true" ht="25.5" hidden="false" customHeight="false" outlineLevel="0" collapsed="false">
      <c r="A1519" s="292" t="s">
        <v>126</v>
      </c>
      <c r="B1519" s="293" t="n">
        <v>89492</v>
      </c>
      <c r="C1519" s="294" t="s">
        <v>2423</v>
      </c>
      <c r="D1519" s="295" t="s">
        <v>2424</v>
      </c>
      <c r="E1519" s="296" t="s">
        <v>13</v>
      </c>
      <c r="F1519" s="297" t="n">
        <v>8</v>
      </c>
      <c r="G1519" s="298" t="n">
        <f aca="false">IF($A1519="SINAPI",VLOOKUP($B1519,'Sinapi - Serv'!A:D,4,0),VLOOKUP($B1519,Composições!A:H,8,0))</f>
        <v>9.12</v>
      </c>
      <c r="H1519" s="299" t="n">
        <f aca="false">+F1519*G1519</f>
        <v>72.96</v>
      </c>
      <c r="I1519" s="300"/>
      <c r="J1519" s="281"/>
    </row>
    <row r="1520" s="282" customFormat="true" ht="25.5" hidden="false" customHeight="false" outlineLevel="0" collapsed="false">
      <c r="A1520" s="292" t="s">
        <v>126</v>
      </c>
      <c r="B1520" s="293" t="n">
        <v>89493</v>
      </c>
      <c r="C1520" s="294" t="s">
        <v>2425</v>
      </c>
      <c r="D1520" s="295" t="s">
        <v>2391</v>
      </c>
      <c r="E1520" s="296" t="s">
        <v>13</v>
      </c>
      <c r="F1520" s="297" t="n">
        <v>8</v>
      </c>
      <c r="G1520" s="298" t="n">
        <f aca="false">IF($A1520="SINAPI",VLOOKUP($B1520,'Sinapi - Serv'!A:D,4,0),VLOOKUP($B1520,Composições!A:H,8,0))</f>
        <v>11.05</v>
      </c>
      <c r="H1520" s="299" t="n">
        <f aca="false">+F1520*G1520</f>
        <v>88.4</v>
      </c>
      <c r="I1520" s="300"/>
      <c r="J1520" s="281"/>
    </row>
    <row r="1521" s="282" customFormat="true" ht="25.5" hidden="false" customHeight="false" outlineLevel="0" collapsed="false">
      <c r="A1521" s="292" t="s">
        <v>126</v>
      </c>
      <c r="B1521" s="293" t="n">
        <v>89529</v>
      </c>
      <c r="C1521" s="294" t="s">
        <v>2426</v>
      </c>
      <c r="D1521" s="295" t="s">
        <v>1995</v>
      </c>
      <c r="E1521" s="296" t="s">
        <v>13</v>
      </c>
      <c r="F1521" s="297" t="n">
        <v>12</v>
      </c>
      <c r="G1521" s="298" t="n">
        <f aca="false">IF($A1521="SINAPI",VLOOKUP($B1521,'Sinapi - Serv'!A:D,4,0),VLOOKUP($B1521,Composições!A:H,8,0))</f>
        <v>38.93</v>
      </c>
      <c r="H1521" s="299" t="n">
        <f aca="false">+F1521*G1521</f>
        <v>467.16</v>
      </c>
      <c r="I1521" s="300"/>
      <c r="J1521" s="281"/>
    </row>
    <row r="1522" s="282" customFormat="true" ht="25.5" hidden="false" customHeight="false" outlineLevel="0" collapsed="false">
      <c r="A1522" s="292" t="s">
        <v>126</v>
      </c>
      <c r="B1522" s="293" t="n">
        <v>89554</v>
      </c>
      <c r="C1522" s="294" t="s">
        <v>2427</v>
      </c>
      <c r="D1522" s="295" t="s">
        <v>2291</v>
      </c>
      <c r="E1522" s="296" t="s">
        <v>13</v>
      </c>
      <c r="F1522" s="297" t="n">
        <v>12</v>
      </c>
      <c r="G1522" s="298" t="n">
        <f aca="false">IF($A1522="SINAPI",VLOOKUP($B1522,'Sinapi - Serv'!A:D,4,0),VLOOKUP($B1522,Composições!A:H,8,0))</f>
        <v>29.45</v>
      </c>
      <c r="H1522" s="299" t="n">
        <f aca="false">+F1522*G1522</f>
        <v>353.4</v>
      </c>
      <c r="I1522" s="300"/>
      <c r="J1522" s="281"/>
    </row>
    <row r="1523" s="282" customFormat="true" ht="89.25" hidden="false" customHeight="false" outlineLevel="0" collapsed="false">
      <c r="A1523" s="317" t="s">
        <v>96</v>
      </c>
      <c r="B1523" s="318" t="s">
        <v>2292</v>
      </c>
      <c r="C1523" s="294" t="s">
        <v>2428</v>
      </c>
      <c r="D1523" s="295" t="s">
        <v>2294</v>
      </c>
      <c r="E1523" s="296" t="s">
        <v>13</v>
      </c>
      <c r="F1523" s="297" t="n">
        <v>35</v>
      </c>
      <c r="G1523" s="298" t="n">
        <f aca="false">IF($A1523="SINAPI",VLOOKUP($B1523,'Sinapi - Serv'!A:D,4,0),VLOOKUP($B1523,Composições!A:H,8,0))</f>
        <v>202.72</v>
      </c>
      <c r="H1523" s="299" t="n">
        <f aca="false">+F1523*G1523</f>
        <v>7095.2</v>
      </c>
      <c r="I1523" s="300"/>
      <c r="J1523" s="281"/>
    </row>
    <row r="1524" s="282" customFormat="true" ht="25.5" hidden="false" customHeight="false" outlineLevel="0" collapsed="false">
      <c r="A1524" s="317" t="s">
        <v>96</v>
      </c>
      <c r="B1524" s="318" t="s">
        <v>2295</v>
      </c>
      <c r="C1524" s="294" t="s">
        <v>2429</v>
      </c>
      <c r="D1524" s="295" t="s">
        <v>2297</v>
      </c>
      <c r="E1524" s="296" t="s">
        <v>13</v>
      </c>
      <c r="F1524" s="297" t="n">
        <v>12</v>
      </c>
      <c r="G1524" s="298" t="n">
        <f aca="false">IF($A1524="SINAPI",VLOOKUP($B1524,'Sinapi - Serv'!A:D,4,0),VLOOKUP($B1524,Composições!A:H,8,0))</f>
        <v>44.52</v>
      </c>
      <c r="H1524" s="299" t="n">
        <f aca="false">+F1524*G1524</f>
        <v>534.24</v>
      </c>
      <c r="I1524" s="300"/>
      <c r="J1524" s="281"/>
    </row>
    <row r="1525" s="282" customFormat="true" ht="38.25" hidden="false" customHeight="false" outlineLevel="0" collapsed="false">
      <c r="A1525" s="317" t="s">
        <v>96</v>
      </c>
      <c r="B1525" s="318" t="s">
        <v>2298</v>
      </c>
      <c r="C1525" s="294" t="s">
        <v>2430</v>
      </c>
      <c r="D1525" s="295" t="s">
        <v>2300</v>
      </c>
      <c r="E1525" s="296" t="s">
        <v>13</v>
      </c>
      <c r="F1525" s="297" t="n">
        <v>2</v>
      </c>
      <c r="G1525" s="298" t="n">
        <f aca="false">IF($A1525="SINAPI",VLOOKUP($B1525,'Sinapi - Serv'!A:D,4,0),VLOOKUP($B1525,Composições!A:H,8,0))</f>
        <v>21.11</v>
      </c>
      <c r="H1525" s="299" t="n">
        <f aca="false">+F1525*G1525</f>
        <v>42.22</v>
      </c>
      <c r="I1525" s="300"/>
      <c r="J1525" s="281"/>
    </row>
    <row r="1526" s="282" customFormat="true" ht="51" hidden="false" customHeight="false" outlineLevel="0" collapsed="false">
      <c r="A1526" s="292" t="s">
        <v>96</v>
      </c>
      <c r="B1526" s="293" t="s">
        <v>2301</v>
      </c>
      <c r="C1526" s="294" t="s">
        <v>2431</v>
      </c>
      <c r="D1526" s="295" t="s">
        <v>2303</v>
      </c>
      <c r="E1526" s="296" t="s">
        <v>113</v>
      </c>
      <c r="F1526" s="297" t="n">
        <v>4</v>
      </c>
      <c r="G1526" s="298" t="n">
        <f aca="false">IF($A1526="SINAPI",VLOOKUP($B1526,'Sinapi - Serv'!A:D,4,0),VLOOKUP($B1526,Composições!A:H,8,0))</f>
        <v>163.91</v>
      </c>
      <c r="H1526" s="299" t="n">
        <f aca="false">+F1526*G1526</f>
        <v>655.64</v>
      </c>
      <c r="I1526" s="300"/>
      <c r="J1526" s="281"/>
    </row>
    <row r="1527" s="282" customFormat="true" ht="51" hidden="false" customHeight="false" outlineLevel="0" collapsed="false">
      <c r="A1527" s="317" t="s">
        <v>126</v>
      </c>
      <c r="B1527" s="318" t="n">
        <v>99270</v>
      </c>
      <c r="C1527" s="294" t="s">
        <v>2432</v>
      </c>
      <c r="D1527" s="295" t="s">
        <v>2305</v>
      </c>
      <c r="E1527" s="296" t="s">
        <v>13</v>
      </c>
      <c r="F1527" s="297" t="n">
        <v>3</v>
      </c>
      <c r="G1527" s="298" t="n">
        <f aca="false">IF($A1527="SINAPI",VLOOKUP($B1527,'Sinapi - Serv'!A:D,4,0),VLOOKUP($B1527,Composições!A:H,8,0))</f>
        <v>821.48</v>
      </c>
      <c r="H1527" s="299" t="n">
        <f aca="false">+F1527*G1527</f>
        <v>2464.44</v>
      </c>
      <c r="I1527" s="300"/>
      <c r="J1527" s="281"/>
    </row>
    <row r="1528" s="282" customFormat="true" ht="51" hidden="false" customHeight="false" outlineLevel="0" collapsed="false">
      <c r="A1528" s="292" t="s">
        <v>96</v>
      </c>
      <c r="B1528" s="293" t="s">
        <v>2433</v>
      </c>
      <c r="C1528" s="294" t="s">
        <v>2434</v>
      </c>
      <c r="D1528" s="295" t="s">
        <v>2435</v>
      </c>
      <c r="E1528" s="296" t="s">
        <v>13</v>
      </c>
      <c r="F1528" s="297" t="n">
        <v>3</v>
      </c>
      <c r="G1528" s="298" t="n">
        <f aca="false">IF($A1528="SINAPI",VLOOKUP($B1528,'Sinapi - Serv'!A:D,4,0),VLOOKUP($B1528,Composições!A:H,8,0))</f>
        <v>900.17</v>
      </c>
      <c r="H1528" s="299" t="n">
        <f aca="false">+F1528*G1528</f>
        <v>2700.51</v>
      </c>
      <c r="I1528" s="300"/>
      <c r="J1528" s="281"/>
    </row>
    <row r="1529" s="282" customFormat="true" ht="25.5" hidden="false" customHeight="false" outlineLevel="0" collapsed="false">
      <c r="A1529" s="292" t="s">
        <v>96</v>
      </c>
      <c r="B1529" s="293" t="s">
        <v>2306</v>
      </c>
      <c r="C1529" s="294" t="s">
        <v>2436</v>
      </c>
      <c r="D1529" s="295" t="s">
        <v>2308</v>
      </c>
      <c r="E1529" s="296" t="s">
        <v>16</v>
      </c>
      <c r="F1529" s="297" t="n">
        <v>3</v>
      </c>
      <c r="G1529" s="298" t="n">
        <f aca="false">IF($A1529="SINAPI",VLOOKUP($B1529,'Sinapi - Serv'!A:D,4,0),VLOOKUP($B1529,Composições!A:H,8,0))</f>
        <v>113.72</v>
      </c>
      <c r="H1529" s="299" t="n">
        <f aca="false">+F1529*G1529</f>
        <v>341.16</v>
      </c>
      <c r="I1529" s="300"/>
      <c r="J1529" s="281"/>
    </row>
    <row r="1530" s="282" customFormat="true" ht="51" hidden="false" customHeight="false" outlineLevel="0" collapsed="false">
      <c r="A1530" s="292" t="s">
        <v>96</v>
      </c>
      <c r="B1530" s="293" t="s">
        <v>2309</v>
      </c>
      <c r="C1530" s="294" t="s">
        <v>2437</v>
      </c>
      <c r="D1530" s="295" t="s">
        <v>2311</v>
      </c>
      <c r="E1530" s="296" t="s">
        <v>13</v>
      </c>
      <c r="F1530" s="297" t="n">
        <v>4</v>
      </c>
      <c r="G1530" s="298" t="n">
        <f aca="false">IF($A1530="SINAPI",VLOOKUP($B1530,'Sinapi - Serv'!A:D,4,0),VLOOKUP($B1530,Composições!A:H,8,0))</f>
        <v>847.6</v>
      </c>
      <c r="H1530" s="299" t="n">
        <f aca="false">+F1530*G1530</f>
        <v>3390.4</v>
      </c>
      <c r="I1530" s="300"/>
      <c r="J1530" s="281"/>
    </row>
    <row r="1531" s="282" customFormat="true" ht="12.75" hidden="false" customHeight="false" outlineLevel="0" collapsed="false">
      <c r="A1531" s="317"/>
      <c r="B1531" s="318"/>
      <c r="C1531" s="319" t="s">
        <v>2438</v>
      </c>
      <c r="D1531" s="336" t="s">
        <v>2439</v>
      </c>
      <c r="E1531" s="321"/>
      <c r="F1531" s="322"/>
      <c r="G1531" s="323"/>
      <c r="H1531" s="324"/>
      <c r="I1531" s="300"/>
      <c r="J1531" s="281"/>
    </row>
    <row r="1532" s="282" customFormat="true" ht="25.5" hidden="false" customHeight="false" outlineLevel="0" collapsed="false">
      <c r="A1532" s="292" t="s">
        <v>96</v>
      </c>
      <c r="B1532" s="293" t="s">
        <v>2352</v>
      </c>
      <c r="C1532" s="294" t="s">
        <v>2440</v>
      </c>
      <c r="D1532" s="295" t="s">
        <v>2354</v>
      </c>
      <c r="E1532" s="296" t="s">
        <v>16</v>
      </c>
      <c r="F1532" s="297" t="n">
        <v>9.66</v>
      </c>
      <c r="G1532" s="298" t="n">
        <f aca="false">IF($A1532="SINAPI",VLOOKUP($B1532,'Sinapi - Serv'!A:D,4,0),VLOOKUP($B1532,Composições!A:H,8,0))</f>
        <v>150.85</v>
      </c>
      <c r="H1532" s="299" t="n">
        <f aca="false">+F1532*G1532</f>
        <v>1457.21</v>
      </c>
      <c r="I1532" s="300"/>
      <c r="J1532" s="281"/>
    </row>
    <row r="1533" s="282" customFormat="true" ht="25.5" hidden="false" customHeight="false" outlineLevel="0" collapsed="false">
      <c r="A1533" s="292" t="s">
        <v>126</v>
      </c>
      <c r="B1533" s="293" t="n">
        <v>87377</v>
      </c>
      <c r="C1533" s="294" t="s">
        <v>2441</v>
      </c>
      <c r="D1533" s="295" t="s">
        <v>2356</v>
      </c>
      <c r="E1533" s="296" t="s">
        <v>16</v>
      </c>
      <c r="F1533" s="297" t="n">
        <v>8.46</v>
      </c>
      <c r="G1533" s="298" t="n">
        <f aca="false">IF($A1533="SINAPI",VLOOKUP($B1533,'Sinapi - Serv'!A:D,4,0),VLOOKUP($B1533,Composições!A:H,8,0))</f>
        <v>629.68</v>
      </c>
      <c r="H1533" s="299" t="n">
        <f aca="false">+F1533*G1533</f>
        <v>5327.09</v>
      </c>
      <c r="I1533" s="300"/>
      <c r="J1533" s="281"/>
    </row>
    <row r="1534" s="282" customFormat="true" ht="25.5" hidden="false" customHeight="false" outlineLevel="0" collapsed="false">
      <c r="A1534" s="292" t="s">
        <v>126</v>
      </c>
      <c r="B1534" s="293" t="n">
        <v>96620</v>
      </c>
      <c r="C1534" s="294" t="s">
        <v>2442</v>
      </c>
      <c r="D1534" s="295" t="s">
        <v>2318</v>
      </c>
      <c r="E1534" s="296" t="s">
        <v>171</v>
      </c>
      <c r="F1534" s="297" t="n">
        <v>0.24</v>
      </c>
      <c r="G1534" s="298" t="n">
        <f aca="false">IF($A1534="SINAPI",VLOOKUP($B1534,'Sinapi - Serv'!A:D,4,0),VLOOKUP($B1534,Composições!A:H,8,0))</f>
        <v>619.64</v>
      </c>
      <c r="H1534" s="299" t="n">
        <f aca="false">+F1534*G1534</f>
        <v>148.71</v>
      </c>
      <c r="I1534" s="300"/>
      <c r="J1534" s="281"/>
    </row>
    <row r="1535" s="282" customFormat="true" ht="25.5" hidden="false" customHeight="false" outlineLevel="0" collapsed="false">
      <c r="A1535" s="292" t="s">
        <v>126</v>
      </c>
      <c r="B1535" s="293" t="n">
        <v>101621</v>
      </c>
      <c r="C1535" s="294" t="s">
        <v>2443</v>
      </c>
      <c r="D1535" s="295" t="s">
        <v>2320</v>
      </c>
      <c r="E1535" s="296" t="s">
        <v>171</v>
      </c>
      <c r="F1535" s="297" t="n">
        <v>0.24</v>
      </c>
      <c r="G1535" s="298" t="n">
        <f aca="false">IF($A1535="SINAPI",VLOOKUP($B1535,'Sinapi - Serv'!A:D,4,0),VLOOKUP($B1535,Composições!A:H,8,0))</f>
        <v>273.07</v>
      </c>
      <c r="H1535" s="299" t="n">
        <f aca="false">+F1535*G1535</f>
        <v>65.54</v>
      </c>
      <c r="I1535" s="300"/>
      <c r="J1535" s="281"/>
    </row>
    <row r="1536" s="282" customFormat="true" ht="25.5" hidden="false" customHeight="false" outlineLevel="0" collapsed="false">
      <c r="A1536" s="338" t="s">
        <v>126</v>
      </c>
      <c r="B1536" s="339" t="n">
        <v>102988</v>
      </c>
      <c r="C1536" s="294" t="s">
        <v>2444</v>
      </c>
      <c r="D1536" s="303" t="s">
        <v>2360</v>
      </c>
      <c r="E1536" s="304" t="s">
        <v>16</v>
      </c>
      <c r="F1536" s="305" t="n">
        <v>5.61</v>
      </c>
      <c r="G1536" s="298" t="n">
        <f aca="false">IF($A1536="SINAPI",VLOOKUP($B1536,'Sinapi - Serv'!A:D,4,0),VLOOKUP($B1536,Composições!A:H,8,0))</f>
        <v>64.44</v>
      </c>
      <c r="H1536" s="299" t="n">
        <f aca="false">+F1536*G1536</f>
        <v>361.51</v>
      </c>
      <c r="I1536" s="300"/>
      <c r="J1536" s="281"/>
    </row>
    <row r="1537" s="282" customFormat="true" ht="25.5" hidden="false" customHeight="false" outlineLevel="0" collapsed="false">
      <c r="A1537" s="292" t="s">
        <v>126</v>
      </c>
      <c r="B1537" s="293" t="n">
        <v>93358</v>
      </c>
      <c r="C1537" s="294" t="s">
        <v>2445</v>
      </c>
      <c r="D1537" s="295" t="s">
        <v>2329</v>
      </c>
      <c r="E1537" s="296" t="s">
        <v>171</v>
      </c>
      <c r="F1537" s="297" t="n">
        <v>2.37</v>
      </c>
      <c r="G1537" s="298" t="n">
        <f aca="false">IF($A1537="SINAPI",VLOOKUP($B1537,'Sinapi - Serv'!A:D,4,0),VLOOKUP($B1537,Composições!A:H,8,0))</f>
        <v>98.18</v>
      </c>
      <c r="H1537" s="299" t="n">
        <f aca="false">+F1537*G1537</f>
        <v>232.69</v>
      </c>
      <c r="I1537" s="300"/>
      <c r="J1537" s="281"/>
    </row>
    <row r="1538" s="282" customFormat="true" ht="38.25" hidden="false" customHeight="false" outlineLevel="0" collapsed="false">
      <c r="A1538" s="292" t="s">
        <v>126</v>
      </c>
      <c r="B1538" s="293" t="n">
        <v>93382</v>
      </c>
      <c r="C1538" s="294" t="s">
        <v>2446</v>
      </c>
      <c r="D1538" s="295" t="s">
        <v>2324</v>
      </c>
      <c r="E1538" s="296" t="s">
        <v>171</v>
      </c>
      <c r="F1538" s="297" t="n">
        <v>2.37</v>
      </c>
      <c r="G1538" s="298" t="n">
        <f aca="false">IF($A1538="SINAPI",VLOOKUP($B1538,'Sinapi - Serv'!A:D,4,0),VLOOKUP($B1538,Composições!A:H,8,0))</f>
        <v>29.6</v>
      </c>
      <c r="H1538" s="299" t="n">
        <f aca="false">+F1538*G1538</f>
        <v>70.15</v>
      </c>
      <c r="I1538" s="300"/>
      <c r="J1538" s="281"/>
    </row>
    <row r="1539" s="282" customFormat="true" ht="63.75" hidden="false" customHeight="false" outlineLevel="0" collapsed="false">
      <c r="A1539" s="292" t="s">
        <v>96</v>
      </c>
      <c r="B1539" s="293" t="s">
        <v>177</v>
      </c>
      <c r="C1539" s="294" t="s">
        <v>2447</v>
      </c>
      <c r="D1539" s="295" t="s">
        <v>179</v>
      </c>
      <c r="E1539" s="296" t="s">
        <v>171</v>
      </c>
      <c r="F1539" s="297" t="n">
        <v>2.37</v>
      </c>
      <c r="G1539" s="298" t="n">
        <f aca="false">IF($A1539="SINAPI",VLOOKUP($B1539,'Sinapi - Serv'!A:D,4,0),VLOOKUP($B1539,Composições!A:H,8,0))</f>
        <v>118.53</v>
      </c>
      <c r="H1539" s="299" t="n">
        <f aca="false">+F1539*G1539</f>
        <v>280.92</v>
      </c>
      <c r="I1539" s="300"/>
      <c r="J1539" s="281"/>
    </row>
    <row r="1540" s="282" customFormat="true" ht="38.25" hidden="false" customHeight="false" outlineLevel="0" collapsed="false">
      <c r="A1540" s="317"/>
      <c r="B1540" s="318"/>
      <c r="C1540" s="319" t="s">
        <v>2448</v>
      </c>
      <c r="D1540" s="336" t="s">
        <v>2316</v>
      </c>
      <c r="E1540" s="321"/>
      <c r="F1540" s="322"/>
      <c r="G1540" s="323"/>
      <c r="H1540" s="324"/>
      <c r="I1540" s="300"/>
      <c r="J1540" s="281"/>
    </row>
    <row r="1541" s="282" customFormat="true" ht="25.5" hidden="false" customHeight="false" outlineLevel="0" collapsed="false">
      <c r="A1541" s="292" t="s">
        <v>126</v>
      </c>
      <c r="B1541" s="293" t="n">
        <v>96620</v>
      </c>
      <c r="C1541" s="294" t="s">
        <v>2449</v>
      </c>
      <c r="D1541" s="295" t="s">
        <v>2318</v>
      </c>
      <c r="E1541" s="296" t="s">
        <v>171</v>
      </c>
      <c r="F1541" s="297" t="n">
        <v>0.24</v>
      </c>
      <c r="G1541" s="298" t="n">
        <f aca="false">IF($A1541="SINAPI",VLOOKUP($B1541,'Sinapi - Serv'!A:D,4,0),VLOOKUP($B1541,Composições!A:H,8,0))</f>
        <v>619.64</v>
      </c>
      <c r="H1541" s="299" t="n">
        <f aca="false">+F1541*G1541</f>
        <v>148.71</v>
      </c>
      <c r="I1541" s="300"/>
      <c r="J1541" s="281"/>
    </row>
    <row r="1542" s="282" customFormat="true" ht="25.5" hidden="false" customHeight="false" outlineLevel="0" collapsed="false">
      <c r="A1542" s="292" t="s">
        <v>126</v>
      </c>
      <c r="B1542" s="293" t="n">
        <v>101621</v>
      </c>
      <c r="C1542" s="294" t="s">
        <v>2450</v>
      </c>
      <c r="D1542" s="295" t="s">
        <v>2320</v>
      </c>
      <c r="E1542" s="296" t="s">
        <v>171</v>
      </c>
      <c r="F1542" s="297" t="n">
        <v>0.24</v>
      </c>
      <c r="G1542" s="298" t="n">
        <f aca="false">IF($A1542="SINAPI",VLOOKUP($B1542,'Sinapi - Serv'!A:D,4,0),VLOOKUP($B1542,Composições!A:H,8,0))</f>
        <v>273.07</v>
      </c>
      <c r="H1542" s="299" t="n">
        <f aca="false">+F1542*G1542</f>
        <v>65.54</v>
      </c>
      <c r="I1542" s="300"/>
      <c r="J1542" s="281"/>
    </row>
    <row r="1543" s="282" customFormat="true" ht="25.5" hidden="false" customHeight="false" outlineLevel="0" collapsed="false">
      <c r="A1543" s="292" t="s">
        <v>126</v>
      </c>
      <c r="B1543" s="293" t="n">
        <v>93358</v>
      </c>
      <c r="C1543" s="294" t="s">
        <v>2451</v>
      </c>
      <c r="D1543" s="295" t="s">
        <v>2322</v>
      </c>
      <c r="E1543" s="296" t="s">
        <v>171</v>
      </c>
      <c r="F1543" s="297" t="n">
        <v>0.21</v>
      </c>
      <c r="G1543" s="298" t="n">
        <f aca="false">IF($A1543="SINAPI",VLOOKUP($B1543,'Sinapi - Serv'!A:D,4,0),VLOOKUP($B1543,Composições!A:H,8,0))</f>
        <v>98.18</v>
      </c>
      <c r="H1543" s="299" t="n">
        <f aca="false">+F1543*G1543</f>
        <v>20.62</v>
      </c>
      <c r="I1543" s="300"/>
      <c r="J1543" s="281"/>
    </row>
    <row r="1544" s="282" customFormat="true" ht="38.25" hidden="false" customHeight="false" outlineLevel="0" collapsed="false">
      <c r="A1544" s="292" t="s">
        <v>126</v>
      </c>
      <c r="B1544" s="293" t="n">
        <v>93382</v>
      </c>
      <c r="C1544" s="294" t="s">
        <v>2452</v>
      </c>
      <c r="D1544" s="295" t="s">
        <v>2324</v>
      </c>
      <c r="E1544" s="296" t="s">
        <v>171</v>
      </c>
      <c r="F1544" s="297" t="n">
        <v>0.06</v>
      </c>
      <c r="G1544" s="298" t="n">
        <f aca="false">IF($A1544="SINAPI",VLOOKUP($B1544,'Sinapi - Serv'!A:D,4,0),VLOOKUP($B1544,Composições!A:H,8,0))</f>
        <v>29.6</v>
      </c>
      <c r="H1544" s="299" t="n">
        <f aca="false">+F1544*G1544</f>
        <v>1.78</v>
      </c>
      <c r="I1544" s="300"/>
      <c r="J1544" s="281"/>
    </row>
    <row r="1545" s="282" customFormat="true" ht="63.75" hidden="false" customHeight="false" outlineLevel="0" collapsed="false">
      <c r="A1545" s="292" t="s">
        <v>96</v>
      </c>
      <c r="B1545" s="293" t="s">
        <v>177</v>
      </c>
      <c r="C1545" s="294" t="s">
        <v>2453</v>
      </c>
      <c r="D1545" s="295" t="s">
        <v>179</v>
      </c>
      <c r="E1545" s="296" t="s">
        <v>171</v>
      </c>
      <c r="F1545" s="297" t="n">
        <v>0.15</v>
      </c>
      <c r="G1545" s="298" t="n">
        <f aca="false">IF($A1545="SINAPI",VLOOKUP($B1545,'Sinapi - Serv'!A:D,4,0),VLOOKUP($B1545,Composições!A:H,8,0))</f>
        <v>118.53</v>
      </c>
      <c r="H1545" s="299" t="n">
        <f aca="false">+F1545*G1545</f>
        <v>17.78</v>
      </c>
      <c r="I1545" s="300"/>
      <c r="J1545" s="281"/>
    </row>
    <row r="1546" s="282" customFormat="true" ht="12.75" hidden="false" customHeight="false" outlineLevel="0" collapsed="false">
      <c r="A1546" s="317"/>
      <c r="B1546" s="318"/>
      <c r="C1546" s="319" t="s">
        <v>2454</v>
      </c>
      <c r="D1546" s="336" t="s">
        <v>2455</v>
      </c>
      <c r="E1546" s="321"/>
      <c r="F1546" s="322"/>
      <c r="G1546" s="323"/>
      <c r="H1546" s="324"/>
      <c r="I1546" s="300"/>
      <c r="J1546" s="281"/>
    </row>
    <row r="1547" s="282" customFormat="true" ht="25.5" hidden="false" customHeight="false" outlineLevel="0" collapsed="false">
      <c r="A1547" s="292" t="s">
        <v>126</v>
      </c>
      <c r="B1547" s="293" t="n">
        <v>93358</v>
      </c>
      <c r="C1547" s="294" t="s">
        <v>2456</v>
      </c>
      <c r="D1547" s="295" t="s">
        <v>2329</v>
      </c>
      <c r="E1547" s="296" t="s">
        <v>171</v>
      </c>
      <c r="F1547" s="297" t="n">
        <v>3.1</v>
      </c>
      <c r="G1547" s="298" t="n">
        <f aca="false">IF($A1547="SINAPI",VLOOKUP($B1547,'Sinapi - Serv'!A:D,4,0),VLOOKUP($B1547,Composições!A:H,8,0))</f>
        <v>98.18</v>
      </c>
      <c r="H1547" s="299" t="n">
        <f aca="false">+F1547*G1547</f>
        <v>304.36</v>
      </c>
      <c r="I1547" s="300"/>
      <c r="J1547" s="281"/>
    </row>
    <row r="1548" s="282" customFormat="true" ht="38.25" hidden="false" customHeight="false" outlineLevel="0" collapsed="false">
      <c r="A1548" s="292" t="s">
        <v>126</v>
      </c>
      <c r="B1548" s="293" t="n">
        <v>93382</v>
      </c>
      <c r="C1548" s="294" t="s">
        <v>2457</v>
      </c>
      <c r="D1548" s="295" t="s">
        <v>2324</v>
      </c>
      <c r="E1548" s="296" t="s">
        <v>171</v>
      </c>
      <c r="F1548" s="297" t="n">
        <v>2</v>
      </c>
      <c r="G1548" s="298" t="n">
        <f aca="false">IF($A1548="SINAPI",VLOOKUP($B1548,'Sinapi - Serv'!A:D,4,0),VLOOKUP($B1548,Composições!A:H,8,0))</f>
        <v>29.6</v>
      </c>
      <c r="H1548" s="299" t="n">
        <f aca="false">+F1548*G1548</f>
        <v>59.2</v>
      </c>
      <c r="I1548" s="300"/>
      <c r="J1548" s="281"/>
    </row>
    <row r="1549" s="282" customFormat="true" ht="63.75" hidden="false" customHeight="false" outlineLevel="0" collapsed="false">
      <c r="A1549" s="292" t="s">
        <v>96</v>
      </c>
      <c r="B1549" s="293" t="s">
        <v>177</v>
      </c>
      <c r="C1549" s="294" t="s">
        <v>2458</v>
      </c>
      <c r="D1549" s="295" t="s">
        <v>179</v>
      </c>
      <c r="E1549" s="296" t="s">
        <v>171</v>
      </c>
      <c r="F1549" s="297" t="n">
        <v>1.3</v>
      </c>
      <c r="G1549" s="298" t="n">
        <f aca="false">IF($A1549="SINAPI",VLOOKUP($B1549,'Sinapi - Serv'!A:D,4,0),VLOOKUP($B1549,Composições!A:H,8,0))</f>
        <v>118.53</v>
      </c>
      <c r="H1549" s="299" t="n">
        <f aca="false">+F1549*G1549</f>
        <v>154.09</v>
      </c>
      <c r="I1549" s="300"/>
      <c r="J1549" s="281"/>
    </row>
    <row r="1550" s="282" customFormat="true" ht="12.75" hidden="false" customHeight="false" outlineLevel="0" collapsed="false">
      <c r="A1550" s="317"/>
      <c r="B1550" s="318"/>
      <c r="C1550" s="319" t="s">
        <v>2459</v>
      </c>
      <c r="D1550" s="320" t="s">
        <v>499</v>
      </c>
      <c r="E1550" s="321"/>
      <c r="F1550" s="322"/>
      <c r="G1550" s="323"/>
      <c r="H1550" s="324"/>
      <c r="I1550" s="300"/>
      <c r="J1550" s="281"/>
    </row>
    <row r="1551" s="282" customFormat="true" ht="25.5" hidden="false" customHeight="false" outlineLevel="0" collapsed="false">
      <c r="A1551" s="292" t="s">
        <v>96</v>
      </c>
      <c r="B1551" s="293" t="s">
        <v>2335</v>
      </c>
      <c r="C1551" s="294" t="s">
        <v>2460</v>
      </c>
      <c r="D1551" s="295" t="s">
        <v>2378</v>
      </c>
      <c r="E1551" s="296" t="s">
        <v>145</v>
      </c>
      <c r="F1551" s="297" t="n">
        <v>4</v>
      </c>
      <c r="G1551" s="298" t="n">
        <f aca="false">IF($A1551="SINAPI",VLOOKUP($B1551,'Sinapi - Serv'!A:D,4,0),VLOOKUP($B1551,Composições!A:H,8,0))</f>
        <v>90.16</v>
      </c>
      <c r="H1551" s="299" t="n">
        <f aca="false">+F1551*G1551</f>
        <v>360.64</v>
      </c>
      <c r="I1551" s="300"/>
      <c r="J1551" s="281"/>
    </row>
    <row r="1552" s="282" customFormat="true" ht="25.5" hidden="false" customHeight="false" outlineLevel="0" collapsed="false">
      <c r="A1552" s="317" t="s">
        <v>126</v>
      </c>
      <c r="B1552" s="318" t="n">
        <v>89447</v>
      </c>
      <c r="C1552" s="294" t="s">
        <v>2461</v>
      </c>
      <c r="D1552" s="295" t="s">
        <v>2384</v>
      </c>
      <c r="E1552" s="296" t="s">
        <v>145</v>
      </c>
      <c r="F1552" s="297" t="n">
        <v>12</v>
      </c>
      <c r="G1552" s="298" t="n">
        <f aca="false">IF($A1552="SINAPI",VLOOKUP($B1552,'Sinapi - Serv'!A:D,4,0),VLOOKUP($B1552,Composições!A:H,8,0))</f>
        <v>11.9</v>
      </c>
      <c r="H1552" s="299" t="n">
        <f aca="false">+F1552*G1552</f>
        <v>142.8</v>
      </c>
      <c r="I1552" s="300"/>
      <c r="J1552" s="281"/>
    </row>
    <row r="1553" s="282" customFormat="true" ht="25.5" hidden="false" customHeight="false" outlineLevel="0" collapsed="false">
      <c r="A1553" s="317" t="s">
        <v>96</v>
      </c>
      <c r="B1553" s="318" t="s">
        <v>2385</v>
      </c>
      <c r="C1553" s="294" t="s">
        <v>2462</v>
      </c>
      <c r="D1553" s="295" t="s">
        <v>2387</v>
      </c>
      <c r="E1553" s="296" t="s">
        <v>145</v>
      </c>
      <c r="F1553" s="297" t="n">
        <v>18</v>
      </c>
      <c r="G1553" s="298" t="n">
        <f aca="false">IF($A1553="SINAPI",VLOOKUP($B1553,'Sinapi - Serv'!A:D,4,0),VLOOKUP($B1553,Composições!A:H,8,0))</f>
        <v>37.82</v>
      </c>
      <c r="H1553" s="299" t="n">
        <f aca="false">+F1553*G1553</f>
        <v>680.76</v>
      </c>
      <c r="I1553" s="300"/>
      <c r="J1553" s="281"/>
    </row>
    <row r="1554" s="282" customFormat="true" ht="25.5" hidden="false" customHeight="false" outlineLevel="0" collapsed="false">
      <c r="A1554" s="317" t="s">
        <v>126</v>
      </c>
      <c r="B1554" s="318" t="n">
        <v>89415</v>
      </c>
      <c r="C1554" s="294" t="s">
        <v>2463</v>
      </c>
      <c r="D1554" s="295" t="s">
        <v>2389</v>
      </c>
      <c r="E1554" s="296" t="s">
        <v>13</v>
      </c>
      <c r="F1554" s="297" t="n">
        <v>10</v>
      </c>
      <c r="G1554" s="298" t="n">
        <f aca="false">IF($A1554="SINAPI",VLOOKUP($B1554,'Sinapi - Serv'!A:D,4,0),VLOOKUP($B1554,Composições!A:H,8,0))</f>
        <v>18.06</v>
      </c>
      <c r="H1554" s="299" t="n">
        <f aca="false">+F1554*G1554</f>
        <v>180.6</v>
      </c>
      <c r="I1554" s="300"/>
      <c r="J1554" s="281"/>
    </row>
    <row r="1555" s="282" customFormat="true" ht="25.5" hidden="false" customHeight="false" outlineLevel="0" collapsed="false">
      <c r="A1555" s="317" t="s">
        <v>126</v>
      </c>
      <c r="B1555" s="318" t="n">
        <v>89492</v>
      </c>
      <c r="C1555" s="294" t="s">
        <v>2464</v>
      </c>
      <c r="D1555" s="295" t="s">
        <v>2424</v>
      </c>
      <c r="E1555" s="296" t="s">
        <v>13</v>
      </c>
      <c r="F1555" s="297" t="n">
        <v>6</v>
      </c>
      <c r="G1555" s="298" t="n">
        <f aca="false">IF($A1555="SINAPI",VLOOKUP($B1555,'Sinapi - Serv'!A:D,4,0),VLOOKUP($B1555,Composições!A:H,8,0))</f>
        <v>9.12</v>
      </c>
      <c r="H1555" s="299" t="n">
        <f aca="false">+F1555*G1555</f>
        <v>54.72</v>
      </c>
      <c r="I1555" s="300"/>
      <c r="J1555" s="281"/>
    </row>
    <row r="1556" s="282" customFormat="true" ht="25.5" hidden="false" customHeight="false" outlineLevel="0" collapsed="false">
      <c r="A1556" s="317" t="s">
        <v>126</v>
      </c>
      <c r="B1556" s="318" t="n">
        <v>89493</v>
      </c>
      <c r="C1556" s="294" t="s">
        <v>2465</v>
      </c>
      <c r="D1556" s="295" t="s">
        <v>2391</v>
      </c>
      <c r="E1556" s="296" t="s">
        <v>13</v>
      </c>
      <c r="F1556" s="297" t="n">
        <v>12</v>
      </c>
      <c r="G1556" s="298" t="n">
        <f aca="false">IF($A1556="SINAPI",VLOOKUP($B1556,'Sinapi - Serv'!A:D,4,0),VLOOKUP($B1556,Composições!A:H,8,0))</f>
        <v>11.05</v>
      </c>
      <c r="H1556" s="299" t="n">
        <f aca="false">+F1556*G1556</f>
        <v>132.6</v>
      </c>
      <c r="I1556" s="300"/>
      <c r="J1556" s="281"/>
    </row>
    <row r="1557" s="282" customFormat="true" ht="51" hidden="false" customHeight="false" outlineLevel="0" collapsed="false">
      <c r="A1557" s="317" t="s">
        <v>96</v>
      </c>
      <c r="B1557" s="318" t="s">
        <v>2301</v>
      </c>
      <c r="C1557" s="294" t="s">
        <v>2466</v>
      </c>
      <c r="D1557" s="295" t="s">
        <v>2303</v>
      </c>
      <c r="E1557" s="296" t="s">
        <v>113</v>
      </c>
      <c r="F1557" s="297" t="n">
        <v>10</v>
      </c>
      <c r="G1557" s="298" t="n">
        <f aca="false">IF($A1557="SINAPI",VLOOKUP($B1557,'Sinapi - Serv'!A:D,4,0),VLOOKUP($B1557,Composições!A:H,8,0))</f>
        <v>163.91</v>
      </c>
      <c r="H1557" s="299" t="n">
        <f aca="false">+F1557*G1557</f>
        <v>1639.1</v>
      </c>
      <c r="I1557" s="300"/>
      <c r="J1557" s="281"/>
    </row>
    <row r="1558" s="282" customFormat="true" ht="25.5" hidden="false" customHeight="false" outlineLevel="0" collapsed="false">
      <c r="A1558" s="317" t="s">
        <v>96</v>
      </c>
      <c r="B1558" s="318" t="s">
        <v>2306</v>
      </c>
      <c r="C1558" s="294" t="s">
        <v>2467</v>
      </c>
      <c r="D1558" s="295" t="s">
        <v>2308</v>
      </c>
      <c r="E1558" s="296" t="s">
        <v>13</v>
      </c>
      <c r="F1558" s="297" t="n">
        <v>4</v>
      </c>
      <c r="G1558" s="298" t="n">
        <f aca="false">IF($A1558="SINAPI",VLOOKUP($B1558,'Sinapi - Serv'!A:D,4,0),VLOOKUP($B1558,Composições!A:H,8,0))</f>
        <v>113.72</v>
      </c>
      <c r="H1558" s="299" t="n">
        <f aca="false">+F1558*G1558</f>
        <v>454.88</v>
      </c>
      <c r="I1558" s="300"/>
      <c r="J1558" s="281"/>
    </row>
    <row r="1559" s="282" customFormat="true" ht="51" hidden="false" customHeight="false" outlineLevel="0" collapsed="false">
      <c r="A1559" s="317" t="s">
        <v>96</v>
      </c>
      <c r="B1559" s="318" t="s">
        <v>2309</v>
      </c>
      <c r="C1559" s="294" t="s">
        <v>2468</v>
      </c>
      <c r="D1559" s="295" t="s">
        <v>2311</v>
      </c>
      <c r="E1559" s="296" t="s">
        <v>13</v>
      </c>
      <c r="F1559" s="297" t="n">
        <v>2</v>
      </c>
      <c r="G1559" s="298" t="n">
        <f aca="false">IF($A1559="SINAPI",VLOOKUP($B1559,'Sinapi - Serv'!A:D,4,0),VLOOKUP($B1559,Composições!A:H,8,0))</f>
        <v>847.6</v>
      </c>
      <c r="H1559" s="299" t="n">
        <f aca="false">+F1559*G1559</f>
        <v>1695.2</v>
      </c>
      <c r="I1559" s="300"/>
      <c r="J1559" s="281"/>
    </row>
    <row r="1560" s="282" customFormat="true" ht="12.75" hidden="false" customHeight="false" outlineLevel="0" collapsed="false">
      <c r="A1560" s="317"/>
      <c r="B1560" s="318"/>
      <c r="C1560" s="319" t="s">
        <v>2469</v>
      </c>
      <c r="D1560" s="336" t="s">
        <v>2470</v>
      </c>
      <c r="E1560" s="321"/>
      <c r="F1560" s="322"/>
      <c r="G1560" s="323"/>
      <c r="H1560" s="324"/>
      <c r="I1560" s="300"/>
      <c r="J1560" s="281"/>
    </row>
    <row r="1561" s="282" customFormat="true" ht="25.5" hidden="false" customHeight="false" outlineLevel="0" collapsed="false">
      <c r="A1561" s="292" t="s">
        <v>96</v>
      </c>
      <c r="B1561" s="293" t="s">
        <v>2352</v>
      </c>
      <c r="C1561" s="294" t="s">
        <v>2471</v>
      </c>
      <c r="D1561" s="295" t="s">
        <v>2354</v>
      </c>
      <c r="E1561" s="296" t="s">
        <v>16</v>
      </c>
      <c r="F1561" s="297" t="n">
        <v>12.88</v>
      </c>
      <c r="G1561" s="298" t="n">
        <f aca="false">IF($A1561="SINAPI",VLOOKUP($B1561,'Sinapi - Serv'!A:D,4,0),VLOOKUP($B1561,Composições!A:H,8,0))</f>
        <v>150.85</v>
      </c>
      <c r="H1561" s="299" t="n">
        <f aca="false">+F1561*G1561</f>
        <v>1942.95</v>
      </c>
      <c r="I1561" s="300"/>
      <c r="J1561" s="281"/>
    </row>
    <row r="1562" s="282" customFormat="true" ht="25.5" hidden="false" customHeight="false" outlineLevel="0" collapsed="false">
      <c r="A1562" s="317" t="s">
        <v>126</v>
      </c>
      <c r="B1562" s="318" t="n">
        <v>87377</v>
      </c>
      <c r="C1562" s="294" t="s">
        <v>2472</v>
      </c>
      <c r="D1562" s="295" t="s">
        <v>2356</v>
      </c>
      <c r="E1562" s="296" t="s">
        <v>16</v>
      </c>
      <c r="F1562" s="297" t="n">
        <v>11.28</v>
      </c>
      <c r="G1562" s="298" t="n">
        <f aca="false">IF($A1562="SINAPI",VLOOKUP($B1562,'Sinapi - Serv'!A:D,4,0),VLOOKUP($B1562,Composições!A:H,8,0))</f>
        <v>629.68</v>
      </c>
      <c r="H1562" s="299" t="n">
        <f aca="false">+F1562*G1562</f>
        <v>7102.79</v>
      </c>
      <c r="I1562" s="300"/>
      <c r="J1562" s="281"/>
    </row>
    <row r="1563" s="282" customFormat="true" ht="25.5" hidden="false" customHeight="false" outlineLevel="0" collapsed="false">
      <c r="A1563" s="317" t="s">
        <v>126</v>
      </c>
      <c r="B1563" s="318" t="n">
        <v>96620</v>
      </c>
      <c r="C1563" s="294" t="s">
        <v>2473</v>
      </c>
      <c r="D1563" s="295" t="s">
        <v>2318</v>
      </c>
      <c r="E1563" s="296" t="s">
        <v>171</v>
      </c>
      <c r="F1563" s="297" t="n">
        <v>0.32</v>
      </c>
      <c r="G1563" s="298" t="n">
        <f aca="false">IF($A1563="SINAPI",VLOOKUP($B1563,'Sinapi - Serv'!A:D,4,0),VLOOKUP($B1563,Composições!A:H,8,0))</f>
        <v>619.64</v>
      </c>
      <c r="H1563" s="299" t="n">
        <f aca="false">+F1563*G1563</f>
        <v>198.28</v>
      </c>
      <c r="I1563" s="300"/>
      <c r="J1563" s="281"/>
    </row>
    <row r="1564" s="282" customFormat="true" ht="25.5" hidden="false" customHeight="false" outlineLevel="0" collapsed="false">
      <c r="A1564" s="317" t="s">
        <v>126</v>
      </c>
      <c r="B1564" s="318" t="n">
        <v>101621</v>
      </c>
      <c r="C1564" s="294" t="s">
        <v>2474</v>
      </c>
      <c r="D1564" s="295" t="s">
        <v>2320</v>
      </c>
      <c r="E1564" s="296" t="s">
        <v>171</v>
      </c>
      <c r="F1564" s="297" t="n">
        <v>0.32</v>
      </c>
      <c r="G1564" s="298" t="n">
        <f aca="false">IF($A1564="SINAPI",VLOOKUP($B1564,'Sinapi - Serv'!A:D,4,0),VLOOKUP($B1564,Composições!A:H,8,0))</f>
        <v>273.07</v>
      </c>
      <c r="H1564" s="299" t="n">
        <f aca="false">+F1564*G1564</f>
        <v>87.38</v>
      </c>
      <c r="I1564" s="300"/>
      <c r="J1564" s="281"/>
    </row>
    <row r="1565" s="282" customFormat="true" ht="25.5" hidden="false" customHeight="false" outlineLevel="0" collapsed="false">
      <c r="A1565" s="338" t="s">
        <v>126</v>
      </c>
      <c r="B1565" s="339" t="n">
        <v>102988</v>
      </c>
      <c r="C1565" s="294" t="s">
        <v>2475</v>
      </c>
      <c r="D1565" s="303" t="s">
        <v>2360</v>
      </c>
      <c r="E1565" s="304" t="s">
        <v>16</v>
      </c>
      <c r="F1565" s="297" t="n">
        <v>7.48</v>
      </c>
      <c r="G1565" s="298" t="n">
        <f aca="false">IF($A1565="SINAPI",VLOOKUP($B1565,'Sinapi - Serv'!A:D,4,0),VLOOKUP($B1565,Composições!A:H,8,0))</f>
        <v>64.44</v>
      </c>
      <c r="H1565" s="299" t="n">
        <f aca="false">+F1565*G1565</f>
        <v>482.01</v>
      </c>
      <c r="I1565" s="300"/>
      <c r="J1565" s="281"/>
    </row>
    <row r="1566" s="282" customFormat="true" ht="25.5" hidden="false" customHeight="false" outlineLevel="0" collapsed="false">
      <c r="A1566" s="317" t="s">
        <v>126</v>
      </c>
      <c r="B1566" s="318" t="n">
        <v>93358</v>
      </c>
      <c r="C1566" s="294" t="s">
        <v>2476</v>
      </c>
      <c r="D1566" s="295" t="s">
        <v>2329</v>
      </c>
      <c r="E1566" s="296" t="s">
        <v>171</v>
      </c>
      <c r="F1566" s="297" t="n">
        <v>3.16</v>
      </c>
      <c r="G1566" s="298" t="n">
        <f aca="false">IF($A1566="SINAPI",VLOOKUP($B1566,'Sinapi - Serv'!A:D,4,0),VLOOKUP($B1566,Composições!A:H,8,0))</f>
        <v>98.18</v>
      </c>
      <c r="H1566" s="299" t="n">
        <f aca="false">+F1566*G1566</f>
        <v>310.25</v>
      </c>
      <c r="I1566" s="300"/>
      <c r="J1566" s="281"/>
    </row>
    <row r="1567" s="282" customFormat="true" ht="38.25" hidden="false" customHeight="false" outlineLevel="0" collapsed="false">
      <c r="A1567" s="292" t="s">
        <v>126</v>
      </c>
      <c r="B1567" s="293" t="n">
        <v>93382</v>
      </c>
      <c r="C1567" s="294" t="s">
        <v>2477</v>
      </c>
      <c r="D1567" s="295" t="s">
        <v>2324</v>
      </c>
      <c r="E1567" s="296" t="s">
        <v>171</v>
      </c>
      <c r="F1567" s="297" t="n">
        <v>3.16</v>
      </c>
      <c r="G1567" s="298" t="n">
        <f aca="false">IF($A1567="SINAPI",VLOOKUP($B1567,'Sinapi - Serv'!A:D,4,0),VLOOKUP($B1567,Composições!A:H,8,0))</f>
        <v>29.6</v>
      </c>
      <c r="H1567" s="299" t="n">
        <f aca="false">+F1567*G1567</f>
        <v>93.54</v>
      </c>
      <c r="I1567" s="300"/>
      <c r="J1567" s="281"/>
    </row>
    <row r="1568" s="282" customFormat="true" ht="63.75" hidden="false" customHeight="false" outlineLevel="0" collapsed="false">
      <c r="A1568" s="317" t="s">
        <v>96</v>
      </c>
      <c r="B1568" s="318" t="s">
        <v>177</v>
      </c>
      <c r="C1568" s="294" t="s">
        <v>2478</v>
      </c>
      <c r="D1568" s="295" t="s">
        <v>179</v>
      </c>
      <c r="E1568" s="296" t="s">
        <v>171</v>
      </c>
      <c r="F1568" s="297" t="n">
        <v>3.16</v>
      </c>
      <c r="G1568" s="298" t="n">
        <f aca="false">IF($A1568="SINAPI",VLOOKUP($B1568,'Sinapi - Serv'!A:D,4,0),VLOOKUP($B1568,Composições!A:H,8,0))</f>
        <v>118.53</v>
      </c>
      <c r="H1568" s="299" t="n">
        <f aca="false">+F1568*G1568</f>
        <v>374.55</v>
      </c>
      <c r="I1568" s="300"/>
      <c r="J1568" s="281"/>
    </row>
    <row r="1569" s="282" customFormat="true" ht="12.75" hidden="false" customHeight="false" outlineLevel="0" collapsed="false">
      <c r="A1569" s="317"/>
      <c r="B1569" s="318"/>
      <c r="C1569" s="319" t="s">
        <v>2479</v>
      </c>
      <c r="D1569" s="336" t="s">
        <v>2327</v>
      </c>
      <c r="E1569" s="321"/>
      <c r="F1569" s="322"/>
      <c r="G1569" s="323"/>
      <c r="H1569" s="324"/>
      <c r="I1569" s="300"/>
      <c r="J1569" s="281"/>
    </row>
    <row r="1570" s="282" customFormat="true" ht="25.5" hidden="false" customHeight="false" outlineLevel="0" collapsed="false">
      <c r="A1570" s="292" t="s">
        <v>126</v>
      </c>
      <c r="B1570" s="293" t="n">
        <v>93358</v>
      </c>
      <c r="C1570" s="294" t="s">
        <v>2480</v>
      </c>
      <c r="D1570" s="295" t="s">
        <v>2329</v>
      </c>
      <c r="E1570" s="296" t="s">
        <v>171</v>
      </c>
      <c r="F1570" s="297" t="n">
        <v>2.1</v>
      </c>
      <c r="G1570" s="298" t="n">
        <f aca="false">IF($A1570="SINAPI",VLOOKUP($B1570,'Sinapi - Serv'!A:D,4,0),VLOOKUP($B1570,Composições!A:H,8,0))</f>
        <v>98.18</v>
      </c>
      <c r="H1570" s="299" t="n">
        <f aca="false">+F1570*G1570</f>
        <v>206.18</v>
      </c>
      <c r="I1570" s="300"/>
      <c r="J1570" s="281"/>
    </row>
    <row r="1571" s="282" customFormat="true" ht="38.25" hidden="false" customHeight="false" outlineLevel="0" collapsed="false">
      <c r="A1571" s="292" t="s">
        <v>126</v>
      </c>
      <c r="B1571" s="293" t="n">
        <v>93382</v>
      </c>
      <c r="C1571" s="294" t="s">
        <v>2481</v>
      </c>
      <c r="D1571" s="295" t="s">
        <v>2324</v>
      </c>
      <c r="E1571" s="296" t="s">
        <v>171</v>
      </c>
      <c r="F1571" s="297" t="n">
        <v>1.4</v>
      </c>
      <c r="G1571" s="298" t="n">
        <f aca="false">IF($A1571="SINAPI",VLOOKUP($B1571,'Sinapi - Serv'!A:D,4,0),VLOOKUP($B1571,Composições!A:H,8,0))</f>
        <v>29.6</v>
      </c>
      <c r="H1571" s="299" t="n">
        <f aca="false">+F1571*G1571</f>
        <v>41.44</v>
      </c>
      <c r="I1571" s="300"/>
      <c r="J1571" s="281"/>
    </row>
    <row r="1572" s="282" customFormat="true" ht="63.75" hidden="false" customHeight="false" outlineLevel="0" collapsed="false">
      <c r="A1572" s="317" t="s">
        <v>96</v>
      </c>
      <c r="B1572" s="318" t="s">
        <v>177</v>
      </c>
      <c r="C1572" s="294" t="s">
        <v>2482</v>
      </c>
      <c r="D1572" s="295" t="s">
        <v>179</v>
      </c>
      <c r="E1572" s="296" t="s">
        <v>171</v>
      </c>
      <c r="F1572" s="297" t="n">
        <v>1</v>
      </c>
      <c r="G1572" s="298" t="n">
        <f aca="false">IF($A1572="SINAPI",VLOOKUP($B1572,'Sinapi - Serv'!A:D,4,0),VLOOKUP($B1572,Composições!A:H,8,0))</f>
        <v>118.53</v>
      </c>
      <c r="H1572" s="299" t="n">
        <f aca="false">+F1572*G1572</f>
        <v>118.53</v>
      </c>
      <c r="I1572" s="300"/>
      <c r="J1572" s="281"/>
    </row>
    <row r="1573" s="282" customFormat="true" ht="12.75" hidden="false" customHeight="false" outlineLevel="0" collapsed="false">
      <c r="A1573" s="317"/>
      <c r="B1573" s="318"/>
      <c r="C1573" s="319" t="s">
        <v>2483</v>
      </c>
      <c r="D1573" s="320" t="s">
        <v>321</v>
      </c>
      <c r="E1573" s="321"/>
      <c r="F1573" s="322"/>
      <c r="G1573" s="323"/>
      <c r="H1573" s="324"/>
      <c r="I1573" s="300"/>
      <c r="J1573" s="281"/>
    </row>
    <row r="1574" s="282" customFormat="true" ht="12.75" hidden="false" customHeight="false" outlineLevel="0" collapsed="false">
      <c r="A1574" s="317"/>
      <c r="B1574" s="318"/>
      <c r="C1574" s="319" t="s">
        <v>2484</v>
      </c>
      <c r="D1574" s="320" t="s">
        <v>512</v>
      </c>
      <c r="E1574" s="321"/>
      <c r="F1574" s="322"/>
      <c r="G1574" s="323"/>
      <c r="H1574" s="324"/>
      <c r="I1574" s="300"/>
      <c r="J1574" s="281"/>
    </row>
    <row r="1575" s="282" customFormat="true" ht="25.5" hidden="false" customHeight="false" outlineLevel="0" collapsed="false">
      <c r="A1575" s="292" t="s">
        <v>96</v>
      </c>
      <c r="B1575" s="293" t="s">
        <v>1961</v>
      </c>
      <c r="C1575" s="294" t="s">
        <v>2485</v>
      </c>
      <c r="D1575" s="295" t="s">
        <v>1963</v>
      </c>
      <c r="E1575" s="296" t="s">
        <v>145</v>
      </c>
      <c r="F1575" s="297" t="n">
        <v>22</v>
      </c>
      <c r="G1575" s="298" t="n">
        <f aca="false">IF($A1575="SINAPI",VLOOKUP($B1575,'Sinapi - Serv'!A:D,4,0),VLOOKUP($B1575,Composições!A:H,8,0))</f>
        <v>130.32</v>
      </c>
      <c r="H1575" s="299" t="n">
        <f aca="false">+F1575*G1575</f>
        <v>2867.04</v>
      </c>
      <c r="I1575" s="300"/>
      <c r="J1575" s="281"/>
    </row>
    <row r="1576" s="282" customFormat="true" ht="25.5" hidden="false" customHeight="false" outlineLevel="0" collapsed="false">
      <c r="A1576" s="292" t="s">
        <v>96</v>
      </c>
      <c r="B1576" s="318" t="s">
        <v>1964</v>
      </c>
      <c r="C1576" s="294" t="s">
        <v>2486</v>
      </c>
      <c r="D1576" s="295" t="s">
        <v>1966</v>
      </c>
      <c r="E1576" s="296" t="s">
        <v>13</v>
      </c>
      <c r="F1576" s="297" t="n">
        <v>19</v>
      </c>
      <c r="G1576" s="298" t="n">
        <f aca="false">IF($A1576="SINAPI",VLOOKUP($B1576,'Sinapi - Serv'!A:D,4,0),VLOOKUP($B1576,Composições!A:H,8,0))</f>
        <v>23.69</v>
      </c>
      <c r="H1576" s="299" t="n">
        <f aca="false">+F1576*G1576</f>
        <v>450.11</v>
      </c>
      <c r="I1576" s="300"/>
      <c r="J1576" s="281"/>
    </row>
    <row r="1577" s="282" customFormat="true" ht="25.5" hidden="false" customHeight="false" outlineLevel="0" collapsed="false">
      <c r="A1577" s="317" t="s">
        <v>126</v>
      </c>
      <c r="B1577" s="318" t="n">
        <v>89683</v>
      </c>
      <c r="C1577" s="294" t="s">
        <v>2487</v>
      </c>
      <c r="D1577" s="295" t="s">
        <v>2488</v>
      </c>
      <c r="E1577" s="296" t="s">
        <v>13</v>
      </c>
      <c r="F1577" s="297" t="n">
        <v>6</v>
      </c>
      <c r="G1577" s="298" t="n">
        <f aca="false">IF($A1577="SINAPI",VLOOKUP($B1577,'Sinapi - Serv'!A:D,4,0),VLOOKUP($B1577,Composições!A:H,8,0))</f>
        <v>289.9</v>
      </c>
      <c r="H1577" s="299" t="n">
        <f aca="false">+F1577*G1577</f>
        <v>1739.4</v>
      </c>
      <c r="I1577" s="300"/>
      <c r="J1577" s="281"/>
    </row>
    <row r="1578" s="282" customFormat="true" ht="25.5" hidden="false" customHeight="false" outlineLevel="0" collapsed="false">
      <c r="A1578" s="317" t="s">
        <v>96</v>
      </c>
      <c r="B1578" s="318" t="s">
        <v>2189</v>
      </c>
      <c r="C1578" s="294" t="s">
        <v>2489</v>
      </c>
      <c r="D1578" s="295" t="s">
        <v>2191</v>
      </c>
      <c r="E1578" s="296" t="s">
        <v>13</v>
      </c>
      <c r="F1578" s="297" t="n">
        <v>12</v>
      </c>
      <c r="G1578" s="298" t="n">
        <f aca="false">IF($A1578="SINAPI",VLOOKUP($B1578,'Sinapi - Serv'!A:D,4,0),VLOOKUP($B1578,Composições!A:H,8,0))</f>
        <v>153.79</v>
      </c>
      <c r="H1578" s="299" t="n">
        <f aca="false">+F1578*G1578</f>
        <v>1845.48</v>
      </c>
      <c r="I1578" s="300"/>
      <c r="J1578" s="281"/>
    </row>
    <row r="1579" s="282" customFormat="true" ht="25.5" hidden="false" customHeight="false" outlineLevel="0" collapsed="false">
      <c r="A1579" s="317" t="s">
        <v>96</v>
      </c>
      <c r="B1579" s="318" t="s">
        <v>2044</v>
      </c>
      <c r="C1579" s="294" t="s">
        <v>2490</v>
      </c>
      <c r="D1579" s="295" t="s">
        <v>2046</v>
      </c>
      <c r="E1579" s="296" t="s">
        <v>13</v>
      </c>
      <c r="F1579" s="297" t="n">
        <v>7</v>
      </c>
      <c r="G1579" s="298" t="n">
        <f aca="false">IF($A1579="SINAPI",VLOOKUP($B1579,'Sinapi - Serv'!A:D,4,0),VLOOKUP($B1579,Composições!A:H,8,0))</f>
        <v>166.79</v>
      </c>
      <c r="H1579" s="299" t="n">
        <f aca="false">+F1579*G1579</f>
        <v>1167.53</v>
      </c>
      <c r="I1579" s="300"/>
      <c r="J1579" s="281"/>
    </row>
    <row r="1580" s="282" customFormat="true" ht="25.5" hidden="false" customHeight="false" outlineLevel="0" collapsed="false">
      <c r="A1580" s="317" t="s">
        <v>96</v>
      </c>
      <c r="B1580" s="318" t="s">
        <v>2049</v>
      </c>
      <c r="C1580" s="294" t="s">
        <v>2491</v>
      </c>
      <c r="D1580" s="295" t="s">
        <v>2051</v>
      </c>
      <c r="E1580" s="296" t="s">
        <v>13</v>
      </c>
      <c r="F1580" s="297" t="n">
        <v>20</v>
      </c>
      <c r="G1580" s="298" t="n">
        <f aca="false">IF($A1580="SINAPI",VLOOKUP($B1580,'Sinapi - Serv'!A:D,4,0),VLOOKUP($B1580,Composições!A:H,8,0))</f>
        <v>69.2</v>
      </c>
      <c r="H1580" s="299" t="n">
        <f aca="false">+F1580*G1580</f>
        <v>1384</v>
      </c>
      <c r="I1580" s="300"/>
      <c r="J1580" s="281"/>
    </row>
    <row r="1581" s="282" customFormat="true" ht="25.5" hidden="false" customHeight="false" outlineLevel="0" collapsed="false">
      <c r="A1581" s="317" t="s">
        <v>96</v>
      </c>
      <c r="B1581" s="318" t="s">
        <v>2049</v>
      </c>
      <c r="C1581" s="294" t="s">
        <v>2492</v>
      </c>
      <c r="D1581" s="295" t="s">
        <v>2493</v>
      </c>
      <c r="E1581" s="296" t="s">
        <v>13</v>
      </c>
      <c r="F1581" s="297" t="n">
        <v>6</v>
      </c>
      <c r="G1581" s="298" t="n">
        <f aca="false">IF($A1581="SINAPI",VLOOKUP($B1581,'Sinapi - Serv'!A:D,4,0),VLOOKUP($B1581,Composições!A:H,8,0))</f>
        <v>69.2</v>
      </c>
      <c r="H1581" s="299" t="n">
        <f aca="false">+F1581*G1581</f>
        <v>415.2</v>
      </c>
      <c r="I1581" s="300"/>
      <c r="J1581" s="281"/>
    </row>
    <row r="1582" s="282" customFormat="true" ht="25.5" hidden="false" customHeight="false" outlineLevel="0" collapsed="false">
      <c r="A1582" s="292" t="s">
        <v>96</v>
      </c>
      <c r="B1582" s="318" t="s">
        <v>1976</v>
      </c>
      <c r="C1582" s="294" t="s">
        <v>2494</v>
      </c>
      <c r="D1582" s="295" t="s">
        <v>1978</v>
      </c>
      <c r="E1582" s="296" t="s">
        <v>13</v>
      </c>
      <c r="F1582" s="297" t="n">
        <v>6</v>
      </c>
      <c r="G1582" s="298" t="n">
        <f aca="false">IF($A1582="SINAPI",VLOOKUP($B1582,'Sinapi - Serv'!A:D,4,0),VLOOKUP($B1582,Composições!A:H,8,0))</f>
        <v>14.49</v>
      </c>
      <c r="H1582" s="299" t="n">
        <f aca="false">+F1582*G1582</f>
        <v>86.94</v>
      </c>
      <c r="I1582" s="300"/>
      <c r="J1582" s="281"/>
    </row>
    <row r="1583" s="282" customFormat="true" ht="25.5" hidden="false" customHeight="false" outlineLevel="0" collapsed="false">
      <c r="A1583" s="292" t="s">
        <v>96</v>
      </c>
      <c r="B1583" s="318" t="s">
        <v>1979</v>
      </c>
      <c r="C1583" s="294" t="s">
        <v>2495</v>
      </c>
      <c r="D1583" s="295" t="s">
        <v>1981</v>
      </c>
      <c r="E1583" s="296" t="s">
        <v>13</v>
      </c>
      <c r="F1583" s="297" t="n">
        <v>12</v>
      </c>
      <c r="G1583" s="298" t="n">
        <f aca="false">IF($A1583="SINAPI",VLOOKUP($B1583,'Sinapi - Serv'!A:D,4,0),VLOOKUP($B1583,Composições!A:H,8,0))</f>
        <v>51.92</v>
      </c>
      <c r="H1583" s="299" t="n">
        <f aca="false">+F1583*G1583</f>
        <v>623.04</v>
      </c>
      <c r="I1583" s="300"/>
      <c r="J1583" s="281"/>
    </row>
    <row r="1584" s="282" customFormat="true" ht="38.25" hidden="false" customHeight="false" outlineLevel="0" collapsed="false">
      <c r="A1584" s="317" t="s">
        <v>126</v>
      </c>
      <c r="B1584" s="318" t="n">
        <v>90438</v>
      </c>
      <c r="C1584" s="294" t="s">
        <v>2496</v>
      </c>
      <c r="D1584" s="303" t="s">
        <v>1983</v>
      </c>
      <c r="E1584" s="304" t="s">
        <v>13</v>
      </c>
      <c r="F1584" s="305" t="n">
        <v>6</v>
      </c>
      <c r="G1584" s="298" t="n">
        <f aca="false">IF($A1584="SINAPI",VLOOKUP($B1584,'Sinapi - Serv'!A:D,4,0),VLOOKUP($B1584,Composições!A:H,8,0))</f>
        <v>66.06</v>
      </c>
      <c r="H1584" s="299" t="n">
        <f aca="false">+F1584*G1584</f>
        <v>396.36</v>
      </c>
      <c r="I1584" s="300"/>
      <c r="J1584" s="281"/>
    </row>
    <row r="1585" s="282" customFormat="true" ht="38.25" hidden="false" customHeight="false" outlineLevel="0" collapsed="false">
      <c r="A1585" s="317" t="s">
        <v>339</v>
      </c>
      <c r="B1585" s="318" t="n">
        <v>10679</v>
      </c>
      <c r="C1585" s="294" t="s">
        <v>2497</v>
      </c>
      <c r="D1585" s="303" t="s">
        <v>1985</v>
      </c>
      <c r="E1585" s="304" t="s">
        <v>13</v>
      </c>
      <c r="F1585" s="305" t="n">
        <v>6</v>
      </c>
      <c r="G1585" s="298" t="n">
        <f aca="false">IF($A1585="SINAPI",VLOOKUP($B1585,'Sinapi - Serv'!A:D,4,0),VLOOKUP($B1585,Composições!A:H,8,0))</f>
        <v>65</v>
      </c>
      <c r="H1585" s="299" t="n">
        <f aca="false">+F1585*G1585</f>
        <v>390</v>
      </c>
      <c r="I1585" s="300"/>
      <c r="J1585" s="281"/>
    </row>
    <row r="1586" s="282" customFormat="true" ht="63.75" hidden="false" customHeight="false" outlineLevel="0" collapsed="false">
      <c r="A1586" s="292" t="s">
        <v>96</v>
      </c>
      <c r="B1586" s="293" t="s">
        <v>177</v>
      </c>
      <c r="C1586" s="294" t="s">
        <v>2498</v>
      </c>
      <c r="D1586" s="295" t="s">
        <v>179</v>
      </c>
      <c r="E1586" s="296" t="s">
        <v>171</v>
      </c>
      <c r="F1586" s="305" t="n">
        <v>0.13</v>
      </c>
      <c r="G1586" s="298" t="n">
        <f aca="false">IF($A1586="SINAPI",VLOOKUP($B1586,'Sinapi - Serv'!A:D,4,0),VLOOKUP($B1586,Composições!A:H,8,0))</f>
        <v>118.53</v>
      </c>
      <c r="H1586" s="299" t="n">
        <f aca="false">+F1586*G1586</f>
        <v>15.41</v>
      </c>
      <c r="I1586" s="300"/>
      <c r="J1586" s="281"/>
    </row>
    <row r="1587" s="282" customFormat="true" ht="12.75" hidden="false" customHeight="false" outlineLevel="0" collapsed="false">
      <c r="A1587" s="317"/>
      <c r="B1587" s="318"/>
      <c r="C1587" s="319" t="s">
        <v>2499</v>
      </c>
      <c r="D1587" s="320" t="s">
        <v>2500</v>
      </c>
      <c r="E1587" s="321"/>
      <c r="F1587" s="322"/>
      <c r="G1587" s="323"/>
      <c r="H1587" s="324"/>
      <c r="I1587" s="300"/>
      <c r="J1587" s="281"/>
    </row>
    <row r="1588" s="282" customFormat="true" ht="25.5" hidden="false" customHeight="false" outlineLevel="0" collapsed="false">
      <c r="A1588" s="317"/>
      <c r="B1588" s="318"/>
      <c r="C1588" s="319" t="s">
        <v>2501</v>
      </c>
      <c r="D1588" s="336" t="s">
        <v>2502</v>
      </c>
      <c r="E1588" s="321"/>
      <c r="F1588" s="322"/>
      <c r="G1588" s="323"/>
      <c r="H1588" s="324"/>
      <c r="I1588" s="300"/>
      <c r="J1588" s="281"/>
    </row>
    <row r="1589" s="282" customFormat="true" ht="25.5" hidden="false" customHeight="false" outlineLevel="0" collapsed="false">
      <c r="A1589" s="292" t="s">
        <v>96</v>
      </c>
      <c r="B1589" s="293" t="s">
        <v>1961</v>
      </c>
      <c r="C1589" s="294" t="s">
        <v>2503</v>
      </c>
      <c r="D1589" s="295" t="s">
        <v>2041</v>
      </c>
      <c r="E1589" s="296" t="s">
        <v>145</v>
      </c>
      <c r="F1589" s="297" t="n">
        <v>157</v>
      </c>
      <c r="G1589" s="298" t="n">
        <f aca="false">IF($A1589="SINAPI",VLOOKUP($B1589,'Sinapi - Serv'!A:D,4,0),VLOOKUP($B1589,Composições!A:H,8,0))</f>
        <v>130.32</v>
      </c>
      <c r="H1589" s="299" t="n">
        <f aca="false">+F1589*G1589</f>
        <v>20460.24</v>
      </c>
      <c r="I1589" s="300"/>
      <c r="J1589" s="281"/>
    </row>
    <row r="1590" s="282" customFormat="true" ht="25.5" hidden="false" customHeight="false" outlineLevel="0" collapsed="false">
      <c r="A1590" s="292" t="s">
        <v>96</v>
      </c>
      <c r="B1590" s="318" t="s">
        <v>1964</v>
      </c>
      <c r="C1590" s="294" t="s">
        <v>2504</v>
      </c>
      <c r="D1590" s="295" t="s">
        <v>1966</v>
      </c>
      <c r="E1590" s="296" t="s">
        <v>13</v>
      </c>
      <c r="F1590" s="297" t="n">
        <v>10</v>
      </c>
      <c r="G1590" s="298" t="n">
        <f aca="false">IF($A1590="SINAPI",VLOOKUP($B1590,'Sinapi - Serv'!A:D,4,0),VLOOKUP($B1590,Composições!A:H,8,0))</f>
        <v>23.69</v>
      </c>
      <c r="H1590" s="299" t="n">
        <f aca="false">+F1590*G1590</f>
        <v>236.9</v>
      </c>
      <c r="I1590" s="300"/>
      <c r="J1590" s="281"/>
    </row>
    <row r="1591" s="282" customFormat="true" ht="25.5" hidden="false" customHeight="false" outlineLevel="0" collapsed="false">
      <c r="A1591" s="317" t="s">
        <v>96</v>
      </c>
      <c r="B1591" s="318" t="s">
        <v>2189</v>
      </c>
      <c r="C1591" s="294" t="s">
        <v>2505</v>
      </c>
      <c r="D1591" s="295" t="s">
        <v>2191</v>
      </c>
      <c r="E1591" s="296" t="s">
        <v>13</v>
      </c>
      <c r="F1591" s="297" t="n">
        <v>5</v>
      </c>
      <c r="G1591" s="298" t="n">
        <f aca="false">IF($A1591="SINAPI",VLOOKUP($B1591,'Sinapi - Serv'!A:D,4,0),VLOOKUP($B1591,Composições!A:H,8,0))</f>
        <v>153.79</v>
      </c>
      <c r="H1591" s="299" t="n">
        <f aca="false">+F1591*G1591</f>
        <v>768.95</v>
      </c>
      <c r="I1591" s="300"/>
      <c r="J1591" s="281"/>
    </row>
    <row r="1592" s="282" customFormat="true" ht="38.25" hidden="false" customHeight="false" outlineLevel="0" collapsed="false">
      <c r="A1592" s="292" t="s">
        <v>126</v>
      </c>
      <c r="B1592" s="293" t="n">
        <v>89698</v>
      </c>
      <c r="C1592" s="294" t="s">
        <v>2506</v>
      </c>
      <c r="D1592" s="295" t="s">
        <v>2048</v>
      </c>
      <c r="E1592" s="296" t="s">
        <v>13</v>
      </c>
      <c r="F1592" s="297" t="n">
        <v>5</v>
      </c>
      <c r="G1592" s="298" t="n">
        <f aca="false">IF($A1592="SINAPI",VLOOKUP($B1592,'Sinapi - Serv'!A:D,4,0),VLOOKUP($B1592,Composições!A:H,8,0))</f>
        <v>276.04</v>
      </c>
      <c r="H1592" s="299" t="n">
        <f aca="false">+F1592*G1592</f>
        <v>1380.2</v>
      </c>
      <c r="I1592" s="300"/>
      <c r="J1592" s="281"/>
    </row>
    <row r="1593" s="282" customFormat="true" ht="25.5" hidden="false" customHeight="false" outlineLevel="0" collapsed="false">
      <c r="A1593" s="317" t="s">
        <v>96</v>
      </c>
      <c r="B1593" s="318" t="s">
        <v>2049</v>
      </c>
      <c r="C1593" s="294" t="s">
        <v>2507</v>
      </c>
      <c r="D1593" s="295" t="s">
        <v>2051</v>
      </c>
      <c r="E1593" s="296" t="s">
        <v>13</v>
      </c>
      <c r="F1593" s="297" t="n">
        <v>6</v>
      </c>
      <c r="G1593" s="298" t="n">
        <f aca="false">IF($A1593="SINAPI",VLOOKUP($B1593,'Sinapi - Serv'!A:D,4,0),VLOOKUP($B1593,Composições!A:H,8,0))</f>
        <v>69.2</v>
      </c>
      <c r="H1593" s="299" t="n">
        <f aca="false">+F1593*G1593</f>
        <v>415.2</v>
      </c>
      <c r="I1593" s="300"/>
      <c r="J1593" s="281"/>
    </row>
    <row r="1594" s="282" customFormat="true" ht="25.5" hidden="false" customHeight="false" outlineLevel="0" collapsed="false">
      <c r="A1594" s="317" t="s">
        <v>96</v>
      </c>
      <c r="B1594" s="318" t="s">
        <v>2508</v>
      </c>
      <c r="C1594" s="294" t="s">
        <v>2509</v>
      </c>
      <c r="D1594" s="295" t="s">
        <v>2510</v>
      </c>
      <c r="E1594" s="296" t="s">
        <v>13</v>
      </c>
      <c r="F1594" s="297" t="n">
        <v>5</v>
      </c>
      <c r="G1594" s="298" t="n">
        <f aca="false">IF($A1594="SINAPI",VLOOKUP($B1594,'Sinapi - Serv'!A:D,4,0),VLOOKUP($B1594,Composições!A:H,8,0))</f>
        <v>107.15</v>
      </c>
      <c r="H1594" s="299" t="n">
        <f aca="false">+F1594*G1594</f>
        <v>535.75</v>
      </c>
      <c r="I1594" s="300"/>
      <c r="J1594" s="281"/>
    </row>
    <row r="1595" s="282" customFormat="true" ht="25.5" hidden="false" customHeight="false" outlineLevel="0" collapsed="false">
      <c r="A1595" s="292" t="s">
        <v>126</v>
      </c>
      <c r="B1595" s="293" t="n">
        <v>89512</v>
      </c>
      <c r="C1595" s="294" t="s">
        <v>2511</v>
      </c>
      <c r="D1595" s="295" t="s">
        <v>1989</v>
      </c>
      <c r="E1595" s="296" t="s">
        <v>145</v>
      </c>
      <c r="F1595" s="297" t="n">
        <v>21</v>
      </c>
      <c r="G1595" s="298" t="n">
        <f aca="false">IF($A1595="SINAPI",VLOOKUP($B1595,'Sinapi - Serv'!A:D,4,0),VLOOKUP($B1595,Composições!A:H,8,0))</f>
        <v>53.36</v>
      </c>
      <c r="H1595" s="299" t="n">
        <f aca="false">+F1595*G1595</f>
        <v>1120.56</v>
      </c>
      <c r="I1595" s="300"/>
      <c r="J1595" s="281"/>
    </row>
    <row r="1596" s="282" customFormat="true" ht="25.5" hidden="false" customHeight="false" outlineLevel="0" collapsed="false">
      <c r="A1596" s="292" t="s">
        <v>126</v>
      </c>
      <c r="B1596" s="318" t="n">
        <v>89509</v>
      </c>
      <c r="C1596" s="294" t="s">
        <v>2512</v>
      </c>
      <c r="D1596" s="295" t="s">
        <v>2012</v>
      </c>
      <c r="E1596" s="296" t="s">
        <v>145</v>
      </c>
      <c r="F1596" s="297" t="n">
        <v>416</v>
      </c>
      <c r="G1596" s="298" t="n">
        <f aca="false">IF($A1596="SINAPI",VLOOKUP($B1596,'Sinapi - Serv'!A:D,4,0),VLOOKUP($B1596,Composições!A:H,8,0))</f>
        <v>24.71</v>
      </c>
      <c r="H1596" s="299" t="n">
        <f aca="false">+F1596*G1596</f>
        <v>10279.36</v>
      </c>
      <c r="I1596" s="300"/>
      <c r="J1596" s="281"/>
    </row>
    <row r="1597" s="282" customFormat="true" ht="25.5" hidden="false" customHeight="false" outlineLevel="0" collapsed="false">
      <c r="A1597" s="317" t="s">
        <v>96</v>
      </c>
      <c r="B1597" s="318" t="s">
        <v>2013</v>
      </c>
      <c r="C1597" s="294" t="s">
        <v>2513</v>
      </c>
      <c r="D1597" s="295" t="s">
        <v>2015</v>
      </c>
      <c r="E1597" s="296" t="s">
        <v>13</v>
      </c>
      <c r="F1597" s="297" t="n">
        <v>13</v>
      </c>
      <c r="G1597" s="298" t="n">
        <f aca="false">IF($A1597="SINAPI",VLOOKUP($B1597,'Sinapi - Serv'!A:D,4,0),VLOOKUP($B1597,Composições!A:H,8,0))</f>
        <v>16.03</v>
      </c>
      <c r="H1597" s="299" t="n">
        <f aca="false">+F1597*G1597</f>
        <v>208.39</v>
      </c>
      <c r="I1597" s="300"/>
      <c r="J1597" s="281"/>
    </row>
    <row r="1598" s="282" customFormat="true" ht="25.5" hidden="false" customHeight="false" outlineLevel="0" collapsed="false">
      <c r="A1598" s="317" t="s">
        <v>126</v>
      </c>
      <c r="B1598" s="318" t="n">
        <v>89735</v>
      </c>
      <c r="C1598" s="294" t="s">
        <v>2514</v>
      </c>
      <c r="D1598" s="295" t="s">
        <v>2256</v>
      </c>
      <c r="E1598" s="296" t="s">
        <v>13</v>
      </c>
      <c r="F1598" s="297" t="n">
        <v>10</v>
      </c>
      <c r="G1598" s="298" t="n">
        <f aca="false">IF($A1598="SINAPI",VLOOKUP($B1598,'Sinapi - Serv'!A:D,4,0),VLOOKUP($B1598,Composições!A:H,8,0))</f>
        <v>27.48</v>
      </c>
      <c r="H1598" s="299" t="n">
        <f aca="false">+F1598*G1598</f>
        <v>274.8</v>
      </c>
      <c r="I1598" s="300"/>
      <c r="J1598" s="281"/>
    </row>
    <row r="1599" s="282" customFormat="true" ht="25.5" hidden="false" customHeight="false" outlineLevel="0" collapsed="false">
      <c r="A1599" s="317" t="s">
        <v>126</v>
      </c>
      <c r="B1599" s="318" t="n">
        <v>89518</v>
      </c>
      <c r="C1599" s="294" t="s">
        <v>2515</v>
      </c>
      <c r="D1599" s="295" t="s">
        <v>2061</v>
      </c>
      <c r="E1599" s="296" t="s">
        <v>13</v>
      </c>
      <c r="F1599" s="297" t="n">
        <v>3</v>
      </c>
      <c r="G1599" s="298" t="n">
        <f aca="false">IF($A1599="SINAPI",VLOOKUP($B1599,'Sinapi - Serv'!A:D,4,0),VLOOKUP($B1599,Composições!A:H,8,0))</f>
        <v>16.26</v>
      </c>
      <c r="H1599" s="299" t="n">
        <f aca="false">+F1599*G1599</f>
        <v>48.78</v>
      </c>
      <c r="I1599" s="300"/>
      <c r="J1599" s="281"/>
    </row>
    <row r="1600" s="282" customFormat="true" ht="25.5" hidden="false" customHeight="false" outlineLevel="0" collapsed="false">
      <c r="A1600" s="317" t="s">
        <v>126</v>
      </c>
      <c r="B1600" s="318" t="n">
        <v>89529</v>
      </c>
      <c r="C1600" s="294" t="s">
        <v>2516</v>
      </c>
      <c r="D1600" s="295" t="s">
        <v>1995</v>
      </c>
      <c r="E1600" s="296" t="s">
        <v>13</v>
      </c>
      <c r="F1600" s="297" t="n">
        <v>5</v>
      </c>
      <c r="G1600" s="298" t="n">
        <f aca="false">IF($A1600="SINAPI",VLOOKUP($B1600,'Sinapi - Serv'!A:D,4,0),VLOOKUP($B1600,Composições!A:H,8,0))</f>
        <v>38.93</v>
      </c>
      <c r="H1600" s="299" t="n">
        <f aca="false">+F1600*G1600</f>
        <v>194.65</v>
      </c>
      <c r="I1600" s="300"/>
      <c r="J1600" s="281"/>
    </row>
    <row r="1601" s="282" customFormat="true" ht="25.5" hidden="false" customHeight="false" outlineLevel="0" collapsed="false">
      <c r="A1601" s="317" t="s">
        <v>126</v>
      </c>
      <c r="B1601" s="318" t="n">
        <v>89520</v>
      </c>
      <c r="C1601" s="294" t="s">
        <v>2517</v>
      </c>
      <c r="D1601" s="295" t="s">
        <v>2059</v>
      </c>
      <c r="E1601" s="296" t="s">
        <v>13</v>
      </c>
      <c r="F1601" s="297" t="n">
        <v>16</v>
      </c>
      <c r="G1601" s="298" t="n">
        <f aca="false">IF($A1601="SINAPI",VLOOKUP($B1601,'Sinapi - Serv'!A:D,4,0),VLOOKUP($B1601,Composições!A:H,8,0))</f>
        <v>17.01</v>
      </c>
      <c r="H1601" s="299" t="n">
        <f aca="false">+F1601*G1601</f>
        <v>272.16</v>
      </c>
      <c r="I1601" s="300"/>
      <c r="J1601" s="281"/>
    </row>
    <row r="1602" s="282" customFormat="true" ht="25.5" hidden="false" customHeight="false" outlineLevel="0" collapsed="false">
      <c r="A1602" s="317" t="s">
        <v>126</v>
      </c>
      <c r="B1602" s="318" t="n">
        <v>89563</v>
      </c>
      <c r="C1602" s="294" t="s">
        <v>2518</v>
      </c>
      <c r="D1602" s="295" t="s">
        <v>2017</v>
      </c>
      <c r="E1602" s="296" t="s">
        <v>13</v>
      </c>
      <c r="F1602" s="297" t="n">
        <v>114</v>
      </c>
      <c r="G1602" s="298" t="n">
        <f aca="false">IF($A1602="SINAPI",VLOOKUP($B1602,'Sinapi - Serv'!A:D,4,0),VLOOKUP($B1602,Composições!A:H,8,0))</f>
        <v>36.32</v>
      </c>
      <c r="H1602" s="299" t="n">
        <f aca="false">+F1602*G1602</f>
        <v>4140.48</v>
      </c>
      <c r="I1602" s="300"/>
      <c r="J1602" s="281"/>
    </row>
    <row r="1603" s="282" customFormat="true" ht="25.5" hidden="false" customHeight="false" outlineLevel="0" collapsed="false">
      <c r="A1603" s="292" t="s">
        <v>126</v>
      </c>
      <c r="B1603" s="318" t="n">
        <v>89545</v>
      </c>
      <c r="C1603" s="294" t="s">
        <v>2519</v>
      </c>
      <c r="D1603" s="295" t="s">
        <v>2019</v>
      </c>
      <c r="E1603" s="296" t="s">
        <v>13</v>
      </c>
      <c r="F1603" s="297" t="n">
        <v>137</v>
      </c>
      <c r="G1603" s="298" t="n">
        <f aca="false">IF($A1603="SINAPI",VLOOKUP($B1603,'Sinapi - Serv'!A:D,4,0),VLOOKUP($B1603,Composições!A:H,8,0))</f>
        <v>17.46</v>
      </c>
      <c r="H1603" s="299" t="n">
        <f aca="false">+F1603*G1603</f>
        <v>2392.02</v>
      </c>
      <c r="I1603" s="300"/>
      <c r="J1603" s="281"/>
    </row>
    <row r="1604" s="282" customFormat="true" ht="25.5" hidden="false" customHeight="false" outlineLevel="0" collapsed="false">
      <c r="A1604" s="292" t="s">
        <v>126</v>
      </c>
      <c r="B1604" s="293" t="n">
        <v>89669</v>
      </c>
      <c r="C1604" s="294" t="s">
        <v>2520</v>
      </c>
      <c r="D1604" s="295" t="s">
        <v>1997</v>
      </c>
      <c r="E1604" s="296" t="s">
        <v>13</v>
      </c>
      <c r="F1604" s="297" t="n">
        <v>5</v>
      </c>
      <c r="G1604" s="298" t="n">
        <f aca="false">IF($A1604="SINAPI",VLOOKUP($B1604,'Sinapi - Serv'!A:D,4,0),VLOOKUP($B1604,Composições!A:H,8,0))</f>
        <v>35.01</v>
      </c>
      <c r="H1604" s="299" t="n">
        <f aca="false">+F1604*G1604</f>
        <v>175.05</v>
      </c>
      <c r="I1604" s="300"/>
      <c r="J1604" s="281"/>
    </row>
    <row r="1605" s="282" customFormat="true" ht="25.5" hidden="false" customHeight="false" outlineLevel="0" collapsed="false">
      <c r="A1605" s="317" t="s">
        <v>126</v>
      </c>
      <c r="B1605" s="318" t="n">
        <v>89447</v>
      </c>
      <c r="C1605" s="294" t="s">
        <v>2521</v>
      </c>
      <c r="D1605" s="295" t="s">
        <v>2021</v>
      </c>
      <c r="E1605" s="296" t="s">
        <v>145</v>
      </c>
      <c r="F1605" s="297" t="n">
        <v>77</v>
      </c>
      <c r="G1605" s="298" t="n">
        <f aca="false">IF($A1605="SINAPI",VLOOKUP($B1605,'Sinapi - Serv'!A:D,4,0),VLOOKUP($B1605,Composições!A:H,8,0))</f>
        <v>11.9</v>
      </c>
      <c r="H1605" s="299" t="n">
        <f aca="false">+F1605*G1605</f>
        <v>916.3</v>
      </c>
      <c r="I1605" s="300"/>
      <c r="J1605" s="281"/>
    </row>
    <row r="1606" s="282" customFormat="true" ht="25.5" hidden="false" customHeight="false" outlineLevel="0" collapsed="false">
      <c r="A1606" s="317" t="s">
        <v>126</v>
      </c>
      <c r="B1606" s="318" t="n">
        <v>103967</v>
      </c>
      <c r="C1606" s="294" t="s">
        <v>2522</v>
      </c>
      <c r="D1606" s="295" t="s">
        <v>2023</v>
      </c>
      <c r="E1606" s="296" t="s">
        <v>13</v>
      </c>
      <c r="F1606" s="297" t="n">
        <v>114</v>
      </c>
      <c r="G1606" s="298" t="n">
        <f aca="false">IF($A1606="SINAPI",VLOOKUP($B1606,'Sinapi - Serv'!A:D,4,0),VLOOKUP($B1606,Composições!A:H,8,0))</f>
        <v>12.63</v>
      </c>
      <c r="H1606" s="299" t="n">
        <f aca="false">+F1606*G1606</f>
        <v>1439.82</v>
      </c>
      <c r="I1606" s="300"/>
      <c r="J1606" s="281"/>
    </row>
    <row r="1607" s="282" customFormat="true" ht="25.5" hidden="false" customHeight="false" outlineLevel="0" collapsed="false">
      <c r="A1607" s="317" t="s">
        <v>126</v>
      </c>
      <c r="B1607" s="318" t="n">
        <v>89492</v>
      </c>
      <c r="C1607" s="294" t="s">
        <v>2523</v>
      </c>
      <c r="D1607" s="295" t="s">
        <v>2075</v>
      </c>
      <c r="E1607" s="296" t="s">
        <v>13</v>
      </c>
      <c r="F1607" s="297" t="n">
        <v>114</v>
      </c>
      <c r="G1607" s="298" t="n">
        <f aca="false">IF($A1607="SINAPI",VLOOKUP($B1607,'Sinapi - Serv'!A:D,4,0),VLOOKUP($B1607,Composições!A:H,8,0))</f>
        <v>9.12</v>
      </c>
      <c r="H1607" s="299" t="n">
        <f aca="false">+F1607*G1607</f>
        <v>1039.68</v>
      </c>
      <c r="I1607" s="300"/>
      <c r="J1607" s="281"/>
    </row>
    <row r="1608" s="282" customFormat="true" ht="25.5" hidden="false" customHeight="false" outlineLevel="0" collapsed="false">
      <c r="A1608" s="317" t="s">
        <v>126</v>
      </c>
      <c r="B1608" s="318" t="n">
        <v>89493</v>
      </c>
      <c r="C1608" s="294" t="s">
        <v>2524</v>
      </c>
      <c r="D1608" s="295" t="s">
        <v>2029</v>
      </c>
      <c r="E1608" s="296" t="s">
        <v>13</v>
      </c>
      <c r="F1608" s="297" t="n">
        <v>114</v>
      </c>
      <c r="G1608" s="298" t="n">
        <f aca="false">IF($A1608="SINAPI",VLOOKUP($B1608,'Sinapi - Serv'!A:D,4,0),VLOOKUP($B1608,Composições!A:H,8,0))</f>
        <v>11.05</v>
      </c>
      <c r="H1608" s="299" t="n">
        <f aca="false">+F1608*G1608</f>
        <v>1259.7</v>
      </c>
      <c r="I1608" s="300"/>
      <c r="J1608" s="281"/>
    </row>
    <row r="1609" s="282" customFormat="true" ht="51" hidden="false" customHeight="false" outlineLevel="0" collapsed="false">
      <c r="A1609" s="317" t="s">
        <v>126</v>
      </c>
      <c r="B1609" s="318" t="n">
        <v>94229</v>
      </c>
      <c r="C1609" s="294" t="s">
        <v>2525</v>
      </c>
      <c r="D1609" s="295" t="s">
        <v>2176</v>
      </c>
      <c r="E1609" s="296" t="s">
        <v>145</v>
      </c>
      <c r="F1609" s="297" t="n">
        <v>16</v>
      </c>
      <c r="G1609" s="298" t="n">
        <f aca="false">IF($A1609="SINAPI",VLOOKUP($B1609,'Sinapi - Serv'!A:D,4,0),VLOOKUP($B1609,Composições!A:H,8,0))</f>
        <v>171.89</v>
      </c>
      <c r="H1609" s="299" t="n">
        <f aca="false">+F1609*G1609</f>
        <v>2750.24</v>
      </c>
      <c r="I1609" s="300"/>
      <c r="J1609" s="281"/>
    </row>
    <row r="1610" s="282" customFormat="true" ht="76.5" hidden="false" customHeight="false" outlineLevel="0" collapsed="false">
      <c r="A1610" s="317" t="s">
        <v>96</v>
      </c>
      <c r="B1610" s="318" t="s">
        <v>2177</v>
      </c>
      <c r="C1610" s="294" t="s">
        <v>2526</v>
      </c>
      <c r="D1610" s="303" t="s">
        <v>2179</v>
      </c>
      <c r="E1610" s="304" t="s">
        <v>113</v>
      </c>
      <c r="F1610" s="305" t="n">
        <v>8</v>
      </c>
      <c r="G1610" s="298" t="n">
        <f aca="false">IF($A1610="SINAPI",VLOOKUP($B1610,'Sinapi - Serv'!A:D,4,0),VLOOKUP($B1610,Composições!A:H,8,0))</f>
        <v>82</v>
      </c>
      <c r="H1610" s="299" t="n">
        <f aca="false">+F1610*G1610</f>
        <v>656</v>
      </c>
      <c r="I1610" s="300"/>
      <c r="J1610" s="281"/>
    </row>
    <row r="1611" s="282" customFormat="true" ht="38.25" hidden="false" customHeight="false" outlineLevel="0" collapsed="false">
      <c r="A1611" s="317" t="s">
        <v>395</v>
      </c>
      <c r="B1611" s="318" t="n">
        <v>100616</v>
      </c>
      <c r="C1611" s="294" t="s">
        <v>2527</v>
      </c>
      <c r="D1611" s="295" t="s">
        <v>2181</v>
      </c>
      <c r="E1611" s="296" t="s">
        <v>13</v>
      </c>
      <c r="F1611" s="297" t="n">
        <v>4</v>
      </c>
      <c r="G1611" s="298" t="n">
        <f aca="false">IF($A1611="SINAPI",VLOOKUP($B1611,'Sinapi - Serv'!A:D,4,0),VLOOKUP($B1611,Composições!A:H,8,0))</f>
        <v>197.74</v>
      </c>
      <c r="H1611" s="299" t="n">
        <f aca="false">+F1611*G1611</f>
        <v>790.96</v>
      </c>
      <c r="I1611" s="300"/>
      <c r="J1611" s="281"/>
    </row>
    <row r="1612" s="282" customFormat="true" ht="25.5" hidden="false" customHeight="false" outlineLevel="0" collapsed="false">
      <c r="A1612" s="292" t="s">
        <v>96</v>
      </c>
      <c r="B1612" s="293" t="s">
        <v>2032</v>
      </c>
      <c r="C1612" s="294" t="s">
        <v>2528</v>
      </c>
      <c r="D1612" s="295" t="s">
        <v>2034</v>
      </c>
      <c r="E1612" s="296" t="s">
        <v>13</v>
      </c>
      <c r="F1612" s="297" t="n">
        <v>114</v>
      </c>
      <c r="G1612" s="298" t="n">
        <f aca="false">IF($A1612="SINAPI",VLOOKUP($B1612,'Sinapi - Serv'!A:D,4,0),VLOOKUP($B1612,Composições!A:H,8,0))</f>
        <v>7.41</v>
      </c>
      <c r="H1612" s="299" t="n">
        <f aca="false">+F1612*G1612</f>
        <v>844.74</v>
      </c>
      <c r="I1612" s="300"/>
      <c r="J1612" s="281"/>
    </row>
    <row r="1613" s="282" customFormat="true" ht="63.75" hidden="false" customHeight="false" outlineLevel="0" collapsed="false">
      <c r="A1613" s="292" t="s">
        <v>96</v>
      </c>
      <c r="B1613" s="293" t="s">
        <v>2085</v>
      </c>
      <c r="C1613" s="294" t="s">
        <v>2529</v>
      </c>
      <c r="D1613" s="295" t="s">
        <v>2087</v>
      </c>
      <c r="E1613" s="296" t="s">
        <v>113</v>
      </c>
      <c r="F1613" s="297" t="n">
        <v>68</v>
      </c>
      <c r="G1613" s="298" t="n">
        <f aca="false">IF($A1613="SINAPI",VLOOKUP($B1613,'Sinapi - Serv'!A:D,4,0),VLOOKUP($B1613,Composições!A:H,8,0))</f>
        <v>39.91</v>
      </c>
      <c r="H1613" s="299" t="n">
        <f aca="false">+F1613*G1613</f>
        <v>2713.88</v>
      </c>
      <c r="I1613" s="300"/>
      <c r="J1613" s="281"/>
    </row>
    <row r="1614" s="282" customFormat="true" ht="63.75" hidden="false" customHeight="false" outlineLevel="0" collapsed="false">
      <c r="A1614" s="292" t="s">
        <v>96</v>
      </c>
      <c r="B1614" s="293" t="s">
        <v>2035</v>
      </c>
      <c r="C1614" s="294" t="s">
        <v>2530</v>
      </c>
      <c r="D1614" s="295" t="s">
        <v>2037</v>
      </c>
      <c r="E1614" s="296" t="s">
        <v>113</v>
      </c>
      <c r="F1614" s="297" t="n">
        <v>420</v>
      </c>
      <c r="G1614" s="298" t="n">
        <f aca="false">IF($A1614="SINAPI",VLOOKUP($B1614,'Sinapi - Serv'!A:D,4,0),VLOOKUP($B1614,Composições!A:H,8,0))</f>
        <v>22.91</v>
      </c>
      <c r="H1614" s="299" t="n">
        <f aca="false">+F1614*G1614</f>
        <v>9622.2</v>
      </c>
      <c r="I1614" s="300"/>
      <c r="J1614" s="281"/>
    </row>
    <row r="1615" s="282" customFormat="true" ht="12.75" hidden="false" customHeight="false" outlineLevel="0" collapsed="false">
      <c r="A1615" s="317"/>
      <c r="B1615" s="318"/>
      <c r="C1615" s="319" t="s">
        <v>2531</v>
      </c>
      <c r="D1615" s="320" t="s">
        <v>523</v>
      </c>
      <c r="E1615" s="321"/>
      <c r="F1615" s="322"/>
      <c r="G1615" s="323"/>
      <c r="H1615" s="324"/>
      <c r="I1615" s="300"/>
      <c r="J1615" s="281"/>
    </row>
    <row r="1616" s="282" customFormat="true" ht="25.5" hidden="false" customHeight="false" outlineLevel="0" collapsed="false">
      <c r="A1616" s="292" t="s">
        <v>126</v>
      </c>
      <c r="B1616" s="293" t="n">
        <v>89512</v>
      </c>
      <c r="C1616" s="294" t="s">
        <v>2532</v>
      </c>
      <c r="D1616" s="295" t="s">
        <v>2288</v>
      </c>
      <c r="E1616" s="296" t="s">
        <v>145</v>
      </c>
      <c r="F1616" s="297" t="n">
        <v>20</v>
      </c>
      <c r="G1616" s="298" t="n">
        <f aca="false">IF($A1616="SINAPI",VLOOKUP($B1616,'Sinapi - Serv'!A:D,4,0),VLOOKUP($B1616,Composições!A:H,8,0))</f>
        <v>53.36</v>
      </c>
      <c r="H1616" s="299" t="n">
        <f aca="false">+F1616*G1616</f>
        <v>1067.2</v>
      </c>
      <c r="I1616" s="300"/>
      <c r="J1616" s="281"/>
    </row>
    <row r="1617" s="282" customFormat="true" ht="25.5" hidden="false" customHeight="false" outlineLevel="0" collapsed="false">
      <c r="A1617" s="292" t="s">
        <v>126</v>
      </c>
      <c r="B1617" s="293" t="n">
        <v>104166</v>
      </c>
      <c r="C1617" s="294" t="s">
        <v>2533</v>
      </c>
      <c r="D1617" s="295" t="s">
        <v>2534</v>
      </c>
      <c r="E1617" s="296" t="s">
        <v>145</v>
      </c>
      <c r="F1617" s="297" t="n">
        <v>10</v>
      </c>
      <c r="G1617" s="298" t="n">
        <f aca="false">IF($A1617="SINAPI",VLOOKUP($B1617,'Sinapi - Serv'!A:D,4,0),VLOOKUP($B1617,Composições!A:H,8,0))</f>
        <v>78.39</v>
      </c>
      <c r="H1617" s="299" t="n">
        <f aca="false">+F1617*G1617</f>
        <v>783.9</v>
      </c>
      <c r="I1617" s="300"/>
      <c r="J1617" s="281"/>
    </row>
    <row r="1618" s="282" customFormat="true" ht="25.5" hidden="false" customHeight="false" outlineLevel="0" collapsed="false">
      <c r="A1618" s="317" t="s">
        <v>96</v>
      </c>
      <c r="B1618" s="318" t="s">
        <v>2335</v>
      </c>
      <c r="C1618" s="294" t="s">
        <v>2535</v>
      </c>
      <c r="D1618" s="295" t="s">
        <v>2337</v>
      </c>
      <c r="E1618" s="296" t="s">
        <v>145</v>
      </c>
      <c r="F1618" s="297" t="n">
        <v>10</v>
      </c>
      <c r="G1618" s="298" t="n">
        <f aca="false">IF($A1618="SINAPI",VLOOKUP($B1618,'Sinapi - Serv'!A:D,4,0),VLOOKUP($B1618,Composições!A:H,8,0))</f>
        <v>90.16</v>
      </c>
      <c r="H1618" s="299" t="n">
        <f aca="false">+F1618*G1618</f>
        <v>901.6</v>
      </c>
      <c r="I1618" s="300"/>
      <c r="J1618" s="281"/>
    </row>
    <row r="1619" s="282" customFormat="true" ht="25.5" hidden="false" customHeight="false" outlineLevel="0" collapsed="false">
      <c r="A1619" s="317" t="s">
        <v>126</v>
      </c>
      <c r="B1619" s="318" t="n">
        <v>89529</v>
      </c>
      <c r="C1619" s="294" t="s">
        <v>2536</v>
      </c>
      <c r="D1619" s="295" t="s">
        <v>1995</v>
      </c>
      <c r="E1619" s="296" t="s">
        <v>13</v>
      </c>
      <c r="F1619" s="297" t="n">
        <v>24</v>
      </c>
      <c r="G1619" s="298" t="n">
        <f aca="false">IF($A1619="SINAPI",VLOOKUP($B1619,'Sinapi - Serv'!A:D,4,0),VLOOKUP($B1619,Composições!A:H,8,0))</f>
        <v>38.93</v>
      </c>
      <c r="H1619" s="299" t="n">
        <f aca="false">+F1619*G1619</f>
        <v>934.32</v>
      </c>
      <c r="I1619" s="300"/>
      <c r="J1619" s="281"/>
    </row>
    <row r="1620" s="282" customFormat="true" ht="25.5" hidden="false" customHeight="false" outlineLevel="0" collapsed="false">
      <c r="A1620" s="317" t="s">
        <v>126</v>
      </c>
      <c r="B1620" s="293" t="n">
        <v>89590</v>
      </c>
      <c r="C1620" s="294" t="s">
        <v>2537</v>
      </c>
      <c r="D1620" s="295" t="s">
        <v>2198</v>
      </c>
      <c r="E1620" s="296" t="s">
        <v>13</v>
      </c>
      <c r="F1620" s="297" t="n">
        <v>2</v>
      </c>
      <c r="G1620" s="298" t="n">
        <f aca="false">IF($A1620="SINAPI",VLOOKUP($B1620,'Sinapi - Serv'!A:D,4,0),VLOOKUP($B1620,Composições!A:H,8,0))</f>
        <v>140.46</v>
      </c>
      <c r="H1620" s="299" t="n">
        <f aca="false">+F1620*G1620</f>
        <v>280.92</v>
      </c>
      <c r="I1620" s="300"/>
      <c r="J1620" s="281"/>
    </row>
    <row r="1621" s="282" customFormat="true" ht="25.5" hidden="false" customHeight="false" outlineLevel="0" collapsed="false">
      <c r="A1621" s="317" t="s">
        <v>126</v>
      </c>
      <c r="B1621" s="318" t="n">
        <v>89554</v>
      </c>
      <c r="C1621" s="294" t="s">
        <v>2538</v>
      </c>
      <c r="D1621" s="295" t="s">
        <v>2291</v>
      </c>
      <c r="E1621" s="296" t="s">
        <v>13</v>
      </c>
      <c r="F1621" s="297" t="n">
        <v>24</v>
      </c>
      <c r="G1621" s="298" t="n">
        <f aca="false">IF($A1621="SINAPI",VLOOKUP($B1621,'Sinapi - Serv'!A:D,4,0),VLOOKUP($B1621,Composições!A:H,8,0))</f>
        <v>29.45</v>
      </c>
      <c r="H1621" s="299" t="n">
        <f aca="false">+F1621*G1621</f>
        <v>706.8</v>
      </c>
      <c r="I1621" s="300"/>
      <c r="J1621" s="281"/>
    </row>
    <row r="1622" s="282" customFormat="true" ht="25.5" hidden="false" customHeight="false" outlineLevel="0" collapsed="false">
      <c r="A1622" s="292" t="s">
        <v>126</v>
      </c>
      <c r="B1622" s="293" t="n">
        <v>104166</v>
      </c>
      <c r="C1622" s="294" t="s">
        <v>2539</v>
      </c>
      <c r="D1622" s="295" t="s">
        <v>2540</v>
      </c>
      <c r="E1622" s="296" t="s">
        <v>13</v>
      </c>
      <c r="F1622" s="297" t="n">
        <v>3</v>
      </c>
      <c r="G1622" s="298" t="n">
        <f aca="false">IF($A1622="SINAPI",VLOOKUP($B1622,'Sinapi - Serv'!A:D,4,0),VLOOKUP($B1622,Composições!A:H,8,0))</f>
        <v>78.39</v>
      </c>
      <c r="H1622" s="299" t="n">
        <f aca="false">+F1622*G1622</f>
        <v>235.17</v>
      </c>
      <c r="I1622" s="300"/>
      <c r="J1622" s="281"/>
    </row>
    <row r="1623" s="282" customFormat="true" ht="89.25" hidden="false" customHeight="false" outlineLevel="0" collapsed="false">
      <c r="A1623" s="317" t="s">
        <v>96</v>
      </c>
      <c r="B1623" s="318" t="s">
        <v>2292</v>
      </c>
      <c r="C1623" s="294" t="s">
        <v>2541</v>
      </c>
      <c r="D1623" s="295" t="s">
        <v>2294</v>
      </c>
      <c r="E1623" s="296" t="s">
        <v>13</v>
      </c>
      <c r="F1623" s="297" t="n">
        <v>70</v>
      </c>
      <c r="G1623" s="298" t="n">
        <f aca="false">IF($A1623="SINAPI",VLOOKUP($B1623,'Sinapi - Serv'!A:D,4,0),VLOOKUP($B1623,Composições!A:H,8,0))</f>
        <v>202.72</v>
      </c>
      <c r="H1623" s="299" t="n">
        <f aca="false">+F1623*G1623</f>
        <v>14190.4</v>
      </c>
      <c r="I1623" s="300"/>
      <c r="J1623" s="281"/>
    </row>
    <row r="1624" s="282" customFormat="true" ht="38.25" hidden="false" customHeight="false" outlineLevel="0" collapsed="false">
      <c r="A1624" s="317" t="s">
        <v>96</v>
      </c>
      <c r="B1624" s="318" t="s">
        <v>2542</v>
      </c>
      <c r="C1624" s="294" t="s">
        <v>2543</v>
      </c>
      <c r="D1624" s="295" t="s">
        <v>2544</v>
      </c>
      <c r="E1624" s="296" t="s">
        <v>13</v>
      </c>
      <c r="F1624" s="297" t="n">
        <v>4</v>
      </c>
      <c r="G1624" s="298" t="n">
        <f aca="false">IF($A1624="SINAPI",VLOOKUP($B1624,'Sinapi - Serv'!A:D,4,0),VLOOKUP($B1624,Composições!A:H,8,0))</f>
        <v>789.84</v>
      </c>
      <c r="H1624" s="299" t="n">
        <f aca="false">+F1624*G1624</f>
        <v>3159.36</v>
      </c>
      <c r="I1624" s="300"/>
      <c r="J1624" s="281"/>
    </row>
    <row r="1625" s="282" customFormat="true" ht="25.5" hidden="false" customHeight="false" outlineLevel="0" collapsed="false">
      <c r="A1625" s="317" t="s">
        <v>96</v>
      </c>
      <c r="B1625" s="318" t="s">
        <v>2295</v>
      </c>
      <c r="C1625" s="294" t="s">
        <v>2545</v>
      </c>
      <c r="D1625" s="295" t="s">
        <v>2297</v>
      </c>
      <c r="E1625" s="296" t="s">
        <v>13</v>
      </c>
      <c r="F1625" s="297" t="n">
        <v>24</v>
      </c>
      <c r="G1625" s="298" t="n">
        <f aca="false">IF($A1625="SINAPI",VLOOKUP($B1625,'Sinapi - Serv'!A:D,4,0),VLOOKUP($B1625,Composições!A:H,8,0))</f>
        <v>44.52</v>
      </c>
      <c r="H1625" s="299" t="n">
        <f aca="false">+F1625*G1625</f>
        <v>1068.48</v>
      </c>
      <c r="I1625" s="300"/>
      <c r="J1625" s="281"/>
    </row>
    <row r="1626" s="282" customFormat="true" ht="38.25" hidden="false" customHeight="false" outlineLevel="0" collapsed="false">
      <c r="A1626" s="317" t="s">
        <v>96</v>
      </c>
      <c r="B1626" s="318" t="s">
        <v>2298</v>
      </c>
      <c r="C1626" s="294" t="s">
        <v>2546</v>
      </c>
      <c r="D1626" s="295" t="s">
        <v>2300</v>
      </c>
      <c r="E1626" s="296" t="s">
        <v>13</v>
      </c>
      <c r="F1626" s="297" t="n">
        <v>12</v>
      </c>
      <c r="G1626" s="298" t="n">
        <f aca="false">IF($A1626="SINAPI",VLOOKUP($B1626,'Sinapi - Serv'!A:D,4,0),VLOOKUP($B1626,Composições!A:H,8,0))</f>
        <v>21.11</v>
      </c>
      <c r="H1626" s="299" t="n">
        <f aca="false">+F1626*G1626</f>
        <v>253.32</v>
      </c>
      <c r="I1626" s="300"/>
      <c r="J1626" s="281"/>
    </row>
    <row r="1627" s="282" customFormat="true" ht="38.25" hidden="false" customHeight="false" outlineLevel="0" collapsed="false">
      <c r="A1627" s="317" t="s">
        <v>96</v>
      </c>
      <c r="B1627" s="318" t="s">
        <v>2343</v>
      </c>
      <c r="C1627" s="294" t="s">
        <v>2547</v>
      </c>
      <c r="D1627" s="295" t="s">
        <v>2345</v>
      </c>
      <c r="E1627" s="296" t="s">
        <v>13</v>
      </c>
      <c r="F1627" s="297" t="n">
        <v>2</v>
      </c>
      <c r="G1627" s="298" t="n">
        <f aca="false">IF($A1627="SINAPI",VLOOKUP($B1627,'Sinapi - Serv'!A:D,4,0),VLOOKUP($B1627,Composições!A:H,8,0))</f>
        <v>130.03</v>
      </c>
      <c r="H1627" s="299" t="n">
        <f aca="false">+F1627*G1627</f>
        <v>260.06</v>
      </c>
      <c r="I1627" s="300"/>
      <c r="J1627" s="281"/>
    </row>
    <row r="1628" s="282" customFormat="true" ht="51" hidden="false" customHeight="false" outlineLevel="0" collapsed="false">
      <c r="A1628" s="317" t="s">
        <v>96</v>
      </c>
      <c r="B1628" s="318" t="s">
        <v>2301</v>
      </c>
      <c r="C1628" s="294" t="s">
        <v>2548</v>
      </c>
      <c r="D1628" s="295" t="s">
        <v>2303</v>
      </c>
      <c r="E1628" s="296" t="s">
        <v>113</v>
      </c>
      <c r="F1628" s="297" t="n">
        <v>5</v>
      </c>
      <c r="G1628" s="298" t="n">
        <f aca="false">IF($A1628="SINAPI",VLOOKUP($B1628,'Sinapi - Serv'!A:D,4,0),VLOOKUP($B1628,Composições!A:H,8,0))</f>
        <v>163.91</v>
      </c>
      <c r="H1628" s="299" t="n">
        <f aca="false">+F1628*G1628</f>
        <v>819.55</v>
      </c>
      <c r="I1628" s="300"/>
      <c r="J1628" s="281"/>
    </row>
    <row r="1629" s="282" customFormat="true" ht="51" hidden="false" customHeight="false" outlineLevel="0" collapsed="false">
      <c r="A1629" s="317" t="s">
        <v>126</v>
      </c>
      <c r="B1629" s="318" t="n">
        <v>99270</v>
      </c>
      <c r="C1629" s="294" t="s">
        <v>2549</v>
      </c>
      <c r="D1629" s="295" t="s">
        <v>2305</v>
      </c>
      <c r="E1629" s="296" t="s">
        <v>13</v>
      </c>
      <c r="F1629" s="297" t="n">
        <v>2</v>
      </c>
      <c r="G1629" s="298" t="n">
        <f aca="false">IF($A1629="SINAPI",VLOOKUP($B1629,'Sinapi - Serv'!A:D,4,0),VLOOKUP($B1629,Composições!A:H,8,0))</f>
        <v>821.48</v>
      </c>
      <c r="H1629" s="299" t="n">
        <f aca="false">+F1629*G1629</f>
        <v>1642.96</v>
      </c>
      <c r="I1629" s="300"/>
      <c r="J1629" s="281"/>
    </row>
    <row r="1630" s="282" customFormat="true" ht="25.5" hidden="false" customHeight="false" outlineLevel="0" collapsed="false">
      <c r="A1630" s="317" t="s">
        <v>96</v>
      </c>
      <c r="B1630" s="318" t="s">
        <v>2306</v>
      </c>
      <c r="C1630" s="294" t="s">
        <v>2550</v>
      </c>
      <c r="D1630" s="295" t="s">
        <v>2308</v>
      </c>
      <c r="E1630" s="296" t="s">
        <v>16</v>
      </c>
      <c r="F1630" s="297" t="n">
        <v>10</v>
      </c>
      <c r="G1630" s="298" t="n">
        <f aca="false">IF($A1630="SINAPI",VLOOKUP($B1630,'Sinapi - Serv'!A:D,4,0),VLOOKUP($B1630,Composições!A:H,8,0))</f>
        <v>113.72</v>
      </c>
      <c r="H1630" s="299" t="n">
        <f aca="false">+F1630*G1630</f>
        <v>1137.2</v>
      </c>
      <c r="I1630" s="300"/>
      <c r="J1630" s="281"/>
    </row>
    <row r="1631" s="282" customFormat="true" ht="51" hidden="false" customHeight="false" outlineLevel="0" collapsed="false">
      <c r="A1631" s="317" t="s">
        <v>96</v>
      </c>
      <c r="B1631" s="318" t="s">
        <v>2309</v>
      </c>
      <c r="C1631" s="294" t="s">
        <v>2551</v>
      </c>
      <c r="D1631" s="295" t="s">
        <v>2311</v>
      </c>
      <c r="E1631" s="296" t="s">
        <v>13</v>
      </c>
      <c r="F1631" s="297" t="n">
        <v>13</v>
      </c>
      <c r="G1631" s="298" t="n">
        <f aca="false">IF($A1631="SINAPI",VLOOKUP($B1631,'Sinapi - Serv'!A:D,4,0),VLOOKUP($B1631,Composições!A:H,8,0))</f>
        <v>847.6</v>
      </c>
      <c r="H1631" s="299" t="n">
        <f aca="false">+F1631*G1631</f>
        <v>11018.8</v>
      </c>
      <c r="I1631" s="300"/>
      <c r="J1631" s="281"/>
    </row>
    <row r="1632" s="282" customFormat="true" ht="51" hidden="false" customHeight="false" outlineLevel="0" collapsed="false">
      <c r="A1632" s="317" t="s">
        <v>96</v>
      </c>
      <c r="B1632" s="318" t="s">
        <v>2312</v>
      </c>
      <c r="C1632" s="294" t="s">
        <v>2552</v>
      </c>
      <c r="D1632" s="295" t="s">
        <v>2314</v>
      </c>
      <c r="E1632" s="296" t="s">
        <v>13</v>
      </c>
      <c r="F1632" s="297" t="n">
        <v>4</v>
      </c>
      <c r="G1632" s="298" t="n">
        <f aca="false">IF($A1632="SINAPI",VLOOKUP($B1632,'Sinapi - Serv'!A:D,4,0),VLOOKUP($B1632,Composições!A:H,8,0))</f>
        <v>380.01</v>
      </c>
      <c r="H1632" s="299" t="n">
        <f aca="false">+F1632*G1632</f>
        <v>1520.04</v>
      </c>
      <c r="I1632" s="300"/>
      <c r="J1632" s="281"/>
    </row>
    <row r="1633" s="282" customFormat="true" ht="12.75" hidden="false" customHeight="false" outlineLevel="0" collapsed="false">
      <c r="A1633" s="317"/>
      <c r="B1633" s="318"/>
      <c r="C1633" s="319" t="s">
        <v>2553</v>
      </c>
      <c r="D1633" s="336" t="s">
        <v>2439</v>
      </c>
      <c r="E1633" s="321"/>
      <c r="F1633" s="322"/>
      <c r="G1633" s="323"/>
      <c r="H1633" s="324"/>
      <c r="I1633" s="300"/>
      <c r="J1633" s="281"/>
    </row>
    <row r="1634" s="282" customFormat="true" ht="25.5" hidden="false" customHeight="false" outlineLevel="0" collapsed="false">
      <c r="A1634" s="292" t="s">
        <v>96</v>
      </c>
      <c r="B1634" s="293" t="s">
        <v>2352</v>
      </c>
      <c r="C1634" s="294" t="s">
        <v>2554</v>
      </c>
      <c r="D1634" s="295" t="s">
        <v>2354</v>
      </c>
      <c r="E1634" s="296" t="s">
        <v>16</v>
      </c>
      <c r="F1634" s="297" t="n">
        <v>9.66</v>
      </c>
      <c r="G1634" s="298" t="n">
        <f aca="false">IF($A1634="SINAPI",VLOOKUP($B1634,'Sinapi - Serv'!A:D,4,0),VLOOKUP($B1634,Composições!A:H,8,0))</f>
        <v>150.85</v>
      </c>
      <c r="H1634" s="299" t="n">
        <f aca="false">+F1634*G1634</f>
        <v>1457.21</v>
      </c>
      <c r="I1634" s="300"/>
      <c r="J1634" s="281"/>
    </row>
    <row r="1635" s="282" customFormat="true" ht="25.5" hidden="false" customHeight="false" outlineLevel="0" collapsed="false">
      <c r="A1635" s="317" t="s">
        <v>126</v>
      </c>
      <c r="B1635" s="318" t="n">
        <v>87377</v>
      </c>
      <c r="C1635" s="294" t="s">
        <v>2555</v>
      </c>
      <c r="D1635" s="295" t="s">
        <v>2356</v>
      </c>
      <c r="E1635" s="296" t="s">
        <v>16</v>
      </c>
      <c r="F1635" s="297" t="n">
        <v>8.46</v>
      </c>
      <c r="G1635" s="298" t="n">
        <f aca="false">IF($A1635="SINAPI",VLOOKUP($B1635,'Sinapi - Serv'!A:D,4,0),VLOOKUP($B1635,Composições!A:H,8,0))</f>
        <v>629.68</v>
      </c>
      <c r="H1635" s="299" t="n">
        <f aca="false">+F1635*G1635</f>
        <v>5327.09</v>
      </c>
      <c r="I1635" s="300"/>
      <c r="J1635" s="281"/>
    </row>
    <row r="1636" s="282" customFormat="true" ht="25.5" hidden="false" customHeight="false" outlineLevel="0" collapsed="false">
      <c r="A1636" s="317" t="s">
        <v>126</v>
      </c>
      <c r="B1636" s="318" t="n">
        <v>96620</v>
      </c>
      <c r="C1636" s="294" t="s">
        <v>2556</v>
      </c>
      <c r="D1636" s="295" t="s">
        <v>2318</v>
      </c>
      <c r="E1636" s="296" t="s">
        <v>171</v>
      </c>
      <c r="F1636" s="297" t="n">
        <v>0.24</v>
      </c>
      <c r="G1636" s="298" t="n">
        <f aca="false">IF($A1636="SINAPI",VLOOKUP($B1636,'Sinapi - Serv'!A:D,4,0),VLOOKUP($B1636,Composições!A:H,8,0))</f>
        <v>619.64</v>
      </c>
      <c r="H1636" s="299" t="n">
        <f aca="false">+F1636*G1636</f>
        <v>148.71</v>
      </c>
      <c r="I1636" s="300"/>
      <c r="J1636" s="281"/>
    </row>
    <row r="1637" s="282" customFormat="true" ht="25.5" hidden="false" customHeight="false" outlineLevel="0" collapsed="false">
      <c r="A1637" s="317" t="s">
        <v>126</v>
      </c>
      <c r="B1637" s="318" t="n">
        <v>101621</v>
      </c>
      <c r="C1637" s="294" t="s">
        <v>2557</v>
      </c>
      <c r="D1637" s="303" t="s">
        <v>2320</v>
      </c>
      <c r="E1637" s="304" t="s">
        <v>171</v>
      </c>
      <c r="F1637" s="305" t="n">
        <v>0.24</v>
      </c>
      <c r="G1637" s="298" t="n">
        <f aca="false">IF($A1637="SINAPI",VLOOKUP($B1637,'Sinapi - Serv'!A:D,4,0),VLOOKUP($B1637,Composições!A:H,8,0))</f>
        <v>273.07</v>
      </c>
      <c r="H1637" s="299" t="n">
        <f aca="false">+F1637*G1637</f>
        <v>65.54</v>
      </c>
      <c r="I1637" s="300"/>
      <c r="J1637" s="281"/>
    </row>
    <row r="1638" s="282" customFormat="true" ht="25.5" hidden="false" customHeight="false" outlineLevel="0" collapsed="false">
      <c r="A1638" s="338" t="s">
        <v>126</v>
      </c>
      <c r="B1638" s="339" t="n">
        <v>102988</v>
      </c>
      <c r="C1638" s="294" t="s">
        <v>2558</v>
      </c>
      <c r="D1638" s="303" t="s">
        <v>2360</v>
      </c>
      <c r="E1638" s="304" t="s">
        <v>16</v>
      </c>
      <c r="F1638" s="305" t="n">
        <v>5.61</v>
      </c>
      <c r="G1638" s="298" t="n">
        <f aca="false">IF($A1638="SINAPI",VLOOKUP($B1638,'Sinapi - Serv'!A:D,4,0),VLOOKUP($B1638,Composições!A:H,8,0))</f>
        <v>64.44</v>
      </c>
      <c r="H1638" s="299" t="n">
        <f aca="false">+F1638*G1638</f>
        <v>361.51</v>
      </c>
      <c r="I1638" s="300"/>
      <c r="J1638" s="281"/>
    </row>
    <row r="1639" s="282" customFormat="true" ht="25.5" hidden="false" customHeight="false" outlineLevel="0" collapsed="false">
      <c r="A1639" s="292" t="s">
        <v>126</v>
      </c>
      <c r="B1639" s="293" t="n">
        <v>103003</v>
      </c>
      <c r="C1639" s="294" t="s">
        <v>2559</v>
      </c>
      <c r="D1639" s="295" t="s">
        <v>2560</v>
      </c>
      <c r="E1639" s="296" t="s">
        <v>13</v>
      </c>
      <c r="F1639" s="297" t="n">
        <v>5</v>
      </c>
      <c r="G1639" s="298" t="n">
        <f aca="false">IF($A1639="SINAPI",VLOOKUP($B1639,'Sinapi - Serv'!A:D,4,0),VLOOKUP($B1639,Composições!A:H,8,0))</f>
        <v>427</v>
      </c>
      <c r="H1639" s="299" t="n">
        <f aca="false">+F1639*G1639</f>
        <v>2135</v>
      </c>
      <c r="I1639" s="300"/>
      <c r="J1639" s="281"/>
    </row>
    <row r="1640" s="282" customFormat="true" ht="25.5" hidden="false" customHeight="false" outlineLevel="0" collapsed="false">
      <c r="A1640" s="317" t="s">
        <v>126</v>
      </c>
      <c r="B1640" s="318" t="n">
        <v>93358</v>
      </c>
      <c r="C1640" s="294" t="s">
        <v>2561</v>
      </c>
      <c r="D1640" s="295" t="s">
        <v>2329</v>
      </c>
      <c r="E1640" s="296" t="s">
        <v>171</v>
      </c>
      <c r="F1640" s="297" t="n">
        <v>2.37</v>
      </c>
      <c r="G1640" s="298" t="n">
        <f aca="false">IF($A1640="SINAPI",VLOOKUP($B1640,'Sinapi - Serv'!A:D,4,0),VLOOKUP($B1640,Composições!A:H,8,0))</f>
        <v>98.18</v>
      </c>
      <c r="H1640" s="299" t="n">
        <f aca="false">+F1640*G1640</f>
        <v>232.69</v>
      </c>
      <c r="I1640" s="300"/>
      <c r="J1640" s="281"/>
    </row>
    <row r="1641" s="282" customFormat="true" ht="38.25" hidden="false" customHeight="false" outlineLevel="0" collapsed="false">
      <c r="A1641" s="317" t="s">
        <v>126</v>
      </c>
      <c r="B1641" s="293" t="n">
        <v>93382</v>
      </c>
      <c r="C1641" s="294" t="s">
        <v>2562</v>
      </c>
      <c r="D1641" s="295" t="s">
        <v>2324</v>
      </c>
      <c r="E1641" s="296" t="s">
        <v>171</v>
      </c>
      <c r="F1641" s="297" t="n">
        <v>2.37</v>
      </c>
      <c r="G1641" s="298" t="n">
        <f aca="false">IF($A1641="SINAPI",VLOOKUP($B1641,'Sinapi - Serv'!A:D,4,0),VLOOKUP($B1641,Composições!A:H,8,0))</f>
        <v>29.6</v>
      </c>
      <c r="H1641" s="299" t="n">
        <f aca="false">+F1641*G1641</f>
        <v>70.15</v>
      </c>
      <c r="I1641" s="300"/>
      <c r="J1641" s="281"/>
    </row>
    <row r="1642" s="282" customFormat="true" ht="63.75" hidden="false" customHeight="false" outlineLevel="0" collapsed="false">
      <c r="A1642" s="317" t="s">
        <v>96</v>
      </c>
      <c r="B1642" s="318" t="s">
        <v>177</v>
      </c>
      <c r="C1642" s="294" t="s">
        <v>2563</v>
      </c>
      <c r="D1642" s="295" t="s">
        <v>179</v>
      </c>
      <c r="E1642" s="296" t="s">
        <v>171</v>
      </c>
      <c r="F1642" s="297" t="n">
        <v>2.37</v>
      </c>
      <c r="G1642" s="298" t="n">
        <f aca="false">IF($A1642="SINAPI",VLOOKUP($B1642,'Sinapi - Serv'!A:D,4,0),VLOOKUP($B1642,Composições!A:H,8,0))</f>
        <v>118.53</v>
      </c>
      <c r="H1642" s="299" t="n">
        <f aca="false">+F1642*G1642</f>
        <v>280.92</v>
      </c>
      <c r="I1642" s="300"/>
      <c r="J1642" s="281"/>
    </row>
    <row r="1643" s="282" customFormat="true" ht="38.25" hidden="false" customHeight="false" outlineLevel="0" collapsed="false">
      <c r="A1643" s="317"/>
      <c r="B1643" s="318"/>
      <c r="C1643" s="319" t="s">
        <v>2564</v>
      </c>
      <c r="D1643" s="336" t="s">
        <v>2565</v>
      </c>
      <c r="E1643" s="321"/>
      <c r="F1643" s="322"/>
      <c r="G1643" s="323"/>
      <c r="H1643" s="324"/>
      <c r="I1643" s="300"/>
      <c r="J1643" s="281"/>
    </row>
    <row r="1644" s="282" customFormat="true" ht="25.5" hidden="false" customHeight="false" outlineLevel="0" collapsed="false">
      <c r="A1644" s="292" t="s">
        <v>126</v>
      </c>
      <c r="B1644" s="293" t="n">
        <v>96620</v>
      </c>
      <c r="C1644" s="294" t="s">
        <v>2566</v>
      </c>
      <c r="D1644" s="295" t="s">
        <v>2318</v>
      </c>
      <c r="E1644" s="296" t="s">
        <v>171</v>
      </c>
      <c r="F1644" s="297" t="n">
        <v>0.16</v>
      </c>
      <c r="G1644" s="298" t="n">
        <f aca="false">IF($A1644="SINAPI",VLOOKUP($B1644,'Sinapi - Serv'!A:D,4,0),VLOOKUP($B1644,Composições!A:H,8,0))</f>
        <v>619.64</v>
      </c>
      <c r="H1644" s="299" t="n">
        <f aca="false">+F1644*G1644</f>
        <v>99.14</v>
      </c>
      <c r="I1644" s="300"/>
      <c r="J1644" s="281"/>
    </row>
    <row r="1645" s="282" customFormat="true" ht="25.5" hidden="false" customHeight="false" outlineLevel="0" collapsed="false">
      <c r="A1645" s="317" t="s">
        <v>126</v>
      </c>
      <c r="B1645" s="318" t="n">
        <v>101621</v>
      </c>
      <c r="C1645" s="294" t="s">
        <v>2567</v>
      </c>
      <c r="D1645" s="295" t="s">
        <v>2320</v>
      </c>
      <c r="E1645" s="296" t="s">
        <v>171</v>
      </c>
      <c r="F1645" s="297" t="n">
        <v>0.16</v>
      </c>
      <c r="G1645" s="298" t="n">
        <f aca="false">IF($A1645="SINAPI",VLOOKUP($B1645,'Sinapi - Serv'!A:D,4,0),VLOOKUP($B1645,Composições!A:H,8,0))</f>
        <v>273.07</v>
      </c>
      <c r="H1645" s="299" t="n">
        <f aca="false">+F1645*G1645</f>
        <v>43.69</v>
      </c>
      <c r="I1645" s="300"/>
      <c r="J1645" s="281"/>
    </row>
    <row r="1646" s="282" customFormat="true" ht="25.5" hidden="false" customHeight="false" outlineLevel="0" collapsed="false">
      <c r="A1646" s="317" t="s">
        <v>126</v>
      </c>
      <c r="B1646" s="318" t="n">
        <v>93358</v>
      </c>
      <c r="C1646" s="294" t="s">
        <v>2568</v>
      </c>
      <c r="D1646" s="295" t="s">
        <v>2322</v>
      </c>
      <c r="E1646" s="296" t="s">
        <v>171</v>
      </c>
      <c r="F1646" s="297" t="n">
        <v>0.14</v>
      </c>
      <c r="G1646" s="298" t="n">
        <f aca="false">IF($A1646="SINAPI",VLOOKUP($B1646,'Sinapi - Serv'!A:D,4,0),VLOOKUP($B1646,Composições!A:H,8,0))</f>
        <v>98.18</v>
      </c>
      <c r="H1646" s="299" t="n">
        <f aca="false">+F1646*G1646</f>
        <v>13.75</v>
      </c>
      <c r="I1646" s="300"/>
      <c r="J1646" s="281"/>
    </row>
    <row r="1647" s="282" customFormat="true" ht="38.25" hidden="false" customHeight="false" outlineLevel="0" collapsed="false">
      <c r="A1647" s="317" t="s">
        <v>126</v>
      </c>
      <c r="B1647" s="293" t="n">
        <v>93382</v>
      </c>
      <c r="C1647" s="294" t="s">
        <v>2569</v>
      </c>
      <c r="D1647" s="295" t="s">
        <v>2324</v>
      </c>
      <c r="E1647" s="296" t="s">
        <v>171</v>
      </c>
      <c r="F1647" s="297" t="n">
        <v>0.04</v>
      </c>
      <c r="G1647" s="298" t="n">
        <f aca="false">IF($A1647="SINAPI",VLOOKUP($B1647,'Sinapi - Serv'!A:D,4,0),VLOOKUP($B1647,Composições!A:H,8,0))</f>
        <v>29.6</v>
      </c>
      <c r="H1647" s="299" t="n">
        <f aca="false">+F1647*G1647</f>
        <v>1.18</v>
      </c>
      <c r="I1647" s="300"/>
      <c r="J1647" s="281"/>
    </row>
    <row r="1648" s="282" customFormat="true" ht="63.75" hidden="false" customHeight="false" outlineLevel="0" collapsed="false">
      <c r="A1648" s="317" t="s">
        <v>96</v>
      </c>
      <c r="B1648" s="318" t="s">
        <v>177</v>
      </c>
      <c r="C1648" s="294" t="s">
        <v>2570</v>
      </c>
      <c r="D1648" s="295" t="s">
        <v>179</v>
      </c>
      <c r="E1648" s="296" t="s">
        <v>171</v>
      </c>
      <c r="F1648" s="297" t="n">
        <v>0.1</v>
      </c>
      <c r="G1648" s="298" t="n">
        <f aca="false">IF($A1648="SINAPI",VLOOKUP($B1648,'Sinapi - Serv'!A:D,4,0),VLOOKUP($B1648,Composições!A:H,8,0))</f>
        <v>118.53</v>
      </c>
      <c r="H1648" s="299" t="n">
        <f aca="false">+F1648*G1648</f>
        <v>11.85</v>
      </c>
      <c r="I1648" s="300"/>
      <c r="J1648" s="281"/>
    </row>
    <row r="1649" s="282" customFormat="true" ht="12.75" hidden="false" customHeight="false" outlineLevel="0" collapsed="false">
      <c r="A1649" s="317"/>
      <c r="B1649" s="318"/>
      <c r="C1649" s="319" t="s">
        <v>2571</v>
      </c>
      <c r="D1649" s="336" t="s">
        <v>2455</v>
      </c>
      <c r="E1649" s="321"/>
      <c r="F1649" s="322"/>
      <c r="G1649" s="323"/>
      <c r="H1649" s="324"/>
      <c r="I1649" s="300"/>
      <c r="J1649" s="281"/>
    </row>
    <row r="1650" s="282" customFormat="true" ht="25.5" hidden="false" customHeight="false" outlineLevel="0" collapsed="false">
      <c r="A1650" s="292" t="s">
        <v>126</v>
      </c>
      <c r="B1650" s="293" t="n">
        <v>93358</v>
      </c>
      <c r="C1650" s="294" t="s">
        <v>2572</v>
      </c>
      <c r="D1650" s="295" t="s">
        <v>2329</v>
      </c>
      <c r="E1650" s="296" t="s">
        <v>171</v>
      </c>
      <c r="F1650" s="297" t="n">
        <v>5.2</v>
      </c>
      <c r="G1650" s="298" t="n">
        <f aca="false">IF($A1650="SINAPI",VLOOKUP($B1650,'Sinapi - Serv'!A:D,4,0),VLOOKUP($B1650,Composições!A:H,8,0))</f>
        <v>98.18</v>
      </c>
      <c r="H1650" s="299" t="n">
        <f aca="false">+F1650*G1650</f>
        <v>510.54</v>
      </c>
      <c r="I1650" s="300"/>
      <c r="J1650" s="281"/>
    </row>
    <row r="1651" s="282" customFormat="true" ht="38.25" hidden="false" customHeight="false" outlineLevel="0" collapsed="false">
      <c r="A1651" s="317" t="s">
        <v>126</v>
      </c>
      <c r="B1651" s="293" t="n">
        <v>93382</v>
      </c>
      <c r="C1651" s="294" t="s">
        <v>2573</v>
      </c>
      <c r="D1651" s="295" t="s">
        <v>2324</v>
      </c>
      <c r="E1651" s="296" t="s">
        <v>171</v>
      </c>
      <c r="F1651" s="297" t="n">
        <v>3.5</v>
      </c>
      <c r="G1651" s="298" t="n">
        <f aca="false">IF($A1651="SINAPI",VLOOKUP($B1651,'Sinapi - Serv'!A:D,4,0),VLOOKUP($B1651,Composições!A:H,8,0))</f>
        <v>29.6</v>
      </c>
      <c r="H1651" s="299" t="n">
        <f aca="false">+F1651*G1651</f>
        <v>103.6</v>
      </c>
      <c r="I1651" s="300"/>
      <c r="J1651" s="281"/>
    </row>
    <row r="1652" s="282" customFormat="true" ht="63.75" hidden="false" customHeight="false" outlineLevel="0" collapsed="false">
      <c r="A1652" s="317" t="s">
        <v>96</v>
      </c>
      <c r="B1652" s="318" t="s">
        <v>177</v>
      </c>
      <c r="C1652" s="294" t="s">
        <v>2574</v>
      </c>
      <c r="D1652" s="295" t="s">
        <v>179</v>
      </c>
      <c r="E1652" s="296" t="s">
        <v>171</v>
      </c>
      <c r="F1652" s="297" t="n">
        <v>2.2</v>
      </c>
      <c r="G1652" s="298" t="n">
        <f aca="false">IF($A1652="SINAPI",VLOOKUP($B1652,'Sinapi - Serv'!A:D,4,0),VLOOKUP($B1652,Composições!A:H,8,0))</f>
        <v>118.53</v>
      </c>
      <c r="H1652" s="299" t="n">
        <f aca="false">+F1652*G1652</f>
        <v>260.77</v>
      </c>
      <c r="I1652" s="300"/>
      <c r="J1652" s="281"/>
    </row>
    <row r="1653" s="282" customFormat="true" ht="13.5" hidden="false" customHeight="false" outlineLevel="0" collapsed="false">
      <c r="A1653" s="307"/>
      <c r="B1653" s="308"/>
      <c r="C1653" s="359"/>
      <c r="D1653" s="360" t="s">
        <v>22</v>
      </c>
      <c r="E1653" s="311"/>
      <c r="F1653" s="312"/>
      <c r="G1653" s="313"/>
      <c r="H1653" s="361"/>
      <c r="I1653" s="315" t="n">
        <f aca="false">SUM(H1219:H1652)</f>
        <v>387972.38</v>
      </c>
      <c r="J1653" s="281"/>
    </row>
    <row r="1654" s="282" customFormat="true" ht="13.5" hidden="false" customHeight="true" outlineLevel="0" collapsed="false">
      <c r="A1654" s="277"/>
      <c r="B1654" s="277"/>
      <c r="C1654" s="278"/>
      <c r="D1654" s="278"/>
      <c r="E1654" s="278"/>
      <c r="F1654" s="279"/>
      <c r="G1654" s="280"/>
      <c r="H1654" s="278"/>
      <c r="I1654" s="278"/>
      <c r="J1654" s="281"/>
    </row>
    <row r="1655" s="282" customFormat="true" ht="12.75" hidden="false" customHeight="false" outlineLevel="0" collapsed="false">
      <c r="A1655" s="283"/>
      <c r="B1655" s="284"/>
      <c r="C1655" s="319" t="s">
        <v>2575</v>
      </c>
      <c r="D1655" s="320" t="s">
        <v>2576</v>
      </c>
      <c r="E1655" s="366"/>
      <c r="F1655" s="367"/>
      <c r="G1655" s="368"/>
      <c r="H1655" s="370"/>
      <c r="I1655" s="369"/>
      <c r="J1655" s="281"/>
    </row>
    <row r="1656" s="282" customFormat="true" ht="12.75" hidden="false" customHeight="false" outlineLevel="0" collapsed="false">
      <c r="A1656" s="317"/>
      <c r="B1656" s="318"/>
      <c r="C1656" s="319" t="s">
        <v>2577</v>
      </c>
      <c r="D1656" s="320" t="s">
        <v>191</v>
      </c>
      <c r="E1656" s="321"/>
      <c r="F1656" s="322"/>
      <c r="G1656" s="323"/>
      <c r="H1656" s="324"/>
      <c r="I1656" s="300"/>
      <c r="J1656" s="281"/>
    </row>
    <row r="1657" s="282" customFormat="true" ht="12.75" hidden="false" customHeight="false" outlineLevel="0" collapsed="false">
      <c r="A1657" s="317"/>
      <c r="B1657" s="318"/>
      <c r="C1657" s="319" t="s">
        <v>2578</v>
      </c>
      <c r="D1657" s="320" t="s">
        <v>392</v>
      </c>
      <c r="E1657" s="321"/>
      <c r="F1657" s="322"/>
      <c r="G1657" s="323"/>
      <c r="H1657" s="324"/>
      <c r="I1657" s="300"/>
      <c r="J1657" s="281"/>
    </row>
    <row r="1658" s="282" customFormat="true" ht="25.5" hidden="false" customHeight="false" outlineLevel="0" collapsed="false">
      <c r="A1658" s="292" t="s">
        <v>126</v>
      </c>
      <c r="B1658" s="318" t="n">
        <v>89446</v>
      </c>
      <c r="C1658" s="294" t="s">
        <v>2579</v>
      </c>
      <c r="D1658" s="295" t="s">
        <v>2580</v>
      </c>
      <c r="E1658" s="296" t="s">
        <v>145</v>
      </c>
      <c r="F1658" s="297" t="n">
        <v>9</v>
      </c>
      <c r="G1658" s="298" t="n">
        <f aca="false">IF($A1658="SINAPI",VLOOKUP($B1658,'Sinapi - Serv'!A:D,4,0),VLOOKUP($B1658,Composições!A:H,8,0))</f>
        <v>5.99</v>
      </c>
      <c r="H1658" s="299" t="n">
        <f aca="false">+F1658*G1658</f>
        <v>53.91</v>
      </c>
      <c r="I1658" s="300"/>
      <c r="J1658" s="281"/>
    </row>
    <row r="1659" s="282" customFormat="true" ht="25.5" hidden="false" customHeight="false" outlineLevel="0" collapsed="false">
      <c r="A1659" s="317" t="s">
        <v>126</v>
      </c>
      <c r="B1659" s="318" t="n">
        <v>89481</v>
      </c>
      <c r="C1659" s="294" t="s">
        <v>2581</v>
      </c>
      <c r="D1659" s="295" t="s">
        <v>2582</v>
      </c>
      <c r="E1659" s="296" t="s">
        <v>13</v>
      </c>
      <c r="F1659" s="297" t="n">
        <v>5</v>
      </c>
      <c r="G1659" s="298" t="n">
        <f aca="false">IF($A1659="SINAPI",VLOOKUP($B1659,'Sinapi - Serv'!A:D,4,0),VLOOKUP($B1659,Composições!A:H,8,0))</f>
        <v>5.95</v>
      </c>
      <c r="H1659" s="299" t="n">
        <f aca="false">+F1659*G1659</f>
        <v>29.75</v>
      </c>
      <c r="I1659" s="300"/>
      <c r="J1659" s="281"/>
    </row>
    <row r="1660" s="282" customFormat="true" ht="25.5" hidden="false" customHeight="false" outlineLevel="0" collapsed="false">
      <c r="A1660" s="317" t="s">
        <v>126</v>
      </c>
      <c r="B1660" s="318" t="n">
        <v>89440</v>
      </c>
      <c r="C1660" s="294" t="s">
        <v>2583</v>
      </c>
      <c r="D1660" s="295" t="s">
        <v>2584</v>
      </c>
      <c r="E1660" s="296" t="s">
        <v>13</v>
      </c>
      <c r="F1660" s="297" t="n">
        <v>2</v>
      </c>
      <c r="G1660" s="298" t="n">
        <f aca="false">IF($A1660="SINAPI",VLOOKUP($B1660,'Sinapi - Serv'!A:D,4,0),VLOOKUP($B1660,Composições!A:H,8,0))</f>
        <v>13.45</v>
      </c>
      <c r="H1660" s="299" t="n">
        <f aca="false">+F1660*G1660</f>
        <v>26.9</v>
      </c>
      <c r="I1660" s="300"/>
      <c r="J1660" s="281"/>
    </row>
    <row r="1661" s="282" customFormat="true" ht="25.5" hidden="false" customHeight="false" outlineLevel="0" collapsed="false">
      <c r="A1661" s="317" t="s">
        <v>126</v>
      </c>
      <c r="B1661" s="318" t="n">
        <v>89424</v>
      </c>
      <c r="C1661" s="294" t="s">
        <v>2585</v>
      </c>
      <c r="D1661" s="295" t="s">
        <v>2586</v>
      </c>
      <c r="E1661" s="296" t="s">
        <v>13</v>
      </c>
      <c r="F1661" s="297" t="n">
        <v>3</v>
      </c>
      <c r="G1661" s="298" t="n">
        <f aca="false">IF($A1661="SINAPI",VLOOKUP($B1661,'Sinapi - Serv'!A:D,4,0),VLOOKUP($B1661,Composições!A:H,8,0))</f>
        <v>7.25</v>
      </c>
      <c r="H1661" s="299" t="n">
        <f aca="false">+F1661*G1661</f>
        <v>21.75</v>
      </c>
      <c r="I1661" s="300"/>
      <c r="J1661" s="281"/>
    </row>
    <row r="1662" s="282" customFormat="true" ht="25.5" hidden="false" customHeight="false" outlineLevel="0" collapsed="false">
      <c r="A1662" s="317" t="s">
        <v>126</v>
      </c>
      <c r="B1662" s="318" t="n">
        <v>90373</v>
      </c>
      <c r="C1662" s="294" t="s">
        <v>2587</v>
      </c>
      <c r="D1662" s="295" t="s">
        <v>2588</v>
      </c>
      <c r="E1662" s="296" t="s">
        <v>13</v>
      </c>
      <c r="F1662" s="297" t="n">
        <v>3</v>
      </c>
      <c r="G1662" s="298" t="n">
        <f aca="false">IF($A1662="SINAPI",VLOOKUP($B1662,'Sinapi - Serv'!A:D,4,0),VLOOKUP($B1662,Composições!A:H,8,0))</f>
        <v>14.52</v>
      </c>
      <c r="H1662" s="299" t="n">
        <f aca="false">+F1662*G1662</f>
        <v>43.56</v>
      </c>
      <c r="I1662" s="300"/>
      <c r="J1662" s="281"/>
    </row>
    <row r="1663" s="282" customFormat="true" ht="38.25" hidden="false" customHeight="false" outlineLevel="0" collapsed="false">
      <c r="A1663" s="317" t="s">
        <v>126</v>
      </c>
      <c r="B1663" s="318" t="n">
        <v>89396</v>
      </c>
      <c r="C1663" s="294" t="s">
        <v>2589</v>
      </c>
      <c r="D1663" s="295" t="s">
        <v>2590</v>
      </c>
      <c r="E1663" s="296" t="s">
        <v>13</v>
      </c>
      <c r="F1663" s="297" t="n">
        <v>1</v>
      </c>
      <c r="G1663" s="298" t="n">
        <f aca="false">IF($A1663="SINAPI",VLOOKUP($B1663,'Sinapi - Serv'!A:D,4,0),VLOOKUP($B1663,Composições!A:H,8,0))</f>
        <v>22.73</v>
      </c>
      <c r="H1663" s="299" t="n">
        <f aca="false">+F1663*G1663</f>
        <v>22.73</v>
      </c>
      <c r="I1663" s="300"/>
      <c r="J1663" s="281"/>
    </row>
    <row r="1664" s="282" customFormat="true" ht="25.5" hidden="false" customHeight="false" outlineLevel="0" collapsed="false">
      <c r="A1664" s="317" t="s">
        <v>126</v>
      </c>
      <c r="B1664" s="318" t="n">
        <v>86887</v>
      </c>
      <c r="C1664" s="294" t="s">
        <v>2591</v>
      </c>
      <c r="D1664" s="295" t="s">
        <v>2592</v>
      </c>
      <c r="E1664" s="296" t="s">
        <v>13</v>
      </c>
      <c r="F1664" s="297" t="n">
        <v>2</v>
      </c>
      <c r="G1664" s="298" t="n">
        <f aca="false">IF($A1664="SINAPI",VLOOKUP($B1664,'Sinapi - Serv'!A:D,4,0),VLOOKUP($B1664,Composições!A:H,8,0))</f>
        <v>49.99</v>
      </c>
      <c r="H1664" s="299" t="n">
        <f aca="false">+F1664*G1664</f>
        <v>99.98</v>
      </c>
      <c r="I1664" s="300"/>
      <c r="J1664" s="281"/>
    </row>
    <row r="1665" s="282" customFormat="true" ht="12.75" hidden="false" customHeight="false" outlineLevel="0" collapsed="false">
      <c r="A1665" s="317"/>
      <c r="B1665" s="318"/>
      <c r="C1665" s="319" t="s">
        <v>2593</v>
      </c>
      <c r="D1665" s="320" t="s">
        <v>260</v>
      </c>
      <c r="E1665" s="321"/>
      <c r="F1665" s="322"/>
      <c r="G1665" s="323"/>
      <c r="H1665" s="324"/>
      <c r="I1665" s="300"/>
      <c r="J1665" s="281"/>
    </row>
    <row r="1666" s="282" customFormat="true" ht="25.5" hidden="false" customHeight="false" outlineLevel="0" collapsed="false">
      <c r="A1666" s="317"/>
      <c r="B1666" s="318"/>
      <c r="C1666" s="319" t="s">
        <v>2594</v>
      </c>
      <c r="D1666" s="320" t="s">
        <v>2595</v>
      </c>
      <c r="E1666" s="321"/>
      <c r="F1666" s="322"/>
      <c r="G1666" s="323"/>
      <c r="H1666" s="324"/>
      <c r="I1666" s="300"/>
      <c r="J1666" s="281"/>
    </row>
    <row r="1667" s="282" customFormat="true" ht="25.5" hidden="false" customHeight="false" outlineLevel="0" collapsed="false">
      <c r="A1667" s="292" t="s">
        <v>126</v>
      </c>
      <c r="B1667" s="293" t="n">
        <v>89447</v>
      </c>
      <c r="C1667" s="294" t="s">
        <v>2596</v>
      </c>
      <c r="D1667" s="295" t="s">
        <v>2384</v>
      </c>
      <c r="E1667" s="296" t="s">
        <v>145</v>
      </c>
      <c r="F1667" s="297" t="n">
        <v>60</v>
      </c>
      <c r="G1667" s="298" t="n">
        <f aca="false">IF($A1667="SINAPI",VLOOKUP($B1667,'Sinapi - Serv'!A:D,4,0),VLOOKUP($B1667,Composições!A:H,8,0))</f>
        <v>11.9</v>
      </c>
      <c r="H1667" s="299" t="n">
        <f aca="false">+F1667*G1667</f>
        <v>714</v>
      </c>
      <c r="I1667" s="300"/>
      <c r="J1667" s="281"/>
    </row>
    <row r="1668" s="282" customFormat="true" ht="25.5" hidden="false" customHeight="false" outlineLevel="0" collapsed="false">
      <c r="A1668" s="317" t="s">
        <v>96</v>
      </c>
      <c r="B1668" s="318" t="s">
        <v>2385</v>
      </c>
      <c r="C1668" s="294" t="s">
        <v>2597</v>
      </c>
      <c r="D1668" s="295" t="s">
        <v>2387</v>
      </c>
      <c r="E1668" s="296" t="s">
        <v>145</v>
      </c>
      <c r="F1668" s="297" t="n">
        <v>6</v>
      </c>
      <c r="G1668" s="298" t="n">
        <f aca="false">IF($A1668="SINAPI",VLOOKUP($B1668,'Sinapi - Serv'!A:D,4,0),VLOOKUP($B1668,Composições!A:H,8,0))</f>
        <v>37.82</v>
      </c>
      <c r="H1668" s="299" t="n">
        <f aca="false">+F1668*G1668</f>
        <v>226.92</v>
      </c>
      <c r="I1668" s="300"/>
      <c r="J1668" s="281"/>
    </row>
    <row r="1669" s="282" customFormat="true" ht="25.5" hidden="false" customHeight="false" outlineLevel="0" collapsed="false">
      <c r="A1669" s="317" t="s">
        <v>126</v>
      </c>
      <c r="B1669" s="318" t="n">
        <v>101927</v>
      </c>
      <c r="C1669" s="294" t="s">
        <v>2598</v>
      </c>
      <c r="D1669" s="295" t="s">
        <v>2599</v>
      </c>
      <c r="E1669" s="296" t="s">
        <v>145</v>
      </c>
      <c r="F1669" s="297" t="n">
        <v>12</v>
      </c>
      <c r="G1669" s="298" t="n">
        <f aca="false">IF($A1669="SINAPI",VLOOKUP($B1669,'Sinapi - Serv'!A:D,4,0),VLOOKUP($B1669,Composições!A:H,8,0))</f>
        <v>192.42</v>
      </c>
      <c r="H1669" s="299" t="n">
        <f aca="false">+F1669*G1669</f>
        <v>2309.04</v>
      </c>
      <c r="I1669" s="300"/>
      <c r="J1669" s="281"/>
    </row>
    <row r="1670" s="282" customFormat="true" ht="25.5" hidden="false" customHeight="false" outlineLevel="0" collapsed="false">
      <c r="A1670" s="317" t="s">
        <v>126</v>
      </c>
      <c r="B1670" s="318" t="n">
        <v>101925</v>
      </c>
      <c r="C1670" s="294" t="s">
        <v>2600</v>
      </c>
      <c r="D1670" s="295" t="s">
        <v>2601</v>
      </c>
      <c r="E1670" s="296" t="s">
        <v>13</v>
      </c>
      <c r="F1670" s="297" t="n">
        <v>2</v>
      </c>
      <c r="G1670" s="298" t="n">
        <f aca="false">IF($A1670="SINAPI",VLOOKUP($B1670,'Sinapi - Serv'!A:D,4,0),VLOOKUP($B1670,Composições!A:H,8,0))</f>
        <v>340.86</v>
      </c>
      <c r="H1670" s="299" t="n">
        <f aca="false">+F1670*G1670</f>
        <v>681.72</v>
      </c>
      <c r="I1670" s="300"/>
      <c r="J1670" s="281"/>
    </row>
    <row r="1671" s="282" customFormat="true" ht="25.5" hidden="false" customHeight="false" outlineLevel="0" collapsed="false">
      <c r="A1671" s="317" t="s">
        <v>126</v>
      </c>
      <c r="B1671" s="318" t="n">
        <v>89492</v>
      </c>
      <c r="C1671" s="294" t="s">
        <v>2602</v>
      </c>
      <c r="D1671" s="295" t="s">
        <v>2424</v>
      </c>
      <c r="E1671" s="296" t="s">
        <v>13</v>
      </c>
      <c r="F1671" s="297" t="n">
        <v>4</v>
      </c>
      <c r="G1671" s="298" t="n">
        <f aca="false">IF($A1671="SINAPI",VLOOKUP($B1671,'Sinapi - Serv'!A:D,4,0),VLOOKUP($B1671,Composições!A:H,8,0))</f>
        <v>9.12</v>
      </c>
      <c r="H1671" s="299" t="n">
        <f aca="false">+F1671*G1671</f>
        <v>36.48</v>
      </c>
      <c r="I1671" s="300"/>
      <c r="J1671" s="281"/>
    </row>
    <row r="1672" s="282" customFormat="true" ht="25.5" hidden="false" customHeight="false" outlineLevel="0" collapsed="false">
      <c r="A1672" s="317" t="s">
        <v>126</v>
      </c>
      <c r="B1672" s="318" t="n">
        <v>89493</v>
      </c>
      <c r="C1672" s="294" t="s">
        <v>2603</v>
      </c>
      <c r="D1672" s="295" t="s">
        <v>2391</v>
      </c>
      <c r="E1672" s="296" t="s">
        <v>13</v>
      </c>
      <c r="F1672" s="297" t="n">
        <v>2</v>
      </c>
      <c r="G1672" s="298" t="n">
        <f aca="false">IF($A1672="SINAPI",VLOOKUP($B1672,'Sinapi - Serv'!A:D,4,0),VLOOKUP($B1672,Composições!A:H,8,0))</f>
        <v>11.05</v>
      </c>
      <c r="H1672" s="299" t="n">
        <f aca="false">+F1672*G1672</f>
        <v>22.1</v>
      </c>
      <c r="I1672" s="300"/>
      <c r="J1672" s="281"/>
    </row>
    <row r="1673" s="282" customFormat="true" ht="25.5" hidden="false" customHeight="false" outlineLevel="0" collapsed="false">
      <c r="A1673" s="317" t="s">
        <v>126</v>
      </c>
      <c r="B1673" s="318" t="n">
        <v>89443</v>
      </c>
      <c r="C1673" s="294" t="s">
        <v>2604</v>
      </c>
      <c r="D1673" s="295" t="s">
        <v>2605</v>
      </c>
      <c r="E1673" s="296" t="s">
        <v>13</v>
      </c>
      <c r="F1673" s="297" t="n">
        <v>2</v>
      </c>
      <c r="G1673" s="298" t="n">
        <f aca="false">IF($A1673="SINAPI",VLOOKUP($B1673,'Sinapi - Serv'!A:D,4,0),VLOOKUP($B1673,Composições!A:H,8,0))</f>
        <v>18.93</v>
      </c>
      <c r="H1673" s="299" t="n">
        <f aca="false">+F1673*G1673</f>
        <v>37.86</v>
      </c>
      <c r="I1673" s="300"/>
      <c r="J1673" s="281"/>
    </row>
    <row r="1674" s="282" customFormat="true" ht="25.5" hidden="false" customHeight="false" outlineLevel="0" collapsed="false">
      <c r="A1674" s="317" t="s">
        <v>96</v>
      </c>
      <c r="B1674" s="318" t="s">
        <v>2606</v>
      </c>
      <c r="C1674" s="294" t="s">
        <v>2607</v>
      </c>
      <c r="D1674" s="295" t="s">
        <v>2608</v>
      </c>
      <c r="E1674" s="296" t="s">
        <v>13</v>
      </c>
      <c r="F1674" s="297" t="n">
        <v>6</v>
      </c>
      <c r="G1674" s="298" t="n">
        <f aca="false">IF($A1674="SINAPI",VLOOKUP($B1674,'Sinapi - Serv'!A:D,4,0),VLOOKUP($B1674,Composições!A:H,8,0))</f>
        <v>17.14</v>
      </c>
      <c r="H1674" s="299" t="n">
        <f aca="false">+F1674*G1674</f>
        <v>102.84</v>
      </c>
      <c r="I1674" s="300"/>
      <c r="J1674" s="281"/>
    </row>
    <row r="1675" s="282" customFormat="true" ht="25.5" hidden="false" customHeight="false" outlineLevel="0" collapsed="false">
      <c r="A1675" s="317" t="s">
        <v>126</v>
      </c>
      <c r="B1675" s="318" t="n">
        <v>89436</v>
      </c>
      <c r="C1675" s="294" t="s">
        <v>2609</v>
      </c>
      <c r="D1675" s="295" t="s">
        <v>2610</v>
      </c>
      <c r="E1675" s="296" t="s">
        <v>13</v>
      </c>
      <c r="F1675" s="297" t="n">
        <v>6</v>
      </c>
      <c r="G1675" s="298" t="n">
        <f aca="false">IF($A1675="SINAPI",VLOOKUP($B1675,'Sinapi - Serv'!A:D,4,0),VLOOKUP($B1675,Composições!A:H,8,0))</f>
        <v>9.03</v>
      </c>
      <c r="H1675" s="299" t="n">
        <f aca="false">+F1675*G1675</f>
        <v>54.18</v>
      </c>
      <c r="I1675" s="300"/>
      <c r="J1675" s="281"/>
    </row>
    <row r="1676" s="282" customFormat="true" ht="25.5" hidden="false" customHeight="false" outlineLevel="0" collapsed="false">
      <c r="A1676" s="317" t="s">
        <v>126</v>
      </c>
      <c r="B1676" s="318" t="n">
        <v>89429</v>
      </c>
      <c r="C1676" s="294" t="s">
        <v>2611</v>
      </c>
      <c r="D1676" s="295" t="s">
        <v>2612</v>
      </c>
      <c r="E1676" s="296" t="s">
        <v>13</v>
      </c>
      <c r="F1676" s="297" t="n">
        <v>6</v>
      </c>
      <c r="G1676" s="298" t="n">
        <f aca="false">IF($A1676="SINAPI",VLOOKUP($B1676,'Sinapi - Serv'!A:D,4,0),VLOOKUP($B1676,Composições!A:H,8,0))</f>
        <v>6.81</v>
      </c>
      <c r="H1676" s="299" t="n">
        <f aca="false">+F1676*G1676</f>
        <v>40.86</v>
      </c>
      <c r="I1676" s="300"/>
      <c r="J1676" s="281"/>
    </row>
    <row r="1677" s="282" customFormat="true" ht="25.5" hidden="false" customHeight="false" outlineLevel="0" collapsed="false">
      <c r="A1677" s="317" t="s">
        <v>126</v>
      </c>
      <c r="B1677" s="318" t="n">
        <v>101929</v>
      </c>
      <c r="C1677" s="294" t="s">
        <v>2613</v>
      </c>
      <c r="D1677" s="295" t="s">
        <v>2614</v>
      </c>
      <c r="E1677" s="296" t="s">
        <v>13</v>
      </c>
      <c r="F1677" s="297" t="n">
        <v>2</v>
      </c>
      <c r="G1677" s="298" t="n">
        <f aca="false">IF($A1677="SINAPI",VLOOKUP($B1677,'Sinapi - Serv'!A:D,4,0),VLOOKUP($B1677,Composições!A:H,8,0))</f>
        <v>223.33</v>
      </c>
      <c r="H1677" s="299" t="n">
        <f aca="false">+F1677*G1677</f>
        <v>446.66</v>
      </c>
      <c r="I1677" s="300"/>
      <c r="J1677" s="281"/>
    </row>
    <row r="1678" s="282" customFormat="true" ht="25.5" hidden="false" customHeight="false" outlineLevel="0" collapsed="false">
      <c r="A1678" s="317" t="s">
        <v>126</v>
      </c>
      <c r="B1678" s="318" t="n">
        <v>103953</v>
      </c>
      <c r="C1678" s="294" t="s">
        <v>2615</v>
      </c>
      <c r="D1678" s="295" t="s">
        <v>2616</v>
      </c>
      <c r="E1678" s="296" t="s">
        <v>13</v>
      </c>
      <c r="F1678" s="297" t="n">
        <v>6</v>
      </c>
      <c r="G1678" s="298" t="n">
        <f aca="false">IF($A1678="SINAPI",VLOOKUP($B1678,'Sinapi - Serv'!A:D,4,0),VLOOKUP($B1678,Composições!A:H,8,0))</f>
        <v>8.09</v>
      </c>
      <c r="H1678" s="299" t="n">
        <f aca="false">+F1678*G1678</f>
        <v>48.54</v>
      </c>
      <c r="I1678" s="300"/>
      <c r="J1678" s="281"/>
    </row>
    <row r="1679" s="282" customFormat="true" ht="25.5" hidden="false" customHeight="false" outlineLevel="0" collapsed="false">
      <c r="A1679" s="317" t="s">
        <v>126</v>
      </c>
      <c r="B1679" s="318" t="n">
        <v>89435</v>
      </c>
      <c r="C1679" s="294" t="s">
        <v>2617</v>
      </c>
      <c r="D1679" s="295" t="s">
        <v>2618</v>
      </c>
      <c r="E1679" s="296" t="s">
        <v>13</v>
      </c>
      <c r="F1679" s="297" t="n">
        <v>2</v>
      </c>
      <c r="G1679" s="298" t="n">
        <f aca="false">IF($A1679="SINAPI",VLOOKUP($B1679,'Sinapi - Serv'!A:D,4,0),VLOOKUP($B1679,Composições!A:H,8,0))</f>
        <v>22.82</v>
      </c>
      <c r="H1679" s="299" t="n">
        <f aca="false">+F1679*G1679</f>
        <v>45.64</v>
      </c>
      <c r="I1679" s="300"/>
      <c r="J1679" s="281"/>
    </row>
    <row r="1680" s="282" customFormat="true" ht="25.5" hidden="false" customHeight="false" outlineLevel="0" collapsed="false">
      <c r="A1680" s="317" t="s">
        <v>96</v>
      </c>
      <c r="B1680" s="318" t="s">
        <v>2619</v>
      </c>
      <c r="C1680" s="294" t="s">
        <v>2620</v>
      </c>
      <c r="D1680" s="295" t="s">
        <v>2621</v>
      </c>
      <c r="E1680" s="296" t="s">
        <v>13</v>
      </c>
      <c r="F1680" s="297" t="n">
        <v>3</v>
      </c>
      <c r="G1680" s="298" t="n">
        <f aca="false">IF($A1680="SINAPI",VLOOKUP($B1680,'Sinapi - Serv'!A:D,4,0),VLOOKUP($B1680,Composições!A:H,8,0))</f>
        <v>38.55</v>
      </c>
      <c r="H1680" s="299" t="n">
        <f aca="false">+F1680*G1680</f>
        <v>115.65</v>
      </c>
      <c r="I1680" s="300"/>
      <c r="J1680" s="281"/>
    </row>
    <row r="1681" s="282" customFormat="true" ht="38.25" hidden="false" customHeight="false" outlineLevel="0" collapsed="false">
      <c r="A1681" s="317" t="s">
        <v>96</v>
      </c>
      <c r="B1681" s="318" t="s">
        <v>2622</v>
      </c>
      <c r="C1681" s="294" t="s">
        <v>2623</v>
      </c>
      <c r="D1681" s="295" t="s">
        <v>2624</v>
      </c>
      <c r="E1681" s="296" t="s">
        <v>13</v>
      </c>
      <c r="F1681" s="297" t="n">
        <v>3</v>
      </c>
      <c r="G1681" s="298" t="n">
        <f aca="false">IF($A1681="SINAPI",VLOOKUP($B1681,'Sinapi - Serv'!A:D,4,0),VLOOKUP($B1681,Composições!A:H,8,0))</f>
        <v>390.68</v>
      </c>
      <c r="H1681" s="299" t="n">
        <f aca="false">+F1681*G1681</f>
        <v>1172.04</v>
      </c>
      <c r="I1681" s="300"/>
      <c r="J1681" s="281"/>
    </row>
    <row r="1682" s="282" customFormat="true" ht="51" hidden="false" customHeight="false" outlineLevel="0" collapsed="false">
      <c r="A1682" s="317" t="s">
        <v>96</v>
      </c>
      <c r="B1682" s="318" t="s">
        <v>2625</v>
      </c>
      <c r="C1682" s="294" t="s">
        <v>2626</v>
      </c>
      <c r="D1682" s="295" t="s">
        <v>2627</v>
      </c>
      <c r="E1682" s="296" t="s">
        <v>113</v>
      </c>
      <c r="F1682" s="297" t="n">
        <v>1</v>
      </c>
      <c r="G1682" s="298" t="n">
        <f aca="false">IF($A1682="SINAPI",VLOOKUP($B1682,'Sinapi - Serv'!A:D,4,0),VLOOKUP($B1682,Composições!A:H,8,0))</f>
        <v>55.31</v>
      </c>
      <c r="H1682" s="299" t="n">
        <f aca="false">+F1682*G1682</f>
        <v>55.31</v>
      </c>
      <c r="I1682" s="300"/>
      <c r="J1682" s="281"/>
    </row>
    <row r="1683" s="282" customFormat="true" ht="12.75" hidden="false" customHeight="false" outlineLevel="0" collapsed="false">
      <c r="A1683" s="317"/>
      <c r="B1683" s="318"/>
      <c r="C1683" s="319" t="s">
        <v>2628</v>
      </c>
      <c r="D1683" s="320" t="s">
        <v>2327</v>
      </c>
      <c r="E1683" s="321"/>
      <c r="F1683" s="322"/>
      <c r="G1683" s="323"/>
      <c r="H1683" s="324"/>
      <c r="I1683" s="300"/>
      <c r="J1683" s="281"/>
    </row>
    <row r="1684" s="282" customFormat="true" ht="25.5" hidden="false" customHeight="false" outlineLevel="0" collapsed="false">
      <c r="A1684" s="292" t="s">
        <v>126</v>
      </c>
      <c r="B1684" s="318" t="n">
        <v>93358</v>
      </c>
      <c r="C1684" s="294" t="s">
        <v>2629</v>
      </c>
      <c r="D1684" s="295" t="s">
        <v>2630</v>
      </c>
      <c r="E1684" s="296" t="s">
        <v>171</v>
      </c>
      <c r="F1684" s="297" t="n">
        <v>3</v>
      </c>
      <c r="G1684" s="298" t="n">
        <f aca="false">IF($A1684="SINAPI",VLOOKUP($B1684,'Sinapi - Serv'!A:D,4,0),VLOOKUP($B1684,Composições!A:H,8,0))</f>
        <v>98.18</v>
      </c>
      <c r="H1684" s="299" t="n">
        <f aca="false">+F1684*G1684</f>
        <v>294.54</v>
      </c>
      <c r="I1684" s="300"/>
      <c r="J1684" s="281"/>
    </row>
    <row r="1685" s="282" customFormat="true" ht="38.25" hidden="false" customHeight="false" outlineLevel="0" collapsed="false">
      <c r="A1685" s="292" t="s">
        <v>126</v>
      </c>
      <c r="B1685" s="293" t="n">
        <v>93382</v>
      </c>
      <c r="C1685" s="294" t="s">
        <v>2631</v>
      </c>
      <c r="D1685" s="295" t="s">
        <v>2324</v>
      </c>
      <c r="E1685" s="296" t="s">
        <v>171</v>
      </c>
      <c r="F1685" s="297" t="n">
        <v>1.8</v>
      </c>
      <c r="G1685" s="298" t="n">
        <f aca="false">IF($A1685="SINAPI",VLOOKUP($B1685,'Sinapi - Serv'!A:D,4,0),VLOOKUP($B1685,Composições!A:H,8,0))</f>
        <v>29.6</v>
      </c>
      <c r="H1685" s="299" t="n">
        <f aca="false">+F1685*G1685</f>
        <v>53.28</v>
      </c>
      <c r="I1685" s="300"/>
      <c r="J1685" s="281"/>
    </row>
    <row r="1686" s="282" customFormat="true" ht="63.75" hidden="false" customHeight="false" outlineLevel="0" collapsed="false">
      <c r="A1686" s="317" t="s">
        <v>96</v>
      </c>
      <c r="B1686" s="318" t="s">
        <v>177</v>
      </c>
      <c r="C1686" s="294" t="s">
        <v>2632</v>
      </c>
      <c r="D1686" s="295" t="s">
        <v>179</v>
      </c>
      <c r="E1686" s="296" t="s">
        <v>171</v>
      </c>
      <c r="F1686" s="297" t="n">
        <v>1.2</v>
      </c>
      <c r="G1686" s="298" t="n">
        <f aca="false">IF($A1686="SINAPI",VLOOKUP($B1686,'Sinapi - Serv'!A:D,4,0),VLOOKUP($B1686,Composições!A:H,8,0))</f>
        <v>118.53</v>
      </c>
      <c r="H1686" s="299" t="n">
        <f aca="false">+F1686*G1686</f>
        <v>142.24</v>
      </c>
      <c r="I1686" s="300"/>
      <c r="J1686" s="281"/>
    </row>
    <row r="1687" s="282" customFormat="true" ht="12.75" hidden="false" customHeight="false" outlineLevel="0" collapsed="false">
      <c r="A1687" s="317"/>
      <c r="B1687" s="318"/>
      <c r="C1687" s="319" t="s">
        <v>2633</v>
      </c>
      <c r="D1687" s="320" t="s">
        <v>272</v>
      </c>
      <c r="E1687" s="321"/>
      <c r="F1687" s="322"/>
      <c r="G1687" s="323"/>
      <c r="H1687" s="324"/>
      <c r="I1687" s="300"/>
      <c r="J1687" s="281"/>
    </row>
    <row r="1688" s="282" customFormat="true" ht="25.5" hidden="false" customHeight="false" outlineLevel="0" collapsed="false">
      <c r="A1688" s="317"/>
      <c r="B1688" s="318"/>
      <c r="C1688" s="319" t="s">
        <v>2634</v>
      </c>
      <c r="D1688" s="320" t="s">
        <v>2635</v>
      </c>
      <c r="E1688" s="321"/>
      <c r="F1688" s="322"/>
      <c r="G1688" s="323"/>
      <c r="H1688" s="324"/>
      <c r="I1688" s="300"/>
      <c r="J1688" s="281"/>
    </row>
    <row r="1689" s="282" customFormat="true" ht="25.5" hidden="false" customHeight="false" outlineLevel="0" collapsed="false">
      <c r="A1689" s="292" t="s">
        <v>126</v>
      </c>
      <c r="B1689" s="293" t="n">
        <v>89447</v>
      </c>
      <c r="C1689" s="294" t="s">
        <v>2636</v>
      </c>
      <c r="D1689" s="295" t="s">
        <v>2384</v>
      </c>
      <c r="E1689" s="296" t="s">
        <v>145</v>
      </c>
      <c r="F1689" s="297" t="n">
        <v>26</v>
      </c>
      <c r="G1689" s="298" t="n">
        <f aca="false">IF($A1689="SINAPI",VLOOKUP($B1689,'Sinapi - Serv'!A:D,4,0),VLOOKUP($B1689,Composições!A:H,8,0))</f>
        <v>11.9</v>
      </c>
      <c r="H1689" s="299" t="n">
        <f aca="false">+F1689*G1689</f>
        <v>309.4</v>
      </c>
      <c r="I1689" s="300"/>
      <c r="J1689" s="281"/>
    </row>
    <row r="1690" s="282" customFormat="true" ht="25.5" hidden="false" customHeight="false" outlineLevel="0" collapsed="false">
      <c r="A1690" s="317" t="s">
        <v>96</v>
      </c>
      <c r="B1690" s="318" t="s">
        <v>2385</v>
      </c>
      <c r="C1690" s="294" t="s">
        <v>2637</v>
      </c>
      <c r="D1690" s="295" t="s">
        <v>2387</v>
      </c>
      <c r="E1690" s="296" t="s">
        <v>145</v>
      </c>
      <c r="F1690" s="297" t="n">
        <v>6</v>
      </c>
      <c r="G1690" s="298" t="n">
        <f aca="false">IF($A1690="SINAPI",VLOOKUP($B1690,'Sinapi - Serv'!A:D,4,0),VLOOKUP($B1690,Composições!A:H,8,0))</f>
        <v>37.82</v>
      </c>
      <c r="H1690" s="299" t="n">
        <f aca="false">+F1690*G1690</f>
        <v>226.92</v>
      </c>
      <c r="I1690" s="300"/>
      <c r="J1690" s="281"/>
    </row>
    <row r="1691" s="282" customFormat="true" ht="25.5" hidden="false" customHeight="false" outlineLevel="0" collapsed="false">
      <c r="A1691" s="317" t="s">
        <v>126</v>
      </c>
      <c r="B1691" s="318" t="n">
        <v>89492</v>
      </c>
      <c r="C1691" s="294" t="s">
        <v>2638</v>
      </c>
      <c r="D1691" s="295" t="s">
        <v>2424</v>
      </c>
      <c r="E1691" s="296" t="s">
        <v>13</v>
      </c>
      <c r="F1691" s="297" t="n">
        <v>8</v>
      </c>
      <c r="G1691" s="298" t="n">
        <f aca="false">IF($A1691="SINAPI",VLOOKUP($B1691,'Sinapi - Serv'!A:D,4,0),VLOOKUP($B1691,Composições!A:H,8,0))</f>
        <v>9.12</v>
      </c>
      <c r="H1691" s="299" t="n">
        <f aca="false">+F1691*G1691</f>
        <v>72.96</v>
      </c>
      <c r="I1691" s="300"/>
      <c r="J1691" s="281"/>
    </row>
    <row r="1692" s="282" customFormat="true" ht="25.5" hidden="false" customHeight="false" outlineLevel="0" collapsed="false">
      <c r="A1692" s="317" t="s">
        <v>126</v>
      </c>
      <c r="B1692" s="318" t="n">
        <v>89493</v>
      </c>
      <c r="C1692" s="294" t="s">
        <v>2639</v>
      </c>
      <c r="D1692" s="295" t="s">
        <v>2391</v>
      </c>
      <c r="E1692" s="296" t="s">
        <v>13</v>
      </c>
      <c r="F1692" s="297" t="n">
        <v>3</v>
      </c>
      <c r="G1692" s="298" t="n">
        <f aca="false">IF($A1692="SINAPI",VLOOKUP($B1692,'Sinapi - Serv'!A:D,4,0),VLOOKUP($B1692,Composições!A:H,8,0))</f>
        <v>11.05</v>
      </c>
      <c r="H1692" s="299" t="n">
        <f aca="false">+F1692*G1692</f>
        <v>33.15</v>
      </c>
      <c r="I1692" s="300"/>
      <c r="J1692" s="281"/>
    </row>
    <row r="1693" s="282" customFormat="true" ht="25.5" hidden="false" customHeight="false" outlineLevel="0" collapsed="false">
      <c r="A1693" s="317" t="s">
        <v>126</v>
      </c>
      <c r="B1693" s="318" t="n">
        <v>89443</v>
      </c>
      <c r="C1693" s="294" t="s">
        <v>2640</v>
      </c>
      <c r="D1693" s="295" t="s">
        <v>2605</v>
      </c>
      <c r="E1693" s="296" t="s">
        <v>13</v>
      </c>
      <c r="F1693" s="297" t="n">
        <v>2</v>
      </c>
      <c r="G1693" s="298" t="n">
        <f aca="false">IF($A1693="SINAPI",VLOOKUP($B1693,'Sinapi - Serv'!A:D,4,0),VLOOKUP($B1693,Composições!A:H,8,0))</f>
        <v>18.93</v>
      </c>
      <c r="H1693" s="299" t="n">
        <f aca="false">+F1693*G1693</f>
        <v>37.86</v>
      </c>
      <c r="I1693" s="300"/>
      <c r="J1693" s="281"/>
    </row>
    <row r="1694" s="282" customFormat="true" ht="25.5" hidden="false" customHeight="false" outlineLevel="0" collapsed="false">
      <c r="A1694" s="317" t="s">
        <v>96</v>
      </c>
      <c r="B1694" s="318" t="s">
        <v>2606</v>
      </c>
      <c r="C1694" s="294" t="s">
        <v>2641</v>
      </c>
      <c r="D1694" s="295" t="s">
        <v>2608</v>
      </c>
      <c r="E1694" s="296" t="s">
        <v>13</v>
      </c>
      <c r="F1694" s="297" t="n">
        <v>6</v>
      </c>
      <c r="G1694" s="298" t="n">
        <f aca="false">IF($A1694="SINAPI",VLOOKUP($B1694,'Sinapi - Serv'!A:D,4,0),VLOOKUP($B1694,Composições!A:H,8,0))</f>
        <v>17.14</v>
      </c>
      <c r="H1694" s="299" t="n">
        <f aca="false">+F1694*G1694</f>
        <v>102.84</v>
      </c>
      <c r="I1694" s="300"/>
      <c r="J1694" s="281"/>
    </row>
    <row r="1695" s="282" customFormat="true" ht="25.5" hidden="false" customHeight="false" outlineLevel="0" collapsed="false">
      <c r="A1695" s="317" t="s">
        <v>126</v>
      </c>
      <c r="B1695" s="318" t="n">
        <v>89436</v>
      </c>
      <c r="C1695" s="294" t="s">
        <v>2642</v>
      </c>
      <c r="D1695" s="295" t="s">
        <v>2610</v>
      </c>
      <c r="E1695" s="296" t="s">
        <v>13</v>
      </c>
      <c r="F1695" s="297" t="n">
        <v>18</v>
      </c>
      <c r="G1695" s="298" t="n">
        <f aca="false">IF($A1695="SINAPI",VLOOKUP($B1695,'Sinapi - Serv'!A:D,4,0),VLOOKUP($B1695,Composições!A:H,8,0))</f>
        <v>9.03</v>
      </c>
      <c r="H1695" s="299" t="n">
        <f aca="false">+F1695*G1695</f>
        <v>162.54</v>
      </c>
      <c r="I1695" s="300"/>
      <c r="J1695" s="281"/>
    </row>
    <row r="1696" s="282" customFormat="true" ht="25.5" hidden="false" customHeight="false" outlineLevel="0" collapsed="false">
      <c r="A1696" s="317" t="s">
        <v>126</v>
      </c>
      <c r="B1696" s="318" t="n">
        <v>89429</v>
      </c>
      <c r="C1696" s="294" t="s">
        <v>2643</v>
      </c>
      <c r="D1696" s="295" t="s">
        <v>2612</v>
      </c>
      <c r="E1696" s="296" t="s">
        <v>13</v>
      </c>
      <c r="F1696" s="297" t="n">
        <v>6</v>
      </c>
      <c r="G1696" s="298" t="n">
        <f aca="false">IF($A1696="SINAPI",VLOOKUP($B1696,'Sinapi - Serv'!A:D,4,0),VLOOKUP($B1696,Composições!A:H,8,0))</f>
        <v>6.81</v>
      </c>
      <c r="H1696" s="299" t="n">
        <f aca="false">+F1696*G1696</f>
        <v>40.86</v>
      </c>
      <c r="I1696" s="300"/>
      <c r="J1696" s="281"/>
    </row>
    <row r="1697" s="282" customFormat="true" ht="25.5" hidden="false" customHeight="false" outlineLevel="0" collapsed="false">
      <c r="A1697" s="317" t="s">
        <v>126</v>
      </c>
      <c r="B1697" s="318" t="n">
        <v>103953</v>
      </c>
      <c r="C1697" s="294" t="s">
        <v>2644</v>
      </c>
      <c r="D1697" s="295" t="s">
        <v>2616</v>
      </c>
      <c r="E1697" s="296" t="s">
        <v>13</v>
      </c>
      <c r="F1697" s="297" t="n">
        <v>2</v>
      </c>
      <c r="G1697" s="298" t="n">
        <f aca="false">IF($A1697="SINAPI",VLOOKUP($B1697,'Sinapi - Serv'!A:D,4,0),VLOOKUP($B1697,Composições!A:H,8,0))</f>
        <v>8.09</v>
      </c>
      <c r="H1697" s="299" t="n">
        <f aca="false">+F1697*G1697</f>
        <v>16.18</v>
      </c>
      <c r="I1697" s="300"/>
      <c r="J1697" s="281"/>
    </row>
    <row r="1698" s="282" customFormat="true" ht="25.5" hidden="false" customHeight="false" outlineLevel="0" collapsed="false">
      <c r="A1698" s="317" t="s">
        <v>126</v>
      </c>
      <c r="B1698" s="318" t="n">
        <v>89435</v>
      </c>
      <c r="C1698" s="294" t="s">
        <v>2645</v>
      </c>
      <c r="D1698" s="295" t="s">
        <v>2618</v>
      </c>
      <c r="E1698" s="296" t="s">
        <v>13</v>
      </c>
      <c r="F1698" s="297" t="n">
        <v>2</v>
      </c>
      <c r="G1698" s="298" t="n">
        <f aca="false">IF($A1698="SINAPI",VLOOKUP($B1698,'Sinapi - Serv'!A:D,4,0),VLOOKUP($B1698,Composições!A:H,8,0))</f>
        <v>22.82</v>
      </c>
      <c r="H1698" s="299" t="n">
        <f aca="false">+F1698*G1698</f>
        <v>45.64</v>
      </c>
      <c r="I1698" s="300"/>
      <c r="J1698" s="281"/>
    </row>
    <row r="1699" s="282" customFormat="true" ht="25.5" hidden="false" customHeight="false" outlineLevel="0" collapsed="false">
      <c r="A1699" s="317" t="s">
        <v>96</v>
      </c>
      <c r="B1699" s="318" t="s">
        <v>2619</v>
      </c>
      <c r="C1699" s="294" t="s">
        <v>2646</v>
      </c>
      <c r="D1699" s="295" t="s">
        <v>2621</v>
      </c>
      <c r="E1699" s="296" t="s">
        <v>13</v>
      </c>
      <c r="F1699" s="297" t="n">
        <v>2</v>
      </c>
      <c r="G1699" s="298" t="n">
        <f aca="false">IF($A1699="SINAPI",VLOOKUP($B1699,'Sinapi - Serv'!A:D,4,0),VLOOKUP($B1699,Composições!A:H,8,0))</f>
        <v>38.55</v>
      </c>
      <c r="H1699" s="299" t="n">
        <f aca="false">+F1699*G1699</f>
        <v>77.1</v>
      </c>
      <c r="I1699" s="300"/>
      <c r="J1699" s="281"/>
    </row>
    <row r="1700" s="282" customFormat="true" ht="25.5" hidden="false" customHeight="false" outlineLevel="0" collapsed="false">
      <c r="A1700" s="317" t="s">
        <v>126</v>
      </c>
      <c r="B1700" s="318" t="n">
        <v>94495</v>
      </c>
      <c r="C1700" s="294" t="s">
        <v>2647</v>
      </c>
      <c r="D1700" s="295" t="s">
        <v>2648</v>
      </c>
      <c r="E1700" s="296" t="s">
        <v>13</v>
      </c>
      <c r="F1700" s="297" t="n">
        <v>1</v>
      </c>
      <c r="G1700" s="298" t="n">
        <f aca="false">IF($A1700="SINAPI",VLOOKUP($B1700,'Sinapi - Serv'!A:D,4,0),VLOOKUP($B1700,Composições!A:H,8,0))</f>
        <v>42.31</v>
      </c>
      <c r="H1700" s="299" t="n">
        <f aca="false">+F1700*G1700</f>
        <v>42.31</v>
      </c>
      <c r="I1700" s="300"/>
      <c r="J1700" s="281"/>
    </row>
    <row r="1701" s="282" customFormat="true" ht="38.25" hidden="false" customHeight="false" outlineLevel="0" collapsed="false">
      <c r="A1701" s="317" t="s">
        <v>96</v>
      </c>
      <c r="B1701" s="318" t="s">
        <v>2622</v>
      </c>
      <c r="C1701" s="294" t="s">
        <v>2649</v>
      </c>
      <c r="D1701" s="295" t="s">
        <v>2650</v>
      </c>
      <c r="E1701" s="296" t="s">
        <v>13</v>
      </c>
      <c r="F1701" s="297" t="n">
        <v>1</v>
      </c>
      <c r="G1701" s="298" t="n">
        <f aca="false">IF($A1701="SINAPI",VLOOKUP($B1701,'Sinapi - Serv'!A:D,4,0),VLOOKUP($B1701,Composições!A:H,8,0))</f>
        <v>390.68</v>
      </c>
      <c r="H1701" s="299" t="n">
        <f aca="false">+F1701*G1701</f>
        <v>390.68</v>
      </c>
      <c r="I1701" s="300"/>
      <c r="J1701" s="281"/>
    </row>
    <row r="1702" s="282" customFormat="true" ht="38.25" hidden="false" customHeight="false" outlineLevel="0" collapsed="false">
      <c r="A1702" s="317" t="s">
        <v>96</v>
      </c>
      <c r="B1702" s="318" t="s">
        <v>2622</v>
      </c>
      <c r="C1702" s="294" t="s">
        <v>2651</v>
      </c>
      <c r="D1702" s="295" t="s">
        <v>2624</v>
      </c>
      <c r="E1702" s="296" t="s">
        <v>13</v>
      </c>
      <c r="F1702" s="297" t="n">
        <v>2</v>
      </c>
      <c r="G1702" s="298" t="n">
        <f aca="false">IF($A1702="SINAPI",VLOOKUP($B1702,'Sinapi - Serv'!A:D,4,0),VLOOKUP($B1702,Composições!A:H,8,0))</f>
        <v>390.68</v>
      </c>
      <c r="H1702" s="299" t="n">
        <f aca="false">+F1702*G1702</f>
        <v>781.36</v>
      </c>
      <c r="I1702" s="300"/>
      <c r="J1702" s="281"/>
    </row>
    <row r="1703" s="282" customFormat="true" ht="51" hidden="false" customHeight="false" outlineLevel="0" collapsed="false">
      <c r="A1703" s="317" t="s">
        <v>96</v>
      </c>
      <c r="B1703" s="318" t="s">
        <v>2625</v>
      </c>
      <c r="C1703" s="294" t="s">
        <v>2652</v>
      </c>
      <c r="D1703" s="295" t="s">
        <v>2627</v>
      </c>
      <c r="E1703" s="296" t="s">
        <v>113</v>
      </c>
      <c r="F1703" s="297" t="n">
        <v>1</v>
      </c>
      <c r="G1703" s="298" t="n">
        <f aca="false">IF($A1703="SINAPI",VLOOKUP($B1703,'Sinapi - Serv'!A:D,4,0),VLOOKUP($B1703,Composições!A:H,8,0))</f>
        <v>55.31</v>
      </c>
      <c r="H1703" s="299" t="n">
        <f aca="false">+F1703*G1703</f>
        <v>55.31</v>
      </c>
      <c r="I1703" s="300"/>
      <c r="J1703" s="281"/>
    </row>
    <row r="1704" s="282" customFormat="true" ht="12.75" hidden="false" customHeight="false" outlineLevel="0" collapsed="false">
      <c r="A1704" s="317"/>
      <c r="B1704" s="318"/>
      <c r="C1704" s="319" t="s">
        <v>2653</v>
      </c>
      <c r="D1704" s="320" t="s">
        <v>2327</v>
      </c>
      <c r="E1704" s="321"/>
      <c r="F1704" s="322"/>
      <c r="G1704" s="323"/>
      <c r="H1704" s="324"/>
      <c r="I1704" s="300"/>
      <c r="J1704" s="281"/>
    </row>
    <row r="1705" s="282" customFormat="true" ht="25.5" hidden="false" customHeight="false" outlineLevel="0" collapsed="false">
      <c r="A1705" s="292" t="s">
        <v>126</v>
      </c>
      <c r="B1705" s="318" t="n">
        <v>93358</v>
      </c>
      <c r="C1705" s="294" t="s">
        <v>2654</v>
      </c>
      <c r="D1705" s="295" t="s">
        <v>2322</v>
      </c>
      <c r="E1705" s="296" t="s">
        <v>171</v>
      </c>
      <c r="F1705" s="297" t="n">
        <v>1</v>
      </c>
      <c r="G1705" s="298" t="n">
        <f aca="false">IF($A1705="SINAPI",VLOOKUP($B1705,'Sinapi - Serv'!A:D,4,0),VLOOKUP($B1705,Composições!A:H,8,0))</f>
        <v>98.18</v>
      </c>
      <c r="H1705" s="299" t="n">
        <f aca="false">+F1705*G1705</f>
        <v>98.18</v>
      </c>
      <c r="I1705" s="300"/>
      <c r="J1705" s="281"/>
    </row>
    <row r="1706" s="282" customFormat="true" ht="38.25" hidden="false" customHeight="false" outlineLevel="0" collapsed="false">
      <c r="A1706" s="292" t="s">
        <v>126</v>
      </c>
      <c r="B1706" s="293" t="n">
        <v>93382</v>
      </c>
      <c r="C1706" s="294" t="s">
        <v>2655</v>
      </c>
      <c r="D1706" s="295" t="s">
        <v>2324</v>
      </c>
      <c r="E1706" s="296" t="s">
        <v>171</v>
      </c>
      <c r="F1706" s="297" t="n">
        <v>0.7</v>
      </c>
      <c r="G1706" s="298" t="n">
        <f aca="false">IF($A1706="SINAPI",VLOOKUP($B1706,'Sinapi - Serv'!A:D,4,0),VLOOKUP($B1706,Composições!A:H,8,0))</f>
        <v>29.6</v>
      </c>
      <c r="H1706" s="299" t="n">
        <f aca="false">+F1706*G1706</f>
        <v>20.72</v>
      </c>
      <c r="I1706" s="300"/>
      <c r="J1706" s="281"/>
    </row>
    <row r="1707" s="282" customFormat="true" ht="63.75" hidden="false" customHeight="false" outlineLevel="0" collapsed="false">
      <c r="A1707" s="317" t="s">
        <v>96</v>
      </c>
      <c r="B1707" s="318" t="s">
        <v>177</v>
      </c>
      <c r="C1707" s="294" t="s">
        <v>2656</v>
      </c>
      <c r="D1707" s="295" t="s">
        <v>179</v>
      </c>
      <c r="E1707" s="296" t="s">
        <v>171</v>
      </c>
      <c r="F1707" s="297" t="n">
        <v>0.5</v>
      </c>
      <c r="G1707" s="298" t="n">
        <f aca="false">IF($A1707="SINAPI",VLOOKUP($B1707,'Sinapi - Serv'!A:D,4,0),VLOOKUP($B1707,Composições!A:H,8,0))</f>
        <v>118.53</v>
      </c>
      <c r="H1707" s="299" t="n">
        <f aca="false">+F1707*G1707</f>
        <v>59.27</v>
      </c>
      <c r="I1707" s="300"/>
      <c r="J1707" s="281"/>
    </row>
    <row r="1708" s="282" customFormat="true" ht="12.75" hidden="false" customHeight="false" outlineLevel="0" collapsed="false">
      <c r="A1708" s="317"/>
      <c r="B1708" s="318"/>
      <c r="C1708" s="387" t="s">
        <v>2657</v>
      </c>
      <c r="D1708" s="320" t="s">
        <v>299</v>
      </c>
      <c r="E1708" s="321"/>
      <c r="F1708" s="322"/>
      <c r="G1708" s="323"/>
      <c r="H1708" s="324"/>
      <c r="I1708" s="300"/>
      <c r="J1708" s="281"/>
    </row>
    <row r="1709" s="282" customFormat="true" ht="25.5" hidden="false" customHeight="false" outlineLevel="0" collapsed="false">
      <c r="A1709" s="317"/>
      <c r="B1709" s="318"/>
      <c r="C1709" s="387" t="s">
        <v>2658</v>
      </c>
      <c r="D1709" s="320" t="s">
        <v>2659</v>
      </c>
      <c r="E1709" s="321"/>
      <c r="F1709" s="322"/>
      <c r="G1709" s="323"/>
      <c r="H1709" s="324"/>
      <c r="I1709" s="300"/>
      <c r="J1709" s="281"/>
    </row>
    <row r="1710" s="282" customFormat="true" ht="25.5" hidden="false" customHeight="false" outlineLevel="0" collapsed="false">
      <c r="A1710" s="292" t="s">
        <v>126</v>
      </c>
      <c r="B1710" s="293" t="n">
        <v>89447</v>
      </c>
      <c r="C1710" s="294" t="s">
        <v>2660</v>
      </c>
      <c r="D1710" s="295" t="s">
        <v>2384</v>
      </c>
      <c r="E1710" s="296" t="s">
        <v>145</v>
      </c>
      <c r="F1710" s="297" t="n">
        <v>40</v>
      </c>
      <c r="G1710" s="298" t="n">
        <f aca="false">IF($A1710="SINAPI",VLOOKUP($B1710,'Sinapi - Serv'!A:D,4,0),VLOOKUP($B1710,Composições!A:H,8,0))</f>
        <v>11.9</v>
      </c>
      <c r="H1710" s="299" t="n">
        <f aca="false">+F1710*G1710</f>
        <v>476</v>
      </c>
      <c r="I1710" s="300"/>
      <c r="J1710" s="281"/>
    </row>
    <row r="1711" s="282" customFormat="true" ht="25.5" hidden="false" customHeight="false" outlineLevel="0" collapsed="false">
      <c r="A1711" s="317" t="s">
        <v>96</v>
      </c>
      <c r="B1711" s="318" t="s">
        <v>2385</v>
      </c>
      <c r="C1711" s="294" t="s">
        <v>2661</v>
      </c>
      <c r="D1711" s="295" t="s">
        <v>2387</v>
      </c>
      <c r="E1711" s="296" t="s">
        <v>145</v>
      </c>
      <c r="F1711" s="297" t="n">
        <v>12</v>
      </c>
      <c r="G1711" s="298" t="n">
        <f aca="false">IF($A1711="SINAPI",VLOOKUP($B1711,'Sinapi - Serv'!A:D,4,0),VLOOKUP($B1711,Composições!A:H,8,0))</f>
        <v>37.82</v>
      </c>
      <c r="H1711" s="299" t="n">
        <f aca="false">+F1711*G1711</f>
        <v>453.84</v>
      </c>
      <c r="I1711" s="300"/>
      <c r="J1711" s="281"/>
    </row>
    <row r="1712" s="282" customFormat="true" ht="25.5" hidden="false" customHeight="false" outlineLevel="0" collapsed="false">
      <c r="A1712" s="317" t="s">
        <v>96</v>
      </c>
      <c r="B1712" s="318" t="s">
        <v>2662</v>
      </c>
      <c r="C1712" s="294" t="s">
        <v>2663</v>
      </c>
      <c r="D1712" s="295" t="s">
        <v>2599</v>
      </c>
      <c r="E1712" s="296" t="s">
        <v>145</v>
      </c>
      <c r="F1712" s="297" t="n">
        <v>6</v>
      </c>
      <c r="G1712" s="298" t="n">
        <f aca="false">IF($A1712="SINAPI",VLOOKUP($B1712,'Sinapi - Serv'!A:D,4,0),VLOOKUP($B1712,Composições!A:H,8,0))</f>
        <v>227.78</v>
      </c>
      <c r="H1712" s="299" t="n">
        <f aca="false">+F1712*G1712</f>
        <v>1366.68</v>
      </c>
      <c r="I1712" s="300"/>
      <c r="J1712" s="281"/>
    </row>
    <row r="1713" s="282" customFormat="true" ht="25.5" hidden="false" customHeight="false" outlineLevel="0" collapsed="false">
      <c r="A1713" s="317" t="s">
        <v>126</v>
      </c>
      <c r="B1713" s="318" t="n">
        <v>101925</v>
      </c>
      <c r="C1713" s="294" t="s">
        <v>2664</v>
      </c>
      <c r="D1713" s="295" t="s">
        <v>2601</v>
      </c>
      <c r="E1713" s="296" t="s">
        <v>13</v>
      </c>
      <c r="F1713" s="297" t="n">
        <v>2</v>
      </c>
      <c r="G1713" s="298" t="n">
        <f aca="false">IF($A1713="SINAPI",VLOOKUP($B1713,'Sinapi - Serv'!A:D,4,0),VLOOKUP($B1713,Composições!A:H,8,0))</f>
        <v>340.86</v>
      </c>
      <c r="H1713" s="299" t="n">
        <f aca="false">+F1713*G1713</f>
        <v>681.72</v>
      </c>
      <c r="I1713" s="300"/>
      <c r="J1713" s="281"/>
    </row>
    <row r="1714" s="282" customFormat="true" ht="25.5" hidden="false" customHeight="false" outlineLevel="0" collapsed="false">
      <c r="A1714" s="317" t="s">
        <v>126</v>
      </c>
      <c r="B1714" s="318" t="n">
        <v>89492</v>
      </c>
      <c r="C1714" s="294" t="s">
        <v>2665</v>
      </c>
      <c r="D1714" s="295" t="s">
        <v>2424</v>
      </c>
      <c r="E1714" s="296" t="s">
        <v>13</v>
      </c>
      <c r="F1714" s="297" t="n">
        <v>8</v>
      </c>
      <c r="G1714" s="298" t="n">
        <f aca="false">IF($A1714="SINAPI",VLOOKUP($B1714,'Sinapi - Serv'!A:D,4,0),VLOOKUP($B1714,Composições!A:H,8,0))</f>
        <v>9.12</v>
      </c>
      <c r="H1714" s="299" t="n">
        <f aca="false">+F1714*G1714</f>
        <v>72.96</v>
      </c>
      <c r="I1714" s="300"/>
      <c r="J1714" s="281"/>
    </row>
    <row r="1715" s="282" customFormat="true" ht="25.5" hidden="false" customHeight="false" outlineLevel="0" collapsed="false">
      <c r="A1715" s="317" t="s">
        <v>126</v>
      </c>
      <c r="B1715" s="318" t="n">
        <v>89493</v>
      </c>
      <c r="C1715" s="294" t="s">
        <v>2666</v>
      </c>
      <c r="D1715" s="295" t="s">
        <v>2391</v>
      </c>
      <c r="E1715" s="296" t="s">
        <v>13</v>
      </c>
      <c r="F1715" s="297" t="n">
        <v>6</v>
      </c>
      <c r="G1715" s="298" t="n">
        <f aca="false">IF($A1715="SINAPI",VLOOKUP($B1715,'Sinapi - Serv'!A:D,4,0),VLOOKUP($B1715,Composições!A:H,8,0))</f>
        <v>11.05</v>
      </c>
      <c r="H1715" s="299" t="n">
        <f aca="false">+F1715*G1715</f>
        <v>66.3</v>
      </c>
      <c r="I1715" s="300"/>
      <c r="J1715" s="281"/>
    </row>
    <row r="1716" s="282" customFormat="true" ht="25.5" hidden="false" customHeight="false" outlineLevel="0" collapsed="false">
      <c r="A1716" s="317" t="s">
        <v>126</v>
      </c>
      <c r="B1716" s="318" t="n">
        <v>89443</v>
      </c>
      <c r="C1716" s="294" t="s">
        <v>2667</v>
      </c>
      <c r="D1716" s="295" t="s">
        <v>2605</v>
      </c>
      <c r="E1716" s="296" t="s">
        <v>13</v>
      </c>
      <c r="F1716" s="297" t="n">
        <v>2</v>
      </c>
      <c r="G1716" s="298" t="n">
        <f aca="false">IF($A1716="SINAPI",VLOOKUP($B1716,'Sinapi - Serv'!A:D,4,0),VLOOKUP($B1716,Composições!A:H,8,0))</f>
        <v>18.93</v>
      </c>
      <c r="H1716" s="299" t="n">
        <f aca="false">+F1716*G1716</f>
        <v>37.86</v>
      </c>
      <c r="I1716" s="300"/>
      <c r="J1716" s="281"/>
    </row>
    <row r="1717" s="282" customFormat="true" ht="25.5" hidden="false" customHeight="false" outlineLevel="0" collapsed="false">
      <c r="A1717" s="317" t="s">
        <v>96</v>
      </c>
      <c r="B1717" s="318" t="s">
        <v>2606</v>
      </c>
      <c r="C1717" s="294" t="s">
        <v>2668</v>
      </c>
      <c r="D1717" s="295" t="s">
        <v>2608</v>
      </c>
      <c r="E1717" s="296" t="s">
        <v>13</v>
      </c>
      <c r="F1717" s="297" t="n">
        <v>12</v>
      </c>
      <c r="G1717" s="298" t="n">
        <f aca="false">IF($A1717="SINAPI",VLOOKUP($B1717,'Sinapi - Serv'!A:D,4,0),VLOOKUP($B1717,Composições!A:H,8,0))</f>
        <v>17.14</v>
      </c>
      <c r="H1717" s="299" t="n">
        <f aca="false">+F1717*G1717</f>
        <v>205.68</v>
      </c>
      <c r="I1717" s="300"/>
      <c r="J1717" s="281"/>
    </row>
    <row r="1718" s="282" customFormat="true" ht="25.5" hidden="false" customHeight="false" outlineLevel="0" collapsed="false">
      <c r="A1718" s="317" t="s">
        <v>126</v>
      </c>
      <c r="B1718" s="318" t="n">
        <v>89436</v>
      </c>
      <c r="C1718" s="294" t="s">
        <v>2669</v>
      </c>
      <c r="D1718" s="295" t="s">
        <v>2610</v>
      </c>
      <c r="E1718" s="296" t="s">
        <v>13</v>
      </c>
      <c r="F1718" s="297" t="n">
        <v>4</v>
      </c>
      <c r="G1718" s="298" t="n">
        <f aca="false">IF($A1718="SINAPI",VLOOKUP($B1718,'Sinapi - Serv'!A:D,4,0),VLOOKUP($B1718,Composições!A:H,8,0))</f>
        <v>9.03</v>
      </c>
      <c r="H1718" s="299" t="n">
        <f aca="false">+F1718*G1718</f>
        <v>36.12</v>
      </c>
      <c r="I1718" s="300"/>
      <c r="J1718" s="281"/>
    </row>
    <row r="1719" s="282" customFormat="true" ht="25.5" hidden="false" customHeight="false" outlineLevel="0" collapsed="false">
      <c r="A1719" s="317" t="s">
        <v>126</v>
      </c>
      <c r="B1719" s="318" t="n">
        <v>89429</v>
      </c>
      <c r="C1719" s="294" t="s">
        <v>2670</v>
      </c>
      <c r="D1719" s="295" t="s">
        <v>2612</v>
      </c>
      <c r="E1719" s="296" t="s">
        <v>13</v>
      </c>
      <c r="F1719" s="297" t="n">
        <v>2</v>
      </c>
      <c r="G1719" s="298" t="n">
        <f aca="false">IF($A1719="SINAPI",VLOOKUP($B1719,'Sinapi - Serv'!A:D,4,0),VLOOKUP($B1719,Composições!A:H,8,0))</f>
        <v>6.81</v>
      </c>
      <c r="H1719" s="299" t="n">
        <f aca="false">+F1719*G1719</f>
        <v>13.62</v>
      </c>
      <c r="I1719" s="300"/>
      <c r="J1719" s="281"/>
    </row>
    <row r="1720" s="282" customFormat="true" ht="25.5" hidden="false" customHeight="false" outlineLevel="0" collapsed="false">
      <c r="A1720" s="317" t="s">
        <v>126</v>
      </c>
      <c r="B1720" s="318" t="n">
        <v>101929</v>
      </c>
      <c r="C1720" s="294" t="s">
        <v>2671</v>
      </c>
      <c r="D1720" s="295" t="s">
        <v>2614</v>
      </c>
      <c r="E1720" s="296" t="s">
        <v>13</v>
      </c>
      <c r="F1720" s="297" t="n">
        <v>2</v>
      </c>
      <c r="G1720" s="298" t="n">
        <f aca="false">IF($A1720="SINAPI",VLOOKUP($B1720,'Sinapi - Serv'!A:D,4,0),VLOOKUP($B1720,Composições!A:H,8,0))</f>
        <v>223.33</v>
      </c>
      <c r="H1720" s="299" t="n">
        <f aca="false">+F1720*G1720</f>
        <v>446.66</v>
      </c>
      <c r="I1720" s="300"/>
      <c r="J1720" s="281"/>
    </row>
    <row r="1721" s="282" customFormat="true" ht="25.5" hidden="false" customHeight="false" outlineLevel="0" collapsed="false">
      <c r="A1721" s="317" t="s">
        <v>126</v>
      </c>
      <c r="B1721" s="318" t="n">
        <v>103953</v>
      </c>
      <c r="C1721" s="294" t="s">
        <v>2672</v>
      </c>
      <c r="D1721" s="295" t="s">
        <v>2616</v>
      </c>
      <c r="E1721" s="296" t="s">
        <v>13</v>
      </c>
      <c r="F1721" s="297" t="n">
        <v>2</v>
      </c>
      <c r="G1721" s="298" t="n">
        <f aca="false">IF($A1721="SINAPI",VLOOKUP($B1721,'Sinapi - Serv'!A:D,4,0),VLOOKUP($B1721,Composições!A:H,8,0))</f>
        <v>8.09</v>
      </c>
      <c r="H1721" s="299" t="n">
        <f aca="false">+F1721*G1721</f>
        <v>16.18</v>
      </c>
      <c r="I1721" s="300"/>
      <c r="J1721" s="281"/>
    </row>
    <row r="1722" s="282" customFormat="true" ht="25.5" hidden="false" customHeight="false" outlineLevel="0" collapsed="false">
      <c r="A1722" s="317" t="s">
        <v>126</v>
      </c>
      <c r="B1722" s="318" t="n">
        <v>89435</v>
      </c>
      <c r="C1722" s="294" t="s">
        <v>2673</v>
      </c>
      <c r="D1722" s="295" t="s">
        <v>2618</v>
      </c>
      <c r="E1722" s="296" t="s">
        <v>13</v>
      </c>
      <c r="F1722" s="297" t="n">
        <v>3</v>
      </c>
      <c r="G1722" s="298" t="n">
        <f aca="false">IF($A1722="SINAPI",VLOOKUP($B1722,'Sinapi - Serv'!A:D,4,0),VLOOKUP($B1722,Composições!A:H,8,0))</f>
        <v>22.82</v>
      </c>
      <c r="H1722" s="299" t="n">
        <f aca="false">+F1722*G1722</f>
        <v>68.46</v>
      </c>
      <c r="I1722" s="300"/>
      <c r="J1722" s="281"/>
    </row>
    <row r="1723" s="282" customFormat="true" ht="25.5" hidden="false" customHeight="false" outlineLevel="0" collapsed="false">
      <c r="A1723" s="317" t="s">
        <v>96</v>
      </c>
      <c r="B1723" s="318" t="s">
        <v>2619</v>
      </c>
      <c r="C1723" s="294" t="s">
        <v>2674</v>
      </c>
      <c r="D1723" s="295" t="s">
        <v>2621</v>
      </c>
      <c r="E1723" s="296" t="s">
        <v>13</v>
      </c>
      <c r="F1723" s="297" t="n">
        <v>2</v>
      </c>
      <c r="G1723" s="298" t="n">
        <f aca="false">IF($A1723="SINAPI",VLOOKUP($B1723,'Sinapi - Serv'!A:D,4,0),VLOOKUP($B1723,Composições!A:H,8,0))</f>
        <v>38.55</v>
      </c>
      <c r="H1723" s="299" t="n">
        <f aca="false">+F1723*G1723</f>
        <v>77.1</v>
      </c>
      <c r="I1723" s="300"/>
      <c r="J1723" s="281"/>
    </row>
    <row r="1724" s="282" customFormat="true" ht="25.5" hidden="false" customHeight="false" outlineLevel="0" collapsed="false">
      <c r="A1724" s="317" t="s">
        <v>126</v>
      </c>
      <c r="B1724" s="318" t="n">
        <v>94495</v>
      </c>
      <c r="C1724" s="294" t="s">
        <v>2675</v>
      </c>
      <c r="D1724" s="295" t="s">
        <v>2648</v>
      </c>
      <c r="E1724" s="296" t="s">
        <v>13</v>
      </c>
      <c r="F1724" s="297" t="n">
        <v>1</v>
      </c>
      <c r="G1724" s="298" t="n">
        <f aca="false">IF($A1724="SINAPI",VLOOKUP($B1724,'Sinapi - Serv'!A:D,4,0),VLOOKUP($B1724,Composições!A:H,8,0))</f>
        <v>42.31</v>
      </c>
      <c r="H1724" s="299" t="n">
        <f aca="false">+F1724*G1724</f>
        <v>42.31</v>
      </c>
      <c r="I1724" s="300"/>
      <c r="J1724" s="281"/>
    </row>
    <row r="1725" s="282" customFormat="true" ht="38.25" hidden="false" customHeight="false" outlineLevel="0" collapsed="false">
      <c r="A1725" s="317" t="s">
        <v>96</v>
      </c>
      <c r="B1725" s="318" t="s">
        <v>2622</v>
      </c>
      <c r="C1725" s="294" t="s">
        <v>2676</v>
      </c>
      <c r="D1725" s="295" t="s">
        <v>2650</v>
      </c>
      <c r="E1725" s="296" t="s">
        <v>13</v>
      </c>
      <c r="F1725" s="297" t="n">
        <v>1</v>
      </c>
      <c r="G1725" s="298" t="n">
        <f aca="false">IF($A1725="SINAPI",VLOOKUP($B1725,'Sinapi - Serv'!A:D,4,0),VLOOKUP($B1725,Composições!A:H,8,0))</f>
        <v>390.68</v>
      </c>
      <c r="H1725" s="299" t="n">
        <f aca="false">+F1725*G1725</f>
        <v>390.68</v>
      </c>
      <c r="I1725" s="300"/>
      <c r="J1725" s="281"/>
    </row>
    <row r="1726" s="282" customFormat="true" ht="38.25" hidden="false" customHeight="false" outlineLevel="0" collapsed="false">
      <c r="A1726" s="317" t="s">
        <v>96</v>
      </c>
      <c r="B1726" s="318" t="s">
        <v>2622</v>
      </c>
      <c r="C1726" s="294" t="s">
        <v>2677</v>
      </c>
      <c r="D1726" s="295" t="s">
        <v>2624</v>
      </c>
      <c r="E1726" s="296" t="s">
        <v>13</v>
      </c>
      <c r="F1726" s="297" t="n">
        <v>2</v>
      </c>
      <c r="G1726" s="298" t="n">
        <f aca="false">IF($A1726="SINAPI",VLOOKUP($B1726,'Sinapi - Serv'!A:D,4,0),VLOOKUP($B1726,Composições!A:H,8,0))</f>
        <v>390.68</v>
      </c>
      <c r="H1726" s="299" t="n">
        <f aca="false">+F1726*G1726</f>
        <v>781.36</v>
      </c>
      <c r="I1726" s="300"/>
      <c r="J1726" s="281"/>
    </row>
    <row r="1727" s="282" customFormat="true" ht="51" hidden="false" customHeight="false" outlineLevel="0" collapsed="false">
      <c r="A1727" s="317" t="s">
        <v>96</v>
      </c>
      <c r="B1727" s="318" t="s">
        <v>2625</v>
      </c>
      <c r="C1727" s="294" t="s">
        <v>2678</v>
      </c>
      <c r="D1727" s="295" t="s">
        <v>2627</v>
      </c>
      <c r="E1727" s="296" t="s">
        <v>113</v>
      </c>
      <c r="F1727" s="297" t="n">
        <v>1</v>
      </c>
      <c r="G1727" s="298" t="n">
        <f aca="false">IF($A1727="SINAPI",VLOOKUP($B1727,'Sinapi - Serv'!A:D,4,0),VLOOKUP($B1727,Composições!A:H,8,0))</f>
        <v>55.31</v>
      </c>
      <c r="H1727" s="299" t="n">
        <f aca="false">+F1727*G1727</f>
        <v>55.31</v>
      </c>
      <c r="I1727" s="300"/>
      <c r="J1727" s="281"/>
    </row>
    <row r="1728" s="282" customFormat="true" ht="12.75" hidden="false" customHeight="false" outlineLevel="0" collapsed="false">
      <c r="A1728" s="317"/>
      <c r="B1728" s="318"/>
      <c r="C1728" s="387" t="s">
        <v>2679</v>
      </c>
      <c r="D1728" s="320" t="s">
        <v>2327</v>
      </c>
      <c r="E1728" s="321"/>
      <c r="F1728" s="322"/>
      <c r="G1728" s="323"/>
      <c r="H1728" s="324"/>
      <c r="I1728" s="300"/>
      <c r="J1728" s="281"/>
    </row>
    <row r="1729" s="282" customFormat="true" ht="25.5" hidden="false" customHeight="false" outlineLevel="0" collapsed="false">
      <c r="A1729" s="292" t="s">
        <v>126</v>
      </c>
      <c r="B1729" s="318" t="n">
        <v>93358</v>
      </c>
      <c r="C1729" s="294" t="s">
        <v>2680</v>
      </c>
      <c r="D1729" s="295" t="s">
        <v>2322</v>
      </c>
      <c r="E1729" s="296" t="s">
        <v>171</v>
      </c>
      <c r="F1729" s="297" t="n">
        <v>2.1</v>
      </c>
      <c r="G1729" s="298" t="n">
        <f aca="false">IF($A1729="SINAPI",VLOOKUP($B1729,'Sinapi - Serv'!A:D,4,0),VLOOKUP($B1729,Composições!A:H,8,0))</f>
        <v>98.18</v>
      </c>
      <c r="H1729" s="299" t="n">
        <f aca="false">+F1729*G1729</f>
        <v>206.18</v>
      </c>
      <c r="I1729" s="300"/>
      <c r="J1729" s="281"/>
    </row>
    <row r="1730" s="282" customFormat="true" ht="38.25" hidden="false" customHeight="false" outlineLevel="0" collapsed="false">
      <c r="A1730" s="292" t="s">
        <v>126</v>
      </c>
      <c r="B1730" s="293" t="n">
        <v>93382</v>
      </c>
      <c r="C1730" s="294" t="s">
        <v>2681</v>
      </c>
      <c r="D1730" s="295" t="s">
        <v>2324</v>
      </c>
      <c r="E1730" s="296" t="s">
        <v>171</v>
      </c>
      <c r="F1730" s="297" t="n">
        <v>1.4</v>
      </c>
      <c r="G1730" s="298" t="n">
        <f aca="false">IF($A1730="SINAPI",VLOOKUP($B1730,'Sinapi - Serv'!A:D,4,0),VLOOKUP($B1730,Composições!A:H,8,0))</f>
        <v>29.6</v>
      </c>
      <c r="H1730" s="299" t="n">
        <f aca="false">+F1730*G1730</f>
        <v>41.44</v>
      </c>
      <c r="I1730" s="300"/>
      <c r="J1730" s="281"/>
    </row>
    <row r="1731" s="282" customFormat="true" ht="63.75" hidden="false" customHeight="false" outlineLevel="0" collapsed="false">
      <c r="A1731" s="317" t="s">
        <v>96</v>
      </c>
      <c r="B1731" s="318" t="s">
        <v>177</v>
      </c>
      <c r="C1731" s="294" t="s">
        <v>2682</v>
      </c>
      <c r="D1731" s="295" t="s">
        <v>179</v>
      </c>
      <c r="E1731" s="296" t="s">
        <v>171</v>
      </c>
      <c r="F1731" s="297" t="n">
        <v>1</v>
      </c>
      <c r="G1731" s="298" t="n">
        <f aca="false">IF($A1731="SINAPI",VLOOKUP($B1731,'Sinapi - Serv'!A:D,4,0),VLOOKUP($B1731,Composições!A:H,8,0))</f>
        <v>118.53</v>
      </c>
      <c r="H1731" s="299" t="n">
        <f aca="false">+F1731*G1731</f>
        <v>118.53</v>
      </c>
      <c r="I1731" s="300"/>
      <c r="J1731" s="281"/>
    </row>
    <row r="1732" s="282" customFormat="true" ht="12.75" hidden="false" customHeight="false" outlineLevel="0" collapsed="false">
      <c r="A1732" s="317"/>
      <c r="B1732" s="318"/>
      <c r="C1732" s="387" t="s">
        <v>2683</v>
      </c>
      <c r="D1732" s="320" t="s">
        <v>321</v>
      </c>
      <c r="E1732" s="321"/>
      <c r="F1732" s="322"/>
      <c r="G1732" s="323"/>
      <c r="H1732" s="324"/>
      <c r="I1732" s="300"/>
      <c r="J1732" s="281"/>
    </row>
    <row r="1733" s="282" customFormat="true" ht="25.5" hidden="false" customHeight="false" outlineLevel="0" collapsed="false">
      <c r="A1733" s="317"/>
      <c r="B1733" s="318"/>
      <c r="C1733" s="387" t="s">
        <v>2684</v>
      </c>
      <c r="D1733" s="320" t="s">
        <v>2685</v>
      </c>
      <c r="E1733" s="321"/>
      <c r="F1733" s="322"/>
      <c r="G1733" s="323"/>
      <c r="H1733" s="324"/>
      <c r="I1733" s="300"/>
      <c r="J1733" s="281"/>
    </row>
    <row r="1734" s="282" customFormat="true" ht="25.5" hidden="false" customHeight="false" outlineLevel="0" collapsed="false">
      <c r="A1734" s="292" t="s">
        <v>126</v>
      </c>
      <c r="B1734" s="293" t="n">
        <v>89447</v>
      </c>
      <c r="C1734" s="294" t="s">
        <v>2686</v>
      </c>
      <c r="D1734" s="295" t="s">
        <v>2384</v>
      </c>
      <c r="E1734" s="296" t="s">
        <v>145</v>
      </c>
      <c r="F1734" s="297" t="n">
        <v>112</v>
      </c>
      <c r="G1734" s="298" t="n">
        <f aca="false">IF($A1734="SINAPI",VLOOKUP($B1734,'Sinapi - Serv'!A:D,4,0),VLOOKUP($B1734,Composições!A:H,8,0))</f>
        <v>11.9</v>
      </c>
      <c r="H1734" s="299" t="n">
        <f aca="false">+F1734*G1734</f>
        <v>1332.8</v>
      </c>
      <c r="I1734" s="300"/>
      <c r="J1734" s="281"/>
    </row>
    <row r="1735" s="282" customFormat="true" ht="25.5" hidden="false" customHeight="false" outlineLevel="0" collapsed="false">
      <c r="A1735" s="317" t="s">
        <v>96</v>
      </c>
      <c r="B1735" s="318" t="s">
        <v>2385</v>
      </c>
      <c r="C1735" s="294" t="s">
        <v>2687</v>
      </c>
      <c r="D1735" s="295" t="s">
        <v>2387</v>
      </c>
      <c r="E1735" s="296" t="s">
        <v>145</v>
      </c>
      <c r="F1735" s="297" t="n">
        <v>12</v>
      </c>
      <c r="G1735" s="298" t="n">
        <f aca="false">IF($A1735="SINAPI",VLOOKUP($B1735,'Sinapi - Serv'!A:D,4,0),VLOOKUP($B1735,Composições!A:H,8,0))</f>
        <v>37.82</v>
      </c>
      <c r="H1735" s="299" t="n">
        <f aca="false">+F1735*G1735</f>
        <v>453.84</v>
      </c>
      <c r="I1735" s="300"/>
      <c r="J1735" s="281"/>
    </row>
    <row r="1736" s="282" customFormat="true" ht="25.5" hidden="false" customHeight="false" outlineLevel="0" collapsed="false">
      <c r="A1736" s="317" t="s">
        <v>126</v>
      </c>
      <c r="B1736" s="318" t="n">
        <v>89492</v>
      </c>
      <c r="C1736" s="294" t="s">
        <v>2688</v>
      </c>
      <c r="D1736" s="295" t="s">
        <v>2424</v>
      </c>
      <c r="E1736" s="296" t="s">
        <v>13</v>
      </c>
      <c r="F1736" s="297" t="n">
        <v>12</v>
      </c>
      <c r="G1736" s="298" t="n">
        <f aca="false">IF($A1736="SINAPI",VLOOKUP($B1736,'Sinapi - Serv'!A:D,4,0),VLOOKUP($B1736,Composições!A:H,8,0))</f>
        <v>9.12</v>
      </c>
      <c r="H1736" s="299" t="n">
        <f aca="false">+F1736*G1736</f>
        <v>109.44</v>
      </c>
      <c r="I1736" s="300"/>
      <c r="J1736" s="281"/>
    </row>
    <row r="1737" s="282" customFormat="true" ht="25.5" hidden="false" customHeight="false" outlineLevel="0" collapsed="false">
      <c r="A1737" s="317" t="s">
        <v>126</v>
      </c>
      <c r="B1737" s="318" t="n">
        <v>89493</v>
      </c>
      <c r="C1737" s="294" t="s">
        <v>2689</v>
      </c>
      <c r="D1737" s="295" t="s">
        <v>2391</v>
      </c>
      <c r="E1737" s="296" t="s">
        <v>13</v>
      </c>
      <c r="F1737" s="297" t="n">
        <v>6</v>
      </c>
      <c r="G1737" s="298" t="n">
        <f aca="false">IF($A1737="SINAPI",VLOOKUP($B1737,'Sinapi - Serv'!A:D,4,0),VLOOKUP($B1737,Composições!A:H,8,0))</f>
        <v>11.05</v>
      </c>
      <c r="H1737" s="299" t="n">
        <f aca="false">+F1737*G1737</f>
        <v>66.3</v>
      </c>
      <c r="I1737" s="300"/>
      <c r="J1737" s="281"/>
    </row>
    <row r="1738" s="282" customFormat="true" ht="25.5" hidden="false" customHeight="false" outlineLevel="0" collapsed="false">
      <c r="A1738" s="317" t="s">
        <v>126</v>
      </c>
      <c r="B1738" s="318" t="n">
        <v>89443</v>
      </c>
      <c r="C1738" s="294" t="s">
        <v>2690</v>
      </c>
      <c r="D1738" s="295" t="s">
        <v>2605</v>
      </c>
      <c r="E1738" s="296" t="s">
        <v>13</v>
      </c>
      <c r="F1738" s="297" t="n">
        <v>6</v>
      </c>
      <c r="G1738" s="298" t="n">
        <f aca="false">IF($A1738="SINAPI",VLOOKUP($B1738,'Sinapi - Serv'!A:D,4,0),VLOOKUP($B1738,Composições!A:H,8,0))</f>
        <v>18.93</v>
      </c>
      <c r="H1738" s="299" t="n">
        <f aca="false">+F1738*G1738</f>
        <v>113.58</v>
      </c>
      <c r="I1738" s="300"/>
      <c r="J1738" s="281"/>
    </row>
    <row r="1739" s="282" customFormat="true" ht="25.5" hidden="false" customHeight="false" outlineLevel="0" collapsed="false">
      <c r="A1739" s="317" t="s">
        <v>96</v>
      </c>
      <c r="B1739" s="318" t="s">
        <v>2606</v>
      </c>
      <c r="C1739" s="294" t="s">
        <v>2691</v>
      </c>
      <c r="D1739" s="295" t="s">
        <v>2608</v>
      </c>
      <c r="E1739" s="296" t="s">
        <v>13</v>
      </c>
      <c r="F1739" s="297" t="n">
        <v>12</v>
      </c>
      <c r="G1739" s="298" t="n">
        <f aca="false">IF($A1739="SINAPI",VLOOKUP($B1739,'Sinapi - Serv'!A:D,4,0),VLOOKUP($B1739,Composições!A:H,8,0))</f>
        <v>17.14</v>
      </c>
      <c r="H1739" s="299" t="n">
        <f aca="false">+F1739*G1739</f>
        <v>205.68</v>
      </c>
      <c r="I1739" s="300"/>
      <c r="J1739" s="281"/>
    </row>
    <row r="1740" s="282" customFormat="true" ht="25.5" hidden="false" customHeight="false" outlineLevel="0" collapsed="false">
      <c r="A1740" s="317" t="s">
        <v>126</v>
      </c>
      <c r="B1740" s="318" t="n">
        <v>89436</v>
      </c>
      <c r="C1740" s="294" t="s">
        <v>2692</v>
      </c>
      <c r="D1740" s="295" t="s">
        <v>2610</v>
      </c>
      <c r="E1740" s="296" t="s">
        <v>13</v>
      </c>
      <c r="F1740" s="297" t="n">
        <v>12</v>
      </c>
      <c r="G1740" s="298" t="n">
        <f aca="false">IF($A1740="SINAPI",VLOOKUP($B1740,'Sinapi - Serv'!A:D,4,0),VLOOKUP($B1740,Composições!A:H,8,0))</f>
        <v>9.03</v>
      </c>
      <c r="H1740" s="299" t="n">
        <f aca="false">+F1740*G1740</f>
        <v>108.36</v>
      </c>
      <c r="I1740" s="300"/>
      <c r="J1740" s="281"/>
    </row>
    <row r="1741" s="282" customFormat="true" ht="25.5" hidden="false" customHeight="false" outlineLevel="0" collapsed="false">
      <c r="A1741" s="317" t="s">
        <v>126</v>
      </c>
      <c r="B1741" s="318" t="n">
        <v>89429</v>
      </c>
      <c r="C1741" s="294" t="s">
        <v>2693</v>
      </c>
      <c r="D1741" s="295" t="s">
        <v>2612</v>
      </c>
      <c r="E1741" s="296" t="s">
        <v>13</v>
      </c>
      <c r="F1741" s="297" t="n">
        <v>5</v>
      </c>
      <c r="G1741" s="298" t="n">
        <f aca="false">IF($A1741="SINAPI",VLOOKUP($B1741,'Sinapi - Serv'!A:D,4,0),VLOOKUP($B1741,Composições!A:H,8,0))</f>
        <v>6.81</v>
      </c>
      <c r="H1741" s="299" t="n">
        <f aca="false">+F1741*G1741</f>
        <v>34.05</v>
      </c>
      <c r="I1741" s="300"/>
      <c r="J1741" s="281"/>
    </row>
    <row r="1742" s="282" customFormat="true" ht="25.5" hidden="false" customHeight="false" outlineLevel="0" collapsed="false">
      <c r="A1742" s="317" t="s">
        <v>126</v>
      </c>
      <c r="B1742" s="318" t="n">
        <v>103953</v>
      </c>
      <c r="C1742" s="294" t="s">
        <v>2694</v>
      </c>
      <c r="D1742" s="295" t="s">
        <v>2616</v>
      </c>
      <c r="E1742" s="296" t="s">
        <v>13</v>
      </c>
      <c r="F1742" s="297" t="n">
        <v>3</v>
      </c>
      <c r="G1742" s="298" t="n">
        <f aca="false">IF($A1742="SINAPI",VLOOKUP($B1742,'Sinapi - Serv'!A:D,4,0),VLOOKUP($B1742,Composições!A:H,8,0))</f>
        <v>8.09</v>
      </c>
      <c r="H1742" s="299" t="n">
        <f aca="false">+F1742*G1742</f>
        <v>24.27</v>
      </c>
      <c r="I1742" s="300"/>
      <c r="J1742" s="281"/>
    </row>
    <row r="1743" s="282" customFormat="true" ht="25.5" hidden="false" customHeight="false" outlineLevel="0" collapsed="false">
      <c r="A1743" s="317" t="s">
        <v>126</v>
      </c>
      <c r="B1743" s="318" t="n">
        <v>89435</v>
      </c>
      <c r="C1743" s="294" t="s">
        <v>2695</v>
      </c>
      <c r="D1743" s="295" t="s">
        <v>2618</v>
      </c>
      <c r="E1743" s="296" t="s">
        <v>13</v>
      </c>
      <c r="F1743" s="297" t="n">
        <v>3</v>
      </c>
      <c r="G1743" s="298" t="n">
        <f aca="false">IF($A1743="SINAPI",VLOOKUP($B1743,'Sinapi - Serv'!A:D,4,0),VLOOKUP($B1743,Composições!A:H,8,0))</f>
        <v>22.82</v>
      </c>
      <c r="H1743" s="299" t="n">
        <f aca="false">+F1743*G1743</f>
        <v>68.46</v>
      </c>
      <c r="I1743" s="300"/>
      <c r="J1743" s="281"/>
    </row>
    <row r="1744" s="282" customFormat="true" ht="25.5" hidden="false" customHeight="false" outlineLevel="0" collapsed="false">
      <c r="A1744" s="317" t="s">
        <v>96</v>
      </c>
      <c r="B1744" s="318" t="s">
        <v>2619</v>
      </c>
      <c r="C1744" s="294" t="s">
        <v>2696</v>
      </c>
      <c r="D1744" s="295" t="s">
        <v>2621</v>
      </c>
      <c r="E1744" s="296" t="s">
        <v>13</v>
      </c>
      <c r="F1744" s="297" t="n">
        <v>5</v>
      </c>
      <c r="G1744" s="298" t="n">
        <f aca="false">IF($A1744="SINAPI",VLOOKUP($B1744,'Sinapi - Serv'!A:D,4,0),VLOOKUP($B1744,Composições!A:H,8,0))</f>
        <v>38.55</v>
      </c>
      <c r="H1744" s="299" t="n">
        <f aca="false">+F1744*G1744</f>
        <v>192.75</v>
      </c>
      <c r="I1744" s="300"/>
      <c r="J1744" s="281"/>
    </row>
    <row r="1745" s="282" customFormat="true" ht="25.5" hidden="false" customHeight="false" outlineLevel="0" collapsed="false">
      <c r="A1745" s="317" t="s">
        <v>126</v>
      </c>
      <c r="B1745" s="318" t="n">
        <v>94495</v>
      </c>
      <c r="C1745" s="294" t="s">
        <v>2697</v>
      </c>
      <c r="D1745" s="295" t="s">
        <v>2648</v>
      </c>
      <c r="E1745" s="296" t="s">
        <v>13</v>
      </c>
      <c r="F1745" s="297" t="n">
        <v>3</v>
      </c>
      <c r="G1745" s="298" t="n">
        <f aca="false">IF($A1745="SINAPI",VLOOKUP($B1745,'Sinapi - Serv'!A:D,4,0),VLOOKUP($B1745,Composições!A:H,8,0))</f>
        <v>42.31</v>
      </c>
      <c r="H1745" s="299" t="n">
        <f aca="false">+F1745*G1745</f>
        <v>126.93</v>
      </c>
      <c r="I1745" s="300"/>
      <c r="J1745" s="281"/>
    </row>
    <row r="1746" s="282" customFormat="true" ht="38.25" hidden="false" customHeight="false" outlineLevel="0" collapsed="false">
      <c r="A1746" s="317" t="s">
        <v>96</v>
      </c>
      <c r="B1746" s="318" t="s">
        <v>2622</v>
      </c>
      <c r="C1746" s="294" t="s">
        <v>2698</v>
      </c>
      <c r="D1746" s="295" t="s">
        <v>2650</v>
      </c>
      <c r="E1746" s="296" t="s">
        <v>13</v>
      </c>
      <c r="F1746" s="297" t="n">
        <v>3</v>
      </c>
      <c r="G1746" s="298" t="n">
        <f aca="false">IF($A1746="SINAPI",VLOOKUP($B1746,'Sinapi - Serv'!A:D,4,0),VLOOKUP($B1746,Composições!A:H,8,0))</f>
        <v>390.68</v>
      </c>
      <c r="H1746" s="299" t="n">
        <f aca="false">+F1746*G1746</f>
        <v>1172.04</v>
      </c>
      <c r="I1746" s="300"/>
      <c r="J1746" s="281"/>
    </row>
    <row r="1747" s="282" customFormat="true" ht="38.25" hidden="false" customHeight="false" outlineLevel="0" collapsed="false">
      <c r="A1747" s="317" t="s">
        <v>96</v>
      </c>
      <c r="B1747" s="318" t="s">
        <v>2622</v>
      </c>
      <c r="C1747" s="294" t="s">
        <v>2699</v>
      </c>
      <c r="D1747" s="295" t="s">
        <v>2624</v>
      </c>
      <c r="E1747" s="296" t="s">
        <v>13</v>
      </c>
      <c r="F1747" s="297" t="n">
        <v>5</v>
      </c>
      <c r="G1747" s="298" t="n">
        <f aca="false">IF($A1747="SINAPI",VLOOKUP($B1747,'Sinapi - Serv'!A:D,4,0),VLOOKUP($B1747,Composições!A:H,8,0))</f>
        <v>390.68</v>
      </c>
      <c r="H1747" s="299" t="n">
        <f aca="false">+F1747*G1747</f>
        <v>1953.4</v>
      </c>
      <c r="I1747" s="300"/>
      <c r="J1747" s="281"/>
    </row>
    <row r="1748" s="282" customFormat="true" ht="51" hidden="false" customHeight="false" outlineLevel="0" collapsed="false">
      <c r="A1748" s="317" t="s">
        <v>96</v>
      </c>
      <c r="B1748" s="318" t="s">
        <v>2625</v>
      </c>
      <c r="C1748" s="294" t="s">
        <v>2700</v>
      </c>
      <c r="D1748" s="295" t="s">
        <v>2627</v>
      </c>
      <c r="E1748" s="296" t="s">
        <v>113</v>
      </c>
      <c r="F1748" s="297" t="n">
        <v>2</v>
      </c>
      <c r="G1748" s="298" t="n">
        <f aca="false">IF($A1748="SINAPI",VLOOKUP($B1748,'Sinapi - Serv'!A:D,4,0),VLOOKUP($B1748,Composições!A:H,8,0))</f>
        <v>55.31</v>
      </c>
      <c r="H1748" s="299" t="n">
        <f aca="false">+F1748*G1748</f>
        <v>110.62</v>
      </c>
      <c r="I1748" s="300"/>
      <c r="J1748" s="281"/>
    </row>
    <row r="1749" s="282" customFormat="true" ht="12.75" hidden="false" customHeight="false" outlineLevel="0" collapsed="false">
      <c r="A1749" s="317"/>
      <c r="B1749" s="318"/>
      <c r="C1749" s="387" t="s">
        <v>2701</v>
      </c>
      <c r="D1749" s="320" t="s">
        <v>2327</v>
      </c>
      <c r="E1749" s="321"/>
      <c r="F1749" s="322"/>
      <c r="G1749" s="323"/>
      <c r="H1749" s="324"/>
      <c r="I1749" s="300"/>
      <c r="J1749" s="281"/>
    </row>
    <row r="1750" s="282" customFormat="true" ht="25.5" hidden="false" customHeight="false" outlineLevel="0" collapsed="false">
      <c r="A1750" s="292" t="s">
        <v>126</v>
      </c>
      <c r="B1750" s="318" t="n">
        <v>93358</v>
      </c>
      <c r="C1750" s="294" t="s">
        <v>2702</v>
      </c>
      <c r="D1750" s="295" t="s">
        <v>2322</v>
      </c>
      <c r="E1750" s="296" t="s">
        <v>171</v>
      </c>
      <c r="F1750" s="297" t="n">
        <v>2.1</v>
      </c>
      <c r="G1750" s="298" t="n">
        <f aca="false">IF($A1750="SINAPI",VLOOKUP($B1750,'Sinapi - Serv'!A:D,4,0),VLOOKUP($B1750,Composições!A:H,8,0))</f>
        <v>98.18</v>
      </c>
      <c r="H1750" s="299" t="n">
        <f aca="false">+F1750*G1750</f>
        <v>206.18</v>
      </c>
      <c r="I1750" s="300"/>
      <c r="J1750" s="281"/>
    </row>
    <row r="1751" s="282" customFormat="true" ht="38.25" hidden="false" customHeight="false" outlineLevel="0" collapsed="false">
      <c r="A1751" s="292" t="s">
        <v>126</v>
      </c>
      <c r="B1751" s="293" t="n">
        <v>93382</v>
      </c>
      <c r="C1751" s="294" t="s">
        <v>2703</v>
      </c>
      <c r="D1751" s="295" t="s">
        <v>2324</v>
      </c>
      <c r="E1751" s="296" t="s">
        <v>171</v>
      </c>
      <c r="F1751" s="297" t="n">
        <v>1.4</v>
      </c>
      <c r="G1751" s="298" t="n">
        <f aca="false">IF($A1751="SINAPI",VLOOKUP($B1751,'Sinapi - Serv'!A:D,4,0),VLOOKUP($B1751,Composições!A:H,8,0))</f>
        <v>29.6</v>
      </c>
      <c r="H1751" s="299" t="n">
        <f aca="false">+F1751*G1751</f>
        <v>41.44</v>
      </c>
      <c r="I1751" s="300"/>
      <c r="J1751" s="281"/>
    </row>
    <row r="1752" s="282" customFormat="true" ht="63.75" hidden="false" customHeight="false" outlineLevel="0" collapsed="false">
      <c r="A1752" s="317" t="s">
        <v>96</v>
      </c>
      <c r="B1752" s="318" t="s">
        <v>177</v>
      </c>
      <c r="C1752" s="294" t="s">
        <v>2704</v>
      </c>
      <c r="D1752" s="295" t="s">
        <v>179</v>
      </c>
      <c r="E1752" s="296" t="s">
        <v>171</v>
      </c>
      <c r="F1752" s="297" t="n">
        <v>1</v>
      </c>
      <c r="G1752" s="298" t="n">
        <f aca="false">IF($A1752="SINAPI",VLOOKUP($B1752,'Sinapi - Serv'!A:D,4,0),VLOOKUP($B1752,Composições!A:H,8,0))</f>
        <v>118.53</v>
      </c>
      <c r="H1752" s="299" t="n">
        <f aca="false">+F1752*G1752</f>
        <v>118.53</v>
      </c>
      <c r="I1752" s="300"/>
      <c r="J1752" s="281"/>
    </row>
    <row r="1753" s="282" customFormat="true" ht="13.5" hidden="false" customHeight="false" outlineLevel="0" collapsed="false">
      <c r="A1753" s="307"/>
      <c r="B1753" s="308"/>
      <c r="C1753" s="359"/>
      <c r="D1753" s="360" t="s">
        <v>22</v>
      </c>
      <c r="E1753" s="311"/>
      <c r="F1753" s="312"/>
      <c r="G1753" s="313"/>
      <c r="H1753" s="361"/>
      <c r="I1753" s="315" t="n">
        <f aca="false">SUM(H1656:H1752)</f>
        <v>21565.42</v>
      </c>
      <c r="J1753" s="281"/>
    </row>
    <row r="1754" s="282" customFormat="true" ht="13.5" hidden="false" customHeight="true" outlineLevel="0" collapsed="false">
      <c r="A1754" s="277"/>
      <c r="B1754" s="277"/>
      <c r="C1754" s="278"/>
      <c r="D1754" s="278"/>
      <c r="E1754" s="278"/>
      <c r="F1754" s="279"/>
      <c r="G1754" s="280"/>
      <c r="H1754" s="278"/>
      <c r="I1754" s="278"/>
      <c r="J1754" s="281"/>
    </row>
    <row r="1755" s="282" customFormat="true" ht="12.75" hidden="false" customHeight="false" outlineLevel="0" collapsed="false">
      <c r="A1755" s="283"/>
      <c r="B1755" s="284"/>
      <c r="C1755" s="387" t="s">
        <v>2705</v>
      </c>
      <c r="D1755" s="320" t="s">
        <v>2706</v>
      </c>
      <c r="E1755" s="366"/>
      <c r="F1755" s="367"/>
      <c r="G1755" s="368"/>
      <c r="H1755" s="370"/>
      <c r="I1755" s="369"/>
      <c r="J1755" s="281"/>
    </row>
    <row r="1756" s="282" customFormat="true" ht="12.75" hidden="false" customHeight="false" outlineLevel="0" collapsed="false">
      <c r="A1756" s="317"/>
      <c r="B1756" s="318"/>
      <c r="C1756" s="387" t="s">
        <v>2707</v>
      </c>
      <c r="D1756" s="320" t="s">
        <v>191</v>
      </c>
      <c r="E1756" s="321"/>
      <c r="F1756" s="322"/>
      <c r="G1756" s="323"/>
      <c r="H1756" s="324"/>
      <c r="I1756" s="300"/>
      <c r="J1756" s="281"/>
    </row>
    <row r="1757" s="282" customFormat="true" ht="12.75" hidden="false" customHeight="false" outlineLevel="0" collapsed="false">
      <c r="A1757" s="317"/>
      <c r="B1757" s="318"/>
      <c r="C1757" s="387" t="s">
        <v>2708</v>
      </c>
      <c r="D1757" s="320" t="s">
        <v>392</v>
      </c>
      <c r="E1757" s="321"/>
      <c r="F1757" s="322"/>
      <c r="G1757" s="323"/>
      <c r="H1757" s="324"/>
      <c r="I1757" s="300"/>
      <c r="J1757" s="281"/>
    </row>
    <row r="1758" s="282" customFormat="true" ht="25.5" hidden="false" customHeight="false" outlineLevel="0" collapsed="false">
      <c r="A1758" s="292" t="s">
        <v>126</v>
      </c>
      <c r="B1758" s="293" t="n">
        <v>89711</v>
      </c>
      <c r="C1758" s="294" t="s">
        <v>2709</v>
      </c>
      <c r="D1758" s="295" t="s">
        <v>2710</v>
      </c>
      <c r="E1758" s="296" t="s">
        <v>145</v>
      </c>
      <c r="F1758" s="297" t="n">
        <v>1</v>
      </c>
      <c r="G1758" s="298" t="n">
        <f aca="false">IF($A1758="SINAPI",VLOOKUP($B1758,'Sinapi - Serv'!A:D,4,0),VLOOKUP($B1758,Composições!A:H,8,0))</f>
        <v>23.99</v>
      </c>
      <c r="H1758" s="299" t="n">
        <f aca="false">+F1758*G1758</f>
        <v>23.99</v>
      </c>
      <c r="I1758" s="300"/>
      <c r="J1758" s="281"/>
    </row>
    <row r="1759" s="282" customFormat="true" ht="25.5" hidden="false" customHeight="false" outlineLevel="0" collapsed="false">
      <c r="A1759" s="317" t="s">
        <v>126</v>
      </c>
      <c r="B1759" s="318" t="n">
        <v>89714</v>
      </c>
      <c r="C1759" s="294" t="s">
        <v>2711</v>
      </c>
      <c r="D1759" s="295" t="s">
        <v>2712</v>
      </c>
      <c r="E1759" s="296" t="s">
        <v>145</v>
      </c>
      <c r="F1759" s="297" t="n">
        <v>7</v>
      </c>
      <c r="G1759" s="298" t="n">
        <f aca="false">IF($A1759="SINAPI",VLOOKUP($B1759,'Sinapi - Serv'!A:D,4,0),VLOOKUP($B1759,Composições!A:H,8,0))</f>
        <v>41.91</v>
      </c>
      <c r="H1759" s="299" t="n">
        <f aca="false">+F1759*G1759</f>
        <v>293.37</v>
      </c>
      <c r="I1759" s="300"/>
      <c r="J1759" s="281"/>
    </row>
    <row r="1760" s="282" customFormat="true" ht="25.5" hidden="false" customHeight="false" outlineLevel="0" collapsed="false">
      <c r="A1760" s="317" t="s">
        <v>126</v>
      </c>
      <c r="B1760" s="318" t="n">
        <v>89713</v>
      </c>
      <c r="C1760" s="294" t="s">
        <v>2713</v>
      </c>
      <c r="D1760" s="295" t="s">
        <v>2714</v>
      </c>
      <c r="E1760" s="296" t="s">
        <v>145</v>
      </c>
      <c r="F1760" s="297" t="n">
        <v>6</v>
      </c>
      <c r="G1760" s="298" t="n">
        <f aca="false">IF($A1760="SINAPI",VLOOKUP($B1760,'Sinapi - Serv'!A:D,4,0),VLOOKUP($B1760,Composições!A:H,8,0))</f>
        <v>37.4</v>
      </c>
      <c r="H1760" s="299" t="n">
        <f aca="false">+F1760*G1760</f>
        <v>224.4</v>
      </c>
      <c r="I1760" s="300"/>
      <c r="J1760" s="281"/>
    </row>
    <row r="1761" s="282" customFormat="true" ht="25.5" hidden="false" customHeight="false" outlineLevel="0" collapsed="false">
      <c r="A1761" s="317" t="s">
        <v>126</v>
      </c>
      <c r="B1761" s="318" t="n">
        <v>89724</v>
      </c>
      <c r="C1761" s="294" t="s">
        <v>2715</v>
      </c>
      <c r="D1761" s="295" t="s">
        <v>2716</v>
      </c>
      <c r="E1761" s="296" t="s">
        <v>13</v>
      </c>
      <c r="F1761" s="297" t="n">
        <v>2</v>
      </c>
      <c r="G1761" s="298" t="n">
        <f aca="false">IF($A1761="SINAPI",VLOOKUP($B1761,'Sinapi - Serv'!A:D,4,0),VLOOKUP($B1761,Composições!A:H,8,0))</f>
        <v>11.29</v>
      </c>
      <c r="H1761" s="299" t="n">
        <f aca="false">+F1761*G1761</f>
        <v>22.58</v>
      </c>
      <c r="I1761" s="300"/>
      <c r="J1761" s="281"/>
    </row>
    <row r="1762" s="282" customFormat="true" ht="25.5" hidden="false" customHeight="false" outlineLevel="0" collapsed="false">
      <c r="A1762" s="317" t="s">
        <v>126</v>
      </c>
      <c r="B1762" s="318" t="n">
        <v>89739</v>
      </c>
      <c r="C1762" s="294" t="s">
        <v>2717</v>
      </c>
      <c r="D1762" s="295" t="s">
        <v>2718</v>
      </c>
      <c r="E1762" s="296" t="s">
        <v>13</v>
      </c>
      <c r="F1762" s="297" t="n">
        <v>2</v>
      </c>
      <c r="G1762" s="298" t="n">
        <f aca="false">IF($A1762="SINAPI",VLOOKUP($B1762,'Sinapi - Serv'!A:D,4,0),VLOOKUP($B1762,Composições!A:H,8,0))</f>
        <v>25.61</v>
      </c>
      <c r="H1762" s="299" t="n">
        <f aca="false">+F1762*G1762</f>
        <v>51.22</v>
      </c>
      <c r="I1762" s="300"/>
      <c r="J1762" s="281"/>
    </row>
    <row r="1763" s="282" customFormat="true" ht="25.5" hidden="false" customHeight="false" outlineLevel="0" collapsed="false">
      <c r="A1763" s="317" t="s">
        <v>126</v>
      </c>
      <c r="B1763" s="318" t="n">
        <v>89737</v>
      </c>
      <c r="C1763" s="294" t="s">
        <v>2719</v>
      </c>
      <c r="D1763" s="295" t="s">
        <v>2720</v>
      </c>
      <c r="E1763" s="296" t="s">
        <v>13</v>
      </c>
      <c r="F1763" s="297" t="n">
        <v>2</v>
      </c>
      <c r="G1763" s="298" t="n">
        <f aca="false">IF($A1763="SINAPI",VLOOKUP($B1763,'Sinapi - Serv'!A:D,4,0),VLOOKUP($B1763,Composições!A:H,8,0))</f>
        <v>24.6</v>
      </c>
      <c r="H1763" s="299" t="n">
        <f aca="false">+F1763*G1763</f>
        <v>49.2</v>
      </c>
      <c r="I1763" s="300"/>
      <c r="J1763" s="281"/>
    </row>
    <row r="1764" s="282" customFormat="true" ht="25.5" hidden="false" customHeight="false" outlineLevel="0" collapsed="false">
      <c r="A1764" s="317" t="s">
        <v>126</v>
      </c>
      <c r="B1764" s="318" t="n">
        <v>89786</v>
      </c>
      <c r="C1764" s="294" t="s">
        <v>2721</v>
      </c>
      <c r="D1764" s="295" t="s">
        <v>2722</v>
      </c>
      <c r="E1764" s="296" t="s">
        <v>2723</v>
      </c>
      <c r="F1764" s="297" t="n">
        <v>1</v>
      </c>
      <c r="G1764" s="298" t="n">
        <f aca="false">IF($A1764="SINAPI",VLOOKUP($B1764,'Sinapi - Serv'!A:D,4,0),VLOOKUP($B1764,Composições!A:H,8,0))</f>
        <v>41.74</v>
      </c>
      <c r="H1764" s="299" t="n">
        <f aca="false">+F1764*G1764</f>
        <v>41.74</v>
      </c>
      <c r="I1764" s="300"/>
      <c r="J1764" s="281"/>
    </row>
    <row r="1765" s="282" customFormat="true" ht="25.5" hidden="false" customHeight="false" outlineLevel="0" collapsed="false">
      <c r="A1765" s="317" t="s">
        <v>126</v>
      </c>
      <c r="B1765" s="318" t="n">
        <v>89776</v>
      </c>
      <c r="C1765" s="294" t="s">
        <v>2724</v>
      </c>
      <c r="D1765" s="295" t="s">
        <v>2725</v>
      </c>
      <c r="E1765" s="296" t="s">
        <v>13</v>
      </c>
      <c r="F1765" s="297" t="n">
        <v>2</v>
      </c>
      <c r="G1765" s="298" t="n">
        <f aca="false">IF($A1765="SINAPI",VLOOKUP($B1765,'Sinapi - Serv'!A:D,4,0),VLOOKUP($B1765,Composições!A:H,8,0))</f>
        <v>27.2</v>
      </c>
      <c r="H1765" s="299" t="n">
        <f aca="false">+F1765*G1765</f>
        <v>54.4</v>
      </c>
      <c r="I1765" s="300"/>
      <c r="J1765" s="281"/>
    </row>
    <row r="1766" s="282" customFormat="true" ht="25.5" hidden="false" customHeight="false" outlineLevel="0" collapsed="false">
      <c r="A1766" s="317" t="s">
        <v>126</v>
      </c>
      <c r="B1766" s="318" t="n">
        <v>89779</v>
      </c>
      <c r="C1766" s="294" t="s">
        <v>2726</v>
      </c>
      <c r="D1766" s="295" t="s">
        <v>2727</v>
      </c>
      <c r="E1766" s="296" t="s">
        <v>13</v>
      </c>
      <c r="F1766" s="297" t="n">
        <v>3</v>
      </c>
      <c r="G1766" s="298" t="n">
        <f aca="false">IF($A1766="SINAPI",VLOOKUP($B1766,'Sinapi - Serv'!A:D,4,0),VLOOKUP($B1766,Composições!A:H,8,0))</f>
        <v>36.72</v>
      </c>
      <c r="H1766" s="299" t="n">
        <f aca="false">+F1766*G1766</f>
        <v>110.16</v>
      </c>
      <c r="I1766" s="300"/>
      <c r="J1766" s="281"/>
    </row>
    <row r="1767" s="282" customFormat="true" ht="25.5" hidden="false" customHeight="false" outlineLevel="0" collapsed="false">
      <c r="A1767" s="317" t="s">
        <v>126</v>
      </c>
      <c r="B1767" s="318" t="n">
        <v>89853</v>
      </c>
      <c r="C1767" s="294" t="s">
        <v>2728</v>
      </c>
      <c r="D1767" s="295" t="s">
        <v>2729</v>
      </c>
      <c r="E1767" s="296" t="s">
        <v>13</v>
      </c>
      <c r="F1767" s="297" t="n">
        <v>1</v>
      </c>
      <c r="G1767" s="298" t="n">
        <f aca="false">IF($A1767="SINAPI",VLOOKUP($B1767,'Sinapi - Serv'!A:D,4,0),VLOOKUP($B1767,Composições!A:H,8,0))</f>
        <v>86.72</v>
      </c>
      <c r="H1767" s="299" t="n">
        <f aca="false">+F1767*G1767</f>
        <v>86.72</v>
      </c>
      <c r="I1767" s="300"/>
      <c r="J1767" s="281"/>
    </row>
    <row r="1768" s="282" customFormat="true" ht="25.5" hidden="false" customHeight="false" outlineLevel="0" collapsed="false">
      <c r="A1768" s="317" t="s">
        <v>126</v>
      </c>
      <c r="B1768" s="318" t="n">
        <v>89569</v>
      </c>
      <c r="C1768" s="294" t="s">
        <v>2730</v>
      </c>
      <c r="D1768" s="295" t="s">
        <v>2731</v>
      </c>
      <c r="E1768" s="296" t="s">
        <v>13</v>
      </c>
      <c r="F1768" s="297" t="n">
        <v>1</v>
      </c>
      <c r="G1768" s="298" t="n">
        <f aca="false">IF($A1768="SINAPI",VLOOKUP($B1768,'Sinapi - Serv'!A:D,4,0),VLOOKUP($B1768,Composições!A:H,8,0))</f>
        <v>96.61</v>
      </c>
      <c r="H1768" s="299" t="n">
        <f aca="false">+F1768*G1768</f>
        <v>96.61</v>
      </c>
      <c r="I1768" s="300"/>
      <c r="J1768" s="281"/>
    </row>
    <row r="1769" s="282" customFormat="true" ht="25.5" hidden="false" customHeight="false" outlineLevel="0" collapsed="false">
      <c r="A1769" s="317" t="s">
        <v>96</v>
      </c>
      <c r="B1769" s="318" t="s">
        <v>2732</v>
      </c>
      <c r="C1769" s="294" t="s">
        <v>2733</v>
      </c>
      <c r="D1769" s="295" t="s">
        <v>2734</v>
      </c>
      <c r="E1769" s="296" t="s">
        <v>13</v>
      </c>
      <c r="F1769" s="297" t="n">
        <v>1</v>
      </c>
      <c r="G1769" s="298" t="e">
        <f aca="false">IF($A1769="SINAPI",VLOOKUP($B1769,'Sinapi - Serv'!A:D,4,0),VLOOKUP($B1769,Composições!A:H,8,0))</f>
        <v>#VALUE!</v>
      </c>
      <c r="H1769" s="299" t="e">
        <f aca="false">+F1769*G1769</f>
        <v>#VALUE!</v>
      </c>
      <c r="I1769" s="300"/>
      <c r="J1769" s="281"/>
    </row>
    <row r="1770" s="282" customFormat="true" ht="38.25" hidden="false" customHeight="false" outlineLevel="0" collapsed="false">
      <c r="A1770" s="317" t="s">
        <v>96</v>
      </c>
      <c r="B1770" s="318" t="s">
        <v>2735</v>
      </c>
      <c r="C1770" s="294" t="s">
        <v>2736</v>
      </c>
      <c r="D1770" s="295" t="s">
        <v>2737</v>
      </c>
      <c r="E1770" s="296" t="s">
        <v>13</v>
      </c>
      <c r="F1770" s="297" t="n">
        <v>1</v>
      </c>
      <c r="G1770" s="298" t="e">
        <f aca="false">IF($A1770="SINAPI",VLOOKUP($B1770,'Sinapi - Serv'!A:D,4,0),VLOOKUP($B1770,Composições!A:H,8,0))</f>
        <v>#VALUE!</v>
      </c>
      <c r="H1770" s="299" t="e">
        <f aca="false">+F1770*G1770</f>
        <v>#VALUE!</v>
      </c>
      <c r="I1770" s="300"/>
      <c r="J1770" s="281"/>
    </row>
    <row r="1771" s="282" customFormat="true" ht="25.5" hidden="false" customHeight="false" outlineLevel="0" collapsed="false">
      <c r="A1771" s="317" t="s">
        <v>126</v>
      </c>
      <c r="B1771" s="318" t="n">
        <v>86881</v>
      </c>
      <c r="C1771" s="294" t="s">
        <v>2738</v>
      </c>
      <c r="D1771" s="295" t="s">
        <v>2739</v>
      </c>
      <c r="E1771" s="296" t="s">
        <v>13</v>
      </c>
      <c r="F1771" s="297" t="n">
        <v>1</v>
      </c>
      <c r="G1771" s="298" t="n">
        <f aca="false">IF($A1771="SINAPI",VLOOKUP($B1771,'Sinapi - Serv'!A:D,4,0),VLOOKUP($B1771,Composições!A:H,8,0))</f>
        <v>185.87</v>
      </c>
      <c r="H1771" s="299" t="n">
        <f aca="false">+F1771*G1771</f>
        <v>185.87</v>
      </c>
      <c r="I1771" s="300"/>
      <c r="J1771" s="281"/>
    </row>
    <row r="1772" s="282" customFormat="true" ht="13.5" hidden="false" customHeight="false" outlineLevel="0" collapsed="false">
      <c r="A1772" s="307"/>
      <c r="B1772" s="308"/>
      <c r="C1772" s="359"/>
      <c r="D1772" s="360" t="s">
        <v>22</v>
      </c>
      <c r="E1772" s="311"/>
      <c r="F1772" s="312"/>
      <c r="G1772" s="313"/>
      <c r="H1772" s="361"/>
      <c r="I1772" s="315" t="e">
        <f aca="false">SUM(H1756:H1771)</f>
        <v>#VALUE!</v>
      </c>
      <c r="J1772" s="281"/>
    </row>
    <row r="1773" s="282" customFormat="true" ht="13.5" hidden="false" customHeight="true" outlineLevel="0" collapsed="false">
      <c r="A1773" s="277"/>
      <c r="B1773" s="277"/>
      <c r="C1773" s="278"/>
      <c r="D1773" s="278"/>
      <c r="E1773" s="278"/>
      <c r="F1773" s="279"/>
      <c r="G1773" s="280"/>
      <c r="H1773" s="278"/>
      <c r="I1773" s="278"/>
      <c r="J1773" s="281"/>
    </row>
    <row r="1774" s="282" customFormat="true" ht="12.75" hidden="false" customHeight="false" outlineLevel="0" collapsed="false">
      <c r="A1774" s="283"/>
      <c r="B1774" s="284"/>
      <c r="C1774" s="387" t="s">
        <v>2740</v>
      </c>
      <c r="D1774" s="320" t="s">
        <v>2741</v>
      </c>
      <c r="E1774" s="366"/>
      <c r="F1774" s="367"/>
      <c r="G1774" s="368"/>
      <c r="H1774" s="370"/>
      <c r="I1774" s="369"/>
      <c r="J1774" s="281"/>
    </row>
    <row r="1775" s="282" customFormat="true" ht="12.75" hidden="false" customHeight="false" outlineLevel="0" collapsed="false">
      <c r="A1775" s="317"/>
      <c r="B1775" s="318"/>
      <c r="C1775" s="387" t="s">
        <v>2742</v>
      </c>
      <c r="D1775" s="320" t="s">
        <v>191</v>
      </c>
      <c r="E1775" s="321"/>
      <c r="F1775" s="322"/>
      <c r="G1775" s="323"/>
      <c r="H1775" s="324"/>
      <c r="I1775" s="300"/>
      <c r="J1775" s="281"/>
    </row>
    <row r="1776" s="282" customFormat="true" ht="12.75" hidden="false" customHeight="false" outlineLevel="0" collapsed="false">
      <c r="A1776" s="317"/>
      <c r="B1776" s="318"/>
      <c r="C1776" s="387" t="s">
        <v>2743</v>
      </c>
      <c r="D1776" s="320" t="s">
        <v>392</v>
      </c>
      <c r="E1776" s="321"/>
      <c r="F1776" s="322"/>
      <c r="G1776" s="323"/>
      <c r="H1776" s="324"/>
      <c r="I1776" s="300"/>
      <c r="J1776" s="281"/>
    </row>
    <row r="1777" s="282" customFormat="true" ht="89.25" hidden="false" customHeight="false" outlineLevel="0" collapsed="false">
      <c r="A1777" s="317" t="s">
        <v>96</v>
      </c>
      <c r="B1777" s="318" t="s">
        <v>2744</v>
      </c>
      <c r="C1777" s="294" t="s">
        <v>2745</v>
      </c>
      <c r="D1777" s="295" t="s">
        <v>2746</v>
      </c>
      <c r="E1777" s="296" t="s">
        <v>145</v>
      </c>
      <c r="F1777" s="297" t="n">
        <v>20</v>
      </c>
      <c r="G1777" s="298" t="n">
        <f aca="false">IF($A1777="SINAPI",VLOOKUP($B1777,'Sinapi - Serv'!A:D,4,0),VLOOKUP($B1777,Composições!A:H,8,0))</f>
        <v>63</v>
      </c>
      <c r="H1777" s="299" t="n">
        <f aca="false">+F1777*G1777</f>
        <v>1260</v>
      </c>
      <c r="I1777" s="300"/>
      <c r="J1777" s="281"/>
    </row>
    <row r="1778" s="282" customFormat="true" ht="102" hidden="false" customHeight="false" outlineLevel="0" collapsed="false">
      <c r="A1778" s="317" t="s">
        <v>96</v>
      </c>
      <c r="B1778" s="318" t="s">
        <v>2744</v>
      </c>
      <c r="C1778" s="294" t="s">
        <v>2747</v>
      </c>
      <c r="D1778" s="295" t="s">
        <v>2748</v>
      </c>
      <c r="E1778" s="296" t="s">
        <v>13</v>
      </c>
      <c r="F1778" s="297" t="n">
        <v>2</v>
      </c>
      <c r="G1778" s="298" t="n">
        <f aca="false">IF($A1778="SINAPI",VLOOKUP($B1778,'Sinapi - Serv'!A:D,4,0),VLOOKUP($B1778,Composições!A:H,8,0))</f>
        <v>63</v>
      </c>
      <c r="H1778" s="299" t="n">
        <f aca="false">+F1778*G1778</f>
        <v>126</v>
      </c>
      <c r="I1778" s="300"/>
      <c r="J1778" s="281"/>
    </row>
    <row r="1779" s="282" customFormat="true" ht="89.25" hidden="false" customHeight="false" outlineLevel="0" collapsed="false">
      <c r="A1779" s="317" t="s">
        <v>96</v>
      </c>
      <c r="B1779" s="318" t="s">
        <v>2744</v>
      </c>
      <c r="C1779" s="294" t="s">
        <v>2749</v>
      </c>
      <c r="D1779" s="295" t="s">
        <v>2750</v>
      </c>
      <c r="E1779" s="296" t="s">
        <v>13</v>
      </c>
      <c r="F1779" s="297" t="n">
        <v>1</v>
      </c>
      <c r="G1779" s="298" t="n">
        <f aca="false">IF($A1779="SINAPI",VLOOKUP($B1779,'Sinapi - Serv'!A:D,4,0),VLOOKUP($B1779,Composições!A:H,8,0))</f>
        <v>63</v>
      </c>
      <c r="H1779" s="299" t="n">
        <f aca="false">+F1779*G1779</f>
        <v>63</v>
      </c>
      <c r="I1779" s="300"/>
      <c r="J1779" s="281"/>
    </row>
    <row r="1780" s="282" customFormat="true" ht="89.25" hidden="false" customHeight="false" outlineLevel="0" collapsed="false">
      <c r="A1780" s="317" t="s">
        <v>96</v>
      </c>
      <c r="B1780" s="318" t="s">
        <v>2751</v>
      </c>
      <c r="C1780" s="294" t="s">
        <v>2752</v>
      </c>
      <c r="D1780" s="295" t="s">
        <v>2753</v>
      </c>
      <c r="E1780" s="296" t="s">
        <v>13</v>
      </c>
      <c r="F1780" s="297" t="n">
        <v>2</v>
      </c>
      <c r="G1780" s="298" t="n">
        <f aca="false">IF($A1780="SINAPI",VLOOKUP($B1780,'Sinapi - Serv'!A:D,4,0),VLOOKUP($B1780,Composições!A:H,8,0))</f>
        <v>108.92</v>
      </c>
      <c r="H1780" s="299" t="n">
        <f aca="false">+F1780*G1780</f>
        <v>217.84</v>
      </c>
      <c r="I1780" s="300"/>
      <c r="J1780" s="281"/>
    </row>
    <row r="1781" s="282" customFormat="true" ht="51" hidden="false" customHeight="false" outlineLevel="0" collapsed="false">
      <c r="A1781" s="317" t="s">
        <v>96</v>
      </c>
      <c r="B1781" s="318" t="s">
        <v>2754</v>
      </c>
      <c r="C1781" s="294" t="s">
        <v>2755</v>
      </c>
      <c r="D1781" s="295" t="s">
        <v>2756</v>
      </c>
      <c r="E1781" s="296" t="s">
        <v>13</v>
      </c>
      <c r="F1781" s="297" t="n">
        <v>20</v>
      </c>
      <c r="G1781" s="298" t="n">
        <f aca="false">IF($A1781="SINAPI",VLOOKUP($B1781,'Sinapi - Serv'!A:D,4,0),VLOOKUP($B1781,Composições!A:H,8,0))</f>
        <v>16.59</v>
      </c>
      <c r="H1781" s="299" t="n">
        <f aca="false">+F1781*G1781</f>
        <v>331.8</v>
      </c>
      <c r="I1781" s="300"/>
      <c r="J1781" s="281"/>
    </row>
    <row r="1782" s="282" customFormat="true" ht="51" hidden="false" customHeight="false" outlineLevel="0" collapsed="false">
      <c r="A1782" s="317" t="s">
        <v>96</v>
      </c>
      <c r="B1782" s="318" t="s">
        <v>2754</v>
      </c>
      <c r="C1782" s="294" t="s">
        <v>2757</v>
      </c>
      <c r="D1782" s="295" t="s">
        <v>2758</v>
      </c>
      <c r="E1782" s="296" t="s">
        <v>13</v>
      </c>
      <c r="F1782" s="297" t="n">
        <v>20</v>
      </c>
      <c r="G1782" s="298" t="n">
        <f aca="false">IF($A1782="SINAPI",VLOOKUP($B1782,'Sinapi - Serv'!A:D,4,0),VLOOKUP($B1782,Composições!A:H,8,0))</f>
        <v>16.59</v>
      </c>
      <c r="H1782" s="299" t="n">
        <f aca="false">+F1782*G1782</f>
        <v>331.8</v>
      </c>
      <c r="I1782" s="300"/>
      <c r="J1782" s="281"/>
    </row>
    <row r="1783" s="282" customFormat="true" ht="63.75" hidden="false" customHeight="false" outlineLevel="0" collapsed="false">
      <c r="A1783" s="338" t="s">
        <v>395</v>
      </c>
      <c r="B1783" s="339" t="n">
        <v>78028</v>
      </c>
      <c r="C1783" s="294" t="s">
        <v>2759</v>
      </c>
      <c r="D1783" s="303" t="s">
        <v>2760</v>
      </c>
      <c r="E1783" s="304" t="s">
        <v>145</v>
      </c>
      <c r="F1783" s="305" t="n">
        <v>50</v>
      </c>
      <c r="G1783" s="306" t="n">
        <f aca="false">IF($A1783="SINAPI",VLOOKUP($B1783,'Sinapi - Serv'!A:D,4,0),VLOOKUP($B1783,Composições!A:H,8,0))</f>
        <v>23.01</v>
      </c>
      <c r="H1783" s="337" t="n">
        <f aca="false">+F1783*G1783</f>
        <v>1150.5</v>
      </c>
      <c r="I1783" s="388"/>
      <c r="J1783" s="350"/>
    </row>
    <row r="1784" s="282" customFormat="true" ht="63.75" hidden="false" customHeight="false" outlineLevel="0" collapsed="false">
      <c r="A1784" s="317" t="s">
        <v>96</v>
      </c>
      <c r="B1784" s="318" t="s">
        <v>2754</v>
      </c>
      <c r="C1784" s="294" t="s">
        <v>2761</v>
      </c>
      <c r="D1784" s="295" t="s">
        <v>2762</v>
      </c>
      <c r="E1784" s="296" t="s">
        <v>13</v>
      </c>
      <c r="F1784" s="297" t="n">
        <v>10</v>
      </c>
      <c r="G1784" s="298" t="n">
        <f aca="false">IF($A1784="SINAPI",VLOOKUP($B1784,'Sinapi - Serv'!A:D,4,0),VLOOKUP($B1784,Composições!A:H,8,0))</f>
        <v>16.59</v>
      </c>
      <c r="H1784" s="299" t="n">
        <f aca="false">+F1784*G1784</f>
        <v>165.9</v>
      </c>
      <c r="I1784" s="300"/>
      <c r="J1784" s="281"/>
    </row>
    <row r="1785" s="282" customFormat="true" ht="63.75" hidden="false" customHeight="false" outlineLevel="0" collapsed="false">
      <c r="A1785" s="338" t="s">
        <v>395</v>
      </c>
      <c r="B1785" s="339" t="n">
        <v>61470</v>
      </c>
      <c r="C1785" s="294" t="s">
        <v>2763</v>
      </c>
      <c r="D1785" s="303" t="s">
        <v>2764</v>
      </c>
      <c r="E1785" s="304" t="s">
        <v>13</v>
      </c>
      <c r="F1785" s="305" t="n">
        <v>2</v>
      </c>
      <c r="G1785" s="306" t="n">
        <f aca="false">IF($A1785="SINAPI",VLOOKUP($B1785,'Sinapi - Serv'!A:D,4,0),VLOOKUP($B1785,Composições!A:H,8,0))</f>
        <v>38.84</v>
      </c>
      <c r="H1785" s="337" t="n">
        <f aca="false">+F1785*G1785</f>
        <v>77.68</v>
      </c>
      <c r="I1785" s="300"/>
      <c r="J1785" s="281"/>
    </row>
    <row r="1786" s="282" customFormat="true" ht="63.75" hidden="false" customHeight="false" outlineLevel="0" collapsed="false">
      <c r="A1786" s="317" t="s">
        <v>96</v>
      </c>
      <c r="B1786" s="318" t="s">
        <v>2765</v>
      </c>
      <c r="C1786" s="294" t="s">
        <v>2766</v>
      </c>
      <c r="D1786" s="295" t="s">
        <v>2767</v>
      </c>
      <c r="E1786" s="296" t="s">
        <v>13</v>
      </c>
      <c r="F1786" s="297" t="n">
        <v>2</v>
      </c>
      <c r="G1786" s="298" t="n">
        <f aca="false">IF($A1786="SINAPI",VLOOKUP($B1786,'Sinapi - Serv'!A:D,4,0),VLOOKUP($B1786,Composições!A:H,8,0))</f>
        <v>48.8</v>
      </c>
      <c r="H1786" s="299" t="n">
        <f aca="false">+F1786*G1786</f>
        <v>97.6</v>
      </c>
      <c r="I1786" s="300"/>
      <c r="J1786" s="281"/>
    </row>
    <row r="1787" s="282" customFormat="true" ht="76.5" hidden="false" customHeight="false" outlineLevel="0" collapsed="false">
      <c r="A1787" s="317" t="s">
        <v>395</v>
      </c>
      <c r="B1787" s="318" t="n">
        <v>78390</v>
      </c>
      <c r="C1787" s="294" t="s">
        <v>2768</v>
      </c>
      <c r="D1787" s="295" t="s">
        <v>2769</v>
      </c>
      <c r="E1787" s="296" t="s">
        <v>13</v>
      </c>
      <c r="F1787" s="297" t="n">
        <v>25</v>
      </c>
      <c r="G1787" s="298" t="n">
        <f aca="false">IF($A1787="SINAPI",VLOOKUP($B1787,'Sinapi - Serv'!A:D,4,0),VLOOKUP($B1787,Composições!A:H,8,0))</f>
        <v>13.93</v>
      </c>
      <c r="H1787" s="299" t="n">
        <f aca="false">+F1787*G1787</f>
        <v>348.25</v>
      </c>
      <c r="I1787" s="300"/>
      <c r="J1787" s="281"/>
    </row>
    <row r="1788" s="282" customFormat="true" ht="63.75" hidden="false" customHeight="false" outlineLevel="0" collapsed="false">
      <c r="A1788" s="317" t="s">
        <v>96</v>
      </c>
      <c r="B1788" s="318" t="s">
        <v>2770</v>
      </c>
      <c r="C1788" s="294" t="s">
        <v>2771</v>
      </c>
      <c r="D1788" s="295" t="s">
        <v>2772</v>
      </c>
      <c r="E1788" s="296" t="s">
        <v>145</v>
      </c>
      <c r="F1788" s="297" t="n">
        <v>12.5</v>
      </c>
      <c r="G1788" s="298" t="n">
        <f aca="false">IF($A1788="SINAPI",VLOOKUP($B1788,'Sinapi - Serv'!A:D,4,0),VLOOKUP($B1788,Composições!A:H,8,0))</f>
        <v>7.8</v>
      </c>
      <c r="H1788" s="299" t="n">
        <f aca="false">+F1788*G1788</f>
        <v>97.5</v>
      </c>
      <c r="I1788" s="300"/>
      <c r="J1788" s="281"/>
    </row>
    <row r="1789" s="282" customFormat="true" ht="102" hidden="false" customHeight="false" outlineLevel="0" collapsed="false">
      <c r="A1789" s="317" t="s">
        <v>96</v>
      </c>
      <c r="B1789" s="318" t="s">
        <v>2773</v>
      </c>
      <c r="C1789" s="294" t="s">
        <v>2774</v>
      </c>
      <c r="D1789" s="295" t="s">
        <v>2775</v>
      </c>
      <c r="E1789" s="296" t="s">
        <v>13</v>
      </c>
      <c r="F1789" s="297" t="n">
        <v>50</v>
      </c>
      <c r="G1789" s="298" t="n">
        <f aca="false">IF($A1789="SINAPI",VLOOKUP($B1789,'Sinapi - Serv'!A:D,4,0),VLOOKUP($B1789,Composições!A:H,8,0))</f>
        <v>0.28</v>
      </c>
      <c r="H1789" s="299" t="n">
        <f aca="false">+F1789*G1789</f>
        <v>14</v>
      </c>
      <c r="I1789" s="300"/>
      <c r="J1789" s="281"/>
    </row>
    <row r="1790" s="282" customFormat="true" ht="51" hidden="false" customHeight="false" outlineLevel="0" collapsed="false">
      <c r="A1790" s="317" t="s">
        <v>126</v>
      </c>
      <c r="B1790" s="318" t="n">
        <v>91871</v>
      </c>
      <c r="C1790" s="294" t="s">
        <v>2776</v>
      </c>
      <c r="D1790" s="295" t="s">
        <v>2777</v>
      </c>
      <c r="E1790" s="296" t="s">
        <v>145</v>
      </c>
      <c r="F1790" s="297" t="n">
        <v>50</v>
      </c>
      <c r="G1790" s="298" t="n">
        <f aca="false">IF($A1790="SINAPI",VLOOKUP($B1790,'Sinapi - Serv'!A:D,4,0),VLOOKUP($B1790,Composições!A:H,8,0))</f>
        <v>15.24</v>
      </c>
      <c r="H1790" s="299" t="n">
        <f aca="false">+F1790*G1790</f>
        <v>762</v>
      </c>
      <c r="I1790" s="300"/>
      <c r="J1790" s="281"/>
    </row>
    <row r="1791" s="282" customFormat="true" ht="38.25" hidden="false" customHeight="false" outlineLevel="0" collapsed="false">
      <c r="A1791" s="317" t="s">
        <v>126</v>
      </c>
      <c r="B1791" s="318" t="n">
        <v>91914</v>
      </c>
      <c r="C1791" s="294" t="s">
        <v>2778</v>
      </c>
      <c r="D1791" s="295" t="s">
        <v>2779</v>
      </c>
      <c r="E1791" s="296" t="s">
        <v>4</v>
      </c>
      <c r="F1791" s="297" t="n">
        <v>20</v>
      </c>
      <c r="G1791" s="298" t="n">
        <f aca="false">IF($A1791="SINAPI",VLOOKUP($B1791,'Sinapi - Serv'!A:D,4,0),VLOOKUP($B1791,Composições!A:H,8,0))</f>
        <v>21.32</v>
      </c>
      <c r="H1791" s="299" t="n">
        <f aca="false">+F1791*G1791</f>
        <v>426.4</v>
      </c>
      <c r="I1791" s="300"/>
      <c r="J1791" s="281"/>
    </row>
    <row r="1792" s="282" customFormat="true" ht="63.75" hidden="false" customHeight="false" outlineLevel="0" collapsed="false">
      <c r="A1792" s="317" t="s">
        <v>126</v>
      </c>
      <c r="B1792" s="318" t="n">
        <v>91940</v>
      </c>
      <c r="C1792" s="294" t="s">
        <v>2780</v>
      </c>
      <c r="D1792" s="295" t="s">
        <v>2781</v>
      </c>
      <c r="E1792" s="296" t="s">
        <v>4</v>
      </c>
      <c r="F1792" s="297" t="n">
        <v>15</v>
      </c>
      <c r="G1792" s="298" t="n">
        <f aca="false">IF($A1792="SINAPI",VLOOKUP($B1792,'Sinapi - Serv'!A:D,4,0),VLOOKUP($B1792,Composições!A:H,8,0))</f>
        <v>21.08</v>
      </c>
      <c r="H1792" s="299" t="n">
        <f aca="false">+F1792*G1792</f>
        <v>316.2</v>
      </c>
      <c r="I1792" s="300"/>
      <c r="J1792" s="281"/>
    </row>
    <row r="1793" s="282" customFormat="true" ht="51" hidden="false" customHeight="false" outlineLevel="0" collapsed="false">
      <c r="A1793" s="317" t="s">
        <v>96</v>
      </c>
      <c r="B1793" s="318" t="s">
        <v>2782</v>
      </c>
      <c r="C1793" s="294" t="s">
        <v>2783</v>
      </c>
      <c r="D1793" s="295" t="s">
        <v>2784</v>
      </c>
      <c r="E1793" s="296" t="s">
        <v>4</v>
      </c>
      <c r="F1793" s="297" t="n">
        <v>40</v>
      </c>
      <c r="G1793" s="298" t="n">
        <f aca="false">IF($A1793="SINAPI",VLOOKUP($B1793,'Sinapi - Serv'!A:D,4,0),VLOOKUP($B1793,Composições!A:H,8,0))</f>
        <v>2.89</v>
      </c>
      <c r="H1793" s="299" t="n">
        <f aca="false">+F1793*G1793</f>
        <v>115.6</v>
      </c>
      <c r="I1793" s="300"/>
      <c r="J1793" s="281"/>
    </row>
    <row r="1794" s="282" customFormat="true" ht="25.5" hidden="false" customHeight="false" outlineLevel="0" collapsed="false">
      <c r="A1794" s="317" t="s">
        <v>96</v>
      </c>
      <c r="B1794" s="318" t="s">
        <v>2785</v>
      </c>
      <c r="C1794" s="294" t="s">
        <v>2786</v>
      </c>
      <c r="D1794" s="295" t="s">
        <v>2787</v>
      </c>
      <c r="E1794" s="296" t="s">
        <v>4</v>
      </c>
      <c r="F1794" s="297" t="n">
        <v>40</v>
      </c>
      <c r="G1794" s="298" t="n">
        <f aca="false">IF($A1794="SINAPI",VLOOKUP($B1794,'Sinapi - Serv'!A:D,4,0),VLOOKUP($B1794,Composições!A:H,8,0))</f>
        <v>3.03</v>
      </c>
      <c r="H1794" s="299" t="n">
        <f aca="false">+F1794*G1794</f>
        <v>121.2</v>
      </c>
      <c r="I1794" s="300"/>
      <c r="J1794" s="281"/>
    </row>
    <row r="1795" s="282" customFormat="true" ht="51" hidden="false" customHeight="false" outlineLevel="0" collapsed="false">
      <c r="A1795" s="317" t="s">
        <v>126</v>
      </c>
      <c r="B1795" s="318" t="n">
        <v>91872</v>
      </c>
      <c r="C1795" s="294" t="s">
        <v>2788</v>
      </c>
      <c r="D1795" s="295" t="s">
        <v>2789</v>
      </c>
      <c r="E1795" s="296" t="s">
        <v>4</v>
      </c>
      <c r="F1795" s="297" t="n">
        <v>21</v>
      </c>
      <c r="G1795" s="298" t="n">
        <f aca="false">IF($A1795="SINAPI",VLOOKUP($B1795,'Sinapi - Serv'!A:D,4,0),VLOOKUP($B1795,Composições!A:H,8,0))</f>
        <v>19.13</v>
      </c>
      <c r="H1795" s="299" t="n">
        <f aca="false">+F1795*G1795</f>
        <v>401.73</v>
      </c>
      <c r="I1795" s="300"/>
      <c r="J1795" s="281"/>
    </row>
    <row r="1796" s="282" customFormat="true" ht="25.5" hidden="false" customHeight="false" outlineLevel="0" collapsed="false">
      <c r="A1796" s="317" t="s">
        <v>126</v>
      </c>
      <c r="B1796" s="318" t="n">
        <v>91917</v>
      </c>
      <c r="C1796" s="294" t="s">
        <v>2790</v>
      </c>
      <c r="D1796" s="295" t="s">
        <v>2791</v>
      </c>
      <c r="E1796" s="296" t="s">
        <v>4</v>
      </c>
      <c r="F1796" s="297" t="n">
        <v>16</v>
      </c>
      <c r="G1796" s="298" t="n">
        <f aca="false">IF($A1796="SINAPI",VLOOKUP($B1796,'Sinapi - Serv'!A:D,4,0),VLOOKUP($B1796,Composições!A:H,8,0))</f>
        <v>25.31</v>
      </c>
      <c r="H1796" s="299" t="n">
        <f aca="false">+F1796*G1796</f>
        <v>404.96</v>
      </c>
      <c r="I1796" s="300"/>
      <c r="J1796" s="281"/>
    </row>
    <row r="1797" s="282" customFormat="true" ht="51" hidden="false" customHeight="false" outlineLevel="0" collapsed="false">
      <c r="A1797" s="317" t="s">
        <v>96</v>
      </c>
      <c r="B1797" s="318" t="s">
        <v>2782</v>
      </c>
      <c r="C1797" s="294" t="s">
        <v>2792</v>
      </c>
      <c r="D1797" s="295" t="s">
        <v>2793</v>
      </c>
      <c r="E1797" s="296" t="s">
        <v>4</v>
      </c>
      <c r="F1797" s="297" t="n">
        <v>30</v>
      </c>
      <c r="G1797" s="298" t="n">
        <f aca="false">IF($A1797="SINAPI",VLOOKUP($B1797,'Sinapi - Serv'!A:D,4,0),VLOOKUP($B1797,Composições!A:H,8,0))</f>
        <v>2.89</v>
      </c>
      <c r="H1797" s="299" t="n">
        <f aca="false">+F1797*G1797</f>
        <v>86.7</v>
      </c>
      <c r="I1797" s="300"/>
      <c r="J1797" s="281"/>
    </row>
    <row r="1798" s="282" customFormat="true" ht="25.5" hidden="false" customHeight="false" outlineLevel="0" collapsed="false">
      <c r="A1798" s="317" t="s">
        <v>96</v>
      </c>
      <c r="B1798" s="318" t="s">
        <v>2794</v>
      </c>
      <c r="C1798" s="294" t="s">
        <v>2795</v>
      </c>
      <c r="D1798" s="295" t="s">
        <v>2796</v>
      </c>
      <c r="E1798" s="296" t="s">
        <v>4</v>
      </c>
      <c r="F1798" s="297" t="n">
        <v>30</v>
      </c>
      <c r="G1798" s="298" t="n">
        <f aca="false">IF($A1798="SINAPI",VLOOKUP($B1798,'Sinapi - Serv'!A:D,4,0),VLOOKUP($B1798,Composições!A:H,8,0))</f>
        <v>3.62</v>
      </c>
      <c r="H1798" s="299" t="n">
        <f aca="false">+F1798*G1798</f>
        <v>108.6</v>
      </c>
      <c r="I1798" s="300"/>
      <c r="J1798" s="281"/>
    </row>
    <row r="1799" s="282" customFormat="true" ht="38.25" hidden="false" customHeight="false" outlineLevel="0" collapsed="false">
      <c r="A1799" s="317" t="s">
        <v>96</v>
      </c>
      <c r="B1799" s="318" t="s">
        <v>2797</v>
      </c>
      <c r="C1799" s="294" t="s">
        <v>2798</v>
      </c>
      <c r="D1799" s="295" t="s">
        <v>2799</v>
      </c>
      <c r="E1799" s="296" t="s">
        <v>13</v>
      </c>
      <c r="F1799" s="297" t="n">
        <v>30</v>
      </c>
      <c r="G1799" s="298" t="n">
        <f aca="false">IF($A1799="SINAPI",VLOOKUP($B1799,'Sinapi - Serv'!A:D,4,0),VLOOKUP($B1799,Composições!A:H,8,0))</f>
        <v>11.22</v>
      </c>
      <c r="H1799" s="299" t="n">
        <f aca="false">+F1799*G1799</f>
        <v>336.6</v>
      </c>
      <c r="I1799" s="300"/>
      <c r="J1799" s="281"/>
    </row>
    <row r="1800" s="282" customFormat="true" ht="38.25" hidden="false" customHeight="false" outlineLevel="0" collapsed="false">
      <c r="A1800" s="317" t="s">
        <v>96</v>
      </c>
      <c r="B1800" s="318" t="s">
        <v>2800</v>
      </c>
      <c r="C1800" s="294" t="s">
        <v>2801</v>
      </c>
      <c r="D1800" s="295" t="s">
        <v>2802</v>
      </c>
      <c r="E1800" s="296" t="s">
        <v>13</v>
      </c>
      <c r="F1800" s="297" t="n">
        <v>100</v>
      </c>
      <c r="G1800" s="298" t="n">
        <f aca="false">IF($A1800="SINAPI",VLOOKUP($B1800,'Sinapi - Serv'!A:D,4,0),VLOOKUP($B1800,Composições!A:H,8,0))</f>
        <v>1.24</v>
      </c>
      <c r="H1800" s="299" t="n">
        <f aca="false">+F1800*G1800</f>
        <v>124</v>
      </c>
      <c r="I1800" s="300"/>
      <c r="J1800" s="281"/>
    </row>
    <row r="1801" s="282" customFormat="true" ht="102" hidden="false" customHeight="false" outlineLevel="0" collapsed="false">
      <c r="A1801" s="317" t="s">
        <v>96</v>
      </c>
      <c r="B1801" s="318" t="s">
        <v>2773</v>
      </c>
      <c r="C1801" s="294" t="s">
        <v>2803</v>
      </c>
      <c r="D1801" s="295" t="s">
        <v>2775</v>
      </c>
      <c r="E1801" s="296" t="s">
        <v>13</v>
      </c>
      <c r="F1801" s="297" t="n">
        <v>200</v>
      </c>
      <c r="G1801" s="298" t="n">
        <f aca="false">IF($A1801="SINAPI",VLOOKUP($B1801,'Sinapi - Serv'!A:D,4,0),VLOOKUP($B1801,Composições!A:H,8,0))</f>
        <v>0.28</v>
      </c>
      <c r="H1801" s="299" t="n">
        <f aca="false">+F1801*G1801</f>
        <v>56</v>
      </c>
      <c r="I1801" s="300"/>
      <c r="J1801" s="281"/>
    </row>
    <row r="1802" s="282" customFormat="true" ht="76.5" hidden="false" customHeight="false" outlineLevel="0" collapsed="false">
      <c r="A1802" s="292" t="s">
        <v>96</v>
      </c>
      <c r="B1802" s="293" t="s">
        <v>2804</v>
      </c>
      <c r="C1802" s="294" t="s">
        <v>2805</v>
      </c>
      <c r="D1802" s="295" t="s">
        <v>2806</v>
      </c>
      <c r="E1802" s="296" t="s">
        <v>13</v>
      </c>
      <c r="F1802" s="297" t="n">
        <v>12</v>
      </c>
      <c r="G1802" s="298" t="n">
        <f aca="false">IF($A1802="SINAPI",VLOOKUP($B1802,'Sinapi - Serv'!A:D,4,0),VLOOKUP($B1802,Composições!A:H,8,0))</f>
        <v>61.17</v>
      </c>
      <c r="H1802" s="299" t="n">
        <f aca="false">+F1802*G1802</f>
        <v>734.04</v>
      </c>
      <c r="I1802" s="300"/>
      <c r="J1802" s="281"/>
    </row>
    <row r="1803" s="282" customFormat="true" ht="76.5" hidden="false" customHeight="false" outlineLevel="0" collapsed="false">
      <c r="A1803" s="292" t="s">
        <v>96</v>
      </c>
      <c r="B1803" s="293" t="s">
        <v>2807</v>
      </c>
      <c r="C1803" s="294" t="s">
        <v>2808</v>
      </c>
      <c r="D1803" s="295" t="s">
        <v>2809</v>
      </c>
      <c r="E1803" s="296" t="s">
        <v>13</v>
      </c>
      <c r="F1803" s="297" t="n">
        <v>5</v>
      </c>
      <c r="G1803" s="298" t="n">
        <f aca="false">IF($A1803="SINAPI",VLOOKUP($B1803,'Sinapi - Serv'!A:D,4,0),VLOOKUP($B1803,Composições!A:H,8,0))</f>
        <v>85.83</v>
      </c>
      <c r="H1803" s="299" t="n">
        <f aca="false">+F1803*G1803</f>
        <v>429.15</v>
      </c>
      <c r="I1803" s="300"/>
      <c r="J1803" s="281"/>
    </row>
    <row r="1804" s="282" customFormat="true" ht="76.5" hidden="false" customHeight="false" outlineLevel="0" collapsed="false">
      <c r="A1804" s="292" t="s">
        <v>96</v>
      </c>
      <c r="B1804" s="293" t="s">
        <v>2804</v>
      </c>
      <c r="C1804" s="294" t="s">
        <v>2810</v>
      </c>
      <c r="D1804" s="295" t="s">
        <v>2811</v>
      </c>
      <c r="E1804" s="296" t="s">
        <v>13</v>
      </c>
      <c r="F1804" s="297" t="n">
        <v>6</v>
      </c>
      <c r="G1804" s="298" t="n">
        <f aca="false">IF($A1804="SINAPI",VLOOKUP($B1804,'Sinapi - Serv'!A:D,4,0),VLOOKUP($B1804,Composições!A:H,8,0))</f>
        <v>61.17</v>
      </c>
      <c r="H1804" s="299" t="n">
        <f aca="false">+F1804*G1804</f>
        <v>367.02</v>
      </c>
      <c r="I1804" s="300"/>
      <c r="J1804" s="281"/>
    </row>
    <row r="1805" s="282" customFormat="true" ht="51" hidden="false" customHeight="false" outlineLevel="0" collapsed="false">
      <c r="A1805" s="317" t="s">
        <v>126</v>
      </c>
      <c r="B1805" s="318" t="n">
        <v>92003</v>
      </c>
      <c r="C1805" s="294" t="s">
        <v>2812</v>
      </c>
      <c r="D1805" s="295" t="s">
        <v>2813</v>
      </c>
      <c r="E1805" s="296" t="s">
        <v>13</v>
      </c>
      <c r="F1805" s="297" t="n">
        <v>2</v>
      </c>
      <c r="G1805" s="298" t="n">
        <f aca="false">IF($A1805="SINAPI",VLOOKUP($B1805,'Sinapi - Serv'!A:D,4,0),VLOOKUP($B1805,Composições!A:H,8,0))</f>
        <v>52.96</v>
      </c>
      <c r="H1805" s="299" t="n">
        <f aca="false">+F1805*G1805</f>
        <v>105.92</v>
      </c>
      <c r="I1805" s="300"/>
      <c r="J1805" s="281"/>
    </row>
    <row r="1806" s="282" customFormat="true" ht="38.25" hidden="false" customHeight="false" outlineLevel="0" collapsed="false">
      <c r="A1806" s="317" t="s">
        <v>126</v>
      </c>
      <c r="B1806" s="318" t="n">
        <v>91946</v>
      </c>
      <c r="C1806" s="294" t="s">
        <v>2814</v>
      </c>
      <c r="D1806" s="295" t="s">
        <v>2815</v>
      </c>
      <c r="E1806" s="296" t="s">
        <v>13</v>
      </c>
      <c r="F1806" s="297" t="n">
        <v>2</v>
      </c>
      <c r="G1806" s="298" t="n">
        <f aca="false">IF($A1806="SINAPI",VLOOKUP($B1806,'Sinapi - Serv'!A:D,4,0),VLOOKUP($B1806,Composições!A:H,8,0))</f>
        <v>11.79</v>
      </c>
      <c r="H1806" s="299" t="n">
        <f aca="false">+F1806*G1806</f>
        <v>23.58</v>
      </c>
      <c r="I1806" s="300"/>
      <c r="J1806" s="281"/>
    </row>
    <row r="1807" s="282" customFormat="true" ht="38.25" hidden="false" customHeight="false" outlineLevel="0" collapsed="false">
      <c r="A1807" s="317" t="s">
        <v>126</v>
      </c>
      <c r="B1807" s="318" t="n">
        <v>91940</v>
      </c>
      <c r="C1807" s="294" t="s">
        <v>2816</v>
      </c>
      <c r="D1807" s="295" t="s">
        <v>2817</v>
      </c>
      <c r="E1807" s="296" t="s">
        <v>13</v>
      </c>
      <c r="F1807" s="297" t="n">
        <v>15</v>
      </c>
      <c r="G1807" s="298" t="n">
        <f aca="false">IF($A1807="SINAPI",VLOOKUP($B1807,'Sinapi - Serv'!A:D,4,0),VLOOKUP($B1807,Composições!A:H,8,0))</f>
        <v>21.08</v>
      </c>
      <c r="H1807" s="299" t="n">
        <f aca="false">+F1807*G1807</f>
        <v>316.2</v>
      </c>
      <c r="I1807" s="300"/>
      <c r="J1807" s="281"/>
    </row>
    <row r="1808" s="282" customFormat="true" ht="63.75" hidden="false" customHeight="false" outlineLevel="0" collapsed="false">
      <c r="A1808" s="292" t="s">
        <v>96</v>
      </c>
      <c r="B1808" s="318" t="s">
        <v>2818</v>
      </c>
      <c r="C1808" s="294" t="s">
        <v>2819</v>
      </c>
      <c r="D1808" s="295" t="s">
        <v>2820</v>
      </c>
      <c r="E1808" s="296" t="s">
        <v>13</v>
      </c>
      <c r="F1808" s="297" t="n">
        <v>8</v>
      </c>
      <c r="G1808" s="298" t="n">
        <f aca="false">IF($A1808="SINAPI",VLOOKUP($B1808,'Sinapi - Serv'!A:D,4,0),VLOOKUP($B1808,Composições!A:H,8,0))</f>
        <v>38.38</v>
      </c>
      <c r="H1808" s="299" t="n">
        <f aca="false">+F1808*G1808</f>
        <v>307.04</v>
      </c>
      <c r="I1808" s="300"/>
      <c r="J1808" s="281"/>
    </row>
    <row r="1809" s="282" customFormat="true" ht="76.5" hidden="false" customHeight="false" outlineLevel="0" collapsed="false">
      <c r="A1809" s="292" t="s">
        <v>96</v>
      </c>
      <c r="B1809" s="293" t="s">
        <v>2821</v>
      </c>
      <c r="C1809" s="294" t="s">
        <v>2822</v>
      </c>
      <c r="D1809" s="295" t="s">
        <v>2823</v>
      </c>
      <c r="E1809" s="296" t="s">
        <v>13</v>
      </c>
      <c r="F1809" s="297" t="n">
        <v>2</v>
      </c>
      <c r="G1809" s="298" t="n">
        <f aca="false">IF($A1809="SINAPI",VLOOKUP($B1809,'Sinapi - Serv'!A:D,4,0),VLOOKUP($B1809,Composições!A:H,8,0))</f>
        <v>53.14</v>
      </c>
      <c r="H1809" s="299" t="n">
        <f aca="false">+F1809*G1809</f>
        <v>106.28</v>
      </c>
      <c r="I1809" s="300"/>
      <c r="J1809" s="281"/>
    </row>
    <row r="1810" s="282" customFormat="true" ht="38.25" hidden="false" customHeight="false" outlineLevel="0" collapsed="false">
      <c r="A1810" s="317" t="s">
        <v>96</v>
      </c>
      <c r="B1810" s="318" t="s">
        <v>2824</v>
      </c>
      <c r="C1810" s="294" t="s">
        <v>2825</v>
      </c>
      <c r="D1810" s="295" t="s">
        <v>2826</v>
      </c>
      <c r="E1810" s="296" t="s">
        <v>13</v>
      </c>
      <c r="F1810" s="297" t="n">
        <v>12</v>
      </c>
      <c r="G1810" s="298" t="n">
        <f aca="false">IF($A1810="SINAPI",VLOOKUP($B1810,'Sinapi - Serv'!A:D,4,0),VLOOKUP($B1810,Composições!A:H,8,0))</f>
        <v>235.18</v>
      </c>
      <c r="H1810" s="299" t="n">
        <f aca="false">+F1810*G1810</f>
        <v>2822.16</v>
      </c>
      <c r="I1810" s="300"/>
      <c r="J1810" s="281"/>
    </row>
    <row r="1811" s="282" customFormat="true" ht="38.25" hidden="false" customHeight="false" outlineLevel="0" collapsed="false">
      <c r="A1811" s="317" t="s">
        <v>395</v>
      </c>
      <c r="B1811" s="318" t="n">
        <v>60121</v>
      </c>
      <c r="C1811" s="294" t="s">
        <v>2827</v>
      </c>
      <c r="D1811" s="295" t="s">
        <v>2828</v>
      </c>
      <c r="E1811" s="296" t="s">
        <v>13</v>
      </c>
      <c r="F1811" s="297" t="n">
        <v>17</v>
      </c>
      <c r="G1811" s="298" t="n">
        <f aca="false">IF($A1811="SINAPI",VLOOKUP($B1811,'Sinapi - Serv'!A:D,4,0),VLOOKUP($B1811,Composições!A:H,8,0))</f>
        <v>81.76</v>
      </c>
      <c r="H1811" s="299" t="n">
        <f aca="false">+F1811*G1811</f>
        <v>1389.92</v>
      </c>
      <c r="I1811" s="300"/>
      <c r="J1811" s="281"/>
    </row>
    <row r="1812" s="282" customFormat="true" ht="38.25" hidden="false" customHeight="false" outlineLevel="0" collapsed="false">
      <c r="A1812" s="301" t="s">
        <v>96</v>
      </c>
      <c r="B1812" s="302" t="s">
        <v>2829</v>
      </c>
      <c r="C1812" s="294" t="s">
        <v>2830</v>
      </c>
      <c r="D1812" s="303" t="s">
        <v>2831</v>
      </c>
      <c r="E1812" s="304" t="s">
        <v>13</v>
      </c>
      <c r="F1812" s="305" t="n">
        <v>3</v>
      </c>
      <c r="G1812" s="306" t="n">
        <f aca="false">IF($A1812="SINAPI",VLOOKUP($B1812,'Sinapi - Serv'!A:D,4,0),VLOOKUP($B1812,Composições!A:H,8,0))</f>
        <v>15.23</v>
      </c>
      <c r="H1812" s="337" t="n">
        <f aca="false">+F1812*G1812</f>
        <v>45.69</v>
      </c>
      <c r="I1812" s="388"/>
      <c r="J1812" s="350"/>
    </row>
    <row r="1813" s="282" customFormat="true" ht="51" hidden="false" customHeight="false" outlineLevel="0" collapsed="false">
      <c r="A1813" s="301" t="s">
        <v>96</v>
      </c>
      <c r="B1813" s="293" t="s">
        <v>2832</v>
      </c>
      <c r="C1813" s="294" t="s">
        <v>2833</v>
      </c>
      <c r="D1813" s="295" t="s">
        <v>2834</v>
      </c>
      <c r="E1813" s="296" t="s">
        <v>13</v>
      </c>
      <c r="F1813" s="297" t="n">
        <v>3</v>
      </c>
      <c r="G1813" s="306" t="n">
        <f aca="false">IF($A1813="SINAPI",VLOOKUP($B1813,'Sinapi - Serv'!A:D,4,0),VLOOKUP($B1813,Composições!A:H,8,0))</f>
        <v>16.53</v>
      </c>
      <c r="H1813" s="299" t="n">
        <f aca="false">+F1813*G1813</f>
        <v>49.59</v>
      </c>
      <c r="I1813" s="300"/>
      <c r="J1813" s="281"/>
    </row>
    <row r="1814" s="282" customFormat="true" ht="369.75" hidden="false" customHeight="false" outlineLevel="0" collapsed="false">
      <c r="A1814" s="301" t="s">
        <v>96</v>
      </c>
      <c r="B1814" s="339" t="s">
        <v>2835</v>
      </c>
      <c r="C1814" s="294" t="s">
        <v>2836</v>
      </c>
      <c r="D1814" s="303" t="s">
        <v>2837</v>
      </c>
      <c r="E1814" s="304" t="s">
        <v>13</v>
      </c>
      <c r="F1814" s="305" t="n">
        <v>1</v>
      </c>
      <c r="G1814" s="306" t="n">
        <f aca="false">IF($A1814="SINAPI",VLOOKUP($B1814,'Sinapi - Serv'!A:D,4,0),VLOOKUP($B1814,Composições!A:H,8,0))</f>
        <v>4433.79</v>
      </c>
      <c r="H1814" s="337" t="n">
        <f aca="false">+F1814*G1814</f>
        <v>4433.79</v>
      </c>
      <c r="I1814" s="300"/>
      <c r="J1814" s="281"/>
    </row>
    <row r="1815" s="282" customFormat="true" ht="369.75" hidden="false" customHeight="false" outlineLevel="0" collapsed="false">
      <c r="A1815" s="301" t="s">
        <v>96</v>
      </c>
      <c r="B1815" s="339" t="s">
        <v>2838</v>
      </c>
      <c r="C1815" s="294" t="s">
        <v>2839</v>
      </c>
      <c r="D1815" s="303" t="s">
        <v>2840</v>
      </c>
      <c r="E1815" s="304" t="s">
        <v>13</v>
      </c>
      <c r="F1815" s="305" t="n">
        <v>1</v>
      </c>
      <c r="G1815" s="306" t="n">
        <f aca="false">IF($A1815="SINAPI",VLOOKUP($B1815,'Sinapi - Serv'!A:D,4,0),VLOOKUP($B1815,Composições!A:H,8,0))</f>
        <v>1453.6</v>
      </c>
      <c r="H1815" s="337" t="n">
        <f aca="false">+F1815*G1815</f>
        <v>1453.6</v>
      </c>
      <c r="I1815" s="388"/>
      <c r="J1815" s="350"/>
    </row>
    <row r="1816" s="282" customFormat="true" ht="267.75" hidden="false" customHeight="false" outlineLevel="0" collapsed="false">
      <c r="A1816" s="301" t="s">
        <v>96</v>
      </c>
      <c r="B1816" s="339" t="s">
        <v>2841</v>
      </c>
      <c r="C1816" s="294" t="s">
        <v>2842</v>
      </c>
      <c r="D1816" s="303" t="s">
        <v>2843</v>
      </c>
      <c r="E1816" s="304" t="s">
        <v>13</v>
      </c>
      <c r="F1816" s="305" t="n">
        <v>1</v>
      </c>
      <c r="G1816" s="306" t="n">
        <f aca="false">IF($A1816="SINAPI",VLOOKUP($B1816,'Sinapi - Serv'!A:D,4,0),VLOOKUP($B1816,Composições!A:H,8,0))</f>
        <v>626.81</v>
      </c>
      <c r="H1816" s="337" t="n">
        <f aca="false">+F1816*G1816</f>
        <v>626.81</v>
      </c>
      <c r="I1816" s="300"/>
      <c r="J1816" s="281"/>
    </row>
    <row r="1817" s="282" customFormat="true" ht="216.75" hidden="false" customHeight="false" outlineLevel="0" collapsed="false">
      <c r="A1817" s="301" t="s">
        <v>96</v>
      </c>
      <c r="B1817" s="339" t="s">
        <v>2844</v>
      </c>
      <c r="C1817" s="294" t="s">
        <v>2845</v>
      </c>
      <c r="D1817" s="303" t="s">
        <v>2846</v>
      </c>
      <c r="E1817" s="304" t="s">
        <v>13</v>
      </c>
      <c r="F1817" s="305" t="n">
        <v>1</v>
      </c>
      <c r="G1817" s="306" t="n">
        <f aca="false">IF($A1817="SINAPI",VLOOKUP($B1817,'Sinapi - Serv'!A:D,4,0),VLOOKUP($B1817,Composições!A:H,8,0))</f>
        <v>1849.9</v>
      </c>
      <c r="H1817" s="337" t="n">
        <f aca="false">+F1817*G1817</f>
        <v>1849.9</v>
      </c>
      <c r="I1817" s="300"/>
      <c r="J1817" s="281"/>
    </row>
    <row r="1818" s="282" customFormat="true" ht="102" hidden="false" customHeight="false" outlineLevel="0" collapsed="false">
      <c r="A1818" s="317" t="s">
        <v>126</v>
      </c>
      <c r="B1818" s="318" t="n">
        <v>91930</v>
      </c>
      <c r="C1818" s="294" t="s">
        <v>2847</v>
      </c>
      <c r="D1818" s="295" t="s">
        <v>2848</v>
      </c>
      <c r="E1818" s="296" t="s">
        <v>145</v>
      </c>
      <c r="F1818" s="297" t="n">
        <v>150</v>
      </c>
      <c r="G1818" s="298" t="n">
        <f aca="false">IF($A1818="SINAPI",VLOOKUP($B1818,'Sinapi - Serv'!A:D,4,0),VLOOKUP($B1818,Composições!A:H,8,0))</f>
        <v>8.95</v>
      </c>
      <c r="H1818" s="299" t="n">
        <f aca="false">+F1818*G1818</f>
        <v>1342.5</v>
      </c>
      <c r="I1818" s="300"/>
      <c r="J1818" s="281"/>
    </row>
    <row r="1819" s="282" customFormat="true" ht="102" hidden="false" customHeight="false" outlineLevel="0" collapsed="false">
      <c r="A1819" s="317" t="s">
        <v>126</v>
      </c>
      <c r="B1819" s="318" t="n">
        <v>91930</v>
      </c>
      <c r="C1819" s="294" t="s">
        <v>2849</v>
      </c>
      <c r="D1819" s="295" t="s">
        <v>2850</v>
      </c>
      <c r="E1819" s="296" t="s">
        <v>145</v>
      </c>
      <c r="F1819" s="297" t="n">
        <v>150</v>
      </c>
      <c r="G1819" s="298" t="n">
        <f aca="false">IF($A1819="SINAPI",VLOOKUP($B1819,'Sinapi - Serv'!A:D,4,0),VLOOKUP($B1819,Composições!A:H,8,0))</f>
        <v>8.95</v>
      </c>
      <c r="H1819" s="299" t="n">
        <f aca="false">+F1819*G1819</f>
        <v>1342.5</v>
      </c>
      <c r="I1819" s="300"/>
      <c r="J1819" s="281"/>
    </row>
    <row r="1820" s="282" customFormat="true" ht="102" hidden="false" customHeight="false" outlineLevel="0" collapsed="false">
      <c r="A1820" s="317" t="s">
        <v>126</v>
      </c>
      <c r="B1820" s="318" t="n">
        <v>91930</v>
      </c>
      <c r="C1820" s="294" t="s">
        <v>2851</v>
      </c>
      <c r="D1820" s="295" t="s">
        <v>2852</v>
      </c>
      <c r="E1820" s="296" t="s">
        <v>145</v>
      </c>
      <c r="F1820" s="297" t="n">
        <v>150</v>
      </c>
      <c r="G1820" s="298" t="n">
        <f aca="false">IF($A1820="SINAPI",VLOOKUP($B1820,'Sinapi - Serv'!A:D,4,0),VLOOKUP($B1820,Composições!A:H,8,0))</f>
        <v>8.95</v>
      </c>
      <c r="H1820" s="299" t="n">
        <f aca="false">+F1820*G1820</f>
        <v>1342.5</v>
      </c>
      <c r="I1820" s="300"/>
      <c r="J1820" s="281"/>
    </row>
    <row r="1821" s="282" customFormat="true" ht="102" hidden="false" customHeight="false" outlineLevel="0" collapsed="false">
      <c r="A1821" s="317" t="s">
        <v>126</v>
      </c>
      <c r="B1821" s="318" t="n">
        <v>91928</v>
      </c>
      <c r="C1821" s="294" t="s">
        <v>2853</v>
      </c>
      <c r="D1821" s="295" t="s">
        <v>2854</v>
      </c>
      <c r="E1821" s="296" t="s">
        <v>145</v>
      </c>
      <c r="F1821" s="297" t="n">
        <v>200</v>
      </c>
      <c r="G1821" s="298" t="n">
        <f aca="false">IF($A1821="SINAPI",VLOOKUP($B1821,'Sinapi - Serv'!A:D,4,0),VLOOKUP($B1821,Composições!A:H,8,0))</f>
        <v>6.45</v>
      </c>
      <c r="H1821" s="299" t="n">
        <f aca="false">+F1821*G1821</f>
        <v>1290</v>
      </c>
      <c r="I1821" s="300"/>
      <c r="J1821" s="281"/>
    </row>
    <row r="1822" s="282" customFormat="true" ht="102" hidden="false" customHeight="false" outlineLevel="0" collapsed="false">
      <c r="A1822" s="317" t="s">
        <v>126</v>
      </c>
      <c r="B1822" s="318" t="n">
        <v>91928</v>
      </c>
      <c r="C1822" s="294" t="s">
        <v>2855</v>
      </c>
      <c r="D1822" s="295" t="s">
        <v>2856</v>
      </c>
      <c r="E1822" s="296" t="s">
        <v>145</v>
      </c>
      <c r="F1822" s="297" t="n">
        <v>200</v>
      </c>
      <c r="G1822" s="298" t="n">
        <f aca="false">IF($A1822="SINAPI",VLOOKUP($B1822,'Sinapi - Serv'!A:D,4,0),VLOOKUP($B1822,Composições!A:H,8,0))</f>
        <v>6.45</v>
      </c>
      <c r="H1822" s="299" t="n">
        <f aca="false">+F1822*G1822</f>
        <v>1290</v>
      </c>
      <c r="I1822" s="300"/>
      <c r="J1822" s="281"/>
    </row>
    <row r="1823" s="282" customFormat="true" ht="102" hidden="false" customHeight="false" outlineLevel="0" collapsed="false">
      <c r="A1823" s="317" t="s">
        <v>126</v>
      </c>
      <c r="B1823" s="318" t="n">
        <v>91928</v>
      </c>
      <c r="C1823" s="294" t="s">
        <v>2857</v>
      </c>
      <c r="D1823" s="295" t="s">
        <v>2858</v>
      </c>
      <c r="E1823" s="296" t="s">
        <v>145</v>
      </c>
      <c r="F1823" s="297" t="n">
        <v>200</v>
      </c>
      <c r="G1823" s="298" t="n">
        <f aca="false">IF($A1823="SINAPI",VLOOKUP($B1823,'Sinapi - Serv'!A:D,4,0),VLOOKUP($B1823,Composições!A:H,8,0))</f>
        <v>6.45</v>
      </c>
      <c r="H1823" s="299" t="n">
        <f aca="false">+F1823*G1823</f>
        <v>1290</v>
      </c>
      <c r="I1823" s="300"/>
      <c r="J1823" s="281"/>
    </row>
    <row r="1824" s="282" customFormat="true" ht="102" hidden="false" customHeight="false" outlineLevel="0" collapsed="false">
      <c r="A1824" s="317" t="s">
        <v>126</v>
      </c>
      <c r="B1824" s="318" t="n">
        <v>91926</v>
      </c>
      <c r="C1824" s="294" t="s">
        <v>2859</v>
      </c>
      <c r="D1824" s="295" t="s">
        <v>2860</v>
      </c>
      <c r="E1824" s="296" t="s">
        <v>145</v>
      </c>
      <c r="F1824" s="297" t="n">
        <v>200</v>
      </c>
      <c r="G1824" s="298" t="n">
        <f aca="false">IF($A1824="SINAPI",VLOOKUP($B1824,'Sinapi - Serv'!A:D,4,0),VLOOKUP($B1824,Composições!A:H,8,0))</f>
        <v>4.23</v>
      </c>
      <c r="H1824" s="299" t="n">
        <f aca="false">+F1824*G1824</f>
        <v>846</v>
      </c>
      <c r="I1824" s="300"/>
      <c r="J1824" s="281"/>
    </row>
    <row r="1825" s="282" customFormat="true" ht="102" hidden="false" customHeight="false" outlineLevel="0" collapsed="false">
      <c r="A1825" s="317" t="s">
        <v>126</v>
      </c>
      <c r="B1825" s="318" t="n">
        <v>91926</v>
      </c>
      <c r="C1825" s="294" t="s">
        <v>2861</v>
      </c>
      <c r="D1825" s="295" t="s">
        <v>2862</v>
      </c>
      <c r="E1825" s="296" t="s">
        <v>145</v>
      </c>
      <c r="F1825" s="297" t="n">
        <v>200</v>
      </c>
      <c r="G1825" s="298" t="n">
        <f aca="false">IF($A1825="SINAPI",VLOOKUP($B1825,'Sinapi - Serv'!A:D,4,0),VLOOKUP($B1825,Composições!A:H,8,0))</f>
        <v>4.23</v>
      </c>
      <c r="H1825" s="299" t="n">
        <f aca="false">+F1825*G1825</f>
        <v>846</v>
      </c>
      <c r="I1825" s="300"/>
      <c r="J1825" s="281"/>
    </row>
    <row r="1826" s="282" customFormat="true" ht="102" hidden="false" customHeight="false" outlineLevel="0" collapsed="false">
      <c r="A1826" s="317" t="s">
        <v>126</v>
      </c>
      <c r="B1826" s="318" t="n">
        <v>91926</v>
      </c>
      <c r="C1826" s="294" t="s">
        <v>2863</v>
      </c>
      <c r="D1826" s="295" t="s">
        <v>2864</v>
      </c>
      <c r="E1826" s="296" t="s">
        <v>145</v>
      </c>
      <c r="F1826" s="297" t="n">
        <v>200</v>
      </c>
      <c r="G1826" s="298" t="n">
        <f aca="false">IF($A1826="SINAPI",VLOOKUP($B1826,'Sinapi - Serv'!A:D,4,0),VLOOKUP($B1826,Composições!A:H,8,0))</f>
        <v>4.23</v>
      </c>
      <c r="H1826" s="299" t="n">
        <f aca="false">+F1826*G1826</f>
        <v>846</v>
      </c>
      <c r="I1826" s="300"/>
      <c r="J1826" s="281"/>
    </row>
    <row r="1827" s="282" customFormat="true" ht="102" hidden="false" customHeight="false" outlineLevel="0" collapsed="false">
      <c r="A1827" s="317" t="s">
        <v>126</v>
      </c>
      <c r="B1827" s="318" t="n">
        <v>91924</v>
      </c>
      <c r="C1827" s="294" t="s">
        <v>2865</v>
      </c>
      <c r="D1827" s="295" t="s">
        <v>2866</v>
      </c>
      <c r="E1827" s="296" t="s">
        <v>145</v>
      </c>
      <c r="F1827" s="297" t="n">
        <v>400</v>
      </c>
      <c r="G1827" s="298" t="n">
        <f aca="false">IF($A1827="SINAPI",VLOOKUP($B1827,'Sinapi - Serv'!A:D,4,0),VLOOKUP($B1827,Composições!A:H,8,0))</f>
        <v>2.97</v>
      </c>
      <c r="H1827" s="299" t="n">
        <f aca="false">+F1827*G1827</f>
        <v>1188</v>
      </c>
      <c r="I1827" s="300"/>
      <c r="J1827" s="281"/>
    </row>
    <row r="1828" s="282" customFormat="true" ht="114.75" hidden="false" customHeight="false" outlineLevel="0" collapsed="false">
      <c r="A1828" s="317" t="s">
        <v>126</v>
      </c>
      <c r="B1828" s="318" t="n">
        <v>91934</v>
      </c>
      <c r="C1828" s="294" t="s">
        <v>2867</v>
      </c>
      <c r="D1828" s="295" t="s">
        <v>2868</v>
      </c>
      <c r="E1828" s="296" t="s">
        <v>145</v>
      </c>
      <c r="F1828" s="297" t="n">
        <v>10</v>
      </c>
      <c r="G1828" s="298" t="n">
        <f aca="false">IF($A1828="SINAPI",VLOOKUP($B1828,'Sinapi - Serv'!A:D,4,0),VLOOKUP($B1828,Composições!A:H,8,0))</f>
        <v>22.82</v>
      </c>
      <c r="H1828" s="299" t="n">
        <f aca="false">+F1828*G1828</f>
        <v>228.2</v>
      </c>
      <c r="I1828" s="300"/>
      <c r="J1828" s="281"/>
    </row>
    <row r="1829" s="282" customFormat="true" ht="25.5" hidden="false" customHeight="false" outlineLevel="0" collapsed="false">
      <c r="A1829" s="317" t="s">
        <v>96</v>
      </c>
      <c r="B1829" s="318" t="s">
        <v>2869</v>
      </c>
      <c r="C1829" s="294" t="s">
        <v>2870</v>
      </c>
      <c r="D1829" s="295" t="s">
        <v>2871</v>
      </c>
      <c r="E1829" s="296" t="s">
        <v>13</v>
      </c>
      <c r="F1829" s="297" t="n">
        <v>100</v>
      </c>
      <c r="G1829" s="298" t="n">
        <f aca="false">IF($A1829="SINAPI",VLOOKUP($B1829,'Sinapi - Serv'!A:D,4,0),VLOOKUP($B1829,Composições!A:H,8,0))</f>
        <v>0.75</v>
      </c>
      <c r="H1829" s="299" t="n">
        <f aca="false">+F1829*G1829</f>
        <v>75</v>
      </c>
      <c r="I1829" s="300"/>
      <c r="J1829" s="281"/>
    </row>
    <row r="1830" s="282" customFormat="true" ht="25.5" hidden="false" customHeight="false" outlineLevel="0" collapsed="false">
      <c r="A1830" s="317" t="s">
        <v>96</v>
      </c>
      <c r="B1830" s="318" t="s">
        <v>2869</v>
      </c>
      <c r="C1830" s="294" t="s">
        <v>2872</v>
      </c>
      <c r="D1830" s="295" t="s">
        <v>2873</v>
      </c>
      <c r="E1830" s="296" t="s">
        <v>13</v>
      </c>
      <c r="F1830" s="297" t="n">
        <v>100</v>
      </c>
      <c r="G1830" s="298" t="n">
        <f aca="false">IF($A1830="SINAPI",VLOOKUP($B1830,'Sinapi - Serv'!A:D,4,0),VLOOKUP($B1830,Composições!A:H,8,0))</f>
        <v>0.75</v>
      </c>
      <c r="H1830" s="299" t="n">
        <f aca="false">+F1830*G1830</f>
        <v>75</v>
      </c>
      <c r="I1830" s="300"/>
      <c r="J1830" s="281"/>
    </row>
    <row r="1831" s="282" customFormat="true" ht="25.5" hidden="false" customHeight="false" outlineLevel="0" collapsed="false">
      <c r="A1831" s="317" t="s">
        <v>96</v>
      </c>
      <c r="B1831" s="318" t="s">
        <v>2874</v>
      </c>
      <c r="C1831" s="294" t="s">
        <v>2875</v>
      </c>
      <c r="D1831" s="295" t="s">
        <v>2876</v>
      </c>
      <c r="E1831" s="296" t="s">
        <v>13</v>
      </c>
      <c r="F1831" s="297" t="n">
        <v>100</v>
      </c>
      <c r="G1831" s="298" t="n">
        <f aca="false">IF($A1831="SINAPI",VLOOKUP($B1831,'Sinapi - Serv'!A:D,4,0),VLOOKUP($B1831,Composições!A:H,8,0))</f>
        <v>1.22</v>
      </c>
      <c r="H1831" s="299" t="n">
        <f aca="false">+F1831*G1831</f>
        <v>122</v>
      </c>
      <c r="I1831" s="300"/>
      <c r="J1831" s="281"/>
    </row>
    <row r="1832" s="282" customFormat="true" ht="25.5" hidden="false" customHeight="false" outlineLevel="0" collapsed="false">
      <c r="A1832" s="317" t="s">
        <v>96</v>
      </c>
      <c r="B1832" s="318" t="s">
        <v>2874</v>
      </c>
      <c r="C1832" s="294" t="s">
        <v>2877</v>
      </c>
      <c r="D1832" s="295" t="s">
        <v>2878</v>
      </c>
      <c r="E1832" s="296" t="s">
        <v>13</v>
      </c>
      <c r="F1832" s="297" t="n">
        <v>50</v>
      </c>
      <c r="G1832" s="298" t="n">
        <f aca="false">IF($A1832="SINAPI",VLOOKUP($B1832,'Sinapi - Serv'!A:D,4,0),VLOOKUP($B1832,Composições!A:H,8,0))</f>
        <v>1.22</v>
      </c>
      <c r="H1832" s="299" t="n">
        <f aca="false">+F1832*G1832</f>
        <v>61</v>
      </c>
      <c r="I1832" s="300"/>
      <c r="J1832" s="281"/>
    </row>
    <row r="1833" s="282" customFormat="true" ht="25.5" hidden="false" customHeight="false" outlineLevel="0" collapsed="false">
      <c r="A1833" s="317" t="s">
        <v>96</v>
      </c>
      <c r="B1833" s="318" t="s">
        <v>2879</v>
      </c>
      <c r="C1833" s="294" t="s">
        <v>2880</v>
      </c>
      <c r="D1833" s="295" t="s">
        <v>2881</v>
      </c>
      <c r="E1833" s="296" t="s">
        <v>13</v>
      </c>
      <c r="F1833" s="297" t="n">
        <v>20</v>
      </c>
      <c r="G1833" s="298" t="n">
        <f aca="false">IF($A1833="SINAPI",VLOOKUP($B1833,'Sinapi - Serv'!A:D,4,0),VLOOKUP($B1833,Composições!A:H,8,0))</f>
        <v>2.16</v>
      </c>
      <c r="H1833" s="299" t="n">
        <f aca="false">+F1833*G1833</f>
        <v>43.2</v>
      </c>
      <c r="I1833" s="300"/>
      <c r="J1833" s="281"/>
    </row>
    <row r="1834" s="282" customFormat="true" ht="76.5" hidden="false" customHeight="false" outlineLevel="0" collapsed="false">
      <c r="A1834" s="317" t="s">
        <v>395</v>
      </c>
      <c r="B1834" s="318" t="n">
        <v>22022</v>
      </c>
      <c r="C1834" s="294" t="s">
        <v>2882</v>
      </c>
      <c r="D1834" s="303" t="s">
        <v>2883</v>
      </c>
      <c r="E1834" s="296" t="s">
        <v>145</v>
      </c>
      <c r="F1834" s="297" t="n">
        <v>40</v>
      </c>
      <c r="G1834" s="298" t="n">
        <f aca="false">IF($A1834="SINAPI",VLOOKUP($B1834,'Sinapi - Serv'!A:D,4,0),VLOOKUP($B1834,Composições!A:H,8,0))</f>
        <v>11.71</v>
      </c>
      <c r="H1834" s="299" t="n">
        <f aca="false">+F1834*G1834</f>
        <v>468.4</v>
      </c>
      <c r="I1834" s="300"/>
      <c r="J1834" s="281"/>
    </row>
    <row r="1835" s="282" customFormat="true" ht="63.75" hidden="false" customHeight="false" outlineLevel="0" collapsed="false">
      <c r="A1835" s="317" t="s">
        <v>2884</v>
      </c>
      <c r="B1835" s="318" t="s">
        <v>2885</v>
      </c>
      <c r="C1835" s="294" t="s">
        <v>2886</v>
      </c>
      <c r="D1835" s="295" t="s">
        <v>2887</v>
      </c>
      <c r="E1835" s="296" t="s">
        <v>145</v>
      </c>
      <c r="F1835" s="297" t="n">
        <v>300</v>
      </c>
      <c r="G1835" s="298" t="n">
        <f aca="false">IF($A1835="SINAPI",VLOOKUP($B1835,'Sinapi - Serv'!A:D,4,0),VLOOKUP($B1835,Composições!A:H,8,0))</f>
        <v>0.68</v>
      </c>
      <c r="H1835" s="299" t="n">
        <f aca="false">+F1835*G1835</f>
        <v>204</v>
      </c>
      <c r="I1835" s="300"/>
      <c r="J1835" s="281"/>
    </row>
    <row r="1836" s="282" customFormat="true" ht="63.75" hidden="false" customHeight="false" outlineLevel="0" collapsed="false">
      <c r="A1836" s="317" t="s">
        <v>96</v>
      </c>
      <c r="B1836" s="318" t="s">
        <v>2888</v>
      </c>
      <c r="C1836" s="294" t="s">
        <v>2889</v>
      </c>
      <c r="D1836" s="295" t="s">
        <v>2890</v>
      </c>
      <c r="E1836" s="296" t="s">
        <v>4</v>
      </c>
      <c r="F1836" s="297" t="n">
        <v>130</v>
      </c>
      <c r="G1836" s="298" t="n">
        <f aca="false">IF($A1836="SINAPI",VLOOKUP($B1836,'Sinapi - Serv'!A:D,4,0),VLOOKUP($B1836,Composições!A:H,8,0))</f>
        <v>26.52</v>
      </c>
      <c r="H1836" s="299" t="n">
        <f aca="false">+F1836*G1836</f>
        <v>3447.6</v>
      </c>
      <c r="I1836" s="300"/>
      <c r="J1836" s="281"/>
    </row>
    <row r="1837" s="282" customFormat="true" ht="127.5" hidden="false" customHeight="false" outlineLevel="0" collapsed="false">
      <c r="A1837" s="338" t="s">
        <v>96</v>
      </c>
      <c r="B1837" s="339" t="s">
        <v>2891</v>
      </c>
      <c r="C1837" s="294" t="s">
        <v>2892</v>
      </c>
      <c r="D1837" s="303" t="s">
        <v>2893</v>
      </c>
      <c r="E1837" s="304" t="s">
        <v>113</v>
      </c>
      <c r="F1837" s="305" t="n">
        <v>1</v>
      </c>
      <c r="G1837" s="298" t="n">
        <f aca="false">IF($A1837="SINAPI",VLOOKUP($B1837,'Sinapi - Serv'!A:D,4,0),VLOOKUP($B1837,Composições!A:H,8,0))</f>
        <v>189.26</v>
      </c>
      <c r="H1837" s="299" t="n">
        <f aca="false">+F1837*G1837</f>
        <v>189.26</v>
      </c>
      <c r="I1837" s="300"/>
      <c r="J1837" s="281"/>
    </row>
    <row r="1838" s="282" customFormat="true" ht="127.5" hidden="false" customHeight="false" outlineLevel="0" collapsed="false">
      <c r="A1838" s="338" t="s">
        <v>96</v>
      </c>
      <c r="B1838" s="339" t="s">
        <v>2891</v>
      </c>
      <c r="C1838" s="294" t="s">
        <v>2894</v>
      </c>
      <c r="D1838" s="303" t="s">
        <v>2895</v>
      </c>
      <c r="E1838" s="304" t="s">
        <v>113</v>
      </c>
      <c r="F1838" s="305" t="n">
        <v>1</v>
      </c>
      <c r="G1838" s="298" t="n">
        <f aca="false">IF($A1838="SINAPI",VLOOKUP($B1838,'Sinapi - Serv'!A:D,4,0),VLOOKUP($B1838,Composições!A:H,8,0))</f>
        <v>189.26</v>
      </c>
      <c r="H1838" s="299" t="n">
        <f aca="false">+F1838*G1838</f>
        <v>189.26</v>
      </c>
      <c r="I1838" s="300"/>
      <c r="J1838" s="281"/>
    </row>
    <row r="1839" s="282" customFormat="true" ht="12.75" hidden="false" customHeight="false" outlineLevel="0" collapsed="false">
      <c r="A1839" s="317"/>
      <c r="B1839" s="318"/>
      <c r="C1839" s="387" t="s">
        <v>2896</v>
      </c>
      <c r="D1839" s="320" t="s">
        <v>240</v>
      </c>
      <c r="E1839" s="321"/>
      <c r="F1839" s="322"/>
      <c r="G1839" s="323"/>
      <c r="H1839" s="324"/>
      <c r="I1839" s="300"/>
      <c r="J1839" s="281"/>
    </row>
    <row r="1840" s="282" customFormat="true" ht="25.5" hidden="false" customHeight="false" outlineLevel="0" collapsed="false">
      <c r="A1840" s="317"/>
      <c r="B1840" s="318"/>
      <c r="C1840" s="387" t="s">
        <v>2897</v>
      </c>
      <c r="D1840" s="320" t="s">
        <v>2898</v>
      </c>
      <c r="E1840" s="321"/>
      <c r="F1840" s="322"/>
      <c r="G1840" s="323"/>
      <c r="H1840" s="324"/>
      <c r="I1840" s="300"/>
      <c r="J1840" s="281"/>
    </row>
    <row r="1841" s="282" customFormat="true" ht="63.75" hidden="false" customHeight="false" outlineLevel="0" collapsed="false">
      <c r="A1841" s="292" t="s">
        <v>96</v>
      </c>
      <c r="B1841" s="293" t="s">
        <v>2899</v>
      </c>
      <c r="C1841" s="294" t="s">
        <v>2900</v>
      </c>
      <c r="D1841" s="295" t="s">
        <v>2901</v>
      </c>
      <c r="E1841" s="296" t="s">
        <v>13</v>
      </c>
      <c r="F1841" s="297" t="n">
        <v>6</v>
      </c>
      <c r="G1841" s="298" t="n">
        <f aca="false">IF($A1841="SINAPI",VLOOKUP($B1841,'Sinapi - Serv'!A:D,4,0),VLOOKUP($B1841,Composições!A:H,8,0))</f>
        <v>175.94</v>
      </c>
      <c r="H1841" s="299" t="n">
        <f aca="false">+F1841*G1841</f>
        <v>1055.64</v>
      </c>
      <c r="I1841" s="300"/>
      <c r="J1841" s="281"/>
    </row>
    <row r="1842" s="282" customFormat="true" ht="25.5" hidden="false" customHeight="false" outlineLevel="0" collapsed="false">
      <c r="A1842" s="292" t="s">
        <v>96</v>
      </c>
      <c r="B1842" s="293" t="s">
        <v>2832</v>
      </c>
      <c r="C1842" s="294" t="s">
        <v>2902</v>
      </c>
      <c r="D1842" s="295" t="s">
        <v>2903</v>
      </c>
      <c r="E1842" s="296" t="s">
        <v>13</v>
      </c>
      <c r="F1842" s="297" t="n">
        <v>6</v>
      </c>
      <c r="G1842" s="298" t="n">
        <f aca="false">IF($A1842="SINAPI",VLOOKUP($B1842,'Sinapi - Serv'!A:D,4,0),VLOOKUP($B1842,Composições!A:H,8,0))</f>
        <v>16.53</v>
      </c>
      <c r="H1842" s="299" t="n">
        <f aca="false">+F1842*G1842</f>
        <v>99.18</v>
      </c>
      <c r="I1842" s="300"/>
      <c r="J1842" s="281"/>
    </row>
    <row r="1843" s="282" customFormat="true" ht="25.5" hidden="false" customHeight="false" outlineLevel="0" collapsed="false">
      <c r="A1843" s="292" t="s">
        <v>96</v>
      </c>
      <c r="B1843" s="293" t="s">
        <v>2829</v>
      </c>
      <c r="C1843" s="294" t="s">
        <v>2904</v>
      </c>
      <c r="D1843" s="295" t="s">
        <v>2905</v>
      </c>
      <c r="E1843" s="296" t="s">
        <v>13</v>
      </c>
      <c r="F1843" s="297" t="n">
        <v>6</v>
      </c>
      <c r="G1843" s="298" t="n">
        <f aca="false">IF($A1843="SINAPI",VLOOKUP($B1843,'Sinapi - Serv'!A:D,4,0),VLOOKUP($B1843,Composições!A:H,8,0))</f>
        <v>15.23</v>
      </c>
      <c r="H1843" s="299" t="n">
        <f aca="false">+F1843*G1843</f>
        <v>91.38</v>
      </c>
      <c r="I1843" s="300"/>
      <c r="J1843" s="281"/>
    </row>
    <row r="1844" s="282" customFormat="true" ht="25.5" hidden="false" customHeight="false" outlineLevel="0" collapsed="false">
      <c r="A1844" s="317" t="s">
        <v>126</v>
      </c>
      <c r="B1844" s="318" t="n">
        <v>91940</v>
      </c>
      <c r="C1844" s="294" t="s">
        <v>2906</v>
      </c>
      <c r="D1844" s="295" t="s">
        <v>2907</v>
      </c>
      <c r="E1844" s="296" t="s">
        <v>13</v>
      </c>
      <c r="F1844" s="297" t="n">
        <v>13</v>
      </c>
      <c r="G1844" s="298" t="n">
        <f aca="false">IF($A1844="SINAPI",VLOOKUP($B1844,'Sinapi - Serv'!A:D,4,0),VLOOKUP($B1844,Composições!A:H,8,0))</f>
        <v>21.08</v>
      </c>
      <c r="H1844" s="299" t="n">
        <f aca="false">+F1844*G1844</f>
        <v>274.04</v>
      </c>
      <c r="I1844" s="300"/>
      <c r="J1844" s="281"/>
    </row>
    <row r="1845" s="282" customFormat="true" ht="25.5" hidden="false" customHeight="false" outlineLevel="0" collapsed="false">
      <c r="A1845" s="317" t="s">
        <v>126</v>
      </c>
      <c r="B1845" s="318" t="n">
        <v>91872</v>
      </c>
      <c r="C1845" s="294" t="s">
        <v>2908</v>
      </c>
      <c r="D1845" s="295" t="s">
        <v>2909</v>
      </c>
      <c r="E1845" s="296" t="s">
        <v>145</v>
      </c>
      <c r="F1845" s="297" t="n">
        <v>48</v>
      </c>
      <c r="G1845" s="298" t="n">
        <f aca="false">IF($A1845="SINAPI",VLOOKUP($B1845,'Sinapi - Serv'!A:D,4,0),VLOOKUP($B1845,Composições!A:H,8,0))</f>
        <v>19.13</v>
      </c>
      <c r="H1845" s="299" t="n">
        <f aca="false">+F1845*G1845</f>
        <v>918.24</v>
      </c>
      <c r="I1845" s="300"/>
      <c r="J1845" s="281"/>
    </row>
    <row r="1846" s="282" customFormat="true" ht="51" hidden="false" customHeight="false" outlineLevel="0" collapsed="false">
      <c r="A1846" s="317" t="s">
        <v>126</v>
      </c>
      <c r="B1846" s="318" t="n">
        <v>91926</v>
      </c>
      <c r="C1846" s="294" t="s">
        <v>2910</v>
      </c>
      <c r="D1846" s="295" t="s">
        <v>2911</v>
      </c>
      <c r="E1846" s="296" t="s">
        <v>145</v>
      </c>
      <c r="F1846" s="297" t="n">
        <v>300</v>
      </c>
      <c r="G1846" s="298" t="n">
        <f aca="false">IF($A1846="SINAPI",VLOOKUP($B1846,'Sinapi - Serv'!A:D,4,0),VLOOKUP($B1846,Composições!A:H,8,0))</f>
        <v>4.23</v>
      </c>
      <c r="H1846" s="299" t="n">
        <f aca="false">+F1846*G1846</f>
        <v>1269</v>
      </c>
      <c r="I1846" s="300"/>
      <c r="J1846" s="281"/>
    </row>
    <row r="1847" s="282" customFormat="true" ht="51" hidden="false" customHeight="false" outlineLevel="0" collapsed="false">
      <c r="A1847" s="317" t="s">
        <v>126</v>
      </c>
      <c r="B1847" s="318" t="n">
        <v>91928</v>
      </c>
      <c r="C1847" s="294" t="s">
        <v>2912</v>
      </c>
      <c r="D1847" s="295" t="s">
        <v>2913</v>
      </c>
      <c r="E1847" s="296" t="s">
        <v>145</v>
      </c>
      <c r="F1847" s="297" t="n">
        <v>200</v>
      </c>
      <c r="G1847" s="298" t="n">
        <f aca="false">IF($A1847="SINAPI",VLOOKUP($B1847,'Sinapi - Serv'!A:D,4,0),VLOOKUP($B1847,Composições!A:H,8,0))</f>
        <v>6.45</v>
      </c>
      <c r="H1847" s="299" t="n">
        <f aca="false">+F1847*G1847</f>
        <v>1290</v>
      </c>
      <c r="I1847" s="300"/>
      <c r="J1847" s="281"/>
    </row>
    <row r="1848" s="282" customFormat="true" ht="63.75" hidden="false" customHeight="false" outlineLevel="0" collapsed="false">
      <c r="A1848" s="292" t="s">
        <v>96</v>
      </c>
      <c r="B1848" s="293" t="s">
        <v>2821</v>
      </c>
      <c r="C1848" s="294" t="s">
        <v>2914</v>
      </c>
      <c r="D1848" s="295" t="s">
        <v>2915</v>
      </c>
      <c r="E1848" s="296" t="s">
        <v>113</v>
      </c>
      <c r="F1848" s="297" t="n">
        <v>1</v>
      </c>
      <c r="G1848" s="298" t="n">
        <f aca="false">IF($A1848="SINAPI",VLOOKUP($B1848,'Sinapi - Serv'!A:D,4,0),VLOOKUP($B1848,Composições!A:H,8,0))</f>
        <v>53.14</v>
      </c>
      <c r="H1848" s="299" t="n">
        <f aca="false">+F1848*G1848</f>
        <v>53.14</v>
      </c>
      <c r="I1848" s="300"/>
      <c r="J1848" s="281"/>
    </row>
    <row r="1849" s="282" customFormat="true" ht="63.75" hidden="false" customHeight="false" outlineLevel="0" collapsed="false">
      <c r="A1849" s="292" t="s">
        <v>96</v>
      </c>
      <c r="B1849" s="293" t="s">
        <v>2804</v>
      </c>
      <c r="C1849" s="294" t="s">
        <v>2916</v>
      </c>
      <c r="D1849" s="295" t="s">
        <v>2917</v>
      </c>
      <c r="E1849" s="296" t="s">
        <v>113</v>
      </c>
      <c r="F1849" s="297" t="n">
        <v>1</v>
      </c>
      <c r="G1849" s="298" t="n">
        <f aca="false">IF($A1849="SINAPI",VLOOKUP($B1849,'Sinapi - Serv'!A:D,4,0),VLOOKUP($B1849,Composições!A:H,8,0))</f>
        <v>61.17</v>
      </c>
      <c r="H1849" s="299" t="n">
        <f aca="false">+F1849*G1849</f>
        <v>61.17</v>
      </c>
      <c r="I1849" s="300"/>
      <c r="J1849" s="281"/>
    </row>
    <row r="1850" s="282" customFormat="true" ht="63.75" hidden="false" customHeight="false" outlineLevel="0" collapsed="false">
      <c r="A1850" s="292" t="s">
        <v>96</v>
      </c>
      <c r="B1850" s="293" t="s">
        <v>2804</v>
      </c>
      <c r="C1850" s="294" t="s">
        <v>2918</v>
      </c>
      <c r="D1850" s="295" t="s">
        <v>2919</v>
      </c>
      <c r="E1850" s="296" t="s">
        <v>113</v>
      </c>
      <c r="F1850" s="297" t="n">
        <v>1</v>
      </c>
      <c r="G1850" s="298" t="n">
        <f aca="false">IF($A1850="SINAPI",VLOOKUP($B1850,'Sinapi - Serv'!A:D,4,0),VLOOKUP($B1850,Composições!A:H,8,0))</f>
        <v>61.17</v>
      </c>
      <c r="H1850" s="299" t="n">
        <f aca="false">+F1850*G1850</f>
        <v>61.17</v>
      </c>
      <c r="I1850" s="300"/>
      <c r="J1850" s="281"/>
    </row>
    <row r="1851" s="282" customFormat="true" ht="51" hidden="false" customHeight="false" outlineLevel="0" collapsed="false">
      <c r="A1851" s="292" t="s">
        <v>96</v>
      </c>
      <c r="B1851" s="339" t="s">
        <v>2920</v>
      </c>
      <c r="C1851" s="294" t="s">
        <v>2921</v>
      </c>
      <c r="D1851" s="303" t="s">
        <v>2922</v>
      </c>
      <c r="E1851" s="304" t="s">
        <v>13</v>
      </c>
      <c r="F1851" s="305" t="n">
        <v>1</v>
      </c>
      <c r="G1851" s="306" t="n">
        <f aca="false">IF($A1851="SINAPI",VLOOKUP($B1851,'Sinapi - Serv'!A:D,4,0),VLOOKUP($B1851,Composições!A:H,8,0))</f>
        <v>1601.56</v>
      </c>
      <c r="H1851" s="337" t="n">
        <f aca="false">+F1851*G1851</f>
        <v>1601.56</v>
      </c>
      <c r="I1851" s="388"/>
      <c r="J1851" s="350"/>
    </row>
    <row r="1852" s="282" customFormat="true" ht="12.75" hidden="false" customHeight="false" outlineLevel="0" collapsed="false">
      <c r="A1852" s="317"/>
      <c r="B1852" s="318"/>
      <c r="C1852" s="387" t="s">
        <v>2923</v>
      </c>
      <c r="D1852" s="320" t="s">
        <v>260</v>
      </c>
      <c r="E1852" s="321"/>
      <c r="F1852" s="322"/>
      <c r="G1852" s="323"/>
      <c r="H1852" s="324"/>
      <c r="I1852" s="300"/>
      <c r="J1852" s="281"/>
    </row>
    <row r="1853" s="282" customFormat="true" ht="25.5" hidden="false" customHeight="false" outlineLevel="0" collapsed="false">
      <c r="A1853" s="317"/>
      <c r="B1853" s="318"/>
      <c r="C1853" s="387" t="s">
        <v>2924</v>
      </c>
      <c r="D1853" s="320" t="s">
        <v>2925</v>
      </c>
      <c r="E1853" s="321"/>
      <c r="F1853" s="322"/>
      <c r="G1853" s="323"/>
      <c r="H1853" s="324"/>
      <c r="I1853" s="300"/>
      <c r="J1853" s="281"/>
    </row>
    <row r="1854" s="282" customFormat="true" ht="38.25" hidden="false" customHeight="false" outlineLevel="0" collapsed="false">
      <c r="A1854" s="317" t="s">
        <v>96</v>
      </c>
      <c r="B1854" s="318" t="s">
        <v>2926</v>
      </c>
      <c r="C1854" s="389" t="s">
        <v>2927</v>
      </c>
      <c r="D1854" s="303" t="s">
        <v>2928</v>
      </c>
      <c r="E1854" s="304" t="s">
        <v>13</v>
      </c>
      <c r="F1854" s="305" t="n">
        <v>1</v>
      </c>
      <c r="G1854" s="306" t="n">
        <f aca="false">IF($A1854="SINAPI",VLOOKUP($B1854,'Sinapi - Serv'!A:D,4,0),VLOOKUP($B1854,Composições!A:H,8,0))</f>
        <v>469.76</v>
      </c>
      <c r="H1854" s="337" t="n">
        <f aca="false">+F1854*G1854</f>
        <v>469.76</v>
      </c>
      <c r="I1854" s="388"/>
      <c r="J1854" s="350"/>
    </row>
    <row r="1855" s="282" customFormat="true" ht="25.5" hidden="false" customHeight="false" outlineLevel="0" collapsed="false">
      <c r="A1855" s="317" t="s">
        <v>96</v>
      </c>
      <c r="B1855" s="318" t="s">
        <v>2929</v>
      </c>
      <c r="C1855" s="389" t="s">
        <v>2930</v>
      </c>
      <c r="D1855" s="295" t="s">
        <v>2931</v>
      </c>
      <c r="E1855" s="296" t="s">
        <v>113</v>
      </c>
      <c r="F1855" s="297" t="n">
        <v>5</v>
      </c>
      <c r="G1855" s="298" t="n">
        <f aca="false">IF($A1855="SINAPI",VLOOKUP($B1855,'Sinapi - Serv'!A:D,4,0),VLOOKUP($B1855,Composições!A:H,8,0))</f>
        <v>9.02</v>
      </c>
      <c r="H1855" s="299" t="n">
        <f aca="false">+F1855*G1855</f>
        <v>45.1</v>
      </c>
      <c r="I1855" s="300"/>
      <c r="J1855" s="281"/>
    </row>
    <row r="1856" s="282" customFormat="true" ht="25.5" hidden="false" customHeight="false" outlineLevel="0" collapsed="false">
      <c r="A1856" s="338" t="s">
        <v>96</v>
      </c>
      <c r="B1856" s="339" t="s">
        <v>2932</v>
      </c>
      <c r="C1856" s="389" t="s">
        <v>2933</v>
      </c>
      <c r="D1856" s="303" t="s">
        <v>2934</v>
      </c>
      <c r="E1856" s="304" t="s">
        <v>113</v>
      </c>
      <c r="F1856" s="305" t="n">
        <v>1</v>
      </c>
      <c r="G1856" s="306" t="n">
        <f aca="false">IF($A1856="SINAPI",VLOOKUP($B1856,'Sinapi - Serv'!A:D,4,0),VLOOKUP($B1856,Composições!A:H,8,0))</f>
        <v>2348.8</v>
      </c>
      <c r="H1856" s="337" t="n">
        <f aca="false">+F1856*G1856</f>
        <v>2348.8</v>
      </c>
      <c r="I1856" s="388"/>
      <c r="J1856" s="350"/>
    </row>
    <row r="1857" s="282" customFormat="true" ht="25.5" hidden="false" customHeight="false" outlineLevel="0" collapsed="false">
      <c r="A1857" s="317" t="s">
        <v>96</v>
      </c>
      <c r="B1857" s="318" t="s">
        <v>2935</v>
      </c>
      <c r="C1857" s="389" t="s">
        <v>2936</v>
      </c>
      <c r="D1857" s="295" t="s">
        <v>2937</v>
      </c>
      <c r="E1857" s="296" t="s">
        <v>145</v>
      </c>
      <c r="F1857" s="297" t="n">
        <v>26</v>
      </c>
      <c r="G1857" s="298" t="n">
        <f aca="false">IF($A1857="SINAPI",VLOOKUP($B1857,'Sinapi - Serv'!A:D,4,0),VLOOKUP($B1857,Composições!A:H,8,0))</f>
        <v>110.49</v>
      </c>
      <c r="H1857" s="299" t="n">
        <f aca="false">+F1857*G1857</f>
        <v>2872.74</v>
      </c>
      <c r="I1857" s="300"/>
      <c r="J1857" s="281"/>
    </row>
    <row r="1858" s="282" customFormat="true" ht="25.5" hidden="false" customHeight="false" outlineLevel="0" collapsed="false">
      <c r="A1858" s="317" t="s">
        <v>126</v>
      </c>
      <c r="B1858" s="318" t="n">
        <v>100862</v>
      </c>
      <c r="C1858" s="389" t="s">
        <v>2938</v>
      </c>
      <c r="D1858" s="295" t="s">
        <v>2939</v>
      </c>
      <c r="E1858" s="296" t="s">
        <v>13</v>
      </c>
      <c r="F1858" s="297" t="n">
        <v>23</v>
      </c>
      <c r="G1858" s="298" t="n">
        <f aca="false">IF($A1858="SINAPI",VLOOKUP($B1858,'Sinapi - Serv'!A:D,4,0),VLOOKUP($B1858,Composições!A:H,8,0))</f>
        <v>45.06</v>
      </c>
      <c r="H1858" s="299" t="n">
        <f aca="false">+F1858*G1858</f>
        <v>1036.38</v>
      </c>
      <c r="I1858" s="300"/>
      <c r="J1858" s="281"/>
    </row>
    <row r="1859" s="282" customFormat="true" ht="25.5" hidden="false" customHeight="false" outlineLevel="0" collapsed="false">
      <c r="A1859" s="317" t="s">
        <v>96</v>
      </c>
      <c r="B1859" s="318" t="s">
        <v>2940</v>
      </c>
      <c r="C1859" s="389" t="s">
        <v>2941</v>
      </c>
      <c r="D1859" s="295" t="s">
        <v>2942</v>
      </c>
      <c r="E1859" s="296" t="s">
        <v>13</v>
      </c>
      <c r="F1859" s="297" t="n">
        <v>2</v>
      </c>
      <c r="G1859" s="298" t="n">
        <f aca="false">IF($A1859="SINAPI",VLOOKUP($B1859,'Sinapi - Serv'!A:D,4,0),VLOOKUP($B1859,Composições!A:H,8,0))</f>
        <v>54.5</v>
      </c>
      <c r="H1859" s="299" t="n">
        <f aca="false">+F1859*G1859</f>
        <v>109</v>
      </c>
      <c r="I1859" s="300"/>
      <c r="J1859" s="281"/>
    </row>
    <row r="1860" s="282" customFormat="true" ht="12.75" hidden="false" customHeight="false" outlineLevel="0" collapsed="false">
      <c r="A1860" s="317"/>
      <c r="B1860" s="318"/>
      <c r="C1860" s="387" t="s">
        <v>2943</v>
      </c>
      <c r="D1860" s="320" t="s">
        <v>272</v>
      </c>
      <c r="E1860" s="321"/>
      <c r="F1860" s="322"/>
      <c r="G1860" s="323"/>
      <c r="H1860" s="324"/>
      <c r="I1860" s="300"/>
      <c r="J1860" s="281"/>
    </row>
    <row r="1861" s="282" customFormat="true" ht="25.5" hidden="false" customHeight="false" outlineLevel="0" collapsed="false">
      <c r="A1861" s="317"/>
      <c r="B1861" s="318"/>
      <c r="C1861" s="387" t="s">
        <v>2944</v>
      </c>
      <c r="D1861" s="320" t="s">
        <v>2945</v>
      </c>
      <c r="E1861" s="321"/>
      <c r="F1861" s="322"/>
      <c r="G1861" s="323"/>
      <c r="H1861" s="324"/>
      <c r="I1861" s="300"/>
      <c r="J1861" s="281"/>
    </row>
    <row r="1862" s="282" customFormat="true" ht="51" hidden="false" customHeight="false" outlineLevel="0" collapsed="false">
      <c r="A1862" s="317" t="s">
        <v>126</v>
      </c>
      <c r="B1862" s="293" t="n">
        <v>91931</v>
      </c>
      <c r="C1862" s="294" t="s">
        <v>2946</v>
      </c>
      <c r="D1862" s="295" t="s">
        <v>2947</v>
      </c>
      <c r="E1862" s="296" t="s">
        <v>145</v>
      </c>
      <c r="F1862" s="297" t="n">
        <v>200</v>
      </c>
      <c r="G1862" s="298" t="n">
        <f aca="false">IF($A1862="SINAPI",VLOOKUP($B1862,'Sinapi - Serv'!A:D,4,0),VLOOKUP($B1862,Composições!A:H,8,0))</f>
        <v>9.61</v>
      </c>
      <c r="H1862" s="299" t="n">
        <f aca="false">+F1862*G1862</f>
        <v>1922</v>
      </c>
      <c r="I1862" s="300"/>
      <c r="J1862" s="281"/>
    </row>
    <row r="1863" s="282" customFormat="true" ht="25.5" hidden="false" customHeight="false" outlineLevel="0" collapsed="false">
      <c r="A1863" s="317" t="s">
        <v>126</v>
      </c>
      <c r="B1863" s="318" t="n">
        <v>91872</v>
      </c>
      <c r="C1863" s="294" t="s">
        <v>2948</v>
      </c>
      <c r="D1863" s="295" t="s">
        <v>2949</v>
      </c>
      <c r="E1863" s="296" t="s">
        <v>145</v>
      </c>
      <c r="F1863" s="297" t="n">
        <v>48</v>
      </c>
      <c r="G1863" s="298" t="n">
        <f aca="false">IF($A1863="SINAPI",VLOOKUP($B1863,'Sinapi - Serv'!A:D,4,0),VLOOKUP($B1863,Composições!A:H,8,0))</f>
        <v>19.13</v>
      </c>
      <c r="H1863" s="299" t="n">
        <f aca="false">+F1863*G1863</f>
        <v>918.24</v>
      </c>
      <c r="I1863" s="300"/>
      <c r="J1863" s="281"/>
    </row>
    <row r="1864" s="282" customFormat="true" ht="25.5" hidden="false" customHeight="false" outlineLevel="0" collapsed="false">
      <c r="A1864" s="317" t="s">
        <v>126</v>
      </c>
      <c r="B1864" s="318" t="n">
        <v>91917</v>
      </c>
      <c r="C1864" s="294" t="s">
        <v>2950</v>
      </c>
      <c r="D1864" s="295" t="s">
        <v>2951</v>
      </c>
      <c r="E1864" s="296" t="s">
        <v>13</v>
      </c>
      <c r="F1864" s="297" t="n">
        <v>5</v>
      </c>
      <c r="G1864" s="298" t="n">
        <f aca="false">IF($A1864="SINAPI",VLOOKUP($B1864,'Sinapi - Serv'!A:D,4,0),VLOOKUP($B1864,Composições!A:H,8,0))</f>
        <v>25.31</v>
      </c>
      <c r="H1864" s="299" t="n">
        <f aca="false">+F1864*G1864</f>
        <v>126.55</v>
      </c>
      <c r="I1864" s="300"/>
      <c r="J1864" s="281"/>
    </row>
    <row r="1865" s="282" customFormat="true" ht="25.5" hidden="false" customHeight="false" outlineLevel="0" collapsed="false">
      <c r="A1865" s="317" t="s">
        <v>126</v>
      </c>
      <c r="B1865" s="318" t="n">
        <v>91940</v>
      </c>
      <c r="C1865" s="294" t="s">
        <v>2952</v>
      </c>
      <c r="D1865" s="295" t="s">
        <v>2953</v>
      </c>
      <c r="E1865" s="296" t="s">
        <v>13</v>
      </c>
      <c r="F1865" s="297" t="n">
        <v>4</v>
      </c>
      <c r="G1865" s="298" t="n">
        <f aca="false">IF($A1865="SINAPI",VLOOKUP($B1865,'Sinapi - Serv'!A:D,4,0),VLOOKUP($B1865,Composições!A:H,8,0))</f>
        <v>21.08</v>
      </c>
      <c r="H1865" s="299" t="n">
        <f aca="false">+F1865*G1865</f>
        <v>84.32</v>
      </c>
      <c r="I1865" s="300"/>
      <c r="J1865" s="281"/>
    </row>
    <row r="1866" s="282" customFormat="true" ht="25.5" hidden="false" customHeight="false" outlineLevel="0" collapsed="false">
      <c r="A1866" s="317" t="s">
        <v>126</v>
      </c>
      <c r="B1866" s="318" t="n">
        <v>101892</v>
      </c>
      <c r="C1866" s="294" t="s">
        <v>2954</v>
      </c>
      <c r="D1866" s="295" t="s">
        <v>2955</v>
      </c>
      <c r="E1866" s="296" t="s">
        <v>13</v>
      </c>
      <c r="F1866" s="297" t="n">
        <v>1</v>
      </c>
      <c r="G1866" s="298" t="n">
        <f aca="false">IF($A1866="SINAPI",VLOOKUP($B1866,'Sinapi - Serv'!A:D,4,0),VLOOKUP($B1866,Composições!A:H,8,0))</f>
        <v>60.29</v>
      </c>
      <c r="H1866" s="299" t="n">
        <f aca="false">+F1866*G1866</f>
        <v>60.29</v>
      </c>
      <c r="I1866" s="300"/>
      <c r="J1866" s="281"/>
    </row>
    <row r="1867" s="282" customFormat="true" ht="25.5" hidden="false" customHeight="false" outlineLevel="0" collapsed="false">
      <c r="A1867" s="317" t="s">
        <v>126</v>
      </c>
      <c r="B1867" s="318" t="n">
        <v>93665</v>
      </c>
      <c r="C1867" s="294" t="s">
        <v>2956</v>
      </c>
      <c r="D1867" s="295" t="s">
        <v>2957</v>
      </c>
      <c r="E1867" s="296" t="s">
        <v>13</v>
      </c>
      <c r="F1867" s="297" t="n">
        <v>1</v>
      </c>
      <c r="G1867" s="298" t="n">
        <f aca="false">IF($A1867="SINAPI",VLOOKUP($B1867,'Sinapi - Serv'!A:D,4,0),VLOOKUP($B1867,Composições!A:H,8,0))</f>
        <v>59.66</v>
      </c>
      <c r="H1867" s="299" t="n">
        <f aca="false">+F1867*G1867</f>
        <v>59.66</v>
      </c>
      <c r="I1867" s="300"/>
      <c r="J1867" s="281"/>
    </row>
    <row r="1868" s="282" customFormat="true" ht="25.5" hidden="false" customHeight="false" outlineLevel="0" collapsed="false">
      <c r="A1868" s="317" t="s">
        <v>221</v>
      </c>
      <c r="B1868" s="318" t="s">
        <v>2958</v>
      </c>
      <c r="C1868" s="294" t="s">
        <v>2959</v>
      </c>
      <c r="D1868" s="295" t="s">
        <v>2960</v>
      </c>
      <c r="E1868" s="296" t="s">
        <v>13</v>
      </c>
      <c r="F1868" s="297" t="n">
        <v>12</v>
      </c>
      <c r="G1868" s="298" t="n">
        <f aca="false">IF($A1868="SINAPI",VLOOKUP($B1868,'Sinapi - Serv'!A:D,4,0),VLOOKUP($B1868,Composições!A:H,8,0))</f>
        <v>10.91</v>
      </c>
      <c r="H1868" s="299" t="n">
        <f aca="false">+F1868*G1868</f>
        <v>130.92</v>
      </c>
      <c r="I1868" s="300"/>
      <c r="J1868" s="281"/>
    </row>
    <row r="1869" s="282" customFormat="true" ht="25.5" hidden="false" customHeight="false" outlineLevel="0" collapsed="false">
      <c r="A1869" s="301" t="s">
        <v>126</v>
      </c>
      <c r="B1869" s="302" t="n">
        <v>93358</v>
      </c>
      <c r="C1869" s="294" t="s">
        <v>2961</v>
      </c>
      <c r="D1869" s="303" t="s">
        <v>2962</v>
      </c>
      <c r="E1869" s="304" t="s">
        <v>171</v>
      </c>
      <c r="F1869" s="305" t="n">
        <v>1</v>
      </c>
      <c r="G1869" s="306" t="n">
        <f aca="false">IF($A1869="SINAPI",VLOOKUP($B1869,'Sinapi - Serv'!A:D,4,0),VLOOKUP($B1869,Composições!A:H,8,0))</f>
        <v>98.18</v>
      </c>
      <c r="H1869" s="337" t="n">
        <f aca="false">+F1869*G1869</f>
        <v>98.18</v>
      </c>
      <c r="I1869" s="388"/>
      <c r="J1869" s="350"/>
    </row>
    <row r="1870" s="282" customFormat="true" ht="38.25" hidden="false" customHeight="false" outlineLevel="0" collapsed="false">
      <c r="A1870" s="301" t="s">
        <v>126</v>
      </c>
      <c r="B1870" s="302" t="n">
        <v>93382</v>
      </c>
      <c r="C1870" s="294" t="s">
        <v>2963</v>
      </c>
      <c r="D1870" s="303" t="s">
        <v>2964</v>
      </c>
      <c r="E1870" s="304" t="s">
        <v>171</v>
      </c>
      <c r="F1870" s="305" t="n">
        <v>1</v>
      </c>
      <c r="G1870" s="306" t="n">
        <f aca="false">IF($A1870="SINAPI",VLOOKUP($B1870,'Sinapi - Serv'!A:D,4,0),VLOOKUP($B1870,Composições!A:H,8,0))</f>
        <v>29.6</v>
      </c>
      <c r="H1870" s="337" t="n">
        <f aca="false">+F1870*G1870</f>
        <v>29.6</v>
      </c>
      <c r="I1870" s="388"/>
      <c r="J1870" s="350"/>
    </row>
    <row r="1871" s="282" customFormat="true" ht="25.5" hidden="false" customHeight="false" outlineLevel="0" collapsed="false">
      <c r="A1871" s="301" t="s">
        <v>126</v>
      </c>
      <c r="B1871" s="302" t="n">
        <v>98504</v>
      </c>
      <c r="C1871" s="294" t="s">
        <v>2965</v>
      </c>
      <c r="D1871" s="303" t="s">
        <v>2966</v>
      </c>
      <c r="E1871" s="304" t="s">
        <v>16</v>
      </c>
      <c r="F1871" s="305" t="n">
        <v>2</v>
      </c>
      <c r="G1871" s="306" t="n">
        <f aca="false">IF($A1871="SINAPI",VLOOKUP($B1871,'Sinapi - Serv'!A:D,4,0),VLOOKUP($B1871,Composições!A:H,8,0))</f>
        <v>17.03</v>
      </c>
      <c r="H1871" s="337" t="n">
        <f aca="false">+F1871*G1871</f>
        <v>34.06</v>
      </c>
      <c r="I1871" s="388"/>
      <c r="J1871" s="350"/>
    </row>
    <row r="1872" s="282" customFormat="true" ht="25.5" hidden="false" customHeight="false" outlineLevel="0" collapsed="false">
      <c r="A1872" s="317" t="s">
        <v>96</v>
      </c>
      <c r="B1872" s="339" t="s">
        <v>2967</v>
      </c>
      <c r="C1872" s="294" t="s">
        <v>2968</v>
      </c>
      <c r="D1872" s="303" t="s">
        <v>2969</v>
      </c>
      <c r="E1872" s="304" t="s">
        <v>13</v>
      </c>
      <c r="F1872" s="305" t="n">
        <v>1</v>
      </c>
      <c r="G1872" s="306" t="n">
        <f aca="false">IF($A1872="SINAPI",VLOOKUP($B1872,'Sinapi - Serv'!A:D,4,0),VLOOKUP($B1872,Composições!A:H,8,0))</f>
        <v>21.64</v>
      </c>
      <c r="H1872" s="337" t="n">
        <f aca="false">+F1872*G1872</f>
        <v>21.64</v>
      </c>
      <c r="I1872" s="388"/>
      <c r="J1872" s="350"/>
    </row>
    <row r="1873" s="282" customFormat="true" ht="25.5" hidden="false" customHeight="false" outlineLevel="0" collapsed="false">
      <c r="A1873" s="317" t="s">
        <v>96</v>
      </c>
      <c r="B1873" s="318" t="s">
        <v>2970</v>
      </c>
      <c r="C1873" s="294" t="s">
        <v>2971</v>
      </c>
      <c r="D1873" s="295" t="s">
        <v>2972</v>
      </c>
      <c r="E1873" s="296" t="s">
        <v>13</v>
      </c>
      <c r="F1873" s="297" t="n">
        <v>1</v>
      </c>
      <c r="G1873" s="298" t="n">
        <f aca="false">IF($A1873="SINAPI",VLOOKUP($B1873,'Sinapi - Serv'!A:D,4,0),VLOOKUP($B1873,Composições!A:H,8,0))</f>
        <v>117.75</v>
      </c>
      <c r="H1873" s="299" t="n">
        <f aca="false">+F1873*G1873</f>
        <v>117.75</v>
      </c>
      <c r="I1873" s="300"/>
      <c r="J1873" s="281"/>
    </row>
    <row r="1874" s="282" customFormat="true" ht="12.75" hidden="false" customHeight="false" outlineLevel="0" collapsed="false">
      <c r="A1874" s="317"/>
      <c r="B1874" s="318"/>
      <c r="C1874" s="387" t="s">
        <v>2973</v>
      </c>
      <c r="D1874" s="320" t="s">
        <v>2974</v>
      </c>
      <c r="E1874" s="321"/>
      <c r="F1874" s="322"/>
      <c r="G1874" s="323"/>
      <c r="H1874" s="324"/>
      <c r="I1874" s="300"/>
      <c r="J1874" s="281"/>
    </row>
    <row r="1875" s="282" customFormat="true" ht="12.75" hidden="false" customHeight="false" outlineLevel="0" collapsed="false">
      <c r="A1875" s="317"/>
      <c r="B1875" s="318"/>
      <c r="C1875" s="387" t="s">
        <v>2975</v>
      </c>
      <c r="D1875" s="320" t="s">
        <v>2976</v>
      </c>
      <c r="E1875" s="321"/>
      <c r="F1875" s="322"/>
      <c r="G1875" s="323"/>
      <c r="H1875" s="324"/>
      <c r="I1875" s="300"/>
      <c r="J1875" s="281"/>
    </row>
    <row r="1876" s="282" customFormat="true" ht="63.75" hidden="false" customHeight="false" outlineLevel="0" collapsed="false">
      <c r="A1876" s="292" t="s">
        <v>96</v>
      </c>
      <c r="B1876" s="293" t="s">
        <v>2899</v>
      </c>
      <c r="C1876" s="294" t="s">
        <v>2977</v>
      </c>
      <c r="D1876" s="295" t="s">
        <v>2901</v>
      </c>
      <c r="E1876" s="296" t="s">
        <v>13</v>
      </c>
      <c r="F1876" s="297" t="n">
        <v>8</v>
      </c>
      <c r="G1876" s="298" t="n">
        <f aca="false">IF($A1876="SINAPI",VLOOKUP($B1876,'Sinapi - Serv'!A:D,4,0),VLOOKUP($B1876,Composições!A:H,8,0))</f>
        <v>175.94</v>
      </c>
      <c r="H1876" s="299" t="n">
        <f aca="false">+F1876*G1876</f>
        <v>1407.52</v>
      </c>
      <c r="I1876" s="300"/>
      <c r="J1876" s="281"/>
    </row>
    <row r="1877" s="282" customFormat="true" ht="25.5" hidden="false" customHeight="false" outlineLevel="0" collapsed="false">
      <c r="A1877" s="292" t="s">
        <v>96</v>
      </c>
      <c r="B1877" s="293" t="s">
        <v>2832</v>
      </c>
      <c r="C1877" s="294" t="s">
        <v>2978</v>
      </c>
      <c r="D1877" s="295" t="s">
        <v>2903</v>
      </c>
      <c r="E1877" s="296" t="s">
        <v>13</v>
      </c>
      <c r="F1877" s="297" t="n">
        <v>8</v>
      </c>
      <c r="G1877" s="298" t="n">
        <f aca="false">IF($A1877="SINAPI",VLOOKUP($B1877,'Sinapi - Serv'!A:D,4,0),VLOOKUP($B1877,Composições!A:H,8,0))</f>
        <v>16.53</v>
      </c>
      <c r="H1877" s="299" t="n">
        <f aca="false">+F1877*G1877</f>
        <v>132.24</v>
      </c>
      <c r="I1877" s="300"/>
      <c r="J1877" s="281"/>
    </row>
    <row r="1878" s="282" customFormat="true" ht="25.5" hidden="false" customHeight="false" outlineLevel="0" collapsed="false">
      <c r="A1878" s="292" t="s">
        <v>96</v>
      </c>
      <c r="B1878" s="293" t="s">
        <v>2829</v>
      </c>
      <c r="C1878" s="294" t="s">
        <v>2979</v>
      </c>
      <c r="D1878" s="295" t="s">
        <v>2905</v>
      </c>
      <c r="E1878" s="296" t="s">
        <v>13</v>
      </c>
      <c r="F1878" s="297" t="n">
        <v>8</v>
      </c>
      <c r="G1878" s="298" t="n">
        <f aca="false">IF($A1878="SINAPI",VLOOKUP($B1878,'Sinapi - Serv'!A:D,4,0),VLOOKUP($B1878,Composições!A:H,8,0))</f>
        <v>15.23</v>
      </c>
      <c r="H1878" s="299" t="n">
        <f aca="false">+F1878*G1878</f>
        <v>121.84</v>
      </c>
      <c r="I1878" s="300"/>
      <c r="J1878" s="281"/>
    </row>
    <row r="1879" s="282" customFormat="true" ht="25.5" hidden="false" customHeight="false" outlineLevel="0" collapsed="false">
      <c r="A1879" s="317" t="s">
        <v>126</v>
      </c>
      <c r="B1879" s="318" t="n">
        <v>91940</v>
      </c>
      <c r="C1879" s="294" t="s">
        <v>2980</v>
      </c>
      <c r="D1879" s="295" t="s">
        <v>2907</v>
      </c>
      <c r="E1879" s="296" t="s">
        <v>13</v>
      </c>
      <c r="F1879" s="297" t="n">
        <v>16</v>
      </c>
      <c r="G1879" s="298" t="n">
        <f aca="false">IF($A1879="SINAPI",VLOOKUP($B1879,'Sinapi - Serv'!A:D,4,0),VLOOKUP($B1879,Composições!A:H,8,0))</f>
        <v>21.08</v>
      </c>
      <c r="H1879" s="299" t="n">
        <f aca="false">+F1879*G1879</f>
        <v>337.28</v>
      </c>
      <c r="I1879" s="300"/>
      <c r="J1879" s="281"/>
    </row>
    <row r="1880" s="282" customFormat="true" ht="25.5" hidden="false" customHeight="false" outlineLevel="0" collapsed="false">
      <c r="A1880" s="317" t="s">
        <v>126</v>
      </c>
      <c r="B1880" s="318" t="n">
        <v>91872</v>
      </c>
      <c r="C1880" s="294" t="s">
        <v>2981</v>
      </c>
      <c r="D1880" s="295" t="s">
        <v>2909</v>
      </c>
      <c r="E1880" s="296" t="s">
        <v>145</v>
      </c>
      <c r="F1880" s="297" t="n">
        <v>57</v>
      </c>
      <c r="G1880" s="298" t="n">
        <f aca="false">IF($A1880="SINAPI",VLOOKUP($B1880,'Sinapi - Serv'!A:D,4,0),VLOOKUP($B1880,Composições!A:H,8,0))</f>
        <v>19.13</v>
      </c>
      <c r="H1880" s="299" t="n">
        <f aca="false">+F1880*G1880</f>
        <v>1090.41</v>
      </c>
      <c r="I1880" s="300"/>
      <c r="J1880" s="281"/>
    </row>
    <row r="1881" s="282" customFormat="true" ht="51" hidden="false" customHeight="false" outlineLevel="0" collapsed="false">
      <c r="A1881" s="317" t="s">
        <v>126</v>
      </c>
      <c r="B1881" s="318" t="n">
        <v>91926</v>
      </c>
      <c r="C1881" s="294" t="s">
        <v>2982</v>
      </c>
      <c r="D1881" s="295" t="s">
        <v>2911</v>
      </c>
      <c r="E1881" s="296" t="s">
        <v>145</v>
      </c>
      <c r="F1881" s="297" t="n">
        <v>400</v>
      </c>
      <c r="G1881" s="298" t="n">
        <f aca="false">IF($A1881="SINAPI",VLOOKUP($B1881,'Sinapi - Serv'!A:D,4,0),VLOOKUP($B1881,Composições!A:H,8,0))</f>
        <v>4.23</v>
      </c>
      <c r="H1881" s="299" t="n">
        <f aca="false">+F1881*G1881</f>
        <v>1692</v>
      </c>
      <c r="I1881" s="300"/>
      <c r="J1881" s="281"/>
    </row>
    <row r="1882" s="282" customFormat="true" ht="25.5" hidden="false" customHeight="false" outlineLevel="0" collapsed="false">
      <c r="A1882" s="338" t="s">
        <v>96</v>
      </c>
      <c r="B1882" s="339" t="s">
        <v>2983</v>
      </c>
      <c r="C1882" s="294" t="s">
        <v>2984</v>
      </c>
      <c r="D1882" s="303" t="s">
        <v>2985</v>
      </c>
      <c r="E1882" s="304" t="s">
        <v>113</v>
      </c>
      <c r="F1882" s="305" t="n">
        <v>1</v>
      </c>
      <c r="G1882" s="306" t="n">
        <f aca="false">IF($A1882="SINAPI",VLOOKUP($B1882,'Sinapi - Serv'!A:D,4,0),VLOOKUP($B1882,Composições!A:H,8,0))</f>
        <v>1409.28</v>
      </c>
      <c r="H1882" s="337" t="n">
        <f aca="false">+F1882*G1882</f>
        <v>1409.28</v>
      </c>
      <c r="I1882" s="388"/>
      <c r="J1882" s="350"/>
    </row>
    <row r="1883" s="282" customFormat="true" ht="12.75" hidden="false" customHeight="false" outlineLevel="0" collapsed="false">
      <c r="A1883" s="317"/>
      <c r="B1883" s="318"/>
      <c r="C1883" s="387" t="s">
        <v>2986</v>
      </c>
      <c r="D1883" s="320" t="s">
        <v>321</v>
      </c>
      <c r="E1883" s="321"/>
      <c r="F1883" s="322"/>
      <c r="G1883" s="323"/>
      <c r="H1883" s="324"/>
      <c r="I1883" s="300"/>
      <c r="J1883" s="281"/>
    </row>
    <row r="1884" s="282" customFormat="true" ht="12.75" hidden="false" customHeight="false" outlineLevel="0" collapsed="false">
      <c r="A1884" s="317"/>
      <c r="B1884" s="318"/>
      <c r="C1884" s="387" t="s">
        <v>2987</v>
      </c>
      <c r="D1884" s="320" t="s">
        <v>2988</v>
      </c>
      <c r="E1884" s="321"/>
      <c r="F1884" s="322"/>
      <c r="G1884" s="323"/>
      <c r="H1884" s="324"/>
      <c r="I1884" s="300"/>
      <c r="J1884" s="281"/>
    </row>
    <row r="1885" s="282" customFormat="true" ht="127.5" hidden="false" customHeight="false" outlineLevel="0" collapsed="false">
      <c r="A1885" s="338" t="s">
        <v>96</v>
      </c>
      <c r="B1885" s="302" t="s">
        <v>2989</v>
      </c>
      <c r="C1885" s="294" t="s">
        <v>2990</v>
      </c>
      <c r="D1885" s="303" t="s">
        <v>2991</v>
      </c>
      <c r="E1885" s="304" t="s">
        <v>113</v>
      </c>
      <c r="F1885" s="305" t="n">
        <v>1</v>
      </c>
      <c r="G1885" s="306" t="n">
        <f aca="false">IF($A1885="SINAPI",VLOOKUP($B1885,'Sinapi - Serv'!A:D,4,0),VLOOKUP($B1885,Composições!A:H,8,0))</f>
        <v>376.48</v>
      </c>
      <c r="H1885" s="337" t="n">
        <f aca="false">+F1885*G1885</f>
        <v>376.48</v>
      </c>
      <c r="I1885" s="388"/>
      <c r="J1885" s="350"/>
    </row>
    <row r="1886" s="282" customFormat="true" ht="51" hidden="false" customHeight="false" outlineLevel="0" collapsed="false">
      <c r="A1886" s="317" t="s">
        <v>96</v>
      </c>
      <c r="B1886" s="318" t="s">
        <v>2992</v>
      </c>
      <c r="C1886" s="294" t="s">
        <v>2993</v>
      </c>
      <c r="D1886" s="295" t="s">
        <v>2994</v>
      </c>
      <c r="E1886" s="296" t="s">
        <v>13</v>
      </c>
      <c r="F1886" s="297" t="n">
        <v>38</v>
      </c>
      <c r="G1886" s="298" t="n">
        <f aca="false">IF($A1886="SINAPI",VLOOKUP($B1886,'Sinapi - Serv'!A:D,4,0),VLOOKUP($B1886,Composições!A:H,8,0))</f>
        <v>235.18</v>
      </c>
      <c r="H1886" s="299" t="n">
        <f aca="false">+F1886*G1886</f>
        <v>8936.84</v>
      </c>
      <c r="I1886" s="300"/>
      <c r="J1886" s="281"/>
    </row>
    <row r="1887" s="282" customFormat="true" ht="51" hidden="false" customHeight="false" outlineLevel="0" collapsed="false">
      <c r="A1887" s="317" t="s">
        <v>96</v>
      </c>
      <c r="B1887" s="318" t="s">
        <v>2995</v>
      </c>
      <c r="C1887" s="294" t="s">
        <v>2996</v>
      </c>
      <c r="D1887" s="295" t="s">
        <v>2997</v>
      </c>
      <c r="E1887" s="296" t="s">
        <v>13</v>
      </c>
      <c r="F1887" s="297" t="n">
        <v>4</v>
      </c>
      <c r="G1887" s="298" t="n">
        <f aca="false">IF($A1887="SINAPI",VLOOKUP($B1887,'Sinapi - Serv'!A:D,4,0),VLOOKUP($B1887,Composições!A:H,8,0))</f>
        <v>164.96</v>
      </c>
      <c r="H1887" s="299" t="n">
        <f aca="false">+F1887*G1887</f>
        <v>659.84</v>
      </c>
      <c r="I1887" s="300"/>
      <c r="J1887" s="281"/>
    </row>
    <row r="1888" s="282" customFormat="true" ht="63.75" hidden="false" customHeight="false" outlineLevel="0" collapsed="false">
      <c r="A1888" s="317" t="s">
        <v>96</v>
      </c>
      <c r="B1888" s="318" t="s">
        <v>2998</v>
      </c>
      <c r="C1888" s="294" t="s">
        <v>2999</v>
      </c>
      <c r="D1888" s="295" t="s">
        <v>3000</v>
      </c>
      <c r="E1888" s="296" t="s">
        <v>113</v>
      </c>
      <c r="F1888" s="297" t="n">
        <v>2</v>
      </c>
      <c r="G1888" s="298" t="n">
        <f aca="false">IF($A1888="SINAPI",VLOOKUP($B1888,'Sinapi - Serv'!A:D,4,0),VLOOKUP($B1888,Composições!A:H,8,0))</f>
        <v>215.71</v>
      </c>
      <c r="H1888" s="299" t="n">
        <f aca="false">+F1888*G1888</f>
        <v>431.42</v>
      </c>
      <c r="I1888" s="300"/>
      <c r="J1888" s="281"/>
    </row>
    <row r="1889" s="282" customFormat="true" ht="25.5" hidden="false" customHeight="false" outlineLevel="0" collapsed="false">
      <c r="A1889" s="292" t="s">
        <v>96</v>
      </c>
      <c r="B1889" s="293" t="s">
        <v>2832</v>
      </c>
      <c r="C1889" s="294" t="s">
        <v>3001</v>
      </c>
      <c r="D1889" s="295" t="s">
        <v>3002</v>
      </c>
      <c r="E1889" s="296" t="s">
        <v>113</v>
      </c>
      <c r="F1889" s="297" t="n">
        <v>42</v>
      </c>
      <c r="G1889" s="298" t="n">
        <f aca="false">IF($A1889="SINAPI",VLOOKUP($B1889,'Sinapi - Serv'!A:D,4,0),VLOOKUP($B1889,Composições!A:H,8,0))</f>
        <v>16.53</v>
      </c>
      <c r="H1889" s="299" t="n">
        <f aca="false">+F1889*G1889</f>
        <v>694.26</v>
      </c>
      <c r="I1889" s="300"/>
      <c r="J1889" s="281"/>
    </row>
    <row r="1890" s="282" customFormat="true" ht="25.5" hidden="false" customHeight="false" outlineLevel="0" collapsed="false">
      <c r="A1890" s="292" t="s">
        <v>96</v>
      </c>
      <c r="B1890" s="293" t="s">
        <v>3003</v>
      </c>
      <c r="C1890" s="294" t="s">
        <v>3004</v>
      </c>
      <c r="D1890" s="295" t="s">
        <v>3005</v>
      </c>
      <c r="E1890" s="296" t="s">
        <v>113</v>
      </c>
      <c r="F1890" s="297" t="n">
        <v>42</v>
      </c>
      <c r="G1890" s="298" t="n">
        <f aca="false">IF($A1890="SINAPI",VLOOKUP($B1890,'Sinapi - Serv'!A:D,4,0),VLOOKUP($B1890,Composições!A:H,8,0))</f>
        <v>59.05</v>
      </c>
      <c r="H1890" s="299" t="n">
        <f aca="false">+F1890*G1890</f>
        <v>2480.1</v>
      </c>
      <c r="I1890" s="300"/>
      <c r="J1890" s="281"/>
    </row>
    <row r="1891" s="282" customFormat="true" ht="25.5" hidden="false" customHeight="false" outlineLevel="0" collapsed="false">
      <c r="A1891" s="292" t="s">
        <v>96</v>
      </c>
      <c r="B1891" s="293" t="s">
        <v>2804</v>
      </c>
      <c r="C1891" s="294" t="s">
        <v>3006</v>
      </c>
      <c r="D1891" s="295" t="s">
        <v>3007</v>
      </c>
      <c r="E1891" s="296" t="s">
        <v>113</v>
      </c>
      <c r="F1891" s="297" t="n">
        <v>7</v>
      </c>
      <c r="G1891" s="298" t="n">
        <f aca="false">IF($A1891="SINAPI",VLOOKUP($B1891,'Sinapi - Serv'!A:D,4,0),VLOOKUP($B1891,Composições!A:H,8,0))</f>
        <v>61.17</v>
      </c>
      <c r="H1891" s="299" t="n">
        <f aca="false">+F1891*G1891</f>
        <v>428.19</v>
      </c>
      <c r="I1891" s="300"/>
      <c r="J1891" s="281"/>
    </row>
    <row r="1892" s="282" customFormat="true" ht="25.5" hidden="false" customHeight="false" outlineLevel="0" collapsed="false">
      <c r="A1892" s="317" t="s">
        <v>126</v>
      </c>
      <c r="B1892" s="318" t="n">
        <v>91940</v>
      </c>
      <c r="C1892" s="294" t="s">
        <v>3008</v>
      </c>
      <c r="D1892" s="295" t="s">
        <v>3009</v>
      </c>
      <c r="E1892" s="296" t="s">
        <v>13</v>
      </c>
      <c r="F1892" s="297" t="n">
        <v>23</v>
      </c>
      <c r="G1892" s="298" t="n">
        <f aca="false">IF($A1892="SINAPI",VLOOKUP($B1892,'Sinapi - Serv'!A:D,4,0),VLOOKUP($B1892,Composições!A:H,8,0))</f>
        <v>21.08</v>
      </c>
      <c r="H1892" s="299" t="n">
        <f aca="false">+F1892*G1892</f>
        <v>484.84</v>
      </c>
      <c r="I1892" s="300"/>
      <c r="J1892" s="281"/>
    </row>
    <row r="1893" s="282" customFormat="true" ht="38.25" hidden="false" customHeight="false" outlineLevel="0" collapsed="false">
      <c r="A1893" s="292" t="s">
        <v>96</v>
      </c>
      <c r="B1893" s="293" t="s">
        <v>2821</v>
      </c>
      <c r="C1893" s="294" t="s">
        <v>3010</v>
      </c>
      <c r="D1893" s="295" t="s">
        <v>3011</v>
      </c>
      <c r="E1893" s="296" t="s">
        <v>13</v>
      </c>
      <c r="F1893" s="297" t="n">
        <v>3</v>
      </c>
      <c r="G1893" s="298" t="n">
        <f aca="false">IF($A1893="SINAPI",VLOOKUP($B1893,'Sinapi - Serv'!A:D,4,0),VLOOKUP($B1893,Composições!A:H,8,0))</f>
        <v>53.14</v>
      </c>
      <c r="H1893" s="299" t="n">
        <f aca="false">+F1893*G1893</f>
        <v>159.42</v>
      </c>
      <c r="I1893" s="300"/>
      <c r="J1893" s="281"/>
    </row>
    <row r="1894" s="282" customFormat="true" ht="38.25" hidden="false" customHeight="false" outlineLevel="0" collapsed="false">
      <c r="A1894" s="292" t="s">
        <v>96</v>
      </c>
      <c r="B1894" s="293" t="s">
        <v>3012</v>
      </c>
      <c r="C1894" s="294" t="s">
        <v>3013</v>
      </c>
      <c r="D1894" s="295" t="s">
        <v>3014</v>
      </c>
      <c r="E1894" s="296" t="s">
        <v>13</v>
      </c>
      <c r="F1894" s="297" t="n">
        <v>4</v>
      </c>
      <c r="G1894" s="298" t="n">
        <f aca="false">IF($A1894="SINAPI",VLOOKUP($B1894,'Sinapi - Serv'!A:D,4,0),VLOOKUP($B1894,Composições!A:H,8,0))</f>
        <v>69.76</v>
      </c>
      <c r="H1894" s="299" t="n">
        <f aca="false">+F1894*G1894</f>
        <v>279.04</v>
      </c>
      <c r="I1894" s="300"/>
      <c r="J1894" s="281"/>
    </row>
    <row r="1895" s="282" customFormat="true" ht="51" hidden="false" customHeight="false" outlineLevel="0" collapsed="false">
      <c r="A1895" s="317" t="s">
        <v>126</v>
      </c>
      <c r="B1895" s="318" t="n">
        <v>91871</v>
      </c>
      <c r="C1895" s="294" t="s">
        <v>3015</v>
      </c>
      <c r="D1895" s="295" t="s">
        <v>3016</v>
      </c>
      <c r="E1895" s="296" t="s">
        <v>145</v>
      </c>
      <c r="F1895" s="297" t="n">
        <v>90</v>
      </c>
      <c r="G1895" s="298" t="n">
        <f aca="false">IF($A1895="SINAPI",VLOOKUP($B1895,'Sinapi - Serv'!A:D,4,0),VLOOKUP($B1895,Composições!A:H,8,0))</f>
        <v>15.24</v>
      </c>
      <c r="H1895" s="299" t="n">
        <f aca="false">+F1895*G1895</f>
        <v>1371.6</v>
      </c>
      <c r="I1895" s="300"/>
      <c r="J1895" s="281"/>
    </row>
    <row r="1896" s="282" customFormat="true" ht="51" hidden="false" customHeight="false" outlineLevel="0" collapsed="false">
      <c r="A1896" s="317" t="s">
        <v>126</v>
      </c>
      <c r="B1896" s="318" t="n">
        <v>91835</v>
      </c>
      <c r="C1896" s="294" t="s">
        <v>3017</v>
      </c>
      <c r="D1896" s="295" t="s">
        <v>3018</v>
      </c>
      <c r="E1896" s="296" t="s">
        <v>145</v>
      </c>
      <c r="F1896" s="297" t="n">
        <v>20</v>
      </c>
      <c r="G1896" s="298" t="n">
        <f aca="false">IF($A1896="SINAPI",VLOOKUP($B1896,'Sinapi - Serv'!A:D,4,0),VLOOKUP($B1896,Composições!A:H,8,0))</f>
        <v>22.23</v>
      </c>
      <c r="H1896" s="299" t="n">
        <f aca="false">+F1896*G1896</f>
        <v>444.6</v>
      </c>
      <c r="I1896" s="300"/>
      <c r="J1896" s="281"/>
    </row>
    <row r="1897" s="282" customFormat="true" ht="25.5" hidden="false" customHeight="false" outlineLevel="0" collapsed="false">
      <c r="A1897" s="317" t="s">
        <v>96</v>
      </c>
      <c r="B1897" s="318" t="s">
        <v>2785</v>
      </c>
      <c r="C1897" s="294" t="s">
        <v>3019</v>
      </c>
      <c r="D1897" s="295" t="s">
        <v>3020</v>
      </c>
      <c r="E1897" s="296" t="s">
        <v>13</v>
      </c>
      <c r="F1897" s="297" t="n">
        <v>60</v>
      </c>
      <c r="G1897" s="298" t="n">
        <f aca="false">IF($A1897="SINAPI",VLOOKUP($B1897,'Sinapi - Serv'!A:D,4,0),VLOOKUP($B1897,Composições!A:H,8,0))</f>
        <v>3.03</v>
      </c>
      <c r="H1897" s="299" t="n">
        <f aca="false">+F1897*G1897</f>
        <v>181.8</v>
      </c>
      <c r="I1897" s="300"/>
      <c r="J1897" s="281"/>
    </row>
    <row r="1898" s="282" customFormat="true" ht="38.25" hidden="false" customHeight="false" outlineLevel="0" collapsed="false">
      <c r="A1898" s="317" t="s">
        <v>126</v>
      </c>
      <c r="B1898" s="318" t="n">
        <v>91884</v>
      </c>
      <c r="C1898" s="294" t="s">
        <v>3021</v>
      </c>
      <c r="D1898" s="295" t="s">
        <v>3022</v>
      </c>
      <c r="E1898" s="296" t="s">
        <v>13</v>
      </c>
      <c r="F1898" s="297" t="n">
        <v>30</v>
      </c>
      <c r="G1898" s="298" t="n">
        <f aca="false">IF($A1898="SINAPI",VLOOKUP($B1898,'Sinapi - Serv'!A:D,4,0),VLOOKUP($B1898,Composições!A:H,8,0))</f>
        <v>13.3</v>
      </c>
      <c r="H1898" s="299" t="n">
        <f aca="false">+F1898*G1898</f>
        <v>399</v>
      </c>
      <c r="I1898" s="300"/>
      <c r="J1898" s="281"/>
    </row>
    <row r="1899" s="282" customFormat="true" ht="38.25" hidden="false" customHeight="false" outlineLevel="0" collapsed="false">
      <c r="A1899" s="317" t="s">
        <v>126</v>
      </c>
      <c r="B1899" s="318" t="n">
        <v>91914</v>
      </c>
      <c r="C1899" s="294" t="s">
        <v>3023</v>
      </c>
      <c r="D1899" s="295" t="s">
        <v>3024</v>
      </c>
      <c r="E1899" s="296" t="s">
        <v>13</v>
      </c>
      <c r="F1899" s="297" t="n">
        <v>4</v>
      </c>
      <c r="G1899" s="298" t="n">
        <f aca="false">IF($A1899="SINAPI",VLOOKUP($B1899,'Sinapi - Serv'!A:D,4,0),VLOOKUP($B1899,Composições!A:H,8,0))</f>
        <v>21.32</v>
      </c>
      <c r="H1899" s="299" t="n">
        <f aca="false">+F1899*G1899</f>
        <v>85.28</v>
      </c>
      <c r="I1899" s="300"/>
      <c r="J1899" s="281"/>
    </row>
    <row r="1900" s="282" customFormat="true" ht="25.5" hidden="false" customHeight="false" outlineLevel="0" collapsed="false">
      <c r="A1900" s="317" t="s">
        <v>126</v>
      </c>
      <c r="B1900" s="318" t="n">
        <v>91928</v>
      </c>
      <c r="C1900" s="294" t="s">
        <v>3025</v>
      </c>
      <c r="D1900" s="295" t="s">
        <v>3026</v>
      </c>
      <c r="E1900" s="296" t="s">
        <v>145</v>
      </c>
      <c r="F1900" s="297" t="n">
        <v>140</v>
      </c>
      <c r="G1900" s="298" t="n">
        <f aca="false">IF($A1900="SINAPI",VLOOKUP($B1900,'Sinapi - Serv'!A:D,4,0),VLOOKUP($B1900,Composições!A:H,8,0))</f>
        <v>6.45</v>
      </c>
      <c r="H1900" s="299" t="n">
        <f aca="false">+F1900*G1900</f>
        <v>903</v>
      </c>
      <c r="I1900" s="300"/>
      <c r="J1900" s="281"/>
    </row>
    <row r="1901" s="282" customFormat="true" ht="25.5" hidden="false" customHeight="false" outlineLevel="0" collapsed="false">
      <c r="A1901" s="317" t="s">
        <v>126</v>
      </c>
      <c r="B1901" s="318" t="n">
        <v>91926</v>
      </c>
      <c r="C1901" s="294" t="s">
        <v>3027</v>
      </c>
      <c r="D1901" s="295" t="s">
        <v>3028</v>
      </c>
      <c r="E1901" s="296" t="s">
        <v>145</v>
      </c>
      <c r="F1901" s="297" t="n">
        <v>345</v>
      </c>
      <c r="G1901" s="298" t="n">
        <f aca="false">IF($A1901="SINAPI",VLOOKUP($B1901,'Sinapi - Serv'!A:D,4,0),VLOOKUP($B1901,Composições!A:H,8,0))</f>
        <v>4.23</v>
      </c>
      <c r="H1901" s="299" t="n">
        <f aca="false">+F1901*G1901</f>
        <v>1459.35</v>
      </c>
      <c r="I1901" s="300"/>
      <c r="J1901" s="281"/>
    </row>
    <row r="1902" s="282" customFormat="true" ht="25.5" hidden="false" customHeight="false" outlineLevel="0" collapsed="false">
      <c r="A1902" s="317" t="s">
        <v>339</v>
      </c>
      <c r="B1902" s="318" t="n">
        <v>11413</v>
      </c>
      <c r="C1902" s="294" t="s">
        <v>3029</v>
      </c>
      <c r="D1902" s="295" t="s">
        <v>3030</v>
      </c>
      <c r="E1902" s="296" t="s">
        <v>145</v>
      </c>
      <c r="F1902" s="297" t="n">
        <v>23</v>
      </c>
      <c r="G1902" s="298" t="n">
        <f aca="false">IF($A1902="SINAPI",VLOOKUP($B1902,'Sinapi - Serv'!A:D,4,0),VLOOKUP($B1902,Composições!A:H,8,0))</f>
        <v>10.75</v>
      </c>
      <c r="H1902" s="299" t="n">
        <f aca="false">+F1902*G1902</f>
        <v>247.25</v>
      </c>
      <c r="I1902" s="300"/>
      <c r="J1902" s="281"/>
    </row>
    <row r="1903" s="282" customFormat="true" ht="38.25" hidden="false" customHeight="false" outlineLevel="0" collapsed="false">
      <c r="A1903" s="338" t="s">
        <v>96</v>
      </c>
      <c r="B1903" s="339" t="s">
        <v>3031</v>
      </c>
      <c r="C1903" s="294" t="s">
        <v>3032</v>
      </c>
      <c r="D1903" s="303" t="s">
        <v>3033</v>
      </c>
      <c r="E1903" s="304" t="s">
        <v>113</v>
      </c>
      <c r="F1903" s="305" t="n">
        <v>1</v>
      </c>
      <c r="G1903" s="306" t="n">
        <f aca="false">IF($A1903="SINAPI",VLOOKUP($B1903,'Sinapi - Serv'!A:D,4,0),VLOOKUP($B1903,Composições!A:H,8,0))</f>
        <v>939.52</v>
      </c>
      <c r="H1903" s="337" t="n">
        <f aca="false">+F1903*G1903</f>
        <v>939.52</v>
      </c>
      <c r="I1903" s="388"/>
      <c r="J1903" s="350"/>
    </row>
    <row r="1904" s="282" customFormat="true" ht="25.5" hidden="false" customHeight="false" outlineLevel="0" collapsed="false">
      <c r="A1904" s="317"/>
      <c r="B1904" s="318"/>
      <c r="C1904" s="387" t="s">
        <v>3034</v>
      </c>
      <c r="D1904" s="320" t="s">
        <v>3035</v>
      </c>
      <c r="E1904" s="321"/>
      <c r="F1904" s="322"/>
      <c r="G1904" s="323"/>
      <c r="H1904" s="324"/>
      <c r="I1904" s="300"/>
      <c r="J1904" s="281"/>
    </row>
    <row r="1905" s="282" customFormat="true" ht="51" hidden="false" customHeight="false" outlineLevel="0" collapsed="false">
      <c r="A1905" s="292" t="s">
        <v>339</v>
      </c>
      <c r="B1905" s="293" t="n">
        <v>13148</v>
      </c>
      <c r="C1905" s="294" t="s">
        <v>3036</v>
      </c>
      <c r="D1905" s="295" t="s">
        <v>3037</v>
      </c>
      <c r="E1905" s="296" t="s">
        <v>13</v>
      </c>
      <c r="F1905" s="297" t="n">
        <v>2</v>
      </c>
      <c r="G1905" s="298" t="n">
        <f aca="false">IF($A1905="SINAPI",VLOOKUP($B1905,'Sinapi - Serv'!A:D,4,0),VLOOKUP($B1905,Composições!A:H,8,0))</f>
        <v>147.53</v>
      </c>
      <c r="H1905" s="299" t="n">
        <f aca="false">+F1905*G1905</f>
        <v>295.06</v>
      </c>
      <c r="I1905" s="300"/>
      <c r="J1905" s="281"/>
    </row>
    <row r="1906" s="282" customFormat="true" ht="63.75" hidden="false" customHeight="false" outlineLevel="0" collapsed="false">
      <c r="A1906" s="317" t="s">
        <v>96</v>
      </c>
      <c r="B1906" s="318" t="s">
        <v>3038</v>
      </c>
      <c r="C1906" s="294" t="s">
        <v>3039</v>
      </c>
      <c r="D1906" s="295" t="s">
        <v>3040</v>
      </c>
      <c r="E1906" s="296" t="s">
        <v>13</v>
      </c>
      <c r="F1906" s="297" t="n">
        <v>2</v>
      </c>
      <c r="G1906" s="298" t="n">
        <f aca="false">IF($A1906="SINAPI",VLOOKUP($B1906,'Sinapi - Serv'!A:D,4,0),VLOOKUP($B1906,Composições!A:H,8,0))</f>
        <v>61.64</v>
      </c>
      <c r="H1906" s="299" t="n">
        <f aca="false">+F1906*G1906</f>
        <v>123.28</v>
      </c>
      <c r="I1906" s="300"/>
      <c r="J1906" s="281"/>
    </row>
    <row r="1907" s="282" customFormat="true" ht="25.5" hidden="false" customHeight="false" outlineLevel="0" collapsed="false">
      <c r="A1907" s="317" t="s">
        <v>126</v>
      </c>
      <c r="B1907" s="318" t="n">
        <v>101632</v>
      </c>
      <c r="C1907" s="294" t="s">
        <v>3041</v>
      </c>
      <c r="D1907" s="295" t="s">
        <v>3042</v>
      </c>
      <c r="E1907" s="296" t="s">
        <v>13</v>
      </c>
      <c r="F1907" s="297" t="n">
        <v>1</v>
      </c>
      <c r="G1907" s="298" t="n">
        <f aca="false">IF($A1907="SINAPI",VLOOKUP($B1907,'Sinapi - Serv'!A:D,4,0),VLOOKUP($B1907,Composições!A:H,8,0))</f>
        <v>32.21</v>
      </c>
      <c r="H1907" s="299" t="n">
        <f aca="false">+F1907*G1907</f>
        <v>32.21</v>
      </c>
      <c r="I1907" s="300"/>
      <c r="J1907" s="281"/>
    </row>
    <row r="1908" s="282" customFormat="true" ht="25.5" hidden="false" customHeight="false" outlineLevel="0" collapsed="false">
      <c r="A1908" s="317" t="s">
        <v>126</v>
      </c>
      <c r="B1908" s="318" t="n">
        <v>91872</v>
      </c>
      <c r="C1908" s="294" t="s">
        <v>3043</v>
      </c>
      <c r="D1908" s="295" t="s">
        <v>3044</v>
      </c>
      <c r="E1908" s="296" t="s">
        <v>13</v>
      </c>
      <c r="F1908" s="297" t="n">
        <v>60</v>
      </c>
      <c r="G1908" s="298" t="n">
        <f aca="false">IF($A1908="SINAPI",VLOOKUP($B1908,'Sinapi - Serv'!A:D,4,0),VLOOKUP($B1908,Composições!A:H,8,0))</f>
        <v>19.13</v>
      </c>
      <c r="H1908" s="299" t="n">
        <f aca="false">+F1908*G1908</f>
        <v>1147.8</v>
      </c>
      <c r="I1908" s="300"/>
      <c r="J1908" s="281"/>
    </row>
    <row r="1909" s="282" customFormat="true" ht="25.5" hidden="false" customHeight="false" outlineLevel="0" collapsed="false">
      <c r="A1909" s="317" t="s">
        <v>126</v>
      </c>
      <c r="B1909" s="318" t="n">
        <v>91940</v>
      </c>
      <c r="C1909" s="294" t="s">
        <v>3045</v>
      </c>
      <c r="D1909" s="295" t="s">
        <v>2907</v>
      </c>
      <c r="E1909" s="296" t="s">
        <v>13</v>
      </c>
      <c r="F1909" s="297" t="n">
        <v>13</v>
      </c>
      <c r="G1909" s="298" t="n">
        <f aca="false">IF($A1909="SINAPI",VLOOKUP($B1909,'Sinapi - Serv'!A:D,4,0),VLOOKUP($B1909,Composições!A:H,8,0))</f>
        <v>21.08</v>
      </c>
      <c r="H1909" s="299" t="n">
        <f aca="false">+F1909*G1909</f>
        <v>274.04</v>
      </c>
      <c r="I1909" s="300"/>
      <c r="J1909" s="281"/>
    </row>
    <row r="1910" s="282" customFormat="true" ht="51" hidden="false" customHeight="false" outlineLevel="0" collapsed="false">
      <c r="A1910" s="292" t="s">
        <v>96</v>
      </c>
      <c r="B1910" s="318" t="s">
        <v>3046</v>
      </c>
      <c r="C1910" s="294" t="s">
        <v>3047</v>
      </c>
      <c r="D1910" s="295" t="s">
        <v>3048</v>
      </c>
      <c r="E1910" s="296" t="s">
        <v>145</v>
      </c>
      <c r="F1910" s="297" t="n">
        <v>4</v>
      </c>
      <c r="G1910" s="298" t="n">
        <f aca="false">IF($A1910="SINAPI",VLOOKUP($B1910,'Sinapi - Serv'!A:D,4,0),VLOOKUP($B1910,Composições!A:H,8,0))</f>
        <v>12.74</v>
      </c>
      <c r="H1910" s="299" t="n">
        <f aca="false">+F1910*G1910</f>
        <v>50.96</v>
      </c>
      <c r="I1910" s="300"/>
      <c r="J1910" s="281"/>
    </row>
    <row r="1911" s="282" customFormat="true" ht="51" hidden="false" customHeight="false" outlineLevel="0" collapsed="false">
      <c r="A1911" s="317" t="s">
        <v>126</v>
      </c>
      <c r="B1911" s="318" t="n">
        <v>91926</v>
      </c>
      <c r="C1911" s="294" t="s">
        <v>3049</v>
      </c>
      <c r="D1911" s="295" t="s">
        <v>2911</v>
      </c>
      <c r="E1911" s="296" t="s">
        <v>145</v>
      </c>
      <c r="F1911" s="297" t="n">
        <v>200</v>
      </c>
      <c r="G1911" s="298" t="n">
        <f aca="false">IF($A1911="SINAPI",VLOOKUP($B1911,'Sinapi - Serv'!A:D,4,0),VLOOKUP($B1911,Composições!A:H,8,0))</f>
        <v>4.23</v>
      </c>
      <c r="H1911" s="299" t="n">
        <f aca="false">+F1911*G1911</f>
        <v>846</v>
      </c>
      <c r="I1911" s="300"/>
      <c r="J1911" s="281"/>
    </row>
    <row r="1912" s="282" customFormat="true" ht="25.5" hidden="false" customHeight="false" outlineLevel="0" collapsed="false">
      <c r="A1912" s="317" t="s">
        <v>339</v>
      </c>
      <c r="B1912" s="318" t="n">
        <v>10679</v>
      </c>
      <c r="C1912" s="294" t="s">
        <v>3050</v>
      </c>
      <c r="D1912" s="295" t="s">
        <v>3051</v>
      </c>
      <c r="E1912" s="296" t="s">
        <v>113</v>
      </c>
      <c r="F1912" s="297" t="n">
        <v>1</v>
      </c>
      <c r="G1912" s="298" t="n">
        <f aca="false">IF($A1912="SINAPI",VLOOKUP($B1912,'Sinapi - Serv'!A:D,4,0),VLOOKUP($B1912,Composições!A:H,8,0))</f>
        <v>65</v>
      </c>
      <c r="H1912" s="299" t="n">
        <f aca="false">+F1912*G1912</f>
        <v>65</v>
      </c>
      <c r="I1912" s="300"/>
      <c r="J1912" s="281"/>
    </row>
    <row r="1913" s="282" customFormat="true" ht="12.75" hidden="false" customHeight="false" outlineLevel="0" collapsed="false">
      <c r="A1913" s="317"/>
      <c r="B1913" s="318"/>
      <c r="C1913" s="387" t="s">
        <v>3052</v>
      </c>
      <c r="D1913" s="320" t="s">
        <v>3053</v>
      </c>
      <c r="E1913" s="321"/>
      <c r="F1913" s="322"/>
      <c r="G1913" s="323"/>
      <c r="H1913" s="324"/>
      <c r="I1913" s="300"/>
      <c r="J1913" s="281"/>
    </row>
    <row r="1914" s="282" customFormat="true" ht="51" hidden="false" customHeight="false" outlineLevel="0" collapsed="false">
      <c r="A1914" s="292" t="s">
        <v>96</v>
      </c>
      <c r="B1914" s="318" t="s">
        <v>3054</v>
      </c>
      <c r="C1914" s="294" t="s">
        <v>3055</v>
      </c>
      <c r="D1914" s="295" t="s">
        <v>3056</v>
      </c>
      <c r="E1914" s="296" t="s">
        <v>13</v>
      </c>
      <c r="F1914" s="297" t="n">
        <v>12</v>
      </c>
      <c r="G1914" s="298" t="n">
        <f aca="false">IF($A1914="SINAPI",VLOOKUP($B1914,'Sinapi - Serv'!A:D,4,0),VLOOKUP($B1914,Composições!A:H,8,0))</f>
        <v>27.34</v>
      </c>
      <c r="H1914" s="299" t="n">
        <f aca="false">+F1914*G1914</f>
        <v>328.08</v>
      </c>
      <c r="I1914" s="300"/>
      <c r="J1914" s="281"/>
    </row>
    <row r="1915" s="282" customFormat="true" ht="63.75" hidden="false" customHeight="false" outlineLevel="0" collapsed="false">
      <c r="A1915" s="317" t="s">
        <v>126</v>
      </c>
      <c r="B1915" s="318" t="n">
        <v>97590</v>
      </c>
      <c r="C1915" s="294" t="s">
        <v>3057</v>
      </c>
      <c r="D1915" s="295" t="s">
        <v>3058</v>
      </c>
      <c r="E1915" s="296" t="s">
        <v>13</v>
      </c>
      <c r="F1915" s="297" t="n">
        <v>2</v>
      </c>
      <c r="G1915" s="298" t="n">
        <f aca="false">IF($A1915="SINAPI",VLOOKUP($B1915,'Sinapi - Serv'!A:D,4,0),VLOOKUP($B1915,Composições!A:H,8,0))</f>
        <v>97.18</v>
      </c>
      <c r="H1915" s="299" t="n">
        <f aca="false">+F1915*G1915</f>
        <v>194.36</v>
      </c>
      <c r="I1915" s="300"/>
      <c r="J1915" s="281"/>
    </row>
    <row r="1916" s="282" customFormat="true" ht="51" hidden="false" customHeight="false" outlineLevel="0" collapsed="false">
      <c r="A1916" s="292" t="s">
        <v>96</v>
      </c>
      <c r="B1916" s="318" t="s">
        <v>3046</v>
      </c>
      <c r="C1916" s="294" t="s">
        <v>3059</v>
      </c>
      <c r="D1916" s="295" t="s">
        <v>3048</v>
      </c>
      <c r="E1916" s="296" t="s">
        <v>145</v>
      </c>
      <c r="F1916" s="297" t="n">
        <v>3</v>
      </c>
      <c r="G1916" s="298" t="n">
        <f aca="false">IF($A1916="SINAPI",VLOOKUP($B1916,'Sinapi - Serv'!A:D,4,0),VLOOKUP($B1916,Composições!A:H,8,0))</f>
        <v>12.74</v>
      </c>
      <c r="H1916" s="299" t="n">
        <f aca="false">+F1916*G1916</f>
        <v>38.22</v>
      </c>
      <c r="I1916" s="300"/>
      <c r="J1916" s="281"/>
    </row>
    <row r="1917" s="282" customFormat="true" ht="25.5" hidden="false" customHeight="false" outlineLevel="0" collapsed="false">
      <c r="A1917" s="292" t="s">
        <v>96</v>
      </c>
      <c r="B1917" s="339" t="s">
        <v>3060</v>
      </c>
      <c r="C1917" s="294" t="s">
        <v>3061</v>
      </c>
      <c r="D1917" s="303" t="s">
        <v>3062</v>
      </c>
      <c r="E1917" s="304" t="s">
        <v>113</v>
      </c>
      <c r="F1917" s="305" t="n">
        <v>1</v>
      </c>
      <c r="G1917" s="306" t="n">
        <f aca="false">IF($A1917="SINAPI",VLOOKUP($B1917,'Sinapi - Serv'!A:D,4,0),VLOOKUP($B1917,Composições!A:H,8,0))</f>
        <v>352.32</v>
      </c>
      <c r="H1917" s="337" t="n">
        <f aca="false">+F1917*G1917</f>
        <v>352.32</v>
      </c>
      <c r="I1917" s="388"/>
      <c r="J1917" s="350"/>
    </row>
    <row r="1918" s="282" customFormat="true" ht="51" hidden="false" customHeight="false" outlineLevel="0" collapsed="false">
      <c r="A1918" s="317" t="s">
        <v>126</v>
      </c>
      <c r="B1918" s="339" t="n">
        <v>91933</v>
      </c>
      <c r="C1918" s="294" t="s">
        <v>3063</v>
      </c>
      <c r="D1918" s="303" t="s">
        <v>3064</v>
      </c>
      <c r="E1918" s="304" t="s">
        <v>145</v>
      </c>
      <c r="F1918" s="305" t="n">
        <v>185</v>
      </c>
      <c r="G1918" s="306" t="n">
        <f aca="false">IF($A1918="SINAPI",VLOOKUP($B1918,'Sinapi - Serv'!A:D,4,0),VLOOKUP($B1918,Composições!A:H,8,0))</f>
        <v>15.24</v>
      </c>
      <c r="H1918" s="337" t="n">
        <f aca="false">+F1918*G1918</f>
        <v>2819.4</v>
      </c>
      <c r="I1918" s="388"/>
      <c r="J1918" s="350"/>
    </row>
    <row r="1919" s="282" customFormat="true" ht="25.5" hidden="false" customHeight="false" outlineLevel="0" collapsed="false">
      <c r="A1919" s="317" t="s">
        <v>126</v>
      </c>
      <c r="B1919" s="339" t="n">
        <v>91873</v>
      </c>
      <c r="C1919" s="294" t="s">
        <v>3065</v>
      </c>
      <c r="D1919" s="303" t="s">
        <v>3066</v>
      </c>
      <c r="E1919" s="304" t="s">
        <v>145</v>
      </c>
      <c r="F1919" s="305" t="n">
        <v>10</v>
      </c>
      <c r="G1919" s="306" t="n">
        <f aca="false">IF($A1919="SINAPI",VLOOKUP($B1919,'Sinapi - Serv'!A:D,4,0),VLOOKUP($B1919,Composições!A:H,8,0))</f>
        <v>22.93</v>
      </c>
      <c r="H1919" s="337" t="n">
        <f aca="false">+F1919*G1919</f>
        <v>229.3</v>
      </c>
      <c r="I1919" s="388"/>
      <c r="J1919" s="350"/>
    </row>
    <row r="1920" s="282" customFormat="true" ht="25.5" hidden="false" customHeight="false" outlineLevel="0" collapsed="false">
      <c r="A1920" s="317" t="s">
        <v>126</v>
      </c>
      <c r="B1920" s="339" t="n">
        <v>91940</v>
      </c>
      <c r="C1920" s="294" t="s">
        <v>3067</v>
      </c>
      <c r="D1920" s="303" t="s">
        <v>3068</v>
      </c>
      <c r="E1920" s="304" t="s">
        <v>13</v>
      </c>
      <c r="F1920" s="305" t="n">
        <v>2</v>
      </c>
      <c r="G1920" s="306" t="n">
        <f aca="false">IF($A1920="SINAPI",VLOOKUP($B1920,'Sinapi - Serv'!A:D,4,0),VLOOKUP($B1920,Composições!A:H,8,0))</f>
        <v>21.08</v>
      </c>
      <c r="H1920" s="337" t="n">
        <f aca="false">+F1920*G1920</f>
        <v>42.16</v>
      </c>
      <c r="I1920" s="388"/>
      <c r="J1920" s="350"/>
    </row>
    <row r="1921" s="282" customFormat="true" ht="25.5" hidden="false" customHeight="false" outlineLevel="0" collapsed="false">
      <c r="A1921" s="317" t="s">
        <v>395</v>
      </c>
      <c r="B1921" s="339" t="n">
        <v>61429</v>
      </c>
      <c r="C1921" s="294" t="s">
        <v>3069</v>
      </c>
      <c r="D1921" s="303" t="s">
        <v>3070</v>
      </c>
      <c r="E1921" s="304" t="s">
        <v>113</v>
      </c>
      <c r="F1921" s="305" t="n">
        <v>2</v>
      </c>
      <c r="G1921" s="306" t="n">
        <f aca="false">IF($A1921="SINAPI",VLOOKUP($B1921,'Sinapi - Serv'!A:D,4,0),VLOOKUP($B1921,Composições!A:H,8,0))</f>
        <v>397.64</v>
      </c>
      <c r="H1921" s="337" t="n">
        <f aca="false">+F1921*G1921</f>
        <v>795.28</v>
      </c>
      <c r="I1921" s="388"/>
      <c r="J1921" s="350"/>
    </row>
    <row r="1922" s="282" customFormat="true" ht="25.5" hidden="false" customHeight="false" outlineLevel="0" collapsed="false">
      <c r="A1922" s="292" t="s">
        <v>96</v>
      </c>
      <c r="B1922" s="339" t="s">
        <v>3071</v>
      </c>
      <c r="C1922" s="294" t="s">
        <v>3072</v>
      </c>
      <c r="D1922" s="303" t="s">
        <v>3073</v>
      </c>
      <c r="E1922" s="304" t="s">
        <v>13</v>
      </c>
      <c r="F1922" s="305" t="n">
        <v>1</v>
      </c>
      <c r="G1922" s="306" t="n">
        <f aca="false">IF($A1922="SINAPI",VLOOKUP($B1922,'Sinapi - Serv'!A:D,4,0),VLOOKUP($B1922,Composições!A:H,8,0))</f>
        <v>117.44</v>
      </c>
      <c r="H1922" s="337" t="n">
        <f aca="false">+F1922*G1922</f>
        <v>117.44</v>
      </c>
      <c r="I1922" s="388"/>
      <c r="J1922" s="350"/>
    </row>
    <row r="1923" s="282" customFormat="true" ht="12.75" hidden="false" customHeight="false" outlineLevel="0" collapsed="false">
      <c r="A1923" s="317"/>
      <c r="B1923" s="318"/>
      <c r="C1923" s="387" t="s">
        <v>3074</v>
      </c>
      <c r="D1923" s="320" t="s">
        <v>3075</v>
      </c>
      <c r="E1923" s="321"/>
      <c r="F1923" s="322"/>
      <c r="G1923" s="323"/>
      <c r="H1923" s="324"/>
      <c r="I1923" s="300"/>
      <c r="J1923" s="281"/>
    </row>
    <row r="1924" s="282" customFormat="true" ht="25.5" hidden="false" customHeight="false" outlineLevel="0" collapsed="false">
      <c r="A1924" s="317"/>
      <c r="B1924" s="318"/>
      <c r="C1924" s="387" t="s">
        <v>3076</v>
      </c>
      <c r="D1924" s="320" t="s">
        <v>3077</v>
      </c>
      <c r="E1924" s="321"/>
      <c r="F1924" s="322"/>
      <c r="G1924" s="323"/>
      <c r="H1924" s="324"/>
      <c r="I1924" s="300"/>
      <c r="J1924" s="281"/>
    </row>
    <row r="1925" s="282" customFormat="true" ht="51" hidden="false" customHeight="false" outlineLevel="0" collapsed="false">
      <c r="A1925" s="292" t="s">
        <v>126</v>
      </c>
      <c r="B1925" s="293" t="n">
        <v>97670</v>
      </c>
      <c r="C1925" s="294" t="s">
        <v>3078</v>
      </c>
      <c r="D1925" s="295" t="s">
        <v>3079</v>
      </c>
      <c r="E1925" s="296" t="s">
        <v>145</v>
      </c>
      <c r="F1925" s="297" t="n">
        <v>1210</v>
      </c>
      <c r="G1925" s="298" t="n">
        <f aca="false">IF($A1925="SINAPI",VLOOKUP($B1925,'Sinapi - Serv'!A:D,4,0),VLOOKUP($B1925,Composições!A:H,8,0))</f>
        <v>30.93</v>
      </c>
      <c r="H1925" s="299" t="n">
        <f aca="false">+F1925*G1925</f>
        <v>37425.3</v>
      </c>
      <c r="I1925" s="300"/>
      <c r="J1925" s="281"/>
    </row>
    <row r="1926" s="282" customFormat="true" ht="51" hidden="false" customHeight="false" outlineLevel="0" collapsed="false">
      <c r="A1926" s="292" t="s">
        <v>126</v>
      </c>
      <c r="B1926" s="318" t="n">
        <v>97667</v>
      </c>
      <c r="C1926" s="294" t="s">
        <v>3080</v>
      </c>
      <c r="D1926" s="295" t="s">
        <v>3081</v>
      </c>
      <c r="E1926" s="296" t="s">
        <v>145</v>
      </c>
      <c r="F1926" s="297" t="n">
        <v>175</v>
      </c>
      <c r="G1926" s="298" t="n">
        <f aca="false">IF($A1926="SINAPI",VLOOKUP($B1926,'Sinapi - Serv'!A:D,4,0),VLOOKUP($B1926,Composições!A:H,8,0))</f>
        <v>11.36</v>
      </c>
      <c r="H1926" s="299" t="n">
        <f aca="false">+F1926*G1926</f>
        <v>1988</v>
      </c>
      <c r="I1926" s="300"/>
      <c r="J1926" s="281"/>
    </row>
    <row r="1927" s="282" customFormat="true" ht="76.5" hidden="false" customHeight="false" outlineLevel="0" collapsed="false">
      <c r="A1927" s="317" t="s">
        <v>96</v>
      </c>
      <c r="B1927" s="318" t="s">
        <v>3082</v>
      </c>
      <c r="C1927" s="294" t="s">
        <v>3083</v>
      </c>
      <c r="D1927" s="295" t="s">
        <v>3084</v>
      </c>
      <c r="E1927" s="296" t="s">
        <v>13</v>
      </c>
      <c r="F1927" s="297" t="n">
        <v>35</v>
      </c>
      <c r="G1927" s="298" t="n">
        <f aca="false">IF($A1927="SINAPI",VLOOKUP($B1927,'Sinapi - Serv'!A:D,4,0),VLOOKUP($B1927,Composições!A:H,8,0))</f>
        <v>603.85</v>
      </c>
      <c r="H1927" s="299" t="n">
        <f aca="false">+F1927*G1927</f>
        <v>21134.75</v>
      </c>
      <c r="I1927" s="300"/>
      <c r="J1927" s="281"/>
    </row>
    <row r="1928" s="282" customFormat="true" ht="38.25" hidden="false" customHeight="false" outlineLevel="0" collapsed="false">
      <c r="A1928" s="317" t="s">
        <v>126</v>
      </c>
      <c r="B1928" s="318" t="n">
        <v>99270</v>
      </c>
      <c r="C1928" s="294" t="s">
        <v>3085</v>
      </c>
      <c r="D1928" s="295" t="s">
        <v>3086</v>
      </c>
      <c r="E1928" s="296" t="s">
        <v>13</v>
      </c>
      <c r="F1928" s="297" t="n">
        <v>17</v>
      </c>
      <c r="G1928" s="298" t="n">
        <f aca="false">IF($A1928="SINAPI",VLOOKUP($B1928,'Sinapi - Serv'!A:D,4,0),VLOOKUP($B1928,Composições!A:H,8,0))</f>
        <v>821.48</v>
      </c>
      <c r="H1928" s="299" t="n">
        <f aca="false">+F1928*G1928</f>
        <v>13965.16</v>
      </c>
      <c r="I1928" s="300"/>
      <c r="J1928" s="281"/>
    </row>
    <row r="1929" s="282" customFormat="true" ht="38.25" hidden="false" customHeight="false" outlineLevel="0" collapsed="false">
      <c r="A1929" s="317" t="s">
        <v>96</v>
      </c>
      <c r="B1929" s="318" t="s">
        <v>3087</v>
      </c>
      <c r="C1929" s="294" t="s">
        <v>3088</v>
      </c>
      <c r="D1929" s="295" t="s">
        <v>3089</v>
      </c>
      <c r="E1929" s="296" t="s">
        <v>13</v>
      </c>
      <c r="F1929" s="297" t="n">
        <v>17</v>
      </c>
      <c r="G1929" s="298" t="n">
        <f aca="false">IF($A1929="SINAPI",VLOOKUP($B1929,'Sinapi - Serv'!A:D,4,0),VLOOKUP($B1929,Composições!A:H,8,0))</f>
        <v>914.67</v>
      </c>
      <c r="H1929" s="299" t="n">
        <f aca="false">+F1929*G1929</f>
        <v>15549.39</v>
      </c>
      <c r="I1929" s="300"/>
      <c r="J1929" s="281"/>
    </row>
    <row r="1930" s="282" customFormat="true" ht="25.5" hidden="false" customHeight="false" outlineLevel="0" collapsed="false">
      <c r="A1930" s="317" t="s">
        <v>126</v>
      </c>
      <c r="B1930" s="318" t="n">
        <v>91872</v>
      </c>
      <c r="C1930" s="294" t="s">
        <v>3090</v>
      </c>
      <c r="D1930" s="295" t="s">
        <v>2949</v>
      </c>
      <c r="E1930" s="296" t="s">
        <v>145</v>
      </c>
      <c r="F1930" s="297" t="n">
        <v>12</v>
      </c>
      <c r="G1930" s="298" t="n">
        <f aca="false">IF($A1930="SINAPI",VLOOKUP($B1930,'Sinapi - Serv'!A:D,4,0),VLOOKUP($B1930,Composições!A:H,8,0))</f>
        <v>19.13</v>
      </c>
      <c r="H1930" s="299" t="n">
        <f aca="false">+F1930*G1930</f>
        <v>229.56</v>
      </c>
      <c r="I1930" s="300"/>
      <c r="J1930" s="281"/>
    </row>
    <row r="1931" s="282" customFormat="true" ht="25.5" hidden="false" customHeight="false" outlineLevel="0" collapsed="false">
      <c r="A1931" s="317" t="s">
        <v>126</v>
      </c>
      <c r="B1931" s="318" t="n">
        <v>91917</v>
      </c>
      <c r="C1931" s="294" t="s">
        <v>3091</v>
      </c>
      <c r="D1931" s="295" t="s">
        <v>2951</v>
      </c>
      <c r="E1931" s="296" t="s">
        <v>13</v>
      </c>
      <c r="F1931" s="297" t="n">
        <v>1</v>
      </c>
      <c r="G1931" s="298" t="n">
        <f aca="false">IF($A1931="SINAPI",VLOOKUP($B1931,'Sinapi - Serv'!A:D,4,0),VLOOKUP($B1931,Composições!A:H,8,0))</f>
        <v>25.31</v>
      </c>
      <c r="H1931" s="299" t="n">
        <f aca="false">+F1931*G1931</f>
        <v>25.31</v>
      </c>
      <c r="I1931" s="300"/>
      <c r="J1931" s="281"/>
    </row>
    <row r="1932" s="282" customFormat="true" ht="25.5" hidden="false" customHeight="false" outlineLevel="0" collapsed="false">
      <c r="A1932" s="317" t="s">
        <v>126</v>
      </c>
      <c r="B1932" s="318" t="n">
        <v>91873</v>
      </c>
      <c r="C1932" s="294" t="s">
        <v>3092</v>
      </c>
      <c r="D1932" s="295" t="s">
        <v>3093</v>
      </c>
      <c r="E1932" s="296" t="s">
        <v>145</v>
      </c>
      <c r="F1932" s="297" t="n">
        <v>9</v>
      </c>
      <c r="G1932" s="298" t="n">
        <f aca="false">IF($A1932="SINAPI",VLOOKUP($B1932,'Sinapi - Serv'!A:D,4,0),VLOOKUP($B1932,Composições!A:H,8,0))</f>
        <v>22.93</v>
      </c>
      <c r="H1932" s="299" t="n">
        <f aca="false">+F1932*G1932</f>
        <v>206.37</v>
      </c>
      <c r="I1932" s="300"/>
      <c r="J1932" s="281"/>
    </row>
    <row r="1933" s="282" customFormat="true" ht="25.5" hidden="false" customHeight="false" outlineLevel="0" collapsed="false">
      <c r="A1933" s="317" t="s">
        <v>126</v>
      </c>
      <c r="B1933" s="318" t="n">
        <v>93026</v>
      </c>
      <c r="C1933" s="294" t="s">
        <v>3094</v>
      </c>
      <c r="D1933" s="295" t="s">
        <v>3095</v>
      </c>
      <c r="E1933" s="296" t="s">
        <v>13</v>
      </c>
      <c r="F1933" s="297" t="n">
        <v>1</v>
      </c>
      <c r="G1933" s="298" t="n">
        <f aca="false">IF($A1933="SINAPI",VLOOKUP($B1933,'Sinapi - Serv'!A:D,4,0),VLOOKUP($B1933,Composições!A:H,8,0))</f>
        <v>106.6</v>
      </c>
      <c r="H1933" s="299" t="n">
        <f aca="false">+F1933*G1933</f>
        <v>106.6</v>
      </c>
      <c r="I1933" s="300"/>
      <c r="J1933" s="281"/>
    </row>
    <row r="1934" s="282" customFormat="true" ht="25.5" hidden="false" customHeight="false" outlineLevel="0" collapsed="false">
      <c r="A1934" s="301" t="s">
        <v>126</v>
      </c>
      <c r="B1934" s="302" t="n">
        <v>93358</v>
      </c>
      <c r="C1934" s="294" t="s">
        <v>3096</v>
      </c>
      <c r="D1934" s="303" t="s">
        <v>2962</v>
      </c>
      <c r="E1934" s="304" t="s">
        <v>171</v>
      </c>
      <c r="F1934" s="305" t="n">
        <v>290</v>
      </c>
      <c r="G1934" s="298" t="n">
        <f aca="false">IF($A1934="SINAPI",VLOOKUP($B1934,'Sinapi - Serv'!A:D,4,0),VLOOKUP($B1934,Composições!A:H,8,0))</f>
        <v>98.18</v>
      </c>
      <c r="H1934" s="299" t="n">
        <f aca="false">+F1934*G1934</f>
        <v>28472.2</v>
      </c>
      <c r="I1934" s="300"/>
      <c r="J1934" s="281"/>
    </row>
    <row r="1935" s="282" customFormat="true" ht="63.75" hidden="false" customHeight="false" outlineLevel="0" collapsed="false">
      <c r="A1935" s="338" t="s">
        <v>96</v>
      </c>
      <c r="B1935" s="339" t="s">
        <v>177</v>
      </c>
      <c r="C1935" s="294" t="s">
        <v>3097</v>
      </c>
      <c r="D1935" s="303" t="s">
        <v>179</v>
      </c>
      <c r="E1935" s="304" t="s">
        <v>171</v>
      </c>
      <c r="F1935" s="305" t="n">
        <f aca="false">1.3*(F1934-F1936)</f>
        <v>177.28</v>
      </c>
      <c r="G1935" s="298" t="n">
        <f aca="false">IF($A1935="SINAPI",VLOOKUP($B1935,'Sinapi - Serv'!A:D,4,0),VLOOKUP($B1935,Composições!A:H,8,0))</f>
        <v>118.53</v>
      </c>
      <c r="H1935" s="299" t="n">
        <f aca="false">+F1935*G1935</f>
        <v>21013</v>
      </c>
      <c r="I1935" s="300"/>
      <c r="J1935" s="281"/>
    </row>
    <row r="1936" s="282" customFormat="true" ht="38.25" hidden="false" customHeight="false" outlineLevel="0" collapsed="false">
      <c r="A1936" s="301" t="s">
        <v>126</v>
      </c>
      <c r="B1936" s="302" t="n">
        <v>93382</v>
      </c>
      <c r="C1936" s="294" t="s">
        <v>3098</v>
      </c>
      <c r="D1936" s="303" t="s">
        <v>2964</v>
      </c>
      <c r="E1936" s="304" t="s">
        <v>171</v>
      </c>
      <c r="F1936" s="305" t="n">
        <v>153.63</v>
      </c>
      <c r="G1936" s="298" t="n">
        <f aca="false">IF($A1936="SINAPI",VLOOKUP($B1936,'Sinapi - Serv'!A:D,4,0),VLOOKUP($B1936,Composições!A:H,8,0))</f>
        <v>29.6</v>
      </c>
      <c r="H1936" s="299" t="n">
        <f aca="false">+F1936*G1936</f>
        <v>4547.45</v>
      </c>
      <c r="I1936" s="300"/>
      <c r="J1936" s="281"/>
    </row>
    <row r="1937" s="282" customFormat="true" ht="25.5" hidden="false" customHeight="false" outlineLevel="0" collapsed="false">
      <c r="A1937" s="317" t="s">
        <v>126</v>
      </c>
      <c r="B1937" s="318" t="n">
        <v>103490</v>
      </c>
      <c r="C1937" s="294" t="s">
        <v>3099</v>
      </c>
      <c r="D1937" s="303" t="s">
        <v>3100</v>
      </c>
      <c r="E1937" s="304" t="s">
        <v>171</v>
      </c>
      <c r="F1937" s="305" t="n">
        <v>27</v>
      </c>
      <c r="G1937" s="298" t="n">
        <f aca="false">IF($A1937="SINAPI",VLOOKUP($B1937,'Sinapi - Serv'!A:D,4,0),VLOOKUP($B1937,Composições!A:H,8,0))</f>
        <v>3413</v>
      </c>
      <c r="H1937" s="299" t="n">
        <f aca="false">+F1937*G1937</f>
        <v>92151</v>
      </c>
      <c r="I1937" s="300"/>
      <c r="J1937" s="281"/>
    </row>
    <row r="1938" s="282" customFormat="true" ht="25.5" hidden="false" customHeight="false" outlineLevel="0" collapsed="false">
      <c r="A1938" s="301" t="s">
        <v>126</v>
      </c>
      <c r="B1938" s="302" t="n">
        <v>102719</v>
      </c>
      <c r="C1938" s="294" t="s">
        <v>3101</v>
      </c>
      <c r="D1938" s="303" t="s">
        <v>3102</v>
      </c>
      <c r="E1938" s="304" t="s">
        <v>171</v>
      </c>
      <c r="F1938" s="305" t="n">
        <v>34.15</v>
      </c>
      <c r="G1938" s="306" t="n">
        <f aca="false">IF($A1938="SINAPI",VLOOKUP($B1938,'Sinapi - Serv'!A:D,4,0),VLOOKUP($B1938,Composições!A:H,8,0))</f>
        <v>147.98</v>
      </c>
      <c r="H1938" s="337" t="n">
        <f aca="false">+F1938*G1938</f>
        <v>5053.52</v>
      </c>
      <c r="I1938" s="300"/>
      <c r="J1938" s="281"/>
    </row>
    <row r="1939" s="282" customFormat="true" ht="25.5" hidden="false" customHeight="false" outlineLevel="0" collapsed="false">
      <c r="A1939" s="338" t="s">
        <v>96</v>
      </c>
      <c r="B1939" s="339" t="s">
        <v>1571</v>
      </c>
      <c r="C1939" s="294" t="s">
        <v>3103</v>
      </c>
      <c r="D1939" s="303" t="s">
        <v>3104</v>
      </c>
      <c r="E1939" s="304" t="s">
        <v>171</v>
      </c>
      <c r="F1939" s="305" t="n">
        <v>68.28</v>
      </c>
      <c r="G1939" s="306" t="n">
        <f aca="false">IF($A1939="SINAPI",VLOOKUP($B1939,'Sinapi - Serv'!A:D,4,0),VLOOKUP($B1939,Composições!A:H,8,0))</f>
        <v>141.44</v>
      </c>
      <c r="H1939" s="337" t="n">
        <f aca="false">+F1939*G1939</f>
        <v>9657.52</v>
      </c>
      <c r="I1939" s="300"/>
      <c r="J1939" s="281"/>
    </row>
    <row r="1940" s="282" customFormat="true" ht="25.5" hidden="false" customHeight="false" outlineLevel="0" collapsed="false">
      <c r="A1940" s="301" t="s">
        <v>96</v>
      </c>
      <c r="B1940" s="339" t="s">
        <v>3105</v>
      </c>
      <c r="C1940" s="294" t="s">
        <v>3106</v>
      </c>
      <c r="D1940" s="303" t="s">
        <v>3107</v>
      </c>
      <c r="E1940" s="304" t="s">
        <v>145</v>
      </c>
      <c r="F1940" s="305" t="n">
        <v>540</v>
      </c>
      <c r="G1940" s="298" t="n">
        <f aca="false">IF($A1940="SINAPI",VLOOKUP($B1940,'Sinapi - Serv'!A:D,4,0),VLOOKUP($B1940,Composições!A:H,8,0))</f>
        <v>3.55</v>
      </c>
      <c r="H1940" s="299" t="n">
        <f aca="false">+F1940*G1940</f>
        <v>1917</v>
      </c>
      <c r="I1940" s="300"/>
      <c r="J1940" s="281"/>
    </row>
    <row r="1941" s="282" customFormat="true" ht="25.5" hidden="false" customHeight="false" outlineLevel="0" collapsed="false">
      <c r="A1941" s="338" t="s">
        <v>126</v>
      </c>
      <c r="B1941" s="339" t="n">
        <v>102988</v>
      </c>
      <c r="C1941" s="294" t="s">
        <v>3108</v>
      </c>
      <c r="D1941" s="303" t="s">
        <v>3109</v>
      </c>
      <c r="E1941" s="304" t="s">
        <v>16</v>
      </c>
      <c r="F1941" s="305" t="n">
        <v>86</v>
      </c>
      <c r="G1941" s="306" t="n">
        <f aca="false">IF($A1941="SINAPI",VLOOKUP($B1941,'Sinapi - Serv'!A:D,4,0),VLOOKUP($B1941,Composições!A:H,8,0))</f>
        <v>64.44</v>
      </c>
      <c r="H1941" s="299" t="n">
        <f aca="false">+F1941*G1941</f>
        <v>5541.84</v>
      </c>
      <c r="I1941" s="300"/>
      <c r="J1941" s="281"/>
    </row>
    <row r="1942" s="282" customFormat="true" ht="38.25" hidden="false" customHeight="false" outlineLevel="0" collapsed="false">
      <c r="A1942" s="338" t="s">
        <v>96</v>
      </c>
      <c r="B1942" s="339" t="s">
        <v>3110</v>
      </c>
      <c r="C1942" s="294" t="s">
        <v>3111</v>
      </c>
      <c r="D1942" s="303" t="s">
        <v>3112</v>
      </c>
      <c r="E1942" s="304" t="s">
        <v>13</v>
      </c>
      <c r="F1942" s="305" t="n">
        <v>17</v>
      </c>
      <c r="G1942" s="298" t="n">
        <f aca="false">IF($A1942="SINAPI",VLOOKUP($B1942,'Sinapi - Serv'!A:D,4,0),VLOOKUP($B1942,Composições!A:H,8,0))</f>
        <v>234.9</v>
      </c>
      <c r="H1942" s="299" t="n">
        <f aca="false">+F1942*G1942</f>
        <v>3993.3</v>
      </c>
      <c r="I1942" s="300"/>
      <c r="J1942" s="281"/>
    </row>
    <row r="1943" s="282" customFormat="true" ht="38.25" hidden="false" customHeight="false" outlineLevel="0" collapsed="false">
      <c r="A1943" s="338" t="s">
        <v>96</v>
      </c>
      <c r="B1943" s="339" t="s">
        <v>3110</v>
      </c>
      <c r="C1943" s="294" t="s">
        <v>3113</v>
      </c>
      <c r="D1943" s="303" t="s">
        <v>3114</v>
      </c>
      <c r="E1943" s="304" t="s">
        <v>13</v>
      </c>
      <c r="F1943" s="305" t="n">
        <v>12</v>
      </c>
      <c r="G1943" s="298" t="n">
        <f aca="false">IF($A1943="SINAPI",VLOOKUP($B1943,'Sinapi - Serv'!A:D,4,0),VLOOKUP($B1943,Composições!A:H,8,0))</f>
        <v>234.9</v>
      </c>
      <c r="H1943" s="299" t="n">
        <f aca="false">+F1943*G1943</f>
        <v>2818.8</v>
      </c>
      <c r="I1943" s="300"/>
      <c r="J1943" s="281"/>
    </row>
    <row r="1944" s="282" customFormat="true" ht="25.5" hidden="false" customHeight="false" outlineLevel="0" collapsed="false">
      <c r="A1944" s="338" t="s">
        <v>126</v>
      </c>
      <c r="B1944" s="339" t="n">
        <v>97665</v>
      </c>
      <c r="C1944" s="294" t="s">
        <v>3115</v>
      </c>
      <c r="D1944" s="303" t="s">
        <v>3116</v>
      </c>
      <c r="E1944" s="304" t="s">
        <v>13</v>
      </c>
      <c r="F1944" s="305" t="n">
        <v>7</v>
      </c>
      <c r="G1944" s="298" t="n">
        <f aca="false">IF($A1944="SINAPI",VLOOKUP($B1944,'Sinapi - Serv'!A:D,4,0),VLOOKUP($B1944,Composições!A:H,8,0))</f>
        <v>2.09</v>
      </c>
      <c r="H1944" s="299" t="n">
        <f aca="false">+F1944*G1944</f>
        <v>14.63</v>
      </c>
      <c r="I1944" s="300"/>
      <c r="J1944" s="281"/>
    </row>
    <row r="1945" s="282" customFormat="true" ht="38.25" hidden="false" customHeight="false" outlineLevel="0" collapsed="false">
      <c r="A1945" s="317" t="s">
        <v>96</v>
      </c>
      <c r="B1945" s="318" t="s">
        <v>2306</v>
      </c>
      <c r="C1945" s="294" t="s">
        <v>3117</v>
      </c>
      <c r="D1945" s="295" t="s">
        <v>3118</v>
      </c>
      <c r="E1945" s="296" t="s">
        <v>13</v>
      </c>
      <c r="F1945" s="297" t="n">
        <v>3</v>
      </c>
      <c r="G1945" s="298" t="n">
        <f aca="false">IF($A1945="SINAPI",VLOOKUP($B1945,'Sinapi - Serv'!A:D,4,0),VLOOKUP($B1945,Composições!A:H,8,0))</f>
        <v>113.72</v>
      </c>
      <c r="H1945" s="299" t="n">
        <f aca="false">+F1945*G1945</f>
        <v>341.16</v>
      </c>
      <c r="I1945" s="300"/>
      <c r="J1945" s="281"/>
    </row>
    <row r="1946" s="282" customFormat="true" ht="76.5" hidden="false" customHeight="false" outlineLevel="0" collapsed="false">
      <c r="A1946" s="317" t="s">
        <v>126</v>
      </c>
      <c r="B1946" s="318" t="n">
        <v>101658</v>
      </c>
      <c r="C1946" s="294" t="s">
        <v>3119</v>
      </c>
      <c r="D1946" s="295" t="s">
        <v>3120</v>
      </c>
      <c r="E1946" s="296" t="s">
        <v>13</v>
      </c>
      <c r="F1946" s="297" t="n">
        <v>24</v>
      </c>
      <c r="G1946" s="298" t="n">
        <f aca="false">IF($A1946="SINAPI",VLOOKUP($B1946,'Sinapi - Serv'!A:D,4,0),VLOOKUP($B1946,Composições!A:H,8,0))</f>
        <v>769.34</v>
      </c>
      <c r="H1946" s="299" t="n">
        <f aca="false">+F1946*G1946</f>
        <v>18464.16</v>
      </c>
      <c r="I1946" s="300"/>
      <c r="J1946" s="281"/>
    </row>
    <row r="1947" s="282" customFormat="true" ht="51" hidden="false" customHeight="false" outlineLevel="0" collapsed="false">
      <c r="A1947" s="317" t="s">
        <v>96</v>
      </c>
      <c r="B1947" s="318" t="s">
        <v>3121</v>
      </c>
      <c r="C1947" s="294" t="s">
        <v>3122</v>
      </c>
      <c r="D1947" s="295" t="s">
        <v>3123</v>
      </c>
      <c r="E1947" s="296" t="s">
        <v>13</v>
      </c>
      <c r="F1947" s="297" t="n">
        <v>24</v>
      </c>
      <c r="G1947" s="298" t="n">
        <f aca="false">IF($A1947="SINAPI",VLOOKUP($B1947,'Sinapi - Serv'!A:D,4,0),VLOOKUP($B1947,Composições!A:H,8,0))</f>
        <v>1546.56</v>
      </c>
      <c r="H1947" s="299" t="n">
        <f aca="false">+F1947*G1947</f>
        <v>37117.44</v>
      </c>
      <c r="I1947" s="300"/>
      <c r="J1947" s="281"/>
    </row>
    <row r="1948" s="282" customFormat="true" ht="76.5" hidden="false" customHeight="false" outlineLevel="0" collapsed="false">
      <c r="A1948" s="317" t="s">
        <v>126</v>
      </c>
      <c r="B1948" s="318" t="n">
        <v>101657</v>
      </c>
      <c r="C1948" s="294" t="s">
        <v>3124</v>
      </c>
      <c r="D1948" s="295" t="s">
        <v>3125</v>
      </c>
      <c r="E1948" s="296" t="s">
        <v>13</v>
      </c>
      <c r="F1948" s="297" t="n">
        <v>15</v>
      </c>
      <c r="G1948" s="298" t="n">
        <f aca="false">IF($A1948="SINAPI",VLOOKUP($B1948,'Sinapi - Serv'!A:D,4,0),VLOOKUP($B1948,Composições!A:H,8,0))</f>
        <v>591.35</v>
      </c>
      <c r="H1948" s="299" t="n">
        <f aca="false">+F1948*G1948</f>
        <v>8870.25</v>
      </c>
      <c r="I1948" s="300"/>
      <c r="J1948" s="281"/>
    </row>
    <row r="1949" s="282" customFormat="true" ht="63.75" hidden="false" customHeight="false" outlineLevel="0" collapsed="false">
      <c r="A1949" s="317" t="s">
        <v>96</v>
      </c>
      <c r="B1949" s="318" t="s">
        <v>3126</v>
      </c>
      <c r="C1949" s="294" t="s">
        <v>3127</v>
      </c>
      <c r="D1949" s="295" t="s">
        <v>3128</v>
      </c>
      <c r="E1949" s="296" t="s">
        <v>13</v>
      </c>
      <c r="F1949" s="297" t="n">
        <v>2</v>
      </c>
      <c r="G1949" s="298" t="n">
        <f aca="false">IF($A1949="SINAPI",VLOOKUP($B1949,'Sinapi - Serv'!A:D,4,0),VLOOKUP($B1949,Composições!A:H,8,0))</f>
        <v>1292.86</v>
      </c>
      <c r="H1949" s="299" t="n">
        <f aca="false">+F1949*G1949</f>
        <v>2585.72</v>
      </c>
      <c r="I1949" s="300"/>
      <c r="J1949" s="281"/>
    </row>
    <row r="1950" s="282" customFormat="true" ht="63.75" hidden="false" customHeight="false" outlineLevel="0" collapsed="false">
      <c r="A1950" s="317" t="s">
        <v>96</v>
      </c>
      <c r="B1950" s="318" t="s">
        <v>3129</v>
      </c>
      <c r="C1950" s="294" t="s">
        <v>3130</v>
      </c>
      <c r="D1950" s="295" t="s">
        <v>3131</v>
      </c>
      <c r="E1950" s="296" t="s">
        <v>13</v>
      </c>
      <c r="F1950" s="297" t="n">
        <v>13</v>
      </c>
      <c r="G1950" s="298" t="n">
        <f aca="false">IF($A1950="SINAPI",VLOOKUP($B1950,'Sinapi - Serv'!A:D,4,0),VLOOKUP($B1950,Composições!A:H,8,0))</f>
        <v>1292.86</v>
      </c>
      <c r="H1950" s="299" t="n">
        <f aca="false">+F1950*G1950</f>
        <v>16807.18</v>
      </c>
      <c r="I1950" s="300"/>
      <c r="J1950" s="281"/>
    </row>
    <row r="1951" s="282" customFormat="true" ht="51" hidden="false" customHeight="false" outlineLevel="0" collapsed="false">
      <c r="A1951" s="292" t="s">
        <v>339</v>
      </c>
      <c r="B1951" s="293" t="n">
        <v>13148</v>
      </c>
      <c r="C1951" s="294" t="s">
        <v>3132</v>
      </c>
      <c r="D1951" s="295" t="s">
        <v>3133</v>
      </c>
      <c r="E1951" s="296" t="s">
        <v>13</v>
      </c>
      <c r="F1951" s="297" t="n">
        <v>3</v>
      </c>
      <c r="G1951" s="298" t="n">
        <f aca="false">IF($A1951="SINAPI",VLOOKUP($B1951,'Sinapi - Serv'!A:D,4,0),VLOOKUP($B1951,Composições!A:H,8,0))</f>
        <v>147.53</v>
      </c>
      <c r="H1951" s="299" t="n">
        <f aca="false">+F1951*G1951</f>
        <v>442.59</v>
      </c>
      <c r="I1951" s="300"/>
      <c r="J1951" s="281"/>
    </row>
    <row r="1952" s="282" customFormat="true" ht="25.5" hidden="false" customHeight="false" outlineLevel="0" collapsed="false">
      <c r="A1952" s="292" t="s">
        <v>96</v>
      </c>
      <c r="B1952" s="339" t="s">
        <v>3134</v>
      </c>
      <c r="C1952" s="294" t="s">
        <v>3135</v>
      </c>
      <c r="D1952" s="303" t="s">
        <v>3136</v>
      </c>
      <c r="E1952" s="304" t="s">
        <v>13</v>
      </c>
      <c r="F1952" s="305" t="n">
        <v>39</v>
      </c>
      <c r="G1952" s="306" t="n">
        <f aca="false">IF($A1952="SINAPI",VLOOKUP($B1952,'Sinapi - Serv'!A:D,4,0),VLOOKUP($B1952,Composições!A:H,8,0))</f>
        <v>10.73</v>
      </c>
      <c r="H1952" s="337" t="n">
        <f aca="false">+F1952*G1952</f>
        <v>418.47</v>
      </c>
      <c r="I1952" s="300"/>
      <c r="J1952" s="281"/>
    </row>
    <row r="1953" s="282" customFormat="true" ht="51" hidden="false" customHeight="false" outlineLevel="0" collapsed="false">
      <c r="A1953" s="292" t="s">
        <v>96</v>
      </c>
      <c r="B1953" s="318" t="s">
        <v>3046</v>
      </c>
      <c r="C1953" s="294" t="s">
        <v>3137</v>
      </c>
      <c r="D1953" s="295" t="s">
        <v>3048</v>
      </c>
      <c r="E1953" s="296" t="s">
        <v>145</v>
      </c>
      <c r="F1953" s="297" t="n">
        <v>200</v>
      </c>
      <c r="G1953" s="298" t="n">
        <f aca="false">IF($A1953="SINAPI",VLOOKUP($B1953,'Sinapi - Serv'!A:D,4,0),VLOOKUP($B1953,Composições!A:H,8,0))</f>
        <v>12.74</v>
      </c>
      <c r="H1953" s="299" t="n">
        <f aca="false">+F1953*G1953</f>
        <v>2548</v>
      </c>
      <c r="I1953" s="300"/>
      <c r="J1953" s="281"/>
    </row>
    <row r="1954" s="282" customFormat="true" ht="51" hidden="false" customHeight="false" outlineLevel="0" collapsed="false">
      <c r="A1954" s="317" t="s">
        <v>126</v>
      </c>
      <c r="B1954" s="318" t="n">
        <v>92986</v>
      </c>
      <c r="C1954" s="294" t="s">
        <v>3138</v>
      </c>
      <c r="D1954" s="295" t="s">
        <v>3139</v>
      </c>
      <c r="E1954" s="296" t="s">
        <v>145</v>
      </c>
      <c r="F1954" s="297" t="n">
        <v>100</v>
      </c>
      <c r="G1954" s="298" t="n">
        <f aca="false">IF($A1954="SINAPI",VLOOKUP($B1954,'Sinapi - Serv'!A:D,4,0),VLOOKUP($B1954,Composições!A:H,8,0))</f>
        <v>34.68</v>
      </c>
      <c r="H1954" s="299" t="n">
        <f aca="false">+F1954*G1954</f>
        <v>3468</v>
      </c>
      <c r="I1954" s="300"/>
      <c r="J1954" s="281"/>
    </row>
    <row r="1955" s="282" customFormat="true" ht="51" hidden="false" customHeight="false" outlineLevel="0" collapsed="false">
      <c r="A1955" s="317" t="s">
        <v>126</v>
      </c>
      <c r="B1955" s="318" t="n">
        <v>92984</v>
      </c>
      <c r="C1955" s="294" t="s">
        <v>3140</v>
      </c>
      <c r="D1955" s="295" t="s">
        <v>3141</v>
      </c>
      <c r="E1955" s="296" t="s">
        <v>145</v>
      </c>
      <c r="F1955" s="297" t="n">
        <v>70</v>
      </c>
      <c r="G1955" s="298" t="n">
        <f aca="false">IF($A1955="SINAPI",VLOOKUP($B1955,'Sinapi - Serv'!A:D,4,0),VLOOKUP($B1955,Composições!A:H,8,0))</f>
        <v>25.23</v>
      </c>
      <c r="H1955" s="299" t="n">
        <f aca="false">+F1955*G1955</f>
        <v>1766.1</v>
      </c>
      <c r="I1955" s="300"/>
      <c r="J1955" s="281"/>
    </row>
    <row r="1956" s="282" customFormat="true" ht="51" hidden="false" customHeight="false" outlineLevel="0" collapsed="false">
      <c r="A1956" s="317" t="s">
        <v>126</v>
      </c>
      <c r="B1956" s="318" t="n">
        <v>91933</v>
      </c>
      <c r="C1956" s="294" t="s">
        <v>3142</v>
      </c>
      <c r="D1956" s="295" t="s">
        <v>3143</v>
      </c>
      <c r="E1956" s="296" t="s">
        <v>145</v>
      </c>
      <c r="F1956" s="297" t="n">
        <v>850</v>
      </c>
      <c r="G1956" s="298" t="n">
        <f aca="false">IF($A1956="SINAPI",VLOOKUP($B1956,'Sinapi - Serv'!A:D,4,0),VLOOKUP($B1956,Composições!A:H,8,0))</f>
        <v>15.24</v>
      </c>
      <c r="H1956" s="299" t="n">
        <f aca="false">+F1956*G1956</f>
        <v>12954</v>
      </c>
      <c r="I1956" s="300"/>
      <c r="J1956" s="281"/>
    </row>
    <row r="1957" s="282" customFormat="true" ht="51" hidden="false" customHeight="false" outlineLevel="0" collapsed="false">
      <c r="A1957" s="317" t="s">
        <v>126</v>
      </c>
      <c r="B1957" s="293" t="n">
        <v>91931</v>
      </c>
      <c r="C1957" s="294" t="s">
        <v>3144</v>
      </c>
      <c r="D1957" s="295" t="s">
        <v>2947</v>
      </c>
      <c r="E1957" s="296" t="s">
        <v>145</v>
      </c>
      <c r="F1957" s="297" t="n">
        <v>6800</v>
      </c>
      <c r="G1957" s="298" t="n">
        <f aca="false">IF($A1957="SINAPI",VLOOKUP($B1957,'Sinapi - Serv'!A:D,4,0),VLOOKUP($B1957,Composições!A:H,8,0))</f>
        <v>9.61</v>
      </c>
      <c r="H1957" s="299" t="n">
        <f aca="false">+F1957*G1957</f>
        <v>65348</v>
      </c>
      <c r="I1957" s="300"/>
      <c r="J1957" s="281"/>
    </row>
    <row r="1958" s="282" customFormat="true" ht="25.5" hidden="false" customHeight="false" outlineLevel="0" collapsed="false">
      <c r="A1958" s="338" t="s">
        <v>96</v>
      </c>
      <c r="B1958" s="339" t="s">
        <v>3145</v>
      </c>
      <c r="C1958" s="294" t="s">
        <v>3146</v>
      </c>
      <c r="D1958" s="303" t="s">
        <v>3147</v>
      </c>
      <c r="E1958" s="304" t="s">
        <v>113</v>
      </c>
      <c r="F1958" s="305" t="n">
        <v>110</v>
      </c>
      <c r="G1958" s="306" t="n">
        <f aca="false">IF($A1958="SINAPI",VLOOKUP($B1958,'Sinapi - Serv'!A:D,4,0),VLOOKUP($B1958,Composições!A:H,8,0))</f>
        <v>35.82</v>
      </c>
      <c r="H1958" s="337" t="n">
        <f aca="false">+F1958*G1958</f>
        <v>3940.2</v>
      </c>
      <c r="I1958" s="388"/>
      <c r="J1958" s="281"/>
    </row>
    <row r="1959" s="282" customFormat="true" ht="25.5" hidden="false" customHeight="false" outlineLevel="0" collapsed="false">
      <c r="A1959" s="338" t="s">
        <v>96</v>
      </c>
      <c r="B1959" s="339" t="s">
        <v>3148</v>
      </c>
      <c r="C1959" s="294" t="s">
        <v>3149</v>
      </c>
      <c r="D1959" s="303" t="s">
        <v>3150</v>
      </c>
      <c r="E1959" s="304" t="s">
        <v>113</v>
      </c>
      <c r="F1959" s="305" t="n">
        <v>1</v>
      </c>
      <c r="G1959" s="306" t="n">
        <f aca="false">IF($A1959="SINAPI",VLOOKUP($B1959,'Sinapi - Serv'!A:D,4,0),VLOOKUP($B1959,Composições!A:H,8,0))</f>
        <v>4697.6</v>
      </c>
      <c r="H1959" s="337" t="n">
        <f aca="false">+F1959*G1959</f>
        <v>4697.6</v>
      </c>
      <c r="I1959" s="388"/>
      <c r="J1959" s="281"/>
    </row>
    <row r="1960" s="282" customFormat="true" ht="63.75" hidden="false" customHeight="false" outlineLevel="0" collapsed="false">
      <c r="A1960" s="338" t="s">
        <v>96</v>
      </c>
      <c r="B1960" s="339" t="s">
        <v>3151</v>
      </c>
      <c r="C1960" s="294" t="s">
        <v>3152</v>
      </c>
      <c r="D1960" s="303" t="s">
        <v>3153</v>
      </c>
      <c r="E1960" s="304" t="s">
        <v>13</v>
      </c>
      <c r="F1960" s="305" t="n">
        <v>1</v>
      </c>
      <c r="G1960" s="306" t="n">
        <f aca="false">IF($A1960="SINAPI",VLOOKUP($B1960,'Sinapi - Serv'!A:D,4,0),VLOOKUP($B1960,Composições!A:H,8,0))</f>
        <v>2328.32</v>
      </c>
      <c r="H1960" s="337" t="n">
        <f aca="false">+F1960*G1960</f>
        <v>2328.32</v>
      </c>
      <c r="I1960" s="388"/>
      <c r="J1960" s="281"/>
    </row>
    <row r="1961" s="282" customFormat="true" ht="51" hidden="false" customHeight="false" outlineLevel="0" collapsed="false">
      <c r="A1961" s="338" t="s">
        <v>96</v>
      </c>
      <c r="B1961" s="339" t="s">
        <v>3154</v>
      </c>
      <c r="C1961" s="294" t="s">
        <v>3155</v>
      </c>
      <c r="D1961" s="303" t="s">
        <v>3156</v>
      </c>
      <c r="E1961" s="304" t="s">
        <v>13</v>
      </c>
      <c r="F1961" s="305" t="n">
        <v>1</v>
      </c>
      <c r="G1961" s="306" t="n">
        <f aca="false">IF($A1961="SINAPI",VLOOKUP($B1961,'Sinapi - Serv'!A:D,4,0),VLOOKUP($B1961,Composições!A:H,8,0))</f>
        <v>2367.44</v>
      </c>
      <c r="H1961" s="337" t="n">
        <f aca="false">+F1961*G1961</f>
        <v>2367.44</v>
      </c>
      <c r="I1961" s="388"/>
      <c r="J1961" s="281"/>
    </row>
    <row r="1962" s="282" customFormat="true" ht="51" hidden="false" customHeight="false" outlineLevel="0" collapsed="false">
      <c r="A1962" s="338" t="s">
        <v>96</v>
      </c>
      <c r="B1962" s="339" t="s">
        <v>3157</v>
      </c>
      <c r="C1962" s="294" t="s">
        <v>3158</v>
      </c>
      <c r="D1962" s="303" t="s">
        <v>3159</v>
      </c>
      <c r="E1962" s="304" t="s">
        <v>13</v>
      </c>
      <c r="F1962" s="305" t="n">
        <v>1</v>
      </c>
      <c r="G1962" s="306" t="n">
        <f aca="false">IF($A1962="SINAPI",VLOOKUP($B1962,'Sinapi - Serv'!A:D,4,0),VLOOKUP($B1962,Composições!A:H,8,0))</f>
        <v>2175.86</v>
      </c>
      <c r="H1962" s="337" t="n">
        <f aca="false">+F1962*G1962</f>
        <v>2175.86</v>
      </c>
      <c r="I1962" s="388"/>
      <c r="J1962" s="281"/>
    </row>
    <row r="1963" s="282" customFormat="true" ht="51" hidden="false" customHeight="false" outlineLevel="0" collapsed="false">
      <c r="A1963" s="338" t="s">
        <v>96</v>
      </c>
      <c r="B1963" s="339" t="s">
        <v>3160</v>
      </c>
      <c r="C1963" s="294" t="s">
        <v>3161</v>
      </c>
      <c r="D1963" s="303" t="s">
        <v>3162</v>
      </c>
      <c r="E1963" s="304" t="s">
        <v>13</v>
      </c>
      <c r="F1963" s="305" t="n">
        <v>1</v>
      </c>
      <c r="G1963" s="306" t="n">
        <f aca="false">IF($A1963="SINAPI",VLOOKUP($B1963,'Sinapi - Serv'!A:D,4,0),VLOOKUP($B1963,Composições!A:H,8,0))</f>
        <v>2175.86</v>
      </c>
      <c r="H1963" s="337" t="n">
        <f aca="false">+F1963*G1963</f>
        <v>2175.86</v>
      </c>
      <c r="I1963" s="388"/>
      <c r="J1963" s="281"/>
    </row>
    <row r="1964" s="282" customFormat="true" ht="51" hidden="false" customHeight="false" outlineLevel="0" collapsed="false">
      <c r="A1964" s="338" t="s">
        <v>96</v>
      </c>
      <c r="B1964" s="339" t="s">
        <v>3163</v>
      </c>
      <c r="C1964" s="294" t="s">
        <v>3164</v>
      </c>
      <c r="D1964" s="303" t="s">
        <v>3165</v>
      </c>
      <c r="E1964" s="304" t="s">
        <v>13</v>
      </c>
      <c r="F1964" s="305" t="n">
        <v>1</v>
      </c>
      <c r="G1964" s="306" t="n">
        <f aca="false">IF($A1964="SINAPI",VLOOKUP($B1964,'Sinapi - Serv'!A:D,4,0),VLOOKUP($B1964,Composições!A:H,8,0))</f>
        <v>2175.86</v>
      </c>
      <c r="H1964" s="337" t="n">
        <f aca="false">+F1964*G1964</f>
        <v>2175.86</v>
      </c>
      <c r="I1964" s="388"/>
      <c r="J1964" s="281"/>
    </row>
    <row r="1965" s="282" customFormat="true" ht="13.5" hidden="false" customHeight="false" outlineLevel="0" collapsed="false">
      <c r="A1965" s="307"/>
      <c r="B1965" s="308"/>
      <c r="C1965" s="359"/>
      <c r="D1965" s="360" t="s">
        <v>22</v>
      </c>
      <c r="E1965" s="311"/>
      <c r="F1965" s="312"/>
      <c r="G1965" s="313"/>
      <c r="H1965" s="361"/>
      <c r="I1965" s="315" t="n">
        <f aca="false">SUM(H1775:H1964)</f>
        <v>548294.7</v>
      </c>
      <c r="J1965" s="281"/>
    </row>
    <row r="1966" s="282" customFormat="true" ht="13.5" hidden="false" customHeight="true" outlineLevel="0" collapsed="false">
      <c r="A1966" s="277"/>
      <c r="B1966" s="277"/>
      <c r="C1966" s="278"/>
      <c r="D1966" s="278"/>
      <c r="E1966" s="278"/>
      <c r="F1966" s="279"/>
      <c r="G1966" s="280"/>
      <c r="H1966" s="278"/>
      <c r="I1966" s="278"/>
      <c r="J1966" s="281"/>
    </row>
    <row r="1967" s="282" customFormat="true" ht="12.75" hidden="false" customHeight="false" outlineLevel="0" collapsed="false">
      <c r="A1967" s="283"/>
      <c r="B1967" s="284"/>
      <c r="C1967" s="387" t="s">
        <v>3166</v>
      </c>
      <c r="D1967" s="320" t="s">
        <v>3167</v>
      </c>
      <c r="E1967" s="366"/>
      <c r="F1967" s="367"/>
      <c r="G1967" s="368"/>
      <c r="H1967" s="370"/>
      <c r="I1967" s="369"/>
      <c r="J1967" s="281"/>
    </row>
    <row r="1968" s="282" customFormat="true" ht="12.75" hidden="false" customHeight="false" outlineLevel="0" collapsed="false">
      <c r="A1968" s="317"/>
      <c r="B1968" s="318"/>
      <c r="C1968" s="387" t="s">
        <v>3168</v>
      </c>
      <c r="D1968" s="320" t="s">
        <v>191</v>
      </c>
      <c r="E1968" s="321"/>
      <c r="F1968" s="322"/>
      <c r="G1968" s="323"/>
      <c r="H1968" s="324"/>
      <c r="I1968" s="300"/>
      <c r="J1968" s="281"/>
    </row>
    <row r="1969" s="282" customFormat="true" ht="12.75" hidden="false" customHeight="false" outlineLevel="0" collapsed="false">
      <c r="A1969" s="317"/>
      <c r="B1969" s="318"/>
      <c r="C1969" s="387" t="s">
        <v>3169</v>
      </c>
      <c r="D1969" s="320" t="s">
        <v>372</v>
      </c>
      <c r="E1969" s="321"/>
      <c r="F1969" s="322"/>
      <c r="G1969" s="323"/>
      <c r="H1969" s="324"/>
      <c r="I1969" s="300"/>
      <c r="J1969" s="281"/>
    </row>
    <row r="1970" s="282" customFormat="true" ht="38.25" hidden="false" customHeight="false" outlineLevel="0" collapsed="false">
      <c r="A1970" s="292" t="s">
        <v>96</v>
      </c>
      <c r="B1970" s="293" t="s">
        <v>3170</v>
      </c>
      <c r="C1970" s="294" t="s">
        <v>3171</v>
      </c>
      <c r="D1970" s="295" t="s">
        <v>3172</v>
      </c>
      <c r="E1970" s="296" t="s">
        <v>145</v>
      </c>
      <c r="F1970" s="297" t="n">
        <v>28</v>
      </c>
      <c r="G1970" s="298" t="n">
        <f aca="false">IF($A1970="SINAPI",VLOOKUP($B1970,'Sinapi - Serv'!A:D,4,0),VLOOKUP($B1970,Composições!A:H,8,0))</f>
        <v>30.7</v>
      </c>
      <c r="H1970" s="299" t="n">
        <f aca="false">+F1970*G1970</f>
        <v>859.6</v>
      </c>
      <c r="I1970" s="300"/>
      <c r="J1970" s="281"/>
    </row>
    <row r="1971" s="282" customFormat="true" ht="51" hidden="false" customHeight="false" outlineLevel="0" collapsed="false">
      <c r="A1971" s="292" t="s">
        <v>96</v>
      </c>
      <c r="B1971" s="293" t="s">
        <v>3173</v>
      </c>
      <c r="C1971" s="294" t="s">
        <v>3174</v>
      </c>
      <c r="D1971" s="295" t="s">
        <v>3175</v>
      </c>
      <c r="E1971" s="296" t="s">
        <v>13</v>
      </c>
      <c r="F1971" s="297" t="n">
        <v>2</v>
      </c>
      <c r="G1971" s="298" t="n">
        <f aca="false">IF($A1971="SINAPI",VLOOKUP($B1971,'Sinapi - Serv'!A:D,4,0),VLOOKUP($B1971,Composições!A:H,8,0))</f>
        <v>22.55</v>
      </c>
      <c r="H1971" s="299" t="n">
        <f aca="false">+F1971*G1971</f>
        <v>45.1</v>
      </c>
      <c r="I1971" s="300"/>
      <c r="J1971" s="281"/>
    </row>
    <row r="1972" s="282" customFormat="true" ht="51" hidden="false" customHeight="false" outlineLevel="0" collapsed="false">
      <c r="A1972" s="317" t="s">
        <v>96</v>
      </c>
      <c r="B1972" s="318" t="s">
        <v>3176</v>
      </c>
      <c r="C1972" s="294" t="s">
        <v>3177</v>
      </c>
      <c r="D1972" s="295" t="s">
        <v>3178</v>
      </c>
      <c r="E1972" s="296" t="s">
        <v>13</v>
      </c>
      <c r="F1972" s="297" t="n">
        <v>4</v>
      </c>
      <c r="G1972" s="298" t="n">
        <f aca="false">IF($A1972="SINAPI",VLOOKUP($B1972,'Sinapi - Serv'!A:D,4,0),VLOOKUP($B1972,Composições!A:H,8,0))</f>
        <v>32.93</v>
      </c>
      <c r="H1972" s="299" t="n">
        <f aca="false">+F1972*G1972</f>
        <v>131.72</v>
      </c>
      <c r="I1972" s="300"/>
      <c r="J1972" s="281"/>
    </row>
    <row r="1973" s="282" customFormat="true" ht="51" hidden="false" customHeight="false" outlineLevel="0" collapsed="false">
      <c r="A1973" s="317" t="s">
        <v>96</v>
      </c>
      <c r="B1973" s="318" t="s">
        <v>3179</v>
      </c>
      <c r="C1973" s="294" t="s">
        <v>3180</v>
      </c>
      <c r="D1973" s="295" t="s">
        <v>3181</v>
      </c>
      <c r="E1973" s="296" t="s">
        <v>13</v>
      </c>
      <c r="F1973" s="297" t="n">
        <v>0.68</v>
      </c>
      <c r="G1973" s="298" t="n">
        <f aca="false">IF($A1973="SINAPI",VLOOKUP($B1973,'Sinapi - Serv'!A:D,4,0),VLOOKUP($B1973,Composições!A:H,8,0))</f>
        <v>61.52</v>
      </c>
      <c r="H1973" s="299" t="n">
        <f aca="false">+F1973*G1973</f>
        <v>41.83</v>
      </c>
      <c r="I1973" s="300"/>
      <c r="J1973" s="281"/>
    </row>
    <row r="1974" s="282" customFormat="true" ht="38.25" hidden="false" customHeight="false" outlineLevel="0" collapsed="false">
      <c r="A1974" s="317" t="s">
        <v>96</v>
      </c>
      <c r="B1974" s="318" t="s">
        <v>3182</v>
      </c>
      <c r="C1974" s="294" t="s">
        <v>3183</v>
      </c>
      <c r="D1974" s="295" t="s">
        <v>3184</v>
      </c>
      <c r="E1974" s="296" t="s">
        <v>13</v>
      </c>
      <c r="F1974" s="297" t="n">
        <v>30</v>
      </c>
      <c r="G1974" s="298" t="n">
        <f aca="false">IF($A1974="SINAPI",VLOOKUP($B1974,'Sinapi - Serv'!A:D,4,0),VLOOKUP($B1974,Composições!A:H,8,0))</f>
        <v>0.18</v>
      </c>
      <c r="H1974" s="299" t="n">
        <f aca="false">+F1974*G1974</f>
        <v>5.4</v>
      </c>
      <c r="I1974" s="300"/>
      <c r="J1974" s="281"/>
    </row>
    <row r="1975" s="282" customFormat="true" ht="63.75" hidden="false" customHeight="false" outlineLevel="0" collapsed="false">
      <c r="A1975" s="317" t="s">
        <v>96</v>
      </c>
      <c r="B1975" s="318" t="s">
        <v>3185</v>
      </c>
      <c r="C1975" s="294" t="s">
        <v>3186</v>
      </c>
      <c r="D1975" s="295" t="s">
        <v>3187</v>
      </c>
      <c r="E1975" s="296" t="s">
        <v>13</v>
      </c>
      <c r="F1975" s="297" t="n">
        <v>5</v>
      </c>
      <c r="G1975" s="298" t="n">
        <f aca="false">IF($A1975="SINAPI",VLOOKUP($B1975,'Sinapi - Serv'!A:D,4,0),VLOOKUP($B1975,Composições!A:H,8,0))</f>
        <v>0.78</v>
      </c>
      <c r="H1975" s="299" t="n">
        <f aca="false">+F1975*G1975</f>
        <v>3.9</v>
      </c>
      <c r="I1975" s="300"/>
      <c r="J1975" s="281"/>
    </row>
    <row r="1976" s="282" customFormat="true" ht="25.5" hidden="false" customHeight="false" outlineLevel="0" collapsed="false">
      <c r="A1976" s="317" t="s">
        <v>96</v>
      </c>
      <c r="B1976" s="318" t="s">
        <v>3188</v>
      </c>
      <c r="C1976" s="294" t="s">
        <v>3189</v>
      </c>
      <c r="D1976" s="295" t="s">
        <v>3190</v>
      </c>
      <c r="E1976" s="296" t="s">
        <v>13</v>
      </c>
      <c r="F1976" s="297" t="n">
        <v>30</v>
      </c>
      <c r="G1976" s="298" t="n">
        <f aca="false">IF($A1976="SINAPI",VLOOKUP($B1976,'Sinapi - Serv'!A:D,4,0),VLOOKUP($B1976,Composições!A:H,8,0))</f>
        <v>0.8</v>
      </c>
      <c r="H1976" s="299" t="n">
        <f aca="false">+F1976*G1976</f>
        <v>24</v>
      </c>
      <c r="I1976" s="300"/>
      <c r="J1976" s="281"/>
    </row>
    <row r="1977" s="282" customFormat="true" ht="51" hidden="false" customHeight="false" outlineLevel="0" collapsed="false">
      <c r="A1977" s="317" t="s">
        <v>96</v>
      </c>
      <c r="B1977" s="318" t="s">
        <v>3191</v>
      </c>
      <c r="C1977" s="294" t="s">
        <v>3192</v>
      </c>
      <c r="D1977" s="295" t="s">
        <v>3193</v>
      </c>
      <c r="E1977" s="296" t="s">
        <v>13</v>
      </c>
      <c r="F1977" s="297" t="n">
        <v>5</v>
      </c>
      <c r="G1977" s="298" t="n">
        <f aca="false">IF($A1977="SINAPI",VLOOKUP($B1977,'Sinapi - Serv'!A:D,4,0),VLOOKUP($B1977,Composições!A:H,8,0))</f>
        <v>2.32</v>
      </c>
      <c r="H1977" s="299" t="n">
        <f aca="false">+F1977*G1977</f>
        <v>11.6</v>
      </c>
      <c r="I1977" s="300"/>
      <c r="J1977" s="281"/>
    </row>
    <row r="1978" s="282" customFormat="true" ht="63.75" hidden="false" customHeight="false" outlineLevel="0" collapsed="false">
      <c r="A1978" s="317" t="s">
        <v>96</v>
      </c>
      <c r="B1978" s="318" t="s">
        <v>3194</v>
      </c>
      <c r="C1978" s="294" t="s">
        <v>3195</v>
      </c>
      <c r="D1978" s="295" t="s">
        <v>3196</v>
      </c>
      <c r="E1978" s="296" t="s">
        <v>13</v>
      </c>
      <c r="F1978" s="297" t="n">
        <v>9.33</v>
      </c>
      <c r="G1978" s="298" t="n">
        <f aca="false">IF($A1978="SINAPI",VLOOKUP($B1978,'Sinapi - Serv'!A:D,4,0),VLOOKUP($B1978,Composições!A:H,8,0))</f>
        <v>0.44</v>
      </c>
      <c r="H1978" s="299" t="n">
        <f aca="false">+F1978*G1978</f>
        <v>4.11</v>
      </c>
      <c r="I1978" s="300"/>
      <c r="J1978" s="281"/>
    </row>
    <row r="1979" s="282" customFormat="true" ht="51" hidden="false" customHeight="false" outlineLevel="0" collapsed="false">
      <c r="A1979" s="317" t="s">
        <v>96</v>
      </c>
      <c r="B1979" s="318" t="s">
        <v>3197</v>
      </c>
      <c r="C1979" s="294" t="s">
        <v>3198</v>
      </c>
      <c r="D1979" s="295" t="s">
        <v>3199</v>
      </c>
      <c r="E1979" s="296" t="s">
        <v>13</v>
      </c>
      <c r="F1979" s="297" t="n">
        <v>2</v>
      </c>
      <c r="G1979" s="298" t="n">
        <f aca="false">IF($A1979="SINAPI",VLOOKUP($B1979,'Sinapi - Serv'!A:D,4,0),VLOOKUP($B1979,Composições!A:H,8,0))</f>
        <v>0.98</v>
      </c>
      <c r="H1979" s="299" t="n">
        <f aca="false">+F1979*G1979</f>
        <v>1.96</v>
      </c>
      <c r="I1979" s="300"/>
      <c r="J1979" s="281"/>
    </row>
    <row r="1980" s="282" customFormat="true" ht="51" hidden="false" customHeight="false" outlineLevel="0" collapsed="false">
      <c r="A1980" s="317" t="s">
        <v>96</v>
      </c>
      <c r="B1980" s="318" t="s">
        <v>3200</v>
      </c>
      <c r="C1980" s="294" t="s">
        <v>3201</v>
      </c>
      <c r="D1980" s="295" t="s">
        <v>3202</v>
      </c>
      <c r="E1980" s="296" t="s">
        <v>13</v>
      </c>
      <c r="F1980" s="297" t="n">
        <v>2</v>
      </c>
      <c r="G1980" s="298" t="n">
        <f aca="false">IF($A1980="SINAPI",VLOOKUP($B1980,'Sinapi - Serv'!A:D,4,0),VLOOKUP($B1980,Composições!A:H,8,0))</f>
        <v>1.46</v>
      </c>
      <c r="H1980" s="299" t="n">
        <f aca="false">+F1980*G1980</f>
        <v>2.92</v>
      </c>
      <c r="I1980" s="300"/>
      <c r="J1980" s="281"/>
    </row>
    <row r="1981" s="282" customFormat="true" ht="63.75" hidden="false" customHeight="false" outlineLevel="0" collapsed="false">
      <c r="A1981" s="317" t="s">
        <v>126</v>
      </c>
      <c r="B1981" s="318" t="n">
        <v>92986</v>
      </c>
      <c r="C1981" s="294" t="s">
        <v>3203</v>
      </c>
      <c r="D1981" s="295" t="s">
        <v>3204</v>
      </c>
      <c r="E1981" s="296" t="s">
        <v>145</v>
      </c>
      <c r="F1981" s="297" t="n">
        <v>2</v>
      </c>
      <c r="G1981" s="298" t="n">
        <f aca="false">IF($A1981="SINAPI",VLOOKUP($B1981,'Sinapi - Serv'!A:D,4,0),VLOOKUP($B1981,Composições!A:H,8,0))</f>
        <v>34.68</v>
      </c>
      <c r="H1981" s="299" t="n">
        <f aca="false">+F1981*G1981</f>
        <v>69.36</v>
      </c>
      <c r="I1981" s="300"/>
      <c r="J1981" s="281"/>
    </row>
    <row r="1982" s="282" customFormat="true" ht="38.25" hidden="false" customHeight="false" outlineLevel="0" collapsed="false">
      <c r="A1982" s="317" t="s">
        <v>96</v>
      </c>
      <c r="B1982" s="318" t="s">
        <v>3205</v>
      </c>
      <c r="C1982" s="294" t="s">
        <v>3206</v>
      </c>
      <c r="D1982" s="295" t="s">
        <v>3207</v>
      </c>
      <c r="E1982" s="296" t="s">
        <v>13</v>
      </c>
      <c r="F1982" s="297" t="n">
        <v>4</v>
      </c>
      <c r="G1982" s="298" t="n">
        <f aca="false">IF($A1982="SINAPI",VLOOKUP($B1982,'Sinapi - Serv'!A:D,4,0),VLOOKUP($B1982,Composições!A:H,8,0))</f>
        <v>3.52</v>
      </c>
      <c r="H1982" s="299" t="n">
        <f aca="false">+F1982*G1982</f>
        <v>14.08</v>
      </c>
      <c r="I1982" s="300"/>
      <c r="J1982" s="281"/>
    </row>
    <row r="1983" s="282" customFormat="true" ht="51" hidden="false" customHeight="false" outlineLevel="0" collapsed="false">
      <c r="A1983" s="317" t="s">
        <v>96</v>
      </c>
      <c r="B1983" s="318" t="s">
        <v>3208</v>
      </c>
      <c r="C1983" s="294" t="s">
        <v>3209</v>
      </c>
      <c r="D1983" s="295" t="s">
        <v>3210</v>
      </c>
      <c r="E1983" s="296" t="s">
        <v>13</v>
      </c>
      <c r="F1983" s="297" t="n">
        <v>2</v>
      </c>
      <c r="G1983" s="298" t="n">
        <f aca="false">IF($A1983="SINAPI",VLOOKUP($B1983,'Sinapi - Serv'!A:D,4,0),VLOOKUP($B1983,Composições!A:H,8,0))</f>
        <v>37.17</v>
      </c>
      <c r="H1983" s="299" t="n">
        <f aca="false">+F1983*G1983</f>
        <v>74.34</v>
      </c>
      <c r="I1983" s="300"/>
      <c r="J1983" s="281"/>
    </row>
    <row r="1984" s="282" customFormat="true" ht="63.75" hidden="false" customHeight="false" outlineLevel="0" collapsed="false">
      <c r="A1984" s="317" t="s">
        <v>126</v>
      </c>
      <c r="B1984" s="318" t="n">
        <v>104754</v>
      </c>
      <c r="C1984" s="294" t="s">
        <v>3211</v>
      </c>
      <c r="D1984" s="295" t="s">
        <v>3212</v>
      </c>
      <c r="E1984" s="296" t="s">
        <v>13</v>
      </c>
      <c r="F1984" s="297" t="n">
        <v>2</v>
      </c>
      <c r="G1984" s="298" t="n">
        <f aca="false">IF($A1984="SINAPI",VLOOKUP($B1984,'Sinapi - Serv'!A:D,4,0),VLOOKUP($B1984,Composições!A:H,8,0))</f>
        <v>32.14</v>
      </c>
      <c r="H1984" s="299" t="n">
        <f aca="false">+F1984*G1984</f>
        <v>64.28</v>
      </c>
      <c r="I1984" s="300"/>
      <c r="J1984" s="281"/>
    </row>
    <row r="1985" s="282" customFormat="true" ht="12.75" hidden="false" customHeight="false" outlineLevel="0" collapsed="false">
      <c r="A1985" s="317"/>
      <c r="B1985" s="318"/>
      <c r="C1985" s="387" t="s">
        <v>3213</v>
      </c>
      <c r="D1985" s="336" t="s">
        <v>380</v>
      </c>
      <c r="E1985" s="321"/>
      <c r="F1985" s="322"/>
      <c r="G1985" s="323"/>
      <c r="H1985" s="324"/>
      <c r="I1985" s="300"/>
      <c r="J1985" s="281"/>
    </row>
    <row r="1986" s="282" customFormat="true" ht="38.25" hidden="false" customHeight="false" outlineLevel="0" collapsed="false">
      <c r="A1986" s="292" t="s">
        <v>96</v>
      </c>
      <c r="B1986" s="293" t="s">
        <v>3170</v>
      </c>
      <c r="C1986" s="294" t="s">
        <v>3214</v>
      </c>
      <c r="D1986" s="295" t="s">
        <v>3172</v>
      </c>
      <c r="E1986" s="296" t="s">
        <v>145</v>
      </c>
      <c r="F1986" s="297" t="n">
        <v>95</v>
      </c>
      <c r="G1986" s="298" t="n">
        <f aca="false">IF($A1986="SINAPI",VLOOKUP($B1986,'Sinapi - Serv'!A:D,4,0),VLOOKUP($B1986,Composições!A:H,8,0))</f>
        <v>30.7</v>
      </c>
      <c r="H1986" s="299" t="n">
        <f aca="false">+F1986*G1986</f>
        <v>2916.5</v>
      </c>
      <c r="I1986" s="300"/>
      <c r="J1986" s="281"/>
    </row>
    <row r="1987" s="282" customFormat="true" ht="51" hidden="false" customHeight="false" outlineLevel="0" collapsed="false">
      <c r="A1987" s="317" t="s">
        <v>96</v>
      </c>
      <c r="B1987" s="318" t="s">
        <v>3173</v>
      </c>
      <c r="C1987" s="294" t="s">
        <v>3215</v>
      </c>
      <c r="D1987" s="295" t="s">
        <v>3175</v>
      </c>
      <c r="E1987" s="296" t="s">
        <v>13</v>
      </c>
      <c r="F1987" s="297" t="n">
        <v>8</v>
      </c>
      <c r="G1987" s="298" t="n">
        <f aca="false">IF($A1987="SINAPI",VLOOKUP($B1987,'Sinapi - Serv'!A:D,4,0),VLOOKUP($B1987,Composições!A:H,8,0))</f>
        <v>22.55</v>
      </c>
      <c r="H1987" s="299" t="n">
        <f aca="false">+F1987*G1987</f>
        <v>180.4</v>
      </c>
      <c r="I1987" s="300"/>
      <c r="J1987" s="281"/>
    </row>
    <row r="1988" s="282" customFormat="true" ht="51" hidden="false" customHeight="false" outlineLevel="0" collapsed="false">
      <c r="A1988" s="317" t="s">
        <v>96</v>
      </c>
      <c r="B1988" s="318" t="s">
        <v>3176</v>
      </c>
      <c r="C1988" s="294" t="s">
        <v>3216</v>
      </c>
      <c r="D1988" s="295" t="s">
        <v>3178</v>
      </c>
      <c r="E1988" s="296" t="s">
        <v>13</v>
      </c>
      <c r="F1988" s="297" t="n">
        <v>15</v>
      </c>
      <c r="G1988" s="298" t="n">
        <f aca="false">IF($A1988="SINAPI",VLOOKUP($B1988,'Sinapi - Serv'!A:D,4,0),VLOOKUP($B1988,Composições!A:H,8,0))</f>
        <v>32.93</v>
      </c>
      <c r="H1988" s="299" t="n">
        <f aca="false">+F1988*G1988</f>
        <v>493.95</v>
      </c>
      <c r="I1988" s="300"/>
      <c r="J1988" s="281"/>
    </row>
    <row r="1989" s="282" customFormat="true" ht="51" hidden="false" customHeight="false" outlineLevel="0" collapsed="false">
      <c r="A1989" s="317" t="s">
        <v>96</v>
      </c>
      <c r="B1989" s="318" t="s">
        <v>3179</v>
      </c>
      <c r="C1989" s="294" t="s">
        <v>3217</v>
      </c>
      <c r="D1989" s="295" t="s">
        <v>3181</v>
      </c>
      <c r="E1989" s="296" t="s">
        <v>13</v>
      </c>
      <c r="F1989" s="297" t="n">
        <v>2.73</v>
      </c>
      <c r="G1989" s="298" t="n">
        <f aca="false">IF($A1989="SINAPI",VLOOKUP($B1989,'Sinapi - Serv'!A:D,4,0),VLOOKUP($B1989,Composições!A:H,8,0))</f>
        <v>61.52</v>
      </c>
      <c r="H1989" s="299" t="n">
        <f aca="false">+F1989*G1989</f>
        <v>167.95</v>
      </c>
      <c r="I1989" s="300"/>
      <c r="J1989" s="281"/>
    </row>
    <row r="1990" s="282" customFormat="true" ht="38.25" hidden="false" customHeight="false" outlineLevel="0" collapsed="false">
      <c r="A1990" s="317" t="s">
        <v>96</v>
      </c>
      <c r="B1990" s="318" t="s">
        <v>3182</v>
      </c>
      <c r="C1990" s="294" t="s">
        <v>3218</v>
      </c>
      <c r="D1990" s="295" t="s">
        <v>3184</v>
      </c>
      <c r="E1990" s="296" t="s">
        <v>13</v>
      </c>
      <c r="F1990" s="297" t="n">
        <v>87.5</v>
      </c>
      <c r="G1990" s="298" t="n">
        <f aca="false">IF($A1990="SINAPI",VLOOKUP($B1990,'Sinapi - Serv'!A:D,4,0),VLOOKUP($B1990,Composições!A:H,8,0))</f>
        <v>0.18</v>
      </c>
      <c r="H1990" s="299" t="n">
        <f aca="false">+F1990*G1990</f>
        <v>15.75</v>
      </c>
      <c r="I1990" s="300"/>
      <c r="J1990" s="281"/>
    </row>
    <row r="1991" s="282" customFormat="true" ht="63.75" hidden="false" customHeight="false" outlineLevel="0" collapsed="false">
      <c r="A1991" s="317" t="s">
        <v>96</v>
      </c>
      <c r="B1991" s="318" t="s">
        <v>3185</v>
      </c>
      <c r="C1991" s="294" t="s">
        <v>3219</v>
      </c>
      <c r="D1991" s="295" t="s">
        <v>3187</v>
      </c>
      <c r="E1991" s="296" t="s">
        <v>13</v>
      </c>
      <c r="F1991" s="297" t="n">
        <v>31.25</v>
      </c>
      <c r="G1991" s="298" t="n">
        <f aca="false">IF($A1991="SINAPI",VLOOKUP($B1991,'Sinapi - Serv'!A:D,4,0),VLOOKUP($B1991,Composições!A:H,8,0))</f>
        <v>0.78</v>
      </c>
      <c r="H1991" s="299" t="n">
        <f aca="false">+F1991*G1991</f>
        <v>24.38</v>
      </c>
      <c r="I1991" s="300"/>
      <c r="J1991" s="281"/>
    </row>
    <row r="1992" s="282" customFormat="true" ht="25.5" hidden="false" customHeight="false" outlineLevel="0" collapsed="false">
      <c r="A1992" s="317" t="s">
        <v>96</v>
      </c>
      <c r="B1992" s="318" t="s">
        <v>3188</v>
      </c>
      <c r="C1992" s="294" t="s">
        <v>3220</v>
      </c>
      <c r="D1992" s="295" t="s">
        <v>3190</v>
      </c>
      <c r="E1992" s="296" t="s">
        <v>13</v>
      </c>
      <c r="F1992" s="297" t="n">
        <v>87.5</v>
      </c>
      <c r="G1992" s="298" t="n">
        <f aca="false">IF($A1992="SINAPI",VLOOKUP($B1992,'Sinapi - Serv'!A:D,4,0),VLOOKUP($B1992,Composições!A:H,8,0))</f>
        <v>0.8</v>
      </c>
      <c r="H1992" s="299" t="n">
        <f aca="false">+F1992*G1992</f>
        <v>70</v>
      </c>
      <c r="I1992" s="300"/>
      <c r="J1992" s="281"/>
    </row>
    <row r="1993" s="282" customFormat="true" ht="51" hidden="false" customHeight="false" outlineLevel="0" collapsed="false">
      <c r="A1993" s="317" t="s">
        <v>96</v>
      </c>
      <c r="B1993" s="318" t="s">
        <v>3191</v>
      </c>
      <c r="C1993" s="294" t="s">
        <v>3221</v>
      </c>
      <c r="D1993" s="295" t="s">
        <v>3193</v>
      </c>
      <c r="E1993" s="296" t="s">
        <v>13</v>
      </c>
      <c r="F1993" s="297" t="n">
        <v>31.25</v>
      </c>
      <c r="G1993" s="298" t="n">
        <f aca="false">IF($A1993="SINAPI",VLOOKUP($B1993,'Sinapi - Serv'!A:D,4,0),VLOOKUP($B1993,Composições!A:H,8,0))</f>
        <v>2.32</v>
      </c>
      <c r="H1993" s="299" t="n">
        <f aca="false">+F1993*G1993</f>
        <v>72.5</v>
      </c>
      <c r="I1993" s="300"/>
      <c r="J1993" s="281"/>
    </row>
    <row r="1994" s="282" customFormat="true" ht="63.75" hidden="false" customHeight="false" outlineLevel="0" collapsed="false">
      <c r="A1994" s="317" t="s">
        <v>96</v>
      </c>
      <c r="B1994" s="318" t="s">
        <v>3194</v>
      </c>
      <c r="C1994" s="294" t="s">
        <v>3222</v>
      </c>
      <c r="D1994" s="295" t="s">
        <v>3196</v>
      </c>
      <c r="E1994" s="296" t="s">
        <v>13</v>
      </c>
      <c r="F1994" s="297" t="n">
        <v>31.67</v>
      </c>
      <c r="G1994" s="298" t="n">
        <f aca="false">IF($A1994="SINAPI",VLOOKUP($B1994,'Sinapi - Serv'!A:D,4,0),VLOOKUP($B1994,Composições!A:H,8,0))</f>
        <v>0.44</v>
      </c>
      <c r="H1994" s="299" t="n">
        <f aca="false">+F1994*G1994</f>
        <v>13.93</v>
      </c>
      <c r="I1994" s="300"/>
      <c r="J1994" s="281"/>
    </row>
    <row r="1995" s="282" customFormat="true" ht="51" hidden="false" customHeight="false" outlineLevel="0" collapsed="false">
      <c r="A1995" s="317" t="s">
        <v>96</v>
      </c>
      <c r="B1995" s="318" t="s">
        <v>3197</v>
      </c>
      <c r="C1995" s="294" t="s">
        <v>3223</v>
      </c>
      <c r="D1995" s="295" t="s">
        <v>3199</v>
      </c>
      <c r="E1995" s="296" t="s">
        <v>13</v>
      </c>
      <c r="F1995" s="297" t="n">
        <v>6</v>
      </c>
      <c r="G1995" s="298" t="n">
        <f aca="false">IF($A1995="SINAPI",VLOOKUP($B1995,'Sinapi - Serv'!A:D,4,0),VLOOKUP($B1995,Composições!A:H,8,0))</f>
        <v>0.98</v>
      </c>
      <c r="H1995" s="299" t="n">
        <f aca="false">+F1995*G1995</f>
        <v>5.88</v>
      </c>
      <c r="I1995" s="300"/>
      <c r="J1995" s="281"/>
    </row>
    <row r="1996" s="282" customFormat="true" ht="63.75" hidden="false" customHeight="false" outlineLevel="0" collapsed="false">
      <c r="A1996" s="317" t="s">
        <v>126</v>
      </c>
      <c r="B1996" s="318" t="n">
        <v>92986</v>
      </c>
      <c r="C1996" s="294" t="s">
        <v>3224</v>
      </c>
      <c r="D1996" s="295" t="s">
        <v>3204</v>
      </c>
      <c r="E1996" s="296" t="s">
        <v>145</v>
      </c>
      <c r="F1996" s="297" t="n">
        <v>2</v>
      </c>
      <c r="G1996" s="298" t="n">
        <f aca="false">IF($A1996="SINAPI",VLOOKUP($B1996,'Sinapi - Serv'!A:D,4,0),VLOOKUP($B1996,Composições!A:H,8,0))</f>
        <v>34.68</v>
      </c>
      <c r="H1996" s="299" t="n">
        <f aca="false">+F1996*G1996</f>
        <v>69.36</v>
      </c>
      <c r="I1996" s="300"/>
      <c r="J1996" s="281"/>
    </row>
    <row r="1997" s="282" customFormat="true" ht="38.25" hidden="false" customHeight="false" outlineLevel="0" collapsed="false">
      <c r="A1997" s="317" t="s">
        <v>96</v>
      </c>
      <c r="B1997" s="318" t="s">
        <v>3205</v>
      </c>
      <c r="C1997" s="294" t="s">
        <v>3225</v>
      </c>
      <c r="D1997" s="295" t="s">
        <v>3207</v>
      </c>
      <c r="E1997" s="296" t="s">
        <v>13</v>
      </c>
      <c r="F1997" s="297" t="n">
        <v>2</v>
      </c>
      <c r="G1997" s="298" t="n">
        <f aca="false">IF($A1997="SINAPI",VLOOKUP($B1997,'Sinapi - Serv'!A:D,4,0),VLOOKUP($B1997,Composições!A:H,8,0))</f>
        <v>3.52</v>
      </c>
      <c r="H1997" s="299" t="n">
        <f aca="false">+F1997*G1997</f>
        <v>7.04</v>
      </c>
      <c r="I1997" s="300"/>
      <c r="J1997" s="281"/>
    </row>
    <row r="1998" s="282" customFormat="true" ht="63.75" hidden="false" customHeight="false" outlineLevel="0" collapsed="false">
      <c r="A1998" s="317" t="s">
        <v>126</v>
      </c>
      <c r="B1998" s="318" t="n">
        <v>104754</v>
      </c>
      <c r="C1998" s="294" t="s">
        <v>3226</v>
      </c>
      <c r="D1998" s="295" t="s">
        <v>3212</v>
      </c>
      <c r="E1998" s="296" t="s">
        <v>13</v>
      </c>
      <c r="F1998" s="297" t="n">
        <v>4</v>
      </c>
      <c r="G1998" s="298" t="n">
        <f aca="false">IF($A1998="SINAPI",VLOOKUP($B1998,'Sinapi - Serv'!A:D,4,0),VLOOKUP($B1998,Composições!A:H,8,0))</f>
        <v>32.14</v>
      </c>
      <c r="H1998" s="299" t="n">
        <f aca="false">+F1998*G1998</f>
        <v>128.56</v>
      </c>
      <c r="I1998" s="300"/>
      <c r="J1998" s="281"/>
    </row>
    <row r="1999" s="282" customFormat="true" ht="25.5" hidden="false" customHeight="false" outlineLevel="0" collapsed="false">
      <c r="A1999" s="317"/>
      <c r="B1999" s="318"/>
      <c r="C1999" s="387" t="s">
        <v>3227</v>
      </c>
      <c r="D1999" s="320" t="s">
        <v>2007</v>
      </c>
      <c r="E1999" s="321"/>
      <c r="F1999" s="322"/>
      <c r="G1999" s="323"/>
      <c r="H1999" s="324"/>
      <c r="I1999" s="300"/>
      <c r="J1999" s="281"/>
    </row>
    <row r="2000" s="282" customFormat="true" ht="25.5" hidden="false" customHeight="false" outlineLevel="0" collapsed="false">
      <c r="A2000" s="317"/>
      <c r="B2000" s="318"/>
      <c r="C2000" s="387" t="s">
        <v>3228</v>
      </c>
      <c r="D2000" s="320" t="s">
        <v>193</v>
      </c>
      <c r="E2000" s="321"/>
      <c r="F2000" s="322"/>
      <c r="G2000" s="323"/>
      <c r="H2000" s="324"/>
      <c r="I2000" s="300"/>
      <c r="J2000" s="281"/>
    </row>
    <row r="2001" s="282" customFormat="true" ht="38.25" hidden="false" customHeight="false" outlineLevel="0" collapsed="false">
      <c r="A2001" s="292" t="s">
        <v>96</v>
      </c>
      <c r="B2001" s="293" t="s">
        <v>3170</v>
      </c>
      <c r="C2001" s="294" t="s">
        <v>3229</v>
      </c>
      <c r="D2001" s="295" t="s">
        <v>3172</v>
      </c>
      <c r="E2001" s="296" t="s">
        <v>145</v>
      </c>
      <c r="F2001" s="297" t="n">
        <v>13</v>
      </c>
      <c r="G2001" s="298" t="n">
        <f aca="false">IF($A2001="SINAPI",VLOOKUP($B2001,'Sinapi - Serv'!A:D,4,0),VLOOKUP($B2001,Composições!A:H,8,0))</f>
        <v>30.7</v>
      </c>
      <c r="H2001" s="299" t="n">
        <f aca="false">+F2001*G2001</f>
        <v>399.1</v>
      </c>
      <c r="I2001" s="300"/>
      <c r="J2001" s="281"/>
    </row>
    <row r="2002" s="282" customFormat="true" ht="38.25" hidden="false" customHeight="false" outlineLevel="0" collapsed="false">
      <c r="A2002" s="317" t="s">
        <v>126</v>
      </c>
      <c r="B2002" s="318" t="n">
        <v>96975</v>
      </c>
      <c r="C2002" s="294" t="s">
        <v>3230</v>
      </c>
      <c r="D2002" s="295" t="s">
        <v>3231</v>
      </c>
      <c r="E2002" s="296" t="s">
        <v>145</v>
      </c>
      <c r="F2002" s="297" t="n">
        <v>16</v>
      </c>
      <c r="G2002" s="298" t="n">
        <f aca="false">IF($A2002="SINAPI",VLOOKUP($B2002,'Sinapi - Serv'!A:D,4,0),VLOOKUP($B2002,Composições!A:H,8,0))</f>
        <v>106.06</v>
      </c>
      <c r="H2002" s="299" t="n">
        <f aca="false">+F2002*G2002</f>
        <v>1696.96</v>
      </c>
      <c r="I2002" s="300"/>
      <c r="J2002" s="281"/>
    </row>
    <row r="2003" s="282" customFormat="true" ht="51" hidden="false" customHeight="false" outlineLevel="0" collapsed="false">
      <c r="A2003" s="292" t="s">
        <v>96</v>
      </c>
      <c r="B2003" s="318" t="s">
        <v>3179</v>
      </c>
      <c r="C2003" s="294" t="s">
        <v>3232</v>
      </c>
      <c r="D2003" s="295" t="s">
        <v>3181</v>
      </c>
      <c r="E2003" s="296" t="s">
        <v>13</v>
      </c>
      <c r="F2003" s="297" t="n">
        <v>0.26</v>
      </c>
      <c r="G2003" s="298" t="n">
        <f aca="false">IF($A2003="SINAPI",VLOOKUP($B2003,'Sinapi - Serv'!A:D,4,0),VLOOKUP($B2003,Composições!A:H,8,0))</f>
        <v>61.52</v>
      </c>
      <c r="H2003" s="299" t="n">
        <f aca="false">+F2003*G2003</f>
        <v>16</v>
      </c>
      <c r="I2003" s="300"/>
      <c r="J2003" s="281"/>
    </row>
    <row r="2004" s="282" customFormat="true" ht="140.25" hidden="false" customHeight="false" outlineLevel="0" collapsed="false">
      <c r="A2004" s="292" t="s">
        <v>96</v>
      </c>
      <c r="B2004" s="318" t="s">
        <v>3233</v>
      </c>
      <c r="C2004" s="294" t="s">
        <v>3234</v>
      </c>
      <c r="D2004" s="295" t="s">
        <v>3235</v>
      </c>
      <c r="E2004" s="296" t="s">
        <v>13</v>
      </c>
      <c r="F2004" s="297" t="n">
        <v>1</v>
      </c>
      <c r="G2004" s="298" t="n">
        <f aca="false">IF($A2004="SINAPI",VLOOKUP($B2004,'Sinapi - Serv'!A:D,4,0),VLOOKUP($B2004,Composições!A:H,8,0))</f>
        <v>394.81</v>
      </c>
      <c r="H2004" s="299" t="n">
        <f aca="false">+F2004*G2004</f>
        <v>394.81</v>
      </c>
      <c r="I2004" s="300"/>
      <c r="J2004" s="281"/>
    </row>
    <row r="2005" s="282" customFormat="true" ht="153" hidden="false" customHeight="false" outlineLevel="0" collapsed="false">
      <c r="A2005" s="317" t="s">
        <v>126</v>
      </c>
      <c r="B2005" s="318" t="n">
        <v>96989</v>
      </c>
      <c r="C2005" s="294" t="s">
        <v>3236</v>
      </c>
      <c r="D2005" s="295" t="s">
        <v>3237</v>
      </c>
      <c r="E2005" s="296" t="s">
        <v>13</v>
      </c>
      <c r="F2005" s="297" t="n">
        <v>1</v>
      </c>
      <c r="G2005" s="298" t="n">
        <f aca="false">IF($A2005="SINAPI",VLOOKUP($B2005,'Sinapi - Serv'!A:D,4,0),VLOOKUP($B2005,Composições!A:H,8,0))</f>
        <v>131.49</v>
      </c>
      <c r="H2005" s="299" t="n">
        <f aca="false">+F2005*G2005</f>
        <v>131.49</v>
      </c>
      <c r="I2005" s="300"/>
      <c r="J2005" s="281"/>
    </row>
    <row r="2006" s="282" customFormat="true" ht="51" hidden="false" customHeight="false" outlineLevel="0" collapsed="false">
      <c r="A2006" s="292" t="s">
        <v>96</v>
      </c>
      <c r="B2006" s="318" t="s">
        <v>3238</v>
      </c>
      <c r="C2006" s="294" t="s">
        <v>3239</v>
      </c>
      <c r="D2006" s="295" t="s">
        <v>3240</v>
      </c>
      <c r="E2006" s="296" t="s">
        <v>13</v>
      </c>
      <c r="F2006" s="297" t="n">
        <v>1</v>
      </c>
      <c r="G2006" s="298" t="n">
        <f aca="false">IF($A2006="SINAPI",VLOOKUP($B2006,'Sinapi - Serv'!A:D,4,0),VLOOKUP($B2006,Composições!A:H,8,0))</f>
        <v>218.34</v>
      </c>
      <c r="H2006" s="299" t="n">
        <f aca="false">+F2006*G2006</f>
        <v>218.34</v>
      </c>
      <c r="I2006" s="300"/>
      <c r="J2006" s="281"/>
    </row>
    <row r="2007" s="282" customFormat="true" ht="51" hidden="false" customHeight="false" outlineLevel="0" collapsed="false">
      <c r="A2007" s="292" t="s">
        <v>96</v>
      </c>
      <c r="B2007" s="318" t="s">
        <v>3179</v>
      </c>
      <c r="C2007" s="294" t="s">
        <v>3241</v>
      </c>
      <c r="D2007" s="295" t="s">
        <v>3181</v>
      </c>
      <c r="E2007" s="296" t="s">
        <v>13</v>
      </c>
      <c r="F2007" s="297" t="n">
        <v>0.21</v>
      </c>
      <c r="G2007" s="298" t="n">
        <f aca="false">IF($A2007="SINAPI",VLOOKUP($B2007,'Sinapi - Serv'!A:D,4,0),VLOOKUP($B2007,Composições!A:H,8,0))</f>
        <v>61.52</v>
      </c>
      <c r="H2007" s="299" t="n">
        <f aca="false">+F2007*G2007</f>
        <v>12.92</v>
      </c>
      <c r="I2007" s="300"/>
      <c r="J2007" s="281"/>
    </row>
    <row r="2008" s="282" customFormat="true" ht="38.25" hidden="false" customHeight="false" outlineLevel="0" collapsed="false">
      <c r="A2008" s="292" t="s">
        <v>96</v>
      </c>
      <c r="B2008" s="318" t="s">
        <v>3182</v>
      </c>
      <c r="C2008" s="294" t="s">
        <v>3242</v>
      </c>
      <c r="D2008" s="295" t="s">
        <v>3184</v>
      </c>
      <c r="E2008" s="296" t="s">
        <v>13</v>
      </c>
      <c r="F2008" s="297" t="n">
        <v>16.25</v>
      </c>
      <c r="G2008" s="298" t="n">
        <f aca="false">IF($A2008="SINAPI",VLOOKUP($B2008,'Sinapi - Serv'!A:D,4,0),VLOOKUP($B2008,Composições!A:H,8,0))</f>
        <v>0.18</v>
      </c>
      <c r="H2008" s="299" t="n">
        <f aca="false">+F2008*G2008</f>
        <v>2.93</v>
      </c>
      <c r="I2008" s="300"/>
      <c r="J2008" s="281"/>
    </row>
    <row r="2009" s="282" customFormat="true" ht="25.5" hidden="false" customHeight="false" outlineLevel="0" collapsed="false">
      <c r="A2009" s="292" t="s">
        <v>96</v>
      </c>
      <c r="B2009" s="318" t="s">
        <v>3188</v>
      </c>
      <c r="C2009" s="294" t="s">
        <v>3243</v>
      </c>
      <c r="D2009" s="295" t="s">
        <v>3190</v>
      </c>
      <c r="E2009" s="296" t="s">
        <v>13</v>
      </c>
      <c r="F2009" s="297" t="n">
        <v>16.25</v>
      </c>
      <c r="G2009" s="298" t="n">
        <f aca="false">IF($A2009="SINAPI",VLOOKUP($B2009,'Sinapi - Serv'!A:D,4,0),VLOOKUP($B2009,Composições!A:H,8,0))</f>
        <v>0.8</v>
      </c>
      <c r="H2009" s="299" t="n">
        <f aca="false">+F2009*G2009</f>
        <v>13</v>
      </c>
      <c r="I2009" s="300"/>
      <c r="J2009" s="281"/>
    </row>
    <row r="2010" s="282" customFormat="true" ht="63.75" hidden="false" customHeight="false" outlineLevel="0" collapsed="false">
      <c r="A2010" s="292" t="s">
        <v>96</v>
      </c>
      <c r="B2010" s="318" t="s">
        <v>3194</v>
      </c>
      <c r="C2010" s="294" t="s">
        <v>3244</v>
      </c>
      <c r="D2010" s="295" t="s">
        <v>3196</v>
      </c>
      <c r="E2010" s="296" t="s">
        <v>13</v>
      </c>
      <c r="F2010" s="297" t="n">
        <v>4.33</v>
      </c>
      <c r="G2010" s="298" t="n">
        <f aca="false">IF($A2010="SINAPI",VLOOKUP($B2010,'Sinapi - Serv'!A:D,4,0),VLOOKUP($B2010,Composições!A:H,8,0))</f>
        <v>0.44</v>
      </c>
      <c r="H2010" s="299" t="n">
        <f aca="false">+F2010*G2010</f>
        <v>1.91</v>
      </c>
      <c r="I2010" s="300"/>
      <c r="J2010" s="281"/>
    </row>
    <row r="2011" s="282" customFormat="true" ht="63.75" hidden="false" customHeight="false" outlineLevel="0" collapsed="false">
      <c r="A2011" s="317" t="s">
        <v>126</v>
      </c>
      <c r="B2011" s="318" t="n">
        <v>92986</v>
      </c>
      <c r="C2011" s="294" t="s">
        <v>3245</v>
      </c>
      <c r="D2011" s="295" t="s">
        <v>3204</v>
      </c>
      <c r="E2011" s="296" t="s">
        <v>145</v>
      </c>
      <c r="F2011" s="297" t="n">
        <v>1</v>
      </c>
      <c r="G2011" s="298" t="n">
        <f aca="false">IF($A2011="SINAPI",VLOOKUP($B2011,'Sinapi - Serv'!A:D,4,0),VLOOKUP($B2011,Composições!A:H,8,0))</f>
        <v>34.68</v>
      </c>
      <c r="H2011" s="299" t="n">
        <f aca="false">+F2011*G2011</f>
        <v>34.68</v>
      </c>
      <c r="I2011" s="300"/>
      <c r="J2011" s="281"/>
    </row>
    <row r="2012" s="282" customFormat="true" ht="38.25" hidden="false" customHeight="false" outlineLevel="0" collapsed="false">
      <c r="A2012" s="292" t="s">
        <v>96</v>
      </c>
      <c r="B2012" s="318" t="s">
        <v>3205</v>
      </c>
      <c r="C2012" s="294" t="s">
        <v>3246</v>
      </c>
      <c r="D2012" s="295" t="s">
        <v>3207</v>
      </c>
      <c r="E2012" s="296" t="s">
        <v>13</v>
      </c>
      <c r="F2012" s="297" t="n">
        <v>4</v>
      </c>
      <c r="G2012" s="298" t="n">
        <f aca="false">IF($A2012="SINAPI",VLOOKUP($B2012,'Sinapi - Serv'!A:D,4,0),VLOOKUP($B2012,Composições!A:H,8,0))</f>
        <v>3.52</v>
      </c>
      <c r="H2012" s="299" t="n">
        <f aca="false">+F2012*G2012</f>
        <v>14.08</v>
      </c>
      <c r="I2012" s="300"/>
      <c r="J2012" s="281"/>
    </row>
    <row r="2013" s="282" customFormat="true" ht="51" hidden="false" customHeight="false" outlineLevel="0" collapsed="false">
      <c r="A2013" s="292" t="s">
        <v>96</v>
      </c>
      <c r="B2013" s="318" t="s">
        <v>3208</v>
      </c>
      <c r="C2013" s="294" t="s">
        <v>3247</v>
      </c>
      <c r="D2013" s="295" t="s">
        <v>3210</v>
      </c>
      <c r="E2013" s="296" t="s">
        <v>13</v>
      </c>
      <c r="F2013" s="297" t="n">
        <v>2</v>
      </c>
      <c r="G2013" s="298" t="n">
        <f aca="false">IF($A2013="SINAPI",VLOOKUP($B2013,'Sinapi - Serv'!A:D,4,0),VLOOKUP($B2013,Composições!A:H,8,0))</f>
        <v>37.17</v>
      </c>
      <c r="H2013" s="299" t="n">
        <f aca="false">+F2013*G2013</f>
        <v>74.34</v>
      </c>
      <c r="I2013" s="300"/>
      <c r="J2013" s="281"/>
    </row>
    <row r="2014" s="282" customFormat="true" ht="63.75" hidden="false" customHeight="false" outlineLevel="0" collapsed="false">
      <c r="A2014" s="292" t="s">
        <v>96</v>
      </c>
      <c r="B2014" s="318" t="s">
        <v>3248</v>
      </c>
      <c r="C2014" s="294" t="s">
        <v>3249</v>
      </c>
      <c r="D2014" s="295" t="s">
        <v>3250</v>
      </c>
      <c r="E2014" s="296" t="s">
        <v>13</v>
      </c>
      <c r="F2014" s="297" t="n">
        <v>2</v>
      </c>
      <c r="G2014" s="298" t="n">
        <f aca="false">IF($A2014="SINAPI",VLOOKUP($B2014,'Sinapi - Serv'!A:D,4,0),VLOOKUP($B2014,Composições!A:H,8,0))</f>
        <v>23.48</v>
      </c>
      <c r="H2014" s="299" t="n">
        <f aca="false">+F2014*G2014</f>
        <v>46.96</v>
      </c>
      <c r="I2014" s="300"/>
      <c r="J2014" s="281"/>
    </row>
    <row r="2015" s="282" customFormat="true" ht="51" hidden="false" customHeight="false" outlineLevel="0" collapsed="false">
      <c r="A2015" s="292" t="s">
        <v>96</v>
      </c>
      <c r="B2015" s="318" t="s">
        <v>3248</v>
      </c>
      <c r="C2015" s="294" t="s">
        <v>3251</v>
      </c>
      <c r="D2015" s="295" t="s">
        <v>3252</v>
      </c>
      <c r="E2015" s="296" t="s">
        <v>13</v>
      </c>
      <c r="F2015" s="297" t="n">
        <v>1</v>
      </c>
      <c r="G2015" s="298" t="n">
        <f aca="false">IF($A2015="SINAPI",VLOOKUP($B2015,'Sinapi - Serv'!A:D,4,0),VLOOKUP($B2015,Composições!A:H,8,0))</f>
        <v>23.48</v>
      </c>
      <c r="H2015" s="299" t="n">
        <f aca="false">+F2015*G2015</f>
        <v>23.48</v>
      </c>
      <c r="I2015" s="300"/>
      <c r="J2015" s="281"/>
    </row>
    <row r="2016" s="282" customFormat="true" ht="63.75" hidden="false" customHeight="false" outlineLevel="0" collapsed="false">
      <c r="A2016" s="292" t="s">
        <v>96</v>
      </c>
      <c r="B2016" s="318" t="s">
        <v>3253</v>
      </c>
      <c r="C2016" s="294" t="s">
        <v>3254</v>
      </c>
      <c r="D2016" s="295" t="s">
        <v>3255</v>
      </c>
      <c r="E2016" s="296" t="s">
        <v>13</v>
      </c>
      <c r="F2016" s="297" t="n">
        <v>2</v>
      </c>
      <c r="G2016" s="298" t="n">
        <f aca="false">IF($A2016="SINAPI",VLOOKUP($B2016,'Sinapi - Serv'!A:D,4,0),VLOOKUP($B2016,Composições!A:H,8,0))</f>
        <v>13.21</v>
      </c>
      <c r="H2016" s="299" t="n">
        <f aca="false">+F2016*G2016</f>
        <v>26.42</v>
      </c>
      <c r="I2016" s="300"/>
      <c r="J2016" s="281"/>
    </row>
    <row r="2017" s="282" customFormat="true" ht="63.75" hidden="false" customHeight="false" outlineLevel="0" collapsed="false">
      <c r="A2017" s="292" t="s">
        <v>96</v>
      </c>
      <c r="B2017" s="318" t="s">
        <v>3248</v>
      </c>
      <c r="C2017" s="294" t="s">
        <v>3256</v>
      </c>
      <c r="D2017" s="295" t="s">
        <v>3257</v>
      </c>
      <c r="E2017" s="296" t="s">
        <v>13</v>
      </c>
      <c r="F2017" s="297" t="n">
        <v>1</v>
      </c>
      <c r="G2017" s="298" t="n">
        <f aca="false">IF($A2017="SINAPI",VLOOKUP($B2017,'Sinapi - Serv'!A:D,4,0),VLOOKUP($B2017,Composições!A:H,8,0))</f>
        <v>23.48</v>
      </c>
      <c r="H2017" s="299" t="n">
        <f aca="false">+F2017*G2017</f>
        <v>23.48</v>
      </c>
      <c r="I2017" s="300"/>
      <c r="J2017" s="281"/>
    </row>
    <row r="2018" s="282" customFormat="true" ht="204" hidden="false" customHeight="false" outlineLevel="0" collapsed="false">
      <c r="A2018" s="292" t="s">
        <v>96</v>
      </c>
      <c r="B2018" s="318" t="s">
        <v>3258</v>
      </c>
      <c r="C2018" s="294" t="s">
        <v>3259</v>
      </c>
      <c r="D2018" s="295" t="s">
        <v>3260</v>
      </c>
      <c r="E2018" s="296" t="s">
        <v>13</v>
      </c>
      <c r="F2018" s="297" t="n">
        <v>1</v>
      </c>
      <c r="G2018" s="298" t="n">
        <f aca="false">IF($A2017="SINAPI",VLOOKUP($B2018,'Sinapi - Serv'!A:D,4,0),VLOOKUP($B2018,Composições!A:H,8,0))</f>
        <v>116.33</v>
      </c>
      <c r="H2018" s="299" t="n">
        <f aca="false">+F2018*G2018</f>
        <v>116.33</v>
      </c>
      <c r="I2018" s="300"/>
      <c r="J2018" s="281"/>
    </row>
    <row r="2019" s="282" customFormat="true" ht="114.75" hidden="false" customHeight="false" outlineLevel="0" collapsed="false">
      <c r="A2019" s="292" t="s">
        <v>96</v>
      </c>
      <c r="B2019" s="318" t="s">
        <v>3261</v>
      </c>
      <c r="C2019" s="294" t="s">
        <v>3262</v>
      </c>
      <c r="D2019" s="295" t="s">
        <v>3263</v>
      </c>
      <c r="E2019" s="296" t="s">
        <v>13</v>
      </c>
      <c r="F2019" s="297" t="n">
        <v>1</v>
      </c>
      <c r="G2019" s="298" t="n">
        <f aca="false">IF($A2018="SINAPI",VLOOKUP($B2019,'Sinapi - Serv'!A:D,4,0),VLOOKUP($B2019,Composições!A:H,8,0))</f>
        <v>133.96</v>
      </c>
      <c r="H2019" s="299" t="n">
        <f aca="false">+F2019*G2019</f>
        <v>133.96</v>
      </c>
      <c r="I2019" s="300"/>
      <c r="J2019" s="281"/>
    </row>
    <row r="2020" s="282" customFormat="true" ht="51" hidden="false" customHeight="false" outlineLevel="0" collapsed="false">
      <c r="A2020" s="292" t="s">
        <v>96</v>
      </c>
      <c r="B2020" s="318" t="s">
        <v>3264</v>
      </c>
      <c r="C2020" s="294" t="s">
        <v>3265</v>
      </c>
      <c r="D2020" s="295" t="s">
        <v>3266</v>
      </c>
      <c r="E2020" s="296" t="s">
        <v>145</v>
      </c>
      <c r="F2020" s="297" t="n">
        <v>4</v>
      </c>
      <c r="G2020" s="298" t="n">
        <f aca="false">IF($A2020="SINAPI",VLOOKUP($B2020,'Sinapi - Serv'!A:D,4,0),VLOOKUP($B2020,Composições!A:H,8,0))</f>
        <v>27.85</v>
      </c>
      <c r="H2020" s="299" t="n">
        <f aca="false">+F2020*G2020</f>
        <v>111.4</v>
      </c>
      <c r="I2020" s="300"/>
      <c r="J2020" s="281"/>
    </row>
    <row r="2021" s="282" customFormat="true" ht="38.25" hidden="false" customHeight="false" outlineLevel="0" collapsed="false">
      <c r="A2021" s="292" t="s">
        <v>96</v>
      </c>
      <c r="B2021" s="318" t="s">
        <v>3267</v>
      </c>
      <c r="C2021" s="294" t="s">
        <v>3268</v>
      </c>
      <c r="D2021" s="295" t="s">
        <v>3269</v>
      </c>
      <c r="E2021" s="296" t="s">
        <v>13</v>
      </c>
      <c r="F2021" s="297" t="n">
        <v>1</v>
      </c>
      <c r="G2021" s="298" t="n">
        <f aca="false">IF($A2021="SINAPI",VLOOKUP($B2021,'Sinapi - Serv'!A:D,4,0),VLOOKUP($B2021,Composições!A:H,8,0))</f>
        <v>24.35</v>
      </c>
      <c r="H2021" s="299" t="n">
        <f aca="false">+F2021*G2021</f>
        <v>24.35</v>
      </c>
      <c r="I2021" s="300"/>
      <c r="J2021" s="281"/>
    </row>
    <row r="2022" s="282" customFormat="true" ht="38.25" hidden="false" customHeight="false" outlineLevel="0" collapsed="false">
      <c r="A2022" s="292" t="s">
        <v>96</v>
      </c>
      <c r="B2022" s="318" t="s">
        <v>3270</v>
      </c>
      <c r="C2022" s="294" t="s">
        <v>3271</v>
      </c>
      <c r="D2022" s="295" t="s">
        <v>3272</v>
      </c>
      <c r="E2022" s="296" t="s">
        <v>13</v>
      </c>
      <c r="F2022" s="297" t="n">
        <v>4</v>
      </c>
      <c r="G2022" s="298" t="n">
        <f aca="false">IF($A2022="SINAPI",VLOOKUP($B2022,'Sinapi - Serv'!A:D,4,0),VLOOKUP($B2022,Composições!A:H,8,0))</f>
        <v>13.92</v>
      </c>
      <c r="H2022" s="299" t="n">
        <f aca="false">+F2022*G2022</f>
        <v>55.68</v>
      </c>
      <c r="I2022" s="300"/>
      <c r="J2022" s="281"/>
    </row>
    <row r="2023" s="282" customFormat="true" ht="51" hidden="false" customHeight="false" outlineLevel="0" collapsed="false">
      <c r="A2023" s="292" t="s">
        <v>96</v>
      </c>
      <c r="B2023" s="318" t="s">
        <v>3273</v>
      </c>
      <c r="C2023" s="294" t="s">
        <v>3274</v>
      </c>
      <c r="D2023" s="295" t="s">
        <v>3275</v>
      </c>
      <c r="E2023" s="296" t="s">
        <v>13</v>
      </c>
      <c r="F2023" s="297" t="n">
        <v>1</v>
      </c>
      <c r="G2023" s="298" t="n">
        <f aca="false">IF($A2023="SINAPI",VLOOKUP($B2023,'Sinapi - Serv'!A:D,4,0),VLOOKUP($B2023,Composições!A:H,8,0))</f>
        <v>8.39</v>
      </c>
      <c r="H2023" s="299" t="n">
        <f aca="false">+F2023*G2023</f>
        <v>8.39</v>
      </c>
      <c r="I2023" s="300"/>
      <c r="J2023" s="281"/>
    </row>
    <row r="2024" s="282" customFormat="true" ht="51" hidden="false" customHeight="false" outlineLevel="0" collapsed="false">
      <c r="A2024" s="292" t="s">
        <v>96</v>
      </c>
      <c r="B2024" s="318" t="s">
        <v>3276</v>
      </c>
      <c r="C2024" s="294" t="s">
        <v>3277</v>
      </c>
      <c r="D2024" s="295" t="s">
        <v>3278</v>
      </c>
      <c r="E2024" s="296" t="s">
        <v>13</v>
      </c>
      <c r="F2024" s="297" t="n">
        <v>1</v>
      </c>
      <c r="G2024" s="298" t="n">
        <f aca="false">IF($A2024="SINAPI",VLOOKUP($B2024,'Sinapi - Serv'!A:D,4,0),VLOOKUP($B2024,Composições!A:H,8,0))</f>
        <v>28.86</v>
      </c>
      <c r="H2024" s="299" t="n">
        <f aca="false">+F2024*G2024</f>
        <v>28.86</v>
      </c>
      <c r="I2024" s="300"/>
      <c r="J2024" s="281"/>
    </row>
    <row r="2025" s="282" customFormat="true" ht="51" hidden="false" customHeight="false" outlineLevel="0" collapsed="false">
      <c r="A2025" s="292" t="s">
        <v>96</v>
      </c>
      <c r="B2025" s="318" t="s">
        <v>3279</v>
      </c>
      <c r="C2025" s="294" t="s">
        <v>3280</v>
      </c>
      <c r="D2025" s="295" t="s">
        <v>3281</v>
      </c>
      <c r="E2025" s="296" t="s">
        <v>13</v>
      </c>
      <c r="F2025" s="297" t="n">
        <v>1</v>
      </c>
      <c r="G2025" s="298" t="n">
        <f aca="false">IF($A2025="SINAPI",VLOOKUP($B2025,'Sinapi - Serv'!A:D,4,0),VLOOKUP($B2025,Composições!A:H,8,0))</f>
        <v>40.7</v>
      </c>
      <c r="H2025" s="299" t="n">
        <f aca="false">+F2025*G2025</f>
        <v>40.7</v>
      </c>
      <c r="I2025" s="300"/>
      <c r="J2025" s="281"/>
    </row>
    <row r="2026" s="282" customFormat="true" ht="76.5" hidden="false" customHeight="false" outlineLevel="0" collapsed="false">
      <c r="A2026" s="292" t="s">
        <v>96</v>
      </c>
      <c r="B2026" s="318" t="s">
        <v>3282</v>
      </c>
      <c r="C2026" s="294" t="s">
        <v>3283</v>
      </c>
      <c r="D2026" s="295" t="s">
        <v>3284</v>
      </c>
      <c r="E2026" s="296" t="s">
        <v>13</v>
      </c>
      <c r="F2026" s="297" t="n">
        <v>2</v>
      </c>
      <c r="G2026" s="298" t="n">
        <f aca="false">IF($A2026="SINAPI",VLOOKUP($B2026,'Sinapi - Serv'!A:D,4,0),VLOOKUP($B2026,Composições!A:H,8,0))</f>
        <v>684.69</v>
      </c>
      <c r="H2026" s="299" t="n">
        <f aca="false">+F2026*G2026</f>
        <v>1369.38</v>
      </c>
      <c r="I2026" s="300"/>
      <c r="J2026" s="281"/>
    </row>
    <row r="2027" s="282" customFormat="true" ht="153" hidden="false" customHeight="false" outlineLevel="0" collapsed="false">
      <c r="A2027" s="317" t="s">
        <v>126</v>
      </c>
      <c r="B2027" s="318" t="n">
        <v>91926</v>
      </c>
      <c r="C2027" s="294" t="s">
        <v>3285</v>
      </c>
      <c r="D2027" s="295" t="s">
        <v>3286</v>
      </c>
      <c r="E2027" s="296" t="s">
        <v>145</v>
      </c>
      <c r="F2027" s="297" t="n">
        <v>100</v>
      </c>
      <c r="G2027" s="298" t="n">
        <f aca="false">IF($A2027="SINAPI",VLOOKUP($B2027,'Sinapi - Serv'!A:D,4,0),VLOOKUP($B2027,Composições!A:H,8,0))</f>
        <v>4.23</v>
      </c>
      <c r="H2027" s="299" t="n">
        <f aca="false">+F2027*G2027</f>
        <v>423</v>
      </c>
      <c r="I2027" s="300"/>
      <c r="J2027" s="281"/>
    </row>
    <row r="2028" s="282" customFormat="true" ht="76.5" hidden="false" customHeight="false" outlineLevel="0" collapsed="false">
      <c r="A2028" s="292" t="s">
        <v>96</v>
      </c>
      <c r="B2028" s="318" t="s">
        <v>3287</v>
      </c>
      <c r="C2028" s="294" t="s">
        <v>3288</v>
      </c>
      <c r="D2028" s="295" t="s">
        <v>3289</v>
      </c>
      <c r="E2028" s="296" t="s">
        <v>13</v>
      </c>
      <c r="F2028" s="297" t="n">
        <v>1</v>
      </c>
      <c r="G2028" s="298" t="n">
        <f aca="false">IF($A2028="SINAPI",VLOOKUP($B2028,'Sinapi - Serv'!A:D,4,0),VLOOKUP($B2028,Composições!A:H,8,0))</f>
        <v>229.11</v>
      </c>
      <c r="H2028" s="299" t="n">
        <f aca="false">+F2028*G2028</f>
        <v>229.11</v>
      </c>
      <c r="I2028" s="300"/>
      <c r="J2028" s="281"/>
    </row>
    <row r="2029" s="282" customFormat="true" ht="38.25" hidden="false" customHeight="false" outlineLevel="0" collapsed="false">
      <c r="A2029" s="292" t="s">
        <v>96</v>
      </c>
      <c r="B2029" s="318" t="s">
        <v>3290</v>
      </c>
      <c r="C2029" s="294" t="s">
        <v>3291</v>
      </c>
      <c r="D2029" s="295" t="s">
        <v>3292</v>
      </c>
      <c r="E2029" s="296" t="s">
        <v>13</v>
      </c>
      <c r="F2029" s="297" t="n">
        <v>8</v>
      </c>
      <c r="G2029" s="298" t="n">
        <f aca="false">IF($A2029="SINAPI",VLOOKUP($B2029,'Sinapi - Serv'!A:D,4,0),VLOOKUP($B2029,Composições!A:H,8,0))</f>
        <v>2.87</v>
      </c>
      <c r="H2029" s="299" t="n">
        <f aca="false">+F2029*G2029</f>
        <v>22.96</v>
      </c>
      <c r="I2029" s="300"/>
      <c r="J2029" s="281"/>
    </row>
    <row r="2030" s="282" customFormat="true" ht="25.5" hidden="false" customHeight="false" outlineLevel="0" collapsed="false">
      <c r="A2030" s="317"/>
      <c r="B2030" s="318"/>
      <c r="C2030" s="387" t="s">
        <v>3293</v>
      </c>
      <c r="D2030" s="320" t="s">
        <v>204</v>
      </c>
      <c r="E2030" s="321"/>
      <c r="F2030" s="322"/>
      <c r="G2030" s="323"/>
      <c r="H2030" s="324"/>
      <c r="I2030" s="300"/>
      <c r="J2030" s="281"/>
    </row>
    <row r="2031" s="282" customFormat="true" ht="38.25" hidden="false" customHeight="false" outlineLevel="0" collapsed="false">
      <c r="A2031" s="292" t="s">
        <v>96</v>
      </c>
      <c r="B2031" s="293" t="s">
        <v>3170</v>
      </c>
      <c r="C2031" s="294" t="s">
        <v>3294</v>
      </c>
      <c r="D2031" s="295" t="s">
        <v>3172</v>
      </c>
      <c r="E2031" s="296" t="s">
        <v>145</v>
      </c>
      <c r="F2031" s="297" t="n">
        <v>330</v>
      </c>
      <c r="G2031" s="298" t="n">
        <f aca="false">IF($A2031="SINAPI",VLOOKUP($B2031,'Sinapi - Serv'!A:D,4,0),VLOOKUP($B2031,Composições!A:H,8,0))</f>
        <v>30.7</v>
      </c>
      <c r="H2031" s="299" t="n">
        <f aca="false">+F2031*G2031</f>
        <v>10131</v>
      </c>
      <c r="I2031" s="300"/>
      <c r="J2031" s="281"/>
    </row>
    <row r="2032" s="282" customFormat="true" ht="51" hidden="false" customHeight="false" outlineLevel="0" collapsed="false">
      <c r="A2032" s="317" t="s">
        <v>96</v>
      </c>
      <c r="B2032" s="318" t="s">
        <v>3179</v>
      </c>
      <c r="C2032" s="294" t="s">
        <v>3295</v>
      </c>
      <c r="D2032" s="295" t="s">
        <v>3181</v>
      </c>
      <c r="E2032" s="296" t="s">
        <v>13</v>
      </c>
      <c r="F2032" s="297" t="n">
        <v>6.51</v>
      </c>
      <c r="G2032" s="298" t="n">
        <f aca="false">IF($A2032="SINAPI",VLOOKUP($B2032,'Sinapi - Serv'!A:D,4,0),VLOOKUP($B2032,Composições!A:H,8,0))</f>
        <v>61.52</v>
      </c>
      <c r="H2032" s="299" t="n">
        <f aca="false">+F2032*G2032</f>
        <v>400.5</v>
      </c>
      <c r="I2032" s="300"/>
      <c r="J2032" s="281"/>
    </row>
    <row r="2033" s="282" customFormat="true" ht="38.25" hidden="false" customHeight="false" outlineLevel="0" collapsed="false">
      <c r="A2033" s="317" t="s">
        <v>96</v>
      </c>
      <c r="B2033" s="318" t="s">
        <v>3182</v>
      </c>
      <c r="C2033" s="294" t="s">
        <v>3296</v>
      </c>
      <c r="D2033" s="295" t="s">
        <v>3184</v>
      </c>
      <c r="E2033" s="296" t="s">
        <v>13</v>
      </c>
      <c r="F2033" s="297" t="n">
        <v>412.5</v>
      </c>
      <c r="G2033" s="298" t="n">
        <f aca="false">IF($A2033="SINAPI",VLOOKUP($B2033,'Sinapi - Serv'!A:D,4,0),VLOOKUP($B2033,Composições!A:H,8,0))</f>
        <v>0.18</v>
      </c>
      <c r="H2033" s="299" t="n">
        <f aca="false">+F2033*G2033</f>
        <v>74.25</v>
      </c>
      <c r="I2033" s="300"/>
      <c r="J2033" s="281"/>
    </row>
    <row r="2034" s="282" customFormat="true" ht="25.5" hidden="false" customHeight="false" outlineLevel="0" collapsed="false">
      <c r="A2034" s="317" t="s">
        <v>96</v>
      </c>
      <c r="B2034" s="318" t="s">
        <v>3188</v>
      </c>
      <c r="C2034" s="294" t="s">
        <v>3297</v>
      </c>
      <c r="D2034" s="295" t="s">
        <v>3190</v>
      </c>
      <c r="E2034" s="296" t="s">
        <v>13</v>
      </c>
      <c r="F2034" s="297" t="n">
        <v>412.5</v>
      </c>
      <c r="G2034" s="298" t="n">
        <f aca="false">IF($A2034="SINAPI",VLOOKUP($B2034,'Sinapi - Serv'!A:D,4,0),VLOOKUP($B2034,Composições!A:H,8,0))</f>
        <v>0.8</v>
      </c>
      <c r="H2034" s="299" t="n">
        <f aca="false">+F2034*G2034</f>
        <v>330</v>
      </c>
      <c r="I2034" s="300"/>
      <c r="J2034" s="281"/>
    </row>
    <row r="2035" s="282" customFormat="true" ht="63.75" hidden="false" customHeight="false" outlineLevel="0" collapsed="false">
      <c r="A2035" s="317" t="s">
        <v>96</v>
      </c>
      <c r="B2035" s="318" t="s">
        <v>3194</v>
      </c>
      <c r="C2035" s="294" t="s">
        <v>3298</v>
      </c>
      <c r="D2035" s="295" t="s">
        <v>3196</v>
      </c>
      <c r="E2035" s="296" t="s">
        <v>13</v>
      </c>
      <c r="F2035" s="297" t="n">
        <v>110</v>
      </c>
      <c r="G2035" s="298" t="n">
        <f aca="false">IF($A2035="SINAPI",VLOOKUP($B2035,'Sinapi - Serv'!A:D,4,0),VLOOKUP($B2035,Composições!A:H,8,0))</f>
        <v>0.44</v>
      </c>
      <c r="H2035" s="299" t="n">
        <f aca="false">+F2035*G2035</f>
        <v>48.4</v>
      </c>
      <c r="I2035" s="300"/>
      <c r="J2035" s="281"/>
    </row>
    <row r="2036" s="282" customFormat="true" ht="51" hidden="false" customHeight="false" outlineLevel="0" collapsed="false">
      <c r="A2036" s="317" t="s">
        <v>96</v>
      </c>
      <c r="B2036" s="318" t="s">
        <v>3200</v>
      </c>
      <c r="C2036" s="294" t="s">
        <v>3299</v>
      </c>
      <c r="D2036" s="295" t="s">
        <v>3202</v>
      </c>
      <c r="E2036" s="296" t="s">
        <v>13</v>
      </c>
      <c r="F2036" s="297" t="n">
        <v>4</v>
      </c>
      <c r="G2036" s="298" t="n">
        <f aca="false">IF($A2036="SINAPI",VLOOKUP($B2036,'Sinapi - Serv'!A:D,4,0),VLOOKUP($B2036,Composições!A:H,8,0))</f>
        <v>1.46</v>
      </c>
      <c r="H2036" s="299" t="n">
        <f aca="false">+F2036*G2036</f>
        <v>5.84</v>
      </c>
      <c r="I2036" s="300"/>
      <c r="J2036" s="281"/>
    </row>
    <row r="2037" s="282" customFormat="true" ht="63.75" hidden="false" customHeight="false" outlineLevel="0" collapsed="false">
      <c r="A2037" s="317" t="s">
        <v>126</v>
      </c>
      <c r="B2037" s="318" t="n">
        <v>92986</v>
      </c>
      <c r="C2037" s="294" t="s">
        <v>3300</v>
      </c>
      <c r="D2037" s="295" t="s">
        <v>3204</v>
      </c>
      <c r="E2037" s="296" t="s">
        <v>145</v>
      </c>
      <c r="F2037" s="297" t="n">
        <v>2</v>
      </c>
      <c r="G2037" s="298" t="n">
        <f aca="false">IF($A2037="SINAPI",VLOOKUP($B2037,'Sinapi - Serv'!A:D,4,0),VLOOKUP($B2037,Composições!A:H,8,0))</f>
        <v>34.68</v>
      </c>
      <c r="H2037" s="299" t="n">
        <f aca="false">+F2037*G2037</f>
        <v>69.36</v>
      </c>
      <c r="I2037" s="300"/>
      <c r="J2037" s="281"/>
    </row>
    <row r="2038" s="282" customFormat="true" ht="38.25" hidden="false" customHeight="false" outlineLevel="0" collapsed="false">
      <c r="A2038" s="317" t="s">
        <v>96</v>
      </c>
      <c r="B2038" s="318" t="s">
        <v>3205</v>
      </c>
      <c r="C2038" s="294" t="s">
        <v>3301</v>
      </c>
      <c r="D2038" s="295" t="s">
        <v>3207</v>
      </c>
      <c r="E2038" s="296" t="s">
        <v>13</v>
      </c>
      <c r="F2038" s="297" t="n">
        <v>8</v>
      </c>
      <c r="G2038" s="298" t="n">
        <f aca="false">IF($A2038="SINAPI",VLOOKUP($B2038,'Sinapi - Serv'!A:D,4,0),VLOOKUP($B2038,Composições!A:H,8,0))</f>
        <v>3.52</v>
      </c>
      <c r="H2038" s="299" t="n">
        <f aca="false">+F2038*G2038</f>
        <v>28.16</v>
      </c>
      <c r="I2038" s="300"/>
      <c r="J2038" s="281"/>
    </row>
    <row r="2039" s="282" customFormat="true" ht="25.5" hidden="false" customHeight="false" outlineLevel="0" collapsed="false">
      <c r="A2039" s="317"/>
      <c r="B2039" s="318"/>
      <c r="C2039" s="387" t="s">
        <v>3302</v>
      </c>
      <c r="D2039" s="320" t="s">
        <v>2039</v>
      </c>
      <c r="E2039" s="321"/>
      <c r="F2039" s="322"/>
      <c r="G2039" s="323"/>
      <c r="H2039" s="324"/>
      <c r="I2039" s="300"/>
      <c r="J2039" s="281"/>
    </row>
    <row r="2040" s="282" customFormat="true" ht="38.25" hidden="false" customHeight="false" outlineLevel="0" collapsed="false">
      <c r="A2040" s="292" t="s">
        <v>96</v>
      </c>
      <c r="B2040" s="293" t="s">
        <v>3170</v>
      </c>
      <c r="C2040" s="294" t="s">
        <v>3303</v>
      </c>
      <c r="D2040" s="295" t="s">
        <v>3172</v>
      </c>
      <c r="E2040" s="296" t="s">
        <v>145</v>
      </c>
      <c r="F2040" s="297" t="n">
        <v>330</v>
      </c>
      <c r="G2040" s="298" t="n">
        <f aca="false">IF($A2040="SINAPI",VLOOKUP($B2040,'Sinapi - Serv'!A:D,4,0),VLOOKUP($B2040,Composições!A:H,8,0))</f>
        <v>30.7</v>
      </c>
      <c r="H2040" s="299" t="n">
        <f aca="false">+F2040*G2040</f>
        <v>10131</v>
      </c>
      <c r="I2040" s="300"/>
      <c r="J2040" s="281"/>
    </row>
    <row r="2041" s="282" customFormat="true" ht="51" hidden="false" customHeight="false" outlineLevel="0" collapsed="false">
      <c r="A2041" s="317" t="s">
        <v>96</v>
      </c>
      <c r="B2041" s="318" t="s">
        <v>3179</v>
      </c>
      <c r="C2041" s="294" t="s">
        <v>3304</v>
      </c>
      <c r="D2041" s="295" t="s">
        <v>3181</v>
      </c>
      <c r="E2041" s="296" t="s">
        <v>13</v>
      </c>
      <c r="F2041" s="297" t="n">
        <v>6.51</v>
      </c>
      <c r="G2041" s="298" t="n">
        <f aca="false">IF($A2041="SINAPI",VLOOKUP($B2041,'Sinapi - Serv'!A:D,4,0),VLOOKUP($B2041,Composições!A:H,8,0))</f>
        <v>61.52</v>
      </c>
      <c r="H2041" s="299" t="n">
        <f aca="false">+F2041*G2041</f>
        <v>400.5</v>
      </c>
      <c r="I2041" s="300"/>
      <c r="J2041" s="281"/>
    </row>
    <row r="2042" s="282" customFormat="true" ht="38.25" hidden="false" customHeight="false" outlineLevel="0" collapsed="false">
      <c r="A2042" s="317" t="s">
        <v>96</v>
      </c>
      <c r="B2042" s="318" t="s">
        <v>3182</v>
      </c>
      <c r="C2042" s="294" t="s">
        <v>3305</v>
      </c>
      <c r="D2042" s="295" t="s">
        <v>3184</v>
      </c>
      <c r="E2042" s="296" t="s">
        <v>13</v>
      </c>
      <c r="F2042" s="297" t="n">
        <v>412.5</v>
      </c>
      <c r="G2042" s="298" t="n">
        <f aca="false">IF($A2042="SINAPI",VLOOKUP($B2042,'Sinapi - Serv'!A:D,4,0),VLOOKUP($B2042,Composições!A:H,8,0))</f>
        <v>0.18</v>
      </c>
      <c r="H2042" s="299" t="n">
        <f aca="false">+F2042*G2042</f>
        <v>74.25</v>
      </c>
      <c r="I2042" s="300"/>
      <c r="J2042" s="281"/>
    </row>
    <row r="2043" s="282" customFormat="true" ht="25.5" hidden="false" customHeight="false" outlineLevel="0" collapsed="false">
      <c r="A2043" s="317" t="s">
        <v>96</v>
      </c>
      <c r="B2043" s="318" t="s">
        <v>3188</v>
      </c>
      <c r="C2043" s="294" t="s">
        <v>3306</v>
      </c>
      <c r="D2043" s="295" t="s">
        <v>3190</v>
      </c>
      <c r="E2043" s="296" t="s">
        <v>13</v>
      </c>
      <c r="F2043" s="297" t="n">
        <v>412.5</v>
      </c>
      <c r="G2043" s="298" t="n">
        <f aca="false">IF($A2043="SINAPI",VLOOKUP($B2043,'Sinapi - Serv'!A:D,4,0),VLOOKUP($B2043,Composições!A:H,8,0))</f>
        <v>0.8</v>
      </c>
      <c r="H2043" s="299" t="n">
        <f aca="false">+F2043*G2043</f>
        <v>330</v>
      </c>
      <c r="I2043" s="300"/>
      <c r="J2043" s="281"/>
    </row>
    <row r="2044" s="282" customFormat="true" ht="63.75" hidden="false" customHeight="false" outlineLevel="0" collapsed="false">
      <c r="A2044" s="317" t="s">
        <v>96</v>
      </c>
      <c r="B2044" s="318" t="s">
        <v>3194</v>
      </c>
      <c r="C2044" s="294" t="s">
        <v>3307</v>
      </c>
      <c r="D2044" s="295" t="s">
        <v>3196</v>
      </c>
      <c r="E2044" s="296" t="s">
        <v>13</v>
      </c>
      <c r="F2044" s="297" t="n">
        <v>110</v>
      </c>
      <c r="G2044" s="298" t="n">
        <f aca="false">IF($A2044="SINAPI",VLOOKUP($B2044,'Sinapi - Serv'!A:D,4,0),VLOOKUP($B2044,Composições!A:H,8,0))</f>
        <v>0.44</v>
      </c>
      <c r="H2044" s="299" t="n">
        <f aca="false">+F2044*G2044</f>
        <v>48.4</v>
      </c>
      <c r="I2044" s="300"/>
      <c r="J2044" s="281"/>
    </row>
    <row r="2045" s="282" customFormat="true" ht="51" hidden="false" customHeight="false" outlineLevel="0" collapsed="false">
      <c r="A2045" s="317" t="s">
        <v>96</v>
      </c>
      <c r="B2045" s="318" t="s">
        <v>3200</v>
      </c>
      <c r="C2045" s="294" t="s">
        <v>3308</v>
      </c>
      <c r="D2045" s="295" t="s">
        <v>3202</v>
      </c>
      <c r="E2045" s="296" t="s">
        <v>13</v>
      </c>
      <c r="F2045" s="297" t="n">
        <v>4</v>
      </c>
      <c r="G2045" s="298" t="n">
        <f aca="false">IF($A2045="SINAPI",VLOOKUP($B2045,'Sinapi - Serv'!A:D,4,0),VLOOKUP($B2045,Composições!A:H,8,0))</f>
        <v>1.46</v>
      </c>
      <c r="H2045" s="299" t="n">
        <f aca="false">+F2045*G2045</f>
        <v>5.84</v>
      </c>
      <c r="I2045" s="300"/>
      <c r="J2045" s="281"/>
    </row>
    <row r="2046" s="282" customFormat="true" ht="63.75" hidden="false" customHeight="false" outlineLevel="0" collapsed="false">
      <c r="A2046" s="317" t="s">
        <v>126</v>
      </c>
      <c r="B2046" s="318" t="n">
        <v>92986</v>
      </c>
      <c r="C2046" s="294" t="s">
        <v>3309</v>
      </c>
      <c r="D2046" s="295" t="s">
        <v>3204</v>
      </c>
      <c r="E2046" s="296" t="s">
        <v>145</v>
      </c>
      <c r="F2046" s="297" t="n">
        <v>2</v>
      </c>
      <c r="G2046" s="298" t="n">
        <f aca="false">IF($A2046="SINAPI",VLOOKUP($B2046,'Sinapi - Serv'!A:D,4,0),VLOOKUP($B2046,Composições!A:H,8,0))</f>
        <v>34.68</v>
      </c>
      <c r="H2046" s="299" t="n">
        <f aca="false">+F2046*G2046</f>
        <v>69.36</v>
      </c>
      <c r="I2046" s="300"/>
      <c r="J2046" s="281"/>
    </row>
    <row r="2047" s="282" customFormat="true" ht="38.25" hidden="false" customHeight="false" outlineLevel="0" collapsed="false">
      <c r="A2047" s="317" t="s">
        <v>96</v>
      </c>
      <c r="B2047" s="318" t="s">
        <v>3205</v>
      </c>
      <c r="C2047" s="294" t="s">
        <v>3310</v>
      </c>
      <c r="D2047" s="295" t="s">
        <v>3207</v>
      </c>
      <c r="E2047" s="296" t="s">
        <v>13</v>
      </c>
      <c r="F2047" s="297" t="n">
        <v>8</v>
      </c>
      <c r="G2047" s="298" t="n">
        <f aca="false">IF($A2047="SINAPI",VLOOKUP($B2047,'Sinapi - Serv'!A:D,4,0),VLOOKUP($B2047,Composições!A:H,8,0))</f>
        <v>3.52</v>
      </c>
      <c r="H2047" s="299" t="n">
        <f aca="false">+F2047*G2047</f>
        <v>28.16</v>
      </c>
      <c r="I2047" s="300"/>
      <c r="J2047" s="281"/>
    </row>
    <row r="2048" s="282" customFormat="true" ht="25.5" hidden="false" customHeight="false" outlineLevel="0" collapsed="false">
      <c r="A2048" s="317"/>
      <c r="B2048" s="318"/>
      <c r="C2048" s="387" t="s">
        <v>3311</v>
      </c>
      <c r="D2048" s="320" t="s">
        <v>220</v>
      </c>
      <c r="E2048" s="321"/>
      <c r="F2048" s="322"/>
      <c r="G2048" s="323"/>
      <c r="H2048" s="324"/>
      <c r="I2048" s="300"/>
      <c r="J2048" s="281"/>
    </row>
    <row r="2049" s="282" customFormat="true" ht="38.25" hidden="false" customHeight="false" outlineLevel="0" collapsed="false">
      <c r="A2049" s="292" t="s">
        <v>96</v>
      </c>
      <c r="B2049" s="293" t="s">
        <v>3170</v>
      </c>
      <c r="C2049" s="294" t="s">
        <v>3312</v>
      </c>
      <c r="D2049" s="295" t="s">
        <v>3172</v>
      </c>
      <c r="E2049" s="296" t="s">
        <v>145</v>
      </c>
      <c r="F2049" s="297" t="n">
        <v>54</v>
      </c>
      <c r="G2049" s="298" t="n">
        <f aca="false">IF($A2049="SINAPI",VLOOKUP($B2049,'Sinapi - Serv'!A:D,4,0),VLOOKUP($B2049,Composições!A:H,8,0))</f>
        <v>30.7</v>
      </c>
      <c r="H2049" s="299" t="n">
        <f aca="false">+F2049*G2049</f>
        <v>1657.8</v>
      </c>
      <c r="I2049" s="300"/>
      <c r="J2049" s="281"/>
    </row>
    <row r="2050" s="282" customFormat="true" ht="51" hidden="false" customHeight="false" outlineLevel="0" collapsed="false">
      <c r="A2050" s="317" t="s">
        <v>96</v>
      </c>
      <c r="B2050" s="318" t="s">
        <v>3179</v>
      </c>
      <c r="C2050" s="294" t="s">
        <v>3313</v>
      </c>
      <c r="D2050" s="295" t="s">
        <v>3181</v>
      </c>
      <c r="E2050" s="296" t="s">
        <v>13</v>
      </c>
      <c r="F2050" s="297" t="n">
        <v>1.07</v>
      </c>
      <c r="G2050" s="298" t="n">
        <f aca="false">IF($A2050="SINAPI",VLOOKUP($B2050,'Sinapi - Serv'!A:D,4,0),VLOOKUP($B2050,Composições!A:H,8,0))</f>
        <v>61.52</v>
      </c>
      <c r="H2050" s="299" t="n">
        <f aca="false">+F2050*G2050</f>
        <v>65.83</v>
      </c>
      <c r="I2050" s="300"/>
      <c r="J2050" s="281"/>
    </row>
    <row r="2051" s="282" customFormat="true" ht="38.25" hidden="false" customHeight="false" outlineLevel="0" collapsed="false">
      <c r="A2051" s="317" t="s">
        <v>96</v>
      </c>
      <c r="B2051" s="318" t="s">
        <v>3182</v>
      </c>
      <c r="C2051" s="294" t="s">
        <v>3314</v>
      </c>
      <c r="D2051" s="295" t="s">
        <v>3184</v>
      </c>
      <c r="E2051" s="296" t="s">
        <v>13</v>
      </c>
      <c r="F2051" s="297" t="n">
        <v>67.5</v>
      </c>
      <c r="G2051" s="298" t="n">
        <f aca="false">IF($A2051="SINAPI",VLOOKUP($B2051,'Sinapi - Serv'!A:D,4,0),VLOOKUP($B2051,Composições!A:H,8,0))</f>
        <v>0.18</v>
      </c>
      <c r="H2051" s="299" t="n">
        <f aca="false">+F2051*G2051</f>
        <v>12.15</v>
      </c>
      <c r="I2051" s="300"/>
      <c r="J2051" s="281"/>
    </row>
    <row r="2052" s="282" customFormat="true" ht="25.5" hidden="false" customHeight="false" outlineLevel="0" collapsed="false">
      <c r="A2052" s="317" t="s">
        <v>96</v>
      </c>
      <c r="B2052" s="318" t="s">
        <v>3188</v>
      </c>
      <c r="C2052" s="294" t="s">
        <v>3315</v>
      </c>
      <c r="D2052" s="295" t="s">
        <v>3190</v>
      </c>
      <c r="E2052" s="296" t="s">
        <v>13</v>
      </c>
      <c r="F2052" s="297" t="n">
        <v>67.5</v>
      </c>
      <c r="G2052" s="298" t="n">
        <f aca="false">IF($A2052="SINAPI",VLOOKUP($B2052,'Sinapi - Serv'!A:D,4,0),VLOOKUP($B2052,Composições!A:H,8,0))</f>
        <v>0.8</v>
      </c>
      <c r="H2052" s="299" t="n">
        <f aca="false">+F2052*G2052</f>
        <v>54</v>
      </c>
      <c r="I2052" s="300"/>
      <c r="J2052" s="281"/>
    </row>
    <row r="2053" s="282" customFormat="true" ht="63.75" hidden="false" customHeight="false" outlineLevel="0" collapsed="false">
      <c r="A2053" s="317" t="s">
        <v>96</v>
      </c>
      <c r="B2053" s="318" t="s">
        <v>3194</v>
      </c>
      <c r="C2053" s="294" t="s">
        <v>3316</v>
      </c>
      <c r="D2053" s="295" t="s">
        <v>3196</v>
      </c>
      <c r="E2053" s="296" t="s">
        <v>13</v>
      </c>
      <c r="F2053" s="297" t="n">
        <v>18</v>
      </c>
      <c r="G2053" s="298" t="n">
        <f aca="false">IF($A2053="SINAPI",VLOOKUP($B2053,'Sinapi - Serv'!A:D,4,0),VLOOKUP($B2053,Composições!A:H,8,0))</f>
        <v>0.44</v>
      </c>
      <c r="H2053" s="299" t="n">
        <f aca="false">+F2053*G2053</f>
        <v>7.92</v>
      </c>
      <c r="I2053" s="300"/>
      <c r="J2053" s="281"/>
    </row>
    <row r="2054" s="282" customFormat="true" ht="51" hidden="false" customHeight="false" outlineLevel="0" collapsed="false">
      <c r="A2054" s="317" t="s">
        <v>96</v>
      </c>
      <c r="B2054" s="318" t="s">
        <v>3279</v>
      </c>
      <c r="C2054" s="294" t="s">
        <v>3317</v>
      </c>
      <c r="D2054" s="295" t="s">
        <v>3281</v>
      </c>
      <c r="E2054" s="296" t="s">
        <v>13</v>
      </c>
      <c r="F2054" s="297" t="n">
        <v>1</v>
      </c>
      <c r="G2054" s="298" t="n">
        <f aca="false">IF($A2054="SINAPI",VLOOKUP($B2054,'Sinapi - Serv'!A:D,4,0),VLOOKUP($B2054,Composições!A:H,8,0))</f>
        <v>40.7</v>
      </c>
      <c r="H2054" s="299" t="n">
        <f aca="false">+F2054*G2054</f>
        <v>40.7</v>
      </c>
      <c r="I2054" s="300"/>
      <c r="J2054" s="281"/>
    </row>
    <row r="2055" s="282" customFormat="true" ht="25.5" hidden="false" customHeight="false" outlineLevel="0" collapsed="false">
      <c r="A2055" s="317"/>
      <c r="B2055" s="318"/>
      <c r="C2055" s="387" t="s">
        <v>3318</v>
      </c>
      <c r="D2055" s="320" t="s">
        <v>229</v>
      </c>
      <c r="E2055" s="321"/>
      <c r="F2055" s="322"/>
      <c r="G2055" s="323"/>
      <c r="H2055" s="324"/>
      <c r="I2055" s="300"/>
      <c r="J2055" s="281"/>
    </row>
    <row r="2056" s="282" customFormat="true" ht="38.25" hidden="false" customHeight="false" outlineLevel="0" collapsed="false">
      <c r="A2056" s="292" t="s">
        <v>96</v>
      </c>
      <c r="B2056" s="293" t="s">
        <v>3170</v>
      </c>
      <c r="C2056" s="294" t="s">
        <v>3319</v>
      </c>
      <c r="D2056" s="295" t="s">
        <v>3172</v>
      </c>
      <c r="E2056" s="296" t="s">
        <v>145</v>
      </c>
      <c r="F2056" s="297" t="n">
        <v>17</v>
      </c>
      <c r="G2056" s="298" t="n">
        <f aca="false">IF($A2056="SINAPI",VLOOKUP($B2056,'Sinapi - Serv'!A:D,4,0),VLOOKUP($B2056,Composições!A:H,8,0))</f>
        <v>30.7</v>
      </c>
      <c r="H2056" s="299" t="n">
        <f aca="false">+F2056*G2056</f>
        <v>521.9</v>
      </c>
      <c r="I2056" s="300"/>
      <c r="J2056" s="281"/>
    </row>
    <row r="2057" s="282" customFormat="true" ht="51" hidden="false" customHeight="false" outlineLevel="0" collapsed="false">
      <c r="A2057" s="317" t="s">
        <v>96</v>
      </c>
      <c r="B2057" s="318" t="s">
        <v>3179</v>
      </c>
      <c r="C2057" s="294" t="s">
        <v>3320</v>
      </c>
      <c r="D2057" s="295" t="s">
        <v>3181</v>
      </c>
      <c r="E2057" s="296" t="s">
        <v>13</v>
      </c>
      <c r="F2057" s="297" t="n">
        <v>0.34</v>
      </c>
      <c r="G2057" s="298" t="n">
        <f aca="false">IF($A2057="SINAPI",VLOOKUP($B2057,'Sinapi - Serv'!A:D,4,0),VLOOKUP($B2057,Composições!A:H,8,0))</f>
        <v>61.52</v>
      </c>
      <c r="H2057" s="299" t="n">
        <f aca="false">+F2057*G2057</f>
        <v>20.92</v>
      </c>
      <c r="I2057" s="300"/>
      <c r="J2057" s="281"/>
    </row>
    <row r="2058" s="282" customFormat="true" ht="38.25" hidden="false" customHeight="false" outlineLevel="0" collapsed="false">
      <c r="A2058" s="317" t="s">
        <v>96</v>
      </c>
      <c r="B2058" s="318" t="s">
        <v>3182</v>
      </c>
      <c r="C2058" s="294" t="s">
        <v>3321</v>
      </c>
      <c r="D2058" s="295" t="s">
        <v>3184</v>
      </c>
      <c r="E2058" s="296" t="s">
        <v>13</v>
      </c>
      <c r="F2058" s="297" t="n">
        <v>21.25</v>
      </c>
      <c r="G2058" s="298" t="n">
        <f aca="false">IF($A2058="SINAPI",VLOOKUP($B2058,'Sinapi - Serv'!A:D,4,0),VLOOKUP($B2058,Composições!A:H,8,0))</f>
        <v>0.18</v>
      </c>
      <c r="H2058" s="299" t="n">
        <f aca="false">+F2058*G2058</f>
        <v>3.83</v>
      </c>
      <c r="I2058" s="300"/>
      <c r="J2058" s="281"/>
    </row>
    <row r="2059" s="282" customFormat="true" ht="25.5" hidden="false" customHeight="false" outlineLevel="0" collapsed="false">
      <c r="A2059" s="317" t="s">
        <v>96</v>
      </c>
      <c r="B2059" s="318" t="s">
        <v>3188</v>
      </c>
      <c r="C2059" s="294" t="s">
        <v>3322</v>
      </c>
      <c r="D2059" s="295" t="s">
        <v>3190</v>
      </c>
      <c r="E2059" s="296" t="s">
        <v>13</v>
      </c>
      <c r="F2059" s="297" t="n">
        <v>21.25</v>
      </c>
      <c r="G2059" s="298" t="n">
        <f aca="false">IF($A2059="SINAPI",VLOOKUP($B2059,'Sinapi - Serv'!A:D,4,0),VLOOKUP($B2059,Composições!A:H,8,0))</f>
        <v>0.8</v>
      </c>
      <c r="H2059" s="299" t="n">
        <f aca="false">+F2059*G2059</f>
        <v>17</v>
      </c>
      <c r="I2059" s="300"/>
      <c r="J2059" s="281"/>
    </row>
    <row r="2060" s="282" customFormat="true" ht="63.75" hidden="false" customHeight="false" outlineLevel="0" collapsed="false">
      <c r="A2060" s="317" t="s">
        <v>96</v>
      </c>
      <c r="B2060" s="318" t="s">
        <v>3194</v>
      </c>
      <c r="C2060" s="294" t="s">
        <v>3323</v>
      </c>
      <c r="D2060" s="295" t="s">
        <v>3196</v>
      </c>
      <c r="E2060" s="296" t="s">
        <v>13</v>
      </c>
      <c r="F2060" s="297" t="n">
        <v>5.67</v>
      </c>
      <c r="G2060" s="298" t="n">
        <f aca="false">IF($A2060="SINAPI",VLOOKUP($B2060,'Sinapi - Serv'!A:D,4,0),VLOOKUP($B2060,Composições!A:H,8,0))</f>
        <v>0.44</v>
      </c>
      <c r="H2060" s="299" t="n">
        <f aca="false">+F2060*G2060</f>
        <v>2.49</v>
      </c>
      <c r="I2060" s="300"/>
      <c r="J2060" s="281"/>
    </row>
    <row r="2061" s="282" customFormat="true" ht="51" hidden="false" customHeight="false" outlineLevel="0" collapsed="false">
      <c r="A2061" s="317" t="s">
        <v>96</v>
      </c>
      <c r="B2061" s="318" t="s">
        <v>3200</v>
      </c>
      <c r="C2061" s="294" t="s">
        <v>3324</v>
      </c>
      <c r="D2061" s="295" t="s">
        <v>3202</v>
      </c>
      <c r="E2061" s="296" t="s">
        <v>13</v>
      </c>
      <c r="F2061" s="297" t="n">
        <v>4</v>
      </c>
      <c r="G2061" s="298" t="n">
        <f aca="false">IF($A2061="SINAPI",VLOOKUP($B2061,'Sinapi - Serv'!A:D,4,0),VLOOKUP($B2061,Composições!A:H,8,0))</f>
        <v>1.46</v>
      </c>
      <c r="H2061" s="299" t="n">
        <f aca="false">+F2061*G2061</f>
        <v>5.84</v>
      </c>
      <c r="I2061" s="300"/>
      <c r="J2061" s="281"/>
    </row>
    <row r="2062" s="282" customFormat="true" ht="63.75" hidden="false" customHeight="false" outlineLevel="0" collapsed="false">
      <c r="A2062" s="317" t="s">
        <v>126</v>
      </c>
      <c r="B2062" s="318" t="n">
        <v>92986</v>
      </c>
      <c r="C2062" s="294" t="s">
        <v>3325</v>
      </c>
      <c r="D2062" s="295" t="s">
        <v>3204</v>
      </c>
      <c r="E2062" s="296" t="s">
        <v>145</v>
      </c>
      <c r="F2062" s="297" t="n">
        <v>1</v>
      </c>
      <c r="G2062" s="298" t="n">
        <f aca="false">IF($A2062="SINAPI",VLOOKUP($B2062,'Sinapi - Serv'!A:D,4,0),VLOOKUP($B2062,Composições!A:H,8,0))</f>
        <v>34.68</v>
      </c>
      <c r="H2062" s="299" t="n">
        <f aca="false">+F2062*G2062</f>
        <v>34.68</v>
      </c>
      <c r="I2062" s="300"/>
      <c r="J2062" s="281"/>
    </row>
    <row r="2063" s="282" customFormat="true" ht="38.25" hidden="false" customHeight="false" outlineLevel="0" collapsed="false">
      <c r="A2063" s="317" t="s">
        <v>96</v>
      </c>
      <c r="B2063" s="318" t="s">
        <v>3205</v>
      </c>
      <c r="C2063" s="294" t="s">
        <v>3326</v>
      </c>
      <c r="D2063" s="295" t="s">
        <v>3207</v>
      </c>
      <c r="E2063" s="296" t="s">
        <v>13</v>
      </c>
      <c r="F2063" s="297" t="n">
        <v>4</v>
      </c>
      <c r="G2063" s="298" t="n">
        <f aca="false">IF($A2063="SINAPI",VLOOKUP($B2063,'Sinapi - Serv'!A:D,4,0),VLOOKUP($B2063,Composições!A:H,8,0))</f>
        <v>3.52</v>
      </c>
      <c r="H2063" s="299" t="n">
        <f aca="false">+F2063*G2063</f>
        <v>14.08</v>
      </c>
      <c r="I2063" s="300"/>
      <c r="J2063" s="281"/>
    </row>
    <row r="2064" s="282" customFormat="true" ht="12.75" hidden="false" customHeight="false" outlineLevel="0" collapsed="false">
      <c r="A2064" s="317"/>
      <c r="B2064" s="318"/>
      <c r="C2064" s="387" t="s">
        <v>3327</v>
      </c>
      <c r="D2064" s="320" t="s">
        <v>233</v>
      </c>
      <c r="E2064" s="321"/>
      <c r="F2064" s="322"/>
      <c r="G2064" s="323"/>
      <c r="H2064" s="324"/>
      <c r="I2064" s="300"/>
      <c r="J2064" s="281"/>
    </row>
    <row r="2065" s="282" customFormat="true" ht="12.75" hidden="false" customHeight="false" outlineLevel="0" collapsed="false">
      <c r="A2065" s="317"/>
      <c r="B2065" s="318"/>
      <c r="C2065" s="387" t="s">
        <v>3328</v>
      </c>
      <c r="D2065" s="320" t="s">
        <v>657</v>
      </c>
      <c r="E2065" s="321"/>
      <c r="F2065" s="322"/>
      <c r="G2065" s="323"/>
      <c r="H2065" s="324"/>
      <c r="I2065" s="300"/>
      <c r="J2065" s="281"/>
    </row>
    <row r="2066" s="282" customFormat="true" ht="38.25" hidden="false" customHeight="false" outlineLevel="0" collapsed="false">
      <c r="A2066" s="292" t="s">
        <v>96</v>
      </c>
      <c r="B2066" s="293" t="s">
        <v>3170</v>
      </c>
      <c r="C2066" s="294" t="s">
        <v>3329</v>
      </c>
      <c r="D2066" s="295" t="s">
        <v>3172</v>
      </c>
      <c r="E2066" s="296" t="s">
        <v>145</v>
      </c>
      <c r="F2066" s="297" t="n">
        <v>62</v>
      </c>
      <c r="G2066" s="298" t="n">
        <f aca="false">IF($A2066="SINAPI",VLOOKUP($B2066,'Sinapi - Serv'!A:D,4,0),VLOOKUP($B2066,Composições!A:H,8,0))</f>
        <v>30.7</v>
      </c>
      <c r="H2066" s="299" t="n">
        <f aca="false">+F2066*G2066</f>
        <v>1903.4</v>
      </c>
      <c r="I2066" s="300"/>
      <c r="J2066" s="281"/>
    </row>
    <row r="2067" s="282" customFormat="true" ht="51" hidden="false" customHeight="false" outlineLevel="0" collapsed="false">
      <c r="A2067" s="317" t="s">
        <v>96</v>
      </c>
      <c r="B2067" s="318" t="s">
        <v>3179</v>
      </c>
      <c r="C2067" s="294" t="s">
        <v>3330</v>
      </c>
      <c r="D2067" s="295" t="s">
        <v>3181</v>
      </c>
      <c r="E2067" s="296" t="s">
        <v>13</v>
      </c>
      <c r="F2067" s="297" t="n">
        <v>3.5</v>
      </c>
      <c r="G2067" s="298" t="n">
        <f aca="false">IF($A2067="SINAPI",VLOOKUP($B2067,'Sinapi - Serv'!A:D,4,0),VLOOKUP($B2067,Composições!A:H,8,0))</f>
        <v>61.52</v>
      </c>
      <c r="H2067" s="299" t="n">
        <f aca="false">+F2067*G2067</f>
        <v>215.32</v>
      </c>
      <c r="I2067" s="300"/>
      <c r="J2067" s="281"/>
    </row>
    <row r="2068" s="282" customFormat="true" ht="38.25" hidden="false" customHeight="false" outlineLevel="0" collapsed="false">
      <c r="A2068" s="317" t="s">
        <v>96</v>
      </c>
      <c r="B2068" s="318" t="s">
        <v>3182</v>
      </c>
      <c r="C2068" s="294" t="s">
        <v>3331</v>
      </c>
      <c r="D2068" s="295" t="s">
        <v>3184</v>
      </c>
      <c r="E2068" s="296" t="s">
        <v>13</v>
      </c>
      <c r="F2068" s="297" t="n">
        <v>77.5</v>
      </c>
      <c r="G2068" s="298" t="n">
        <f aca="false">IF($A2068="SINAPI",VLOOKUP($B2068,'Sinapi - Serv'!A:D,4,0),VLOOKUP($B2068,Composições!A:H,8,0))</f>
        <v>0.18</v>
      </c>
      <c r="H2068" s="299" t="n">
        <f aca="false">+F2068*G2068</f>
        <v>13.95</v>
      </c>
      <c r="I2068" s="300"/>
      <c r="J2068" s="281"/>
    </row>
    <row r="2069" s="282" customFormat="true" ht="25.5" hidden="false" customHeight="false" outlineLevel="0" collapsed="false">
      <c r="A2069" s="317" t="s">
        <v>96</v>
      </c>
      <c r="B2069" s="318" t="s">
        <v>3188</v>
      </c>
      <c r="C2069" s="294" t="s">
        <v>3332</v>
      </c>
      <c r="D2069" s="295" t="s">
        <v>3190</v>
      </c>
      <c r="E2069" s="296" t="s">
        <v>13</v>
      </c>
      <c r="F2069" s="297" t="n">
        <v>78</v>
      </c>
      <c r="G2069" s="298" t="n">
        <f aca="false">IF($A2069="SINAPI",VLOOKUP($B2069,'Sinapi - Serv'!A:D,4,0),VLOOKUP($B2069,Composições!A:H,8,0))</f>
        <v>0.8</v>
      </c>
      <c r="H2069" s="299" t="n">
        <f aca="false">+F2069*G2069</f>
        <v>62.4</v>
      </c>
      <c r="I2069" s="300"/>
      <c r="J2069" s="281"/>
    </row>
    <row r="2070" s="282" customFormat="true" ht="63.75" hidden="false" customHeight="false" outlineLevel="0" collapsed="false">
      <c r="A2070" s="317" t="s">
        <v>96</v>
      </c>
      <c r="B2070" s="318" t="s">
        <v>3194</v>
      </c>
      <c r="C2070" s="294" t="s">
        <v>3333</v>
      </c>
      <c r="D2070" s="295" t="s">
        <v>3196</v>
      </c>
      <c r="E2070" s="296" t="s">
        <v>13</v>
      </c>
      <c r="F2070" s="297" t="n">
        <v>21</v>
      </c>
      <c r="G2070" s="298" t="n">
        <f aca="false">IF($A2070="SINAPI",VLOOKUP($B2070,'Sinapi - Serv'!A:D,4,0),VLOOKUP($B2070,Composições!A:H,8,0))</f>
        <v>0.44</v>
      </c>
      <c r="H2070" s="299" t="n">
        <f aca="false">+F2070*G2070</f>
        <v>9.24</v>
      </c>
      <c r="I2070" s="300"/>
      <c r="J2070" s="281"/>
    </row>
    <row r="2071" s="282" customFormat="true" ht="51" hidden="false" customHeight="false" outlineLevel="0" collapsed="false">
      <c r="A2071" s="317" t="s">
        <v>96</v>
      </c>
      <c r="B2071" s="318" t="s">
        <v>3334</v>
      </c>
      <c r="C2071" s="294" t="s">
        <v>3335</v>
      </c>
      <c r="D2071" s="295" t="s">
        <v>3336</v>
      </c>
      <c r="E2071" s="296" t="s">
        <v>13</v>
      </c>
      <c r="F2071" s="297" t="n">
        <v>6</v>
      </c>
      <c r="G2071" s="298" t="n">
        <f aca="false">IF($A2071="SINAPI",VLOOKUP($B2071,'Sinapi - Serv'!A:D,4,0),VLOOKUP($B2071,Composições!A:H,8,0))</f>
        <v>0.92</v>
      </c>
      <c r="H2071" s="299" t="n">
        <f aca="false">+F2071*G2071</f>
        <v>5.52</v>
      </c>
      <c r="I2071" s="300"/>
      <c r="J2071" s="281"/>
    </row>
    <row r="2072" s="282" customFormat="true" ht="51" hidden="false" customHeight="false" outlineLevel="0" collapsed="false">
      <c r="A2072" s="317" t="s">
        <v>96</v>
      </c>
      <c r="B2072" s="318" t="s">
        <v>3200</v>
      </c>
      <c r="C2072" s="294" t="s">
        <v>3337</v>
      </c>
      <c r="D2072" s="295" t="s">
        <v>3202</v>
      </c>
      <c r="E2072" s="296" t="s">
        <v>13</v>
      </c>
      <c r="F2072" s="297" t="n">
        <v>2</v>
      </c>
      <c r="G2072" s="298" t="n">
        <f aca="false">IF($A2072="SINAPI",VLOOKUP($B2072,'Sinapi - Serv'!A:D,4,0),VLOOKUP($B2072,Composições!A:H,8,0))</f>
        <v>1.46</v>
      </c>
      <c r="H2072" s="299" t="n">
        <f aca="false">+F2072*G2072</f>
        <v>2.92</v>
      </c>
      <c r="I2072" s="300"/>
      <c r="J2072" s="281"/>
    </row>
    <row r="2073" s="282" customFormat="true" ht="63.75" hidden="false" customHeight="false" outlineLevel="0" collapsed="false">
      <c r="A2073" s="317" t="s">
        <v>126</v>
      </c>
      <c r="B2073" s="318" t="n">
        <v>92986</v>
      </c>
      <c r="C2073" s="294" t="s">
        <v>3338</v>
      </c>
      <c r="D2073" s="295" t="s">
        <v>3204</v>
      </c>
      <c r="E2073" s="296" t="s">
        <v>145</v>
      </c>
      <c r="F2073" s="297" t="n">
        <v>2</v>
      </c>
      <c r="G2073" s="298" t="n">
        <f aca="false">IF($A2073="SINAPI",VLOOKUP($B2073,'Sinapi - Serv'!A:D,4,0),VLOOKUP($B2073,Composições!A:H,8,0))</f>
        <v>34.68</v>
      </c>
      <c r="H2073" s="299" t="n">
        <f aca="false">+F2073*G2073</f>
        <v>69.36</v>
      </c>
      <c r="I2073" s="300"/>
      <c r="J2073" s="281"/>
    </row>
    <row r="2074" s="282" customFormat="true" ht="38.25" hidden="false" customHeight="false" outlineLevel="0" collapsed="false">
      <c r="A2074" s="317" t="s">
        <v>96</v>
      </c>
      <c r="B2074" s="318" t="s">
        <v>3205</v>
      </c>
      <c r="C2074" s="294" t="s">
        <v>3339</v>
      </c>
      <c r="D2074" s="295" t="s">
        <v>3207</v>
      </c>
      <c r="E2074" s="296" t="s">
        <v>13</v>
      </c>
      <c r="F2074" s="297" t="n">
        <v>4</v>
      </c>
      <c r="G2074" s="298" t="n">
        <f aca="false">IF($A2074="SINAPI",VLOOKUP($B2074,'Sinapi - Serv'!A:D,4,0),VLOOKUP($B2074,Composições!A:H,8,0))</f>
        <v>3.52</v>
      </c>
      <c r="H2074" s="299" t="n">
        <f aca="false">+F2074*G2074</f>
        <v>14.08</v>
      </c>
      <c r="I2074" s="300"/>
      <c r="J2074" s="281"/>
    </row>
    <row r="2075" s="282" customFormat="true" ht="51" hidden="false" customHeight="false" outlineLevel="0" collapsed="false">
      <c r="A2075" s="317" t="s">
        <v>96</v>
      </c>
      <c r="B2075" s="318" t="s">
        <v>3208</v>
      </c>
      <c r="C2075" s="294" t="s">
        <v>3340</v>
      </c>
      <c r="D2075" s="295" t="s">
        <v>3210</v>
      </c>
      <c r="E2075" s="296" t="s">
        <v>13</v>
      </c>
      <c r="F2075" s="297" t="n">
        <v>2</v>
      </c>
      <c r="G2075" s="298" t="n">
        <f aca="false">IF($A2075="SINAPI",VLOOKUP($B2075,'Sinapi - Serv'!A:D,4,0),VLOOKUP($B2075,Composições!A:H,8,0))</f>
        <v>37.17</v>
      </c>
      <c r="H2075" s="299" t="n">
        <f aca="false">+F2075*G2075</f>
        <v>74.34</v>
      </c>
      <c r="I2075" s="300"/>
      <c r="J2075" s="281"/>
    </row>
    <row r="2076" s="282" customFormat="true" ht="12.75" hidden="false" customHeight="false" outlineLevel="0" collapsed="false">
      <c r="A2076" s="317"/>
      <c r="B2076" s="318"/>
      <c r="C2076" s="387" t="s">
        <v>3341</v>
      </c>
      <c r="D2076" s="320" t="s">
        <v>3342</v>
      </c>
      <c r="E2076" s="321"/>
      <c r="F2076" s="322"/>
      <c r="G2076" s="323"/>
      <c r="H2076" s="324"/>
      <c r="I2076" s="300"/>
      <c r="J2076" s="281"/>
    </row>
    <row r="2077" s="282" customFormat="true" ht="38.25" hidden="false" customHeight="false" outlineLevel="0" collapsed="false">
      <c r="A2077" s="292" t="s">
        <v>96</v>
      </c>
      <c r="B2077" s="293" t="s">
        <v>3170</v>
      </c>
      <c r="C2077" s="294" t="s">
        <v>3343</v>
      </c>
      <c r="D2077" s="295" t="s">
        <v>3172</v>
      </c>
      <c r="E2077" s="296" t="s">
        <v>145</v>
      </c>
      <c r="F2077" s="297" t="n">
        <v>56</v>
      </c>
      <c r="G2077" s="298" t="n">
        <f aca="false">IF($A2077="SINAPI",VLOOKUP($B2077,'Sinapi - Serv'!A:D,4,0),VLOOKUP($B2077,Composições!A:H,8,0))</f>
        <v>30.7</v>
      </c>
      <c r="H2077" s="299" t="n">
        <f aca="false">+F2077*G2077</f>
        <v>1719.2</v>
      </c>
      <c r="I2077" s="300"/>
      <c r="J2077" s="281"/>
    </row>
    <row r="2078" s="282" customFormat="true" ht="38.25" hidden="false" customHeight="false" outlineLevel="0" collapsed="false">
      <c r="A2078" s="317" t="s">
        <v>126</v>
      </c>
      <c r="B2078" s="318" t="n">
        <v>96975</v>
      </c>
      <c r="C2078" s="294" t="s">
        <v>3344</v>
      </c>
      <c r="D2078" s="295" t="s">
        <v>3231</v>
      </c>
      <c r="E2078" s="296" t="s">
        <v>145</v>
      </c>
      <c r="F2078" s="297" t="n">
        <v>5</v>
      </c>
      <c r="G2078" s="298" t="n">
        <f aca="false">IF($A2078="SINAPI",VLOOKUP($B2078,'Sinapi - Serv'!A:D,4,0),VLOOKUP($B2078,Composições!A:H,8,0))</f>
        <v>106.06</v>
      </c>
      <c r="H2078" s="299" t="n">
        <f aca="false">+F2078*G2078</f>
        <v>530.3</v>
      </c>
      <c r="I2078" s="300"/>
      <c r="J2078" s="281"/>
    </row>
    <row r="2079" s="282" customFormat="true" ht="51" hidden="false" customHeight="false" outlineLevel="0" collapsed="false">
      <c r="A2079" s="317" t="s">
        <v>96</v>
      </c>
      <c r="B2079" s="318" t="s">
        <v>3345</v>
      </c>
      <c r="C2079" s="294" t="s">
        <v>3346</v>
      </c>
      <c r="D2079" s="295" t="s">
        <v>3347</v>
      </c>
      <c r="E2079" s="296" t="s">
        <v>13</v>
      </c>
      <c r="F2079" s="297" t="n">
        <v>3</v>
      </c>
      <c r="G2079" s="298" t="n">
        <f aca="false">IF($A2079="SINAPI",VLOOKUP($B2079,'Sinapi - Serv'!A:D,4,0),VLOOKUP($B2079,Composições!A:H,8,0))</f>
        <v>52.54</v>
      </c>
      <c r="H2079" s="299" t="n">
        <f aca="false">+F2079*G2079</f>
        <v>157.62</v>
      </c>
      <c r="I2079" s="300"/>
      <c r="J2079" s="281"/>
    </row>
    <row r="2080" s="282" customFormat="true" ht="51" hidden="false" customHeight="false" outlineLevel="0" collapsed="false">
      <c r="A2080" s="317" t="s">
        <v>96</v>
      </c>
      <c r="B2080" s="318" t="s">
        <v>3179</v>
      </c>
      <c r="C2080" s="294" t="s">
        <v>3348</v>
      </c>
      <c r="D2080" s="295" t="s">
        <v>3181</v>
      </c>
      <c r="E2080" s="296" t="s">
        <v>13</v>
      </c>
      <c r="F2080" s="297" t="n">
        <v>3.16</v>
      </c>
      <c r="G2080" s="298" t="n">
        <f aca="false">IF($A2080="SINAPI",VLOOKUP($B2080,'Sinapi - Serv'!A:D,4,0),VLOOKUP($B2080,Composições!A:H,8,0))</f>
        <v>61.52</v>
      </c>
      <c r="H2080" s="299" t="n">
        <f aca="false">+F2080*G2080</f>
        <v>194.4</v>
      </c>
      <c r="I2080" s="300"/>
      <c r="J2080" s="281"/>
    </row>
    <row r="2081" s="282" customFormat="true" ht="38.25" hidden="false" customHeight="false" outlineLevel="0" collapsed="false">
      <c r="A2081" s="317" t="s">
        <v>96</v>
      </c>
      <c r="B2081" s="318" t="s">
        <v>3349</v>
      </c>
      <c r="C2081" s="294" t="s">
        <v>3350</v>
      </c>
      <c r="D2081" s="295" t="s">
        <v>3351</v>
      </c>
      <c r="E2081" s="296" t="s">
        <v>13</v>
      </c>
      <c r="F2081" s="297" t="n">
        <v>3.16</v>
      </c>
      <c r="G2081" s="298" t="n">
        <f aca="false">IF($A2081="SINAPI",VLOOKUP($B2081,'Sinapi - Serv'!A:D,4,0),VLOOKUP($B2081,Composições!A:H,8,0))</f>
        <v>0.32</v>
      </c>
      <c r="H2081" s="299" t="n">
        <f aca="false">+F2081*G2081</f>
        <v>1.01</v>
      </c>
      <c r="I2081" s="300"/>
      <c r="J2081" s="281"/>
    </row>
    <row r="2082" s="282" customFormat="true" ht="63.75" hidden="false" customHeight="false" outlineLevel="0" collapsed="false">
      <c r="A2082" s="317" t="s">
        <v>96</v>
      </c>
      <c r="B2082" s="318" t="s">
        <v>3185</v>
      </c>
      <c r="C2082" s="294" t="s">
        <v>3352</v>
      </c>
      <c r="D2082" s="295" t="s">
        <v>3187</v>
      </c>
      <c r="E2082" s="296" t="s">
        <v>13</v>
      </c>
      <c r="F2082" s="297" t="n">
        <v>6</v>
      </c>
      <c r="G2082" s="298" t="n">
        <f aca="false">IF($A2082="SINAPI",VLOOKUP($B2082,'Sinapi - Serv'!A:D,4,0),VLOOKUP($B2082,Composições!A:H,8,0))</f>
        <v>0.78</v>
      </c>
      <c r="H2082" s="299" t="n">
        <f aca="false">+F2082*G2082</f>
        <v>4.68</v>
      </c>
      <c r="I2082" s="300"/>
      <c r="J2082" s="281"/>
    </row>
    <row r="2083" s="282" customFormat="true" ht="51" hidden="false" customHeight="false" outlineLevel="0" collapsed="false">
      <c r="A2083" s="317" t="s">
        <v>96</v>
      </c>
      <c r="B2083" s="318" t="s">
        <v>3191</v>
      </c>
      <c r="C2083" s="294" t="s">
        <v>3353</v>
      </c>
      <c r="D2083" s="295" t="s">
        <v>3193</v>
      </c>
      <c r="E2083" s="296" t="s">
        <v>13</v>
      </c>
      <c r="F2083" s="297" t="n">
        <v>70</v>
      </c>
      <c r="G2083" s="298" t="n">
        <f aca="false">IF($A2083="SINAPI",VLOOKUP($B2083,'Sinapi - Serv'!A:D,4,0),VLOOKUP($B2083,Composições!A:H,8,0))</f>
        <v>2.32</v>
      </c>
      <c r="H2083" s="299" t="n">
        <f aca="false">+F2083*G2083</f>
        <v>162.4</v>
      </c>
      <c r="I2083" s="300"/>
      <c r="J2083" s="281"/>
    </row>
    <row r="2084" s="282" customFormat="true" ht="63.75" hidden="false" customHeight="false" outlineLevel="0" collapsed="false">
      <c r="A2084" s="317" t="s">
        <v>96</v>
      </c>
      <c r="B2084" s="318" t="s">
        <v>3194</v>
      </c>
      <c r="C2084" s="294" t="s">
        <v>3354</v>
      </c>
      <c r="D2084" s="295" t="s">
        <v>3196</v>
      </c>
      <c r="E2084" s="296" t="s">
        <v>13</v>
      </c>
      <c r="F2084" s="297" t="n">
        <v>19</v>
      </c>
      <c r="G2084" s="298" t="n">
        <f aca="false">IF($A2084="SINAPI",VLOOKUP($B2084,'Sinapi - Serv'!A:D,4,0),VLOOKUP($B2084,Composições!A:H,8,0))</f>
        <v>0.44</v>
      </c>
      <c r="H2084" s="299" t="n">
        <f aca="false">+F2084*G2084</f>
        <v>8.36</v>
      </c>
      <c r="I2084" s="300"/>
      <c r="J2084" s="281"/>
    </row>
    <row r="2085" s="282" customFormat="true" ht="51" hidden="false" customHeight="false" outlineLevel="0" collapsed="false">
      <c r="A2085" s="317" t="s">
        <v>96</v>
      </c>
      <c r="B2085" s="318" t="s">
        <v>3197</v>
      </c>
      <c r="C2085" s="294" t="s">
        <v>3355</v>
      </c>
      <c r="D2085" s="295" t="s">
        <v>3199</v>
      </c>
      <c r="E2085" s="296" t="s">
        <v>13</v>
      </c>
      <c r="F2085" s="297" t="n">
        <v>6</v>
      </c>
      <c r="G2085" s="298" t="n">
        <f aca="false">IF($A2085="SINAPI",VLOOKUP($B2085,'Sinapi - Serv'!A:D,4,0),VLOOKUP($B2085,Composições!A:H,8,0))</f>
        <v>0.98</v>
      </c>
      <c r="H2085" s="299" t="n">
        <f aca="false">+F2085*G2085</f>
        <v>5.88</v>
      </c>
      <c r="I2085" s="300"/>
      <c r="J2085" s="281"/>
    </row>
    <row r="2086" s="282" customFormat="true" ht="51" hidden="false" customHeight="false" outlineLevel="0" collapsed="false">
      <c r="A2086" s="317" t="s">
        <v>96</v>
      </c>
      <c r="B2086" s="318" t="s">
        <v>3200</v>
      </c>
      <c r="C2086" s="294" t="s">
        <v>3356</v>
      </c>
      <c r="D2086" s="295" t="s">
        <v>3202</v>
      </c>
      <c r="E2086" s="296" t="s">
        <v>13</v>
      </c>
      <c r="F2086" s="297" t="n">
        <v>6</v>
      </c>
      <c r="G2086" s="298" t="n">
        <f aca="false">IF($A2086="SINAPI",VLOOKUP($B2086,'Sinapi - Serv'!A:D,4,0),VLOOKUP($B2086,Composições!A:H,8,0))</f>
        <v>1.46</v>
      </c>
      <c r="H2086" s="299" t="n">
        <f aca="false">+F2086*G2086</f>
        <v>8.76</v>
      </c>
      <c r="I2086" s="300"/>
      <c r="J2086" s="281"/>
    </row>
    <row r="2087" s="282" customFormat="true" ht="63.75" hidden="false" customHeight="false" outlineLevel="0" collapsed="false">
      <c r="A2087" s="317" t="s">
        <v>126</v>
      </c>
      <c r="B2087" s="318" t="n">
        <v>92986</v>
      </c>
      <c r="C2087" s="294" t="s">
        <v>3357</v>
      </c>
      <c r="D2087" s="295" t="s">
        <v>3204</v>
      </c>
      <c r="E2087" s="296" t="s">
        <v>145</v>
      </c>
      <c r="F2087" s="297" t="n">
        <v>2</v>
      </c>
      <c r="G2087" s="298" t="n">
        <f aca="false">IF($A2087="SINAPI",VLOOKUP($B2087,'Sinapi - Serv'!A:D,4,0),VLOOKUP($B2087,Composições!A:H,8,0))</f>
        <v>34.68</v>
      </c>
      <c r="H2087" s="299" t="n">
        <f aca="false">+F2087*G2087</f>
        <v>69.36</v>
      </c>
      <c r="I2087" s="300"/>
      <c r="J2087" s="281"/>
    </row>
    <row r="2088" s="282" customFormat="true" ht="38.25" hidden="false" customHeight="false" outlineLevel="0" collapsed="false">
      <c r="A2088" s="317" t="s">
        <v>96</v>
      </c>
      <c r="B2088" s="318" t="s">
        <v>3358</v>
      </c>
      <c r="C2088" s="294" t="s">
        <v>3359</v>
      </c>
      <c r="D2088" s="295" t="s">
        <v>3360</v>
      </c>
      <c r="E2088" s="296" t="s">
        <v>13</v>
      </c>
      <c r="F2088" s="297" t="n">
        <v>3</v>
      </c>
      <c r="G2088" s="298" t="n">
        <f aca="false">IF($A2088="SINAPI",VLOOKUP($B2088,'Sinapi - Serv'!A:D,4,0),VLOOKUP($B2088,Composições!A:H,8,0))</f>
        <v>6.32</v>
      </c>
      <c r="H2088" s="299" t="n">
        <f aca="false">+F2088*G2088</f>
        <v>18.96</v>
      </c>
      <c r="I2088" s="300"/>
      <c r="J2088" s="281"/>
    </row>
    <row r="2089" s="282" customFormat="true" ht="38.25" hidden="false" customHeight="false" outlineLevel="0" collapsed="false">
      <c r="A2089" s="317" t="s">
        <v>96</v>
      </c>
      <c r="B2089" s="318" t="s">
        <v>3205</v>
      </c>
      <c r="C2089" s="294" t="s">
        <v>3361</v>
      </c>
      <c r="D2089" s="295" t="s">
        <v>3207</v>
      </c>
      <c r="E2089" s="296" t="s">
        <v>13</v>
      </c>
      <c r="F2089" s="297" t="n">
        <v>8</v>
      </c>
      <c r="G2089" s="298" t="n">
        <f aca="false">IF($A2089="SINAPI",VLOOKUP($B2089,'Sinapi - Serv'!A:D,4,0),VLOOKUP($B2089,Composições!A:H,8,0))</f>
        <v>3.52</v>
      </c>
      <c r="H2089" s="299" t="n">
        <f aca="false">+F2089*G2089</f>
        <v>28.16</v>
      </c>
      <c r="I2089" s="300"/>
      <c r="J2089" s="281"/>
    </row>
    <row r="2090" s="282" customFormat="true" ht="51" hidden="false" customHeight="false" outlineLevel="0" collapsed="false">
      <c r="A2090" s="317" t="s">
        <v>96</v>
      </c>
      <c r="B2090" s="318" t="s">
        <v>3208</v>
      </c>
      <c r="C2090" s="294" t="s">
        <v>3362</v>
      </c>
      <c r="D2090" s="295" t="s">
        <v>3210</v>
      </c>
      <c r="E2090" s="296" t="s">
        <v>13</v>
      </c>
      <c r="F2090" s="297" t="n">
        <v>2</v>
      </c>
      <c r="G2090" s="298" t="n">
        <f aca="false">IF($A2090="SINAPI",VLOOKUP($B2090,'Sinapi - Serv'!A:D,4,0),VLOOKUP($B2090,Composições!A:H,8,0))</f>
        <v>37.17</v>
      </c>
      <c r="H2090" s="299" t="n">
        <f aca="false">+F2090*G2090</f>
        <v>74.34</v>
      </c>
      <c r="I2090" s="300"/>
      <c r="J2090" s="281"/>
    </row>
    <row r="2091" s="282" customFormat="true" ht="12.75" hidden="false" customHeight="false" outlineLevel="0" collapsed="false">
      <c r="A2091" s="317"/>
      <c r="B2091" s="318"/>
      <c r="C2091" s="387" t="s">
        <v>3363</v>
      </c>
      <c r="D2091" s="320" t="s">
        <v>430</v>
      </c>
      <c r="E2091" s="321"/>
      <c r="F2091" s="322"/>
      <c r="G2091" s="323"/>
      <c r="H2091" s="324"/>
      <c r="I2091" s="300"/>
      <c r="J2091" s="281"/>
    </row>
    <row r="2092" s="282" customFormat="true" ht="38.25" hidden="false" customHeight="false" outlineLevel="0" collapsed="false">
      <c r="A2092" s="292" t="s">
        <v>96</v>
      </c>
      <c r="B2092" s="293" t="s">
        <v>3170</v>
      </c>
      <c r="C2092" s="294" t="s">
        <v>3364</v>
      </c>
      <c r="D2092" s="295" t="s">
        <v>3172</v>
      </c>
      <c r="E2092" s="296" t="s">
        <v>145</v>
      </c>
      <c r="F2092" s="297" t="n">
        <v>2</v>
      </c>
      <c r="G2092" s="298" t="n">
        <f aca="false">IF($A2092="SINAPI",VLOOKUP($B2092,'Sinapi - Serv'!A:D,4,0),VLOOKUP($B2092,Composições!A:H,8,0))</f>
        <v>30.7</v>
      </c>
      <c r="H2092" s="299" t="n">
        <f aca="false">+F2092*G2092</f>
        <v>61.4</v>
      </c>
      <c r="I2092" s="300"/>
      <c r="J2092" s="281"/>
    </row>
    <row r="2093" s="282" customFormat="true" ht="51" hidden="false" customHeight="false" outlineLevel="0" collapsed="false">
      <c r="A2093" s="317" t="s">
        <v>96</v>
      </c>
      <c r="B2093" s="318" t="s">
        <v>3179</v>
      </c>
      <c r="C2093" s="294" t="s">
        <v>3365</v>
      </c>
      <c r="D2093" s="295" t="s">
        <v>3181</v>
      </c>
      <c r="E2093" s="296" t="s">
        <v>13</v>
      </c>
      <c r="F2093" s="297" t="n">
        <v>0.11</v>
      </c>
      <c r="G2093" s="298" t="n">
        <f aca="false">IF($A2093="SINAPI",VLOOKUP($B2093,'Sinapi - Serv'!A:D,4,0),VLOOKUP($B2093,Composições!A:H,8,0))</f>
        <v>61.52</v>
      </c>
      <c r="H2093" s="299" t="n">
        <f aca="false">+F2093*G2093</f>
        <v>6.77</v>
      </c>
      <c r="I2093" s="300"/>
      <c r="J2093" s="281"/>
    </row>
    <row r="2094" s="282" customFormat="true" ht="51" hidden="false" customHeight="false" outlineLevel="0" collapsed="false">
      <c r="A2094" s="317" t="s">
        <v>96</v>
      </c>
      <c r="B2094" s="318" t="s">
        <v>3191</v>
      </c>
      <c r="C2094" s="294" t="s">
        <v>3366</v>
      </c>
      <c r="D2094" s="295" t="s">
        <v>3193</v>
      </c>
      <c r="E2094" s="296" t="s">
        <v>13</v>
      </c>
      <c r="F2094" s="297" t="n">
        <v>3</v>
      </c>
      <c r="G2094" s="298" t="n">
        <f aca="false">IF($A2094="SINAPI",VLOOKUP($B2094,'Sinapi - Serv'!A:D,4,0),VLOOKUP($B2094,Composições!A:H,8,0))</f>
        <v>2.32</v>
      </c>
      <c r="H2094" s="299" t="n">
        <f aca="false">+F2094*G2094</f>
        <v>6.96</v>
      </c>
      <c r="I2094" s="300"/>
      <c r="J2094" s="281"/>
    </row>
    <row r="2095" s="282" customFormat="true" ht="63.75" hidden="false" customHeight="false" outlineLevel="0" collapsed="false">
      <c r="A2095" s="317" t="s">
        <v>96</v>
      </c>
      <c r="B2095" s="318" t="s">
        <v>3194</v>
      </c>
      <c r="C2095" s="294" t="s">
        <v>3367</v>
      </c>
      <c r="D2095" s="295" t="s">
        <v>3196</v>
      </c>
      <c r="E2095" s="296" t="s">
        <v>13</v>
      </c>
      <c r="F2095" s="297" t="n">
        <v>1</v>
      </c>
      <c r="G2095" s="298" t="n">
        <f aca="false">IF($A2095="SINAPI",VLOOKUP($B2095,'Sinapi - Serv'!A:D,4,0),VLOOKUP($B2095,Composições!A:H,8,0))</f>
        <v>0.44</v>
      </c>
      <c r="H2095" s="299" t="n">
        <f aca="false">+F2095*G2095</f>
        <v>0.44</v>
      </c>
      <c r="I2095" s="300"/>
      <c r="J2095" s="281"/>
    </row>
    <row r="2096" s="282" customFormat="true" ht="51" hidden="false" customHeight="false" outlineLevel="0" collapsed="false">
      <c r="A2096" s="317" t="s">
        <v>96</v>
      </c>
      <c r="B2096" s="318" t="s">
        <v>3197</v>
      </c>
      <c r="C2096" s="294" t="s">
        <v>3368</v>
      </c>
      <c r="D2096" s="295" t="s">
        <v>3199</v>
      </c>
      <c r="E2096" s="296" t="s">
        <v>13</v>
      </c>
      <c r="F2096" s="297" t="n">
        <v>6</v>
      </c>
      <c r="G2096" s="298" t="n">
        <f aca="false">IF($A2096="SINAPI",VLOOKUP($B2096,'Sinapi - Serv'!A:D,4,0),VLOOKUP($B2096,Composições!A:H,8,0))</f>
        <v>0.98</v>
      </c>
      <c r="H2096" s="299" t="n">
        <f aca="false">+F2096*G2096</f>
        <v>5.88</v>
      </c>
      <c r="I2096" s="300"/>
      <c r="J2096" s="281"/>
    </row>
    <row r="2097" s="282" customFormat="true" ht="51" hidden="false" customHeight="false" outlineLevel="0" collapsed="false">
      <c r="A2097" s="317" t="s">
        <v>96</v>
      </c>
      <c r="B2097" s="318" t="s">
        <v>3200</v>
      </c>
      <c r="C2097" s="294" t="s">
        <v>3369</v>
      </c>
      <c r="D2097" s="295" t="s">
        <v>3202</v>
      </c>
      <c r="E2097" s="296" t="s">
        <v>13</v>
      </c>
      <c r="F2097" s="297" t="n">
        <v>6</v>
      </c>
      <c r="G2097" s="298" t="n">
        <f aca="false">IF($A2097="SINAPI",VLOOKUP($B2097,'Sinapi - Serv'!A:D,4,0),VLOOKUP($B2097,Composições!A:H,8,0))</f>
        <v>1.46</v>
      </c>
      <c r="H2097" s="299" t="n">
        <f aca="false">+F2097*G2097</f>
        <v>8.76</v>
      </c>
      <c r="I2097" s="300"/>
      <c r="J2097" s="281"/>
    </row>
    <row r="2098" s="282" customFormat="true" ht="12.75" hidden="false" customHeight="false" outlineLevel="0" collapsed="false">
      <c r="A2098" s="317"/>
      <c r="B2098" s="318"/>
      <c r="C2098" s="387" t="s">
        <v>3370</v>
      </c>
      <c r="D2098" s="320" t="s">
        <v>240</v>
      </c>
      <c r="E2098" s="321"/>
      <c r="F2098" s="322"/>
      <c r="G2098" s="323"/>
      <c r="H2098" s="324"/>
      <c r="I2098" s="300"/>
      <c r="J2098" s="281"/>
    </row>
    <row r="2099" s="282" customFormat="true" ht="12.75" hidden="false" customHeight="false" outlineLevel="0" collapsed="false">
      <c r="A2099" s="317"/>
      <c r="B2099" s="318"/>
      <c r="C2099" s="387" t="s">
        <v>3371</v>
      </c>
      <c r="D2099" s="320" t="s">
        <v>692</v>
      </c>
      <c r="E2099" s="321"/>
      <c r="F2099" s="322"/>
      <c r="G2099" s="323"/>
      <c r="H2099" s="324"/>
      <c r="I2099" s="300"/>
      <c r="J2099" s="281"/>
    </row>
    <row r="2100" s="282" customFormat="true" ht="38.25" hidden="false" customHeight="false" outlineLevel="0" collapsed="false">
      <c r="A2100" s="292" t="s">
        <v>96</v>
      </c>
      <c r="B2100" s="293" t="s">
        <v>3170</v>
      </c>
      <c r="C2100" s="294" t="s">
        <v>3372</v>
      </c>
      <c r="D2100" s="295" t="s">
        <v>3172</v>
      </c>
      <c r="E2100" s="296" t="s">
        <v>145</v>
      </c>
      <c r="F2100" s="297" t="n">
        <v>55</v>
      </c>
      <c r="G2100" s="298" t="n">
        <f aca="false">IF($A2100="SINAPI",VLOOKUP($B2100,'Sinapi - Serv'!A:D,4,0),VLOOKUP($B2100,Composições!A:H,8,0))</f>
        <v>30.7</v>
      </c>
      <c r="H2100" s="299" t="n">
        <f aca="false">+F2100*G2100</f>
        <v>1688.5</v>
      </c>
      <c r="I2100" s="300"/>
      <c r="J2100" s="281"/>
    </row>
    <row r="2101" s="282" customFormat="true" ht="38.25" hidden="false" customHeight="false" outlineLevel="0" collapsed="false">
      <c r="A2101" s="317" t="s">
        <v>126</v>
      </c>
      <c r="B2101" s="318" t="n">
        <v>96975</v>
      </c>
      <c r="C2101" s="294" t="s">
        <v>3373</v>
      </c>
      <c r="D2101" s="295" t="s">
        <v>3231</v>
      </c>
      <c r="E2101" s="296" t="s">
        <v>145</v>
      </c>
      <c r="F2101" s="297" t="n">
        <v>8</v>
      </c>
      <c r="G2101" s="298" t="n">
        <f aca="false">IF($A2101="SINAPI",VLOOKUP($B2101,'Sinapi - Serv'!A:D,4,0),VLOOKUP($B2101,Composições!A:H,8,0))</f>
        <v>106.06</v>
      </c>
      <c r="H2101" s="299" t="n">
        <f aca="false">+F2101*G2101</f>
        <v>848.48</v>
      </c>
      <c r="I2101" s="300"/>
      <c r="J2101" s="281"/>
    </row>
    <row r="2102" s="282" customFormat="true" ht="51" hidden="false" customHeight="false" outlineLevel="0" collapsed="false">
      <c r="A2102" s="317" t="s">
        <v>96</v>
      </c>
      <c r="B2102" s="318" t="s">
        <v>3176</v>
      </c>
      <c r="C2102" s="294" t="s">
        <v>3374</v>
      </c>
      <c r="D2102" s="295" t="s">
        <v>3178</v>
      </c>
      <c r="E2102" s="296" t="s">
        <v>13</v>
      </c>
      <c r="F2102" s="297" t="n">
        <v>2</v>
      </c>
      <c r="G2102" s="298" t="n">
        <f aca="false">IF($A2102="SINAPI",VLOOKUP($B2102,'Sinapi - Serv'!A:D,4,0),VLOOKUP($B2102,Composições!A:H,8,0))</f>
        <v>32.93</v>
      </c>
      <c r="H2102" s="299" t="n">
        <f aca="false">+F2102*G2102</f>
        <v>65.86</v>
      </c>
      <c r="I2102" s="300"/>
      <c r="J2102" s="281"/>
    </row>
    <row r="2103" s="282" customFormat="true" ht="140.25" hidden="false" customHeight="false" outlineLevel="0" collapsed="false">
      <c r="A2103" s="317" t="s">
        <v>96</v>
      </c>
      <c r="B2103" s="318" t="s">
        <v>3375</v>
      </c>
      <c r="C2103" s="294" t="s">
        <v>3376</v>
      </c>
      <c r="D2103" s="295" t="s">
        <v>3377</v>
      </c>
      <c r="E2103" s="296" t="s">
        <v>13</v>
      </c>
      <c r="F2103" s="297" t="n">
        <v>1</v>
      </c>
      <c r="G2103" s="298" t="n">
        <f aca="false">IF($A2103="SINAPI",VLOOKUP($B2103,'Sinapi - Serv'!A:D,4,0),VLOOKUP($B2103,Composições!A:H,8,0))</f>
        <v>287.77</v>
      </c>
      <c r="H2103" s="299" t="n">
        <f aca="false">+F2103*G2103</f>
        <v>287.77</v>
      </c>
      <c r="I2103" s="300"/>
      <c r="J2103" s="281"/>
    </row>
    <row r="2104" s="282" customFormat="true" ht="153" hidden="false" customHeight="false" outlineLevel="0" collapsed="false">
      <c r="A2104" s="317" t="s">
        <v>126</v>
      </c>
      <c r="B2104" s="318" t="n">
        <v>96989</v>
      </c>
      <c r="C2104" s="294" t="s">
        <v>3378</v>
      </c>
      <c r="D2104" s="295" t="s">
        <v>3237</v>
      </c>
      <c r="E2104" s="296" t="s">
        <v>13</v>
      </c>
      <c r="F2104" s="297" t="n">
        <v>1</v>
      </c>
      <c r="G2104" s="298" t="n">
        <f aca="false">IF($A2104="SINAPI",VLOOKUP($B2104,'Sinapi - Serv'!A:D,4,0),VLOOKUP($B2104,Composições!A:H,8,0))</f>
        <v>131.49</v>
      </c>
      <c r="H2104" s="299" t="n">
        <f aca="false">+F2104*G2104</f>
        <v>131.49</v>
      </c>
      <c r="I2104" s="300"/>
      <c r="J2104" s="281"/>
    </row>
    <row r="2105" s="282" customFormat="true" ht="51" hidden="false" customHeight="false" outlineLevel="0" collapsed="false">
      <c r="A2105" s="317" t="s">
        <v>96</v>
      </c>
      <c r="B2105" s="318" t="s">
        <v>3238</v>
      </c>
      <c r="C2105" s="294" t="s">
        <v>3379</v>
      </c>
      <c r="D2105" s="295" t="s">
        <v>3380</v>
      </c>
      <c r="E2105" s="296" t="s">
        <v>13</v>
      </c>
      <c r="F2105" s="297" t="n">
        <v>1</v>
      </c>
      <c r="G2105" s="298" t="n">
        <f aca="false">IF($A2105="SINAPI",VLOOKUP($B2105,'Sinapi - Serv'!A:D,4,0),VLOOKUP($B2105,Composições!A:H,8,0))</f>
        <v>218.34</v>
      </c>
      <c r="H2105" s="299" t="n">
        <f aca="false">+F2105*G2105</f>
        <v>218.34</v>
      </c>
      <c r="I2105" s="300"/>
      <c r="J2105" s="281"/>
    </row>
    <row r="2106" s="282" customFormat="true" ht="51" hidden="false" customHeight="false" outlineLevel="0" collapsed="false">
      <c r="A2106" s="317" t="s">
        <v>96</v>
      </c>
      <c r="B2106" s="318" t="s">
        <v>3179</v>
      </c>
      <c r="C2106" s="294" t="s">
        <v>3381</v>
      </c>
      <c r="D2106" s="295" t="s">
        <v>3181</v>
      </c>
      <c r="E2106" s="296" t="s">
        <v>13</v>
      </c>
      <c r="F2106" s="297" t="n">
        <v>2.71</v>
      </c>
      <c r="G2106" s="298" t="n">
        <f aca="false">IF($A2106="SINAPI",VLOOKUP($B2106,'Sinapi - Serv'!A:D,4,0),VLOOKUP($B2106,Composições!A:H,8,0))</f>
        <v>61.52</v>
      </c>
      <c r="H2106" s="299" t="n">
        <f aca="false">+F2106*G2106</f>
        <v>166.72</v>
      </c>
      <c r="I2106" s="300"/>
      <c r="J2106" s="281"/>
    </row>
    <row r="2107" s="282" customFormat="true" ht="63.75" hidden="false" customHeight="false" outlineLevel="0" collapsed="false">
      <c r="A2107" s="317" t="s">
        <v>96</v>
      </c>
      <c r="B2107" s="318" t="s">
        <v>3185</v>
      </c>
      <c r="C2107" s="294" t="s">
        <v>3382</v>
      </c>
      <c r="D2107" s="295" t="s">
        <v>3187</v>
      </c>
      <c r="E2107" s="296" t="s">
        <v>13</v>
      </c>
      <c r="F2107" s="297" t="n">
        <v>68.75</v>
      </c>
      <c r="G2107" s="298" t="n">
        <f aca="false">IF($A2107="SINAPI",VLOOKUP($B2107,'Sinapi - Serv'!A:D,4,0),VLOOKUP($B2107,Composições!A:H,8,0))</f>
        <v>0.78</v>
      </c>
      <c r="H2107" s="299" t="n">
        <f aca="false">+F2107*G2107</f>
        <v>53.63</v>
      </c>
      <c r="I2107" s="300"/>
      <c r="J2107" s="281"/>
    </row>
    <row r="2108" s="282" customFormat="true" ht="25.5" hidden="false" customHeight="false" outlineLevel="0" collapsed="false">
      <c r="A2108" s="317" t="s">
        <v>96</v>
      </c>
      <c r="B2108" s="318" t="s">
        <v>3188</v>
      </c>
      <c r="C2108" s="294" t="s">
        <v>3383</v>
      </c>
      <c r="D2108" s="295" t="s">
        <v>3190</v>
      </c>
      <c r="E2108" s="296" t="s">
        <v>13</v>
      </c>
      <c r="F2108" s="297" t="n">
        <v>68.75</v>
      </c>
      <c r="G2108" s="298" t="n">
        <f aca="false">IF($A2108="SINAPI",VLOOKUP($B2108,'Sinapi - Serv'!A:D,4,0),VLOOKUP($B2108,Composições!A:H,8,0))</f>
        <v>0.8</v>
      </c>
      <c r="H2108" s="299" t="n">
        <f aca="false">+F2108*G2108</f>
        <v>55</v>
      </c>
      <c r="I2108" s="300"/>
      <c r="J2108" s="281"/>
    </row>
    <row r="2109" s="282" customFormat="true" ht="63.75" hidden="false" customHeight="false" outlineLevel="0" collapsed="false">
      <c r="A2109" s="317" t="s">
        <v>96</v>
      </c>
      <c r="B2109" s="318" t="s">
        <v>3194</v>
      </c>
      <c r="C2109" s="294" t="s">
        <v>3384</v>
      </c>
      <c r="D2109" s="295" t="s">
        <v>3196</v>
      </c>
      <c r="E2109" s="296" t="s">
        <v>13</v>
      </c>
      <c r="F2109" s="297" t="n">
        <v>18.33</v>
      </c>
      <c r="G2109" s="298" t="n">
        <f aca="false">IF($A2109="SINAPI",VLOOKUP($B2109,'Sinapi - Serv'!A:D,4,0),VLOOKUP($B2109,Composições!A:H,8,0))</f>
        <v>0.44</v>
      </c>
      <c r="H2109" s="299" t="n">
        <f aca="false">+F2109*G2109</f>
        <v>8.07</v>
      </c>
      <c r="I2109" s="300"/>
      <c r="J2109" s="281"/>
    </row>
    <row r="2110" s="282" customFormat="true" ht="51" hidden="false" customHeight="false" outlineLevel="0" collapsed="false">
      <c r="A2110" s="317" t="s">
        <v>96</v>
      </c>
      <c r="B2110" s="318" t="s">
        <v>3197</v>
      </c>
      <c r="C2110" s="294" t="s">
        <v>3385</v>
      </c>
      <c r="D2110" s="295" t="s">
        <v>3199</v>
      </c>
      <c r="E2110" s="296" t="s">
        <v>13</v>
      </c>
      <c r="F2110" s="297" t="n">
        <v>6</v>
      </c>
      <c r="G2110" s="298" t="n">
        <f aca="false">IF($A2110="SINAPI",VLOOKUP($B2110,'Sinapi - Serv'!A:D,4,0),VLOOKUP($B2110,Composições!A:H,8,0))</f>
        <v>0.98</v>
      </c>
      <c r="H2110" s="299" t="n">
        <f aca="false">+F2110*G2110</f>
        <v>5.88</v>
      </c>
      <c r="I2110" s="300"/>
      <c r="J2110" s="281"/>
    </row>
    <row r="2111" s="282" customFormat="true" ht="63.75" hidden="false" customHeight="false" outlineLevel="0" collapsed="false">
      <c r="A2111" s="317" t="s">
        <v>126</v>
      </c>
      <c r="B2111" s="318" t="n">
        <v>92986</v>
      </c>
      <c r="C2111" s="294" t="s">
        <v>3386</v>
      </c>
      <c r="D2111" s="295" t="s">
        <v>3204</v>
      </c>
      <c r="E2111" s="296" t="s">
        <v>145</v>
      </c>
      <c r="F2111" s="297" t="n">
        <v>1</v>
      </c>
      <c r="G2111" s="298" t="n">
        <f aca="false">IF($A2111="SINAPI",VLOOKUP($B2111,'Sinapi - Serv'!A:D,4,0),VLOOKUP($B2111,Composições!A:H,8,0))</f>
        <v>34.68</v>
      </c>
      <c r="H2111" s="299" t="n">
        <f aca="false">+F2111*G2111</f>
        <v>34.68</v>
      </c>
      <c r="I2111" s="300"/>
      <c r="J2111" s="281"/>
    </row>
    <row r="2112" s="282" customFormat="true" ht="38.25" hidden="false" customHeight="false" outlineLevel="0" collapsed="false">
      <c r="A2112" s="317" t="s">
        <v>96</v>
      </c>
      <c r="B2112" s="318" t="s">
        <v>3205</v>
      </c>
      <c r="C2112" s="294" t="s">
        <v>3387</v>
      </c>
      <c r="D2112" s="295" t="s">
        <v>3207</v>
      </c>
      <c r="E2112" s="296" t="s">
        <v>13</v>
      </c>
      <c r="F2112" s="297" t="n">
        <v>2</v>
      </c>
      <c r="G2112" s="298" t="n">
        <f aca="false">IF($A2112="SINAPI",VLOOKUP($B2112,'Sinapi - Serv'!A:D,4,0),VLOOKUP($B2112,Composições!A:H,8,0))</f>
        <v>3.52</v>
      </c>
      <c r="H2112" s="299" t="n">
        <f aca="false">+F2112*G2112</f>
        <v>7.04</v>
      </c>
      <c r="I2112" s="300"/>
      <c r="J2112" s="281"/>
    </row>
    <row r="2113" s="282" customFormat="true" ht="63.75" hidden="false" customHeight="false" outlineLevel="0" collapsed="false">
      <c r="A2113" s="317" t="s">
        <v>96</v>
      </c>
      <c r="B2113" s="318" t="s">
        <v>3248</v>
      </c>
      <c r="C2113" s="294" t="s">
        <v>3388</v>
      </c>
      <c r="D2113" s="295" t="s">
        <v>3250</v>
      </c>
      <c r="E2113" s="296" t="s">
        <v>13</v>
      </c>
      <c r="F2113" s="297" t="n">
        <v>2</v>
      </c>
      <c r="G2113" s="298" t="n">
        <f aca="false">IF($A2113="SINAPI",VLOOKUP($B2113,'Sinapi - Serv'!A:D,4,0),VLOOKUP($B2113,Composições!A:H,8,0))</f>
        <v>23.48</v>
      </c>
      <c r="H2113" s="299" t="n">
        <f aca="false">+F2113*G2113</f>
        <v>46.96</v>
      </c>
      <c r="I2113" s="300"/>
      <c r="J2113" s="281"/>
    </row>
    <row r="2114" s="282" customFormat="true" ht="51" hidden="false" customHeight="false" outlineLevel="0" collapsed="false">
      <c r="A2114" s="317" t="s">
        <v>96</v>
      </c>
      <c r="B2114" s="318" t="s">
        <v>3248</v>
      </c>
      <c r="C2114" s="294" t="s">
        <v>3389</v>
      </c>
      <c r="D2114" s="295" t="s">
        <v>3252</v>
      </c>
      <c r="E2114" s="296" t="s">
        <v>13</v>
      </c>
      <c r="F2114" s="297" t="n">
        <v>1</v>
      </c>
      <c r="G2114" s="298" t="n">
        <f aca="false">IF($A2114="SINAPI",VLOOKUP($B2114,'Sinapi - Serv'!A:D,4,0),VLOOKUP($B2114,Composições!A:H,8,0))</f>
        <v>23.48</v>
      </c>
      <c r="H2114" s="299" t="n">
        <f aca="false">+F2114*G2114</f>
        <v>23.48</v>
      </c>
      <c r="I2114" s="300"/>
      <c r="J2114" s="281"/>
    </row>
    <row r="2115" s="282" customFormat="true" ht="63.75" hidden="false" customHeight="false" outlineLevel="0" collapsed="false">
      <c r="A2115" s="317" t="s">
        <v>96</v>
      </c>
      <c r="B2115" s="318" t="s">
        <v>3253</v>
      </c>
      <c r="C2115" s="294" t="s">
        <v>3390</v>
      </c>
      <c r="D2115" s="295" t="s">
        <v>3255</v>
      </c>
      <c r="E2115" s="296" t="s">
        <v>13</v>
      </c>
      <c r="F2115" s="297" t="n">
        <v>2</v>
      </c>
      <c r="G2115" s="298" t="n">
        <f aca="false">IF($A2115="SINAPI",VLOOKUP($B2115,'Sinapi - Serv'!A:D,4,0),VLOOKUP($B2115,Composições!A:H,8,0))</f>
        <v>13.21</v>
      </c>
      <c r="H2115" s="299" t="n">
        <f aca="false">+F2115*G2115</f>
        <v>26.42</v>
      </c>
      <c r="I2115" s="300"/>
      <c r="J2115" s="281"/>
    </row>
    <row r="2116" s="282" customFormat="true" ht="63.75" hidden="false" customHeight="false" outlineLevel="0" collapsed="false">
      <c r="A2116" s="317" t="s">
        <v>96</v>
      </c>
      <c r="B2116" s="318" t="s">
        <v>3248</v>
      </c>
      <c r="C2116" s="294" t="s">
        <v>3391</v>
      </c>
      <c r="D2116" s="295" t="s">
        <v>3257</v>
      </c>
      <c r="E2116" s="296" t="s">
        <v>13</v>
      </c>
      <c r="F2116" s="297" t="n">
        <v>1</v>
      </c>
      <c r="G2116" s="298" t="n">
        <f aca="false">IF($A2116="SINAPI",VLOOKUP($B2116,'Sinapi - Serv'!A:D,4,0),VLOOKUP($B2116,Composições!A:H,8,0))</f>
        <v>23.48</v>
      </c>
      <c r="H2116" s="299" t="n">
        <f aca="false">+F2116*G2116</f>
        <v>23.48</v>
      </c>
      <c r="I2116" s="300"/>
      <c r="J2116" s="281"/>
    </row>
    <row r="2117" s="282" customFormat="true" ht="63.75" hidden="false" customHeight="false" outlineLevel="0" collapsed="false">
      <c r="A2117" s="317" t="s">
        <v>126</v>
      </c>
      <c r="B2117" s="318" t="n">
        <v>104754</v>
      </c>
      <c r="C2117" s="294" t="s">
        <v>3392</v>
      </c>
      <c r="D2117" s="295" t="s">
        <v>3212</v>
      </c>
      <c r="E2117" s="296" t="s">
        <v>13</v>
      </c>
      <c r="F2117" s="297" t="n">
        <v>4</v>
      </c>
      <c r="G2117" s="298" t="n">
        <f aca="false">IF($A2117="SINAPI",VLOOKUP($B2117,'Sinapi - Serv'!A:D,4,0),VLOOKUP($B2117,Composições!A:H,8,0))</f>
        <v>32.14</v>
      </c>
      <c r="H2117" s="299" t="n">
        <f aca="false">+F2117*G2117</f>
        <v>128.56</v>
      </c>
      <c r="I2117" s="300"/>
      <c r="J2117" s="281"/>
    </row>
    <row r="2118" s="282" customFormat="true" ht="127.5" hidden="false" customHeight="false" outlineLevel="0" collapsed="false">
      <c r="A2118" s="317" t="s">
        <v>96</v>
      </c>
      <c r="B2118" s="318" t="s">
        <v>3261</v>
      </c>
      <c r="C2118" s="294" t="s">
        <v>3393</v>
      </c>
      <c r="D2118" s="295" t="s">
        <v>3394</v>
      </c>
      <c r="E2118" s="296" t="s">
        <v>13</v>
      </c>
      <c r="F2118" s="297" t="n">
        <v>2</v>
      </c>
      <c r="G2118" s="298" t="n">
        <f aca="false">IF($A2118="SINAPI",VLOOKUP($B2118,'Sinapi - Serv'!A:D,4,0),VLOOKUP($B2118,Composições!A:H,8,0))</f>
        <v>133.96</v>
      </c>
      <c r="H2118" s="299" t="n">
        <f aca="false">+F2118*G2118</f>
        <v>267.92</v>
      </c>
      <c r="I2118" s="300"/>
      <c r="J2118" s="281"/>
    </row>
    <row r="2119" s="282" customFormat="true" ht="12.75" hidden="false" customHeight="false" outlineLevel="0" collapsed="false">
      <c r="A2119" s="317"/>
      <c r="B2119" s="318"/>
      <c r="C2119" s="387" t="s">
        <v>3395</v>
      </c>
      <c r="D2119" s="320" t="s">
        <v>252</v>
      </c>
      <c r="E2119" s="321"/>
      <c r="F2119" s="322"/>
      <c r="G2119" s="323"/>
      <c r="H2119" s="324"/>
      <c r="I2119" s="300"/>
      <c r="J2119" s="281"/>
    </row>
    <row r="2120" s="282" customFormat="true" ht="38.25" hidden="false" customHeight="false" outlineLevel="0" collapsed="false">
      <c r="A2120" s="292" t="s">
        <v>96</v>
      </c>
      <c r="B2120" s="293" t="s">
        <v>3170</v>
      </c>
      <c r="C2120" s="294" t="s">
        <v>3396</v>
      </c>
      <c r="D2120" s="295" t="s">
        <v>3172</v>
      </c>
      <c r="E2120" s="296" t="s">
        <v>145</v>
      </c>
      <c r="F2120" s="297" t="n">
        <v>35</v>
      </c>
      <c r="G2120" s="298" t="n">
        <f aca="false">IF($A2120="SINAPI",VLOOKUP($B2120,'Sinapi - Serv'!A:D,4,0),VLOOKUP($B2120,Composições!A:H,8,0))</f>
        <v>30.7</v>
      </c>
      <c r="H2120" s="299" t="n">
        <f aca="false">+F2120*G2120</f>
        <v>1074.5</v>
      </c>
      <c r="I2120" s="300"/>
      <c r="J2120" s="281"/>
    </row>
    <row r="2121" s="282" customFormat="true" ht="51" hidden="false" customHeight="false" outlineLevel="0" collapsed="false">
      <c r="A2121" s="317" t="s">
        <v>96</v>
      </c>
      <c r="B2121" s="318" t="s">
        <v>3179</v>
      </c>
      <c r="C2121" s="294" t="s">
        <v>3397</v>
      </c>
      <c r="D2121" s="295" t="s">
        <v>3181</v>
      </c>
      <c r="E2121" s="296" t="s">
        <v>13</v>
      </c>
      <c r="F2121" s="297" t="n">
        <v>0.69</v>
      </c>
      <c r="G2121" s="298" t="n">
        <f aca="false">IF($A2121="SINAPI",VLOOKUP($B2121,'Sinapi - Serv'!A:D,4,0),VLOOKUP($B2121,Composições!A:H,8,0))</f>
        <v>61.52</v>
      </c>
      <c r="H2121" s="299" t="n">
        <f aca="false">+F2121*G2121</f>
        <v>42.45</v>
      </c>
      <c r="I2121" s="300"/>
      <c r="J2121" s="281"/>
    </row>
    <row r="2122" s="282" customFormat="true" ht="38.25" hidden="false" customHeight="false" outlineLevel="0" collapsed="false">
      <c r="A2122" s="317" t="s">
        <v>96</v>
      </c>
      <c r="B2122" s="318" t="s">
        <v>3182</v>
      </c>
      <c r="C2122" s="294" t="s">
        <v>3398</v>
      </c>
      <c r="D2122" s="295" t="s">
        <v>3184</v>
      </c>
      <c r="E2122" s="296" t="s">
        <v>13</v>
      </c>
      <c r="F2122" s="297" t="n">
        <v>43.75</v>
      </c>
      <c r="G2122" s="298" t="n">
        <f aca="false">IF($A2122="SINAPI",VLOOKUP($B2122,'Sinapi - Serv'!A:D,4,0),VLOOKUP($B2122,Composições!A:H,8,0))</f>
        <v>0.18</v>
      </c>
      <c r="H2122" s="299" t="n">
        <f aca="false">+F2122*G2122</f>
        <v>7.88</v>
      </c>
      <c r="I2122" s="300"/>
      <c r="J2122" s="281"/>
    </row>
    <row r="2123" s="282" customFormat="true" ht="25.5" hidden="false" customHeight="false" outlineLevel="0" collapsed="false">
      <c r="A2123" s="317" t="s">
        <v>96</v>
      </c>
      <c r="B2123" s="318" t="s">
        <v>3188</v>
      </c>
      <c r="C2123" s="294" t="s">
        <v>3399</v>
      </c>
      <c r="D2123" s="295" t="s">
        <v>3190</v>
      </c>
      <c r="E2123" s="296" t="s">
        <v>13</v>
      </c>
      <c r="F2123" s="297" t="n">
        <v>43.75</v>
      </c>
      <c r="G2123" s="298" t="n">
        <f aca="false">IF($A2123="SINAPI",VLOOKUP($B2123,'Sinapi - Serv'!A:D,4,0),VLOOKUP($B2123,Composições!A:H,8,0))</f>
        <v>0.8</v>
      </c>
      <c r="H2123" s="299" t="n">
        <f aca="false">+F2123*G2123</f>
        <v>35</v>
      </c>
      <c r="I2123" s="300"/>
      <c r="J2123" s="281"/>
    </row>
    <row r="2124" s="282" customFormat="true" ht="63.75" hidden="false" customHeight="false" outlineLevel="0" collapsed="false">
      <c r="A2124" s="317" t="s">
        <v>96</v>
      </c>
      <c r="B2124" s="318" t="s">
        <v>3194</v>
      </c>
      <c r="C2124" s="294" t="s">
        <v>3400</v>
      </c>
      <c r="D2124" s="295" t="s">
        <v>3196</v>
      </c>
      <c r="E2124" s="296" t="s">
        <v>13</v>
      </c>
      <c r="F2124" s="297" t="n">
        <v>11.67</v>
      </c>
      <c r="G2124" s="298" t="n">
        <f aca="false">IF($A2124="SINAPI",VLOOKUP($B2124,'Sinapi - Serv'!A:D,4,0),VLOOKUP($B2124,Composições!A:H,8,0))</f>
        <v>0.44</v>
      </c>
      <c r="H2124" s="299" t="n">
        <f aca="false">+F2124*G2124</f>
        <v>5.13</v>
      </c>
      <c r="I2124" s="300"/>
      <c r="J2124" s="281"/>
    </row>
    <row r="2125" s="282" customFormat="true" ht="51" hidden="false" customHeight="false" outlineLevel="0" collapsed="false">
      <c r="A2125" s="317" t="s">
        <v>96</v>
      </c>
      <c r="B2125" s="318" t="s">
        <v>3200</v>
      </c>
      <c r="C2125" s="294" t="s">
        <v>3401</v>
      </c>
      <c r="D2125" s="295" t="s">
        <v>3202</v>
      </c>
      <c r="E2125" s="296" t="s">
        <v>13</v>
      </c>
      <c r="F2125" s="297" t="n">
        <v>4</v>
      </c>
      <c r="G2125" s="298" t="n">
        <f aca="false">IF($A2125="SINAPI",VLOOKUP($B2125,'Sinapi - Serv'!A:D,4,0),VLOOKUP($B2125,Composições!A:H,8,0))</f>
        <v>1.46</v>
      </c>
      <c r="H2125" s="299" t="n">
        <f aca="false">+F2125*G2125</f>
        <v>5.84</v>
      </c>
      <c r="I2125" s="300"/>
      <c r="J2125" s="281"/>
    </row>
    <row r="2126" s="282" customFormat="true" ht="63.75" hidden="false" customHeight="false" outlineLevel="0" collapsed="false">
      <c r="A2126" s="317" t="s">
        <v>126</v>
      </c>
      <c r="B2126" s="318" t="n">
        <v>92986</v>
      </c>
      <c r="C2126" s="294" t="s">
        <v>3402</v>
      </c>
      <c r="D2126" s="295" t="s">
        <v>3204</v>
      </c>
      <c r="E2126" s="296" t="s">
        <v>145</v>
      </c>
      <c r="F2126" s="297" t="n">
        <v>1</v>
      </c>
      <c r="G2126" s="298" t="n">
        <f aca="false">IF($A2126="SINAPI",VLOOKUP($B2126,'Sinapi - Serv'!A:D,4,0),VLOOKUP($B2126,Composições!A:H,8,0))</f>
        <v>34.68</v>
      </c>
      <c r="H2126" s="299" t="n">
        <f aca="false">+F2126*G2126</f>
        <v>34.68</v>
      </c>
      <c r="I2126" s="300"/>
      <c r="J2126" s="281"/>
    </row>
    <row r="2127" s="282" customFormat="true" ht="38.25" hidden="false" customHeight="false" outlineLevel="0" collapsed="false">
      <c r="A2127" s="317" t="s">
        <v>96</v>
      </c>
      <c r="B2127" s="318" t="s">
        <v>3205</v>
      </c>
      <c r="C2127" s="294" t="s">
        <v>3403</v>
      </c>
      <c r="D2127" s="295" t="s">
        <v>3207</v>
      </c>
      <c r="E2127" s="296" t="s">
        <v>13</v>
      </c>
      <c r="F2127" s="297" t="n">
        <v>4</v>
      </c>
      <c r="G2127" s="298" t="n">
        <f aca="false">IF($A2127="SINAPI",VLOOKUP($B2127,'Sinapi - Serv'!A:D,4,0),VLOOKUP($B2127,Composições!A:H,8,0))</f>
        <v>3.52</v>
      </c>
      <c r="H2127" s="299" t="n">
        <f aca="false">+F2127*G2127</f>
        <v>14.08</v>
      </c>
      <c r="I2127" s="300"/>
      <c r="J2127" s="281"/>
    </row>
    <row r="2128" s="282" customFormat="true" ht="12.75" hidden="false" customHeight="false" outlineLevel="0" collapsed="false">
      <c r="A2128" s="317"/>
      <c r="B2128" s="318"/>
      <c r="C2128" s="387" t="s">
        <v>3404</v>
      </c>
      <c r="D2128" s="320" t="s">
        <v>3405</v>
      </c>
      <c r="E2128" s="321"/>
      <c r="F2128" s="322"/>
      <c r="G2128" s="323"/>
      <c r="H2128" s="324"/>
      <c r="I2128" s="300"/>
      <c r="J2128" s="281"/>
    </row>
    <row r="2129" s="282" customFormat="true" ht="38.25" hidden="false" customHeight="false" outlineLevel="0" collapsed="false">
      <c r="A2129" s="292" t="s">
        <v>96</v>
      </c>
      <c r="B2129" s="293" t="s">
        <v>3170</v>
      </c>
      <c r="C2129" s="294" t="s">
        <v>3406</v>
      </c>
      <c r="D2129" s="295" t="s">
        <v>3172</v>
      </c>
      <c r="E2129" s="296" t="s">
        <v>145</v>
      </c>
      <c r="F2129" s="297" t="n">
        <v>330</v>
      </c>
      <c r="G2129" s="298" t="n">
        <f aca="false">IF($A2129="SINAPI",VLOOKUP($B2129,'Sinapi - Serv'!A:D,4,0),VLOOKUP($B2129,Composições!A:H,8,0))</f>
        <v>30.7</v>
      </c>
      <c r="H2129" s="299" t="n">
        <f aca="false">+F2129*G2129</f>
        <v>10131</v>
      </c>
      <c r="I2129" s="300"/>
      <c r="J2129" s="281"/>
    </row>
    <row r="2130" s="282" customFormat="true" ht="51" hidden="false" customHeight="false" outlineLevel="0" collapsed="false">
      <c r="A2130" s="317" t="s">
        <v>96</v>
      </c>
      <c r="B2130" s="318" t="s">
        <v>3179</v>
      </c>
      <c r="C2130" s="294" t="s">
        <v>3407</v>
      </c>
      <c r="D2130" s="295" t="s">
        <v>3181</v>
      </c>
      <c r="E2130" s="296" t="s">
        <v>13</v>
      </c>
      <c r="F2130" s="297" t="n">
        <v>6.51</v>
      </c>
      <c r="G2130" s="298" t="n">
        <f aca="false">IF($A2130="SINAPI",VLOOKUP($B2130,'Sinapi - Serv'!A:D,4,0),VLOOKUP($B2130,Composições!A:H,8,0))</f>
        <v>61.52</v>
      </c>
      <c r="H2130" s="299" t="n">
        <f aca="false">+F2130*G2130</f>
        <v>400.5</v>
      </c>
      <c r="I2130" s="300"/>
      <c r="J2130" s="281"/>
    </row>
    <row r="2131" s="282" customFormat="true" ht="38.25" hidden="false" customHeight="false" outlineLevel="0" collapsed="false">
      <c r="A2131" s="317" t="s">
        <v>96</v>
      </c>
      <c r="B2131" s="318" t="s">
        <v>3182</v>
      </c>
      <c r="C2131" s="294" t="s">
        <v>3408</v>
      </c>
      <c r="D2131" s="295" t="s">
        <v>3184</v>
      </c>
      <c r="E2131" s="296" t="s">
        <v>13</v>
      </c>
      <c r="F2131" s="297" t="n">
        <v>412.5</v>
      </c>
      <c r="G2131" s="298" t="n">
        <f aca="false">IF($A2131="SINAPI",VLOOKUP($B2131,'Sinapi - Serv'!A:D,4,0),VLOOKUP($B2131,Composições!A:H,8,0))</f>
        <v>0.18</v>
      </c>
      <c r="H2131" s="299" t="n">
        <f aca="false">+F2131*G2131</f>
        <v>74.25</v>
      </c>
      <c r="I2131" s="300"/>
      <c r="J2131" s="281"/>
    </row>
    <row r="2132" s="282" customFormat="true" ht="25.5" hidden="false" customHeight="false" outlineLevel="0" collapsed="false">
      <c r="A2132" s="317" t="s">
        <v>96</v>
      </c>
      <c r="B2132" s="318" t="s">
        <v>3188</v>
      </c>
      <c r="C2132" s="294" t="s">
        <v>3409</v>
      </c>
      <c r="D2132" s="295" t="s">
        <v>3190</v>
      </c>
      <c r="E2132" s="296" t="s">
        <v>13</v>
      </c>
      <c r="F2132" s="297" t="n">
        <v>412.5</v>
      </c>
      <c r="G2132" s="298" t="n">
        <f aca="false">IF($A2132="SINAPI",VLOOKUP($B2132,'Sinapi - Serv'!A:D,4,0),VLOOKUP($B2132,Composições!A:H,8,0))</f>
        <v>0.8</v>
      </c>
      <c r="H2132" s="299" t="n">
        <f aca="false">+F2132*G2132</f>
        <v>330</v>
      </c>
      <c r="I2132" s="300"/>
      <c r="J2132" s="281"/>
    </row>
    <row r="2133" s="282" customFormat="true" ht="63.75" hidden="false" customHeight="false" outlineLevel="0" collapsed="false">
      <c r="A2133" s="317" t="s">
        <v>96</v>
      </c>
      <c r="B2133" s="318" t="s">
        <v>3194</v>
      </c>
      <c r="C2133" s="294" t="s">
        <v>3410</v>
      </c>
      <c r="D2133" s="295" t="s">
        <v>3196</v>
      </c>
      <c r="E2133" s="296" t="s">
        <v>13</v>
      </c>
      <c r="F2133" s="297" t="n">
        <v>110</v>
      </c>
      <c r="G2133" s="298" t="n">
        <f aca="false">IF($A2133="SINAPI",VLOOKUP($B2133,'Sinapi - Serv'!A:D,4,0),VLOOKUP($B2133,Composições!A:H,8,0))</f>
        <v>0.44</v>
      </c>
      <c r="H2133" s="299" t="n">
        <f aca="false">+F2133*G2133</f>
        <v>48.4</v>
      </c>
      <c r="I2133" s="300"/>
      <c r="J2133" s="281"/>
    </row>
    <row r="2134" s="282" customFormat="true" ht="51" hidden="false" customHeight="false" outlineLevel="0" collapsed="false">
      <c r="A2134" s="317" t="s">
        <v>96</v>
      </c>
      <c r="B2134" s="318" t="s">
        <v>3200</v>
      </c>
      <c r="C2134" s="294" t="s">
        <v>3411</v>
      </c>
      <c r="D2134" s="295" t="s">
        <v>3202</v>
      </c>
      <c r="E2134" s="296" t="s">
        <v>13</v>
      </c>
      <c r="F2134" s="297" t="n">
        <v>4</v>
      </c>
      <c r="G2134" s="298" t="n">
        <f aca="false">IF($A2134="SINAPI",VLOOKUP($B2134,'Sinapi - Serv'!A:D,4,0),VLOOKUP($B2134,Composições!A:H,8,0))</f>
        <v>1.46</v>
      </c>
      <c r="H2134" s="299" t="n">
        <f aca="false">+F2134*G2134</f>
        <v>5.84</v>
      </c>
      <c r="I2134" s="300"/>
      <c r="J2134" s="281"/>
    </row>
    <row r="2135" s="282" customFormat="true" ht="63.75" hidden="false" customHeight="false" outlineLevel="0" collapsed="false">
      <c r="A2135" s="317" t="s">
        <v>126</v>
      </c>
      <c r="B2135" s="318" t="n">
        <v>92986</v>
      </c>
      <c r="C2135" s="294" t="s">
        <v>3412</v>
      </c>
      <c r="D2135" s="295" t="s">
        <v>3204</v>
      </c>
      <c r="E2135" s="296" t="s">
        <v>145</v>
      </c>
      <c r="F2135" s="297" t="n">
        <v>2</v>
      </c>
      <c r="G2135" s="298" t="n">
        <f aca="false">IF($A2135="SINAPI",VLOOKUP($B2135,'Sinapi - Serv'!A:D,4,0),VLOOKUP($B2135,Composições!A:H,8,0))</f>
        <v>34.68</v>
      </c>
      <c r="H2135" s="299" t="n">
        <f aca="false">+F2135*G2135</f>
        <v>69.36</v>
      </c>
      <c r="I2135" s="300"/>
      <c r="J2135" s="281"/>
    </row>
    <row r="2136" s="282" customFormat="true" ht="38.25" hidden="false" customHeight="false" outlineLevel="0" collapsed="false">
      <c r="A2136" s="317" t="s">
        <v>96</v>
      </c>
      <c r="B2136" s="318" t="s">
        <v>3205</v>
      </c>
      <c r="C2136" s="294" t="s">
        <v>3413</v>
      </c>
      <c r="D2136" s="295" t="s">
        <v>3207</v>
      </c>
      <c r="E2136" s="296" t="s">
        <v>13</v>
      </c>
      <c r="F2136" s="297" t="n">
        <v>8</v>
      </c>
      <c r="G2136" s="298" t="n">
        <f aca="false">IF($A2136="SINAPI",VLOOKUP($B2136,'Sinapi - Serv'!A:D,4,0),VLOOKUP($B2136,Composições!A:H,8,0))</f>
        <v>3.52</v>
      </c>
      <c r="H2136" s="299" t="n">
        <f aca="false">+F2136*G2136</f>
        <v>28.16</v>
      </c>
      <c r="I2136" s="300"/>
      <c r="J2136" s="281"/>
    </row>
    <row r="2137" s="282" customFormat="true" ht="12.75" hidden="false" customHeight="false" outlineLevel="0" collapsed="false">
      <c r="A2137" s="317"/>
      <c r="B2137" s="318"/>
      <c r="C2137" s="387" t="s">
        <v>3414</v>
      </c>
      <c r="D2137" s="320" t="s">
        <v>256</v>
      </c>
      <c r="E2137" s="321"/>
      <c r="F2137" s="322"/>
      <c r="G2137" s="323"/>
      <c r="H2137" s="324"/>
      <c r="I2137" s="300"/>
      <c r="J2137" s="281"/>
    </row>
    <row r="2138" s="282" customFormat="true" ht="38.25" hidden="false" customHeight="false" outlineLevel="0" collapsed="false">
      <c r="A2138" s="292" t="s">
        <v>96</v>
      </c>
      <c r="B2138" s="293" t="s">
        <v>3170</v>
      </c>
      <c r="C2138" s="294" t="s">
        <v>3415</v>
      </c>
      <c r="D2138" s="295" t="s">
        <v>3172</v>
      </c>
      <c r="E2138" s="296" t="s">
        <v>145</v>
      </c>
      <c r="F2138" s="297" t="n">
        <v>50</v>
      </c>
      <c r="G2138" s="298" t="n">
        <f aca="false">IF($A2138="SINAPI",VLOOKUP($B2138,'Sinapi - Serv'!A:D,4,0),VLOOKUP($B2138,Composições!A:H,8,0))</f>
        <v>30.7</v>
      </c>
      <c r="H2138" s="299" t="n">
        <f aca="false">+F2138*G2138</f>
        <v>1535</v>
      </c>
      <c r="I2138" s="300"/>
      <c r="J2138" s="281"/>
    </row>
    <row r="2139" s="282" customFormat="true" ht="51" hidden="false" customHeight="false" outlineLevel="0" collapsed="false">
      <c r="A2139" s="317" t="s">
        <v>96</v>
      </c>
      <c r="B2139" s="318" t="s">
        <v>3179</v>
      </c>
      <c r="C2139" s="294" t="s">
        <v>3416</v>
      </c>
      <c r="D2139" s="295" t="s">
        <v>3181</v>
      </c>
      <c r="E2139" s="296" t="s">
        <v>13</v>
      </c>
      <c r="F2139" s="297" t="n">
        <v>0.99</v>
      </c>
      <c r="G2139" s="298" t="n">
        <f aca="false">IF($A2139="SINAPI",VLOOKUP($B2139,'Sinapi - Serv'!A:D,4,0),VLOOKUP($B2139,Composições!A:H,8,0))</f>
        <v>61.52</v>
      </c>
      <c r="H2139" s="299" t="n">
        <f aca="false">+F2139*G2139</f>
        <v>60.9</v>
      </c>
      <c r="I2139" s="300"/>
      <c r="J2139" s="281"/>
    </row>
    <row r="2140" s="282" customFormat="true" ht="38.25" hidden="false" customHeight="false" outlineLevel="0" collapsed="false">
      <c r="A2140" s="317" t="s">
        <v>96</v>
      </c>
      <c r="B2140" s="318" t="s">
        <v>3182</v>
      </c>
      <c r="C2140" s="294" t="s">
        <v>3417</v>
      </c>
      <c r="D2140" s="295" t="s">
        <v>3184</v>
      </c>
      <c r="E2140" s="296" t="s">
        <v>13</v>
      </c>
      <c r="F2140" s="297" t="n">
        <v>62.5</v>
      </c>
      <c r="G2140" s="298" t="n">
        <f aca="false">IF($A2140="SINAPI",VLOOKUP($B2140,'Sinapi - Serv'!A:D,4,0),VLOOKUP($B2140,Composições!A:H,8,0))</f>
        <v>0.18</v>
      </c>
      <c r="H2140" s="299" t="n">
        <f aca="false">+F2140*G2140</f>
        <v>11.25</v>
      </c>
      <c r="I2140" s="300"/>
      <c r="J2140" s="281"/>
    </row>
    <row r="2141" s="282" customFormat="true" ht="25.5" hidden="false" customHeight="false" outlineLevel="0" collapsed="false">
      <c r="A2141" s="317" t="s">
        <v>96</v>
      </c>
      <c r="B2141" s="318" t="s">
        <v>3188</v>
      </c>
      <c r="C2141" s="294" t="s">
        <v>3418</v>
      </c>
      <c r="D2141" s="295" t="s">
        <v>3190</v>
      </c>
      <c r="E2141" s="296" t="s">
        <v>13</v>
      </c>
      <c r="F2141" s="297" t="n">
        <v>62.5</v>
      </c>
      <c r="G2141" s="298" t="n">
        <f aca="false">IF($A2141="SINAPI",VLOOKUP($B2141,'Sinapi - Serv'!A:D,4,0),VLOOKUP($B2141,Composições!A:H,8,0))</f>
        <v>0.8</v>
      </c>
      <c r="H2141" s="299" t="n">
        <f aca="false">+F2141*G2141</f>
        <v>50</v>
      </c>
      <c r="I2141" s="300"/>
      <c r="J2141" s="281"/>
    </row>
    <row r="2142" s="282" customFormat="true" ht="63.75" hidden="false" customHeight="false" outlineLevel="0" collapsed="false">
      <c r="A2142" s="317" t="s">
        <v>96</v>
      </c>
      <c r="B2142" s="318" t="s">
        <v>3194</v>
      </c>
      <c r="C2142" s="294" t="s">
        <v>3419</v>
      </c>
      <c r="D2142" s="295" t="s">
        <v>3196</v>
      </c>
      <c r="E2142" s="296" t="s">
        <v>13</v>
      </c>
      <c r="F2142" s="297" t="n">
        <v>16.67</v>
      </c>
      <c r="G2142" s="298" t="n">
        <f aca="false">IF($A2142="SINAPI",VLOOKUP($B2142,'Sinapi - Serv'!A:D,4,0),VLOOKUP($B2142,Composições!A:H,8,0))</f>
        <v>0.44</v>
      </c>
      <c r="H2142" s="299" t="n">
        <f aca="false">+F2142*G2142</f>
        <v>7.33</v>
      </c>
      <c r="I2142" s="300"/>
      <c r="J2142" s="281"/>
    </row>
    <row r="2143" s="282" customFormat="true" ht="63.75" hidden="false" customHeight="false" outlineLevel="0" collapsed="false">
      <c r="A2143" s="317" t="s">
        <v>126</v>
      </c>
      <c r="B2143" s="318" t="n">
        <v>92986</v>
      </c>
      <c r="C2143" s="294" t="s">
        <v>3420</v>
      </c>
      <c r="D2143" s="295" t="s">
        <v>3204</v>
      </c>
      <c r="E2143" s="296" t="s">
        <v>145</v>
      </c>
      <c r="F2143" s="297" t="n">
        <v>1</v>
      </c>
      <c r="G2143" s="298" t="n">
        <f aca="false">IF($A2143="SINAPI",VLOOKUP($B2143,'Sinapi - Serv'!A:D,4,0),VLOOKUP($B2143,Composições!A:H,8,0))</f>
        <v>34.68</v>
      </c>
      <c r="H2143" s="299" t="n">
        <f aca="false">+F2143*G2143</f>
        <v>34.68</v>
      </c>
      <c r="I2143" s="300"/>
      <c r="J2143" s="281"/>
    </row>
    <row r="2144" s="282" customFormat="true" ht="38.25" hidden="false" customHeight="false" outlineLevel="0" collapsed="false">
      <c r="A2144" s="317" t="s">
        <v>96</v>
      </c>
      <c r="B2144" s="318" t="s">
        <v>3205</v>
      </c>
      <c r="C2144" s="294" t="s">
        <v>3421</v>
      </c>
      <c r="D2144" s="295" t="s">
        <v>3207</v>
      </c>
      <c r="E2144" s="296" t="s">
        <v>13</v>
      </c>
      <c r="F2144" s="297" t="n">
        <v>2</v>
      </c>
      <c r="G2144" s="298" t="n">
        <f aca="false">IF($A2144="SINAPI",VLOOKUP($B2144,'Sinapi - Serv'!A:D,4,0),VLOOKUP($B2144,Composições!A:H,8,0))</f>
        <v>3.52</v>
      </c>
      <c r="H2144" s="299" t="n">
        <f aca="false">+F2144*G2144</f>
        <v>7.04</v>
      </c>
      <c r="I2144" s="300"/>
      <c r="J2144" s="281"/>
    </row>
    <row r="2145" s="282" customFormat="true" ht="12.75" hidden="false" customHeight="false" outlineLevel="0" collapsed="false">
      <c r="A2145" s="317"/>
      <c r="B2145" s="318"/>
      <c r="C2145" s="387" t="s">
        <v>3422</v>
      </c>
      <c r="D2145" s="320" t="s">
        <v>260</v>
      </c>
      <c r="E2145" s="321"/>
      <c r="F2145" s="322"/>
      <c r="G2145" s="323"/>
      <c r="H2145" s="324"/>
      <c r="I2145" s="300"/>
      <c r="J2145" s="281"/>
    </row>
    <row r="2146" s="282" customFormat="true" ht="12.75" hidden="false" customHeight="false" outlineLevel="0" collapsed="false">
      <c r="A2146" s="317"/>
      <c r="B2146" s="318"/>
      <c r="C2146" s="387" t="s">
        <v>3423</v>
      </c>
      <c r="D2146" s="320" t="s">
        <v>995</v>
      </c>
      <c r="E2146" s="321"/>
      <c r="F2146" s="322"/>
      <c r="G2146" s="323"/>
      <c r="H2146" s="324"/>
      <c r="I2146" s="300"/>
      <c r="J2146" s="281"/>
    </row>
    <row r="2147" s="282" customFormat="true" ht="38.25" hidden="false" customHeight="false" outlineLevel="0" collapsed="false">
      <c r="A2147" s="292" t="s">
        <v>96</v>
      </c>
      <c r="B2147" s="293" t="s">
        <v>3170</v>
      </c>
      <c r="C2147" s="294" t="s">
        <v>3424</v>
      </c>
      <c r="D2147" s="295" t="s">
        <v>3172</v>
      </c>
      <c r="E2147" s="296" t="s">
        <v>145</v>
      </c>
      <c r="F2147" s="297" t="n">
        <v>29</v>
      </c>
      <c r="G2147" s="298" t="n">
        <f aca="false">IF($A2147="SINAPI",VLOOKUP($B2147,'Sinapi - Serv'!A:D,4,0),VLOOKUP($B2147,Composições!A:H,8,0))</f>
        <v>30.7</v>
      </c>
      <c r="H2147" s="299" t="n">
        <f aca="false">+F2147*G2147</f>
        <v>890.3</v>
      </c>
      <c r="I2147" s="300"/>
      <c r="J2147" s="281"/>
    </row>
    <row r="2148" s="282" customFormat="true" ht="51" hidden="false" customHeight="false" outlineLevel="0" collapsed="false">
      <c r="A2148" s="317" t="s">
        <v>96</v>
      </c>
      <c r="B2148" s="318" t="s">
        <v>3176</v>
      </c>
      <c r="C2148" s="294" t="s">
        <v>3425</v>
      </c>
      <c r="D2148" s="295" t="s">
        <v>3178</v>
      </c>
      <c r="E2148" s="296" t="s">
        <v>13</v>
      </c>
      <c r="F2148" s="297" t="n">
        <v>1</v>
      </c>
      <c r="G2148" s="298" t="n">
        <f aca="false">IF($A2148="SINAPI",VLOOKUP($B2148,'Sinapi - Serv'!A:D,4,0),VLOOKUP($B2148,Composições!A:H,8,0))</f>
        <v>32.93</v>
      </c>
      <c r="H2148" s="299" t="n">
        <f aca="false">+F2148*G2148</f>
        <v>32.93</v>
      </c>
      <c r="I2148" s="300"/>
      <c r="J2148" s="281"/>
    </row>
    <row r="2149" s="282" customFormat="true" ht="51" hidden="false" customHeight="false" outlineLevel="0" collapsed="false">
      <c r="A2149" s="317" t="s">
        <v>96</v>
      </c>
      <c r="B2149" s="318" t="s">
        <v>3179</v>
      </c>
      <c r="C2149" s="294" t="s">
        <v>3426</v>
      </c>
      <c r="D2149" s="295" t="s">
        <v>3181</v>
      </c>
      <c r="E2149" s="296" t="s">
        <v>13</v>
      </c>
      <c r="F2149" s="297" t="n">
        <v>0.71</v>
      </c>
      <c r="G2149" s="298" t="n">
        <f aca="false">IF($A2149="SINAPI",VLOOKUP($B2149,'Sinapi - Serv'!A:D,4,0),VLOOKUP($B2149,Composições!A:H,8,0))</f>
        <v>61.52</v>
      </c>
      <c r="H2149" s="299" t="n">
        <f aca="false">+F2149*G2149</f>
        <v>43.68</v>
      </c>
      <c r="I2149" s="300"/>
      <c r="J2149" s="281"/>
    </row>
    <row r="2150" s="282" customFormat="true" ht="38.25" hidden="false" customHeight="false" outlineLevel="0" collapsed="false">
      <c r="A2150" s="317" t="s">
        <v>96</v>
      </c>
      <c r="B2150" s="318" t="s">
        <v>3182</v>
      </c>
      <c r="C2150" s="294" t="s">
        <v>3427</v>
      </c>
      <c r="D2150" s="295" t="s">
        <v>3184</v>
      </c>
      <c r="E2150" s="296" t="s">
        <v>13</v>
      </c>
      <c r="F2150" s="297" t="n">
        <v>27.5</v>
      </c>
      <c r="G2150" s="298" t="n">
        <f aca="false">IF($A2150="SINAPI",VLOOKUP($B2150,'Sinapi - Serv'!A:D,4,0),VLOOKUP($B2150,Composições!A:H,8,0))</f>
        <v>0.18</v>
      </c>
      <c r="H2150" s="299" t="n">
        <f aca="false">+F2150*G2150</f>
        <v>4.95</v>
      </c>
      <c r="I2150" s="300"/>
      <c r="J2150" s="281"/>
    </row>
    <row r="2151" s="282" customFormat="true" ht="63.75" hidden="false" customHeight="false" outlineLevel="0" collapsed="false">
      <c r="A2151" s="317" t="s">
        <v>96</v>
      </c>
      <c r="B2151" s="318" t="s">
        <v>3185</v>
      </c>
      <c r="C2151" s="294" t="s">
        <v>3428</v>
      </c>
      <c r="D2151" s="295" t="s">
        <v>3187</v>
      </c>
      <c r="E2151" s="296" t="s">
        <v>13</v>
      </c>
      <c r="F2151" s="297" t="n">
        <v>8.75</v>
      </c>
      <c r="G2151" s="298" t="n">
        <f aca="false">IF($A2151="SINAPI",VLOOKUP($B2151,'Sinapi - Serv'!A:D,4,0),VLOOKUP($B2151,Composições!A:H,8,0))</f>
        <v>0.78</v>
      </c>
      <c r="H2151" s="299" t="n">
        <f aca="false">+F2151*G2151</f>
        <v>6.83</v>
      </c>
      <c r="I2151" s="300"/>
      <c r="J2151" s="281"/>
    </row>
    <row r="2152" s="282" customFormat="true" ht="63.75" hidden="false" customHeight="false" outlineLevel="0" collapsed="false">
      <c r="A2152" s="317" t="s">
        <v>96</v>
      </c>
      <c r="B2152" s="318" t="s">
        <v>3194</v>
      </c>
      <c r="C2152" s="294" t="s">
        <v>3429</v>
      </c>
      <c r="D2152" s="295" t="s">
        <v>3196</v>
      </c>
      <c r="E2152" s="296" t="s">
        <v>13</v>
      </c>
      <c r="F2152" s="297" t="n">
        <v>9.67</v>
      </c>
      <c r="G2152" s="298" t="n">
        <f aca="false">IF($A2152="SINAPI",VLOOKUP($B2152,'Sinapi - Serv'!A:D,4,0),VLOOKUP($B2152,Composições!A:H,8,0))</f>
        <v>0.44</v>
      </c>
      <c r="H2152" s="299" t="n">
        <f aca="false">+F2152*G2152</f>
        <v>4.25</v>
      </c>
      <c r="I2152" s="300"/>
      <c r="J2152" s="281"/>
    </row>
    <row r="2153" s="282" customFormat="true" ht="51" hidden="false" customHeight="false" outlineLevel="0" collapsed="false">
      <c r="A2153" s="317" t="s">
        <v>96</v>
      </c>
      <c r="B2153" s="318" t="s">
        <v>3197</v>
      </c>
      <c r="C2153" s="294" t="s">
        <v>3430</v>
      </c>
      <c r="D2153" s="295" t="s">
        <v>3199</v>
      </c>
      <c r="E2153" s="296" t="s">
        <v>13</v>
      </c>
      <c r="F2153" s="297" t="n">
        <v>2</v>
      </c>
      <c r="G2153" s="298" t="n">
        <f aca="false">IF($A2153="SINAPI",VLOOKUP($B2153,'Sinapi - Serv'!A:D,4,0),VLOOKUP($B2153,Composições!A:H,8,0))</f>
        <v>0.98</v>
      </c>
      <c r="H2153" s="299" t="n">
        <f aca="false">+F2153*G2153</f>
        <v>1.96</v>
      </c>
      <c r="I2153" s="300"/>
      <c r="J2153" s="281"/>
    </row>
    <row r="2154" s="282" customFormat="true" ht="63.75" hidden="false" customHeight="false" outlineLevel="0" collapsed="false">
      <c r="A2154" s="317" t="s">
        <v>126</v>
      </c>
      <c r="B2154" s="318" t="n">
        <v>92986</v>
      </c>
      <c r="C2154" s="294" t="s">
        <v>3431</v>
      </c>
      <c r="D2154" s="295" t="s">
        <v>3204</v>
      </c>
      <c r="E2154" s="296" t="s">
        <v>145</v>
      </c>
      <c r="F2154" s="297" t="n">
        <v>2</v>
      </c>
      <c r="G2154" s="298" t="n">
        <f aca="false">IF($A2154="SINAPI",VLOOKUP($B2154,'Sinapi - Serv'!A:D,4,0),VLOOKUP($B2154,Composições!A:H,8,0))</f>
        <v>34.68</v>
      </c>
      <c r="H2154" s="299" t="n">
        <f aca="false">+F2154*G2154</f>
        <v>69.36</v>
      </c>
      <c r="I2154" s="300"/>
      <c r="J2154" s="281"/>
    </row>
    <row r="2155" s="282" customFormat="true" ht="38.25" hidden="false" customHeight="false" outlineLevel="0" collapsed="false">
      <c r="A2155" s="317" t="s">
        <v>96</v>
      </c>
      <c r="B2155" s="318" t="s">
        <v>3205</v>
      </c>
      <c r="C2155" s="294" t="s">
        <v>3432</v>
      </c>
      <c r="D2155" s="295" t="s">
        <v>3207</v>
      </c>
      <c r="E2155" s="296" t="s">
        <v>13</v>
      </c>
      <c r="F2155" s="297" t="n">
        <v>8</v>
      </c>
      <c r="G2155" s="298" t="n">
        <f aca="false">IF($A2155="SINAPI",VLOOKUP($B2155,'Sinapi - Serv'!A:D,4,0),VLOOKUP($B2155,Composições!A:H,8,0))</f>
        <v>3.52</v>
      </c>
      <c r="H2155" s="299" t="n">
        <f aca="false">+F2155*G2155</f>
        <v>28.16</v>
      </c>
      <c r="I2155" s="300"/>
      <c r="J2155" s="281"/>
    </row>
    <row r="2156" s="282" customFormat="true" ht="63.75" hidden="false" customHeight="false" outlineLevel="0" collapsed="false">
      <c r="A2156" s="317" t="s">
        <v>126</v>
      </c>
      <c r="B2156" s="318" t="n">
        <v>104754</v>
      </c>
      <c r="C2156" s="294" t="s">
        <v>3433</v>
      </c>
      <c r="D2156" s="295" t="s">
        <v>3212</v>
      </c>
      <c r="E2156" s="296" t="s">
        <v>13</v>
      </c>
      <c r="F2156" s="297" t="n">
        <v>4</v>
      </c>
      <c r="G2156" s="298" t="n">
        <f aca="false">IF($A2156="SINAPI",VLOOKUP($B2156,'Sinapi - Serv'!A:D,4,0),VLOOKUP($B2156,Composições!A:H,8,0))</f>
        <v>32.14</v>
      </c>
      <c r="H2156" s="299" t="n">
        <f aca="false">+F2156*G2156</f>
        <v>128.56</v>
      </c>
      <c r="I2156" s="300"/>
      <c r="J2156" s="281"/>
    </row>
    <row r="2157" s="282" customFormat="true" ht="12.75" hidden="false" customHeight="false" outlineLevel="0" collapsed="false">
      <c r="A2157" s="317"/>
      <c r="B2157" s="318"/>
      <c r="C2157" s="387" t="s">
        <v>3434</v>
      </c>
      <c r="D2157" s="320" t="s">
        <v>1004</v>
      </c>
      <c r="E2157" s="321"/>
      <c r="F2157" s="322"/>
      <c r="G2157" s="323"/>
      <c r="H2157" s="324"/>
      <c r="I2157" s="300"/>
      <c r="J2157" s="281"/>
    </row>
    <row r="2158" s="282" customFormat="true" ht="38.25" hidden="false" customHeight="false" outlineLevel="0" collapsed="false">
      <c r="A2158" s="292" t="s">
        <v>96</v>
      </c>
      <c r="B2158" s="293" t="s">
        <v>3170</v>
      </c>
      <c r="C2158" s="294" t="s">
        <v>3435</v>
      </c>
      <c r="D2158" s="295" t="s">
        <v>3172</v>
      </c>
      <c r="E2158" s="296" t="s">
        <v>145</v>
      </c>
      <c r="F2158" s="297" t="n">
        <v>12</v>
      </c>
      <c r="G2158" s="298" t="n">
        <f aca="false">IF($A2158="SINAPI",VLOOKUP($B2158,'Sinapi - Serv'!A:D,4,0),VLOOKUP($B2158,Composições!A:H,8,0))</f>
        <v>30.7</v>
      </c>
      <c r="H2158" s="299" t="n">
        <f aca="false">+F2158*G2158</f>
        <v>368.4</v>
      </c>
      <c r="I2158" s="300"/>
      <c r="J2158" s="281"/>
    </row>
    <row r="2159" s="282" customFormat="true" ht="51" hidden="false" customHeight="false" outlineLevel="0" collapsed="false">
      <c r="A2159" s="317" t="s">
        <v>96</v>
      </c>
      <c r="B2159" s="318" t="s">
        <v>3179</v>
      </c>
      <c r="C2159" s="294" t="s">
        <v>3436</v>
      </c>
      <c r="D2159" s="295" t="s">
        <v>3181</v>
      </c>
      <c r="E2159" s="296" t="s">
        <v>13</v>
      </c>
      <c r="F2159" s="297" t="n">
        <v>0.26</v>
      </c>
      <c r="G2159" s="298" t="n">
        <f aca="false">IF($A2159="SINAPI",VLOOKUP($B2159,'Sinapi - Serv'!A:D,4,0),VLOOKUP($B2159,Composições!A:H,8,0))</f>
        <v>61.52</v>
      </c>
      <c r="H2159" s="299" t="n">
        <f aca="false">+F2159*G2159</f>
        <v>16</v>
      </c>
      <c r="I2159" s="300"/>
      <c r="J2159" s="281"/>
    </row>
    <row r="2160" s="282" customFormat="true" ht="38.25" hidden="false" customHeight="false" outlineLevel="0" collapsed="false">
      <c r="A2160" s="317" t="s">
        <v>96</v>
      </c>
      <c r="B2160" s="318" t="s">
        <v>3182</v>
      </c>
      <c r="C2160" s="294" t="s">
        <v>3437</v>
      </c>
      <c r="D2160" s="295" t="s">
        <v>3184</v>
      </c>
      <c r="E2160" s="296" t="s">
        <v>13</v>
      </c>
      <c r="F2160" s="297" t="n">
        <v>12.5</v>
      </c>
      <c r="G2160" s="298" t="n">
        <f aca="false">IF($A2160="SINAPI",VLOOKUP($B2160,'Sinapi - Serv'!A:D,4,0),VLOOKUP($B2160,Composições!A:H,8,0))</f>
        <v>0.18</v>
      </c>
      <c r="H2160" s="299" t="n">
        <f aca="false">+F2160*G2160</f>
        <v>2.25</v>
      </c>
      <c r="I2160" s="300"/>
      <c r="J2160" s="281"/>
    </row>
    <row r="2161" s="282" customFormat="true" ht="63.75" hidden="false" customHeight="false" outlineLevel="0" collapsed="false">
      <c r="A2161" s="317" t="s">
        <v>96</v>
      </c>
      <c r="B2161" s="318" t="s">
        <v>3185</v>
      </c>
      <c r="C2161" s="294" t="s">
        <v>3438</v>
      </c>
      <c r="D2161" s="295" t="s">
        <v>3187</v>
      </c>
      <c r="E2161" s="296" t="s">
        <v>13</v>
      </c>
      <c r="F2161" s="297" t="n">
        <v>2.5</v>
      </c>
      <c r="G2161" s="298" t="n">
        <f aca="false">IF($A2161="SINAPI",VLOOKUP($B2161,'Sinapi - Serv'!A:D,4,0),VLOOKUP($B2161,Composições!A:H,8,0))</f>
        <v>0.78</v>
      </c>
      <c r="H2161" s="299" t="n">
        <f aca="false">+F2161*G2161</f>
        <v>1.95</v>
      </c>
      <c r="I2161" s="300"/>
      <c r="J2161" s="281"/>
    </row>
    <row r="2162" s="282" customFormat="true" ht="63.75" hidden="false" customHeight="false" outlineLevel="0" collapsed="false">
      <c r="A2162" s="317" t="s">
        <v>96</v>
      </c>
      <c r="B2162" s="318" t="s">
        <v>3194</v>
      </c>
      <c r="C2162" s="294" t="s">
        <v>3439</v>
      </c>
      <c r="D2162" s="295" t="s">
        <v>3196</v>
      </c>
      <c r="E2162" s="296" t="s">
        <v>13</v>
      </c>
      <c r="F2162" s="297" t="n">
        <v>4</v>
      </c>
      <c r="G2162" s="298" t="n">
        <f aca="false">IF($A2162="SINAPI",VLOOKUP($B2162,'Sinapi - Serv'!A:D,4,0),VLOOKUP($B2162,Composições!A:H,8,0))</f>
        <v>0.44</v>
      </c>
      <c r="H2162" s="299" t="n">
        <f aca="false">+F2162*G2162</f>
        <v>1.76</v>
      </c>
      <c r="I2162" s="300"/>
      <c r="J2162" s="281"/>
    </row>
    <row r="2163" s="282" customFormat="true" ht="51" hidden="false" customHeight="false" outlineLevel="0" collapsed="false">
      <c r="A2163" s="317" t="s">
        <v>96</v>
      </c>
      <c r="B2163" s="318" t="s">
        <v>3197</v>
      </c>
      <c r="C2163" s="294" t="s">
        <v>3440</v>
      </c>
      <c r="D2163" s="295" t="s">
        <v>3199</v>
      </c>
      <c r="E2163" s="296" t="s">
        <v>13</v>
      </c>
      <c r="F2163" s="297" t="n">
        <v>2</v>
      </c>
      <c r="G2163" s="298" t="n">
        <f aca="false">IF($A2163="SINAPI",VLOOKUP($B2163,'Sinapi - Serv'!A:D,4,0),VLOOKUP($B2163,Composições!A:H,8,0))</f>
        <v>0.98</v>
      </c>
      <c r="H2163" s="299" t="n">
        <f aca="false">+F2163*G2163</f>
        <v>1.96</v>
      </c>
      <c r="I2163" s="300"/>
      <c r="J2163" s="281"/>
    </row>
    <row r="2164" s="282" customFormat="true" ht="63.75" hidden="false" customHeight="false" outlineLevel="0" collapsed="false">
      <c r="A2164" s="317" t="s">
        <v>126</v>
      </c>
      <c r="B2164" s="318" t="n">
        <v>92986</v>
      </c>
      <c r="C2164" s="294" t="s">
        <v>3441</v>
      </c>
      <c r="D2164" s="295" t="s">
        <v>3204</v>
      </c>
      <c r="E2164" s="296" t="s">
        <v>145</v>
      </c>
      <c r="F2164" s="297" t="n">
        <v>1</v>
      </c>
      <c r="G2164" s="298" t="n">
        <f aca="false">IF($A2164="SINAPI",VLOOKUP($B2164,'Sinapi - Serv'!A:D,4,0),VLOOKUP($B2164,Composições!A:H,8,0))</f>
        <v>34.68</v>
      </c>
      <c r="H2164" s="299" t="n">
        <f aca="false">+F2164*G2164</f>
        <v>34.68</v>
      </c>
      <c r="I2164" s="300"/>
      <c r="J2164" s="281"/>
    </row>
    <row r="2165" s="282" customFormat="true" ht="38.25" hidden="false" customHeight="false" outlineLevel="0" collapsed="false">
      <c r="A2165" s="317" t="s">
        <v>96</v>
      </c>
      <c r="B2165" s="318" t="s">
        <v>3205</v>
      </c>
      <c r="C2165" s="294" t="s">
        <v>3442</v>
      </c>
      <c r="D2165" s="295" t="s">
        <v>3207</v>
      </c>
      <c r="E2165" s="296" t="s">
        <v>13</v>
      </c>
      <c r="F2165" s="297" t="n">
        <v>4</v>
      </c>
      <c r="G2165" s="298" t="n">
        <f aca="false">IF($A2165="SINAPI",VLOOKUP($B2165,'Sinapi - Serv'!A:D,4,0),VLOOKUP($B2165,Composições!A:H,8,0))</f>
        <v>3.52</v>
      </c>
      <c r="H2165" s="299" t="n">
        <f aca="false">+F2165*G2165</f>
        <v>14.08</v>
      </c>
      <c r="I2165" s="300"/>
      <c r="J2165" s="281"/>
    </row>
    <row r="2166" s="282" customFormat="true" ht="63.75" hidden="false" customHeight="false" outlineLevel="0" collapsed="false">
      <c r="A2166" s="317" t="s">
        <v>126</v>
      </c>
      <c r="B2166" s="318" t="n">
        <v>104754</v>
      </c>
      <c r="C2166" s="294" t="s">
        <v>3443</v>
      </c>
      <c r="D2166" s="295" t="s">
        <v>3212</v>
      </c>
      <c r="E2166" s="296" t="s">
        <v>13</v>
      </c>
      <c r="F2166" s="297" t="n">
        <v>2</v>
      </c>
      <c r="G2166" s="298" t="n">
        <f aca="false">IF($A2166="SINAPI",VLOOKUP($B2166,'Sinapi - Serv'!A:D,4,0),VLOOKUP($B2166,Composições!A:H,8,0))</f>
        <v>32.14</v>
      </c>
      <c r="H2166" s="299" t="n">
        <f aca="false">+F2166*G2166</f>
        <v>64.28</v>
      </c>
      <c r="I2166" s="300"/>
      <c r="J2166" s="281"/>
    </row>
    <row r="2167" s="282" customFormat="true" ht="12.75" hidden="false" customHeight="false" outlineLevel="0" collapsed="false">
      <c r="A2167" s="317"/>
      <c r="B2167" s="318"/>
      <c r="C2167" s="387" t="s">
        <v>3444</v>
      </c>
      <c r="D2167" s="320" t="s">
        <v>1013</v>
      </c>
      <c r="E2167" s="321"/>
      <c r="F2167" s="322"/>
      <c r="G2167" s="323"/>
      <c r="H2167" s="324"/>
      <c r="I2167" s="300"/>
      <c r="J2167" s="281"/>
    </row>
    <row r="2168" s="282" customFormat="true" ht="38.25" hidden="false" customHeight="false" outlineLevel="0" collapsed="false">
      <c r="A2168" s="292" t="s">
        <v>96</v>
      </c>
      <c r="B2168" s="293" t="s">
        <v>3170</v>
      </c>
      <c r="C2168" s="294" t="s">
        <v>3445</v>
      </c>
      <c r="D2168" s="295" t="s">
        <v>3172</v>
      </c>
      <c r="E2168" s="296" t="s">
        <v>145</v>
      </c>
      <c r="F2168" s="297" t="n">
        <v>42</v>
      </c>
      <c r="G2168" s="298" t="n">
        <f aca="false">IF($A2168="SINAPI",VLOOKUP($B2168,'Sinapi - Serv'!A:D,4,0),VLOOKUP($B2168,Composições!A:H,8,0))</f>
        <v>30.7</v>
      </c>
      <c r="H2168" s="299" t="n">
        <f aca="false">+F2168*G2168</f>
        <v>1289.4</v>
      </c>
      <c r="I2168" s="300"/>
      <c r="J2168" s="281"/>
    </row>
    <row r="2169" s="282" customFormat="true" ht="51" hidden="false" customHeight="false" outlineLevel="0" collapsed="false">
      <c r="A2169" s="317" t="s">
        <v>96</v>
      </c>
      <c r="B2169" s="318" t="s">
        <v>3179</v>
      </c>
      <c r="C2169" s="294" t="s">
        <v>3446</v>
      </c>
      <c r="D2169" s="295" t="s">
        <v>3181</v>
      </c>
      <c r="E2169" s="296" t="s">
        <v>13</v>
      </c>
      <c r="F2169" s="297" t="n">
        <v>0.92</v>
      </c>
      <c r="G2169" s="298" t="n">
        <f aca="false">IF($A2169="SINAPI",VLOOKUP($B2169,'Sinapi - Serv'!A:D,4,0),VLOOKUP($B2169,Composições!A:H,8,0))</f>
        <v>61.52</v>
      </c>
      <c r="H2169" s="299" t="n">
        <f aca="false">+F2169*G2169</f>
        <v>56.6</v>
      </c>
      <c r="I2169" s="300"/>
      <c r="J2169" s="281"/>
    </row>
    <row r="2170" s="282" customFormat="true" ht="38.25" hidden="false" customHeight="false" outlineLevel="0" collapsed="false">
      <c r="A2170" s="317" t="s">
        <v>96</v>
      </c>
      <c r="B2170" s="318" t="s">
        <v>3182</v>
      </c>
      <c r="C2170" s="294" t="s">
        <v>3447</v>
      </c>
      <c r="D2170" s="295" t="s">
        <v>3184</v>
      </c>
      <c r="E2170" s="296" t="s">
        <v>13</v>
      </c>
      <c r="F2170" s="297" t="n">
        <v>43.75</v>
      </c>
      <c r="G2170" s="298" t="n">
        <f aca="false">IF($A2170="SINAPI",VLOOKUP($B2170,'Sinapi - Serv'!A:D,4,0),VLOOKUP($B2170,Composições!A:H,8,0))</f>
        <v>0.18</v>
      </c>
      <c r="H2170" s="299" t="n">
        <f aca="false">+F2170*G2170</f>
        <v>7.88</v>
      </c>
      <c r="I2170" s="300"/>
      <c r="J2170" s="281"/>
    </row>
    <row r="2171" s="282" customFormat="true" ht="63.75" hidden="false" customHeight="false" outlineLevel="0" collapsed="false">
      <c r="A2171" s="317" t="s">
        <v>96</v>
      </c>
      <c r="B2171" s="318" t="s">
        <v>3185</v>
      </c>
      <c r="C2171" s="294" t="s">
        <v>3448</v>
      </c>
      <c r="D2171" s="295" t="s">
        <v>3187</v>
      </c>
      <c r="E2171" s="296" t="s">
        <v>13</v>
      </c>
      <c r="F2171" s="297" t="n">
        <v>8.75</v>
      </c>
      <c r="G2171" s="298" t="n">
        <f aca="false">IF($A2171="SINAPI",VLOOKUP($B2171,'Sinapi - Serv'!A:D,4,0),VLOOKUP($B2171,Composições!A:H,8,0))</f>
        <v>0.78</v>
      </c>
      <c r="H2171" s="299" t="n">
        <f aca="false">+F2171*G2171</f>
        <v>6.83</v>
      </c>
      <c r="I2171" s="300"/>
      <c r="J2171" s="281"/>
    </row>
    <row r="2172" s="282" customFormat="true" ht="63.75" hidden="false" customHeight="false" outlineLevel="0" collapsed="false">
      <c r="A2172" s="317" t="s">
        <v>96</v>
      </c>
      <c r="B2172" s="318" t="s">
        <v>3194</v>
      </c>
      <c r="C2172" s="294" t="s">
        <v>3449</v>
      </c>
      <c r="D2172" s="295" t="s">
        <v>3196</v>
      </c>
      <c r="E2172" s="296" t="s">
        <v>13</v>
      </c>
      <c r="F2172" s="297" t="n">
        <v>14</v>
      </c>
      <c r="G2172" s="298" t="n">
        <f aca="false">IF($A2172="SINAPI",VLOOKUP($B2172,'Sinapi - Serv'!A:D,4,0),VLOOKUP($B2172,Composições!A:H,8,0))</f>
        <v>0.44</v>
      </c>
      <c r="H2172" s="299" t="n">
        <f aca="false">+F2172*G2172</f>
        <v>6.16</v>
      </c>
      <c r="I2172" s="300"/>
      <c r="J2172" s="281"/>
    </row>
    <row r="2173" s="282" customFormat="true" ht="51" hidden="false" customHeight="false" outlineLevel="0" collapsed="false">
      <c r="A2173" s="317" t="s">
        <v>96</v>
      </c>
      <c r="B2173" s="318" t="s">
        <v>3197</v>
      </c>
      <c r="C2173" s="294" t="s">
        <v>3450</v>
      </c>
      <c r="D2173" s="295" t="s">
        <v>3199</v>
      </c>
      <c r="E2173" s="296" t="s">
        <v>13</v>
      </c>
      <c r="F2173" s="297" t="n">
        <v>2</v>
      </c>
      <c r="G2173" s="298" t="n">
        <f aca="false">IF($A2173="SINAPI",VLOOKUP($B2173,'Sinapi - Serv'!A:D,4,0),VLOOKUP($B2173,Composições!A:H,8,0))</f>
        <v>0.98</v>
      </c>
      <c r="H2173" s="299" t="n">
        <f aca="false">+F2173*G2173</f>
        <v>1.96</v>
      </c>
      <c r="I2173" s="300"/>
      <c r="J2173" s="281"/>
    </row>
    <row r="2174" s="282" customFormat="true" ht="63.75" hidden="false" customHeight="false" outlineLevel="0" collapsed="false">
      <c r="A2174" s="317" t="s">
        <v>126</v>
      </c>
      <c r="B2174" s="318" t="n">
        <v>92986</v>
      </c>
      <c r="C2174" s="294" t="s">
        <v>3451</v>
      </c>
      <c r="D2174" s="295" t="s">
        <v>3204</v>
      </c>
      <c r="E2174" s="296" t="s">
        <v>145</v>
      </c>
      <c r="F2174" s="297" t="n">
        <v>2</v>
      </c>
      <c r="G2174" s="298" t="n">
        <f aca="false">IF($A2174="SINAPI",VLOOKUP($B2174,'Sinapi - Serv'!A:D,4,0),VLOOKUP($B2174,Composições!A:H,8,0))</f>
        <v>34.68</v>
      </c>
      <c r="H2174" s="299" t="n">
        <f aca="false">+F2174*G2174</f>
        <v>69.36</v>
      </c>
      <c r="I2174" s="300"/>
      <c r="J2174" s="281"/>
    </row>
    <row r="2175" s="282" customFormat="true" ht="38.25" hidden="false" customHeight="false" outlineLevel="0" collapsed="false">
      <c r="A2175" s="317" t="s">
        <v>96</v>
      </c>
      <c r="B2175" s="318" t="s">
        <v>3205</v>
      </c>
      <c r="C2175" s="294" t="s">
        <v>3452</v>
      </c>
      <c r="D2175" s="295" t="s">
        <v>3207</v>
      </c>
      <c r="E2175" s="296" t="s">
        <v>13</v>
      </c>
      <c r="F2175" s="297" t="n">
        <v>8</v>
      </c>
      <c r="G2175" s="298" t="n">
        <f aca="false">IF($A2175="SINAPI",VLOOKUP($B2175,'Sinapi - Serv'!A:D,4,0),VLOOKUP($B2175,Composições!A:H,8,0))</f>
        <v>3.52</v>
      </c>
      <c r="H2175" s="299" t="n">
        <f aca="false">+F2175*G2175</f>
        <v>28.16</v>
      </c>
      <c r="I2175" s="300"/>
      <c r="J2175" s="281"/>
    </row>
    <row r="2176" s="282" customFormat="true" ht="63.75" hidden="false" customHeight="false" outlineLevel="0" collapsed="false">
      <c r="A2176" s="317" t="s">
        <v>126</v>
      </c>
      <c r="B2176" s="318" t="n">
        <v>104754</v>
      </c>
      <c r="C2176" s="294" t="s">
        <v>3453</v>
      </c>
      <c r="D2176" s="295" t="s">
        <v>3212</v>
      </c>
      <c r="E2176" s="296" t="s">
        <v>13</v>
      </c>
      <c r="F2176" s="297" t="n">
        <v>4</v>
      </c>
      <c r="G2176" s="298" t="n">
        <f aca="false">IF($A2176="SINAPI",VLOOKUP($B2176,'Sinapi - Serv'!A:D,4,0),VLOOKUP($B2176,Composições!A:H,8,0))</f>
        <v>32.14</v>
      </c>
      <c r="H2176" s="299" t="n">
        <f aca="false">+F2176*G2176</f>
        <v>128.56</v>
      </c>
      <c r="I2176" s="300"/>
      <c r="J2176" s="281"/>
    </row>
    <row r="2177" s="282" customFormat="true" ht="12.75" hidden="false" customHeight="false" outlineLevel="0" collapsed="false">
      <c r="A2177" s="317"/>
      <c r="B2177" s="318"/>
      <c r="C2177" s="387" t="s">
        <v>3454</v>
      </c>
      <c r="D2177" s="320" t="s">
        <v>715</v>
      </c>
      <c r="E2177" s="321"/>
      <c r="F2177" s="322"/>
      <c r="G2177" s="323"/>
      <c r="H2177" s="324"/>
      <c r="I2177" s="300"/>
      <c r="J2177" s="281"/>
    </row>
    <row r="2178" s="282" customFormat="true" ht="38.25" hidden="false" customHeight="false" outlineLevel="0" collapsed="false">
      <c r="A2178" s="292" t="s">
        <v>96</v>
      </c>
      <c r="B2178" s="293" t="s">
        <v>3170</v>
      </c>
      <c r="C2178" s="294" t="s">
        <v>3455</v>
      </c>
      <c r="D2178" s="295" t="s">
        <v>3172</v>
      </c>
      <c r="E2178" s="296" t="s">
        <v>145</v>
      </c>
      <c r="F2178" s="297" t="n">
        <v>8</v>
      </c>
      <c r="G2178" s="298" t="n">
        <f aca="false">IF($A2178="SINAPI",VLOOKUP($B2178,'Sinapi - Serv'!A:D,4,0),VLOOKUP($B2178,Composições!A:H,8,0))</f>
        <v>30.7</v>
      </c>
      <c r="H2178" s="299" t="n">
        <f aca="false">+F2178*G2178</f>
        <v>245.6</v>
      </c>
      <c r="I2178" s="300"/>
      <c r="J2178" s="281"/>
    </row>
    <row r="2179" s="282" customFormat="true" ht="51" hidden="false" customHeight="false" outlineLevel="0" collapsed="false">
      <c r="A2179" s="317" t="s">
        <v>96</v>
      </c>
      <c r="B2179" s="318" t="s">
        <v>3179</v>
      </c>
      <c r="C2179" s="294" t="s">
        <v>3456</v>
      </c>
      <c r="D2179" s="295" t="s">
        <v>3181</v>
      </c>
      <c r="E2179" s="296" t="s">
        <v>13</v>
      </c>
      <c r="F2179" s="297" t="n">
        <v>0.39</v>
      </c>
      <c r="G2179" s="298" t="n">
        <f aca="false">IF($A2179="SINAPI",VLOOKUP($B2179,'Sinapi - Serv'!A:D,4,0),VLOOKUP($B2179,Composições!A:H,8,0))</f>
        <v>61.52</v>
      </c>
      <c r="H2179" s="299" t="n">
        <f aca="false">+F2179*G2179</f>
        <v>23.99</v>
      </c>
      <c r="I2179" s="300"/>
      <c r="J2179" s="281"/>
    </row>
    <row r="2180" s="282" customFormat="true" ht="63.75" hidden="false" customHeight="false" outlineLevel="0" collapsed="false">
      <c r="A2180" s="317" t="s">
        <v>96</v>
      </c>
      <c r="B2180" s="318" t="s">
        <v>3185</v>
      </c>
      <c r="C2180" s="294" t="s">
        <v>3457</v>
      </c>
      <c r="D2180" s="295" t="s">
        <v>3187</v>
      </c>
      <c r="E2180" s="296" t="s">
        <v>13</v>
      </c>
      <c r="F2180" s="297" t="n">
        <v>10</v>
      </c>
      <c r="G2180" s="298" t="n">
        <f aca="false">IF($A2180="SINAPI",VLOOKUP($B2180,'Sinapi - Serv'!A:D,4,0),VLOOKUP($B2180,Composições!A:H,8,0))</f>
        <v>0.78</v>
      </c>
      <c r="H2180" s="299" t="n">
        <f aca="false">+F2180*G2180</f>
        <v>7.8</v>
      </c>
      <c r="I2180" s="300"/>
      <c r="J2180" s="281"/>
    </row>
    <row r="2181" s="282" customFormat="true" ht="63.75" hidden="false" customHeight="false" outlineLevel="0" collapsed="false">
      <c r="A2181" s="317" t="s">
        <v>96</v>
      </c>
      <c r="B2181" s="318" t="s">
        <v>3194</v>
      </c>
      <c r="C2181" s="294" t="s">
        <v>3458</v>
      </c>
      <c r="D2181" s="295" t="s">
        <v>3196</v>
      </c>
      <c r="E2181" s="296" t="s">
        <v>13</v>
      </c>
      <c r="F2181" s="297" t="n">
        <v>2.67</v>
      </c>
      <c r="G2181" s="298" t="n">
        <f aca="false">IF($A2181="SINAPI",VLOOKUP($B2181,'Sinapi - Serv'!A:D,4,0),VLOOKUP($B2181,Composições!A:H,8,0))</f>
        <v>0.44</v>
      </c>
      <c r="H2181" s="299" t="n">
        <f aca="false">+F2181*G2181</f>
        <v>1.17</v>
      </c>
      <c r="I2181" s="300"/>
      <c r="J2181" s="281"/>
    </row>
    <row r="2182" s="282" customFormat="true" ht="51" hidden="false" customHeight="false" outlineLevel="0" collapsed="false">
      <c r="A2182" s="317" t="s">
        <v>96</v>
      </c>
      <c r="B2182" s="318" t="s">
        <v>3197</v>
      </c>
      <c r="C2182" s="294" t="s">
        <v>3459</v>
      </c>
      <c r="D2182" s="295" t="s">
        <v>3199</v>
      </c>
      <c r="E2182" s="296" t="s">
        <v>13</v>
      </c>
      <c r="F2182" s="297" t="n">
        <v>2.67</v>
      </c>
      <c r="G2182" s="298" t="n">
        <f aca="false">IF($A2182="SINAPI",VLOOKUP($B2182,'Sinapi - Serv'!A:D,4,0),VLOOKUP($B2182,Composições!A:H,8,0))</f>
        <v>0.98</v>
      </c>
      <c r="H2182" s="299" t="n">
        <f aca="false">+F2182*G2182</f>
        <v>2.62</v>
      </c>
      <c r="I2182" s="300"/>
      <c r="J2182" s="281"/>
    </row>
    <row r="2183" s="282" customFormat="true" ht="63.75" hidden="false" customHeight="false" outlineLevel="0" collapsed="false">
      <c r="A2183" s="317" t="s">
        <v>126</v>
      </c>
      <c r="B2183" s="318" t="n">
        <v>92986</v>
      </c>
      <c r="C2183" s="294" t="s">
        <v>3460</v>
      </c>
      <c r="D2183" s="295" t="s">
        <v>3204</v>
      </c>
      <c r="E2183" s="296" t="s">
        <v>145</v>
      </c>
      <c r="F2183" s="297" t="n">
        <v>1</v>
      </c>
      <c r="G2183" s="298" t="n">
        <f aca="false">IF($A2183="SINAPI",VLOOKUP($B2183,'Sinapi - Serv'!A:D,4,0),VLOOKUP($B2183,Composições!A:H,8,0))</f>
        <v>34.68</v>
      </c>
      <c r="H2183" s="299" t="n">
        <f aca="false">+F2183*G2183</f>
        <v>34.68</v>
      </c>
      <c r="I2183" s="300"/>
      <c r="J2183" s="281"/>
    </row>
    <row r="2184" s="282" customFormat="true" ht="38.25" hidden="false" customHeight="false" outlineLevel="0" collapsed="false">
      <c r="A2184" s="317" t="s">
        <v>96</v>
      </c>
      <c r="B2184" s="318" t="s">
        <v>3205</v>
      </c>
      <c r="C2184" s="294" t="s">
        <v>3461</v>
      </c>
      <c r="D2184" s="295" t="s">
        <v>3207</v>
      </c>
      <c r="E2184" s="296" t="s">
        <v>13</v>
      </c>
      <c r="F2184" s="297" t="n">
        <v>32</v>
      </c>
      <c r="G2184" s="298" t="n">
        <f aca="false">IF($A2184="SINAPI",VLOOKUP($B2184,'Sinapi - Serv'!A:D,4,0),VLOOKUP($B2184,Composições!A:H,8,0))</f>
        <v>3.52</v>
      </c>
      <c r="H2184" s="299" t="n">
        <f aca="false">+F2184*G2184</f>
        <v>112.64</v>
      </c>
      <c r="I2184" s="300"/>
      <c r="J2184" s="281"/>
    </row>
    <row r="2185" s="282" customFormat="true" ht="63.75" hidden="false" customHeight="false" outlineLevel="0" collapsed="false">
      <c r="A2185" s="317" t="s">
        <v>126</v>
      </c>
      <c r="B2185" s="318" t="n">
        <v>104754</v>
      </c>
      <c r="C2185" s="294" t="s">
        <v>3462</v>
      </c>
      <c r="D2185" s="295" t="s">
        <v>3212</v>
      </c>
      <c r="E2185" s="296" t="s">
        <v>13</v>
      </c>
      <c r="F2185" s="297" t="n">
        <v>2</v>
      </c>
      <c r="G2185" s="298" t="n">
        <f aca="false">IF($A2185="SINAPI",VLOOKUP($B2185,'Sinapi - Serv'!A:D,4,0),VLOOKUP($B2185,Composições!A:H,8,0))</f>
        <v>32.14</v>
      </c>
      <c r="H2185" s="299" t="n">
        <f aca="false">+F2185*G2185</f>
        <v>64.28</v>
      </c>
      <c r="I2185" s="300"/>
      <c r="J2185" s="281"/>
    </row>
    <row r="2186" s="282" customFormat="true" ht="12.75" hidden="false" customHeight="false" outlineLevel="0" collapsed="false">
      <c r="A2186" s="317"/>
      <c r="B2186" s="318"/>
      <c r="C2186" s="387" t="s">
        <v>3463</v>
      </c>
      <c r="D2186" s="320" t="s">
        <v>262</v>
      </c>
      <c r="E2186" s="321"/>
      <c r="F2186" s="322"/>
      <c r="G2186" s="323"/>
      <c r="H2186" s="324"/>
      <c r="I2186" s="300"/>
      <c r="J2186" s="281"/>
    </row>
    <row r="2187" s="282" customFormat="true" ht="38.25" hidden="false" customHeight="false" outlineLevel="0" collapsed="false">
      <c r="A2187" s="292" t="s">
        <v>96</v>
      </c>
      <c r="B2187" s="293" t="s">
        <v>3170</v>
      </c>
      <c r="C2187" s="294" t="s">
        <v>3464</v>
      </c>
      <c r="D2187" s="295" t="s">
        <v>3172</v>
      </c>
      <c r="E2187" s="296" t="s">
        <v>145</v>
      </c>
      <c r="F2187" s="297" t="n">
        <v>310</v>
      </c>
      <c r="G2187" s="298" t="n">
        <f aca="false">IF($A2187="SINAPI",VLOOKUP($B2187,'Sinapi - Serv'!A:D,4,0),VLOOKUP($B2187,Composições!A:H,8,0))</f>
        <v>30.7</v>
      </c>
      <c r="H2187" s="299" t="n">
        <f aca="false">+F2187*G2187</f>
        <v>9517</v>
      </c>
      <c r="I2187" s="300"/>
      <c r="J2187" s="281"/>
    </row>
    <row r="2188" s="282" customFormat="true" ht="38.25" hidden="false" customHeight="false" outlineLevel="0" collapsed="false">
      <c r="A2188" s="317" t="s">
        <v>126</v>
      </c>
      <c r="B2188" s="318" t="n">
        <v>96975</v>
      </c>
      <c r="C2188" s="294" t="s">
        <v>3465</v>
      </c>
      <c r="D2188" s="295" t="s">
        <v>3231</v>
      </c>
      <c r="E2188" s="296" t="s">
        <v>145</v>
      </c>
      <c r="F2188" s="297" t="n">
        <v>5.6</v>
      </c>
      <c r="G2188" s="298" t="n">
        <f aca="false">IF($A2188="SINAPI",VLOOKUP($B2188,'Sinapi - Serv'!A:D,4,0),VLOOKUP($B2188,Composições!A:H,8,0))</f>
        <v>106.06</v>
      </c>
      <c r="H2188" s="299" t="n">
        <f aca="false">+F2188*G2188</f>
        <v>593.94</v>
      </c>
      <c r="I2188" s="300"/>
      <c r="J2188" s="281"/>
    </row>
    <row r="2189" s="282" customFormat="true" ht="51" hidden="false" customHeight="false" outlineLevel="0" collapsed="false">
      <c r="A2189" s="292" t="s">
        <v>96</v>
      </c>
      <c r="B2189" s="318" t="s">
        <v>3179</v>
      </c>
      <c r="C2189" s="294" t="s">
        <v>3466</v>
      </c>
      <c r="D2189" s="295" t="s">
        <v>3181</v>
      </c>
      <c r="E2189" s="296" t="s">
        <v>13</v>
      </c>
      <c r="F2189" s="297" t="n">
        <v>6.12</v>
      </c>
      <c r="G2189" s="298" t="n">
        <f aca="false">IF($A2189="SINAPI",VLOOKUP($B2189,'Sinapi - Serv'!A:D,4,0),VLOOKUP($B2189,Composições!A:H,8,0))</f>
        <v>61.52</v>
      </c>
      <c r="H2189" s="299" t="n">
        <f aca="false">+F2189*G2189</f>
        <v>376.5</v>
      </c>
      <c r="I2189" s="300"/>
      <c r="J2189" s="281"/>
    </row>
    <row r="2190" s="282" customFormat="true" ht="38.25" hidden="false" customHeight="false" outlineLevel="0" collapsed="false">
      <c r="A2190" s="292" t="s">
        <v>96</v>
      </c>
      <c r="B2190" s="318" t="s">
        <v>3182</v>
      </c>
      <c r="C2190" s="294" t="s">
        <v>3467</v>
      </c>
      <c r="D2190" s="295" t="s">
        <v>3184</v>
      </c>
      <c r="E2190" s="296" t="s">
        <v>13</v>
      </c>
      <c r="F2190" s="297" t="n">
        <v>387.5</v>
      </c>
      <c r="G2190" s="298" t="n">
        <f aca="false">IF($A2190="SINAPI",VLOOKUP($B2190,'Sinapi - Serv'!A:D,4,0),VLOOKUP($B2190,Composições!A:H,8,0))</f>
        <v>0.18</v>
      </c>
      <c r="H2190" s="299" t="n">
        <f aca="false">+F2190*G2190</f>
        <v>69.75</v>
      </c>
      <c r="I2190" s="300"/>
      <c r="J2190" s="281"/>
    </row>
    <row r="2191" s="282" customFormat="true" ht="25.5" hidden="false" customHeight="false" outlineLevel="0" collapsed="false">
      <c r="A2191" s="292" t="s">
        <v>96</v>
      </c>
      <c r="B2191" s="318" t="s">
        <v>3188</v>
      </c>
      <c r="C2191" s="294" t="s">
        <v>3468</v>
      </c>
      <c r="D2191" s="295" t="s">
        <v>3190</v>
      </c>
      <c r="E2191" s="296" t="s">
        <v>13</v>
      </c>
      <c r="F2191" s="297" t="n">
        <v>387.5</v>
      </c>
      <c r="G2191" s="298" t="n">
        <f aca="false">IF($A2191="SINAPI",VLOOKUP($B2191,'Sinapi - Serv'!A:D,4,0),VLOOKUP($B2191,Composições!A:H,8,0))</f>
        <v>0.8</v>
      </c>
      <c r="H2191" s="299" t="n">
        <f aca="false">+F2191*G2191</f>
        <v>310</v>
      </c>
      <c r="I2191" s="300"/>
      <c r="J2191" s="281"/>
    </row>
    <row r="2192" s="282" customFormat="true" ht="63.75" hidden="false" customHeight="false" outlineLevel="0" collapsed="false">
      <c r="A2192" s="292" t="s">
        <v>96</v>
      </c>
      <c r="B2192" s="318" t="s">
        <v>3194</v>
      </c>
      <c r="C2192" s="294" t="s">
        <v>3469</v>
      </c>
      <c r="D2192" s="295" t="s">
        <v>3196</v>
      </c>
      <c r="E2192" s="296" t="s">
        <v>13</v>
      </c>
      <c r="F2192" s="297" t="n">
        <v>103.33</v>
      </c>
      <c r="G2192" s="298" t="n">
        <f aca="false">IF($A2192="SINAPI",VLOOKUP($B2192,'Sinapi - Serv'!A:D,4,0),VLOOKUP($B2192,Composições!A:H,8,0))</f>
        <v>0.44</v>
      </c>
      <c r="H2192" s="299" t="n">
        <f aca="false">+F2192*G2192</f>
        <v>45.47</v>
      </c>
      <c r="I2192" s="300"/>
      <c r="J2192" s="281"/>
    </row>
    <row r="2193" s="282" customFormat="true" ht="51" hidden="false" customHeight="false" outlineLevel="0" collapsed="false">
      <c r="A2193" s="292" t="s">
        <v>96</v>
      </c>
      <c r="B2193" s="318" t="s">
        <v>3200</v>
      </c>
      <c r="C2193" s="294" t="s">
        <v>3470</v>
      </c>
      <c r="D2193" s="295" t="s">
        <v>3202</v>
      </c>
      <c r="E2193" s="296" t="s">
        <v>13</v>
      </c>
      <c r="F2193" s="297" t="n">
        <v>90</v>
      </c>
      <c r="G2193" s="298" t="n">
        <f aca="false">IF($A2193="SINAPI",VLOOKUP($B2193,'Sinapi - Serv'!A:D,4,0),VLOOKUP($B2193,Composições!A:H,8,0))</f>
        <v>1.46</v>
      </c>
      <c r="H2193" s="299" t="n">
        <f aca="false">+F2193*G2193</f>
        <v>131.4</v>
      </c>
      <c r="I2193" s="300"/>
      <c r="J2193" s="281"/>
    </row>
    <row r="2194" s="282" customFormat="true" ht="63.75" hidden="false" customHeight="false" outlineLevel="0" collapsed="false">
      <c r="A2194" s="317" t="s">
        <v>126</v>
      </c>
      <c r="B2194" s="318" t="n">
        <v>92986</v>
      </c>
      <c r="C2194" s="294" t="s">
        <v>3471</v>
      </c>
      <c r="D2194" s="295" t="s">
        <v>3204</v>
      </c>
      <c r="E2194" s="296" t="s">
        <v>145</v>
      </c>
      <c r="F2194" s="297" t="n">
        <v>20</v>
      </c>
      <c r="G2194" s="298" t="n">
        <f aca="false">IF($A2194="SINAPI",VLOOKUP($B2194,'Sinapi - Serv'!A:D,4,0),VLOOKUP($B2194,Composições!A:H,8,0))</f>
        <v>34.68</v>
      </c>
      <c r="H2194" s="299" t="n">
        <f aca="false">+F2194*G2194</f>
        <v>693.6</v>
      </c>
      <c r="I2194" s="300"/>
      <c r="J2194" s="281"/>
    </row>
    <row r="2195" s="282" customFormat="true" ht="51" hidden="false" customHeight="false" outlineLevel="0" collapsed="false">
      <c r="A2195" s="292" t="s">
        <v>96</v>
      </c>
      <c r="B2195" s="318" t="s">
        <v>3334</v>
      </c>
      <c r="C2195" s="294" t="s">
        <v>3472</v>
      </c>
      <c r="D2195" s="295" t="s">
        <v>3336</v>
      </c>
      <c r="E2195" s="296" t="s">
        <v>13</v>
      </c>
      <c r="F2195" s="297" t="n">
        <v>56</v>
      </c>
      <c r="G2195" s="298" t="n">
        <f aca="false">IF($A2195="SINAPI",VLOOKUP($B2195,'Sinapi - Serv'!A:D,4,0),VLOOKUP($B2195,Composições!A:H,8,0))</f>
        <v>0.92</v>
      </c>
      <c r="H2195" s="299" t="n">
        <f aca="false">+F2195*G2195</f>
        <v>51.52</v>
      </c>
      <c r="I2195" s="300"/>
      <c r="J2195" s="281"/>
    </row>
    <row r="2196" s="282" customFormat="true" ht="38.25" hidden="false" customHeight="false" outlineLevel="0" collapsed="false">
      <c r="A2196" s="292" t="s">
        <v>96</v>
      </c>
      <c r="B2196" s="318" t="s">
        <v>3358</v>
      </c>
      <c r="C2196" s="294" t="s">
        <v>3473</v>
      </c>
      <c r="D2196" s="295" t="s">
        <v>3360</v>
      </c>
      <c r="E2196" s="296" t="s">
        <v>13</v>
      </c>
      <c r="F2196" s="297" t="n">
        <v>360</v>
      </c>
      <c r="G2196" s="298" t="n">
        <f aca="false">IF($A2196="SINAPI",VLOOKUP($B2196,'Sinapi - Serv'!A:D,4,0),VLOOKUP($B2196,Composições!A:H,8,0))</f>
        <v>6.32</v>
      </c>
      <c r="H2196" s="299" t="n">
        <f aca="false">+F2196*G2196</f>
        <v>2275.2</v>
      </c>
      <c r="I2196" s="300"/>
      <c r="J2196" s="281"/>
    </row>
    <row r="2197" s="282" customFormat="true" ht="38.25" hidden="false" customHeight="false" outlineLevel="0" collapsed="false">
      <c r="A2197" s="292" t="s">
        <v>96</v>
      </c>
      <c r="B2197" s="318" t="s">
        <v>3205</v>
      </c>
      <c r="C2197" s="294" t="s">
        <v>3474</v>
      </c>
      <c r="D2197" s="295" t="s">
        <v>3207</v>
      </c>
      <c r="E2197" s="296" t="s">
        <v>13</v>
      </c>
      <c r="F2197" s="297" t="n">
        <v>80</v>
      </c>
      <c r="G2197" s="298" t="n">
        <f aca="false">IF($A2197="SINAPI",VLOOKUP($B2197,'Sinapi - Serv'!A:D,4,0),VLOOKUP($B2197,Composições!A:H,8,0))</f>
        <v>3.52</v>
      </c>
      <c r="H2197" s="299" t="n">
        <f aca="false">+F2197*G2197</f>
        <v>281.6</v>
      </c>
      <c r="I2197" s="300"/>
      <c r="J2197" s="281"/>
    </row>
    <row r="2198" s="282" customFormat="true" ht="51" hidden="false" customHeight="false" outlineLevel="0" collapsed="false">
      <c r="A2198" s="292" t="s">
        <v>96</v>
      </c>
      <c r="B2198" s="318" t="s">
        <v>3475</v>
      </c>
      <c r="C2198" s="294" t="s">
        <v>3476</v>
      </c>
      <c r="D2198" s="295" t="s">
        <v>3477</v>
      </c>
      <c r="E2198" s="296" t="s">
        <v>13</v>
      </c>
      <c r="F2198" s="297" t="n">
        <v>15</v>
      </c>
      <c r="G2198" s="298" t="n">
        <f aca="false">IF($A2198="SINAPI",VLOOKUP($B2198,'Sinapi - Serv'!A:D,4,0),VLOOKUP($B2198,Composições!A:H,8,0))</f>
        <v>30.45</v>
      </c>
      <c r="H2198" s="299" t="n">
        <f aca="false">+F2198*G2198</f>
        <v>456.75</v>
      </c>
      <c r="I2198" s="300"/>
      <c r="J2198" s="281"/>
    </row>
    <row r="2199" s="282" customFormat="true" ht="51" hidden="false" customHeight="false" outlineLevel="0" collapsed="false">
      <c r="A2199" s="292" t="s">
        <v>96</v>
      </c>
      <c r="B2199" s="318" t="s">
        <v>3208</v>
      </c>
      <c r="C2199" s="294" t="s">
        <v>3478</v>
      </c>
      <c r="D2199" s="295" t="s">
        <v>3210</v>
      </c>
      <c r="E2199" s="296" t="s">
        <v>13</v>
      </c>
      <c r="F2199" s="297" t="n">
        <v>10</v>
      </c>
      <c r="G2199" s="298" t="n">
        <f aca="false">IF($A2199="SINAPI",VLOOKUP($B2199,'Sinapi - Serv'!A:D,4,0),VLOOKUP($B2199,Composições!A:H,8,0))</f>
        <v>37.17</v>
      </c>
      <c r="H2199" s="299" t="n">
        <f aca="false">+F2199*G2199</f>
        <v>371.7</v>
      </c>
      <c r="I2199" s="300"/>
      <c r="J2199" s="281"/>
    </row>
    <row r="2200" s="282" customFormat="true" ht="63.75" hidden="false" customHeight="false" outlineLevel="0" collapsed="false">
      <c r="A2200" s="292" t="s">
        <v>96</v>
      </c>
      <c r="B2200" s="318" t="s">
        <v>3188</v>
      </c>
      <c r="C2200" s="294" t="s">
        <v>3479</v>
      </c>
      <c r="D2200" s="295" t="s">
        <v>3212</v>
      </c>
      <c r="E2200" s="296" t="s">
        <v>13</v>
      </c>
      <c r="F2200" s="297" t="n">
        <v>10</v>
      </c>
      <c r="G2200" s="298" t="n">
        <f aca="false">IF($A2200="SINAPI",VLOOKUP($B2200,'Sinapi - Serv'!A:D,4,0),VLOOKUP($B2200,Composições!A:H,8,0))</f>
        <v>0.8</v>
      </c>
      <c r="H2200" s="299" t="n">
        <f aca="false">+F2200*G2200</f>
        <v>8</v>
      </c>
      <c r="I2200" s="300"/>
      <c r="J2200" s="281"/>
    </row>
    <row r="2201" s="282" customFormat="true" ht="38.25" hidden="false" customHeight="false" outlineLevel="0" collapsed="false">
      <c r="A2201" s="292" t="s">
        <v>96</v>
      </c>
      <c r="B2201" s="318" t="s">
        <v>3205</v>
      </c>
      <c r="C2201" s="294" t="s">
        <v>3480</v>
      </c>
      <c r="D2201" s="295" t="s">
        <v>3207</v>
      </c>
      <c r="E2201" s="296" t="s">
        <v>13</v>
      </c>
      <c r="F2201" s="297" t="n">
        <v>40</v>
      </c>
      <c r="G2201" s="298" t="n">
        <f aca="false">IF($A2201="SINAPI",VLOOKUP($B2201,'Sinapi - Serv'!A:D,4,0),VLOOKUP($B2201,Composições!A:H,8,0))</f>
        <v>3.52</v>
      </c>
      <c r="H2201" s="299" t="n">
        <f aca="false">+F2201*G2201</f>
        <v>140.8</v>
      </c>
      <c r="I2201" s="300"/>
      <c r="J2201" s="281"/>
    </row>
    <row r="2202" s="282" customFormat="true" ht="38.25" hidden="false" customHeight="false" outlineLevel="0" collapsed="false">
      <c r="A2202" s="292" t="s">
        <v>96</v>
      </c>
      <c r="B2202" s="318" t="s">
        <v>3358</v>
      </c>
      <c r="C2202" s="294" t="s">
        <v>3481</v>
      </c>
      <c r="D2202" s="295" t="s">
        <v>3360</v>
      </c>
      <c r="E2202" s="296" t="s">
        <v>13</v>
      </c>
      <c r="F2202" s="297" t="n">
        <v>56</v>
      </c>
      <c r="G2202" s="298" t="n">
        <f aca="false">IF($A2202="SINAPI",VLOOKUP($B2202,'Sinapi - Serv'!A:D,4,0),VLOOKUP($B2202,Composições!A:H,8,0))</f>
        <v>6.32</v>
      </c>
      <c r="H2202" s="299" t="n">
        <f aca="false">+F2202*G2202</f>
        <v>353.92</v>
      </c>
      <c r="I2202" s="300"/>
      <c r="J2202" s="281"/>
    </row>
    <row r="2203" s="282" customFormat="true" ht="38.25" hidden="false" customHeight="false" outlineLevel="0" collapsed="false">
      <c r="A2203" s="317" t="s">
        <v>126</v>
      </c>
      <c r="B2203" s="318" t="n">
        <v>91872</v>
      </c>
      <c r="C2203" s="294" t="s">
        <v>3482</v>
      </c>
      <c r="D2203" s="295" t="s">
        <v>3483</v>
      </c>
      <c r="E2203" s="296" t="s">
        <v>145</v>
      </c>
      <c r="F2203" s="297" t="n">
        <v>15</v>
      </c>
      <c r="G2203" s="298" t="n">
        <f aca="false">IF($A2203="SINAPI",VLOOKUP($B2203,'Sinapi - Serv'!A:D,4,0),VLOOKUP($B2203,Composições!A:H,8,0))</f>
        <v>19.13</v>
      </c>
      <c r="H2203" s="299" t="n">
        <f aca="false">+F2203*G2203</f>
        <v>286.95</v>
      </c>
      <c r="I2203" s="300"/>
      <c r="J2203" s="281"/>
    </row>
    <row r="2204" s="282" customFormat="true" ht="63.75" hidden="false" customHeight="false" outlineLevel="0" collapsed="false">
      <c r="A2204" s="317" t="s">
        <v>126</v>
      </c>
      <c r="B2204" s="318" t="n">
        <v>104403</v>
      </c>
      <c r="C2204" s="294" t="s">
        <v>3484</v>
      </c>
      <c r="D2204" s="295" t="s">
        <v>3485</v>
      </c>
      <c r="E2204" s="296" t="s">
        <v>13</v>
      </c>
      <c r="F2204" s="297" t="n">
        <v>5</v>
      </c>
      <c r="G2204" s="298" t="n">
        <f aca="false">IF($A2204="SINAPI",VLOOKUP($B2204,'Sinapi - Serv'!A:D,4,0),VLOOKUP($B2204,Composições!A:H,8,0))</f>
        <v>39.7</v>
      </c>
      <c r="H2204" s="299" t="n">
        <f aca="false">+F2204*G2204</f>
        <v>198.5</v>
      </c>
      <c r="I2204" s="300"/>
      <c r="J2204" s="281"/>
    </row>
    <row r="2205" s="282" customFormat="true" ht="25.5" hidden="false" customHeight="false" outlineLevel="0" collapsed="false">
      <c r="A2205" s="317" t="s">
        <v>126</v>
      </c>
      <c r="B2205" s="318" t="n">
        <v>91917</v>
      </c>
      <c r="C2205" s="294" t="s">
        <v>3486</v>
      </c>
      <c r="D2205" s="295" t="s">
        <v>3487</v>
      </c>
      <c r="E2205" s="296" t="s">
        <v>13</v>
      </c>
      <c r="F2205" s="297" t="n">
        <v>5</v>
      </c>
      <c r="G2205" s="298" t="n">
        <f aca="false">IF($A2205="SINAPI",VLOOKUP($B2205,'Sinapi - Serv'!A:D,4,0),VLOOKUP($B2205,Composições!A:H,8,0))</f>
        <v>25.31</v>
      </c>
      <c r="H2205" s="299" t="n">
        <f aca="false">+F2205*G2205</f>
        <v>126.55</v>
      </c>
      <c r="I2205" s="300"/>
      <c r="J2205" s="281"/>
    </row>
    <row r="2206" s="282" customFormat="true" ht="51" hidden="false" customHeight="false" outlineLevel="0" collapsed="false">
      <c r="A2206" s="292" t="s">
        <v>96</v>
      </c>
      <c r="B2206" s="318" t="s">
        <v>3488</v>
      </c>
      <c r="C2206" s="294" t="s">
        <v>3489</v>
      </c>
      <c r="D2206" s="295" t="s">
        <v>3490</v>
      </c>
      <c r="E2206" s="296" t="s">
        <v>145</v>
      </c>
      <c r="F2206" s="297" t="n">
        <v>10</v>
      </c>
      <c r="G2206" s="298" t="n">
        <f aca="false">IF($A2206="SINAPI",VLOOKUP($B2206,'Sinapi - Serv'!A:D,4,0),VLOOKUP($B2206,Composições!A:H,8,0))</f>
        <v>51.95</v>
      </c>
      <c r="H2206" s="299" t="n">
        <f aca="false">+F2206*G2206</f>
        <v>519.5</v>
      </c>
      <c r="I2206" s="300"/>
      <c r="J2206" s="281"/>
    </row>
    <row r="2207" s="282" customFormat="true" ht="12.75" hidden="false" customHeight="false" outlineLevel="0" collapsed="false">
      <c r="A2207" s="317"/>
      <c r="B2207" s="318"/>
      <c r="C2207" s="387" t="s">
        <v>3491</v>
      </c>
      <c r="D2207" s="320" t="s">
        <v>267</v>
      </c>
      <c r="E2207" s="321"/>
      <c r="F2207" s="322"/>
      <c r="G2207" s="323"/>
      <c r="H2207" s="324"/>
      <c r="I2207" s="300"/>
      <c r="J2207" s="281"/>
    </row>
    <row r="2208" s="282" customFormat="true" ht="38.25" hidden="false" customHeight="false" outlineLevel="0" collapsed="false">
      <c r="A2208" s="292" t="s">
        <v>96</v>
      </c>
      <c r="B2208" s="293" t="s">
        <v>3170</v>
      </c>
      <c r="C2208" s="294" t="s">
        <v>3492</v>
      </c>
      <c r="D2208" s="295" t="s">
        <v>3172</v>
      </c>
      <c r="E2208" s="296" t="s">
        <v>145</v>
      </c>
      <c r="F2208" s="297" t="n">
        <v>50</v>
      </c>
      <c r="G2208" s="298" t="n">
        <f aca="false">IF($A2208="SINAPI",VLOOKUP($B2208,'Sinapi - Serv'!A:D,4,0),VLOOKUP($B2208,Composições!A:H,8,0))</f>
        <v>30.7</v>
      </c>
      <c r="H2208" s="299" t="n">
        <f aca="false">+F2208*G2208</f>
        <v>1535</v>
      </c>
      <c r="I2208" s="300"/>
      <c r="J2208" s="281"/>
    </row>
    <row r="2209" s="282" customFormat="true" ht="51" hidden="false" customHeight="false" outlineLevel="0" collapsed="false">
      <c r="A2209" s="317" t="s">
        <v>96</v>
      </c>
      <c r="B2209" s="318" t="s">
        <v>3179</v>
      </c>
      <c r="C2209" s="294" t="s">
        <v>3493</v>
      </c>
      <c r="D2209" s="295" t="s">
        <v>3181</v>
      </c>
      <c r="E2209" s="296" t="s">
        <v>13</v>
      </c>
      <c r="F2209" s="297" t="n">
        <v>0.99</v>
      </c>
      <c r="G2209" s="298" t="n">
        <f aca="false">IF($A2209="SINAPI",VLOOKUP($B2209,'Sinapi - Serv'!A:D,4,0),VLOOKUP($B2209,Composições!A:H,8,0))</f>
        <v>61.52</v>
      </c>
      <c r="H2209" s="299" t="n">
        <f aca="false">+F2209*G2209</f>
        <v>60.9</v>
      </c>
      <c r="I2209" s="300"/>
      <c r="J2209" s="281"/>
    </row>
    <row r="2210" s="282" customFormat="true" ht="38.25" hidden="false" customHeight="false" outlineLevel="0" collapsed="false">
      <c r="A2210" s="317" t="s">
        <v>96</v>
      </c>
      <c r="B2210" s="318" t="s">
        <v>3182</v>
      </c>
      <c r="C2210" s="294" t="s">
        <v>3494</v>
      </c>
      <c r="D2210" s="295" t="s">
        <v>3184</v>
      </c>
      <c r="E2210" s="296" t="s">
        <v>13</v>
      </c>
      <c r="F2210" s="297" t="n">
        <v>62.5</v>
      </c>
      <c r="G2210" s="298" t="n">
        <f aca="false">IF($A2210="SINAPI",VLOOKUP($B2210,'Sinapi - Serv'!A:D,4,0),VLOOKUP($B2210,Composições!A:H,8,0))</f>
        <v>0.18</v>
      </c>
      <c r="H2210" s="299" t="n">
        <f aca="false">+F2210*G2210</f>
        <v>11.25</v>
      </c>
      <c r="I2210" s="300"/>
      <c r="J2210" s="281"/>
    </row>
    <row r="2211" s="282" customFormat="true" ht="25.5" hidden="false" customHeight="false" outlineLevel="0" collapsed="false">
      <c r="A2211" s="317" t="s">
        <v>96</v>
      </c>
      <c r="B2211" s="318" t="s">
        <v>3188</v>
      </c>
      <c r="C2211" s="294" t="s">
        <v>3495</v>
      </c>
      <c r="D2211" s="295" t="s">
        <v>3190</v>
      </c>
      <c r="E2211" s="296" t="s">
        <v>13</v>
      </c>
      <c r="F2211" s="297" t="n">
        <v>62.5</v>
      </c>
      <c r="G2211" s="298" t="n">
        <f aca="false">IF($A2211="SINAPI",VLOOKUP($B2211,'Sinapi - Serv'!A:D,4,0),VLOOKUP($B2211,Composições!A:H,8,0))</f>
        <v>0.8</v>
      </c>
      <c r="H2211" s="299" t="n">
        <f aca="false">+F2211*G2211</f>
        <v>50</v>
      </c>
      <c r="I2211" s="300"/>
      <c r="J2211" s="281"/>
    </row>
    <row r="2212" s="282" customFormat="true" ht="63.75" hidden="false" customHeight="false" outlineLevel="0" collapsed="false">
      <c r="A2212" s="317" t="s">
        <v>96</v>
      </c>
      <c r="B2212" s="318" t="s">
        <v>3194</v>
      </c>
      <c r="C2212" s="294" t="s">
        <v>3496</v>
      </c>
      <c r="D2212" s="295" t="s">
        <v>3196</v>
      </c>
      <c r="E2212" s="296" t="s">
        <v>13</v>
      </c>
      <c r="F2212" s="297" t="n">
        <v>16.67</v>
      </c>
      <c r="G2212" s="298" t="n">
        <f aca="false">IF($A2212="SINAPI",VLOOKUP($B2212,'Sinapi - Serv'!A:D,4,0),VLOOKUP($B2212,Composições!A:H,8,0))</f>
        <v>0.44</v>
      </c>
      <c r="H2212" s="299" t="n">
        <f aca="false">+F2212*G2212</f>
        <v>7.33</v>
      </c>
      <c r="I2212" s="300"/>
      <c r="J2212" s="281"/>
    </row>
    <row r="2213" s="282" customFormat="true" ht="63.75" hidden="false" customHeight="false" outlineLevel="0" collapsed="false">
      <c r="A2213" s="317" t="s">
        <v>126</v>
      </c>
      <c r="B2213" s="318" t="n">
        <v>92986</v>
      </c>
      <c r="C2213" s="294" t="s">
        <v>3497</v>
      </c>
      <c r="D2213" s="295" t="s">
        <v>3204</v>
      </c>
      <c r="E2213" s="296" t="s">
        <v>145</v>
      </c>
      <c r="F2213" s="297" t="n">
        <v>1</v>
      </c>
      <c r="G2213" s="298" t="n">
        <f aca="false">IF($A2213="SINAPI",VLOOKUP($B2213,'Sinapi - Serv'!A:D,4,0),VLOOKUP($B2213,Composições!A:H,8,0))</f>
        <v>34.68</v>
      </c>
      <c r="H2213" s="299" t="n">
        <f aca="false">+F2213*G2213</f>
        <v>34.68</v>
      </c>
      <c r="I2213" s="300"/>
      <c r="J2213" s="281"/>
    </row>
    <row r="2214" s="282" customFormat="true" ht="38.25" hidden="false" customHeight="false" outlineLevel="0" collapsed="false">
      <c r="A2214" s="317" t="s">
        <v>96</v>
      </c>
      <c r="B2214" s="318" t="s">
        <v>3205</v>
      </c>
      <c r="C2214" s="294" t="s">
        <v>3498</v>
      </c>
      <c r="D2214" s="295" t="s">
        <v>3207</v>
      </c>
      <c r="E2214" s="296" t="s">
        <v>13</v>
      </c>
      <c r="F2214" s="297" t="n">
        <v>4</v>
      </c>
      <c r="G2214" s="298" t="n">
        <f aca="false">IF($A2214="SINAPI",VLOOKUP($B2214,'Sinapi - Serv'!A:D,4,0),VLOOKUP($B2214,Composições!A:H,8,0))</f>
        <v>3.52</v>
      </c>
      <c r="H2214" s="299" t="n">
        <f aca="false">+F2214*G2214</f>
        <v>14.08</v>
      </c>
      <c r="I2214" s="300"/>
      <c r="J2214" s="281"/>
    </row>
    <row r="2215" s="282" customFormat="true" ht="12.75" hidden="false" customHeight="false" outlineLevel="0" collapsed="false">
      <c r="A2215" s="317"/>
      <c r="B2215" s="318"/>
      <c r="C2215" s="387" t="s">
        <v>3499</v>
      </c>
      <c r="D2215" s="320" t="s">
        <v>449</v>
      </c>
      <c r="E2215" s="321"/>
      <c r="F2215" s="322"/>
      <c r="G2215" s="323"/>
      <c r="H2215" s="324"/>
      <c r="I2215" s="300"/>
      <c r="J2215" s="281"/>
    </row>
    <row r="2216" s="282" customFormat="true" ht="51" hidden="false" customHeight="false" outlineLevel="0" collapsed="false">
      <c r="A2216" s="292" t="s">
        <v>96</v>
      </c>
      <c r="B2216" s="293" t="s">
        <v>3200</v>
      </c>
      <c r="C2216" s="294" t="s">
        <v>3500</v>
      </c>
      <c r="D2216" s="295" t="s">
        <v>3202</v>
      </c>
      <c r="E2216" s="296" t="s">
        <v>13</v>
      </c>
      <c r="F2216" s="297" t="n">
        <v>34</v>
      </c>
      <c r="G2216" s="298" t="n">
        <f aca="false">IF($A2216="SINAPI",VLOOKUP($B2216,'Sinapi - Serv'!A:D,4,0),VLOOKUP($B2216,Composições!A:H,8,0))</f>
        <v>1.46</v>
      </c>
      <c r="H2216" s="299" t="n">
        <f aca="false">+F2216*G2216</f>
        <v>49.64</v>
      </c>
      <c r="I2216" s="300"/>
      <c r="J2216" s="281"/>
    </row>
    <row r="2217" s="282" customFormat="true" ht="38.25" hidden="false" customHeight="false" outlineLevel="0" collapsed="false">
      <c r="A2217" s="317" t="s">
        <v>96</v>
      </c>
      <c r="B2217" s="318" t="s">
        <v>3501</v>
      </c>
      <c r="C2217" s="294" t="s">
        <v>3502</v>
      </c>
      <c r="D2217" s="295" t="s">
        <v>3503</v>
      </c>
      <c r="E2217" s="296" t="s">
        <v>13</v>
      </c>
      <c r="F2217" s="297" t="n">
        <v>4</v>
      </c>
      <c r="G2217" s="298" t="n">
        <f aca="false">IF($A2217="SINAPI",VLOOKUP($B2217,'Sinapi - Serv'!A:D,4,0),VLOOKUP($B2217,Composições!A:H,8,0))</f>
        <v>4.42</v>
      </c>
      <c r="H2217" s="299" t="n">
        <f aca="false">+F2217*G2217</f>
        <v>17.68</v>
      </c>
      <c r="I2217" s="300"/>
      <c r="J2217" s="281"/>
    </row>
    <row r="2218" s="282" customFormat="true" ht="51" hidden="false" customHeight="false" outlineLevel="0" collapsed="false">
      <c r="A2218" s="317" t="s">
        <v>96</v>
      </c>
      <c r="B2218" s="318" t="s">
        <v>3504</v>
      </c>
      <c r="C2218" s="294" t="s">
        <v>3505</v>
      </c>
      <c r="D2218" s="295" t="s">
        <v>3506</v>
      </c>
      <c r="E2218" s="296" t="s">
        <v>13</v>
      </c>
      <c r="F2218" s="297" t="n">
        <v>4</v>
      </c>
      <c r="G2218" s="298" t="n">
        <f aca="false">IF($A2218="SINAPI",VLOOKUP($B2218,'Sinapi - Serv'!A:D,4,0),VLOOKUP($B2218,Composições!A:H,8,0))</f>
        <v>102.36</v>
      </c>
      <c r="H2218" s="299" t="n">
        <f aca="false">+F2218*G2218</f>
        <v>409.44</v>
      </c>
      <c r="I2218" s="300"/>
      <c r="J2218" s="281"/>
    </row>
    <row r="2219" s="282" customFormat="true" ht="51" hidden="false" customHeight="false" outlineLevel="0" collapsed="false">
      <c r="A2219" s="317" t="s">
        <v>96</v>
      </c>
      <c r="B2219" s="318" t="s">
        <v>3507</v>
      </c>
      <c r="C2219" s="294" t="s">
        <v>3508</v>
      </c>
      <c r="D2219" s="295" t="s">
        <v>3509</v>
      </c>
      <c r="E2219" s="296" t="s">
        <v>13</v>
      </c>
      <c r="F2219" s="297" t="n">
        <v>2</v>
      </c>
      <c r="G2219" s="298" t="n">
        <f aca="false">IF($A2219="SINAPI",VLOOKUP($B2219,'Sinapi - Serv'!A:D,4,0),VLOOKUP($B2219,Composições!A:H,8,0))</f>
        <v>36.86</v>
      </c>
      <c r="H2219" s="299" t="n">
        <f aca="false">+F2219*G2219</f>
        <v>73.72</v>
      </c>
      <c r="I2219" s="300"/>
      <c r="J2219" s="281"/>
    </row>
    <row r="2220" s="282" customFormat="true" ht="51" hidden="false" customHeight="false" outlineLevel="0" collapsed="false">
      <c r="A2220" s="317" t="s">
        <v>126</v>
      </c>
      <c r="B2220" s="318" t="n">
        <v>96985</v>
      </c>
      <c r="C2220" s="294" t="s">
        <v>3510</v>
      </c>
      <c r="D2220" s="295" t="s">
        <v>3511</v>
      </c>
      <c r="E2220" s="296" t="s">
        <v>13</v>
      </c>
      <c r="F2220" s="297" t="n">
        <v>8</v>
      </c>
      <c r="G2220" s="298" t="n">
        <f aca="false">IF($A2220="SINAPI",VLOOKUP($B2220,'Sinapi - Serv'!A:D,4,0),VLOOKUP($B2220,Composições!A:H,8,0))</f>
        <v>71.78</v>
      </c>
      <c r="H2220" s="299" t="n">
        <f aca="false">+F2220*G2220</f>
        <v>574.24</v>
      </c>
      <c r="I2220" s="300"/>
      <c r="J2220" s="281"/>
    </row>
    <row r="2221" s="282" customFormat="true" ht="51" hidden="false" customHeight="false" outlineLevel="0" collapsed="false">
      <c r="A2221" s="317" t="s">
        <v>126</v>
      </c>
      <c r="B2221" s="318" t="n">
        <v>96974</v>
      </c>
      <c r="C2221" s="294" t="s">
        <v>3512</v>
      </c>
      <c r="D2221" s="295" t="s">
        <v>3513</v>
      </c>
      <c r="E2221" s="296" t="s">
        <v>13</v>
      </c>
      <c r="F2221" s="297" t="n">
        <v>150</v>
      </c>
      <c r="G2221" s="298" t="n">
        <f aca="false">IF($A2221="SINAPI",VLOOKUP($B2221,'Sinapi - Serv'!A:D,4,0),VLOOKUP($B2221,Composições!A:H,8,0))</f>
        <v>86.4</v>
      </c>
      <c r="H2221" s="299" t="n">
        <f aca="false">+F2221*G2221</f>
        <v>12960</v>
      </c>
      <c r="I2221" s="300"/>
      <c r="J2221" s="281"/>
    </row>
    <row r="2222" s="282" customFormat="true" ht="51" hidden="false" customHeight="false" outlineLevel="0" collapsed="false">
      <c r="A2222" s="317" t="s">
        <v>395</v>
      </c>
      <c r="B2222" s="318" t="n">
        <v>78381</v>
      </c>
      <c r="C2222" s="294" t="s">
        <v>3514</v>
      </c>
      <c r="D2222" s="295" t="s">
        <v>3515</v>
      </c>
      <c r="E2222" s="296" t="s">
        <v>13</v>
      </c>
      <c r="F2222" s="297" t="n">
        <v>5</v>
      </c>
      <c r="G2222" s="298" t="n">
        <f aca="false">IF($A2222="SINAPI",VLOOKUP($B2222,'Sinapi - Serv'!A:D,4,0),VLOOKUP($B2222,Composições!A:H,8,0))</f>
        <v>19.52</v>
      </c>
      <c r="H2222" s="299" t="n">
        <f aca="false">+F2222*G2222</f>
        <v>97.6</v>
      </c>
      <c r="I2222" s="300"/>
      <c r="J2222" s="281"/>
    </row>
    <row r="2223" s="282" customFormat="true" ht="51" hidden="false" customHeight="false" outlineLevel="0" collapsed="false">
      <c r="A2223" s="317" t="s">
        <v>395</v>
      </c>
      <c r="B2223" s="318" t="n">
        <v>78381</v>
      </c>
      <c r="C2223" s="294" t="s">
        <v>3516</v>
      </c>
      <c r="D2223" s="295" t="s">
        <v>3517</v>
      </c>
      <c r="E2223" s="296" t="s">
        <v>13</v>
      </c>
      <c r="F2223" s="297" t="n">
        <v>5</v>
      </c>
      <c r="G2223" s="298" t="n">
        <f aca="false">IF($A2223="SINAPI",VLOOKUP($B2223,'Sinapi - Serv'!A:D,4,0),VLOOKUP($B2223,Composições!A:H,8,0))</f>
        <v>19.52</v>
      </c>
      <c r="H2223" s="299" t="n">
        <f aca="false">+F2223*G2223</f>
        <v>97.6</v>
      </c>
      <c r="I2223" s="300"/>
      <c r="J2223" s="281"/>
    </row>
    <row r="2224" s="282" customFormat="true" ht="76.5" hidden="false" customHeight="false" outlineLevel="0" collapsed="false">
      <c r="A2224" s="317" t="s">
        <v>395</v>
      </c>
      <c r="B2224" s="318" t="n">
        <v>78385</v>
      </c>
      <c r="C2224" s="294" t="s">
        <v>3518</v>
      </c>
      <c r="D2224" s="295" t="s">
        <v>3519</v>
      </c>
      <c r="E2224" s="296" t="s">
        <v>13</v>
      </c>
      <c r="F2224" s="297" t="n">
        <v>8</v>
      </c>
      <c r="G2224" s="298" t="n">
        <f aca="false">IF($A2224="SINAPI",VLOOKUP($B2224,'Sinapi - Serv'!A:D,4,0),VLOOKUP($B2224,Composições!A:H,8,0))</f>
        <v>26.97</v>
      </c>
      <c r="H2224" s="299" t="n">
        <f aca="false">+F2224*G2224</f>
        <v>215.76</v>
      </c>
      <c r="I2224" s="300"/>
      <c r="J2224" s="281"/>
    </row>
    <row r="2225" s="282" customFormat="true" ht="51" hidden="false" customHeight="false" outlineLevel="0" collapsed="false">
      <c r="A2225" s="301" t="s">
        <v>126</v>
      </c>
      <c r="B2225" s="339" t="n">
        <v>93358</v>
      </c>
      <c r="C2225" s="294" t="s">
        <v>3520</v>
      </c>
      <c r="D2225" s="303" t="s">
        <v>3521</v>
      </c>
      <c r="E2225" s="304" t="s">
        <v>171</v>
      </c>
      <c r="F2225" s="305" t="n">
        <f aca="false">27*0.5*0.5</f>
        <v>6.75</v>
      </c>
      <c r="G2225" s="306" t="n">
        <f aca="false">IF($A2225="SINAPI",VLOOKUP($B2225,'Sinapi - Serv'!A:D,4,0),VLOOKUP($B2225,Composições!A:H,8,0))</f>
        <v>98.18</v>
      </c>
      <c r="H2225" s="337" t="n">
        <f aca="false">+F2225*G2225</f>
        <v>662.72</v>
      </c>
      <c r="I2225" s="300"/>
      <c r="J2225" s="281"/>
    </row>
    <row r="2226" s="282" customFormat="true" ht="25.5" hidden="false" customHeight="false" outlineLevel="0" collapsed="false">
      <c r="A2226" s="301" t="s">
        <v>126</v>
      </c>
      <c r="B2226" s="302" t="n">
        <v>93382</v>
      </c>
      <c r="C2226" s="294" t="s">
        <v>3522</v>
      </c>
      <c r="D2226" s="303" t="s">
        <v>3523</v>
      </c>
      <c r="E2226" s="304" t="s">
        <v>171</v>
      </c>
      <c r="F2226" s="305" t="n">
        <f aca="false">27*0.5*0.5</f>
        <v>6.75</v>
      </c>
      <c r="G2226" s="306" t="n">
        <f aca="false">IF($A2226="SINAPI",VLOOKUP($B2226,'Sinapi - Serv'!A:D,4,0),VLOOKUP($B2226,Composições!A:H,8,0))</f>
        <v>29.6</v>
      </c>
      <c r="H2226" s="337" t="n">
        <f aca="false">+F2226*G2226</f>
        <v>199.8</v>
      </c>
      <c r="I2226" s="300"/>
      <c r="J2226" s="281"/>
    </row>
    <row r="2227" s="282" customFormat="true" ht="293.25" hidden="false" customHeight="false" outlineLevel="0" collapsed="false">
      <c r="A2227" s="317" t="s">
        <v>96</v>
      </c>
      <c r="B2227" s="318" t="s">
        <v>3524</v>
      </c>
      <c r="C2227" s="294" t="s">
        <v>3525</v>
      </c>
      <c r="D2227" s="295" t="s">
        <v>3526</v>
      </c>
      <c r="E2227" s="296" t="s">
        <v>13</v>
      </c>
      <c r="F2227" s="297" t="n">
        <v>1</v>
      </c>
      <c r="G2227" s="298" t="n">
        <f aca="false">IF($A2227="SINAPI",VLOOKUP($B2227,'Sinapi - Serv'!A:D,4,0),VLOOKUP($B2227,Composições!A:H,8,0))</f>
        <v>100.79</v>
      </c>
      <c r="H2227" s="299" t="n">
        <f aca="false">+F2227*G2227</f>
        <v>100.79</v>
      </c>
      <c r="I2227" s="300"/>
      <c r="J2227" s="281"/>
    </row>
    <row r="2228" s="282" customFormat="true" ht="165.75" hidden="false" customHeight="false" outlineLevel="0" collapsed="false">
      <c r="A2228" s="317" t="s">
        <v>395</v>
      </c>
      <c r="B2228" s="318" t="n">
        <v>78850</v>
      </c>
      <c r="C2228" s="294" t="s">
        <v>3527</v>
      </c>
      <c r="D2228" s="295" t="s">
        <v>3528</v>
      </c>
      <c r="E2228" s="296" t="s">
        <v>13</v>
      </c>
      <c r="F2228" s="297" t="n">
        <v>1</v>
      </c>
      <c r="G2228" s="298" t="n">
        <f aca="false">IF($A2228="SINAPI",VLOOKUP($B2228,'Sinapi - Serv'!A:D,4,0),VLOOKUP($B2228,Composições!A:H,8,0))</f>
        <v>997.09</v>
      </c>
      <c r="H2228" s="299" t="n">
        <f aca="false">+F2228*G2228</f>
        <v>997.09</v>
      </c>
      <c r="I2228" s="300"/>
      <c r="J2228" s="281"/>
    </row>
    <row r="2229" s="282" customFormat="true" ht="63.75" hidden="false" customHeight="false" outlineLevel="0" collapsed="false">
      <c r="A2229" s="317" t="s">
        <v>96</v>
      </c>
      <c r="B2229" s="318" t="s">
        <v>3529</v>
      </c>
      <c r="C2229" s="294" t="s">
        <v>3530</v>
      </c>
      <c r="D2229" s="295" t="s">
        <v>3531</v>
      </c>
      <c r="E2229" s="296" t="s">
        <v>13</v>
      </c>
      <c r="F2229" s="297" t="n">
        <v>4</v>
      </c>
      <c r="G2229" s="298" t="n">
        <f aca="false">IF($A2229="SINAPI",VLOOKUP($B2229,'Sinapi - Serv'!A:D,4,0),VLOOKUP($B2229,Composições!A:H,8,0))</f>
        <v>13.31</v>
      </c>
      <c r="H2229" s="299" t="n">
        <f aca="false">+F2229*G2229</f>
        <v>53.24</v>
      </c>
      <c r="I2229" s="300"/>
      <c r="J2229" s="281"/>
    </row>
    <row r="2230" s="282" customFormat="true" ht="12.75" hidden="false" customHeight="false" outlineLevel="0" collapsed="false">
      <c r="A2230" s="317"/>
      <c r="B2230" s="318"/>
      <c r="C2230" s="387" t="s">
        <v>3532</v>
      </c>
      <c r="D2230" s="320" t="s">
        <v>272</v>
      </c>
      <c r="E2230" s="321"/>
      <c r="F2230" s="322"/>
      <c r="G2230" s="323"/>
      <c r="H2230" s="324"/>
      <c r="I2230" s="300"/>
      <c r="J2230" s="281"/>
    </row>
    <row r="2231" s="282" customFormat="true" ht="12.75" hidden="false" customHeight="false" outlineLevel="0" collapsed="false">
      <c r="A2231" s="317"/>
      <c r="B2231" s="318"/>
      <c r="C2231" s="387" t="s">
        <v>3533</v>
      </c>
      <c r="D2231" s="320" t="s">
        <v>3534</v>
      </c>
      <c r="E2231" s="321"/>
      <c r="F2231" s="322"/>
      <c r="G2231" s="323"/>
      <c r="H2231" s="324"/>
      <c r="I2231" s="300"/>
      <c r="J2231" s="281"/>
    </row>
    <row r="2232" s="282" customFormat="true" ht="38.25" hidden="false" customHeight="false" outlineLevel="0" collapsed="false">
      <c r="A2232" s="292" t="s">
        <v>96</v>
      </c>
      <c r="B2232" s="293" t="s">
        <v>3170</v>
      </c>
      <c r="C2232" s="294" t="s">
        <v>3535</v>
      </c>
      <c r="D2232" s="295" t="s">
        <v>3172</v>
      </c>
      <c r="E2232" s="296" t="s">
        <v>145</v>
      </c>
      <c r="F2232" s="297" t="n">
        <v>140</v>
      </c>
      <c r="G2232" s="298" t="n">
        <f aca="false">IF($A2232="SINAPI",VLOOKUP($B2232,'Sinapi - Serv'!A:D,4,0),VLOOKUP($B2232,Composições!A:H,8,0))</f>
        <v>30.7</v>
      </c>
      <c r="H2232" s="299" t="n">
        <f aca="false">+F2232*G2232</f>
        <v>4298</v>
      </c>
      <c r="I2232" s="300"/>
      <c r="J2232" s="281"/>
    </row>
    <row r="2233" s="282" customFormat="true" ht="51" hidden="false" customHeight="false" outlineLevel="0" collapsed="false">
      <c r="A2233" s="317" t="s">
        <v>96</v>
      </c>
      <c r="B2233" s="318" t="s">
        <v>3173</v>
      </c>
      <c r="C2233" s="294" t="s">
        <v>3536</v>
      </c>
      <c r="D2233" s="295" t="s">
        <v>3175</v>
      </c>
      <c r="E2233" s="296" t="s">
        <v>13</v>
      </c>
      <c r="F2233" s="297" t="n">
        <v>2</v>
      </c>
      <c r="G2233" s="298" t="n">
        <f aca="false">IF($A2233="SINAPI",VLOOKUP($B2233,'Sinapi - Serv'!A:D,4,0),VLOOKUP($B2233,Composições!A:H,8,0))</f>
        <v>22.55</v>
      </c>
      <c r="H2233" s="299" t="n">
        <f aca="false">+F2233*G2233</f>
        <v>45.1</v>
      </c>
      <c r="I2233" s="300"/>
      <c r="J2233" s="281"/>
    </row>
    <row r="2234" s="282" customFormat="true" ht="38.25" hidden="false" customHeight="false" outlineLevel="0" collapsed="false">
      <c r="A2234" s="317" t="s">
        <v>126</v>
      </c>
      <c r="B2234" s="318" t="n">
        <v>96975</v>
      </c>
      <c r="C2234" s="294" t="s">
        <v>3537</v>
      </c>
      <c r="D2234" s="295" t="s">
        <v>3231</v>
      </c>
      <c r="E2234" s="296" t="s">
        <v>145</v>
      </c>
      <c r="F2234" s="297" t="n">
        <v>16</v>
      </c>
      <c r="G2234" s="298" t="n">
        <f aca="false">IF($A2234="SINAPI",VLOOKUP($B2234,'Sinapi - Serv'!A:D,4,0),VLOOKUP($B2234,Composições!A:H,8,0))</f>
        <v>106.06</v>
      </c>
      <c r="H2234" s="299" t="n">
        <f aca="false">+F2234*G2234</f>
        <v>1696.96</v>
      </c>
      <c r="I2234" s="300"/>
      <c r="J2234" s="281"/>
    </row>
    <row r="2235" s="282" customFormat="true" ht="51" hidden="false" customHeight="false" outlineLevel="0" collapsed="false">
      <c r="A2235" s="317" t="s">
        <v>96</v>
      </c>
      <c r="B2235" s="318" t="s">
        <v>3176</v>
      </c>
      <c r="C2235" s="294" t="s">
        <v>3538</v>
      </c>
      <c r="D2235" s="295" t="s">
        <v>3178</v>
      </c>
      <c r="E2235" s="296" t="s">
        <v>13</v>
      </c>
      <c r="F2235" s="297" t="n">
        <v>7</v>
      </c>
      <c r="G2235" s="298" t="n">
        <f aca="false">IF($A2235="SINAPI",VLOOKUP($B2235,'Sinapi - Serv'!A:D,4,0),VLOOKUP($B2235,Composições!A:H,8,0))</f>
        <v>32.93</v>
      </c>
      <c r="H2235" s="299" t="n">
        <f aca="false">+F2235*G2235</f>
        <v>230.51</v>
      </c>
      <c r="I2235" s="300"/>
      <c r="J2235" s="281"/>
    </row>
    <row r="2236" s="282" customFormat="true" ht="140.25" hidden="false" customHeight="false" outlineLevel="0" collapsed="false">
      <c r="A2236" s="317" t="s">
        <v>96</v>
      </c>
      <c r="B2236" s="318" t="s">
        <v>3375</v>
      </c>
      <c r="C2236" s="294" t="s">
        <v>3539</v>
      </c>
      <c r="D2236" s="295" t="s">
        <v>3377</v>
      </c>
      <c r="E2236" s="296" t="s">
        <v>13</v>
      </c>
      <c r="F2236" s="297" t="n">
        <v>2</v>
      </c>
      <c r="G2236" s="298" t="n">
        <f aca="false">IF($A2236="SINAPI",VLOOKUP($B2236,'Sinapi - Serv'!A:D,4,0),VLOOKUP($B2236,Composições!A:H,8,0))</f>
        <v>287.77</v>
      </c>
      <c r="H2236" s="299" t="n">
        <f aca="false">+F2236*G2236</f>
        <v>575.54</v>
      </c>
      <c r="I2236" s="300"/>
      <c r="J2236" s="281"/>
    </row>
    <row r="2237" s="282" customFormat="true" ht="153" hidden="false" customHeight="false" outlineLevel="0" collapsed="false">
      <c r="A2237" s="317" t="s">
        <v>126</v>
      </c>
      <c r="B2237" s="318" t="n">
        <v>96989</v>
      </c>
      <c r="C2237" s="294" t="s">
        <v>3540</v>
      </c>
      <c r="D2237" s="295" t="s">
        <v>3237</v>
      </c>
      <c r="E2237" s="296" t="s">
        <v>13</v>
      </c>
      <c r="F2237" s="297" t="n">
        <v>2</v>
      </c>
      <c r="G2237" s="298" t="n">
        <f aca="false">IF($A2237="SINAPI",VLOOKUP($B2237,'Sinapi - Serv'!A:D,4,0),VLOOKUP($B2237,Composições!A:H,8,0))</f>
        <v>131.49</v>
      </c>
      <c r="H2237" s="299" t="n">
        <f aca="false">+F2237*G2237</f>
        <v>262.98</v>
      </c>
      <c r="I2237" s="300"/>
      <c r="J2237" s="281"/>
    </row>
    <row r="2238" s="282" customFormat="true" ht="51" hidden="false" customHeight="false" outlineLevel="0" collapsed="false">
      <c r="A2238" s="317" t="s">
        <v>96</v>
      </c>
      <c r="B2238" s="318" t="s">
        <v>3179</v>
      </c>
      <c r="C2238" s="294" t="s">
        <v>3541</v>
      </c>
      <c r="D2238" s="295" t="s">
        <v>3181</v>
      </c>
      <c r="E2238" s="296" t="s">
        <v>13</v>
      </c>
      <c r="F2238" s="297" t="n">
        <v>7.89</v>
      </c>
      <c r="G2238" s="298" t="n">
        <f aca="false">IF($A2238="SINAPI",VLOOKUP($B2238,'Sinapi - Serv'!A:D,4,0),VLOOKUP($B2238,Composições!A:H,8,0))</f>
        <v>61.52</v>
      </c>
      <c r="H2238" s="299" t="n">
        <f aca="false">+F2238*G2238</f>
        <v>485.39</v>
      </c>
      <c r="I2238" s="300"/>
      <c r="J2238" s="281"/>
    </row>
    <row r="2239" s="282" customFormat="true" ht="63.75" hidden="false" customHeight="false" outlineLevel="0" collapsed="false">
      <c r="A2239" s="317" t="s">
        <v>96</v>
      </c>
      <c r="B2239" s="318" t="s">
        <v>3185</v>
      </c>
      <c r="C2239" s="294" t="s">
        <v>3542</v>
      </c>
      <c r="D2239" s="295" t="s">
        <v>3187</v>
      </c>
      <c r="E2239" s="296" t="s">
        <v>13</v>
      </c>
      <c r="F2239" s="297" t="n">
        <v>175</v>
      </c>
      <c r="G2239" s="298" t="n">
        <f aca="false">IF($A2239="SINAPI",VLOOKUP($B2239,'Sinapi - Serv'!A:D,4,0),VLOOKUP($B2239,Composições!A:H,8,0))</f>
        <v>0.78</v>
      </c>
      <c r="H2239" s="299" t="n">
        <f aca="false">+F2239*G2239</f>
        <v>136.5</v>
      </c>
      <c r="I2239" s="300"/>
      <c r="J2239" s="281"/>
    </row>
    <row r="2240" s="282" customFormat="true" ht="51" hidden="false" customHeight="false" outlineLevel="0" collapsed="false">
      <c r="A2240" s="317" t="s">
        <v>96</v>
      </c>
      <c r="B2240" s="318" t="s">
        <v>3191</v>
      </c>
      <c r="C2240" s="294" t="s">
        <v>3543</v>
      </c>
      <c r="D2240" s="295" t="s">
        <v>3193</v>
      </c>
      <c r="E2240" s="296" t="s">
        <v>13</v>
      </c>
      <c r="F2240" s="297" t="n">
        <v>183</v>
      </c>
      <c r="G2240" s="298" t="n">
        <f aca="false">IF($A2240="SINAPI",VLOOKUP($B2240,'Sinapi - Serv'!A:D,4,0),VLOOKUP($B2240,Composições!A:H,8,0))</f>
        <v>2.32</v>
      </c>
      <c r="H2240" s="299" t="n">
        <f aca="false">+F2240*G2240</f>
        <v>424.56</v>
      </c>
      <c r="I2240" s="300"/>
      <c r="J2240" s="281"/>
    </row>
    <row r="2241" s="282" customFormat="true" ht="63.75" hidden="false" customHeight="false" outlineLevel="0" collapsed="false">
      <c r="A2241" s="317" t="s">
        <v>96</v>
      </c>
      <c r="B2241" s="318" t="s">
        <v>3194</v>
      </c>
      <c r="C2241" s="294" t="s">
        <v>3544</v>
      </c>
      <c r="D2241" s="295" t="s">
        <v>3196</v>
      </c>
      <c r="E2241" s="296" t="s">
        <v>13</v>
      </c>
      <c r="F2241" s="297" t="n">
        <v>111</v>
      </c>
      <c r="G2241" s="298" t="n">
        <f aca="false">IF($A2241="SINAPI",VLOOKUP($B2241,'Sinapi - Serv'!A:D,4,0),VLOOKUP($B2241,Composições!A:H,8,0))</f>
        <v>0.44</v>
      </c>
      <c r="H2241" s="299" t="n">
        <f aca="false">+F2241*G2241</f>
        <v>48.84</v>
      </c>
      <c r="I2241" s="300"/>
      <c r="J2241" s="281"/>
    </row>
    <row r="2242" s="282" customFormat="true" ht="51" hidden="false" customHeight="false" outlineLevel="0" collapsed="false">
      <c r="A2242" s="317" t="s">
        <v>96</v>
      </c>
      <c r="B2242" s="318" t="s">
        <v>3197</v>
      </c>
      <c r="C2242" s="294" t="s">
        <v>3545</v>
      </c>
      <c r="D2242" s="295" t="s">
        <v>3199</v>
      </c>
      <c r="E2242" s="296" t="s">
        <v>13</v>
      </c>
      <c r="F2242" s="297" t="n">
        <v>9</v>
      </c>
      <c r="G2242" s="298" t="n">
        <f aca="false">IF($A2242="SINAPI",VLOOKUP($B2242,'Sinapi - Serv'!A:D,4,0),VLOOKUP($B2242,Composições!A:H,8,0))</f>
        <v>0.98</v>
      </c>
      <c r="H2242" s="299" t="n">
        <f aca="false">+F2242*G2242</f>
        <v>8.82</v>
      </c>
      <c r="I2242" s="300"/>
      <c r="J2242" s="281"/>
    </row>
    <row r="2243" s="282" customFormat="true" ht="63.75" hidden="false" customHeight="false" outlineLevel="0" collapsed="false">
      <c r="A2243" s="317" t="s">
        <v>126</v>
      </c>
      <c r="B2243" s="318" t="n">
        <v>92986</v>
      </c>
      <c r="C2243" s="294" t="s">
        <v>3546</v>
      </c>
      <c r="D2243" s="295" t="s">
        <v>3204</v>
      </c>
      <c r="E2243" s="296" t="s">
        <v>145</v>
      </c>
      <c r="F2243" s="297" t="n">
        <v>2</v>
      </c>
      <c r="G2243" s="298" t="n">
        <f aca="false">IF($A2243="SINAPI",VLOOKUP($B2243,'Sinapi - Serv'!A:D,4,0),VLOOKUP($B2243,Composições!A:H,8,0))</f>
        <v>34.68</v>
      </c>
      <c r="H2243" s="299" t="n">
        <f aca="false">+F2243*G2243</f>
        <v>69.36</v>
      </c>
      <c r="I2243" s="300"/>
      <c r="J2243" s="281"/>
    </row>
    <row r="2244" s="282" customFormat="true" ht="38.25" hidden="false" customHeight="false" outlineLevel="0" collapsed="false">
      <c r="A2244" s="317" t="s">
        <v>96</v>
      </c>
      <c r="B2244" s="318" t="s">
        <v>3358</v>
      </c>
      <c r="C2244" s="294" t="s">
        <v>3547</v>
      </c>
      <c r="D2244" s="295" t="s">
        <v>3360</v>
      </c>
      <c r="E2244" s="296" t="s">
        <v>13</v>
      </c>
      <c r="F2244" s="297" t="n">
        <v>8</v>
      </c>
      <c r="G2244" s="298" t="n">
        <f aca="false">IF($A2244="SINAPI",VLOOKUP($B2244,'Sinapi - Serv'!A:D,4,0),VLOOKUP($B2244,Composições!A:H,8,0))</f>
        <v>6.32</v>
      </c>
      <c r="H2244" s="299" t="n">
        <f aca="false">+F2244*G2244</f>
        <v>50.56</v>
      </c>
      <c r="I2244" s="300"/>
      <c r="J2244" s="281"/>
    </row>
    <row r="2245" s="282" customFormat="true" ht="38.25" hidden="false" customHeight="false" outlineLevel="0" collapsed="false">
      <c r="A2245" s="317" t="s">
        <v>96</v>
      </c>
      <c r="B2245" s="318" t="s">
        <v>3205</v>
      </c>
      <c r="C2245" s="294" t="s">
        <v>3548</v>
      </c>
      <c r="D2245" s="295" t="s">
        <v>3207</v>
      </c>
      <c r="E2245" s="296" t="s">
        <v>13</v>
      </c>
      <c r="F2245" s="297" t="n">
        <v>8</v>
      </c>
      <c r="G2245" s="298" t="n">
        <f aca="false">IF($A2245="SINAPI",VLOOKUP($B2245,'Sinapi - Serv'!A:D,4,0),VLOOKUP($B2245,Composições!A:H,8,0))</f>
        <v>3.52</v>
      </c>
      <c r="H2245" s="299" t="n">
        <f aca="false">+F2245*G2245</f>
        <v>28.16</v>
      </c>
      <c r="I2245" s="300"/>
      <c r="J2245" s="281"/>
    </row>
    <row r="2246" s="282" customFormat="true" ht="51" hidden="false" customHeight="false" outlineLevel="0" collapsed="false">
      <c r="A2246" s="317" t="s">
        <v>96</v>
      </c>
      <c r="B2246" s="318" t="s">
        <v>3475</v>
      </c>
      <c r="C2246" s="294" t="s">
        <v>3549</v>
      </c>
      <c r="D2246" s="295" t="s">
        <v>3477</v>
      </c>
      <c r="E2246" s="296" t="s">
        <v>13</v>
      </c>
      <c r="F2246" s="297" t="n">
        <v>9</v>
      </c>
      <c r="G2246" s="298" t="n">
        <f aca="false">IF($A2246="SINAPI",VLOOKUP($B2246,'Sinapi - Serv'!A:D,4,0),VLOOKUP($B2246,Composições!A:H,8,0))</f>
        <v>30.45</v>
      </c>
      <c r="H2246" s="299" t="n">
        <f aca="false">+F2246*G2246</f>
        <v>274.05</v>
      </c>
      <c r="I2246" s="300"/>
      <c r="J2246" s="281"/>
    </row>
    <row r="2247" s="282" customFormat="true" ht="51" hidden="false" customHeight="false" outlineLevel="0" collapsed="false">
      <c r="A2247" s="317" t="s">
        <v>96</v>
      </c>
      <c r="B2247" s="318" t="s">
        <v>3208</v>
      </c>
      <c r="C2247" s="294" t="s">
        <v>3550</v>
      </c>
      <c r="D2247" s="295" t="s">
        <v>3210</v>
      </c>
      <c r="E2247" s="296" t="s">
        <v>13</v>
      </c>
      <c r="F2247" s="297" t="n">
        <v>2</v>
      </c>
      <c r="G2247" s="298" t="n">
        <f aca="false">IF($A2247="SINAPI",VLOOKUP($B2247,'Sinapi - Serv'!A:D,4,0),VLOOKUP($B2247,Composições!A:H,8,0))</f>
        <v>37.17</v>
      </c>
      <c r="H2247" s="299" t="n">
        <f aca="false">+F2247*G2247</f>
        <v>74.34</v>
      </c>
      <c r="I2247" s="300"/>
      <c r="J2247" s="281"/>
    </row>
    <row r="2248" s="282" customFormat="true" ht="63.75" hidden="false" customHeight="false" outlineLevel="0" collapsed="false">
      <c r="A2248" s="317" t="s">
        <v>96</v>
      </c>
      <c r="B2248" s="318" t="s">
        <v>3248</v>
      </c>
      <c r="C2248" s="294" t="s">
        <v>3551</v>
      </c>
      <c r="D2248" s="295" t="s">
        <v>3250</v>
      </c>
      <c r="E2248" s="296" t="s">
        <v>13</v>
      </c>
      <c r="F2248" s="297" t="n">
        <v>2</v>
      </c>
      <c r="G2248" s="298" t="n">
        <f aca="false">IF($A2248="SINAPI",VLOOKUP($B2248,'Sinapi - Serv'!A:D,4,0),VLOOKUP($B2248,Composições!A:H,8,0))</f>
        <v>23.48</v>
      </c>
      <c r="H2248" s="299" t="n">
        <f aca="false">+F2248*G2248</f>
        <v>46.96</v>
      </c>
      <c r="I2248" s="300"/>
      <c r="J2248" s="281"/>
    </row>
    <row r="2249" s="282" customFormat="true" ht="51" hidden="false" customHeight="false" outlineLevel="0" collapsed="false">
      <c r="A2249" s="317" t="s">
        <v>96</v>
      </c>
      <c r="B2249" s="318" t="s">
        <v>3248</v>
      </c>
      <c r="C2249" s="294" t="s">
        <v>3552</v>
      </c>
      <c r="D2249" s="295" t="s">
        <v>3252</v>
      </c>
      <c r="E2249" s="296" t="s">
        <v>13</v>
      </c>
      <c r="F2249" s="297" t="n">
        <v>1</v>
      </c>
      <c r="G2249" s="298" t="n">
        <f aca="false">IF($A2249="SINAPI",VLOOKUP($B2249,'Sinapi - Serv'!A:D,4,0),VLOOKUP($B2249,Composições!A:H,8,0))</f>
        <v>23.48</v>
      </c>
      <c r="H2249" s="299" t="n">
        <f aca="false">+F2249*G2249</f>
        <v>23.48</v>
      </c>
      <c r="I2249" s="300"/>
      <c r="J2249" s="281"/>
    </row>
    <row r="2250" s="282" customFormat="true" ht="63.75" hidden="false" customHeight="false" outlineLevel="0" collapsed="false">
      <c r="A2250" s="317" t="s">
        <v>96</v>
      </c>
      <c r="B2250" s="318" t="s">
        <v>3253</v>
      </c>
      <c r="C2250" s="294" t="s">
        <v>3553</v>
      </c>
      <c r="D2250" s="295" t="s">
        <v>3255</v>
      </c>
      <c r="E2250" s="296" t="s">
        <v>13</v>
      </c>
      <c r="F2250" s="297" t="n">
        <v>2</v>
      </c>
      <c r="G2250" s="298" t="n">
        <f aca="false">IF($A2250="SINAPI",VLOOKUP($B2250,'Sinapi - Serv'!A:D,4,0),VLOOKUP($B2250,Composições!A:H,8,0))</f>
        <v>13.21</v>
      </c>
      <c r="H2250" s="299" t="n">
        <f aca="false">+F2250*G2250</f>
        <v>26.42</v>
      </c>
      <c r="I2250" s="300"/>
      <c r="J2250" s="281"/>
    </row>
    <row r="2251" s="282" customFormat="true" ht="63.75" hidden="false" customHeight="false" outlineLevel="0" collapsed="false">
      <c r="A2251" s="317" t="s">
        <v>96</v>
      </c>
      <c r="B2251" s="318" t="s">
        <v>3248</v>
      </c>
      <c r="C2251" s="294" t="s">
        <v>3554</v>
      </c>
      <c r="D2251" s="295" t="s">
        <v>3257</v>
      </c>
      <c r="E2251" s="296" t="s">
        <v>13</v>
      </c>
      <c r="F2251" s="297" t="n">
        <v>1</v>
      </c>
      <c r="G2251" s="298" t="n">
        <f aca="false">IF($A2251="SINAPI",VLOOKUP($B2251,'Sinapi - Serv'!A:D,4,0),VLOOKUP($B2251,Composições!A:H,8,0))</f>
        <v>23.48</v>
      </c>
      <c r="H2251" s="299" t="n">
        <f aca="false">+F2251*G2251</f>
        <v>23.48</v>
      </c>
      <c r="I2251" s="300"/>
      <c r="J2251" s="281"/>
    </row>
    <row r="2252" s="282" customFormat="true" ht="63.75" hidden="false" customHeight="false" outlineLevel="0" collapsed="false">
      <c r="A2252" s="317" t="s">
        <v>126</v>
      </c>
      <c r="B2252" s="318" t="n">
        <v>104754</v>
      </c>
      <c r="C2252" s="294" t="s">
        <v>3555</v>
      </c>
      <c r="D2252" s="295" t="s">
        <v>3212</v>
      </c>
      <c r="E2252" s="296" t="s">
        <v>13</v>
      </c>
      <c r="F2252" s="297" t="n">
        <v>2</v>
      </c>
      <c r="G2252" s="298" t="n">
        <f aca="false">IF($A2252="SINAPI",VLOOKUP($B2252,'Sinapi - Serv'!A:D,4,0),VLOOKUP($B2252,Composições!A:H,8,0))</f>
        <v>32.14</v>
      </c>
      <c r="H2252" s="299" t="n">
        <f aca="false">+F2252*G2252</f>
        <v>64.28</v>
      </c>
      <c r="I2252" s="300"/>
      <c r="J2252" s="281"/>
    </row>
    <row r="2253" s="282" customFormat="true" ht="12.75" hidden="false" customHeight="false" outlineLevel="0" collapsed="false">
      <c r="A2253" s="317"/>
      <c r="B2253" s="318"/>
      <c r="C2253" s="387" t="s">
        <v>3556</v>
      </c>
      <c r="D2253" s="320" t="s">
        <v>3557</v>
      </c>
      <c r="E2253" s="321"/>
      <c r="F2253" s="322"/>
      <c r="G2253" s="323"/>
      <c r="H2253" s="324"/>
      <c r="I2253" s="300"/>
      <c r="J2253" s="281"/>
    </row>
    <row r="2254" s="282" customFormat="true" ht="38.25" hidden="false" customHeight="false" outlineLevel="0" collapsed="false">
      <c r="A2254" s="317" t="s">
        <v>96</v>
      </c>
      <c r="B2254" s="293" t="s">
        <v>3170</v>
      </c>
      <c r="C2254" s="294" t="s">
        <v>3558</v>
      </c>
      <c r="D2254" s="295" t="s">
        <v>3172</v>
      </c>
      <c r="E2254" s="296" t="s">
        <v>145</v>
      </c>
      <c r="F2254" s="297" t="n">
        <v>260</v>
      </c>
      <c r="G2254" s="298" t="n">
        <f aca="false">IF($A2254="SINAPI",VLOOKUP($B2254,'Sinapi - Serv'!A:D,4,0),VLOOKUP($B2254,Composições!A:H,8,0))</f>
        <v>30.7</v>
      </c>
      <c r="H2254" s="299" t="n">
        <f aca="false">+F2254*G2254</f>
        <v>7982</v>
      </c>
      <c r="I2254" s="300"/>
      <c r="J2254" s="281"/>
    </row>
    <row r="2255" s="282" customFormat="true" ht="51" hidden="false" customHeight="false" outlineLevel="0" collapsed="false">
      <c r="A2255" s="317" t="s">
        <v>96</v>
      </c>
      <c r="B2255" s="318" t="s">
        <v>3173</v>
      </c>
      <c r="C2255" s="294" t="s">
        <v>3559</v>
      </c>
      <c r="D2255" s="295" t="s">
        <v>3175</v>
      </c>
      <c r="E2255" s="296" t="s">
        <v>13</v>
      </c>
      <c r="F2255" s="297" t="n">
        <v>4</v>
      </c>
      <c r="G2255" s="298" t="n">
        <f aca="false">IF($A2255="SINAPI",VLOOKUP($B2255,'Sinapi - Serv'!A:D,4,0),VLOOKUP($B2255,Composições!A:H,8,0))</f>
        <v>22.55</v>
      </c>
      <c r="H2255" s="299" t="n">
        <f aca="false">+F2255*G2255</f>
        <v>90.2</v>
      </c>
      <c r="I2255" s="300"/>
      <c r="J2255" s="281"/>
    </row>
    <row r="2256" s="282" customFormat="true" ht="38.25" hidden="false" customHeight="false" outlineLevel="0" collapsed="false">
      <c r="A2256" s="317" t="s">
        <v>126</v>
      </c>
      <c r="B2256" s="318" t="n">
        <v>96975</v>
      </c>
      <c r="C2256" s="294" t="s">
        <v>3560</v>
      </c>
      <c r="D2256" s="295" t="s">
        <v>3231</v>
      </c>
      <c r="E2256" s="296" t="s">
        <v>145</v>
      </c>
      <c r="F2256" s="297" t="n">
        <v>46</v>
      </c>
      <c r="G2256" s="298" t="n">
        <f aca="false">IF($A2256="SINAPI",VLOOKUP($B2256,'Sinapi - Serv'!A:D,4,0),VLOOKUP($B2256,Composições!A:H,8,0))</f>
        <v>106.06</v>
      </c>
      <c r="H2256" s="299" t="n">
        <f aca="false">+F2256*G2256</f>
        <v>4878.76</v>
      </c>
      <c r="I2256" s="300"/>
      <c r="J2256" s="281"/>
    </row>
    <row r="2257" s="282" customFormat="true" ht="63.75" hidden="false" customHeight="false" outlineLevel="0" collapsed="false">
      <c r="A2257" s="317" t="s">
        <v>96</v>
      </c>
      <c r="B2257" s="318" t="s">
        <v>3345</v>
      </c>
      <c r="C2257" s="294" t="s">
        <v>3561</v>
      </c>
      <c r="D2257" s="295" t="s">
        <v>3562</v>
      </c>
      <c r="E2257" s="296" t="s">
        <v>13</v>
      </c>
      <c r="F2257" s="297" t="n">
        <v>13</v>
      </c>
      <c r="G2257" s="298" t="n">
        <f aca="false">IF($A2257="SINAPI",VLOOKUP($B2257,'Sinapi - Serv'!A:D,4,0),VLOOKUP($B2257,Composições!A:H,8,0))</f>
        <v>52.54</v>
      </c>
      <c r="H2257" s="299" t="n">
        <f aca="false">+F2257*G2257</f>
        <v>683.02</v>
      </c>
      <c r="I2257" s="300"/>
      <c r="J2257" s="281"/>
    </row>
    <row r="2258" s="282" customFormat="true" ht="140.25" hidden="false" customHeight="false" outlineLevel="0" collapsed="false">
      <c r="A2258" s="317" t="s">
        <v>96</v>
      </c>
      <c r="B2258" s="318" t="s">
        <v>3375</v>
      </c>
      <c r="C2258" s="294" t="s">
        <v>3563</v>
      </c>
      <c r="D2258" s="295" t="s">
        <v>3377</v>
      </c>
      <c r="E2258" s="296" t="s">
        <v>13</v>
      </c>
      <c r="F2258" s="297" t="n">
        <v>4</v>
      </c>
      <c r="G2258" s="298" t="n">
        <f aca="false">IF($A2258="SINAPI",VLOOKUP($B2258,'Sinapi - Serv'!A:D,4,0),VLOOKUP($B2258,Composições!A:H,8,0))</f>
        <v>287.77</v>
      </c>
      <c r="H2258" s="299" t="n">
        <f aca="false">+F2258*G2258</f>
        <v>1151.08</v>
      </c>
      <c r="I2258" s="300"/>
      <c r="J2258" s="281"/>
    </row>
    <row r="2259" s="282" customFormat="true" ht="140.25" hidden="false" customHeight="false" outlineLevel="0" collapsed="false">
      <c r="A2259" s="317" t="s">
        <v>96</v>
      </c>
      <c r="B2259" s="318" t="s">
        <v>3233</v>
      </c>
      <c r="C2259" s="294" t="s">
        <v>3564</v>
      </c>
      <c r="D2259" s="295" t="s">
        <v>3235</v>
      </c>
      <c r="E2259" s="296" t="s">
        <v>13</v>
      </c>
      <c r="F2259" s="297" t="n">
        <v>2</v>
      </c>
      <c r="G2259" s="298" t="n">
        <f aca="false">IF($A2259="SINAPI",VLOOKUP($B2259,'Sinapi - Serv'!A:D,4,0),VLOOKUP($B2259,Composições!A:H,8,0))</f>
        <v>394.81</v>
      </c>
      <c r="H2259" s="299" t="n">
        <f aca="false">+F2259*G2259</f>
        <v>789.62</v>
      </c>
      <c r="I2259" s="300"/>
      <c r="J2259" s="281"/>
    </row>
    <row r="2260" s="282" customFormat="true" ht="153" hidden="false" customHeight="false" outlineLevel="0" collapsed="false">
      <c r="A2260" s="317" t="s">
        <v>126</v>
      </c>
      <c r="B2260" s="318" t="n">
        <v>96989</v>
      </c>
      <c r="C2260" s="294" t="s">
        <v>3565</v>
      </c>
      <c r="D2260" s="295" t="s">
        <v>3237</v>
      </c>
      <c r="E2260" s="296" t="s">
        <v>13</v>
      </c>
      <c r="F2260" s="297" t="n">
        <v>6</v>
      </c>
      <c r="G2260" s="298" t="n">
        <f aca="false">IF($A2260="SINAPI",VLOOKUP($B2260,'Sinapi - Serv'!A:D,4,0),VLOOKUP($B2260,Composições!A:H,8,0))</f>
        <v>131.49</v>
      </c>
      <c r="H2260" s="299" t="n">
        <f aca="false">+F2260*G2260</f>
        <v>788.94</v>
      </c>
      <c r="I2260" s="300"/>
      <c r="J2260" s="281"/>
    </row>
    <row r="2261" s="282" customFormat="true" ht="51" hidden="false" customHeight="false" outlineLevel="0" collapsed="false">
      <c r="A2261" s="317" t="s">
        <v>96</v>
      </c>
      <c r="B2261" s="318" t="s">
        <v>3179</v>
      </c>
      <c r="C2261" s="294" t="s">
        <v>3566</v>
      </c>
      <c r="D2261" s="295" t="s">
        <v>3181</v>
      </c>
      <c r="E2261" s="296" t="s">
        <v>13</v>
      </c>
      <c r="F2261" s="297" t="n">
        <v>14.66</v>
      </c>
      <c r="G2261" s="298" t="n">
        <f aca="false">IF($A2261="SINAPI",VLOOKUP($B2261,'Sinapi - Serv'!A:D,4,0),VLOOKUP($B2261,Composições!A:H,8,0))</f>
        <v>61.52</v>
      </c>
      <c r="H2261" s="299" t="n">
        <f aca="false">+F2261*G2261</f>
        <v>901.88</v>
      </c>
      <c r="I2261" s="300"/>
      <c r="J2261" s="281"/>
    </row>
    <row r="2262" s="282" customFormat="true" ht="63.75" hidden="false" customHeight="false" outlineLevel="0" collapsed="false">
      <c r="A2262" s="317" t="s">
        <v>96</v>
      </c>
      <c r="B2262" s="318" t="s">
        <v>3185</v>
      </c>
      <c r="C2262" s="294" t="s">
        <v>3567</v>
      </c>
      <c r="D2262" s="295" t="s">
        <v>3187</v>
      </c>
      <c r="E2262" s="296" t="s">
        <v>13</v>
      </c>
      <c r="F2262" s="297" t="n">
        <v>325</v>
      </c>
      <c r="G2262" s="298" t="n">
        <f aca="false">IF($A2262="SINAPI",VLOOKUP($B2262,'Sinapi - Serv'!A:D,4,0),VLOOKUP($B2262,Composições!A:H,8,0))</f>
        <v>0.78</v>
      </c>
      <c r="H2262" s="299" t="n">
        <f aca="false">+F2262*G2262</f>
        <v>253.5</v>
      </c>
      <c r="I2262" s="300"/>
      <c r="J2262" s="281"/>
    </row>
    <row r="2263" s="282" customFormat="true" ht="51" hidden="false" customHeight="false" outlineLevel="0" collapsed="false">
      <c r="A2263" s="317" t="s">
        <v>96</v>
      </c>
      <c r="B2263" s="318" t="s">
        <v>3191</v>
      </c>
      <c r="C2263" s="294" t="s">
        <v>3568</v>
      </c>
      <c r="D2263" s="295" t="s">
        <v>3193</v>
      </c>
      <c r="E2263" s="296" t="s">
        <v>13</v>
      </c>
      <c r="F2263" s="297" t="n">
        <v>341</v>
      </c>
      <c r="G2263" s="298" t="n">
        <f aca="false">IF($A2263="SINAPI",VLOOKUP($B2263,'Sinapi - Serv'!A:D,4,0),VLOOKUP($B2263,Composições!A:H,8,0))</f>
        <v>2.32</v>
      </c>
      <c r="H2263" s="299" t="n">
        <f aca="false">+F2263*G2263</f>
        <v>791.12</v>
      </c>
      <c r="I2263" s="300"/>
      <c r="J2263" s="281"/>
    </row>
    <row r="2264" s="282" customFormat="true" ht="63.75" hidden="false" customHeight="false" outlineLevel="0" collapsed="false">
      <c r="A2264" s="317" t="s">
        <v>96</v>
      </c>
      <c r="B2264" s="318" t="s">
        <v>3194</v>
      </c>
      <c r="C2264" s="294" t="s">
        <v>3569</v>
      </c>
      <c r="D2264" s="295" t="s">
        <v>3196</v>
      </c>
      <c r="E2264" s="296" t="s">
        <v>13</v>
      </c>
      <c r="F2264" s="297" t="n">
        <v>87</v>
      </c>
      <c r="G2264" s="298" t="n">
        <f aca="false">IF($A2264="SINAPI",VLOOKUP($B2264,'Sinapi - Serv'!A:D,4,0),VLOOKUP($B2264,Composições!A:H,8,0))</f>
        <v>0.44</v>
      </c>
      <c r="H2264" s="299" t="n">
        <f aca="false">+F2264*G2264</f>
        <v>38.28</v>
      </c>
      <c r="I2264" s="300"/>
      <c r="J2264" s="281"/>
    </row>
    <row r="2265" s="282" customFormat="true" ht="51" hidden="false" customHeight="false" outlineLevel="0" collapsed="false">
      <c r="A2265" s="317" t="s">
        <v>96</v>
      </c>
      <c r="B2265" s="318" t="s">
        <v>3197</v>
      </c>
      <c r="C2265" s="294" t="s">
        <v>3570</v>
      </c>
      <c r="D2265" s="295" t="s">
        <v>3199</v>
      </c>
      <c r="E2265" s="296" t="s">
        <v>13</v>
      </c>
      <c r="F2265" s="297" t="n">
        <v>15</v>
      </c>
      <c r="G2265" s="298" t="n">
        <f aca="false">IF($A2265="SINAPI",VLOOKUP($B2265,'Sinapi - Serv'!A:D,4,0),VLOOKUP($B2265,Composições!A:H,8,0))</f>
        <v>0.98</v>
      </c>
      <c r="H2265" s="299" t="n">
        <f aca="false">+F2265*G2265</f>
        <v>14.7</v>
      </c>
      <c r="I2265" s="300"/>
      <c r="J2265" s="281"/>
    </row>
    <row r="2266" s="282" customFormat="true" ht="63.75" hidden="false" customHeight="false" outlineLevel="0" collapsed="false">
      <c r="A2266" s="317" t="s">
        <v>126</v>
      </c>
      <c r="B2266" s="318" t="n">
        <v>92986</v>
      </c>
      <c r="C2266" s="294" t="s">
        <v>3571</v>
      </c>
      <c r="D2266" s="295" t="s">
        <v>3204</v>
      </c>
      <c r="E2266" s="296" t="s">
        <v>145</v>
      </c>
      <c r="F2266" s="297" t="n">
        <v>2</v>
      </c>
      <c r="G2266" s="298" t="n">
        <f aca="false">IF($A2266="SINAPI",VLOOKUP($B2266,'Sinapi - Serv'!A:D,4,0),VLOOKUP($B2266,Composições!A:H,8,0))</f>
        <v>34.68</v>
      </c>
      <c r="H2266" s="299" t="n">
        <f aca="false">+F2266*G2266</f>
        <v>69.36</v>
      </c>
      <c r="I2266" s="300"/>
      <c r="J2266" s="281"/>
    </row>
    <row r="2267" s="282" customFormat="true" ht="38.25" hidden="false" customHeight="false" outlineLevel="0" collapsed="false">
      <c r="A2267" s="317" t="s">
        <v>96</v>
      </c>
      <c r="B2267" s="318" t="s">
        <v>3358</v>
      </c>
      <c r="C2267" s="294" t="s">
        <v>3572</v>
      </c>
      <c r="D2267" s="295" t="s">
        <v>3360</v>
      </c>
      <c r="E2267" s="296" t="s">
        <v>13</v>
      </c>
      <c r="F2267" s="297" t="n">
        <v>60</v>
      </c>
      <c r="G2267" s="298" t="n">
        <f aca="false">IF($A2267="SINAPI",VLOOKUP($B2267,'Sinapi - Serv'!A:D,4,0),VLOOKUP($B2267,Composições!A:H,8,0))</f>
        <v>6.32</v>
      </c>
      <c r="H2267" s="299" t="n">
        <f aca="false">+F2267*G2267</f>
        <v>379.2</v>
      </c>
      <c r="I2267" s="300"/>
      <c r="J2267" s="281"/>
    </row>
    <row r="2268" s="282" customFormat="true" ht="38.25" hidden="false" customHeight="false" outlineLevel="0" collapsed="false">
      <c r="A2268" s="317" t="s">
        <v>96</v>
      </c>
      <c r="B2268" s="318" t="s">
        <v>3205</v>
      </c>
      <c r="C2268" s="294" t="s">
        <v>3573</v>
      </c>
      <c r="D2268" s="295" t="s">
        <v>3207</v>
      </c>
      <c r="E2268" s="296" t="s">
        <v>13</v>
      </c>
      <c r="F2268" s="297" t="n">
        <v>8</v>
      </c>
      <c r="G2268" s="298" t="n">
        <f aca="false">IF($A2268="SINAPI",VLOOKUP($B2268,'Sinapi - Serv'!A:D,4,0),VLOOKUP($B2268,Composições!A:H,8,0))</f>
        <v>3.52</v>
      </c>
      <c r="H2268" s="299" t="n">
        <f aca="false">+F2268*G2268</f>
        <v>28.16</v>
      </c>
      <c r="I2268" s="300"/>
      <c r="J2268" s="281"/>
    </row>
    <row r="2269" s="282" customFormat="true" ht="51" hidden="false" customHeight="false" outlineLevel="0" collapsed="false">
      <c r="A2269" s="317" t="s">
        <v>96</v>
      </c>
      <c r="B2269" s="318" t="s">
        <v>3475</v>
      </c>
      <c r="C2269" s="294" t="s">
        <v>3574</v>
      </c>
      <c r="D2269" s="295" t="s">
        <v>3477</v>
      </c>
      <c r="E2269" s="296" t="s">
        <v>13</v>
      </c>
      <c r="F2269" s="297" t="n">
        <v>18</v>
      </c>
      <c r="G2269" s="298" t="n">
        <f aca="false">IF($A2269="SINAPI",VLOOKUP($B2269,'Sinapi - Serv'!A:D,4,0),VLOOKUP($B2269,Composições!A:H,8,0))</f>
        <v>30.45</v>
      </c>
      <c r="H2269" s="299" t="n">
        <f aca="false">+F2269*G2269</f>
        <v>548.1</v>
      </c>
      <c r="I2269" s="300"/>
      <c r="J2269" s="281"/>
    </row>
    <row r="2270" s="282" customFormat="true" ht="51" hidden="false" customHeight="false" outlineLevel="0" collapsed="false">
      <c r="A2270" s="317" t="s">
        <v>96</v>
      </c>
      <c r="B2270" s="318" t="s">
        <v>3208</v>
      </c>
      <c r="C2270" s="294" t="s">
        <v>3575</v>
      </c>
      <c r="D2270" s="295" t="s">
        <v>3210</v>
      </c>
      <c r="E2270" s="296" t="s">
        <v>13</v>
      </c>
      <c r="F2270" s="297" t="n">
        <v>2</v>
      </c>
      <c r="G2270" s="298" t="n">
        <f aca="false">IF($A2270="SINAPI",VLOOKUP($B2270,'Sinapi - Serv'!A:D,4,0),VLOOKUP($B2270,Composições!A:H,8,0))</f>
        <v>37.17</v>
      </c>
      <c r="H2270" s="299" t="n">
        <f aca="false">+F2270*G2270</f>
        <v>74.34</v>
      </c>
      <c r="I2270" s="300"/>
      <c r="J2270" s="281"/>
    </row>
    <row r="2271" s="282" customFormat="true" ht="63.75" hidden="false" customHeight="false" outlineLevel="0" collapsed="false">
      <c r="A2271" s="338" t="s">
        <v>96</v>
      </c>
      <c r="B2271" s="339" t="s">
        <v>3576</v>
      </c>
      <c r="C2271" s="294" t="s">
        <v>3577</v>
      </c>
      <c r="D2271" s="303" t="s">
        <v>3578</v>
      </c>
      <c r="E2271" s="304" t="s">
        <v>13</v>
      </c>
      <c r="F2271" s="305" t="n">
        <v>13</v>
      </c>
      <c r="G2271" s="306" t="n">
        <f aca="false">IF($A2271="SINAPI",VLOOKUP($B2271,'Sinapi - Serv'!A:D,4,0),VLOOKUP($B2271,Composições!A:H,8,0))</f>
        <v>113.51</v>
      </c>
      <c r="H2271" s="337" t="n">
        <f aca="false">+F2271*G2271</f>
        <v>1475.63</v>
      </c>
      <c r="I2271" s="388"/>
      <c r="J2271" s="350"/>
    </row>
    <row r="2272" s="282" customFormat="true" ht="63.75" hidden="false" customHeight="false" outlineLevel="0" collapsed="false">
      <c r="A2272" s="317" t="s">
        <v>96</v>
      </c>
      <c r="B2272" s="318" t="s">
        <v>3248</v>
      </c>
      <c r="C2272" s="294" t="s">
        <v>3579</v>
      </c>
      <c r="D2272" s="295" t="s">
        <v>3250</v>
      </c>
      <c r="E2272" s="296" t="s">
        <v>13</v>
      </c>
      <c r="F2272" s="297" t="n">
        <v>4</v>
      </c>
      <c r="G2272" s="298" t="n">
        <f aca="false">IF($A2272="SINAPI",VLOOKUP($B2272,'Sinapi - Serv'!A:D,4,0),VLOOKUP($B2272,Composições!A:H,8,0))</f>
        <v>23.48</v>
      </c>
      <c r="H2272" s="299" t="n">
        <f aca="false">+F2272*G2272</f>
        <v>93.92</v>
      </c>
      <c r="I2272" s="300"/>
      <c r="J2272" s="281"/>
    </row>
    <row r="2273" s="282" customFormat="true" ht="51" hidden="false" customHeight="false" outlineLevel="0" collapsed="false">
      <c r="A2273" s="317" t="s">
        <v>96</v>
      </c>
      <c r="B2273" s="318" t="s">
        <v>3248</v>
      </c>
      <c r="C2273" s="294" t="s">
        <v>3580</v>
      </c>
      <c r="D2273" s="295" t="s">
        <v>3252</v>
      </c>
      <c r="E2273" s="296" t="s">
        <v>13</v>
      </c>
      <c r="F2273" s="297" t="n">
        <v>2</v>
      </c>
      <c r="G2273" s="298" t="n">
        <f aca="false">IF($A2273="SINAPI",VLOOKUP($B2273,'Sinapi - Serv'!A:D,4,0),VLOOKUP($B2273,Composições!A:H,8,0))</f>
        <v>23.48</v>
      </c>
      <c r="H2273" s="299" t="n">
        <f aca="false">+F2273*G2273</f>
        <v>46.96</v>
      </c>
      <c r="I2273" s="300"/>
      <c r="J2273" s="281"/>
    </row>
    <row r="2274" s="282" customFormat="true" ht="63.75" hidden="false" customHeight="false" outlineLevel="0" collapsed="false">
      <c r="A2274" s="317" t="s">
        <v>96</v>
      </c>
      <c r="B2274" s="318" t="s">
        <v>3253</v>
      </c>
      <c r="C2274" s="294" t="s">
        <v>3581</v>
      </c>
      <c r="D2274" s="295" t="s">
        <v>3255</v>
      </c>
      <c r="E2274" s="296" t="s">
        <v>13</v>
      </c>
      <c r="F2274" s="297" t="n">
        <v>4</v>
      </c>
      <c r="G2274" s="298" t="n">
        <f aca="false">IF($A2274="SINAPI",VLOOKUP($B2274,'Sinapi - Serv'!A:D,4,0),VLOOKUP($B2274,Composições!A:H,8,0))</f>
        <v>13.21</v>
      </c>
      <c r="H2274" s="299" t="n">
        <f aca="false">+F2274*G2274</f>
        <v>52.84</v>
      </c>
      <c r="I2274" s="300"/>
      <c r="J2274" s="281"/>
    </row>
    <row r="2275" s="282" customFormat="true" ht="63.75" hidden="false" customHeight="false" outlineLevel="0" collapsed="false">
      <c r="A2275" s="317" t="s">
        <v>96</v>
      </c>
      <c r="B2275" s="318" t="s">
        <v>3248</v>
      </c>
      <c r="C2275" s="294" t="s">
        <v>3582</v>
      </c>
      <c r="D2275" s="295" t="s">
        <v>3257</v>
      </c>
      <c r="E2275" s="296" t="s">
        <v>13</v>
      </c>
      <c r="F2275" s="297" t="n">
        <v>2</v>
      </c>
      <c r="G2275" s="298" t="n">
        <f aca="false">IF($A2275="SINAPI",VLOOKUP($B2275,'Sinapi - Serv'!A:D,4,0),VLOOKUP($B2275,Composições!A:H,8,0))</f>
        <v>23.48</v>
      </c>
      <c r="H2275" s="299" t="n">
        <f aca="false">+F2275*G2275</f>
        <v>46.96</v>
      </c>
      <c r="I2275" s="300"/>
      <c r="J2275" s="281"/>
    </row>
    <row r="2276" s="282" customFormat="true" ht="63.75" hidden="false" customHeight="false" outlineLevel="0" collapsed="false">
      <c r="A2276" s="317" t="s">
        <v>96</v>
      </c>
      <c r="B2276" s="318" t="s">
        <v>3248</v>
      </c>
      <c r="C2276" s="294" t="s">
        <v>3583</v>
      </c>
      <c r="D2276" s="295" t="s">
        <v>3584</v>
      </c>
      <c r="E2276" s="296" t="s">
        <v>13</v>
      </c>
      <c r="F2276" s="297" t="n">
        <v>7</v>
      </c>
      <c r="G2276" s="298" t="n">
        <f aca="false">IF($A2276="SINAPI",VLOOKUP($B2276,'Sinapi - Serv'!A:D,4,0),VLOOKUP($B2276,Composições!A:H,8,0))</f>
        <v>23.48</v>
      </c>
      <c r="H2276" s="299" t="n">
        <f aca="false">+F2276*G2276</f>
        <v>164.36</v>
      </c>
      <c r="I2276" s="300"/>
      <c r="J2276" s="281"/>
    </row>
    <row r="2277" s="282" customFormat="true" ht="63.75" hidden="false" customHeight="false" outlineLevel="0" collapsed="false">
      <c r="A2277" s="317" t="s">
        <v>126</v>
      </c>
      <c r="B2277" s="318" t="n">
        <v>104754</v>
      </c>
      <c r="C2277" s="294" t="s">
        <v>3585</v>
      </c>
      <c r="D2277" s="295" t="s">
        <v>3212</v>
      </c>
      <c r="E2277" s="296" t="s">
        <v>13</v>
      </c>
      <c r="F2277" s="297" t="n">
        <v>6</v>
      </c>
      <c r="G2277" s="298" t="n">
        <f aca="false">IF($A2277="SINAPI",VLOOKUP($B2277,'Sinapi - Serv'!A:D,4,0),VLOOKUP($B2277,Composições!A:H,8,0))</f>
        <v>32.14</v>
      </c>
      <c r="H2277" s="299" t="n">
        <f aca="false">+F2277*G2277</f>
        <v>192.84</v>
      </c>
      <c r="I2277" s="300"/>
      <c r="J2277" s="281"/>
    </row>
    <row r="2278" s="282" customFormat="true" ht="12.75" hidden="false" customHeight="false" outlineLevel="0" collapsed="false">
      <c r="A2278" s="317"/>
      <c r="B2278" s="318"/>
      <c r="C2278" s="387" t="s">
        <v>3586</v>
      </c>
      <c r="D2278" s="320" t="s">
        <v>3587</v>
      </c>
      <c r="E2278" s="321"/>
      <c r="F2278" s="322"/>
      <c r="G2278" s="323"/>
      <c r="H2278" s="324"/>
      <c r="I2278" s="300"/>
      <c r="J2278" s="281"/>
    </row>
    <row r="2279" s="282" customFormat="true" ht="38.25" hidden="false" customHeight="false" outlineLevel="0" collapsed="false">
      <c r="A2279" s="317" t="s">
        <v>96</v>
      </c>
      <c r="B2279" s="293" t="s">
        <v>3170</v>
      </c>
      <c r="C2279" s="294" t="s">
        <v>3588</v>
      </c>
      <c r="D2279" s="295" t="s">
        <v>3172</v>
      </c>
      <c r="E2279" s="296" t="s">
        <v>145</v>
      </c>
      <c r="F2279" s="297" t="n">
        <v>20</v>
      </c>
      <c r="G2279" s="298" t="n">
        <f aca="false">IF($A2279="SINAPI",VLOOKUP($B2279,'Sinapi - Serv'!A:D,4,0),VLOOKUP($B2279,Composições!A:H,8,0))</f>
        <v>30.7</v>
      </c>
      <c r="H2279" s="299" t="n">
        <f aca="false">+F2279*G2279</f>
        <v>614</v>
      </c>
      <c r="I2279" s="300"/>
      <c r="J2279" s="281"/>
    </row>
    <row r="2280" s="282" customFormat="true" ht="38.25" hidden="false" customHeight="false" outlineLevel="0" collapsed="false">
      <c r="A2280" s="317" t="s">
        <v>126</v>
      </c>
      <c r="B2280" s="318" t="n">
        <v>96975</v>
      </c>
      <c r="C2280" s="294" t="s">
        <v>3589</v>
      </c>
      <c r="D2280" s="295" t="s">
        <v>3231</v>
      </c>
      <c r="E2280" s="296" t="s">
        <v>145</v>
      </c>
      <c r="F2280" s="297" t="n">
        <v>2</v>
      </c>
      <c r="G2280" s="298" t="n">
        <f aca="false">IF($A2280="SINAPI",VLOOKUP($B2280,'Sinapi - Serv'!A:D,4,0),VLOOKUP($B2280,Composições!A:H,8,0))</f>
        <v>106.06</v>
      </c>
      <c r="H2280" s="299" t="n">
        <f aca="false">+F2280*G2280</f>
        <v>212.12</v>
      </c>
      <c r="I2280" s="300"/>
      <c r="J2280" s="281"/>
    </row>
    <row r="2281" s="282" customFormat="true" ht="51" hidden="false" customHeight="false" outlineLevel="0" collapsed="false">
      <c r="A2281" s="317" t="s">
        <v>96</v>
      </c>
      <c r="B2281" s="318" t="s">
        <v>3179</v>
      </c>
      <c r="C2281" s="294" t="s">
        <v>3590</v>
      </c>
      <c r="D2281" s="295" t="s">
        <v>3181</v>
      </c>
      <c r="E2281" s="296" t="s">
        <v>13</v>
      </c>
      <c r="F2281" s="297" t="n">
        <v>1.13</v>
      </c>
      <c r="G2281" s="298" t="n">
        <f aca="false">IF($A2281="SINAPI",VLOOKUP($B2281,'Sinapi - Serv'!A:D,4,0),VLOOKUP($B2281,Composições!A:H,8,0))</f>
        <v>61.52</v>
      </c>
      <c r="H2281" s="299" t="n">
        <f aca="false">+F2281*G2281</f>
        <v>69.52</v>
      </c>
      <c r="I2281" s="300"/>
      <c r="J2281" s="281"/>
    </row>
    <row r="2282" s="282" customFormat="true" ht="63.75" hidden="false" customHeight="false" outlineLevel="0" collapsed="false">
      <c r="A2282" s="317" t="s">
        <v>96</v>
      </c>
      <c r="B2282" s="318" t="s">
        <v>3185</v>
      </c>
      <c r="C2282" s="294" t="s">
        <v>3591</v>
      </c>
      <c r="D2282" s="295" t="s">
        <v>3187</v>
      </c>
      <c r="E2282" s="296" t="s">
        <v>13</v>
      </c>
      <c r="F2282" s="297" t="n">
        <v>25</v>
      </c>
      <c r="G2282" s="298" t="n">
        <f aca="false">IF($A2282="SINAPI",VLOOKUP($B2282,'Sinapi - Serv'!A:D,4,0),VLOOKUP($B2282,Composições!A:H,8,0))</f>
        <v>0.78</v>
      </c>
      <c r="H2282" s="299" t="n">
        <f aca="false">+F2282*G2282</f>
        <v>19.5</v>
      </c>
      <c r="I2282" s="300"/>
      <c r="J2282" s="281"/>
    </row>
    <row r="2283" s="282" customFormat="true" ht="51" hidden="false" customHeight="false" outlineLevel="0" collapsed="false">
      <c r="A2283" s="317" t="s">
        <v>96</v>
      </c>
      <c r="B2283" s="318" t="s">
        <v>3191</v>
      </c>
      <c r="C2283" s="294" t="s">
        <v>3592</v>
      </c>
      <c r="D2283" s="295" t="s">
        <v>3193</v>
      </c>
      <c r="E2283" s="296" t="s">
        <v>13</v>
      </c>
      <c r="F2283" s="297" t="n">
        <v>25</v>
      </c>
      <c r="G2283" s="298" t="n">
        <f aca="false">IF($A2283="SINAPI",VLOOKUP($B2283,'Sinapi - Serv'!A:D,4,0),VLOOKUP($B2283,Composições!A:H,8,0))</f>
        <v>2.32</v>
      </c>
      <c r="H2283" s="299" t="n">
        <f aca="false">+F2283*G2283</f>
        <v>58</v>
      </c>
      <c r="I2283" s="300"/>
      <c r="J2283" s="281"/>
    </row>
    <row r="2284" s="282" customFormat="true" ht="63.75" hidden="false" customHeight="false" outlineLevel="0" collapsed="false">
      <c r="A2284" s="317" t="s">
        <v>96</v>
      </c>
      <c r="B2284" s="318" t="s">
        <v>3194</v>
      </c>
      <c r="C2284" s="294" t="s">
        <v>3593</v>
      </c>
      <c r="D2284" s="295" t="s">
        <v>3196</v>
      </c>
      <c r="E2284" s="296" t="s">
        <v>13</v>
      </c>
      <c r="F2284" s="297" t="n">
        <v>7</v>
      </c>
      <c r="G2284" s="298" t="n">
        <f aca="false">IF($A2284="SINAPI",VLOOKUP($B2284,'Sinapi - Serv'!A:D,4,0),VLOOKUP($B2284,Composições!A:H,8,0))</f>
        <v>0.44</v>
      </c>
      <c r="H2284" s="299" t="n">
        <f aca="false">+F2284*G2284</f>
        <v>3.08</v>
      </c>
      <c r="I2284" s="300"/>
      <c r="J2284" s="281"/>
    </row>
    <row r="2285" s="282" customFormat="true" ht="51" hidden="false" customHeight="false" outlineLevel="0" collapsed="false">
      <c r="A2285" s="317" t="s">
        <v>96</v>
      </c>
      <c r="B2285" s="318" t="s">
        <v>3197</v>
      </c>
      <c r="C2285" s="294" t="s">
        <v>3594</v>
      </c>
      <c r="D2285" s="295" t="s">
        <v>3199</v>
      </c>
      <c r="E2285" s="296" t="s">
        <v>13</v>
      </c>
      <c r="F2285" s="297" t="n">
        <v>6</v>
      </c>
      <c r="G2285" s="298" t="n">
        <f aca="false">IF($A2285="SINAPI",VLOOKUP($B2285,'Sinapi - Serv'!A:D,4,0),VLOOKUP($B2285,Composições!A:H,8,0))</f>
        <v>0.98</v>
      </c>
      <c r="H2285" s="299" t="n">
        <f aca="false">+F2285*G2285</f>
        <v>5.88</v>
      </c>
      <c r="I2285" s="300"/>
      <c r="J2285" s="281"/>
    </row>
    <row r="2286" s="282" customFormat="true" ht="51" hidden="false" customHeight="false" outlineLevel="0" collapsed="false">
      <c r="A2286" s="317" t="s">
        <v>96</v>
      </c>
      <c r="B2286" s="318" t="s">
        <v>3200</v>
      </c>
      <c r="C2286" s="294" t="s">
        <v>3595</v>
      </c>
      <c r="D2286" s="295" t="s">
        <v>3202</v>
      </c>
      <c r="E2286" s="296" t="s">
        <v>13</v>
      </c>
      <c r="F2286" s="297" t="n">
        <v>2</v>
      </c>
      <c r="G2286" s="298" t="n">
        <f aca="false">IF($A2286="SINAPI",VLOOKUP($B2286,'Sinapi - Serv'!A:D,4,0),VLOOKUP($B2286,Composições!A:H,8,0))</f>
        <v>1.46</v>
      </c>
      <c r="H2286" s="299" t="n">
        <f aca="false">+F2286*G2286</f>
        <v>2.92</v>
      </c>
      <c r="I2286" s="300"/>
      <c r="J2286" s="281"/>
    </row>
    <row r="2287" s="282" customFormat="true" ht="38.25" hidden="false" customHeight="false" outlineLevel="0" collapsed="false">
      <c r="A2287" s="317" t="s">
        <v>96</v>
      </c>
      <c r="B2287" s="318" t="s">
        <v>3358</v>
      </c>
      <c r="C2287" s="294" t="s">
        <v>3596</v>
      </c>
      <c r="D2287" s="295" t="s">
        <v>3360</v>
      </c>
      <c r="E2287" s="296" t="s">
        <v>13</v>
      </c>
      <c r="F2287" s="297" t="n">
        <v>2</v>
      </c>
      <c r="G2287" s="298" t="n">
        <f aca="false">IF($A2287="SINAPI",VLOOKUP($B2287,'Sinapi - Serv'!A:D,4,0),VLOOKUP($B2287,Composições!A:H,8,0))</f>
        <v>6.32</v>
      </c>
      <c r="H2287" s="299" t="n">
        <f aca="false">+F2287*G2287</f>
        <v>12.64</v>
      </c>
      <c r="I2287" s="300"/>
      <c r="J2287" s="281"/>
    </row>
    <row r="2288" s="282" customFormat="true" ht="63.75" hidden="false" customHeight="false" outlineLevel="0" collapsed="false">
      <c r="A2288" s="317" t="s">
        <v>126</v>
      </c>
      <c r="B2288" s="318" t="n">
        <v>104754</v>
      </c>
      <c r="C2288" s="294" t="s">
        <v>3597</v>
      </c>
      <c r="D2288" s="295" t="s">
        <v>3212</v>
      </c>
      <c r="E2288" s="296" t="s">
        <v>13</v>
      </c>
      <c r="F2288" s="297" t="n">
        <v>2</v>
      </c>
      <c r="G2288" s="298" t="n">
        <f aca="false">IF($A2288="SINAPI",VLOOKUP($B2288,'Sinapi - Serv'!A:D,4,0),VLOOKUP($B2288,Composições!A:H,8,0))</f>
        <v>32.14</v>
      </c>
      <c r="H2288" s="299" t="n">
        <f aca="false">+F2288*G2288</f>
        <v>64.28</v>
      </c>
      <c r="I2288" s="300"/>
      <c r="J2288" s="281"/>
    </row>
    <row r="2289" s="282" customFormat="true" ht="12.75" hidden="false" customHeight="false" outlineLevel="0" collapsed="false">
      <c r="A2289" s="317"/>
      <c r="B2289" s="318"/>
      <c r="C2289" s="387" t="s">
        <v>3598</v>
      </c>
      <c r="D2289" s="320" t="s">
        <v>274</v>
      </c>
      <c r="E2289" s="321"/>
      <c r="F2289" s="322"/>
      <c r="G2289" s="323"/>
      <c r="H2289" s="324"/>
      <c r="I2289" s="300"/>
      <c r="J2289" s="281"/>
    </row>
    <row r="2290" s="282" customFormat="true" ht="38.25" hidden="false" customHeight="false" outlineLevel="0" collapsed="false">
      <c r="A2290" s="292" t="s">
        <v>96</v>
      </c>
      <c r="B2290" s="293" t="s">
        <v>3170</v>
      </c>
      <c r="C2290" s="294" t="s">
        <v>3599</v>
      </c>
      <c r="D2290" s="295" t="s">
        <v>3172</v>
      </c>
      <c r="E2290" s="296" t="s">
        <v>145</v>
      </c>
      <c r="F2290" s="297" t="n">
        <v>6</v>
      </c>
      <c r="G2290" s="298" t="n">
        <f aca="false">IF($A2290="SINAPI",VLOOKUP($B2290,'Sinapi - Serv'!A:D,4,0),VLOOKUP($B2290,Composições!A:H,8,0))</f>
        <v>30.7</v>
      </c>
      <c r="H2290" s="299" t="n">
        <f aca="false">+F2290*G2290</f>
        <v>184.2</v>
      </c>
      <c r="I2290" s="300"/>
      <c r="J2290" s="281"/>
    </row>
    <row r="2291" s="282" customFormat="true" ht="38.25" hidden="false" customHeight="false" outlineLevel="0" collapsed="false">
      <c r="A2291" s="317" t="s">
        <v>126</v>
      </c>
      <c r="B2291" s="318" t="n">
        <v>96975</v>
      </c>
      <c r="C2291" s="294" t="s">
        <v>3600</v>
      </c>
      <c r="D2291" s="295" t="s">
        <v>3231</v>
      </c>
      <c r="E2291" s="296" t="s">
        <v>145</v>
      </c>
      <c r="F2291" s="297" t="n">
        <v>3</v>
      </c>
      <c r="G2291" s="298" t="n">
        <f aca="false">IF($A2291="SINAPI",VLOOKUP($B2291,'Sinapi - Serv'!A:D,4,0),VLOOKUP($B2291,Composições!A:H,8,0))</f>
        <v>106.06</v>
      </c>
      <c r="H2291" s="299" t="n">
        <f aca="false">+F2291*G2291</f>
        <v>318.18</v>
      </c>
      <c r="I2291" s="300"/>
      <c r="J2291" s="281"/>
    </row>
    <row r="2292" s="282" customFormat="true" ht="51" hidden="false" customHeight="false" outlineLevel="0" collapsed="false">
      <c r="A2292" s="317" t="s">
        <v>96</v>
      </c>
      <c r="B2292" s="318" t="s">
        <v>3179</v>
      </c>
      <c r="C2292" s="294" t="s">
        <v>3601</v>
      </c>
      <c r="D2292" s="295" t="s">
        <v>3181</v>
      </c>
      <c r="E2292" s="296" t="s">
        <v>13</v>
      </c>
      <c r="F2292" s="297" t="n">
        <v>0.11</v>
      </c>
      <c r="G2292" s="298" t="n">
        <f aca="false">IF($A2292="SINAPI",VLOOKUP($B2292,'Sinapi - Serv'!A:D,4,0),VLOOKUP($B2292,Composições!A:H,8,0))</f>
        <v>61.52</v>
      </c>
      <c r="H2292" s="299" t="n">
        <f aca="false">+F2292*G2292</f>
        <v>6.77</v>
      </c>
      <c r="I2292" s="300"/>
      <c r="J2292" s="281"/>
    </row>
    <row r="2293" s="282" customFormat="true" ht="38.25" hidden="false" customHeight="false" outlineLevel="0" collapsed="false">
      <c r="A2293" s="317" t="s">
        <v>96</v>
      </c>
      <c r="B2293" s="318" t="s">
        <v>3182</v>
      </c>
      <c r="C2293" s="294" t="s">
        <v>3602</v>
      </c>
      <c r="D2293" s="295" t="s">
        <v>3184</v>
      </c>
      <c r="E2293" s="296" t="s">
        <v>13</v>
      </c>
      <c r="F2293" s="297" t="n">
        <v>7.5</v>
      </c>
      <c r="G2293" s="298" t="n">
        <f aca="false">IF($A2293="SINAPI",VLOOKUP($B2293,'Sinapi - Serv'!A:D,4,0),VLOOKUP($B2293,Composições!A:H,8,0))</f>
        <v>0.18</v>
      </c>
      <c r="H2293" s="299" t="n">
        <f aca="false">+F2293*G2293</f>
        <v>1.35</v>
      </c>
      <c r="I2293" s="300"/>
      <c r="J2293" s="281"/>
    </row>
    <row r="2294" s="282" customFormat="true" ht="38.25" hidden="false" customHeight="false" outlineLevel="0" collapsed="false">
      <c r="A2294" s="317" t="s">
        <v>96</v>
      </c>
      <c r="B2294" s="318" t="s">
        <v>3349</v>
      </c>
      <c r="C2294" s="294" t="s">
        <v>3603</v>
      </c>
      <c r="D2294" s="295" t="s">
        <v>3351</v>
      </c>
      <c r="E2294" s="296" t="s">
        <v>13</v>
      </c>
      <c r="F2294" s="297" t="n">
        <v>6</v>
      </c>
      <c r="G2294" s="298" t="n">
        <f aca="false">IF($A2294="SINAPI",VLOOKUP($B2294,'Sinapi - Serv'!A:D,4,0),VLOOKUP($B2294,Composições!A:H,8,0))</f>
        <v>0.32</v>
      </c>
      <c r="H2294" s="299" t="n">
        <f aca="false">+F2294*G2294</f>
        <v>1.92</v>
      </c>
      <c r="I2294" s="300"/>
      <c r="J2294" s="281"/>
    </row>
    <row r="2295" s="282" customFormat="true" ht="25.5" hidden="false" customHeight="false" outlineLevel="0" collapsed="false">
      <c r="A2295" s="317" t="s">
        <v>96</v>
      </c>
      <c r="B2295" s="318" t="s">
        <v>3188</v>
      </c>
      <c r="C2295" s="294" t="s">
        <v>3604</v>
      </c>
      <c r="D2295" s="295" t="s">
        <v>3190</v>
      </c>
      <c r="E2295" s="296" t="s">
        <v>13</v>
      </c>
      <c r="F2295" s="297" t="n">
        <v>7.5</v>
      </c>
      <c r="G2295" s="298" t="n">
        <f aca="false">IF($A2295="SINAPI",VLOOKUP($B2295,'Sinapi - Serv'!A:D,4,0),VLOOKUP($B2295,Composições!A:H,8,0))</f>
        <v>0.8</v>
      </c>
      <c r="H2295" s="299" t="n">
        <f aca="false">+F2295*G2295</f>
        <v>6</v>
      </c>
      <c r="I2295" s="300"/>
      <c r="J2295" s="281"/>
    </row>
    <row r="2296" s="282" customFormat="true" ht="51" hidden="false" customHeight="false" outlineLevel="0" collapsed="false">
      <c r="A2296" s="317" t="s">
        <v>96</v>
      </c>
      <c r="B2296" s="318" t="s">
        <v>3191</v>
      </c>
      <c r="C2296" s="294" t="s">
        <v>3605</v>
      </c>
      <c r="D2296" s="295" t="s">
        <v>3193</v>
      </c>
      <c r="E2296" s="296" t="s">
        <v>13</v>
      </c>
      <c r="F2296" s="297" t="n">
        <v>6</v>
      </c>
      <c r="G2296" s="298" t="n">
        <f aca="false">IF($A2296="SINAPI",VLOOKUP($B2296,'Sinapi - Serv'!A:D,4,0),VLOOKUP($B2296,Composições!A:H,8,0))</f>
        <v>2.32</v>
      </c>
      <c r="H2296" s="299" t="n">
        <f aca="false">+F2296*G2296</f>
        <v>13.92</v>
      </c>
      <c r="I2296" s="300"/>
      <c r="J2296" s="281"/>
    </row>
    <row r="2297" s="282" customFormat="true" ht="63.75" hidden="false" customHeight="false" outlineLevel="0" collapsed="false">
      <c r="A2297" s="317" t="s">
        <v>96</v>
      </c>
      <c r="B2297" s="318" t="s">
        <v>3194</v>
      </c>
      <c r="C2297" s="294" t="s">
        <v>3606</v>
      </c>
      <c r="D2297" s="295" t="s">
        <v>3196</v>
      </c>
      <c r="E2297" s="296" t="s">
        <v>13</v>
      </c>
      <c r="F2297" s="297" t="n">
        <v>2</v>
      </c>
      <c r="G2297" s="298" t="n">
        <f aca="false">IF($A2297="SINAPI",VLOOKUP($B2297,'Sinapi - Serv'!A:D,4,0),VLOOKUP($B2297,Composições!A:H,8,0))</f>
        <v>0.44</v>
      </c>
      <c r="H2297" s="299" t="n">
        <f aca="false">+F2297*G2297</f>
        <v>0.88</v>
      </c>
      <c r="I2297" s="300"/>
      <c r="J2297" s="281"/>
    </row>
    <row r="2298" s="282" customFormat="true" ht="51" hidden="false" customHeight="false" outlineLevel="0" collapsed="false">
      <c r="A2298" s="317" t="s">
        <v>96</v>
      </c>
      <c r="B2298" s="318" t="s">
        <v>3200</v>
      </c>
      <c r="C2298" s="294" t="s">
        <v>3607</v>
      </c>
      <c r="D2298" s="295" t="s">
        <v>3202</v>
      </c>
      <c r="E2298" s="296" t="s">
        <v>13</v>
      </c>
      <c r="F2298" s="297" t="n">
        <v>4</v>
      </c>
      <c r="G2298" s="298" t="n">
        <f aca="false">IF($A2298="SINAPI",VLOOKUP($B2298,'Sinapi - Serv'!A:D,4,0),VLOOKUP($B2298,Composições!A:H,8,0))</f>
        <v>1.46</v>
      </c>
      <c r="H2298" s="299" t="n">
        <f aca="false">+F2298*G2298</f>
        <v>5.84</v>
      </c>
      <c r="I2298" s="300"/>
      <c r="J2298" s="281"/>
    </row>
    <row r="2299" s="282" customFormat="true" ht="38.25" hidden="false" customHeight="false" outlineLevel="0" collapsed="false">
      <c r="A2299" s="317" t="s">
        <v>96</v>
      </c>
      <c r="B2299" s="318" t="s">
        <v>3358</v>
      </c>
      <c r="C2299" s="294" t="s">
        <v>3608</v>
      </c>
      <c r="D2299" s="295" t="s">
        <v>3360</v>
      </c>
      <c r="E2299" s="296" t="s">
        <v>13</v>
      </c>
      <c r="F2299" s="297" t="n">
        <v>4</v>
      </c>
      <c r="G2299" s="298" t="n">
        <f aca="false">IF($A2299="SINAPI",VLOOKUP($B2299,'Sinapi - Serv'!A:D,4,0),VLOOKUP($B2299,Composições!A:H,8,0))</f>
        <v>6.32</v>
      </c>
      <c r="H2299" s="299" t="n">
        <f aca="false">+F2299*G2299</f>
        <v>25.28</v>
      </c>
      <c r="I2299" s="300"/>
      <c r="J2299" s="281"/>
    </row>
    <row r="2300" s="282" customFormat="true" ht="63.75" hidden="false" customHeight="false" outlineLevel="0" collapsed="false">
      <c r="A2300" s="317" t="s">
        <v>96</v>
      </c>
      <c r="B2300" s="318" t="s">
        <v>3248</v>
      </c>
      <c r="C2300" s="294" t="s">
        <v>3609</v>
      </c>
      <c r="D2300" s="295" t="s">
        <v>3584</v>
      </c>
      <c r="E2300" s="296" t="s">
        <v>13</v>
      </c>
      <c r="F2300" s="297" t="n">
        <v>2</v>
      </c>
      <c r="G2300" s="298" t="n">
        <f aca="false">IF($A2300="SINAPI",VLOOKUP($B2300,'Sinapi - Serv'!A:D,4,0),VLOOKUP($B2300,Composições!A:H,8,0))</f>
        <v>23.48</v>
      </c>
      <c r="H2300" s="299" t="n">
        <f aca="false">+F2300*G2300</f>
        <v>46.96</v>
      </c>
      <c r="I2300" s="300"/>
      <c r="J2300" s="281"/>
    </row>
    <row r="2301" s="282" customFormat="true" ht="38.25" hidden="false" customHeight="false" outlineLevel="0" collapsed="false">
      <c r="A2301" s="317" t="s">
        <v>126</v>
      </c>
      <c r="B2301" s="318" t="n">
        <v>91872</v>
      </c>
      <c r="C2301" s="294" t="s">
        <v>3610</v>
      </c>
      <c r="D2301" s="295" t="s">
        <v>3483</v>
      </c>
      <c r="E2301" s="296" t="s">
        <v>145</v>
      </c>
      <c r="F2301" s="297" t="n">
        <v>2</v>
      </c>
      <c r="G2301" s="298" t="n">
        <f aca="false">IF($A2301="SINAPI",VLOOKUP($B2301,'Sinapi - Serv'!A:D,4,0),VLOOKUP($B2301,Composições!A:H,8,0))</f>
        <v>19.13</v>
      </c>
      <c r="H2301" s="299" t="n">
        <f aca="false">+F2301*G2301</f>
        <v>38.26</v>
      </c>
      <c r="I2301" s="300"/>
      <c r="J2301" s="281"/>
    </row>
    <row r="2302" s="282" customFormat="true" ht="63.75" hidden="false" customHeight="false" outlineLevel="0" collapsed="false">
      <c r="A2302" s="317" t="s">
        <v>126</v>
      </c>
      <c r="B2302" s="318" t="n">
        <v>104403</v>
      </c>
      <c r="C2302" s="294" t="s">
        <v>3611</v>
      </c>
      <c r="D2302" s="295" t="s">
        <v>3485</v>
      </c>
      <c r="E2302" s="296" t="s">
        <v>13</v>
      </c>
      <c r="F2302" s="297" t="n">
        <v>2</v>
      </c>
      <c r="G2302" s="298" t="n">
        <f aca="false">IF($A2302="SINAPI",VLOOKUP($B2302,'Sinapi - Serv'!A:D,4,0),VLOOKUP($B2302,Composições!A:H,8,0))</f>
        <v>39.7</v>
      </c>
      <c r="H2302" s="299" t="n">
        <f aca="false">+F2302*G2302</f>
        <v>79.4</v>
      </c>
      <c r="I2302" s="300"/>
      <c r="J2302" s="281"/>
    </row>
    <row r="2303" s="282" customFormat="true" ht="25.5" hidden="false" customHeight="false" outlineLevel="0" collapsed="false">
      <c r="A2303" s="317" t="s">
        <v>126</v>
      </c>
      <c r="B2303" s="318" t="n">
        <v>91917</v>
      </c>
      <c r="C2303" s="294" t="s">
        <v>3612</v>
      </c>
      <c r="D2303" s="295" t="s">
        <v>3487</v>
      </c>
      <c r="E2303" s="296" t="s">
        <v>13</v>
      </c>
      <c r="F2303" s="297" t="n">
        <v>2</v>
      </c>
      <c r="G2303" s="298" t="n">
        <f aca="false">IF($A2303="SINAPI",VLOOKUP($B2303,'Sinapi - Serv'!A:D,4,0),VLOOKUP($B2303,Composições!A:H,8,0))</f>
        <v>25.31</v>
      </c>
      <c r="H2303" s="299" t="n">
        <f aca="false">+F2303*G2303</f>
        <v>50.62</v>
      </c>
      <c r="I2303" s="300"/>
      <c r="J2303" s="281"/>
    </row>
    <row r="2304" s="282" customFormat="true" ht="12.75" hidden="false" customHeight="false" outlineLevel="0" collapsed="false">
      <c r="A2304" s="317"/>
      <c r="B2304" s="318"/>
      <c r="C2304" s="387" t="s">
        <v>3613</v>
      </c>
      <c r="D2304" s="320" t="s">
        <v>279</v>
      </c>
      <c r="E2304" s="321"/>
      <c r="F2304" s="322"/>
      <c r="G2304" s="323"/>
      <c r="H2304" s="324"/>
      <c r="I2304" s="300"/>
      <c r="J2304" s="281"/>
    </row>
    <row r="2305" s="282" customFormat="true" ht="38.25" hidden="false" customHeight="false" outlineLevel="0" collapsed="false">
      <c r="A2305" s="292" t="s">
        <v>96</v>
      </c>
      <c r="B2305" s="293" t="s">
        <v>3170</v>
      </c>
      <c r="C2305" s="294" t="s">
        <v>3614</v>
      </c>
      <c r="D2305" s="295" t="s">
        <v>3172</v>
      </c>
      <c r="E2305" s="296" t="s">
        <v>145</v>
      </c>
      <c r="F2305" s="297" t="n">
        <v>6</v>
      </c>
      <c r="G2305" s="298" t="n">
        <f aca="false">IF($A2305="SINAPI",VLOOKUP($B2305,'Sinapi - Serv'!A:D,4,0),VLOOKUP($B2305,Composições!A:H,8,0))</f>
        <v>30.7</v>
      </c>
      <c r="H2305" s="299" t="n">
        <f aca="false">+F2305*G2305</f>
        <v>184.2</v>
      </c>
      <c r="I2305" s="300"/>
      <c r="J2305" s="281"/>
    </row>
    <row r="2306" s="282" customFormat="true" ht="38.25" hidden="false" customHeight="false" outlineLevel="0" collapsed="false">
      <c r="A2306" s="317" t="s">
        <v>126</v>
      </c>
      <c r="B2306" s="318" t="n">
        <v>96975</v>
      </c>
      <c r="C2306" s="294" t="s">
        <v>3615</v>
      </c>
      <c r="D2306" s="295" t="s">
        <v>3231</v>
      </c>
      <c r="E2306" s="296" t="s">
        <v>145</v>
      </c>
      <c r="F2306" s="297" t="n">
        <v>3</v>
      </c>
      <c r="G2306" s="298" t="n">
        <f aca="false">IF($A2306="SINAPI",VLOOKUP($B2306,'Sinapi - Serv'!A:D,4,0),VLOOKUP($B2306,Composições!A:H,8,0))</f>
        <v>106.06</v>
      </c>
      <c r="H2306" s="299" t="n">
        <f aca="false">+F2306*G2306</f>
        <v>318.18</v>
      </c>
      <c r="I2306" s="300"/>
      <c r="J2306" s="281"/>
    </row>
    <row r="2307" s="282" customFormat="true" ht="51" hidden="false" customHeight="false" outlineLevel="0" collapsed="false">
      <c r="A2307" s="317" t="s">
        <v>96</v>
      </c>
      <c r="B2307" s="318" t="s">
        <v>3179</v>
      </c>
      <c r="C2307" s="294" t="s">
        <v>3616</v>
      </c>
      <c r="D2307" s="295" t="s">
        <v>3181</v>
      </c>
      <c r="E2307" s="296" t="s">
        <v>13</v>
      </c>
      <c r="F2307" s="297" t="n">
        <v>0.11</v>
      </c>
      <c r="G2307" s="298" t="n">
        <f aca="false">IF($A2307="SINAPI",VLOOKUP($B2307,'Sinapi - Serv'!A:D,4,0),VLOOKUP($B2307,Composições!A:H,8,0))</f>
        <v>61.52</v>
      </c>
      <c r="H2307" s="299" t="n">
        <f aca="false">+F2307*G2307</f>
        <v>6.77</v>
      </c>
      <c r="I2307" s="300"/>
      <c r="J2307" s="281"/>
    </row>
    <row r="2308" s="282" customFormat="true" ht="38.25" hidden="false" customHeight="false" outlineLevel="0" collapsed="false">
      <c r="A2308" s="317" t="s">
        <v>96</v>
      </c>
      <c r="B2308" s="318" t="s">
        <v>3182</v>
      </c>
      <c r="C2308" s="294" t="s">
        <v>3617</v>
      </c>
      <c r="D2308" s="295" t="s">
        <v>3184</v>
      </c>
      <c r="E2308" s="296" t="s">
        <v>13</v>
      </c>
      <c r="F2308" s="297" t="n">
        <v>7.5</v>
      </c>
      <c r="G2308" s="298" t="n">
        <f aca="false">IF($A2308="SINAPI",VLOOKUP($B2308,'Sinapi - Serv'!A:D,4,0),VLOOKUP($B2308,Composições!A:H,8,0))</f>
        <v>0.18</v>
      </c>
      <c r="H2308" s="299" t="n">
        <f aca="false">+F2308*G2308</f>
        <v>1.35</v>
      </c>
      <c r="I2308" s="300"/>
      <c r="J2308" s="281"/>
    </row>
    <row r="2309" s="282" customFormat="true" ht="38.25" hidden="false" customHeight="false" outlineLevel="0" collapsed="false">
      <c r="A2309" s="317" t="s">
        <v>96</v>
      </c>
      <c r="B2309" s="318" t="s">
        <v>3349</v>
      </c>
      <c r="C2309" s="294" t="s">
        <v>3618</v>
      </c>
      <c r="D2309" s="295" t="s">
        <v>3351</v>
      </c>
      <c r="E2309" s="296" t="s">
        <v>13</v>
      </c>
      <c r="F2309" s="297" t="n">
        <v>6</v>
      </c>
      <c r="G2309" s="298" t="n">
        <f aca="false">IF($A2309="SINAPI",VLOOKUP($B2309,'Sinapi - Serv'!A:D,4,0),VLOOKUP($B2309,Composições!A:H,8,0))</f>
        <v>0.32</v>
      </c>
      <c r="H2309" s="299" t="n">
        <f aca="false">+F2309*G2309</f>
        <v>1.92</v>
      </c>
      <c r="I2309" s="300"/>
      <c r="J2309" s="281"/>
    </row>
    <row r="2310" s="282" customFormat="true" ht="25.5" hidden="false" customHeight="false" outlineLevel="0" collapsed="false">
      <c r="A2310" s="317" t="s">
        <v>96</v>
      </c>
      <c r="B2310" s="318" t="s">
        <v>3188</v>
      </c>
      <c r="C2310" s="294" t="s">
        <v>3619</v>
      </c>
      <c r="D2310" s="295" t="s">
        <v>3190</v>
      </c>
      <c r="E2310" s="296" t="s">
        <v>13</v>
      </c>
      <c r="F2310" s="297" t="n">
        <v>7.5</v>
      </c>
      <c r="G2310" s="298" t="n">
        <f aca="false">IF($A2310="SINAPI",VLOOKUP($B2310,'Sinapi - Serv'!A:D,4,0),VLOOKUP($B2310,Composições!A:H,8,0))</f>
        <v>0.8</v>
      </c>
      <c r="H2310" s="299" t="n">
        <f aca="false">+F2310*G2310</f>
        <v>6</v>
      </c>
      <c r="I2310" s="300"/>
      <c r="J2310" s="281"/>
    </row>
    <row r="2311" s="282" customFormat="true" ht="51" hidden="false" customHeight="false" outlineLevel="0" collapsed="false">
      <c r="A2311" s="317" t="s">
        <v>96</v>
      </c>
      <c r="B2311" s="318" t="s">
        <v>3191</v>
      </c>
      <c r="C2311" s="294" t="s">
        <v>3620</v>
      </c>
      <c r="D2311" s="295" t="s">
        <v>3193</v>
      </c>
      <c r="E2311" s="296" t="s">
        <v>13</v>
      </c>
      <c r="F2311" s="297" t="n">
        <v>6</v>
      </c>
      <c r="G2311" s="298" t="n">
        <f aca="false">IF($A2311="SINAPI",VLOOKUP($B2311,'Sinapi - Serv'!A:D,4,0),VLOOKUP($B2311,Composições!A:H,8,0))</f>
        <v>2.32</v>
      </c>
      <c r="H2311" s="299" t="n">
        <f aca="false">+F2311*G2311</f>
        <v>13.92</v>
      </c>
      <c r="I2311" s="300"/>
      <c r="J2311" s="281"/>
    </row>
    <row r="2312" s="282" customFormat="true" ht="63.75" hidden="false" customHeight="false" outlineLevel="0" collapsed="false">
      <c r="A2312" s="317" t="s">
        <v>96</v>
      </c>
      <c r="B2312" s="318" t="s">
        <v>3194</v>
      </c>
      <c r="C2312" s="294" t="s">
        <v>3621</v>
      </c>
      <c r="D2312" s="295" t="s">
        <v>3196</v>
      </c>
      <c r="E2312" s="296" t="s">
        <v>13</v>
      </c>
      <c r="F2312" s="297" t="n">
        <v>2</v>
      </c>
      <c r="G2312" s="298" t="n">
        <f aca="false">IF($A2312="SINAPI",VLOOKUP($B2312,'Sinapi - Serv'!A:D,4,0),VLOOKUP($B2312,Composições!A:H,8,0))</f>
        <v>0.44</v>
      </c>
      <c r="H2312" s="299" t="n">
        <f aca="false">+F2312*G2312</f>
        <v>0.88</v>
      </c>
      <c r="I2312" s="300"/>
      <c r="J2312" s="281"/>
    </row>
    <row r="2313" s="282" customFormat="true" ht="51" hidden="false" customHeight="false" outlineLevel="0" collapsed="false">
      <c r="A2313" s="317" t="s">
        <v>96</v>
      </c>
      <c r="B2313" s="318" t="s">
        <v>3200</v>
      </c>
      <c r="C2313" s="294" t="s">
        <v>3622</v>
      </c>
      <c r="D2313" s="295" t="s">
        <v>3202</v>
      </c>
      <c r="E2313" s="296" t="s">
        <v>13</v>
      </c>
      <c r="F2313" s="297" t="n">
        <v>4</v>
      </c>
      <c r="G2313" s="298" t="n">
        <f aca="false">IF($A2313="SINAPI",VLOOKUP($B2313,'Sinapi - Serv'!A:D,4,0),VLOOKUP($B2313,Composições!A:H,8,0))</f>
        <v>1.46</v>
      </c>
      <c r="H2313" s="299" t="n">
        <f aca="false">+F2313*G2313</f>
        <v>5.84</v>
      </c>
      <c r="I2313" s="300"/>
      <c r="J2313" s="281"/>
    </row>
    <row r="2314" s="282" customFormat="true" ht="38.25" hidden="false" customHeight="false" outlineLevel="0" collapsed="false">
      <c r="A2314" s="317" t="s">
        <v>96</v>
      </c>
      <c r="B2314" s="318" t="s">
        <v>3358</v>
      </c>
      <c r="C2314" s="294" t="s">
        <v>3623</v>
      </c>
      <c r="D2314" s="295" t="s">
        <v>3360</v>
      </c>
      <c r="E2314" s="296" t="s">
        <v>13</v>
      </c>
      <c r="F2314" s="297" t="n">
        <v>4</v>
      </c>
      <c r="G2314" s="298" t="n">
        <f aca="false">IF($A2314="SINAPI",VLOOKUP($B2314,'Sinapi - Serv'!A:D,4,0),VLOOKUP($B2314,Composições!A:H,8,0))</f>
        <v>6.32</v>
      </c>
      <c r="H2314" s="299" t="n">
        <f aca="false">+F2314*G2314</f>
        <v>25.28</v>
      </c>
      <c r="I2314" s="300"/>
      <c r="J2314" s="281"/>
    </row>
    <row r="2315" s="282" customFormat="true" ht="63.75" hidden="false" customHeight="false" outlineLevel="0" collapsed="false">
      <c r="A2315" s="317" t="s">
        <v>96</v>
      </c>
      <c r="B2315" s="318" t="s">
        <v>3248</v>
      </c>
      <c r="C2315" s="294" t="s">
        <v>3624</v>
      </c>
      <c r="D2315" s="295" t="s">
        <v>3584</v>
      </c>
      <c r="E2315" s="296" t="s">
        <v>13</v>
      </c>
      <c r="F2315" s="297" t="n">
        <v>2</v>
      </c>
      <c r="G2315" s="298" t="n">
        <f aca="false">IF($A2315="SINAPI",VLOOKUP($B2315,'Sinapi - Serv'!A:D,4,0),VLOOKUP($B2315,Composições!A:H,8,0))</f>
        <v>23.48</v>
      </c>
      <c r="H2315" s="299" t="n">
        <f aca="false">+F2315*G2315</f>
        <v>46.96</v>
      </c>
      <c r="I2315" s="300"/>
      <c r="J2315" s="281"/>
    </row>
    <row r="2316" s="282" customFormat="true" ht="38.25" hidden="false" customHeight="false" outlineLevel="0" collapsed="false">
      <c r="A2316" s="317" t="s">
        <v>126</v>
      </c>
      <c r="B2316" s="318" t="n">
        <v>91872</v>
      </c>
      <c r="C2316" s="294" t="s">
        <v>3625</v>
      </c>
      <c r="D2316" s="295" t="s">
        <v>3483</v>
      </c>
      <c r="E2316" s="296" t="s">
        <v>145</v>
      </c>
      <c r="F2316" s="297" t="n">
        <v>2</v>
      </c>
      <c r="G2316" s="298" t="n">
        <f aca="false">IF($A2316="SINAPI",VLOOKUP($B2316,'Sinapi - Serv'!A:D,4,0),VLOOKUP($B2316,Composições!A:H,8,0))</f>
        <v>19.13</v>
      </c>
      <c r="H2316" s="299" t="n">
        <f aca="false">+F2316*G2316</f>
        <v>38.26</v>
      </c>
      <c r="I2316" s="300"/>
      <c r="J2316" s="281"/>
    </row>
    <row r="2317" s="282" customFormat="true" ht="63.75" hidden="false" customHeight="false" outlineLevel="0" collapsed="false">
      <c r="A2317" s="317" t="s">
        <v>126</v>
      </c>
      <c r="B2317" s="318" t="n">
        <v>104403</v>
      </c>
      <c r="C2317" s="294" t="s">
        <v>3626</v>
      </c>
      <c r="D2317" s="295" t="s">
        <v>3485</v>
      </c>
      <c r="E2317" s="296" t="s">
        <v>13</v>
      </c>
      <c r="F2317" s="297" t="n">
        <v>2</v>
      </c>
      <c r="G2317" s="298" t="n">
        <f aca="false">IF($A2317="SINAPI",VLOOKUP($B2317,'Sinapi - Serv'!A:D,4,0),VLOOKUP($B2317,Composições!A:H,8,0))</f>
        <v>39.7</v>
      </c>
      <c r="H2317" s="299" t="n">
        <f aca="false">+F2317*G2317</f>
        <v>79.4</v>
      </c>
      <c r="I2317" s="300"/>
      <c r="J2317" s="281"/>
    </row>
    <row r="2318" s="282" customFormat="true" ht="25.5" hidden="false" customHeight="false" outlineLevel="0" collapsed="false">
      <c r="A2318" s="317" t="s">
        <v>126</v>
      </c>
      <c r="B2318" s="318" t="n">
        <v>91917</v>
      </c>
      <c r="C2318" s="294" t="s">
        <v>3627</v>
      </c>
      <c r="D2318" s="295" t="s">
        <v>3487</v>
      </c>
      <c r="E2318" s="296" t="s">
        <v>13</v>
      </c>
      <c r="F2318" s="297" t="n">
        <v>2</v>
      </c>
      <c r="G2318" s="298" t="n">
        <f aca="false">IF($A2318="SINAPI",VLOOKUP($B2318,'Sinapi - Serv'!A:D,4,0),VLOOKUP($B2318,Composições!A:H,8,0))</f>
        <v>25.31</v>
      </c>
      <c r="H2318" s="299" t="n">
        <f aca="false">+F2318*G2318</f>
        <v>50.62</v>
      </c>
      <c r="I2318" s="300"/>
      <c r="J2318" s="281"/>
    </row>
    <row r="2319" s="282" customFormat="true" ht="12.75" hidden="false" customHeight="false" outlineLevel="0" collapsed="false">
      <c r="A2319" s="317"/>
      <c r="B2319" s="318"/>
      <c r="C2319" s="387" t="s">
        <v>3628</v>
      </c>
      <c r="D2319" s="320" t="s">
        <v>289</v>
      </c>
      <c r="E2319" s="321"/>
      <c r="F2319" s="322"/>
      <c r="G2319" s="323"/>
      <c r="H2319" s="324"/>
      <c r="I2319" s="300"/>
      <c r="J2319" s="281"/>
    </row>
    <row r="2320" s="282" customFormat="true" ht="38.25" hidden="false" customHeight="false" outlineLevel="0" collapsed="false">
      <c r="A2320" s="292" t="s">
        <v>96</v>
      </c>
      <c r="B2320" s="293" t="s">
        <v>3170</v>
      </c>
      <c r="C2320" s="294" t="s">
        <v>3629</v>
      </c>
      <c r="D2320" s="295" t="s">
        <v>3172</v>
      </c>
      <c r="E2320" s="296" t="s">
        <v>145</v>
      </c>
      <c r="F2320" s="297" t="n">
        <v>6</v>
      </c>
      <c r="G2320" s="298" t="n">
        <f aca="false">IF($A2320="SINAPI",VLOOKUP($B2320,'Sinapi - Serv'!A:D,4,0),VLOOKUP($B2320,Composições!A:H,8,0))</f>
        <v>30.7</v>
      </c>
      <c r="H2320" s="299" t="n">
        <f aca="false">+F2320*G2320</f>
        <v>184.2</v>
      </c>
      <c r="I2320" s="300"/>
      <c r="J2320" s="281"/>
    </row>
    <row r="2321" s="282" customFormat="true" ht="38.25" hidden="false" customHeight="false" outlineLevel="0" collapsed="false">
      <c r="A2321" s="317" t="s">
        <v>126</v>
      </c>
      <c r="B2321" s="318" t="n">
        <v>96975</v>
      </c>
      <c r="C2321" s="294" t="s">
        <v>3630</v>
      </c>
      <c r="D2321" s="295" t="s">
        <v>3231</v>
      </c>
      <c r="E2321" s="296" t="s">
        <v>145</v>
      </c>
      <c r="F2321" s="297" t="n">
        <v>3</v>
      </c>
      <c r="G2321" s="298" t="n">
        <f aca="false">IF($A2321="SINAPI",VLOOKUP($B2321,'Sinapi - Serv'!A:D,4,0),VLOOKUP($B2321,Composições!A:H,8,0))</f>
        <v>106.06</v>
      </c>
      <c r="H2321" s="299" t="n">
        <f aca="false">+F2321*G2321</f>
        <v>318.18</v>
      </c>
      <c r="I2321" s="300"/>
      <c r="J2321" s="281"/>
    </row>
    <row r="2322" s="282" customFormat="true" ht="51" hidden="false" customHeight="false" outlineLevel="0" collapsed="false">
      <c r="A2322" s="317" t="s">
        <v>96</v>
      </c>
      <c r="B2322" s="318" t="s">
        <v>3179</v>
      </c>
      <c r="C2322" s="294" t="s">
        <v>3631</v>
      </c>
      <c r="D2322" s="295" t="s">
        <v>3181</v>
      </c>
      <c r="E2322" s="296" t="s">
        <v>13</v>
      </c>
      <c r="F2322" s="297" t="n">
        <v>0.11</v>
      </c>
      <c r="G2322" s="298" t="n">
        <f aca="false">IF($A2322="SINAPI",VLOOKUP($B2322,'Sinapi - Serv'!A:D,4,0),VLOOKUP($B2322,Composições!A:H,8,0))</f>
        <v>61.52</v>
      </c>
      <c r="H2322" s="299" t="n">
        <f aca="false">+F2322*G2322</f>
        <v>6.77</v>
      </c>
      <c r="I2322" s="300"/>
      <c r="J2322" s="281"/>
    </row>
    <row r="2323" s="282" customFormat="true" ht="38.25" hidden="false" customHeight="false" outlineLevel="0" collapsed="false">
      <c r="A2323" s="317" t="s">
        <v>96</v>
      </c>
      <c r="B2323" s="318" t="s">
        <v>3182</v>
      </c>
      <c r="C2323" s="294" t="s">
        <v>3632</v>
      </c>
      <c r="D2323" s="295" t="s">
        <v>3184</v>
      </c>
      <c r="E2323" s="296" t="s">
        <v>13</v>
      </c>
      <c r="F2323" s="297" t="n">
        <v>7.5</v>
      </c>
      <c r="G2323" s="298" t="n">
        <f aca="false">IF($A2323="SINAPI",VLOOKUP($B2323,'Sinapi - Serv'!A:D,4,0),VLOOKUP($B2323,Composições!A:H,8,0))</f>
        <v>0.18</v>
      </c>
      <c r="H2323" s="299" t="n">
        <f aca="false">+F2323*G2323</f>
        <v>1.35</v>
      </c>
      <c r="I2323" s="300"/>
      <c r="J2323" s="281"/>
    </row>
    <row r="2324" s="282" customFormat="true" ht="38.25" hidden="false" customHeight="false" outlineLevel="0" collapsed="false">
      <c r="A2324" s="317" t="s">
        <v>96</v>
      </c>
      <c r="B2324" s="318" t="s">
        <v>3349</v>
      </c>
      <c r="C2324" s="294" t="s">
        <v>3633</v>
      </c>
      <c r="D2324" s="295" t="s">
        <v>3351</v>
      </c>
      <c r="E2324" s="296" t="s">
        <v>13</v>
      </c>
      <c r="F2324" s="297" t="n">
        <v>6</v>
      </c>
      <c r="G2324" s="298" t="n">
        <f aca="false">IF($A2324="SINAPI",VLOOKUP($B2324,'Sinapi - Serv'!A:D,4,0),VLOOKUP($B2324,Composições!A:H,8,0))</f>
        <v>0.32</v>
      </c>
      <c r="H2324" s="299" t="n">
        <f aca="false">+F2324*G2324</f>
        <v>1.92</v>
      </c>
      <c r="I2324" s="300"/>
      <c r="J2324" s="281"/>
    </row>
    <row r="2325" s="282" customFormat="true" ht="25.5" hidden="false" customHeight="false" outlineLevel="0" collapsed="false">
      <c r="A2325" s="317" t="s">
        <v>96</v>
      </c>
      <c r="B2325" s="318" t="s">
        <v>3188</v>
      </c>
      <c r="C2325" s="294" t="s">
        <v>3634</v>
      </c>
      <c r="D2325" s="295" t="s">
        <v>3190</v>
      </c>
      <c r="E2325" s="296" t="s">
        <v>13</v>
      </c>
      <c r="F2325" s="297" t="n">
        <v>7.5</v>
      </c>
      <c r="G2325" s="298" t="n">
        <f aca="false">IF($A2325="SINAPI",VLOOKUP($B2325,'Sinapi - Serv'!A:D,4,0),VLOOKUP($B2325,Composições!A:H,8,0))</f>
        <v>0.8</v>
      </c>
      <c r="H2325" s="299" t="n">
        <f aca="false">+F2325*G2325</f>
        <v>6</v>
      </c>
      <c r="I2325" s="300"/>
      <c r="J2325" s="281"/>
    </row>
    <row r="2326" s="282" customFormat="true" ht="51" hidden="false" customHeight="false" outlineLevel="0" collapsed="false">
      <c r="A2326" s="317" t="s">
        <v>96</v>
      </c>
      <c r="B2326" s="318" t="s">
        <v>3191</v>
      </c>
      <c r="C2326" s="294" t="s">
        <v>3635</v>
      </c>
      <c r="D2326" s="295" t="s">
        <v>3193</v>
      </c>
      <c r="E2326" s="296" t="s">
        <v>13</v>
      </c>
      <c r="F2326" s="297" t="n">
        <v>6</v>
      </c>
      <c r="G2326" s="298" t="n">
        <f aca="false">IF($A2326="SINAPI",VLOOKUP($B2326,'Sinapi - Serv'!A:D,4,0),VLOOKUP($B2326,Composições!A:H,8,0))</f>
        <v>2.32</v>
      </c>
      <c r="H2326" s="299" t="n">
        <f aca="false">+F2326*G2326</f>
        <v>13.92</v>
      </c>
      <c r="I2326" s="300"/>
      <c r="J2326" s="281"/>
    </row>
    <row r="2327" s="282" customFormat="true" ht="63.75" hidden="false" customHeight="false" outlineLevel="0" collapsed="false">
      <c r="A2327" s="317" t="s">
        <v>96</v>
      </c>
      <c r="B2327" s="318" t="s">
        <v>3194</v>
      </c>
      <c r="C2327" s="294" t="s">
        <v>3636</v>
      </c>
      <c r="D2327" s="295" t="s">
        <v>3196</v>
      </c>
      <c r="E2327" s="296" t="s">
        <v>13</v>
      </c>
      <c r="F2327" s="297" t="n">
        <v>2</v>
      </c>
      <c r="G2327" s="298" t="n">
        <f aca="false">IF($A2327="SINAPI",VLOOKUP($B2327,'Sinapi - Serv'!A:D,4,0),VLOOKUP($B2327,Composições!A:H,8,0))</f>
        <v>0.44</v>
      </c>
      <c r="H2327" s="299" t="n">
        <f aca="false">+F2327*G2327</f>
        <v>0.88</v>
      </c>
      <c r="I2327" s="300"/>
      <c r="J2327" s="281"/>
    </row>
    <row r="2328" s="282" customFormat="true" ht="51" hidden="false" customHeight="false" outlineLevel="0" collapsed="false">
      <c r="A2328" s="317" t="s">
        <v>96</v>
      </c>
      <c r="B2328" s="318" t="s">
        <v>3200</v>
      </c>
      <c r="C2328" s="294" t="s">
        <v>3637</v>
      </c>
      <c r="D2328" s="295" t="s">
        <v>3202</v>
      </c>
      <c r="E2328" s="296" t="s">
        <v>13</v>
      </c>
      <c r="F2328" s="297" t="n">
        <v>4</v>
      </c>
      <c r="G2328" s="298" t="n">
        <f aca="false">IF($A2328="SINAPI",VLOOKUP($B2328,'Sinapi - Serv'!A:D,4,0),VLOOKUP($B2328,Composições!A:H,8,0))</f>
        <v>1.46</v>
      </c>
      <c r="H2328" s="299" t="n">
        <f aca="false">+F2328*G2328</f>
        <v>5.84</v>
      </c>
      <c r="I2328" s="300"/>
      <c r="J2328" s="281"/>
    </row>
    <row r="2329" s="282" customFormat="true" ht="38.25" hidden="false" customHeight="false" outlineLevel="0" collapsed="false">
      <c r="A2329" s="317" t="s">
        <v>96</v>
      </c>
      <c r="B2329" s="318" t="s">
        <v>3358</v>
      </c>
      <c r="C2329" s="294" t="s">
        <v>3638</v>
      </c>
      <c r="D2329" s="295" t="s">
        <v>3360</v>
      </c>
      <c r="E2329" s="296" t="s">
        <v>13</v>
      </c>
      <c r="F2329" s="297" t="n">
        <v>4</v>
      </c>
      <c r="G2329" s="298" t="n">
        <f aca="false">IF($A2329="SINAPI",VLOOKUP($B2329,'Sinapi - Serv'!A:D,4,0),VLOOKUP($B2329,Composições!A:H,8,0))</f>
        <v>6.32</v>
      </c>
      <c r="H2329" s="299" t="n">
        <f aca="false">+F2329*G2329</f>
        <v>25.28</v>
      </c>
      <c r="I2329" s="300"/>
      <c r="J2329" s="281"/>
    </row>
    <row r="2330" s="282" customFormat="true" ht="63.75" hidden="false" customHeight="false" outlineLevel="0" collapsed="false">
      <c r="A2330" s="317" t="s">
        <v>96</v>
      </c>
      <c r="B2330" s="318" t="s">
        <v>3248</v>
      </c>
      <c r="C2330" s="294" t="s">
        <v>3639</v>
      </c>
      <c r="D2330" s="295" t="s">
        <v>3584</v>
      </c>
      <c r="E2330" s="296" t="s">
        <v>13</v>
      </c>
      <c r="F2330" s="297" t="n">
        <v>2</v>
      </c>
      <c r="G2330" s="298" t="n">
        <f aca="false">IF($A2330="SINAPI",VLOOKUP($B2330,'Sinapi - Serv'!A:D,4,0),VLOOKUP($B2330,Composições!A:H,8,0))</f>
        <v>23.48</v>
      </c>
      <c r="H2330" s="299" t="n">
        <f aca="false">+F2330*G2330</f>
        <v>46.96</v>
      </c>
      <c r="I2330" s="300"/>
      <c r="J2330" s="281"/>
    </row>
    <row r="2331" s="282" customFormat="true" ht="38.25" hidden="false" customHeight="false" outlineLevel="0" collapsed="false">
      <c r="A2331" s="317" t="s">
        <v>126</v>
      </c>
      <c r="B2331" s="318" t="n">
        <v>91872</v>
      </c>
      <c r="C2331" s="294" t="s">
        <v>3640</v>
      </c>
      <c r="D2331" s="295" t="s">
        <v>3483</v>
      </c>
      <c r="E2331" s="296" t="s">
        <v>145</v>
      </c>
      <c r="F2331" s="297" t="n">
        <v>2</v>
      </c>
      <c r="G2331" s="298" t="n">
        <f aca="false">IF($A2331="SINAPI",VLOOKUP($B2331,'Sinapi - Serv'!A:D,4,0),VLOOKUP($B2331,Composições!A:H,8,0))</f>
        <v>19.13</v>
      </c>
      <c r="H2331" s="299" t="n">
        <f aca="false">+F2331*G2331</f>
        <v>38.26</v>
      </c>
      <c r="I2331" s="300"/>
      <c r="J2331" s="281"/>
    </row>
    <row r="2332" s="282" customFormat="true" ht="63.75" hidden="false" customHeight="false" outlineLevel="0" collapsed="false">
      <c r="A2332" s="317" t="s">
        <v>126</v>
      </c>
      <c r="B2332" s="318" t="n">
        <v>104403</v>
      </c>
      <c r="C2332" s="294" t="s">
        <v>3641</v>
      </c>
      <c r="D2332" s="295" t="s">
        <v>3485</v>
      </c>
      <c r="E2332" s="296" t="s">
        <v>13</v>
      </c>
      <c r="F2332" s="297" t="n">
        <v>2</v>
      </c>
      <c r="G2332" s="298" t="n">
        <f aca="false">IF($A2332="SINAPI",VLOOKUP($B2332,'Sinapi - Serv'!A:D,4,0),VLOOKUP($B2332,Composições!A:H,8,0))</f>
        <v>39.7</v>
      </c>
      <c r="H2332" s="299" t="n">
        <f aca="false">+F2332*G2332</f>
        <v>79.4</v>
      </c>
      <c r="I2332" s="300"/>
      <c r="J2332" s="281"/>
    </row>
    <row r="2333" s="282" customFormat="true" ht="25.5" hidden="false" customHeight="false" outlineLevel="0" collapsed="false">
      <c r="A2333" s="317" t="s">
        <v>126</v>
      </c>
      <c r="B2333" s="318" t="n">
        <v>91917</v>
      </c>
      <c r="C2333" s="294" t="s">
        <v>3642</v>
      </c>
      <c r="D2333" s="295" t="s">
        <v>3487</v>
      </c>
      <c r="E2333" s="296" t="s">
        <v>13</v>
      </c>
      <c r="F2333" s="297" t="n">
        <v>2</v>
      </c>
      <c r="G2333" s="298" t="n">
        <f aca="false">IF($A2333="SINAPI",VLOOKUP($B2333,'Sinapi - Serv'!A:D,4,0),VLOOKUP($B2333,Composições!A:H,8,0))</f>
        <v>25.31</v>
      </c>
      <c r="H2333" s="299" t="n">
        <f aca="false">+F2333*G2333</f>
        <v>50.62</v>
      </c>
      <c r="I2333" s="300"/>
      <c r="J2333" s="281"/>
    </row>
    <row r="2334" s="282" customFormat="true" ht="12.75" hidden="false" customHeight="false" outlineLevel="0" collapsed="false">
      <c r="A2334" s="317"/>
      <c r="B2334" s="318"/>
      <c r="C2334" s="387" t="s">
        <v>3643</v>
      </c>
      <c r="D2334" s="320" t="s">
        <v>284</v>
      </c>
      <c r="E2334" s="321"/>
      <c r="F2334" s="322"/>
      <c r="G2334" s="323"/>
      <c r="H2334" s="324"/>
      <c r="I2334" s="300"/>
      <c r="J2334" s="281"/>
    </row>
    <row r="2335" s="282" customFormat="true" ht="38.25" hidden="false" customHeight="false" outlineLevel="0" collapsed="false">
      <c r="A2335" s="292" t="s">
        <v>96</v>
      </c>
      <c r="B2335" s="293" t="s">
        <v>3170</v>
      </c>
      <c r="C2335" s="294" t="s">
        <v>3644</v>
      </c>
      <c r="D2335" s="295" t="s">
        <v>3172</v>
      </c>
      <c r="E2335" s="296" t="s">
        <v>145</v>
      </c>
      <c r="F2335" s="297" t="n">
        <v>12</v>
      </c>
      <c r="G2335" s="298" t="n">
        <f aca="false">IF($A2335="SINAPI",VLOOKUP($B2335,'Sinapi - Serv'!A:D,4,0),VLOOKUP($B2335,Composições!A:H,8,0))</f>
        <v>30.7</v>
      </c>
      <c r="H2335" s="299" t="n">
        <f aca="false">+F2335*G2335</f>
        <v>368.4</v>
      </c>
      <c r="I2335" s="300"/>
      <c r="J2335" s="281"/>
    </row>
    <row r="2336" s="282" customFormat="true" ht="38.25" hidden="false" customHeight="false" outlineLevel="0" collapsed="false">
      <c r="A2336" s="317" t="s">
        <v>126</v>
      </c>
      <c r="B2336" s="318" t="n">
        <v>96975</v>
      </c>
      <c r="C2336" s="294" t="s">
        <v>3645</v>
      </c>
      <c r="D2336" s="295" t="s">
        <v>3231</v>
      </c>
      <c r="E2336" s="296" t="s">
        <v>145</v>
      </c>
      <c r="F2336" s="297" t="n">
        <v>6</v>
      </c>
      <c r="G2336" s="298" t="n">
        <f aca="false">IF($A2336="SINAPI",VLOOKUP($B2336,'Sinapi - Serv'!A:D,4,0),VLOOKUP($B2336,Composições!A:H,8,0))</f>
        <v>106.06</v>
      </c>
      <c r="H2336" s="299" t="n">
        <f aca="false">+F2336*G2336</f>
        <v>636.36</v>
      </c>
      <c r="I2336" s="300"/>
      <c r="J2336" s="281"/>
    </row>
    <row r="2337" s="282" customFormat="true" ht="51" hidden="false" customHeight="false" outlineLevel="0" collapsed="false">
      <c r="A2337" s="317" t="s">
        <v>96</v>
      </c>
      <c r="B2337" s="318" t="s">
        <v>3179</v>
      </c>
      <c r="C2337" s="294" t="s">
        <v>3646</v>
      </c>
      <c r="D2337" s="295" t="s">
        <v>3181</v>
      </c>
      <c r="E2337" s="296" t="s">
        <v>13</v>
      </c>
      <c r="F2337" s="297" t="n">
        <v>0.23</v>
      </c>
      <c r="G2337" s="298" t="n">
        <f aca="false">IF($A2337="SINAPI",VLOOKUP($B2337,'Sinapi - Serv'!A:D,4,0),VLOOKUP($B2337,Composições!A:H,8,0))</f>
        <v>61.52</v>
      </c>
      <c r="H2337" s="299" t="n">
        <f aca="false">+F2337*G2337</f>
        <v>14.15</v>
      </c>
      <c r="I2337" s="300"/>
      <c r="J2337" s="281"/>
    </row>
    <row r="2338" s="282" customFormat="true" ht="38.25" hidden="false" customHeight="false" outlineLevel="0" collapsed="false">
      <c r="A2338" s="317" t="s">
        <v>96</v>
      </c>
      <c r="B2338" s="318" t="s">
        <v>3182</v>
      </c>
      <c r="C2338" s="294" t="s">
        <v>3647</v>
      </c>
      <c r="D2338" s="295" t="s">
        <v>3184</v>
      </c>
      <c r="E2338" s="296" t="s">
        <v>13</v>
      </c>
      <c r="F2338" s="297" t="n">
        <v>15</v>
      </c>
      <c r="G2338" s="298" t="n">
        <f aca="false">IF($A2338="SINAPI",VLOOKUP($B2338,'Sinapi - Serv'!A:D,4,0),VLOOKUP($B2338,Composições!A:H,8,0))</f>
        <v>0.18</v>
      </c>
      <c r="H2338" s="299" t="n">
        <f aca="false">+F2338*G2338</f>
        <v>2.7</v>
      </c>
      <c r="I2338" s="300"/>
      <c r="J2338" s="281"/>
    </row>
    <row r="2339" s="282" customFormat="true" ht="38.25" hidden="false" customHeight="false" outlineLevel="0" collapsed="false">
      <c r="A2339" s="317" t="s">
        <v>96</v>
      </c>
      <c r="B2339" s="318" t="s">
        <v>3349</v>
      </c>
      <c r="C2339" s="294" t="s">
        <v>3648</v>
      </c>
      <c r="D2339" s="295" t="s">
        <v>3351</v>
      </c>
      <c r="E2339" s="296" t="s">
        <v>13</v>
      </c>
      <c r="F2339" s="297" t="n">
        <v>7.5</v>
      </c>
      <c r="G2339" s="298" t="n">
        <f aca="false">IF($A2339="SINAPI",VLOOKUP($B2339,'Sinapi - Serv'!A:D,4,0),VLOOKUP($B2339,Composições!A:H,8,0))</f>
        <v>0.32</v>
      </c>
      <c r="H2339" s="299" t="n">
        <f aca="false">+F2339*G2339</f>
        <v>2.4</v>
      </c>
      <c r="I2339" s="300"/>
      <c r="J2339" s="281"/>
    </row>
    <row r="2340" s="282" customFormat="true" ht="25.5" hidden="false" customHeight="false" outlineLevel="0" collapsed="false">
      <c r="A2340" s="317" t="s">
        <v>96</v>
      </c>
      <c r="B2340" s="318" t="s">
        <v>3188</v>
      </c>
      <c r="C2340" s="294" t="s">
        <v>3649</v>
      </c>
      <c r="D2340" s="295" t="s">
        <v>3190</v>
      </c>
      <c r="E2340" s="296" t="s">
        <v>13</v>
      </c>
      <c r="F2340" s="297" t="n">
        <v>15</v>
      </c>
      <c r="G2340" s="298" t="n">
        <f aca="false">IF($A2340="SINAPI",VLOOKUP($B2340,'Sinapi - Serv'!A:D,4,0),VLOOKUP($B2340,Composições!A:H,8,0))</f>
        <v>0.8</v>
      </c>
      <c r="H2340" s="299" t="n">
        <f aca="false">+F2340*G2340</f>
        <v>12</v>
      </c>
      <c r="I2340" s="300"/>
      <c r="J2340" s="281"/>
    </row>
    <row r="2341" s="282" customFormat="true" ht="51" hidden="false" customHeight="false" outlineLevel="0" collapsed="false">
      <c r="A2341" s="317" t="s">
        <v>96</v>
      </c>
      <c r="B2341" s="318" t="s">
        <v>3191</v>
      </c>
      <c r="C2341" s="294" t="s">
        <v>3650</v>
      </c>
      <c r="D2341" s="295" t="s">
        <v>3193</v>
      </c>
      <c r="E2341" s="296" t="s">
        <v>13</v>
      </c>
      <c r="F2341" s="297" t="n">
        <v>12</v>
      </c>
      <c r="G2341" s="298" t="n">
        <f aca="false">IF($A2341="SINAPI",VLOOKUP($B2341,'Sinapi - Serv'!A:D,4,0),VLOOKUP($B2341,Composições!A:H,8,0))</f>
        <v>2.32</v>
      </c>
      <c r="H2341" s="299" t="n">
        <f aca="false">+F2341*G2341</f>
        <v>27.84</v>
      </c>
      <c r="I2341" s="300"/>
      <c r="J2341" s="281"/>
    </row>
    <row r="2342" s="282" customFormat="true" ht="63.75" hidden="false" customHeight="false" outlineLevel="0" collapsed="false">
      <c r="A2342" s="317" t="s">
        <v>96</v>
      </c>
      <c r="B2342" s="318" t="s">
        <v>3194</v>
      </c>
      <c r="C2342" s="294" t="s">
        <v>3651</v>
      </c>
      <c r="D2342" s="295" t="s">
        <v>3196</v>
      </c>
      <c r="E2342" s="296" t="s">
        <v>13</v>
      </c>
      <c r="F2342" s="297" t="n">
        <v>4</v>
      </c>
      <c r="G2342" s="298" t="n">
        <f aca="false">IF($A2342="SINAPI",VLOOKUP($B2342,'Sinapi - Serv'!A:D,4,0),VLOOKUP($B2342,Composições!A:H,8,0))</f>
        <v>0.44</v>
      </c>
      <c r="H2342" s="299" t="n">
        <f aca="false">+F2342*G2342</f>
        <v>1.76</v>
      </c>
      <c r="I2342" s="300"/>
      <c r="J2342" s="281"/>
    </row>
    <row r="2343" s="282" customFormat="true" ht="51" hidden="false" customHeight="false" outlineLevel="0" collapsed="false">
      <c r="A2343" s="317" t="s">
        <v>96</v>
      </c>
      <c r="B2343" s="318" t="s">
        <v>3200</v>
      </c>
      <c r="C2343" s="294" t="s">
        <v>3652</v>
      </c>
      <c r="D2343" s="295" t="s">
        <v>3202</v>
      </c>
      <c r="E2343" s="296" t="s">
        <v>13</v>
      </c>
      <c r="F2343" s="297" t="n">
        <v>4</v>
      </c>
      <c r="G2343" s="298" t="n">
        <f aca="false">IF($A2343="SINAPI",VLOOKUP($B2343,'Sinapi - Serv'!A:D,4,0),VLOOKUP($B2343,Composições!A:H,8,0))</f>
        <v>1.46</v>
      </c>
      <c r="H2343" s="299" t="n">
        <f aca="false">+F2343*G2343</f>
        <v>5.84</v>
      </c>
      <c r="I2343" s="300"/>
      <c r="J2343" s="281"/>
    </row>
    <row r="2344" s="282" customFormat="true" ht="38.25" hidden="false" customHeight="false" outlineLevel="0" collapsed="false">
      <c r="A2344" s="317" t="s">
        <v>96</v>
      </c>
      <c r="B2344" s="318" t="s">
        <v>3358</v>
      </c>
      <c r="C2344" s="294" t="s">
        <v>3653</v>
      </c>
      <c r="D2344" s="295" t="s">
        <v>3360</v>
      </c>
      <c r="E2344" s="296" t="s">
        <v>13</v>
      </c>
      <c r="F2344" s="297" t="n">
        <v>4</v>
      </c>
      <c r="G2344" s="298" t="n">
        <f aca="false">IF($A2344="SINAPI",VLOOKUP($B2344,'Sinapi - Serv'!A:D,4,0),VLOOKUP($B2344,Composições!A:H,8,0))</f>
        <v>6.32</v>
      </c>
      <c r="H2344" s="299" t="n">
        <f aca="false">+F2344*G2344</f>
        <v>25.28</v>
      </c>
      <c r="I2344" s="300"/>
      <c r="J2344" s="281"/>
    </row>
    <row r="2345" s="282" customFormat="true" ht="63.75" hidden="false" customHeight="false" outlineLevel="0" collapsed="false">
      <c r="A2345" s="317" t="s">
        <v>96</v>
      </c>
      <c r="B2345" s="318" t="s">
        <v>3248</v>
      </c>
      <c r="C2345" s="294" t="s">
        <v>3654</v>
      </c>
      <c r="D2345" s="295" t="s">
        <v>3584</v>
      </c>
      <c r="E2345" s="296" t="s">
        <v>13</v>
      </c>
      <c r="F2345" s="297" t="n">
        <v>4</v>
      </c>
      <c r="G2345" s="298" t="n">
        <f aca="false">IF($A2345="SINAPI",VLOOKUP($B2345,'Sinapi - Serv'!A:D,4,0),VLOOKUP($B2345,Composições!A:H,8,0))</f>
        <v>23.48</v>
      </c>
      <c r="H2345" s="299" t="n">
        <f aca="false">+F2345*G2345</f>
        <v>93.92</v>
      </c>
      <c r="I2345" s="300"/>
      <c r="J2345" s="281"/>
    </row>
    <row r="2346" s="282" customFormat="true" ht="38.25" hidden="false" customHeight="false" outlineLevel="0" collapsed="false">
      <c r="A2346" s="317" t="s">
        <v>126</v>
      </c>
      <c r="B2346" s="318" t="n">
        <v>91872</v>
      </c>
      <c r="C2346" s="294" t="s">
        <v>3655</v>
      </c>
      <c r="D2346" s="295" t="s">
        <v>3483</v>
      </c>
      <c r="E2346" s="296" t="s">
        <v>145</v>
      </c>
      <c r="F2346" s="297" t="n">
        <v>4</v>
      </c>
      <c r="G2346" s="298" t="n">
        <f aca="false">IF($A2346="SINAPI",VLOOKUP($B2346,'Sinapi - Serv'!A:D,4,0),VLOOKUP($B2346,Composições!A:H,8,0))</f>
        <v>19.13</v>
      </c>
      <c r="H2346" s="299" t="n">
        <f aca="false">+F2346*G2346</f>
        <v>76.52</v>
      </c>
      <c r="I2346" s="300"/>
      <c r="J2346" s="281"/>
    </row>
    <row r="2347" s="282" customFormat="true" ht="63.75" hidden="false" customHeight="false" outlineLevel="0" collapsed="false">
      <c r="A2347" s="317" t="s">
        <v>126</v>
      </c>
      <c r="B2347" s="318" t="n">
        <v>104403</v>
      </c>
      <c r="C2347" s="294" t="s">
        <v>3656</v>
      </c>
      <c r="D2347" s="295" t="s">
        <v>3485</v>
      </c>
      <c r="E2347" s="296" t="s">
        <v>13</v>
      </c>
      <c r="F2347" s="297" t="n">
        <v>4</v>
      </c>
      <c r="G2347" s="298" t="n">
        <f aca="false">IF($A2347="SINAPI",VLOOKUP($B2347,'Sinapi - Serv'!A:D,4,0),VLOOKUP($B2347,Composições!A:H,8,0))</f>
        <v>39.7</v>
      </c>
      <c r="H2347" s="299" t="n">
        <f aca="false">+F2347*G2347</f>
        <v>158.8</v>
      </c>
      <c r="I2347" s="300"/>
      <c r="J2347" s="281"/>
    </row>
    <row r="2348" s="282" customFormat="true" ht="25.5" hidden="false" customHeight="false" outlineLevel="0" collapsed="false">
      <c r="A2348" s="317" t="s">
        <v>126</v>
      </c>
      <c r="B2348" s="318" t="n">
        <v>91917</v>
      </c>
      <c r="C2348" s="294" t="s">
        <v>3657</v>
      </c>
      <c r="D2348" s="295" t="s">
        <v>3487</v>
      </c>
      <c r="E2348" s="296" t="s">
        <v>13</v>
      </c>
      <c r="F2348" s="297" t="n">
        <v>4</v>
      </c>
      <c r="G2348" s="298" t="n">
        <f aca="false">IF($A2348="SINAPI",VLOOKUP($B2348,'Sinapi - Serv'!A:D,4,0),VLOOKUP($B2348,Composições!A:H,8,0))</f>
        <v>25.31</v>
      </c>
      <c r="H2348" s="299" t="n">
        <f aca="false">+F2348*G2348</f>
        <v>101.24</v>
      </c>
      <c r="I2348" s="300"/>
      <c r="J2348" s="281"/>
    </row>
    <row r="2349" s="282" customFormat="true" ht="12.75" hidden="false" customHeight="false" outlineLevel="0" collapsed="false">
      <c r="A2349" s="317"/>
      <c r="B2349" s="318"/>
      <c r="C2349" s="387" t="s">
        <v>3658</v>
      </c>
      <c r="D2349" s="320" t="s">
        <v>294</v>
      </c>
      <c r="E2349" s="321"/>
      <c r="F2349" s="322"/>
      <c r="G2349" s="323"/>
      <c r="H2349" s="324"/>
      <c r="I2349" s="300"/>
      <c r="J2349" s="281"/>
    </row>
    <row r="2350" s="282" customFormat="true" ht="38.25" hidden="false" customHeight="false" outlineLevel="0" collapsed="false">
      <c r="A2350" s="292" t="s">
        <v>96</v>
      </c>
      <c r="B2350" s="293" t="s">
        <v>3170</v>
      </c>
      <c r="C2350" s="294" t="s">
        <v>3659</v>
      </c>
      <c r="D2350" s="295" t="s">
        <v>3172</v>
      </c>
      <c r="E2350" s="296" t="s">
        <v>145</v>
      </c>
      <c r="F2350" s="297" t="n">
        <v>21</v>
      </c>
      <c r="G2350" s="298" t="n">
        <f aca="false">IF($A2350="SINAPI",VLOOKUP($B2350,'Sinapi - Serv'!A:D,4,0),VLOOKUP($B2350,Composições!A:H,8,0))</f>
        <v>30.7</v>
      </c>
      <c r="H2350" s="299" t="n">
        <f aca="false">+F2350*G2350</f>
        <v>644.7</v>
      </c>
      <c r="I2350" s="300"/>
      <c r="J2350" s="281"/>
    </row>
    <row r="2351" s="282" customFormat="true" ht="38.25" hidden="false" customHeight="false" outlineLevel="0" collapsed="false">
      <c r="A2351" s="317" t="s">
        <v>126</v>
      </c>
      <c r="B2351" s="318" t="n">
        <v>96975</v>
      </c>
      <c r="C2351" s="294" t="s">
        <v>3660</v>
      </c>
      <c r="D2351" s="295" t="s">
        <v>3231</v>
      </c>
      <c r="E2351" s="296" t="s">
        <v>145</v>
      </c>
      <c r="F2351" s="297" t="n">
        <v>11</v>
      </c>
      <c r="G2351" s="298" t="n">
        <f aca="false">IF($A2351="SINAPI",VLOOKUP($B2351,'Sinapi - Serv'!A:D,4,0),VLOOKUP($B2351,Composições!A:H,8,0))</f>
        <v>106.06</v>
      </c>
      <c r="H2351" s="299" t="n">
        <f aca="false">+F2351*G2351</f>
        <v>1166.66</v>
      </c>
      <c r="I2351" s="300"/>
      <c r="J2351" s="281"/>
    </row>
    <row r="2352" s="282" customFormat="true" ht="51" hidden="false" customHeight="false" outlineLevel="0" collapsed="false">
      <c r="A2352" s="317" t="s">
        <v>96</v>
      </c>
      <c r="B2352" s="318" t="s">
        <v>3179</v>
      </c>
      <c r="C2352" s="294" t="s">
        <v>3661</v>
      </c>
      <c r="D2352" s="295" t="s">
        <v>3181</v>
      </c>
      <c r="E2352" s="296" t="s">
        <v>13</v>
      </c>
      <c r="F2352" s="297" t="n">
        <v>0.39</v>
      </c>
      <c r="G2352" s="298" t="n">
        <f aca="false">IF($A2352="SINAPI",VLOOKUP($B2352,'Sinapi - Serv'!A:D,4,0),VLOOKUP($B2352,Composições!A:H,8,0))</f>
        <v>61.52</v>
      </c>
      <c r="H2352" s="299" t="n">
        <f aca="false">+F2352*G2352</f>
        <v>23.99</v>
      </c>
      <c r="I2352" s="300"/>
      <c r="J2352" s="281"/>
    </row>
    <row r="2353" s="282" customFormat="true" ht="38.25" hidden="false" customHeight="false" outlineLevel="0" collapsed="false">
      <c r="A2353" s="317" t="s">
        <v>96</v>
      </c>
      <c r="B2353" s="318" t="s">
        <v>3182</v>
      </c>
      <c r="C2353" s="294" t="s">
        <v>3662</v>
      </c>
      <c r="D2353" s="295" t="s">
        <v>3184</v>
      </c>
      <c r="E2353" s="296" t="s">
        <v>13</v>
      </c>
      <c r="F2353" s="297" t="n">
        <v>26.25</v>
      </c>
      <c r="G2353" s="298" t="n">
        <f aca="false">IF($A2353="SINAPI",VLOOKUP($B2353,'Sinapi - Serv'!A:D,4,0),VLOOKUP($B2353,Composições!A:H,8,0))</f>
        <v>0.18</v>
      </c>
      <c r="H2353" s="299" t="n">
        <f aca="false">+F2353*G2353</f>
        <v>4.73</v>
      </c>
      <c r="I2353" s="300"/>
      <c r="J2353" s="281"/>
    </row>
    <row r="2354" s="282" customFormat="true" ht="38.25" hidden="false" customHeight="false" outlineLevel="0" collapsed="false">
      <c r="A2354" s="317" t="s">
        <v>96</v>
      </c>
      <c r="B2354" s="318" t="s">
        <v>3349</v>
      </c>
      <c r="C2354" s="294" t="s">
        <v>3663</v>
      </c>
      <c r="D2354" s="295" t="s">
        <v>3351</v>
      </c>
      <c r="E2354" s="296" t="s">
        <v>13</v>
      </c>
      <c r="F2354" s="297" t="n">
        <v>21</v>
      </c>
      <c r="G2354" s="298" t="n">
        <f aca="false">IF($A2354="SINAPI",VLOOKUP($B2354,'Sinapi - Serv'!A:D,4,0),VLOOKUP($B2354,Composições!A:H,8,0))</f>
        <v>0.32</v>
      </c>
      <c r="H2354" s="299" t="n">
        <f aca="false">+F2354*G2354</f>
        <v>6.72</v>
      </c>
      <c r="I2354" s="300"/>
      <c r="J2354" s="281"/>
    </row>
    <row r="2355" s="282" customFormat="true" ht="25.5" hidden="false" customHeight="false" outlineLevel="0" collapsed="false">
      <c r="A2355" s="317" t="s">
        <v>96</v>
      </c>
      <c r="B2355" s="318" t="s">
        <v>3188</v>
      </c>
      <c r="C2355" s="294" t="s">
        <v>3664</v>
      </c>
      <c r="D2355" s="295" t="s">
        <v>3190</v>
      </c>
      <c r="E2355" s="296" t="s">
        <v>13</v>
      </c>
      <c r="F2355" s="297" t="n">
        <v>26.25</v>
      </c>
      <c r="G2355" s="298" t="n">
        <f aca="false">IF($A2355="SINAPI",VLOOKUP($B2355,'Sinapi - Serv'!A:D,4,0),VLOOKUP($B2355,Composições!A:H,8,0))</f>
        <v>0.8</v>
      </c>
      <c r="H2355" s="299" t="n">
        <f aca="false">+F2355*G2355</f>
        <v>21</v>
      </c>
      <c r="I2355" s="300"/>
      <c r="J2355" s="281"/>
    </row>
    <row r="2356" s="282" customFormat="true" ht="51" hidden="false" customHeight="false" outlineLevel="0" collapsed="false">
      <c r="A2356" s="317" t="s">
        <v>96</v>
      </c>
      <c r="B2356" s="318" t="s">
        <v>3191</v>
      </c>
      <c r="C2356" s="294" t="s">
        <v>3665</v>
      </c>
      <c r="D2356" s="295" t="s">
        <v>3193</v>
      </c>
      <c r="E2356" s="296" t="s">
        <v>13</v>
      </c>
      <c r="F2356" s="297" t="n">
        <v>21</v>
      </c>
      <c r="G2356" s="298" t="n">
        <f aca="false">IF($A2356="SINAPI",VLOOKUP($B2356,'Sinapi - Serv'!A:D,4,0),VLOOKUP($B2356,Composições!A:H,8,0))</f>
        <v>2.32</v>
      </c>
      <c r="H2356" s="299" t="n">
        <f aca="false">+F2356*G2356</f>
        <v>48.72</v>
      </c>
      <c r="I2356" s="300"/>
      <c r="J2356" s="281"/>
    </row>
    <row r="2357" s="282" customFormat="true" ht="63.75" hidden="false" customHeight="false" outlineLevel="0" collapsed="false">
      <c r="A2357" s="317" t="s">
        <v>96</v>
      </c>
      <c r="B2357" s="318" t="s">
        <v>3194</v>
      </c>
      <c r="C2357" s="294" t="s">
        <v>3666</v>
      </c>
      <c r="D2357" s="295" t="s">
        <v>3196</v>
      </c>
      <c r="E2357" s="296" t="s">
        <v>13</v>
      </c>
      <c r="F2357" s="297" t="n">
        <v>7</v>
      </c>
      <c r="G2357" s="298" t="n">
        <f aca="false">IF($A2357="SINAPI",VLOOKUP($B2357,'Sinapi - Serv'!A:D,4,0),VLOOKUP($B2357,Composições!A:H,8,0))</f>
        <v>0.44</v>
      </c>
      <c r="H2357" s="299" t="n">
        <f aca="false">+F2357*G2357</f>
        <v>3.08</v>
      </c>
      <c r="I2357" s="300"/>
      <c r="J2357" s="281"/>
    </row>
    <row r="2358" s="282" customFormat="true" ht="51" hidden="false" customHeight="false" outlineLevel="0" collapsed="false">
      <c r="A2358" s="317" t="s">
        <v>96</v>
      </c>
      <c r="B2358" s="318" t="s">
        <v>3200</v>
      </c>
      <c r="C2358" s="294" t="s">
        <v>3667</v>
      </c>
      <c r="D2358" s="295" t="s">
        <v>3202</v>
      </c>
      <c r="E2358" s="296" t="s">
        <v>13</v>
      </c>
      <c r="F2358" s="297" t="n">
        <v>4</v>
      </c>
      <c r="G2358" s="298" t="n">
        <f aca="false">IF($A2358="SINAPI",VLOOKUP($B2358,'Sinapi - Serv'!A:D,4,0),VLOOKUP($B2358,Composições!A:H,8,0))</f>
        <v>1.46</v>
      </c>
      <c r="H2358" s="299" t="n">
        <f aca="false">+F2358*G2358</f>
        <v>5.84</v>
      </c>
      <c r="I2358" s="300"/>
      <c r="J2358" s="281"/>
    </row>
    <row r="2359" s="282" customFormat="true" ht="38.25" hidden="false" customHeight="false" outlineLevel="0" collapsed="false">
      <c r="A2359" s="317" t="s">
        <v>96</v>
      </c>
      <c r="B2359" s="318" t="s">
        <v>3358</v>
      </c>
      <c r="C2359" s="294" t="s">
        <v>3668</v>
      </c>
      <c r="D2359" s="295" t="s">
        <v>3360</v>
      </c>
      <c r="E2359" s="296" t="s">
        <v>13</v>
      </c>
      <c r="F2359" s="297" t="n">
        <v>4</v>
      </c>
      <c r="G2359" s="298" t="n">
        <f aca="false">IF($A2359="SINAPI",VLOOKUP($B2359,'Sinapi - Serv'!A:D,4,0),VLOOKUP($B2359,Composições!A:H,8,0))</f>
        <v>6.32</v>
      </c>
      <c r="H2359" s="299" t="n">
        <f aca="false">+F2359*G2359</f>
        <v>25.28</v>
      </c>
      <c r="I2359" s="300"/>
      <c r="J2359" s="281"/>
    </row>
    <row r="2360" s="282" customFormat="true" ht="63.75" hidden="false" customHeight="false" outlineLevel="0" collapsed="false">
      <c r="A2360" s="317" t="s">
        <v>96</v>
      </c>
      <c r="B2360" s="318" t="s">
        <v>3248</v>
      </c>
      <c r="C2360" s="294" t="s">
        <v>3669</v>
      </c>
      <c r="D2360" s="295" t="s">
        <v>3584</v>
      </c>
      <c r="E2360" s="296" t="s">
        <v>13</v>
      </c>
      <c r="F2360" s="297" t="n">
        <v>7</v>
      </c>
      <c r="G2360" s="298" t="n">
        <f aca="false">IF($A2360="SINAPI",VLOOKUP($B2360,'Sinapi - Serv'!A:D,4,0),VLOOKUP($B2360,Composições!A:H,8,0))</f>
        <v>23.48</v>
      </c>
      <c r="H2360" s="299" t="n">
        <f aca="false">+F2360*G2360</f>
        <v>164.36</v>
      </c>
      <c r="I2360" s="300"/>
      <c r="J2360" s="281"/>
    </row>
    <row r="2361" s="282" customFormat="true" ht="38.25" hidden="false" customHeight="false" outlineLevel="0" collapsed="false">
      <c r="A2361" s="317" t="s">
        <v>126</v>
      </c>
      <c r="B2361" s="318" t="n">
        <v>91872</v>
      </c>
      <c r="C2361" s="294" t="s">
        <v>3670</v>
      </c>
      <c r="D2361" s="295" t="s">
        <v>3483</v>
      </c>
      <c r="E2361" s="296" t="s">
        <v>145</v>
      </c>
      <c r="F2361" s="297" t="n">
        <v>7</v>
      </c>
      <c r="G2361" s="298" t="n">
        <f aca="false">IF($A2361="SINAPI",VLOOKUP($B2361,'Sinapi - Serv'!A:D,4,0),VLOOKUP($B2361,Composições!A:H,8,0))</f>
        <v>19.13</v>
      </c>
      <c r="H2361" s="299" t="n">
        <f aca="false">+F2361*G2361</f>
        <v>133.91</v>
      </c>
      <c r="I2361" s="300"/>
      <c r="J2361" s="281"/>
    </row>
    <row r="2362" s="282" customFormat="true" ht="63.75" hidden="false" customHeight="false" outlineLevel="0" collapsed="false">
      <c r="A2362" s="317" t="s">
        <v>126</v>
      </c>
      <c r="B2362" s="318" t="n">
        <v>104403</v>
      </c>
      <c r="C2362" s="294" t="s">
        <v>3671</v>
      </c>
      <c r="D2362" s="295" t="s">
        <v>3485</v>
      </c>
      <c r="E2362" s="296" t="s">
        <v>13</v>
      </c>
      <c r="F2362" s="297" t="n">
        <v>7</v>
      </c>
      <c r="G2362" s="298" t="n">
        <f aca="false">IF($A2362="SINAPI",VLOOKUP($B2362,'Sinapi - Serv'!A:D,4,0),VLOOKUP($B2362,Composições!A:H,8,0))</f>
        <v>39.7</v>
      </c>
      <c r="H2362" s="299" t="n">
        <f aca="false">+F2362*G2362</f>
        <v>277.9</v>
      </c>
      <c r="I2362" s="300"/>
      <c r="J2362" s="281"/>
    </row>
    <row r="2363" s="282" customFormat="true" ht="25.5" hidden="false" customHeight="false" outlineLevel="0" collapsed="false">
      <c r="A2363" s="317" t="s">
        <v>126</v>
      </c>
      <c r="B2363" s="318" t="n">
        <v>91917</v>
      </c>
      <c r="C2363" s="294" t="s">
        <v>3672</v>
      </c>
      <c r="D2363" s="295" t="s">
        <v>3487</v>
      </c>
      <c r="E2363" s="296" t="s">
        <v>13</v>
      </c>
      <c r="F2363" s="297" t="n">
        <v>7</v>
      </c>
      <c r="G2363" s="298" t="n">
        <f aca="false">IF($A2363="SINAPI",VLOOKUP($B2363,'Sinapi - Serv'!A:D,4,0),VLOOKUP($B2363,Composições!A:H,8,0))</f>
        <v>25.31</v>
      </c>
      <c r="H2363" s="299" t="n">
        <f aca="false">+F2363*G2363</f>
        <v>177.17</v>
      </c>
      <c r="I2363" s="300"/>
      <c r="J2363" s="281"/>
    </row>
    <row r="2364" s="282" customFormat="true" ht="12.75" hidden="false" customHeight="false" outlineLevel="0" collapsed="false">
      <c r="A2364" s="317"/>
      <c r="B2364" s="318"/>
      <c r="C2364" s="387" t="s">
        <v>3673</v>
      </c>
      <c r="D2364" s="320" t="s">
        <v>472</v>
      </c>
      <c r="E2364" s="321"/>
      <c r="F2364" s="322"/>
      <c r="G2364" s="323"/>
      <c r="H2364" s="324"/>
      <c r="I2364" s="300"/>
      <c r="J2364" s="281"/>
    </row>
    <row r="2365" s="282" customFormat="true" ht="51" hidden="false" customHeight="false" outlineLevel="0" collapsed="false">
      <c r="A2365" s="292" t="s">
        <v>96</v>
      </c>
      <c r="B2365" s="293" t="s">
        <v>3200</v>
      </c>
      <c r="C2365" s="294" t="s">
        <v>3674</v>
      </c>
      <c r="D2365" s="295" t="s">
        <v>3202</v>
      </c>
      <c r="E2365" s="296" t="s">
        <v>13</v>
      </c>
      <c r="F2365" s="297" t="n">
        <v>20</v>
      </c>
      <c r="G2365" s="298" t="n">
        <f aca="false">IF($A2365="SINAPI",VLOOKUP($B2365,'Sinapi - Serv'!A:D,4,0),VLOOKUP($B2365,Composições!A:H,8,0))</f>
        <v>1.46</v>
      </c>
      <c r="H2365" s="299" t="n">
        <f aca="false">+F2365*G2365</f>
        <v>29.2</v>
      </c>
      <c r="I2365" s="300"/>
      <c r="J2365" s="281"/>
    </row>
    <row r="2366" s="282" customFormat="true" ht="38.25" hidden="false" customHeight="false" outlineLevel="0" collapsed="false">
      <c r="A2366" s="317" t="s">
        <v>96</v>
      </c>
      <c r="B2366" s="318" t="s">
        <v>3501</v>
      </c>
      <c r="C2366" s="294" t="s">
        <v>3675</v>
      </c>
      <c r="D2366" s="295" t="s">
        <v>3503</v>
      </c>
      <c r="E2366" s="296" t="s">
        <v>13</v>
      </c>
      <c r="F2366" s="297" t="n">
        <v>20</v>
      </c>
      <c r="G2366" s="298" t="n">
        <f aca="false">IF($A2366="SINAPI",VLOOKUP($B2366,'Sinapi - Serv'!A:D,4,0),VLOOKUP($B2366,Composições!A:H,8,0))</f>
        <v>4.42</v>
      </c>
      <c r="H2366" s="299" t="n">
        <f aca="false">+F2366*G2366</f>
        <v>88.4</v>
      </c>
      <c r="I2366" s="300"/>
      <c r="J2366" s="281"/>
    </row>
    <row r="2367" s="282" customFormat="true" ht="51" hidden="false" customHeight="false" outlineLevel="0" collapsed="false">
      <c r="A2367" s="317" t="s">
        <v>96</v>
      </c>
      <c r="B2367" s="318" t="s">
        <v>3676</v>
      </c>
      <c r="C2367" s="294" t="s">
        <v>3677</v>
      </c>
      <c r="D2367" s="295" t="s">
        <v>3678</v>
      </c>
      <c r="E2367" s="296" t="s">
        <v>13</v>
      </c>
      <c r="F2367" s="297" t="n">
        <v>8</v>
      </c>
      <c r="G2367" s="298" t="n">
        <f aca="false">IF($A2367="SINAPI",VLOOKUP($B2367,'Sinapi - Serv'!A:D,4,0),VLOOKUP($B2367,Composições!A:H,8,0))</f>
        <v>19.22</v>
      </c>
      <c r="H2367" s="299" t="n">
        <f aca="false">+F2367*G2367</f>
        <v>153.76</v>
      </c>
      <c r="I2367" s="300"/>
      <c r="J2367" s="281"/>
    </row>
    <row r="2368" s="282" customFormat="true" ht="51" hidden="false" customHeight="false" outlineLevel="0" collapsed="false">
      <c r="A2368" s="317" t="s">
        <v>96</v>
      </c>
      <c r="B2368" s="318" t="s">
        <v>3504</v>
      </c>
      <c r="C2368" s="294" t="s">
        <v>3679</v>
      </c>
      <c r="D2368" s="295" t="s">
        <v>3506</v>
      </c>
      <c r="E2368" s="296" t="s">
        <v>13</v>
      </c>
      <c r="F2368" s="297" t="n">
        <v>2</v>
      </c>
      <c r="G2368" s="298" t="n">
        <f aca="false">IF($A2368="SINAPI",VLOOKUP($B2368,'Sinapi - Serv'!A:D,4,0),VLOOKUP($B2368,Composições!A:H,8,0))</f>
        <v>102.36</v>
      </c>
      <c r="H2368" s="299" t="n">
        <f aca="false">+F2368*G2368</f>
        <v>204.72</v>
      </c>
      <c r="I2368" s="300"/>
      <c r="J2368" s="281"/>
    </row>
    <row r="2369" s="282" customFormat="true" ht="51" hidden="false" customHeight="false" outlineLevel="0" collapsed="false">
      <c r="A2369" s="317" t="s">
        <v>96</v>
      </c>
      <c r="B2369" s="318" t="s">
        <v>3507</v>
      </c>
      <c r="C2369" s="294" t="s">
        <v>3680</v>
      </c>
      <c r="D2369" s="295" t="s">
        <v>3509</v>
      </c>
      <c r="E2369" s="296" t="s">
        <v>13</v>
      </c>
      <c r="F2369" s="297" t="n">
        <v>2</v>
      </c>
      <c r="G2369" s="298" t="n">
        <f aca="false">IF($A2369="SINAPI",VLOOKUP($B2369,'Sinapi - Serv'!A:D,4,0),VLOOKUP($B2369,Composições!A:H,8,0))</f>
        <v>36.86</v>
      </c>
      <c r="H2369" s="299" t="n">
        <f aca="false">+F2369*G2369</f>
        <v>73.72</v>
      </c>
      <c r="I2369" s="300"/>
      <c r="J2369" s="281"/>
    </row>
    <row r="2370" s="282" customFormat="true" ht="51" hidden="false" customHeight="false" outlineLevel="0" collapsed="false">
      <c r="A2370" s="317" t="s">
        <v>126</v>
      </c>
      <c r="B2370" s="318" t="n">
        <v>96985</v>
      </c>
      <c r="C2370" s="294" t="s">
        <v>3681</v>
      </c>
      <c r="D2370" s="295" t="s">
        <v>3511</v>
      </c>
      <c r="E2370" s="296" t="s">
        <v>13</v>
      </c>
      <c r="F2370" s="297" t="n">
        <v>14</v>
      </c>
      <c r="G2370" s="298" t="n">
        <f aca="false">IF($A2370="SINAPI",VLOOKUP($B2370,'Sinapi - Serv'!A:D,4,0),VLOOKUP($B2370,Composições!A:H,8,0))</f>
        <v>71.78</v>
      </c>
      <c r="H2370" s="299" t="n">
        <f aca="false">+F2370*G2370</f>
        <v>1004.92</v>
      </c>
      <c r="I2370" s="300"/>
      <c r="J2370" s="281"/>
    </row>
    <row r="2371" s="282" customFormat="true" ht="51" hidden="false" customHeight="false" outlineLevel="0" collapsed="false">
      <c r="A2371" s="317" t="s">
        <v>126</v>
      </c>
      <c r="B2371" s="318" t="n">
        <v>96974</v>
      </c>
      <c r="C2371" s="294" t="s">
        <v>3682</v>
      </c>
      <c r="D2371" s="295" t="s">
        <v>3513</v>
      </c>
      <c r="E2371" s="296" t="s">
        <v>13</v>
      </c>
      <c r="F2371" s="297" t="n">
        <v>180</v>
      </c>
      <c r="G2371" s="298" t="n">
        <f aca="false">IF($A2371="SINAPI",VLOOKUP($B2371,'Sinapi - Serv'!A:D,4,0),VLOOKUP($B2371,Composições!A:H,8,0))</f>
        <v>86.4</v>
      </c>
      <c r="H2371" s="299" t="n">
        <f aca="false">+F2371*G2371</f>
        <v>15552</v>
      </c>
      <c r="I2371" s="300"/>
      <c r="J2371" s="281"/>
    </row>
    <row r="2372" s="282" customFormat="true" ht="51" hidden="false" customHeight="false" outlineLevel="0" collapsed="false">
      <c r="A2372" s="317" t="s">
        <v>395</v>
      </c>
      <c r="B2372" s="318" t="n">
        <v>78381</v>
      </c>
      <c r="C2372" s="294" t="s">
        <v>3683</v>
      </c>
      <c r="D2372" s="295" t="s">
        <v>3515</v>
      </c>
      <c r="E2372" s="296" t="s">
        <v>13</v>
      </c>
      <c r="F2372" s="297" t="n">
        <v>8</v>
      </c>
      <c r="G2372" s="298" t="n">
        <f aca="false">IF($A2372="SINAPI",VLOOKUP($B2372,'Sinapi - Serv'!A:D,4,0),VLOOKUP($B2372,Composições!A:H,8,0))</f>
        <v>19.52</v>
      </c>
      <c r="H2372" s="299" t="n">
        <f aca="false">+F2372*G2372</f>
        <v>156.16</v>
      </c>
      <c r="I2372" s="300"/>
      <c r="J2372" s="281"/>
    </row>
    <row r="2373" s="282" customFormat="true" ht="51" hidden="false" customHeight="false" outlineLevel="0" collapsed="false">
      <c r="A2373" s="317" t="s">
        <v>395</v>
      </c>
      <c r="B2373" s="318" t="n">
        <v>78381</v>
      </c>
      <c r="C2373" s="294" t="s">
        <v>3684</v>
      </c>
      <c r="D2373" s="295" t="s">
        <v>3517</v>
      </c>
      <c r="E2373" s="296" t="s">
        <v>13</v>
      </c>
      <c r="F2373" s="297" t="n">
        <v>8</v>
      </c>
      <c r="G2373" s="298" t="n">
        <f aca="false">IF($A2373="SINAPI",VLOOKUP($B2373,'Sinapi - Serv'!A:D,4,0),VLOOKUP($B2373,Composições!A:H,8,0))</f>
        <v>19.52</v>
      </c>
      <c r="H2373" s="299" t="n">
        <f aca="false">+F2373*G2373</f>
        <v>156.16</v>
      </c>
      <c r="I2373" s="300"/>
      <c r="J2373" s="281"/>
    </row>
    <row r="2374" s="282" customFormat="true" ht="76.5" hidden="false" customHeight="false" outlineLevel="0" collapsed="false">
      <c r="A2374" s="317" t="s">
        <v>395</v>
      </c>
      <c r="B2374" s="318" t="n">
        <v>78385</v>
      </c>
      <c r="C2374" s="294" t="s">
        <v>3685</v>
      </c>
      <c r="D2374" s="295" t="s">
        <v>3519</v>
      </c>
      <c r="E2374" s="296" t="s">
        <v>13</v>
      </c>
      <c r="F2374" s="297" t="n">
        <v>14</v>
      </c>
      <c r="G2374" s="298" t="n">
        <f aca="false">IF($A2374="SINAPI",VLOOKUP($B2374,'Sinapi - Serv'!A:D,4,0),VLOOKUP($B2374,Composições!A:H,8,0))</f>
        <v>26.97</v>
      </c>
      <c r="H2374" s="299" t="n">
        <f aca="false">+F2374*G2374</f>
        <v>377.58</v>
      </c>
      <c r="I2374" s="300"/>
      <c r="J2374" s="281"/>
    </row>
    <row r="2375" s="282" customFormat="true" ht="51" hidden="false" customHeight="false" outlineLevel="0" collapsed="false">
      <c r="A2375" s="301" t="s">
        <v>126</v>
      </c>
      <c r="B2375" s="339" t="n">
        <v>93358</v>
      </c>
      <c r="C2375" s="294" t="s">
        <v>3686</v>
      </c>
      <c r="D2375" s="303" t="s">
        <v>3521</v>
      </c>
      <c r="E2375" s="304" t="s">
        <v>171</v>
      </c>
      <c r="F2375" s="305" t="n">
        <f aca="false">45*0.5*0.5</f>
        <v>11.25</v>
      </c>
      <c r="G2375" s="306" t="n">
        <f aca="false">IF($A2375="SINAPI",VLOOKUP($B2375,'Sinapi - Serv'!A:D,4,0),VLOOKUP($B2375,Composições!A:H,8,0))</f>
        <v>98.18</v>
      </c>
      <c r="H2375" s="337" t="n">
        <f aca="false">+F2375*G2375</f>
        <v>1104.53</v>
      </c>
      <c r="I2375" s="388"/>
      <c r="J2375" s="350"/>
    </row>
    <row r="2376" s="282" customFormat="true" ht="25.5" hidden="false" customHeight="false" outlineLevel="0" collapsed="false">
      <c r="A2376" s="301" t="s">
        <v>126</v>
      </c>
      <c r="B2376" s="302" t="n">
        <v>93382</v>
      </c>
      <c r="C2376" s="294" t="s">
        <v>3687</v>
      </c>
      <c r="D2376" s="303" t="s">
        <v>3523</v>
      </c>
      <c r="E2376" s="304" t="s">
        <v>171</v>
      </c>
      <c r="F2376" s="305" t="n">
        <f aca="false">45*0.5*0.5</f>
        <v>11.25</v>
      </c>
      <c r="G2376" s="306" t="n">
        <f aca="false">IF($A2376="SINAPI",VLOOKUP($B2376,'Sinapi - Serv'!A:D,4,0),VLOOKUP($B2376,Composições!A:H,8,0))</f>
        <v>29.6</v>
      </c>
      <c r="H2376" s="337" t="n">
        <f aca="false">+F2376*G2376</f>
        <v>333</v>
      </c>
      <c r="I2376" s="388"/>
      <c r="J2376" s="350"/>
    </row>
    <row r="2377" s="282" customFormat="true" ht="165.75" hidden="false" customHeight="false" outlineLevel="0" collapsed="false">
      <c r="A2377" s="317" t="s">
        <v>395</v>
      </c>
      <c r="B2377" s="318" t="n">
        <v>78850</v>
      </c>
      <c r="C2377" s="294" t="s">
        <v>3688</v>
      </c>
      <c r="D2377" s="295" t="s">
        <v>3689</v>
      </c>
      <c r="E2377" s="296" t="s">
        <v>13</v>
      </c>
      <c r="F2377" s="297" t="n">
        <v>1</v>
      </c>
      <c r="G2377" s="298" t="n">
        <f aca="false">IF($A2377="SINAPI",VLOOKUP($B2377,'Sinapi - Serv'!A:D,4,0),VLOOKUP($B2377,Composições!A:H,8,0))</f>
        <v>997.09</v>
      </c>
      <c r="H2377" s="299" t="n">
        <f aca="false">+F2377*G2377</f>
        <v>997.09</v>
      </c>
      <c r="I2377" s="300"/>
      <c r="J2377" s="281"/>
    </row>
    <row r="2378" s="282" customFormat="true" ht="63.75" hidden="false" customHeight="false" outlineLevel="0" collapsed="false">
      <c r="A2378" s="317" t="s">
        <v>96</v>
      </c>
      <c r="B2378" s="318" t="s">
        <v>3529</v>
      </c>
      <c r="C2378" s="294" t="s">
        <v>3690</v>
      </c>
      <c r="D2378" s="295" t="s">
        <v>3691</v>
      </c>
      <c r="E2378" s="296" t="s">
        <v>13</v>
      </c>
      <c r="F2378" s="297" t="n">
        <v>5</v>
      </c>
      <c r="G2378" s="298" t="n">
        <f aca="false">IF($A2378="SINAPI",VLOOKUP($B2378,'Sinapi - Serv'!A:D,4,0),VLOOKUP($B2378,Composições!A:H,8,0))</f>
        <v>13.31</v>
      </c>
      <c r="H2378" s="299" t="n">
        <f aca="false">+F2378*G2378</f>
        <v>66.55</v>
      </c>
      <c r="I2378" s="300"/>
      <c r="J2378" s="281"/>
    </row>
    <row r="2379" s="282" customFormat="true" ht="12.75" hidden="false" customHeight="false" outlineLevel="0" collapsed="false">
      <c r="A2379" s="317"/>
      <c r="B2379" s="318"/>
      <c r="C2379" s="387" t="s">
        <v>3692</v>
      </c>
      <c r="D2379" s="320" t="s">
        <v>299</v>
      </c>
      <c r="E2379" s="321"/>
      <c r="F2379" s="322"/>
      <c r="G2379" s="323"/>
      <c r="H2379" s="324"/>
      <c r="I2379" s="300"/>
      <c r="J2379" s="281"/>
    </row>
    <row r="2380" s="282" customFormat="true" ht="12.75" hidden="false" customHeight="false" outlineLevel="0" collapsed="false">
      <c r="A2380" s="317"/>
      <c r="B2380" s="318"/>
      <c r="C2380" s="387" t="s">
        <v>3693</v>
      </c>
      <c r="D2380" s="320" t="s">
        <v>484</v>
      </c>
      <c r="E2380" s="321"/>
      <c r="F2380" s="322"/>
      <c r="G2380" s="323"/>
      <c r="H2380" s="324"/>
      <c r="I2380" s="300"/>
      <c r="J2380" s="281"/>
    </row>
    <row r="2381" s="282" customFormat="true" ht="38.25" hidden="false" customHeight="false" outlineLevel="0" collapsed="false">
      <c r="A2381" s="292" t="s">
        <v>96</v>
      </c>
      <c r="B2381" s="293" t="s">
        <v>3170</v>
      </c>
      <c r="C2381" s="294" t="s">
        <v>3694</v>
      </c>
      <c r="D2381" s="295" t="s">
        <v>3172</v>
      </c>
      <c r="E2381" s="296" t="s">
        <v>145</v>
      </c>
      <c r="F2381" s="297" t="n">
        <v>9</v>
      </c>
      <c r="G2381" s="298" t="n">
        <f aca="false">IF($A2381="SINAPI",VLOOKUP($B2381,'Sinapi - Serv'!A:D,4,0),VLOOKUP($B2381,Composições!A:H,8,0))</f>
        <v>30.7</v>
      </c>
      <c r="H2381" s="299" t="n">
        <f aca="false">+F2381*G2381</f>
        <v>276.3</v>
      </c>
      <c r="I2381" s="300"/>
      <c r="J2381" s="281"/>
    </row>
    <row r="2382" s="282" customFormat="true" ht="51" hidden="false" customHeight="false" outlineLevel="0" collapsed="false">
      <c r="A2382" s="317" t="s">
        <v>96</v>
      </c>
      <c r="B2382" s="318" t="s">
        <v>3179</v>
      </c>
      <c r="C2382" s="294" t="s">
        <v>3695</v>
      </c>
      <c r="D2382" s="295" t="s">
        <v>3181</v>
      </c>
      <c r="E2382" s="296" t="s">
        <v>13</v>
      </c>
      <c r="F2382" s="297" t="n">
        <v>0.51</v>
      </c>
      <c r="G2382" s="298" t="n">
        <f aca="false">IF($A2382="SINAPI",VLOOKUP($B2382,'Sinapi - Serv'!A:D,4,0),VLOOKUP($B2382,Composições!A:H,8,0))</f>
        <v>61.52</v>
      </c>
      <c r="H2382" s="299" t="n">
        <f aca="false">+F2382*G2382</f>
        <v>31.38</v>
      </c>
      <c r="I2382" s="300"/>
      <c r="J2382" s="281"/>
    </row>
    <row r="2383" s="282" customFormat="true" ht="63.75" hidden="false" customHeight="false" outlineLevel="0" collapsed="false">
      <c r="A2383" s="317" t="s">
        <v>96</v>
      </c>
      <c r="B2383" s="318" t="s">
        <v>3185</v>
      </c>
      <c r="C2383" s="294" t="s">
        <v>3696</v>
      </c>
      <c r="D2383" s="295" t="s">
        <v>3187</v>
      </c>
      <c r="E2383" s="296" t="s">
        <v>13</v>
      </c>
      <c r="F2383" s="297" t="n">
        <v>11.25</v>
      </c>
      <c r="G2383" s="298" t="n">
        <f aca="false">IF($A2383="SINAPI",VLOOKUP($B2383,'Sinapi - Serv'!A:D,4,0),VLOOKUP($B2383,Composições!A:H,8,0))</f>
        <v>0.78</v>
      </c>
      <c r="H2383" s="299" t="n">
        <f aca="false">+F2383*G2383</f>
        <v>8.78</v>
      </c>
      <c r="I2383" s="300"/>
      <c r="J2383" s="281"/>
    </row>
    <row r="2384" s="282" customFormat="true" ht="51" hidden="false" customHeight="false" outlineLevel="0" collapsed="false">
      <c r="A2384" s="317" t="s">
        <v>96</v>
      </c>
      <c r="B2384" s="318" t="s">
        <v>3191</v>
      </c>
      <c r="C2384" s="294" t="s">
        <v>3697</v>
      </c>
      <c r="D2384" s="295" t="s">
        <v>3193</v>
      </c>
      <c r="E2384" s="296" t="s">
        <v>13</v>
      </c>
      <c r="F2384" s="297" t="n">
        <v>12</v>
      </c>
      <c r="G2384" s="298" t="n">
        <f aca="false">IF($A2384="SINAPI",VLOOKUP($B2384,'Sinapi - Serv'!A:D,4,0),VLOOKUP($B2384,Composições!A:H,8,0))</f>
        <v>2.32</v>
      </c>
      <c r="H2384" s="299" t="n">
        <f aca="false">+F2384*G2384</f>
        <v>27.84</v>
      </c>
      <c r="I2384" s="300"/>
      <c r="J2384" s="281"/>
    </row>
    <row r="2385" s="282" customFormat="true" ht="63.75" hidden="false" customHeight="false" outlineLevel="0" collapsed="false">
      <c r="A2385" s="317" t="s">
        <v>96</v>
      </c>
      <c r="B2385" s="318" t="s">
        <v>3194</v>
      </c>
      <c r="C2385" s="294" t="s">
        <v>3698</v>
      </c>
      <c r="D2385" s="295" t="s">
        <v>3196</v>
      </c>
      <c r="E2385" s="296" t="s">
        <v>13</v>
      </c>
      <c r="F2385" s="297" t="n">
        <v>3</v>
      </c>
      <c r="G2385" s="298" t="n">
        <f aca="false">IF($A2385="SINAPI",VLOOKUP($B2385,'Sinapi - Serv'!A:D,4,0),VLOOKUP($B2385,Composições!A:H,8,0))</f>
        <v>0.44</v>
      </c>
      <c r="H2385" s="299" t="n">
        <f aca="false">+F2385*G2385</f>
        <v>1.32</v>
      </c>
      <c r="I2385" s="300"/>
      <c r="J2385" s="281"/>
    </row>
    <row r="2386" s="282" customFormat="true" ht="51" hidden="false" customHeight="false" outlineLevel="0" collapsed="false">
      <c r="A2386" s="317" t="s">
        <v>96</v>
      </c>
      <c r="B2386" s="318" t="s">
        <v>3197</v>
      </c>
      <c r="C2386" s="294" t="s">
        <v>3699</v>
      </c>
      <c r="D2386" s="295" t="s">
        <v>3199</v>
      </c>
      <c r="E2386" s="296" t="s">
        <v>13</v>
      </c>
      <c r="F2386" s="297" t="n">
        <v>6</v>
      </c>
      <c r="G2386" s="298" t="n">
        <f aca="false">IF($A2386="SINAPI",VLOOKUP($B2386,'Sinapi - Serv'!A:D,4,0),VLOOKUP($B2386,Composições!A:H,8,0))</f>
        <v>0.98</v>
      </c>
      <c r="H2386" s="299" t="n">
        <f aca="false">+F2386*G2386</f>
        <v>5.88</v>
      </c>
      <c r="I2386" s="300"/>
      <c r="J2386" s="281"/>
    </row>
    <row r="2387" s="282" customFormat="true" ht="51" hidden="false" customHeight="false" outlineLevel="0" collapsed="false">
      <c r="A2387" s="317" t="s">
        <v>96</v>
      </c>
      <c r="B2387" s="318" t="s">
        <v>3200</v>
      </c>
      <c r="C2387" s="294" t="s">
        <v>3700</v>
      </c>
      <c r="D2387" s="295" t="s">
        <v>3202</v>
      </c>
      <c r="E2387" s="296" t="s">
        <v>13</v>
      </c>
      <c r="F2387" s="297" t="n">
        <v>2</v>
      </c>
      <c r="G2387" s="298" t="n">
        <f aca="false">IF($A2387="SINAPI",VLOOKUP($B2387,'Sinapi - Serv'!A:D,4,0),VLOOKUP($B2387,Composições!A:H,8,0))</f>
        <v>1.46</v>
      </c>
      <c r="H2387" s="299" t="n">
        <f aca="false">+F2387*G2387</f>
        <v>2.92</v>
      </c>
      <c r="I2387" s="300"/>
      <c r="J2387" s="281"/>
    </row>
    <row r="2388" s="282" customFormat="true" ht="38.25" hidden="false" customHeight="false" outlineLevel="0" collapsed="false">
      <c r="A2388" s="317" t="s">
        <v>96</v>
      </c>
      <c r="B2388" s="318" t="s">
        <v>3358</v>
      </c>
      <c r="C2388" s="294" t="s">
        <v>3701</v>
      </c>
      <c r="D2388" s="295" t="s">
        <v>3360</v>
      </c>
      <c r="E2388" s="296" t="s">
        <v>13</v>
      </c>
      <c r="F2388" s="297" t="n">
        <v>2</v>
      </c>
      <c r="G2388" s="298" t="n">
        <f aca="false">IF($A2388="SINAPI",VLOOKUP($B2388,'Sinapi - Serv'!A:D,4,0),VLOOKUP($B2388,Composições!A:H,8,0))</f>
        <v>6.32</v>
      </c>
      <c r="H2388" s="299" t="n">
        <f aca="false">+F2388*G2388</f>
        <v>12.64</v>
      </c>
      <c r="I2388" s="300"/>
      <c r="J2388" s="281"/>
    </row>
    <row r="2389" s="282" customFormat="true" ht="63.75" hidden="false" customHeight="false" outlineLevel="0" collapsed="false">
      <c r="A2389" s="317" t="s">
        <v>126</v>
      </c>
      <c r="B2389" s="318" t="n">
        <v>104754</v>
      </c>
      <c r="C2389" s="294" t="s">
        <v>3702</v>
      </c>
      <c r="D2389" s="295" t="s">
        <v>3212</v>
      </c>
      <c r="E2389" s="296" t="s">
        <v>13</v>
      </c>
      <c r="F2389" s="297" t="n">
        <v>2</v>
      </c>
      <c r="G2389" s="298" t="n">
        <f aca="false">IF($A2389="SINAPI",VLOOKUP($B2389,'Sinapi - Serv'!A:D,4,0),VLOOKUP($B2389,Composições!A:H,8,0))</f>
        <v>32.14</v>
      </c>
      <c r="H2389" s="299" t="n">
        <f aca="false">+F2389*G2389</f>
        <v>64.28</v>
      </c>
      <c r="I2389" s="300"/>
      <c r="J2389" s="281"/>
    </row>
    <row r="2390" s="282" customFormat="true" ht="12.75" hidden="false" customHeight="false" outlineLevel="0" collapsed="false">
      <c r="A2390" s="317"/>
      <c r="B2390" s="318"/>
      <c r="C2390" s="387" t="s">
        <v>3703</v>
      </c>
      <c r="D2390" s="320" t="s">
        <v>306</v>
      </c>
      <c r="E2390" s="321"/>
      <c r="F2390" s="322"/>
      <c r="G2390" s="323"/>
      <c r="H2390" s="324"/>
      <c r="I2390" s="300"/>
      <c r="J2390" s="281"/>
    </row>
    <row r="2391" s="282" customFormat="true" ht="38.25" hidden="false" customHeight="false" outlineLevel="0" collapsed="false">
      <c r="A2391" s="292" t="s">
        <v>96</v>
      </c>
      <c r="B2391" s="293" t="s">
        <v>3170</v>
      </c>
      <c r="C2391" s="294" t="s">
        <v>3704</v>
      </c>
      <c r="D2391" s="295" t="s">
        <v>3172</v>
      </c>
      <c r="E2391" s="296" t="s">
        <v>145</v>
      </c>
      <c r="F2391" s="297" t="n">
        <v>12</v>
      </c>
      <c r="G2391" s="298" t="n">
        <f aca="false">IF($A2391="SINAPI",VLOOKUP($B2391,'Sinapi - Serv'!A:D,4,0),VLOOKUP($B2391,Composições!A:H,8,0))</f>
        <v>30.7</v>
      </c>
      <c r="H2391" s="299" t="n">
        <f aca="false">+F2391*G2391</f>
        <v>368.4</v>
      </c>
      <c r="I2391" s="300"/>
      <c r="J2391" s="281"/>
    </row>
    <row r="2392" s="282" customFormat="true" ht="38.25" hidden="false" customHeight="false" outlineLevel="0" collapsed="false">
      <c r="A2392" s="317" t="s">
        <v>126</v>
      </c>
      <c r="B2392" s="318" t="n">
        <v>96975</v>
      </c>
      <c r="C2392" s="294" t="s">
        <v>3705</v>
      </c>
      <c r="D2392" s="295" t="s">
        <v>3231</v>
      </c>
      <c r="E2392" s="296" t="s">
        <v>145</v>
      </c>
      <c r="F2392" s="297" t="n">
        <v>6</v>
      </c>
      <c r="G2392" s="298" t="n">
        <f aca="false">IF($A2392="SINAPI",VLOOKUP($B2392,'Sinapi - Serv'!A:D,4,0),VLOOKUP($B2392,Composições!A:H,8,0))</f>
        <v>106.06</v>
      </c>
      <c r="H2392" s="299" t="n">
        <f aca="false">+F2392*G2392</f>
        <v>636.36</v>
      </c>
      <c r="I2392" s="300"/>
      <c r="J2392" s="281"/>
    </row>
    <row r="2393" s="282" customFormat="true" ht="51" hidden="false" customHeight="false" outlineLevel="0" collapsed="false">
      <c r="A2393" s="317" t="s">
        <v>96</v>
      </c>
      <c r="B2393" s="318" t="s">
        <v>3179</v>
      </c>
      <c r="C2393" s="294" t="s">
        <v>3706</v>
      </c>
      <c r="D2393" s="295" t="s">
        <v>3181</v>
      </c>
      <c r="E2393" s="296" t="s">
        <v>13</v>
      </c>
      <c r="F2393" s="297" t="n">
        <v>0.23</v>
      </c>
      <c r="G2393" s="298" t="n">
        <f aca="false">IF($A2393="SINAPI",VLOOKUP($B2393,'Sinapi - Serv'!A:D,4,0),VLOOKUP($B2393,Composições!A:H,8,0))</f>
        <v>61.52</v>
      </c>
      <c r="H2393" s="299" t="n">
        <f aca="false">+F2393*G2393</f>
        <v>14.15</v>
      </c>
      <c r="I2393" s="300"/>
      <c r="J2393" s="281"/>
    </row>
    <row r="2394" s="282" customFormat="true" ht="38.25" hidden="false" customHeight="false" outlineLevel="0" collapsed="false">
      <c r="A2394" s="317" t="s">
        <v>96</v>
      </c>
      <c r="B2394" s="318" t="s">
        <v>3182</v>
      </c>
      <c r="C2394" s="294" t="s">
        <v>3707</v>
      </c>
      <c r="D2394" s="295" t="s">
        <v>3184</v>
      </c>
      <c r="E2394" s="296" t="s">
        <v>13</v>
      </c>
      <c r="F2394" s="297" t="n">
        <v>15</v>
      </c>
      <c r="G2394" s="298" t="n">
        <f aca="false">IF($A2394="SINAPI",VLOOKUP($B2394,'Sinapi - Serv'!A:D,4,0),VLOOKUP($B2394,Composições!A:H,8,0))</f>
        <v>0.18</v>
      </c>
      <c r="H2394" s="299" t="n">
        <f aca="false">+F2394*G2394</f>
        <v>2.7</v>
      </c>
      <c r="I2394" s="300"/>
      <c r="J2394" s="281"/>
    </row>
    <row r="2395" s="282" customFormat="true" ht="38.25" hidden="false" customHeight="false" outlineLevel="0" collapsed="false">
      <c r="A2395" s="317" t="s">
        <v>96</v>
      </c>
      <c r="B2395" s="318" t="s">
        <v>3349</v>
      </c>
      <c r="C2395" s="294" t="s">
        <v>3708</v>
      </c>
      <c r="D2395" s="295" t="s">
        <v>3351</v>
      </c>
      <c r="E2395" s="296" t="s">
        <v>13</v>
      </c>
      <c r="F2395" s="297" t="n">
        <v>7.5</v>
      </c>
      <c r="G2395" s="298" t="n">
        <f aca="false">IF($A2395="SINAPI",VLOOKUP($B2395,'Sinapi - Serv'!A:D,4,0),VLOOKUP($B2395,Composições!A:H,8,0))</f>
        <v>0.32</v>
      </c>
      <c r="H2395" s="299" t="n">
        <f aca="false">+F2395*G2395</f>
        <v>2.4</v>
      </c>
      <c r="I2395" s="300"/>
      <c r="J2395" s="281"/>
    </row>
    <row r="2396" s="282" customFormat="true" ht="25.5" hidden="false" customHeight="false" outlineLevel="0" collapsed="false">
      <c r="A2396" s="317" t="s">
        <v>96</v>
      </c>
      <c r="B2396" s="318" t="s">
        <v>3188</v>
      </c>
      <c r="C2396" s="294" t="s">
        <v>3709</v>
      </c>
      <c r="D2396" s="295" t="s">
        <v>3190</v>
      </c>
      <c r="E2396" s="296" t="s">
        <v>13</v>
      </c>
      <c r="F2396" s="297" t="n">
        <v>15</v>
      </c>
      <c r="G2396" s="298" t="n">
        <f aca="false">IF($A2396="SINAPI",VLOOKUP($B2396,'Sinapi - Serv'!A:D,4,0),VLOOKUP($B2396,Composições!A:H,8,0))</f>
        <v>0.8</v>
      </c>
      <c r="H2396" s="299" t="n">
        <f aca="false">+F2396*G2396</f>
        <v>12</v>
      </c>
      <c r="I2396" s="300"/>
      <c r="J2396" s="281"/>
    </row>
    <row r="2397" s="282" customFormat="true" ht="51" hidden="false" customHeight="false" outlineLevel="0" collapsed="false">
      <c r="A2397" s="317" t="s">
        <v>96</v>
      </c>
      <c r="B2397" s="318" t="s">
        <v>3191</v>
      </c>
      <c r="C2397" s="294" t="s">
        <v>3710</v>
      </c>
      <c r="D2397" s="295" t="s">
        <v>3193</v>
      </c>
      <c r="E2397" s="296" t="s">
        <v>13</v>
      </c>
      <c r="F2397" s="297" t="n">
        <v>12</v>
      </c>
      <c r="G2397" s="298" t="n">
        <f aca="false">IF($A2397="SINAPI",VLOOKUP($B2397,'Sinapi - Serv'!A:D,4,0),VLOOKUP($B2397,Composições!A:H,8,0))</f>
        <v>2.32</v>
      </c>
      <c r="H2397" s="299" t="n">
        <f aca="false">+F2397*G2397</f>
        <v>27.84</v>
      </c>
      <c r="I2397" s="300"/>
      <c r="J2397" s="281"/>
    </row>
    <row r="2398" s="282" customFormat="true" ht="63.75" hidden="false" customHeight="false" outlineLevel="0" collapsed="false">
      <c r="A2398" s="317" t="s">
        <v>96</v>
      </c>
      <c r="B2398" s="318" t="s">
        <v>3194</v>
      </c>
      <c r="C2398" s="294" t="s">
        <v>3711</v>
      </c>
      <c r="D2398" s="295" t="s">
        <v>3196</v>
      </c>
      <c r="E2398" s="296" t="s">
        <v>13</v>
      </c>
      <c r="F2398" s="297" t="n">
        <v>4</v>
      </c>
      <c r="G2398" s="298" t="n">
        <f aca="false">IF($A2398="SINAPI",VLOOKUP($B2398,'Sinapi - Serv'!A:D,4,0),VLOOKUP($B2398,Composições!A:H,8,0))</f>
        <v>0.44</v>
      </c>
      <c r="H2398" s="299" t="n">
        <f aca="false">+F2398*G2398</f>
        <v>1.76</v>
      </c>
      <c r="I2398" s="300"/>
      <c r="J2398" s="281"/>
    </row>
    <row r="2399" s="282" customFormat="true" ht="51" hidden="false" customHeight="false" outlineLevel="0" collapsed="false">
      <c r="A2399" s="317" t="s">
        <v>96</v>
      </c>
      <c r="B2399" s="318" t="s">
        <v>3200</v>
      </c>
      <c r="C2399" s="294" t="s">
        <v>3712</v>
      </c>
      <c r="D2399" s="295" t="s">
        <v>3202</v>
      </c>
      <c r="E2399" s="296" t="s">
        <v>13</v>
      </c>
      <c r="F2399" s="297" t="n">
        <v>4</v>
      </c>
      <c r="G2399" s="298" t="n">
        <f aca="false">IF($A2399="SINAPI",VLOOKUP($B2399,'Sinapi - Serv'!A:D,4,0),VLOOKUP($B2399,Composições!A:H,8,0))</f>
        <v>1.46</v>
      </c>
      <c r="H2399" s="299" t="n">
        <f aca="false">+F2399*G2399</f>
        <v>5.84</v>
      </c>
      <c r="I2399" s="300"/>
      <c r="J2399" s="281"/>
    </row>
    <row r="2400" s="282" customFormat="true" ht="38.25" hidden="false" customHeight="false" outlineLevel="0" collapsed="false">
      <c r="A2400" s="317" t="s">
        <v>96</v>
      </c>
      <c r="B2400" s="318" t="s">
        <v>3358</v>
      </c>
      <c r="C2400" s="294" t="s">
        <v>3713</v>
      </c>
      <c r="D2400" s="295" t="s">
        <v>3360</v>
      </c>
      <c r="E2400" s="296" t="s">
        <v>13</v>
      </c>
      <c r="F2400" s="297" t="n">
        <v>4</v>
      </c>
      <c r="G2400" s="298" t="n">
        <f aca="false">IF($A2400="SINAPI",VLOOKUP($B2400,'Sinapi - Serv'!A:D,4,0),VLOOKUP($B2400,Composições!A:H,8,0))</f>
        <v>6.32</v>
      </c>
      <c r="H2400" s="299" t="n">
        <f aca="false">+F2400*G2400</f>
        <v>25.28</v>
      </c>
      <c r="I2400" s="300"/>
      <c r="J2400" s="281"/>
    </row>
    <row r="2401" s="282" customFormat="true" ht="63.75" hidden="false" customHeight="false" outlineLevel="0" collapsed="false">
      <c r="A2401" s="317" t="s">
        <v>96</v>
      </c>
      <c r="B2401" s="318" t="s">
        <v>3248</v>
      </c>
      <c r="C2401" s="294" t="s">
        <v>3714</v>
      </c>
      <c r="D2401" s="295" t="s">
        <v>3584</v>
      </c>
      <c r="E2401" s="296" t="s">
        <v>13</v>
      </c>
      <c r="F2401" s="297" t="n">
        <v>4</v>
      </c>
      <c r="G2401" s="298" t="n">
        <f aca="false">IF($A2401="SINAPI",VLOOKUP($B2401,'Sinapi - Serv'!A:D,4,0),VLOOKUP($B2401,Composições!A:H,8,0))</f>
        <v>23.48</v>
      </c>
      <c r="H2401" s="299" t="n">
        <f aca="false">+F2401*G2401</f>
        <v>93.92</v>
      </c>
      <c r="I2401" s="300"/>
      <c r="J2401" s="281"/>
    </row>
    <row r="2402" s="282" customFormat="true" ht="38.25" hidden="false" customHeight="false" outlineLevel="0" collapsed="false">
      <c r="A2402" s="317" t="s">
        <v>126</v>
      </c>
      <c r="B2402" s="318" t="n">
        <v>91872</v>
      </c>
      <c r="C2402" s="294" t="s">
        <v>3715</v>
      </c>
      <c r="D2402" s="295" t="s">
        <v>3483</v>
      </c>
      <c r="E2402" s="296" t="s">
        <v>145</v>
      </c>
      <c r="F2402" s="297" t="n">
        <v>4</v>
      </c>
      <c r="G2402" s="298" t="n">
        <f aca="false">IF($A2402="SINAPI",VLOOKUP($B2402,'Sinapi - Serv'!A:D,4,0),VLOOKUP($B2402,Composições!A:H,8,0))</f>
        <v>19.13</v>
      </c>
      <c r="H2402" s="299" t="n">
        <f aca="false">+F2402*G2402</f>
        <v>76.52</v>
      </c>
      <c r="I2402" s="300"/>
      <c r="J2402" s="281"/>
    </row>
    <row r="2403" s="282" customFormat="true" ht="63.75" hidden="false" customHeight="false" outlineLevel="0" collapsed="false">
      <c r="A2403" s="317" t="s">
        <v>126</v>
      </c>
      <c r="B2403" s="318" t="n">
        <v>104403</v>
      </c>
      <c r="C2403" s="294" t="s">
        <v>3716</v>
      </c>
      <c r="D2403" s="295" t="s">
        <v>3485</v>
      </c>
      <c r="E2403" s="296" t="s">
        <v>13</v>
      </c>
      <c r="F2403" s="297" t="n">
        <v>4</v>
      </c>
      <c r="G2403" s="298" t="n">
        <f aca="false">IF($A2403="SINAPI",VLOOKUP($B2403,'Sinapi - Serv'!A:D,4,0),VLOOKUP($B2403,Composições!A:H,8,0))</f>
        <v>39.7</v>
      </c>
      <c r="H2403" s="299" t="n">
        <f aca="false">+F2403*G2403</f>
        <v>158.8</v>
      </c>
      <c r="I2403" s="300"/>
      <c r="J2403" s="281"/>
    </row>
    <row r="2404" s="282" customFormat="true" ht="25.5" hidden="false" customHeight="false" outlineLevel="0" collapsed="false">
      <c r="A2404" s="317" t="s">
        <v>126</v>
      </c>
      <c r="B2404" s="318" t="n">
        <v>91917</v>
      </c>
      <c r="C2404" s="294" t="s">
        <v>3717</v>
      </c>
      <c r="D2404" s="295" t="s">
        <v>3487</v>
      </c>
      <c r="E2404" s="296" t="s">
        <v>13</v>
      </c>
      <c r="F2404" s="297" t="n">
        <v>4</v>
      </c>
      <c r="G2404" s="298" t="n">
        <f aca="false">IF($A2404="SINAPI",VLOOKUP($B2404,'Sinapi - Serv'!A:D,4,0),VLOOKUP($B2404,Composições!A:H,8,0))</f>
        <v>25.31</v>
      </c>
      <c r="H2404" s="299" t="n">
        <f aca="false">+F2404*G2404</f>
        <v>101.24</v>
      </c>
      <c r="I2404" s="300"/>
      <c r="J2404" s="281"/>
    </row>
    <row r="2405" s="282" customFormat="true" ht="12.75" hidden="false" customHeight="false" outlineLevel="0" collapsed="false">
      <c r="A2405" s="317"/>
      <c r="B2405" s="318"/>
      <c r="C2405" s="387" t="s">
        <v>3718</v>
      </c>
      <c r="D2405" s="320" t="s">
        <v>311</v>
      </c>
      <c r="E2405" s="321"/>
      <c r="F2405" s="322"/>
      <c r="G2405" s="323"/>
      <c r="H2405" s="324"/>
      <c r="I2405" s="300"/>
      <c r="J2405" s="281"/>
    </row>
    <row r="2406" s="282" customFormat="true" ht="38.25" hidden="false" customHeight="false" outlineLevel="0" collapsed="false">
      <c r="A2406" s="292" t="s">
        <v>96</v>
      </c>
      <c r="B2406" s="293" t="s">
        <v>3170</v>
      </c>
      <c r="C2406" s="294" t="s">
        <v>3719</v>
      </c>
      <c r="D2406" s="295" t="s">
        <v>3172</v>
      </c>
      <c r="E2406" s="296" t="s">
        <v>145</v>
      </c>
      <c r="F2406" s="297" t="n">
        <v>3</v>
      </c>
      <c r="G2406" s="298" t="n">
        <f aca="false">IF($A2406="SINAPI",VLOOKUP($B2406,'Sinapi - Serv'!A:D,4,0),VLOOKUP($B2406,Composições!A:H,8,0))</f>
        <v>30.7</v>
      </c>
      <c r="H2406" s="299" t="n">
        <f aca="false">+F2406*G2406</f>
        <v>92.1</v>
      </c>
      <c r="I2406" s="300"/>
      <c r="J2406" s="281"/>
    </row>
    <row r="2407" s="282" customFormat="true" ht="38.25" hidden="false" customHeight="false" outlineLevel="0" collapsed="false">
      <c r="A2407" s="317" t="s">
        <v>126</v>
      </c>
      <c r="B2407" s="318" t="n">
        <v>96975</v>
      </c>
      <c r="C2407" s="294" t="s">
        <v>3720</v>
      </c>
      <c r="D2407" s="295" t="s">
        <v>3231</v>
      </c>
      <c r="E2407" s="296" t="s">
        <v>145</v>
      </c>
      <c r="F2407" s="297" t="n">
        <v>1.5</v>
      </c>
      <c r="G2407" s="298" t="n">
        <f aca="false">IF($A2407="SINAPI",VLOOKUP($B2407,'Sinapi - Serv'!A:D,4,0),VLOOKUP($B2407,Composições!A:H,8,0))</f>
        <v>106.06</v>
      </c>
      <c r="H2407" s="299" t="n">
        <f aca="false">+F2407*G2407</f>
        <v>159.09</v>
      </c>
      <c r="I2407" s="300"/>
      <c r="J2407" s="281"/>
    </row>
    <row r="2408" s="282" customFormat="true" ht="51" hidden="false" customHeight="false" outlineLevel="0" collapsed="false">
      <c r="A2408" s="317" t="s">
        <v>96</v>
      </c>
      <c r="B2408" s="318" t="s">
        <v>3179</v>
      </c>
      <c r="C2408" s="294" t="s">
        <v>3721</v>
      </c>
      <c r="D2408" s="295" t="s">
        <v>3181</v>
      </c>
      <c r="E2408" s="296" t="s">
        <v>13</v>
      </c>
      <c r="F2408" s="297" t="n">
        <v>0.06</v>
      </c>
      <c r="G2408" s="298" t="n">
        <f aca="false">IF($A2408="SINAPI",VLOOKUP($B2408,'Sinapi - Serv'!A:D,4,0),VLOOKUP($B2408,Composições!A:H,8,0))</f>
        <v>61.52</v>
      </c>
      <c r="H2408" s="299" t="n">
        <f aca="false">+F2408*G2408</f>
        <v>3.69</v>
      </c>
      <c r="I2408" s="300"/>
      <c r="J2408" s="281"/>
    </row>
    <row r="2409" s="282" customFormat="true" ht="38.25" hidden="false" customHeight="false" outlineLevel="0" collapsed="false">
      <c r="A2409" s="317" t="s">
        <v>96</v>
      </c>
      <c r="B2409" s="318" t="s">
        <v>3182</v>
      </c>
      <c r="C2409" s="294" t="s">
        <v>3722</v>
      </c>
      <c r="D2409" s="295" t="s">
        <v>3184</v>
      </c>
      <c r="E2409" s="296" t="s">
        <v>13</v>
      </c>
      <c r="F2409" s="297" t="n">
        <v>3.75</v>
      </c>
      <c r="G2409" s="298" t="n">
        <f aca="false">IF($A2409="SINAPI",VLOOKUP($B2409,'Sinapi - Serv'!A:D,4,0),VLOOKUP($B2409,Composições!A:H,8,0))</f>
        <v>0.18</v>
      </c>
      <c r="H2409" s="299" t="n">
        <f aca="false">+F2409*G2409</f>
        <v>0.68</v>
      </c>
      <c r="I2409" s="300"/>
      <c r="J2409" s="281"/>
    </row>
    <row r="2410" s="282" customFormat="true" ht="38.25" hidden="false" customHeight="false" outlineLevel="0" collapsed="false">
      <c r="A2410" s="317" t="s">
        <v>96</v>
      </c>
      <c r="B2410" s="318" t="s">
        <v>3349</v>
      </c>
      <c r="C2410" s="294" t="s">
        <v>3723</v>
      </c>
      <c r="D2410" s="295" t="s">
        <v>3351</v>
      </c>
      <c r="E2410" s="296" t="s">
        <v>13</v>
      </c>
      <c r="F2410" s="297" t="n">
        <v>3</v>
      </c>
      <c r="G2410" s="298" t="n">
        <f aca="false">IF($A2410="SINAPI",VLOOKUP($B2410,'Sinapi - Serv'!A:D,4,0),VLOOKUP($B2410,Composições!A:H,8,0))</f>
        <v>0.32</v>
      </c>
      <c r="H2410" s="299" t="n">
        <f aca="false">+F2410*G2410</f>
        <v>0.96</v>
      </c>
      <c r="I2410" s="300"/>
      <c r="J2410" s="281"/>
    </row>
    <row r="2411" s="282" customFormat="true" ht="25.5" hidden="false" customHeight="false" outlineLevel="0" collapsed="false">
      <c r="A2411" s="317" t="s">
        <v>96</v>
      </c>
      <c r="B2411" s="318" t="s">
        <v>3188</v>
      </c>
      <c r="C2411" s="294" t="s">
        <v>3724</v>
      </c>
      <c r="D2411" s="295" t="s">
        <v>3190</v>
      </c>
      <c r="E2411" s="296" t="s">
        <v>13</v>
      </c>
      <c r="F2411" s="297" t="n">
        <v>3.75</v>
      </c>
      <c r="G2411" s="298" t="n">
        <f aca="false">IF($A2411="SINAPI",VLOOKUP($B2411,'Sinapi - Serv'!A:D,4,0),VLOOKUP($B2411,Composições!A:H,8,0))</f>
        <v>0.8</v>
      </c>
      <c r="H2411" s="299" t="n">
        <f aca="false">+F2411*G2411</f>
        <v>3</v>
      </c>
      <c r="I2411" s="300"/>
      <c r="J2411" s="281"/>
    </row>
    <row r="2412" s="282" customFormat="true" ht="51" hidden="false" customHeight="false" outlineLevel="0" collapsed="false">
      <c r="A2412" s="317" t="s">
        <v>96</v>
      </c>
      <c r="B2412" s="318" t="s">
        <v>3191</v>
      </c>
      <c r="C2412" s="294" t="s">
        <v>3725</v>
      </c>
      <c r="D2412" s="295" t="s">
        <v>3193</v>
      </c>
      <c r="E2412" s="296" t="s">
        <v>13</v>
      </c>
      <c r="F2412" s="297" t="n">
        <v>3</v>
      </c>
      <c r="G2412" s="298" t="n">
        <f aca="false">IF($A2412="SINAPI",VLOOKUP($B2412,'Sinapi - Serv'!A:D,4,0),VLOOKUP($B2412,Composições!A:H,8,0))</f>
        <v>2.32</v>
      </c>
      <c r="H2412" s="299" t="n">
        <f aca="false">+F2412*G2412</f>
        <v>6.96</v>
      </c>
      <c r="I2412" s="300"/>
      <c r="J2412" s="281"/>
    </row>
    <row r="2413" s="282" customFormat="true" ht="51" hidden="false" customHeight="false" outlineLevel="0" collapsed="false">
      <c r="A2413" s="317" t="s">
        <v>96</v>
      </c>
      <c r="B2413" s="318" t="s">
        <v>3200</v>
      </c>
      <c r="C2413" s="294" t="s">
        <v>3726</v>
      </c>
      <c r="D2413" s="295" t="s">
        <v>3202</v>
      </c>
      <c r="E2413" s="296" t="s">
        <v>13</v>
      </c>
      <c r="F2413" s="297" t="n">
        <v>2</v>
      </c>
      <c r="G2413" s="298" t="n">
        <f aca="false">IF($A2413="SINAPI",VLOOKUP($B2413,'Sinapi - Serv'!A:D,4,0),VLOOKUP($B2413,Composições!A:H,8,0))</f>
        <v>1.46</v>
      </c>
      <c r="H2413" s="299" t="n">
        <f aca="false">+F2413*G2413</f>
        <v>2.92</v>
      </c>
      <c r="I2413" s="300"/>
      <c r="J2413" s="281"/>
    </row>
    <row r="2414" s="282" customFormat="true" ht="38.25" hidden="false" customHeight="false" outlineLevel="0" collapsed="false">
      <c r="A2414" s="317" t="s">
        <v>96</v>
      </c>
      <c r="B2414" s="318" t="s">
        <v>3358</v>
      </c>
      <c r="C2414" s="294" t="s">
        <v>3727</v>
      </c>
      <c r="D2414" s="295" t="s">
        <v>3360</v>
      </c>
      <c r="E2414" s="296" t="s">
        <v>13</v>
      </c>
      <c r="F2414" s="297" t="n">
        <v>2</v>
      </c>
      <c r="G2414" s="298" t="n">
        <f aca="false">IF($A2414="SINAPI",VLOOKUP($B2414,'Sinapi - Serv'!A:D,4,0),VLOOKUP($B2414,Composições!A:H,8,0))</f>
        <v>6.32</v>
      </c>
      <c r="H2414" s="299" t="n">
        <f aca="false">+F2414*G2414</f>
        <v>12.64</v>
      </c>
      <c r="I2414" s="300"/>
      <c r="J2414" s="281"/>
    </row>
    <row r="2415" s="282" customFormat="true" ht="63.75" hidden="false" customHeight="false" outlineLevel="0" collapsed="false">
      <c r="A2415" s="317" t="s">
        <v>96</v>
      </c>
      <c r="B2415" s="318" t="s">
        <v>3248</v>
      </c>
      <c r="C2415" s="294" t="s">
        <v>3728</v>
      </c>
      <c r="D2415" s="295" t="s">
        <v>3584</v>
      </c>
      <c r="E2415" s="296" t="s">
        <v>13</v>
      </c>
      <c r="F2415" s="297" t="n">
        <v>1</v>
      </c>
      <c r="G2415" s="298" t="n">
        <f aca="false">IF($A2415="SINAPI",VLOOKUP($B2415,'Sinapi - Serv'!A:D,4,0),VLOOKUP($B2415,Composições!A:H,8,0))</f>
        <v>23.48</v>
      </c>
      <c r="H2415" s="299" t="n">
        <f aca="false">+F2415*G2415</f>
        <v>23.48</v>
      </c>
      <c r="I2415" s="300"/>
      <c r="J2415" s="281"/>
    </row>
    <row r="2416" s="282" customFormat="true" ht="38.25" hidden="false" customHeight="false" outlineLevel="0" collapsed="false">
      <c r="A2416" s="317" t="s">
        <v>126</v>
      </c>
      <c r="B2416" s="318" t="n">
        <v>91872</v>
      </c>
      <c r="C2416" s="294" t="s">
        <v>3729</v>
      </c>
      <c r="D2416" s="295" t="s">
        <v>3483</v>
      </c>
      <c r="E2416" s="296" t="s">
        <v>145</v>
      </c>
      <c r="F2416" s="297" t="n">
        <v>1</v>
      </c>
      <c r="G2416" s="298" t="n">
        <f aca="false">IF($A2416="SINAPI",VLOOKUP($B2416,'Sinapi - Serv'!A:D,4,0),VLOOKUP($B2416,Composições!A:H,8,0))</f>
        <v>19.13</v>
      </c>
      <c r="H2416" s="299" t="n">
        <f aca="false">+F2416*G2416</f>
        <v>19.13</v>
      </c>
      <c r="I2416" s="300"/>
      <c r="J2416" s="281"/>
    </row>
    <row r="2417" s="282" customFormat="true" ht="63.75" hidden="false" customHeight="false" outlineLevel="0" collapsed="false">
      <c r="A2417" s="317" t="s">
        <v>126</v>
      </c>
      <c r="B2417" s="318" t="n">
        <v>104403</v>
      </c>
      <c r="C2417" s="294" t="s">
        <v>3730</v>
      </c>
      <c r="D2417" s="295" t="s">
        <v>3485</v>
      </c>
      <c r="E2417" s="296" t="s">
        <v>13</v>
      </c>
      <c r="F2417" s="297" t="n">
        <v>1</v>
      </c>
      <c r="G2417" s="298" t="n">
        <f aca="false">IF($A2417="SINAPI",VLOOKUP($B2417,'Sinapi - Serv'!A:D,4,0),VLOOKUP($B2417,Composições!A:H,8,0))</f>
        <v>39.7</v>
      </c>
      <c r="H2417" s="299" t="n">
        <f aca="false">+F2417*G2417</f>
        <v>39.7</v>
      </c>
      <c r="I2417" s="300"/>
      <c r="J2417" s="281"/>
    </row>
    <row r="2418" s="282" customFormat="true" ht="25.5" hidden="false" customHeight="false" outlineLevel="0" collapsed="false">
      <c r="A2418" s="317" t="s">
        <v>126</v>
      </c>
      <c r="B2418" s="318" t="n">
        <v>91917</v>
      </c>
      <c r="C2418" s="294" t="s">
        <v>3731</v>
      </c>
      <c r="D2418" s="295" t="s">
        <v>3487</v>
      </c>
      <c r="E2418" s="296" t="s">
        <v>13</v>
      </c>
      <c r="F2418" s="297" t="n">
        <v>1</v>
      </c>
      <c r="G2418" s="298" t="n">
        <f aca="false">IF($A2418="SINAPI",VLOOKUP($B2418,'Sinapi - Serv'!A:D,4,0),VLOOKUP($B2418,Composições!A:H,8,0))</f>
        <v>25.31</v>
      </c>
      <c r="H2418" s="299" t="n">
        <f aca="false">+F2418*G2418</f>
        <v>25.31</v>
      </c>
      <c r="I2418" s="300"/>
      <c r="J2418" s="281"/>
    </row>
    <row r="2419" s="282" customFormat="true" ht="12.75" hidden="false" customHeight="false" outlineLevel="0" collapsed="false">
      <c r="A2419" s="317"/>
      <c r="B2419" s="318"/>
      <c r="C2419" s="387" t="s">
        <v>3732</v>
      </c>
      <c r="D2419" s="320" t="s">
        <v>316</v>
      </c>
      <c r="E2419" s="321"/>
      <c r="F2419" s="322"/>
      <c r="G2419" s="323"/>
      <c r="H2419" s="324"/>
      <c r="I2419" s="300"/>
      <c r="J2419" s="281"/>
    </row>
    <row r="2420" s="282" customFormat="true" ht="38.25" hidden="false" customHeight="false" outlineLevel="0" collapsed="false">
      <c r="A2420" s="292" t="s">
        <v>96</v>
      </c>
      <c r="B2420" s="293" t="s">
        <v>3170</v>
      </c>
      <c r="C2420" s="294" t="s">
        <v>3733</v>
      </c>
      <c r="D2420" s="295" t="s">
        <v>3172</v>
      </c>
      <c r="E2420" s="296" t="s">
        <v>145</v>
      </c>
      <c r="F2420" s="297" t="n">
        <v>3</v>
      </c>
      <c r="G2420" s="298" t="n">
        <f aca="false">IF($A2420="SINAPI",VLOOKUP($B2420,'Sinapi - Serv'!A:D,4,0),VLOOKUP($B2420,Composições!A:H,8,0))</f>
        <v>30.7</v>
      </c>
      <c r="H2420" s="299" t="n">
        <f aca="false">+F2420*G2420</f>
        <v>92.1</v>
      </c>
      <c r="I2420" s="300"/>
      <c r="J2420" s="281"/>
    </row>
    <row r="2421" s="282" customFormat="true" ht="51" hidden="false" customHeight="false" outlineLevel="0" collapsed="false">
      <c r="A2421" s="317" t="s">
        <v>96</v>
      </c>
      <c r="B2421" s="318" t="s">
        <v>3179</v>
      </c>
      <c r="C2421" s="294" t="s">
        <v>3734</v>
      </c>
      <c r="D2421" s="295" t="s">
        <v>3181</v>
      </c>
      <c r="E2421" s="296" t="s">
        <v>13</v>
      </c>
      <c r="F2421" s="297" t="n">
        <v>0.06</v>
      </c>
      <c r="G2421" s="298" t="n">
        <f aca="false">IF($A2421="SINAPI",VLOOKUP($B2421,'Sinapi - Serv'!A:D,4,0),VLOOKUP($B2421,Composições!A:H,8,0))</f>
        <v>61.52</v>
      </c>
      <c r="H2421" s="299" t="n">
        <f aca="false">+F2421*G2421</f>
        <v>3.69</v>
      </c>
      <c r="I2421" s="300"/>
      <c r="J2421" s="281"/>
    </row>
    <row r="2422" s="282" customFormat="true" ht="38.25" hidden="false" customHeight="false" outlineLevel="0" collapsed="false">
      <c r="A2422" s="317" t="s">
        <v>96</v>
      </c>
      <c r="B2422" s="318" t="s">
        <v>3182</v>
      </c>
      <c r="C2422" s="294" t="s">
        <v>3735</v>
      </c>
      <c r="D2422" s="295" t="s">
        <v>3184</v>
      </c>
      <c r="E2422" s="296" t="s">
        <v>13</v>
      </c>
      <c r="F2422" s="297" t="n">
        <v>3.75</v>
      </c>
      <c r="G2422" s="298" t="n">
        <f aca="false">IF($A2422="SINAPI",VLOOKUP($B2422,'Sinapi - Serv'!A:D,4,0),VLOOKUP($B2422,Composições!A:H,8,0))</f>
        <v>0.18</v>
      </c>
      <c r="H2422" s="299" t="n">
        <f aca="false">+F2422*G2422</f>
        <v>0.68</v>
      </c>
      <c r="I2422" s="300"/>
      <c r="J2422" s="281"/>
    </row>
    <row r="2423" s="282" customFormat="true" ht="38.25" hidden="false" customHeight="false" outlineLevel="0" collapsed="false">
      <c r="A2423" s="317" t="s">
        <v>96</v>
      </c>
      <c r="B2423" s="318" t="s">
        <v>3349</v>
      </c>
      <c r="C2423" s="294" t="s">
        <v>3736</v>
      </c>
      <c r="D2423" s="295" t="s">
        <v>3351</v>
      </c>
      <c r="E2423" s="296" t="s">
        <v>13</v>
      </c>
      <c r="F2423" s="297" t="n">
        <v>9</v>
      </c>
      <c r="G2423" s="298" t="n">
        <f aca="false">IF($A2423="SINAPI",VLOOKUP($B2423,'Sinapi - Serv'!A:D,4,0),VLOOKUP($B2423,Composições!A:H,8,0))</f>
        <v>0.32</v>
      </c>
      <c r="H2423" s="299" t="n">
        <f aca="false">+F2423*G2423</f>
        <v>2.88</v>
      </c>
      <c r="I2423" s="300"/>
      <c r="J2423" s="281"/>
    </row>
    <row r="2424" s="282" customFormat="true" ht="25.5" hidden="false" customHeight="false" outlineLevel="0" collapsed="false">
      <c r="A2424" s="317" t="s">
        <v>96</v>
      </c>
      <c r="B2424" s="318" t="s">
        <v>3188</v>
      </c>
      <c r="C2424" s="294" t="s">
        <v>3737</v>
      </c>
      <c r="D2424" s="295" t="s">
        <v>3190</v>
      </c>
      <c r="E2424" s="296" t="s">
        <v>13</v>
      </c>
      <c r="F2424" s="297" t="n">
        <v>3.75</v>
      </c>
      <c r="G2424" s="298" t="n">
        <f aca="false">IF($A2424="SINAPI",VLOOKUP($B2424,'Sinapi - Serv'!A:D,4,0),VLOOKUP($B2424,Composições!A:H,8,0))</f>
        <v>0.8</v>
      </c>
      <c r="H2424" s="299" t="n">
        <f aca="false">+F2424*G2424</f>
        <v>3</v>
      </c>
      <c r="I2424" s="300"/>
      <c r="J2424" s="281"/>
    </row>
    <row r="2425" s="282" customFormat="true" ht="51" hidden="false" customHeight="false" outlineLevel="0" collapsed="false">
      <c r="A2425" s="317" t="s">
        <v>96</v>
      </c>
      <c r="B2425" s="318" t="s">
        <v>3200</v>
      </c>
      <c r="C2425" s="294" t="s">
        <v>3738</v>
      </c>
      <c r="D2425" s="295" t="s">
        <v>3202</v>
      </c>
      <c r="E2425" s="296" t="s">
        <v>13</v>
      </c>
      <c r="F2425" s="297" t="n">
        <v>4</v>
      </c>
      <c r="G2425" s="298" t="n">
        <f aca="false">IF($A2425="SINAPI",VLOOKUP($B2425,'Sinapi - Serv'!A:D,4,0),VLOOKUP($B2425,Composições!A:H,8,0))</f>
        <v>1.46</v>
      </c>
      <c r="H2425" s="299" t="n">
        <f aca="false">+F2425*G2425</f>
        <v>5.84</v>
      </c>
      <c r="I2425" s="300"/>
      <c r="J2425" s="281"/>
    </row>
    <row r="2426" s="282" customFormat="true" ht="51" hidden="false" customHeight="false" outlineLevel="0" collapsed="false">
      <c r="A2426" s="317" t="s">
        <v>96</v>
      </c>
      <c r="B2426" s="318" t="s">
        <v>3676</v>
      </c>
      <c r="C2426" s="294" t="s">
        <v>3739</v>
      </c>
      <c r="D2426" s="295" t="s">
        <v>3678</v>
      </c>
      <c r="E2426" s="296" t="s">
        <v>13</v>
      </c>
      <c r="F2426" s="297" t="n">
        <v>6</v>
      </c>
      <c r="G2426" s="298" t="n">
        <f aca="false">IF($A2426="SINAPI",VLOOKUP($B2426,'Sinapi - Serv'!A:D,4,0),VLOOKUP($B2426,Composições!A:H,8,0))</f>
        <v>19.22</v>
      </c>
      <c r="H2426" s="299" t="n">
        <f aca="false">+F2426*G2426</f>
        <v>115.32</v>
      </c>
      <c r="I2426" s="300"/>
      <c r="J2426" s="281"/>
    </row>
    <row r="2427" s="282" customFormat="true" ht="38.25" hidden="false" customHeight="false" outlineLevel="0" collapsed="false">
      <c r="A2427" s="317" t="s">
        <v>126</v>
      </c>
      <c r="B2427" s="318" t="n">
        <v>91872</v>
      </c>
      <c r="C2427" s="294" t="s">
        <v>3740</v>
      </c>
      <c r="D2427" s="295" t="s">
        <v>3483</v>
      </c>
      <c r="E2427" s="296" t="s">
        <v>145</v>
      </c>
      <c r="F2427" s="297" t="n">
        <v>3</v>
      </c>
      <c r="G2427" s="298" t="n">
        <f aca="false">IF($A2427="SINAPI",VLOOKUP($B2427,'Sinapi - Serv'!A:D,4,0),VLOOKUP($B2427,Composições!A:H,8,0))</f>
        <v>19.13</v>
      </c>
      <c r="H2427" s="299" t="n">
        <f aca="false">+F2427*G2427</f>
        <v>57.39</v>
      </c>
      <c r="I2427" s="300"/>
      <c r="J2427" s="281"/>
    </row>
    <row r="2428" s="282" customFormat="true" ht="63.75" hidden="false" customHeight="false" outlineLevel="0" collapsed="false">
      <c r="A2428" s="317" t="s">
        <v>126</v>
      </c>
      <c r="B2428" s="318" t="n">
        <v>104403</v>
      </c>
      <c r="C2428" s="294" t="s">
        <v>3741</v>
      </c>
      <c r="D2428" s="295" t="s">
        <v>3485</v>
      </c>
      <c r="E2428" s="296" t="s">
        <v>13</v>
      </c>
      <c r="F2428" s="297" t="n">
        <v>1</v>
      </c>
      <c r="G2428" s="298" t="n">
        <f aca="false">IF($A2428="SINAPI",VLOOKUP($B2428,'Sinapi - Serv'!A:D,4,0),VLOOKUP($B2428,Composições!A:H,8,0))</f>
        <v>39.7</v>
      </c>
      <c r="H2428" s="299" t="n">
        <f aca="false">+F2428*G2428</f>
        <v>39.7</v>
      </c>
      <c r="I2428" s="300"/>
      <c r="J2428" s="281"/>
    </row>
    <row r="2429" s="282" customFormat="true" ht="25.5" hidden="false" customHeight="false" outlineLevel="0" collapsed="false">
      <c r="A2429" s="317" t="s">
        <v>126</v>
      </c>
      <c r="B2429" s="318" t="n">
        <v>91917</v>
      </c>
      <c r="C2429" s="294" t="s">
        <v>3742</v>
      </c>
      <c r="D2429" s="295" t="s">
        <v>3487</v>
      </c>
      <c r="E2429" s="296" t="s">
        <v>13</v>
      </c>
      <c r="F2429" s="297" t="n">
        <v>1</v>
      </c>
      <c r="G2429" s="298" t="n">
        <f aca="false">IF($A2429="SINAPI",VLOOKUP($B2429,'Sinapi - Serv'!A:D,4,0),VLOOKUP($B2429,Composições!A:H,8,0))</f>
        <v>25.31</v>
      </c>
      <c r="H2429" s="299" t="n">
        <f aca="false">+F2429*G2429</f>
        <v>25.31</v>
      </c>
      <c r="I2429" s="300"/>
      <c r="J2429" s="281"/>
    </row>
    <row r="2430" s="282" customFormat="true" ht="25.5" hidden="false" customHeight="false" outlineLevel="0" collapsed="false">
      <c r="A2430" s="317"/>
      <c r="B2430" s="318"/>
      <c r="C2430" s="387" t="s">
        <v>3743</v>
      </c>
      <c r="D2430" s="320" t="s">
        <v>3744</v>
      </c>
      <c r="E2430" s="321"/>
      <c r="F2430" s="322"/>
      <c r="G2430" s="323"/>
      <c r="H2430" s="324"/>
      <c r="I2430" s="300"/>
      <c r="J2430" s="281"/>
    </row>
    <row r="2431" s="282" customFormat="true" ht="51" hidden="false" customHeight="false" outlineLevel="0" collapsed="false">
      <c r="A2431" s="292" t="s">
        <v>96</v>
      </c>
      <c r="B2431" s="293" t="s">
        <v>3200</v>
      </c>
      <c r="C2431" s="294" t="s">
        <v>3745</v>
      </c>
      <c r="D2431" s="295" t="s">
        <v>3202</v>
      </c>
      <c r="E2431" s="296" t="s">
        <v>13</v>
      </c>
      <c r="F2431" s="297" t="n">
        <v>20</v>
      </c>
      <c r="G2431" s="298" t="n">
        <f aca="false">IF($A2431="SINAPI",VLOOKUP($B2431,'Sinapi - Serv'!A:D,4,0),VLOOKUP($B2431,Composições!A:H,8,0))</f>
        <v>1.46</v>
      </c>
      <c r="H2431" s="299" t="n">
        <f aca="false">+F2431*G2431</f>
        <v>29.2</v>
      </c>
      <c r="I2431" s="300"/>
      <c r="J2431" s="281"/>
    </row>
    <row r="2432" s="282" customFormat="true" ht="38.25" hidden="false" customHeight="false" outlineLevel="0" collapsed="false">
      <c r="A2432" s="317" t="s">
        <v>96</v>
      </c>
      <c r="B2432" s="318" t="s">
        <v>3501</v>
      </c>
      <c r="C2432" s="294" t="s">
        <v>3746</v>
      </c>
      <c r="D2432" s="295" t="s">
        <v>3503</v>
      </c>
      <c r="E2432" s="296" t="s">
        <v>13</v>
      </c>
      <c r="F2432" s="297" t="n">
        <v>20</v>
      </c>
      <c r="G2432" s="298" t="n">
        <f aca="false">IF($A2432="SINAPI",VLOOKUP($B2432,'Sinapi - Serv'!A:D,4,0),VLOOKUP($B2432,Composições!A:H,8,0))</f>
        <v>4.42</v>
      </c>
      <c r="H2432" s="299" t="n">
        <f aca="false">+F2432*G2432</f>
        <v>88.4</v>
      </c>
      <c r="I2432" s="300"/>
      <c r="J2432" s="281"/>
    </row>
    <row r="2433" s="282" customFormat="true" ht="51" hidden="false" customHeight="false" outlineLevel="0" collapsed="false">
      <c r="A2433" s="317" t="s">
        <v>96</v>
      </c>
      <c r="B2433" s="318" t="s">
        <v>3676</v>
      </c>
      <c r="C2433" s="294" t="s">
        <v>3747</v>
      </c>
      <c r="D2433" s="295" t="s">
        <v>3678</v>
      </c>
      <c r="E2433" s="296" t="s">
        <v>13</v>
      </c>
      <c r="F2433" s="297" t="n">
        <v>4</v>
      </c>
      <c r="G2433" s="298" t="n">
        <f aca="false">IF($A2433="SINAPI",VLOOKUP($B2433,'Sinapi - Serv'!A:D,4,0),VLOOKUP($B2433,Composições!A:H,8,0))</f>
        <v>19.22</v>
      </c>
      <c r="H2433" s="299" t="n">
        <f aca="false">+F2433*G2433</f>
        <v>76.88</v>
      </c>
      <c r="I2433" s="300"/>
      <c r="J2433" s="281"/>
    </row>
    <row r="2434" s="282" customFormat="true" ht="51" hidden="false" customHeight="false" outlineLevel="0" collapsed="false">
      <c r="A2434" s="317" t="s">
        <v>96</v>
      </c>
      <c r="B2434" s="318" t="s">
        <v>3504</v>
      </c>
      <c r="C2434" s="294" t="s">
        <v>3748</v>
      </c>
      <c r="D2434" s="295" t="s">
        <v>3506</v>
      </c>
      <c r="E2434" s="296" t="s">
        <v>13</v>
      </c>
      <c r="F2434" s="297" t="n">
        <v>3</v>
      </c>
      <c r="G2434" s="298" t="n">
        <f aca="false">IF($A2434="SINAPI",VLOOKUP($B2434,'Sinapi - Serv'!A:D,4,0),VLOOKUP($B2434,Composições!A:H,8,0))</f>
        <v>102.36</v>
      </c>
      <c r="H2434" s="299" t="n">
        <f aca="false">+F2434*G2434</f>
        <v>307.08</v>
      </c>
      <c r="I2434" s="300"/>
      <c r="J2434" s="281"/>
    </row>
    <row r="2435" s="282" customFormat="true" ht="51" hidden="false" customHeight="false" outlineLevel="0" collapsed="false">
      <c r="A2435" s="317" t="s">
        <v>96</v>
      </c>
      <c r="B2435" s="318" t="s">
        <v>3507</v>
      </c>
      <c r="C2435" s="294" t="s">
        <v>3749</v>
      </c>
      <c r="D2435" s="295" t="s">
        <v>3509</v>
      </c>
      <c r="E2435" s="296" t="s">
        <v>13</v>
      </c>
      <c r="F2435" s="297" t="n">
        <v>3</v>
      </c>
      <c r="G2435" s="298" t="n">
        <f aca="false">IF($A2435="SINAPI",VLOOKUP($B2435,'Sinapi - Serv'!A:D,4,0),VLOOKUP($B2435,Composições!A:H,8,0))</f>
        <v>36.86</v>
      </c>
      <c r="H2435" s="299" t="n">
        <f aca="false">+F2435*G2435</f>
        <v>110.58</v>
      </c>
      <c r="I2435" s="300"/>
      <c r="J2435" s="281"/>
    </row>
    <row r="2436" s="282" customFormat="true" ht="51" hidden="false" customHeight="false" outlineLevel="0" collapsed="false">
      <c r="A2436" s="317" t="s">
        <v>126</v>
      </c>
      <c r="B2436" s="318" t="n">
        <v>96985</v>
      </c>
      <c r="C2436" s="294" t="s">
        <v>3750</v>
      </c>
      <c r="D2436" s="295" t="s">
        <v>3511</v>
      </c>
      <c r="E2436" s="296" t="s">
        <v>13</v>
      </c>
      <c r="F2436" s="297" t="n">
        <v>8</v>
      </c>
      <c r="G2436" s="298" t="n">
        <f aca="false">IF($A2436="SINAPI",VLOOKUP($B2436,'Sinapi - Serv'!A:D,4,0),VLOOKUP($B2436,Composições!A:H,8,0))</f>
        <v>71.78</v>
      </c>
      <c r="H2436" s="299" t="n">
        <f aca="false">+F2436*G2436</f>
        <v>574.24</v>
      </c>
      <c r="I2436" s="300"/>
      <c r="J2436" s="281"/>
    </row>
    <row r="2437" s="282" customFormat="true" ht="51" hidden="false" customHeight="false" outlineLevel="0" collapsed="false">
      <c r="A2437" s="317" t="s">
        <v>126</v>
      </c>
      <c r="B2437" s="318" t="n">
        <v>96974</v>
      </c>
      <c r="C2437" s="294" t="s">
        <v>3751</v>
      </c>
      <c r="D2437" s="295" t="s">
        <v>3513</v>
      </c>
      <c r="E2437" s="296" t="s">
        <v>13</v>
      </c>
      <c r="F2437" s="297" t="n">
        <v>170</v>
      </c>
      <c r="G2437" s="298" t="n">
        <f aca="false">IF($A2437="SINAPI",VLOOKUP($B2437,'Sinapi - Serv'!A:D,4,0),VLOOKUP($B2437,Composições!A:H,8,0))</f>
        <v>86.4</v>
      </c>
      <c r="H2437" s="299" t="n">
        <f aca="false">+F2437*G2437</f>
        <v>14688</v>
      </c>
      <c r="I2437" s="300"/>
      <c r="J2437" s="281"/>
    </row>
    <row r="2438" s="282" customFormat="true" ht="51" hidden="false" customHeight="false" outlineLevel="0" collapsed="false">
      <c r="A2438" s="317" t="s">
        <v>395</v>
      </c>
      <c r="B2438" s="318" t="n">
        <v>78381</v>
      </c>
      <c r="C2438" s="294" t="s">
        <v>3752</v>
      </c>
      <c r="D2438" s="295" t="s">
        <v>3515</v>
      </c>
      <c r="E2438" s="296" t="s">
        <v>13</v>
      </c>
      <c r="F2438" s="297" t="n">
        <v>15</v>
      </c>
      <c r="G2438" s="298" t="n">
        <f aca="false">IF($A2438="SINAPI",VLOOKUP($B2438,'Sinapi - Serv'!A:D,4,0),VLOOKUP($B2438,Composições!A:H,8,0))</f>
        <v>19.52</v>
      </c>
      <c r="H2438" s="299" t="n">
        <f aca="false">+F2438*G2438</f>
        <v>292.8</v>
      </c>
      <c r="I2438" s="300"/>
      <c r="J2438" s="281"/>
    </row>
    <row r="2439" s="282" customFormat="true" ht="51" hidden="false" customHeight="false" outlineLevel="0" collapsed="false">
      <c r="A2439" s="317" t="s">
        <v>395</v>
      </c>
      <c r="B2439" s="318" t="n">
        <v>78381</v>
      </c>
      <c r="C2439" s="294" t="s">
        <v>3753</v>
      </c>
      <c r="D2439" s="295" t="s">
        <v>3517</v>
      </c>
      <c r="E2439" s="296" t="s">
        <v>13</v>
      </c>
      <c r="F2439" s="297" t="n">
        <v>8</v>
      </c>
      <c r="G2439" s="298" t="n">
        <f aca="false">IF($A2439="SINAPI",VLOOKUP($B2439,'Sinapi - Serv'!A:D,4,0),VLOOKUP($B2439,Composições!A:H,8,0))</f>
        <v>19.52</v>
      </c>
      <c r="H2439" s="299" t="n">
        <f aca="false">+F2439*G2439</f>
        <v>156.16</v>
      </c>
      <c r="I2439" s="300"/>
      <c r="J2439" s="281"/>
    </row>
    <row r="2440" s="282" customFormat="true" ht="76.5" hidden="false" customHeight="false" outlineLevel="0" collapsed="false">
      <c r="A2440" s="317" t="s">
        <v>395</v>
      </c>
      <c r="B2440" s="318" t="n">
        <v>78385</v>
      </c>
      <c r="C2440" s="294" t="s">
        <v>3754</v>
      </c>
      <c r="D2440" s="295" t="s">
        <v>3519</v>
      </c>
      <c r="E2440" s="296" t="s">
        <v>13</v>
      </c>
      <c r="F2440" s="297" t="n">
        <v>15</v>
      </c>
      <c r="G2440" s="298" t="n">
        <f aca="false">IF($A2440="SINAPI",VLOOKUP($B2440,'Sinapi - Serv'!A:D,4,0),VLOOKUP($B2440,Composições!A:H,8,0))</f>
        <v>26.97</v>
      </c>
      <c r="H2440" s="299" t="n">
        <f aca="false">+F2440*G2440</f>
        <v>404.55</v>
      </c>
      <c r="I2440" s="300"/>
      <c r="J2440" s="281"/>
    </row>
    <row r="2441" s="282" customFormat="true" ht="38.25" hidden="false" customHeight="false" outlineLevel="0" collapsed="false">
      <c r="A2441" s="317" t="s">
        <v>96</v>
      </c>
      <c r="B2441" s="318" t="s">
        <v>3755</v>
      </c>
      <c r="C2441" s="294" t="s">
        <v>3756</v>
      </c>
      <c r="D2441" s="295" t="s">
        <v>3757</v>
      </c>
      <c r="E2441" s="296" t="s">
        <v>13</v>
      </c>
      <c r="F2441" s="297" t="n">
        <v>12</v>
      </c>
      <c r="G2441" s="298" t="n">
        <f aca="false">IF($A2441="SINAPI",VLOOKUP($B2441,'Sinapi - Serv'!A:D,4,0),VLOOKUP($B2441,Composições!A:H,8,0))</f>
        <v>68.27</v>
      </c>
      <c r="H2441" s="299" t="n">
        <f aca="false">+F2441*G2441</f>
        <v>819.24</v>
      </c>
      <c r="I2441" s="300"/>
      <c r="J2441" s="281"/>
    </row>
    <row r="2442" s="282" customFormat="true" ht="51" hidden="false" customHeight="false" outlineLevel="0" collapsed="false">
      <c r="A2442" s="301" t="s">
        <v>126</v>
      </c>
      <c r="B2442" s="339" t="n">
        <v>93358</v>
      </c>
      <c r="C2442" s="294" t="s">
        <v>3758</v>
      </c>
      <c r="D2442" s="303" t="s">
        <v>3521</v>
      </c>
      <c r="E2442" s="304" t="s">
        <v>171</v>
      </c>
      <c r="F2442" s="305" t="n">
        <f aca="false">37.5*0.5*0.5</f>
        <v>9.38</v>
      </c>
      <c r="G2442" s="306" t="n">
        <f aca="false">IF($A2442="SINAPI",VLOOKUP($B2442,'Sinapi - Serv'!A:D,4,0),VLOOKUP($B2442,Composições!A:H,8,0))</f>
        <v>98.18</v>
      </c>
      <c r="H2442" s="337" t="n">
        <f aca="false">+F2442*G2442</f>
        <v>920.93</v>
      </c>
      <c r="I2442" s="388"/>
      <c r="J2442" s="350"/>
    </row>
    <row r="2443" s="282" customFormat="true" ht="25.5" hidden="false" customHeight="false" outlineLevel="0" collapsed="false">
      <c r="A2443" s="301" t="s">
        <v>126</v>
      </c>
      <c r="B2443" s="302" t="n">
        <v>93382</v>
      </c>
      <c r="C2443" s="294" t="s">
        <v>3759</v>
      </c>
      <c r="D2443" s="303" t="s">
        <v>3523</v>
      </c>
      <c r="E2443" s="304" t="s">
        <v>171</v>
      </c>
      <c r="F2443" s="305" t="n">
        <f aca="false">37.5*0.5*0.5</f>
        <v>9.38</v>
      </c>
      <c r="G2443" s="306" t="n">
        <f aca="false">IF($A2443="SINAPI",VLOOKUP($B2443,'Sinapi - Serv'!A:D,4,0),VLOOKUP($B2443,Composições!A:H,8,0))</f>
        <v>29.6</v>
      </c>
      <c r="H2443" s="337" t="n">
        <f aca="false">+F2443*G2443</f>
        <v>277.65</v>
      </c>
      <c r="I2443" s="388"/>
      <c r="J2443" s="350"/>
    </row>
    <row r="2444" s="282" customFormat="true" ht="165.75" hidden="false" customHeight="false" outlineLevel="0" collapsed="false">
      <c r="A2444" s="317" t="s">
        <v>395</v>
      </c>
      <c r="B2444" s="318" t="n">
        <v>78850</v>
      </c>
      <c r="C2444" s="294" t="s">
        <v>3760</v>
      </c>
      <c r="D2444" s="295" t="s">
        <v>3689</v>
      </c>
      <c r="E2444" s="296" t="s">
        <v>13</v>
      </c>
      <c r="F2444" s="297" t="n">
        <v>1</v>
      </c>
      <c r="G2444" s="298" t="n">
        <f aca="false">IF($A2444="SINAPI",VLOOKUP($B2444,'Sinapi - Serv'!A:D,4,0),VLOOKUP($B2444,Composições!A:H,8,0))</f>
        <v>997.09</v>
      </c>
      <c r="H2444" s="299" t="n">
        <f aca="false">+F2444*G2444</f>
        <v>997.09</v>
      </c>
      <c r="I2444" s="300"/>
      <c r="J2444" s="281"/>
    </row>
    <row r="2445" s="282" customFormat="true" ht="63.75" hidden="false" customHeight="false" outlineLevel="0" collapsed="false">
      <c r="A2445" s="317" t="s">
        <v>96</v>
      </c>
      <c r="B2445" s="318" t="s">
        <v>3529</v>
      </c>
      <c r="C2445" s="294" t="s">
        <v>3761</v>
      </c>
      <c r="D2445" s="295" t="s">
        <v>3691</v>
      </c>
      <c r="E2445" s="296" t="s">
        <v>13</v>
      </c>
      <c r="F2445" s="297" t="n">
        <v>4</v>
      </c>
      <c r="G2445" s="298" t="n">
        <f aca="false">IF($A2445="SINAPI",VLOOKUP($B2445,'Sinapi - Serv'!A:D,4,0),VLOOKUP($B2445,Composições!A:H,8,0))</f>
        <v>13.31</v>
      </c>
      <c r="H2445" s="299" t="n">
        <f aca="false">+F2445*G2445</f>
        <v>53.24</v>
      </c>
      <c r="I2445" s="300"/>
      <c r="J2445" s="281"/>
    </row>
    <row r="2446" s="282" customFormat="true" ht="12.75" hidden="false" customHeight="false" outlineLevel="0" collapsed="false">
      <c r="A2446" s="317"/>
      <c r="B2446" s="318"/>
      <c r="C2446" s="387" t="s">
        <v>3762</v>
      </c>
      <c r="D2446" s="320" t="s">
        <v>321</v>
      </c>
      <c r="E2446" s="321"/>
      <c r="F2446" s="322"/>
      <c r="G2446" s="323"/>
      <c r="H2446" s="324"/>
      <c r="I2446" s="300"/>
      <c r="J2446" s="281"/>
    </row>
    <row r="2447" s="282" customFormat="true" ht="12.75" hidden="false" customHeight="false" outlineLevel="0" collapsed="false">
      <c r="A2447" s="317"/>
      <c r="B2447" s="318"/>
      <c r="C2447" s="387" t="s">
        <v>3763</v>
      </c>
      <c r="D2447" s="320" t="s">
        <v>512</v>
      </c>
      <c r="E2447" s="321"/>
      <c r="F2447" s="322"/>
      <c r="G2447" s="323"/>
      <c r="H2447" s="324"/>
      <c r="I2447" s="300"/>
      <c r="J2447" s="281"/>
    </row>
    <row r="2448" s="282" customFormat="true" ht="38.25" hidden="false" customHeight="false" outlineLevel="0" collapsed="false">
      <c r="A2448" s="292" t="s">
        <v>96</v>
      </c>
      <c r="B2448" s="293" t="s">
        <v>3170</v>
      </c>
      <c r="C2448" s="294" t="s">
        <v>3764</v>
      </c>
      <c r="D2448" s="295" t="s">
        <v>3172</v>
      </c>
      <c r="E2448" s="296" t="s">
        <v>145</v>
      </c>
      <c r="F2448" s="297" t="n">
        <v>190</v>
      </c>
      <c r="G2448" s="298" t="n">
        <f aca="false">IF($A2448="SINAPI",VLOOKUP($B2448,'Sinapi - Serv'!A:D,4,0),VLOOKUP($B2448,Composições!A:H,8,0))</f>
        <v>30.7</v>
      </c>
      <c r="H2448" s="299" t="n">
        <f aca="false">+F2448*G2448</f>
        <v>5833</v>
      </c>
      <c r="I2448" s="300"/>
      <c r="J2448" s="281"/>
    </row>
    <row r="2449" s="282" customFormat="true" ht="51" hidden="false" customHeight="false" outlineLevel="0" collapsed="false">
      <c r="A2449" s="317" t="s">
        <v>96</v>
      </c>
      <c r="B2449" s="318" t="s">
        <v>3173</v>
      </c>
      <c r="C2449" s="294" t="s">
        <v>3765</v>
      </c>
      <c r="D2449" s="295" t="s">
        <v>3175</v>
      </c>
      <c r="E2449" s="296" t="s">
        <v>13</v>
      </c>
      <c r="F2449" s="297" t="n">
        <v>8</v>
      </c>
      <c r="G2449" s="298" t="n">
        <f aca="false">IF($A2449="SINAPI",VLOOKUP($B2449,'Sinapi - Serv'!A:D,4,0),VLOOKUP($B2449,Composições!A:H,8,0))</f>
        <v>22.55</v>
      </c>
      <c r="H2449" s="299" t="n">
        <f aca="false">+F2449*G2449</f>
        <v>180.4</v>
      </c>
      <c r="I2449" s="300"/>
      <c r="J2449" s="281"/>
    </row>
    <row r="2450" s="282" customFormat="true" ht="51" hidden="false" customHeight="false" outlineLevel="0" collapsed="false">
      <c r="A2450" s="317" t="s">
        <v>96</v>
      </c>
      <c r="B2450" s="318" t="s">
        <v>3176</v>
      </c>
      <c r="C2450" s="294" t="s">
        <v>3766</v>
      </c>
      <c r="D2450" s="295" t="s">
        <v>3178</v>
      </c>
      <c r="E2450" s="296" t="s">
        <v>13</v>
      </c>
      <c r="F2450" s="297" t="n">
        <v>15</v>
      </c>
      <c r="G2450" s="298" t="n">
        <f aca="false">IF($A2450="SINAPI",VLOOKUP($B2450,'Sinapi - Serv'!A:D,4,0),VLOOKUP($B2450,Composições!A:H,8,0))</f>
        <v>32.93</v>
      </c>
      <c r="H2450" s="299" t="n">
        <f aca="false">+F2450*G2450</f>
        <v>493.95</v>
      </c>
      <c r="I2450" s="300"/>
      <c r="J2450" s="281"/>
    </row>
    <row r="2451" s="282" customFormat="true" ht="63.75" hidden="false" customHeight="false" outlineLevel="0" collapsed="false">
      <c r="A2451" s="317" t="s">
        <v>96</v>
      </c>
      <c r="B2451" s="318" t="s">
        <v>3345</v>
      </c>
      <c r="C2451" s="294" t="s">
        <v>3767</v>
      </c>
      <c r="D2451" s="295" t="s">
        <v>3562</v>
      </c>
      <c r="E2451" s="296" t="s">
        <v>13</v>
      </c>
      <c r="F2451" s="297" t="n">
        <v>12</v>
      </c>
      <c r="G2451" s="298" t="n">
        <f aca="false">IF($A2451="SINAPI",VLOOKUP($B2451,'Sinapi - Serv'!A:D,4,0),VLOOKUP($B2451,Composições!A:H,8,0))</f>
        <v>52.54</v>
      </c>
      <c r="H2451" s="299" t="n">
        <f aca="false">+F2451*G2451</f>
        <v>630.48</v>
      </c>
      <c r="I2451" s="300"/>
      <c r="J2451" s="281"/>
    </row>
    <row r="2452" s="282" customFormat="true" ht="51" hidden="false" customHeight="false" outlineLevel="0" collapsed="false">
      <c r="A2452" s="317" t="s">
        <v>96</v>
      </c>
      <c r="B2452" s="318" t="s">
        <v>3179</v>
      </c>
      <c r="C2452" s="294" t="s">
        <v>3768</v>
      </c>
      <c r="D2452" s="295" t="s">
        <v>3181</v>
      </c>
      <c r="E2452" s="296" t="s">
        <v>13</v>
      </c>
      <c r="F2452" s="297" t="n">
        <v>10.71</v>
      </c>
      <c r="G2452" s="298" t="n">
        <f aca="false">IF($A2452="SINAPI",VLOOKUP($B2452,'Sinapi - Serv'!A:D,4,0),VLOOKUP($B2452,Composições!A:H,8,0))</f>
        <v>61.52</v>
      </c>
      <c r="H2452" s="299" t="n">
        <f aca="false">+F2452*G2452</f>
        <v>658.88</v>
      </c>
      <c r="I2452" s="300"/>
      <c r="J2452" s="281"/>
    </row>
    <row r="2453" s="282" customFormat="true" ht="38.25" hidden="false" customHeight="false" outlineLevel="0" collapsed="false">
      <c r="A2453" s="317" t="s">
        <v>96</v>
      </c>
      <c r="B2453" s="318" t="s">
        <v>3182</v>
      </c>
      <c r="C2453" s="294" t="s">
        <v>3769</v>
      </c>
      <c r="D2453" s="295" t="s">
        <v>3184</v>
      </c>
      <c r="E2453" s="296" t="s">
        <v>13</v>
      </c>
      <c r="F2453" s="297" t="n">
        <v>195</v>
      </c>
      <c r="G2453" s="298" t="n">
        <f aca="false">IF($A2453="SINAPI",VLOOKUP($B2453,'Sinapi - Serv'!A:D,4,0),VLOOKUP($B2453,Composições!A:H,8,0))</f>
        <v>0.18</v>
      </c>
      <c r="H2453" s="299" t="n">
        <f aca="false">+F2453*G2453</f>
        <v>35.1</v>
      </c>
      <c r="I2453" s="300"/>
      <c r="J2453" s="281"/>
    </row>
    <row r="2454" s="282" customFormat="true" ht="63.75" hidden="false" customHeight="false" outlineLevel="0" collapsed="false">
      <c r="A2454" s="317" t="s">
        <v>96</v>
      </c>
      <c r="B2454" s="318" t="s">
        <v>3185</v>
      </c>
      <c r="C2454" s="294" t="s">
        <v>3770</v>
      </c>
      <c r="D2454" s="295" t="s">
        <v>3187</v>
      </c>
      <c r="E2454" s="296" t="s">
        <v>13</v>
      </c>
      <c r="F2454" s="297" t="n">
        <v>75</v>
      </c>
      <c r="G2454" s="298" t="n">
        <f aca="false">IF($A2454="SINAPI",VLOOKUP($B2454,'Sinapi - Serv'!A:D,4,0),VLOOKUP($B2454,Composições!A:H,8,0))</f>
        <v>0.78</v>
      </c>
      <c r="H2454" s="299" t="n">
        <f aca="false">+F2454*G2454</f>
        <v>58.5</v>
      </c>
      <c r="I2454" s="300"/>
      <c r="J2454" s="281"/>
    </row>
    <row r="2455" s="282" customFormat="true" ht="25.5" hidden="false" customHeight="false" outlineLevel="0" collapsed="false">
      <c r="A2455" s="317" t="s">
        <v>96</v>
      </c>
      <c r="B2455" s="318" t="s">
        <v>3188</v>
      </c>
      <c r="C2455" s="294" t="s">
        <v>3771</v>
      </c>
      <c r="D2455" s="295" t="s">
        <v>3190</v>
      </c>
      <c r="E2455" s="296" t="s">
        <v>13</v>
      </c>
      <c r="F2455" s="297" t="n">
        <v>195</v>
      </c>
      <c r="G2455" s="298" t="n">
        <f aca="false">IF($A2455="SINAPI",VLOOKUP($B2455,'Sinapi - Serv'!A:D,4,0),VLOOKUP($B2455,Composições!A:H,8,0))</f>
        <v>0.8</v>
      </c>
      <c r="H2455" s="299" t="n">
        <f aca="false">+F2455*G2455</f>
        <v>156</v>
      </c>
      <c r="I2455" s="300"/>
      <c r="J2455" s="281"/>
    </row>
    <row r="2456" s="282" customFormat="true" ht="51" hidden="false" customHeight="false" outlineLevel="0" collapsed="false">
      <c r="A2456" s="317" t="s">
        <v>96</v>
      </c>
      <c r="B2456" s="318" t="s">
        <v>3191</v>
      </c>
      <c r="C2456" s="294" t="s">
        <v>3772</v>
      </c>
      <c r="D2456" s="295" t="s">
        <v>3193</v>
      </c>
      <c r="E2456" s="296" t="s">
        <v>13</v>
      </c>
      <c r="F2456" s="297" t="n">
        <v>75</v>
      </c>
      <c r="G2456" s="298" t="n">
        <f aca="false">IF($A2456="SINAPI",VLOOKUP($B2456,'Sinapi - Serv'!A:D,4,0),VLOOKUP($B2456,Composições!A:H,8,0))</f>
        <v>2.32</v>
      </c>
      <c r="H2456" s="299" t="n">
        <f aca="false">+F2456*G2456</f>
        <v>174</v>
      </c>
      <c r="I2456" s="300"/>
      <c r="J2456" s="281"/>
    </row>
    <row r="2457" s="282" customFormat="true" ht="63.75" hidden="false" customHeight="false" outlineLevel="0" collapsed="false">
      <c r="A2457" s="317" t="s">
        <v>96</v>
      </c>
      <c r="B2457" s="318" t="s">
        <v>3194</v>
      </c>
      <c r="C2457" s="294" t="s">
        <v>3773</v>
      </c>
      <c r="D2457" s="295" t="s">
        <v>3196</v>
      </c>
      <c r="E2457" s="296" t="s">
        <v>13</v>
      </c>
      <c r="F2457" s="297" t="n">
        <v>95.33</v>
      </c>
      <c r="G2457" s="298" t="n">
        <f aca="false">IF($A2457="SINAPI",VLOOKUP($B2457,'Sinapi - Serv'!A:D,4,0),VLOOKUP($B2457,Composições!A:H,8,0))</f>
        <v>0.44</v>
      </c>
      <c r="H2457" s="299" t="n">
        <f aca="false">+F2457*G2457</f>
        <v>41.95</v>
      </c>
      <c r="I2457" s="300"/>
      <c r="J2457" s="281"/>
    </row>
    <row r="2458" s="282" customFormat="true" ht="51" hidden="false" customHeight="false" outlineLevel="0" collapsed="false">
      <c r="A2458" s="317" t="s">
        <v>96</v>
      </c>
      <c r="B2458" s="318" t="s">
        <v>3197</v>
      </c>
      <c r="C2458" s="294" t="s">
        <v>3774</v>
      </c>
      <c r="D2458" s="295" t="s">
        <v>3199</v>
      </c>
      <c r="E2458" s="296" t="s">
        <v>13</v>
      </c>
      <c r="F2458" s="297" t="n">
        <v>38</v>
      </c>
      <c r="G2458" s="298" t="n">
        <f aca="false">IF($A2458="SINAPI",VLOOKUP($B2458,'Sinapi - Serv'!A:D,4,0),VLOOKUP($B2458,Composições!A:H,8,0))</f>
        <v>0.98</v>
      </c>
      <c r="H2458" s="299" t="n">
        <f aca="false">+F2458*G2458</f>
        <v>37.24</v>
      </c>
      <c r="I2458" s="300"/>
      <c r="J2458" s="281"/>
    </row>
    <row r="2459" s="282" customFormat="true" ht="51" hidden="false" customHeight="false" outlineLevel="0" collapsed="false">
      <c r="A2459" s="317" t="s">
        <v>96</v>
      </c>
      <c r="B2459" s="318" t="s">
        <v>3200</v>
      </c>
      <c r="C2459" s="294" t="s">
        <v>3775</v>
      </c>
      <c r="D2459" s="295" t="s">
        <v>3202</v>
      </c>
      <c r="E2459" s="296" t="s">
        <v>13</v>
      </c>
      <c r="F2459" s="297" t="n">
        <v>16</v>
      </c>
      <c r="G2459" s="298" t="n">
        <f aca="false">IF($A2459="SINAPI",VLOOKUP($B2459,'Sinapi - Serv'!A:D,4,0),VLOOKUP($B2459,Composições!A:H,8,0))</f>
        <v>1.46</v>
      </c>
      <c r="H2459" s="299" t="n">
        <f aca="false">+F2459*G2459</f>
        <v>23.36</v>
      </c>
      <c r="I2459" s="300"/>
      <c r="J2459" s="281"/>
    </row>
    <row r="2460" s="282" customFormat="true" ht="63.75" hidden="false" customHeight="false" outlineLevel="0" collapsed="false">
      <c r="A2460" s="317" t="s">
        <v>126</v>
      </c>
      <c r="B2460" s="318" t="n">
        <v>92986</v>
      </c>
      <c r="C2460" s="294" t="s">
        <v>3776</v>
      </c>
      <c r="D2460" s="295" t="s">
        <v>3204</v>
      </c>
      <c r="E2460" s="296" t="s">
        <v>145</v>
      </c>
      <c r="F2460" s="297" t="n">
        <v>4</v>
      </c>
      <c r="G2460" s="298" t="n">
        <f aca="false">IF($A2460="SINAPI",VLOOKUP($B2460,'Sinapi - Serv'!A:D,4,0),VLOOKUP($B2460,Composições!A:H,8,0))</f>
        <v>34.68</v>
      </c>
      <c r="H2460" s="299" t="n">
        <f aca="false">+F2460*G2460</f>
        <v>138.72</v>
      </c>
      <c r="I2460" s="300"/>
      <c r="J2460" s="281"/>
    </row>
    <row r="2461" s="282" customFormat="true" ht="38.25" hidden="false" customHeight="false" outlineLevel="0" collapsed="false">
      <c r="A2461" s="317" t="s">
        <v>96</v>
      </c>
      <c r="B2461" s="318" t="s">
        <v>3205</v>
      </c>
      <c r="C2461" s="294" t="s">
        <v>3777</v>
      </c>
      <c r="D2461" s="295" t="s">
        <v>3207</v>
      </c>
      <c r="E2461" s="296" t="s">
        <v>13</v>
      </c>
      <c r="F2461" s="297" t="n">
        <v>8</v>
      </c>
      <c r="G2461" s="298" t="n">
        <f aca="false">IF($A2461="SINAPI",VLOOKUP($B2461,'Sinapi - Serv'!A:D,4,0),VLOOKUP($B2461,Composições!A:H,8,0))</f>
        <v>3.52</v>
      </c>
      <c r="H2461" s="299" t="n">
        <f aca="false">+F2461*G2461</f>
        <v>28.16</v>
      </c>
      <c r="I2461" s="300"/>
      <c r="J2461" s="281"/>
    </row>
    <row r="2462" s="282" customFormat="true" ht="51" hidden="false" customHeight="false" outlineLevel="0" collapsed="false">
      <c r="A2462" s="317" t="s">
        <v>96</v>
      </c>
      <c r="B2462" s="318" t="s">
        <v>3208</v>
      </c>
      <c r="C2462" s="294" t="s">
        <v>3778</v>
      </c>
      <c r="D2462" s="295" t="s">
        <v>3210</v>
      </c>
      <c r="E2462" s="296" t="s">
        <v>13</v>
      </c>
      <c r="F2462" s="297" t="n">
        <v>8</v>
      </c>
      <c r="G2462" s="298" t="n">
        <f aca="false">IF($A2462="SINAPI",VLOOKUP($B2462,'Sinapi - Serv'!A:D,4,0),VLOOKUP($B2462,Composições!A:H,8,0))</f>
        <v>37.17</v>
      </c>
      <c r="H2462" s="299" t="n">
        <f aca="false">+F2462*G2462</f>
        <v>297.36</v>
      </c>
      <c r="I2462" s="300"/>
      <c r="J2462" s="281"/>
    </row>
    <row r="2463" s="282" customFormat="true" ht="63.75" hidden="false" customHeight="false" outlineLevel="0" collapsed="false">
      <c r="A2463" s="338" t="s">
        <v>96</v>
      </c>
      <c r="B2463" s="339" t="s">
        <v>3576</v>
      </c>
      <c r="C2463" s="294" t="s">
        <v>3779</v>
      </c>
      <c r="D2463" s="303" t="s">
        <v>3578</v>
      </c>
      <c r="E2463" s="304" t="s">
        <v>13</v>
      </c>
      <c r="F2463" s="305" t="n">
        <v>4</v>
      </c>
      <c r="G2463" s="306" t="n">
        <f aca="false">IF($A2463="SINAPI",VLOOKUP($B2463,'Sinapi - Serv'!A:D,4,0),VLOOKUP($B2463,Composições!A:H,8,0))</f>
        <v>113.51</v>
      </c>
      <c r="H2463" s="337" t="n">
        <f aca="false">+F2463*G2463</f>
        <v>454.04</v>
      </c>
      <c r="I2463" s="388"/>
      <c r="J2463" s="350"/>
    </row>
    <row r="2464" s="282" customFormat="true" ht="63.75" hidden="false" customHeight="false" outlineLevel="0" collapsed="false">
      <c r="A2464" s="317" t="s">
        <v>126</v>
      </c>
      <c r="B2464" s="318" t="n">
        <v>104754</v>
      </c>
      <c r="C2464" s="294" t="s">
        <v>3780</v>
      </c>
      <c r="D2464" s="295" t="s">
        <v>3212</v>
      </c>
      <c r="E2464" s="296" t="s">
        <v>13</v>
      </c>
      <c r="F2464" s="297" t="n">
        <v>6</v>
      </c>
      <c r="G2464" s="298" t="n">
        <f aca="false">IF($A2464="SINAPI",VLOOKUP($B2464,'Sinapi - Serv'!A:D,4,0),VLOOKUP($B2464,Composições!A:H,8,0))</f>
        <v>32.14</v>
      </c>
      <c r="H2464" s="299" t="n">
        <f aca="false">+F2464*G2464</f>
        <v>192.84</v>
      </c>
      <c r="I2464" s="300"/>
      <c r="J2464" s="281"/>
    </row>
    <row r="2465" s="282" customFormat="true" ht="63.75" hidden="false" customHeight="false" outlineLevel="0" collapsed="false">
      <c r="A2465" s="317" t="s">
        <v>96</v>
      </c>
      <c r="B2465" s="318" t="s">
        <v>3194</v>
      </c>
      <c r="C2465" s="294" t="s">
        <v>3781</v>
      </c>
      <c r="D2465" s="295" t="s">
        <v>3196</v>
      </c>
      <c r="E2465" s="296" t="s">
        <v>13</v>
      </c>
      <c r="F2465" s="297" t="n">
        <v>8</v>
      </c>
      <c r="G2465" s="298" t="n">
        <f aca="false">IF($A2465="SINAPI",VLOOKUP($B2465,'Sinapi - Serv'!A:D,4,0),VLOOKUP($B2465,Composições!A:H,8,0))</f>
        <v>0.44</v>
      </c>
      <c r="H2465" s="299" t="n">
        <f aca="false">+F2465*G2465</f>
        <v>3.52</v>
      </c>
      <c r="I2465" s="300"/>
      <c r="J2465" s="281"/>
    </row>
    <row r="2466" s="282" customFormat="true" ht="12.75" hidden="false" customHeight="false" outlineLevel="0" collapsed="false">
      <c r="A2466" s="317"/>
      <c r="B2466" s="318"/>
      <c r="C2466" s="387" t="s">
        <v>3782</v>
      </c>
      <c r="D2466" s="320" t="s">
        <v>2502</v>
      </c>
      <c r="E2466" s="321"/>
      <c r="F2466" s="322"/>
      <c r="G2466" s="323"/>
      <c r="H2466" s="324"/>
      <c r="I2466" s="300"/>
      <c r="J2466" s="281"/>
    </row>
    <row r="2467" s="282" customFormat="true" ht="38.25" hidden="false" customHeight="false" outlineLevel="0" collapsed="false">
      <c r="A2467" s="292" t="s">
        <v>96</v>
      </c>
      <c r="B2467" s="293" t="s">
        <v>3170</v>
      </c>
      <c r="C2467" s="294" t="s">
        <v>3783</v>
      </c>
      <c r="D2467" s="295" t="s">
        <v>3172</v>
      </c>
      <c r="E2467" s="296" t="s">
        <v>145</v>
      </c>
      <c r="F2467" s="297" t="n">
        <v>500</v>
      </c>
      <c r="G2467" s="298" t="n">
        <f aca="false">IF($A2467="SINAPI",VLOOKUP($B2467,'Sinapi - Serv'!A:D,4,0),VLOOKUP($B2467,Composições!A:H,8,0))</f>
        <v>30.7</v>
      </c>
      <c r="H2467" s="299" t="n">
        <f aca="false">+F2467*G2467</f>
        <v>15350</v>
      </c>
      <c r="I2467" s="300"/>
      <c r="J2467" s="281"/>
    </row>
    <row r="2468" s="282" customFormat="true" ht="51" hidden="false" customHeight="false" outlineLevel="0" collapsed="false">
      <c r="A2468" s="317" t="s">
        <v>96</v>
      </c>
      <c r="B2468" s="318" t="s">
        <v>3173</v>
      </c>
      <c r="C2468" s="294" t="s">
        <v>3784</v>
      </c>
      <c r="D2468" s="295" t="s">
        <v>3175</v>
      </c>
      <c r="E2468" s="296" t="s">
        <v>13</v>
      </c>
      <c r="F2468" s="297" t="n">
        <v>2</v>
      </c>
      <c r="G2468" s="298" t="n">
        <f aca="false">IF($A2468="SINAPI",VLOOKUP($B2468,'Sinapi - Serv'!A:D,4,0),VLOOKUP($B2468,Composições!A:H,8,0))</f>
        <v>22.55</v>
      </c>
      <c r="H2468" s="299" t="n">
        <f aca="false">+F2468*G2468</f>
        <v>45.1</v>
      </c>
      <c r="I2468" s="300"/>
      <c r="J2468" s="281"/>
    </row>
    <row r="2469" s="282" customFormat="true" ht="38.25" hidden="false" customHeight="false" outlineLevel="0" collapsed="false">
      <c r="A2469" s="317" t="s">
        <v>126</v>
      </c>
      <c r="B2469" s="318" t="n">
        <v>96975</v>
      </c>
      <c r="C2469" s="294" t="s">
        <v>3785</v>
      </c>
      <c r="D2469" s="295" t="s">
        <v>3231</v>
      </c>
      <c r="E2469" s="296" t="s">
        <v>145</v>
      </c>
      <c r="F2469" s="297" t="n">
        <v>4.8</v>
      </c>
      <c r="G2469" s="298" t="n">
        <f aca="false">IF($A2469="SINAPI",VLOOKUP($B2469,'Sinapi - Serv'!A:D,4,0),VLOOKUP($B2469,Composições!A:H,8,0))</f>
        <v>106.06</v>
      </c>
      <c r="H2469" s="299" t="n">
        <f aca="false">+F2469*G2469</f>
        <v>509.09</v>
      </c>
      <c r="I2469" s="300"/>
      <c r="J2469" s="281"/>
    </row>
    <row r="2470" s="282" customFormat="true" ht="51" hidden="false" customHeight="false" outlineLevel="0" collapsed="false">
      <c r="A2470" s="317" t="s">
        <v>96</v>
      </c>
      <c r="B2470" s="318" t="s">
        <v>3176</v>
      </c>
      <c r="C2470" s="294" t="s">
        <v>3786</v>
      </c>
      <c r="D2470" s="295" t="s">
        <v>3178</v>
      </c>
      <c r="E2470" s="296" t="s">
        <v>13</v>
      </c>
      <c r="F2470" s="297" t="n">
        <v>2</v>
      </c>
      <c r="G2470" s="298" t="n">
        <f aca="false">IF($A2470="SINAPI",VLOOKUP($B2470,'Sinapi - Serv'!A:D,4,0),VLOOKUP($B2470,Composições!A:H,8,0))</f>
        <v>32.93</v>
      </c>
      <c r="H2470" s="299" t="n">
        <f aca="false">+F2470*G2470</f>
        <v>65.86</v>
      </c>
      <c r="I2470" s="300"/>
      <c r="J2470" s="281"/>
    </row>
    <row r="2471" s="282" customFormat="true" ht="51" hidden="false" customHeight="false" outlineLevel="0" collapsed="false">
      <c r="A2471" s="317" t="s">
        <v>96</v>
      </c>
      <c r="B2471" s="318" t="s">
        <v>3179</v>
      </c>
      <c r="C2471" s="294" t="s">
        <v>3787</v>
      </c>
      <c r="D2471" s="295" t="s">
        <v>3181</v>
      </c>
      <c r="E2471" s="296" t="s">
        <v>13</v>
      </c>
      <c r="F2471" s="297" t="n">
        <v>9.87</v>
      </c>
      <c r="G2471" s="298" t="n">
        <f aca="false">IF($A2471="SINAPI",VLOOKUP($B2471,'Sinapi - Serv'!A:D,4,0),VLOOKUP($B2471,Composições!A:H,8,0))</f>
        <v>61.52</v>
      </c>
      <c r="H2471" s="299" t="n">
        <f aca="false">+F2471*G2471</f>
        <v>607.2</v>
      </c>
      <c r="I2471" s="300"/>
      <c r="J2471" s="281"/>
    </row>
    <row r="2472" s="282" customFormat="true" ht="38.25" hidden="false" customHeight="false" outlineLevel="0" collapsed="false">
      <c r="A2472" s="317" t="s">
        <v>96</v>
      </c>
      <c r="B2472" s="318" t="s">
        <v>3182</v>
      </c>
      <c r="C2472" s="294" t="s">
        <v>3788</v>
      </c>
      <c r="D2472" s="295" t="s">
        <v>3184</v>
      </c>
      <c r="E2472" s="296" t="s">
        <v>13</v>
      </c>
      <c r="F2472" s="297" t="n">
        <v>625</v>
      </c>
      <c r="G2472" s="298" t="n">
        <f aca="false">IF($A2472="SINAPI",VLOOKUP($B2472,'Sinapi - Serv'!A:D,4,0),VLOOKUP($B2472,Composições!A:H,8,0))</f>
        <v>0.18</v>
      </c>
      <c r="H2472" s="299" t="n">
        <f aca="false">+F2472*G2472</f>
        <v>112.5</v>
      </c>
      <c r="I2472" s="300"/>
      <c r="J2472" s="281"/>
    </row>
    <row r="2473" s="282" customFormat="true" ht="25.5" hidden="false" customHeight="false" outlineLevel="0" collapsed="false">
      <c r="A2473" s="317" t="s">
        <v>96</v>
      </c>
      <c r="B2473" s="318" t="s">
        <v>3188</v>
      </c>
      <c r="C2473" s="294" t="s">
        <v>3789</v>
      </c>
      <c r="D2473" s="295" t="s">
        <v>3190</v>
      </c>
      <c r="E2473" s="296" t="s">
        <v>13</v>
      </c>
      <c r="F2473" s="297" t="n">
        <v>625</v>
      </c>
      <c r="G2473" s="298" t="n">
        <f aca="false">IF($A2473="SINAPI",VLOOKUP($B2473,'Sinapi - Serv'!A:D,4,0),VLOOKUP($B2473,Composições!A:H,8,0))</f>
        <v>0.8</v>
      </c>
      <c r="H2473" s="299" t="n">
        <f aca="false">+F2473*G2473</f>
        <v>500</v>
      </c>
      <c r="I2473" s="300"/>
      <c r="J2473" s="281"/>
    </row>
    <row r="2474" s="282" customFormat="true" ht="63.75" hidden="false" customHeight="false" outlineLevel="0" collapsed="false">
      <c r="A2474" s="317" t="s">
        <v>96</v>
      </c>
      <c r="B2474" s="318" t="s">
        <v>3194</v>
      </c>
      <c r="C2474" s="294" t="s">
        <v>3790</v>
      </c>
      <c r="D2474" s="295" t="s">
        <v>3196</v>
      </c>
      <c r="E2474" s="296" t="s">
        <v>13</v>
      </c>
      <c r="F2474" s="297" t="n">
        <v>166.67</v>
      </c>
      <c r="G2474" s="298" t="n">
        <f aca="false">IF($A2474="SINAPI",VLOOKUP($B2474,'Sinapi - Serv'!A:D,4,0),VLOOKUP($B2474,Composições!A:H,8,0))</f>
        <v>0.44</v>
      </c>
      <c r="H2474" s="299" t="n">
        <f aca="false">+F2474*G2474</f>
        <v>73.33</v>
      </c>
      <c r="I2474" s="300"/>
      <c r="J2474" s="281"/>
    </row>
    <row r="2475" s="282" customFormat="true" ht="51" hidden="false" customHeight="false" outlineLevel="0" collapsed="false">
      <c r="A2475" s="317" t="s">
        <v>96</v>
      </c>
      <c r="B2475" s="318" t="s">
        <v>3334</v>
      </c>
      <c r="C2475" s="294" t="s">
        <v>3791</v>
      </c>
      <c r="D2475" s="295" t="s">
        <v>3336</v>
      </c>
      <c r="E2475" s="296" t="s">
        <v>13</v>
      </c>
      <c r="F2475" s="297" t="n">
        <v>48</v>
      </c>
      <c r="G2475" s="298" t="n">
        <f aca="false">IF($A2475="SINAPI",VLOOKUP($B2475,'Sinapi - Serv'!A:D,4,0),VLOOKUP($B2475,Composições!A:H,8,0))</f>
        <v>0.92</v>
      </c>
      <c r="H2475" s="299" t="n">
        <f aca="false">+F2475*G2475</f>
        <v>44.16</v>
      </c>
      <c r="I2475" s="300"/>
      <c r="J2475" s="281"/>
    </row>
    <row r="2476" s="282" customFormat="true" ht="51" hidden="false" customHeight="false" outlineLevel="0" collapsed="false">
      <c r="A2476" s="317" t="s">
        <v>96</v>
      </c>
      <c r="B2476" s="318" t="s">
        <v>3200</v>
      </c>
      <c r="C2476" s="294" t="s">
        <v>3792</v>
      </c>
      <c r="D2476" s="295" t="s">
        <v>3202</v>
      </c>
      <c r="E2476" s="296" t="s">
        <v>13</v>
      </c>
      <c r="F2476" s="297" t="n">
        <v>90</v>
      </c>
      <c r="G2476" s="298" t="n">
        <f aca="false">IF($A2476="SINAPI",VLOOKUP($B2476,'Sinapi - Serv'!A:D,4,0),VLOOKUP($B2476,Composições!A:H,8,0))</f>
        <v>1.46</v>
      </c>
      <c r="H2476" s="299" t="n">
        <f aca="false">+F2476*G2476</f>
        <v>131.4</v>
      </c>
      <c r="I2476" s="300"/>
      <c r="J2476" s="281"/>
    </row>
    <row r="2477" s="282" customFormat="true" ht="63.75" hidden="false" customHeight="false" outlineLevel="0" collapsed="false">
      <c r="A2477" s="317" t="s">
        <v>126</v>
      </c>
      <c r="B2477" s="318" t="n">
        <v>92986</v>
      </c>
      <c r="C2477" s="294" t="s">
        <v>3793</v>
      </c>
      <c r="D2477" s="295" t="s">
        <v>3204</v>
      </c>
      <c r="E2477" s="296" t="s">
        <v>145</v>
      </c>
      <c r="F2477" s="297" t="n">
        <v>20</v>
      </c>
      <c r="G2477" s="298" t="n">
        <f aca="false">IF($A2477="SINAPI",VLOOKUP($B2477,'Sinapi - Serv'!A:D,4,0),VLOOKUP($B2477,Composições!A:H,8,0))</f>
        <v>34.68</v>
      </c>
      <c r="H2477" s="299" t="n">
        <f aca="false">+F2477*G2477</f>
        <v>693.6</v>
      </c>
      <c r="I2477" s="300"/>
      <c r="J2477" s="281"/>
    </row>
    <row r="2478" s="282" customFormat="true" ht="38.25" hidden="false" customHeight="false" outlineLevel="0" collapsed="false">
      <c r="A2478" s="317" t="s">
        <v>96</v>
      </c>
      <c r="B2478" s="318" t="s">
        <v>3358</v>
      </c>
      <c r="C2478" s="294" t="s">
        <v>3794</v>
      </c>
      <c r="D2478" s="295" t="s">
        <v>3360</v>
      </c>
      <c r="E2478" s="296" t="s">
        <v>13</v>
      </c>
      <c r="F2478" s="297" t="n">
        <v>48</v>
      </c>
      <c r="G2478" s="298" t="n">
        <f aca="false">IF($A2478="SINAPI",VLOOKUP($B2478,'Sinapi - Serv'!A:D,4,0),VLOOKUP($B2478,Composições!A:H,8,0))</f>
        <v>6.32</v>
      </c>
      <c r="H2478" s="299" t="n">
        <f aca="false">+F2478*G2478</f>
        <v>303.36</v>
      </c>
      <c r="I2478" s="300"/>
      <c r="J2478" s="281"/>
    </row>
    <row r="2479" s="282" customFormat="true" ht="38.25" hidden="false" customHeight="false" outlineLevel="0" collapsed="false">
      <c r="A2479" s="317" t="s">
        <v>96</v>
      </c>
      <c r="B2479" s="318" t="s">
        <v>3205</v>
      </c>
      <c r="C2479" s="294" t="s">
        <v>3795</v>
      </c>
      <c r="D2479" s="295" t="s">
        <v>3207</v>
      </c>
      <c r="E2479" s="296" t="s">
        <v>13</v>
      </c>
      <c r="F2479" s="297" t="n">
        <v>80</v>
      </c>
      <c r="G2479" s="298" t="n">
        <f aca="false">IF($A2479="SINAPI",VLOOKUP($B2479,'Sinapi - Serv'!A:D,4,0),VLOOKUP($B2479,Composições!A:H,8,0))</f>
        <v>3.52</v>
      </c>
      <c r="H2479" s="299" t="n">
        <f aca="false">+F2479*G2479</f>
        <v>281.6</v>
      </c>
      <c r="I2479" s="300"/>
      <c r="J2479" s="281"/>
    </row>
    <row r="2480" s="282" customFormat="true" ht="51" hidden="false" customHeight="false" outlineLevel="0" collapsed="false">
      <c r="A2480" s="317" t="s">
        <v>96</v>
      </c>
      <c r="B2480" s="318" t="s">
        <v>3475</v>
      </c>
      <c r="C2480" s="294" t="s">
        <v>3796</v>
      </c>
      <c r="D2480" s="295" t="s">
        <v>3477</v>
      </c>
      <c r="E2480" s="296" t="s">
        <v>13</v>
      </c>
      <c r="F2480" s="297" t="n">
        <v>24</v>
      </c>
      <c r="G2480" s="298" t="n">
        <f aca="false">IF($A2480="SINAPI",VLOOKUP($B2480,'Sinapi - Serv'!A:D,4,0),VLOOKUP($B2480,Composições!A:H,8,0))</f>
        <v>30.45</v>
      </c>
      <c r="H2480" s="299" t="n">
        <f aca="false">+F2480*G2480</f>
        <v>730.8</v>
      </c>
      <c r="I2480" s="300"/>
      <c r="J2480" s="281"/>
    </row>
    <row r="2481" s="282" customFormat="true" ht="51" hidden="false" customHeight="false" outlineLevel="0" collapsed="false">
      <c r="A2481" s="317" t="s">
        <v>96</v>
      </c>
      <c r="B2481" s="318" t="s">
        <v>3208</v>
      </c>
      <c r="C2481" s="294" t="s">
        <v>3797</v>
      </c>
      <c r="D2481" s="295" t="s">
        <v>3210</v>
      </c>
      <c r="E2481" s="296" t="s">
        <v>13</v>
      </c>
      <c r="F2481" s="297" t="n">
        <v>10</v>
      </c>
      <c r="G2481" s="298" t="n">
        <f aca="false">IF($A2481="SINAPI",VLOOKUP($B2481,'Sinapi - Serv'!A:D,4,0),VLOOKUP($B2481,Composições!A:H,8,0))</f>
        <v>37.17</v>
      </c>
      <c r="H2481" s="299" t="n">
        <f aca="false">+F2481*G2481</f>
        <v>371.7</v>
      </c>
      <c r="I2481" s="300"/>
      <c r="J2481" s="281"/>
    </row>
    <row r="2482" s="282" customFormat="true" ht="38.25" hidden="false" customHeight="false" outlineLevel="0" collapsed="false">
      <c r="A2482" s="317" t="s">
        <v>126</v>
      </c>
      <c r="B2482" s="318" t="n">
        <v>91872</v>
      </c>
      <c r="C2482" s="294" t="s">
        <v>3798</v>
      </c>
      <c r="D2482" s="295" t="s">
        <v>3483</v>
      </c>
      <c r="E2482" s="296" t="s">
        <v>145</v>
      </c>
      <c r="F2482" s="297" t="n">
        <v>24</v>
      </c>
      <c r="G2482" s="298" t="n">
        <f aca="false">IF($A2482="SINAPI",VLOOKUP($B2482,'Sinapi - Serv'!A:D,4,0),VLOOKUP($B2482,Composições!A:H,8,0))</f>
        <v>19.13</v>
      </c>
      <c r="H2482" s="299" t="n">
        <f aca="false">+F2482*G2482</f>
        <v>459.12</v>
      </c>
      <c r="I2482" s="300"/>
      <c r="J2482" s="281"/>
    </row>
    <row r="2483" s="282" customFormat="true" ht="63.75" hidden="false" customHeight="false" outlineLevel="0" collapsed="false">
      <c r="A2483" s="317" t="s">
        <v>126</v>
      </c>
      <c r="B2483" s="318" t="n">
        <v>104403</v>
      </c>
      <c r="C2483" s="294" t="s">
        <v>3799</v>
      </c>
      <c r="D2483" s="295" t="s">
        <v>3485</v>
      </c>
      <c r="E2483" s="296" t="s">
        <v>13</v>
      </c>
      <c r="F2483" s="297" t="n">
        <v>8</v>
      </c>
      <c r="G2483" s="298" t="n">
        <f aca="false">IF($A2483="SINAPI",VLOOKUP($B2483,'Sinapi - Serv'!A:D,4,0),VLOOKUP($B2483,Composições!A:H,8,0))</f>
        <v>39.7</v>
      </c>
      <c r="H2483" s="299" t="n">
        <f aca="false">+F2483*G2483</f>
        <v>317.6</v>
      </c>
      <c r="I2483" s="300"/>
      <c r="J2483" s="281"/>
    </row>
    <row r="2484" s="282" customFormat="true" ht="25.5" hidden="false" customHeight="false" outlineLevel="0" collapsed="false">
      <c r="A2484" s="317" t="s">
        <v>126</v>
      </c>
      <c r="B2484" s="318" t="n">
        <v>91917</v>
      </c>
      <c r="C2484" s="294" t="s">
        <v>3800</v>
      </c>
      <c r="D2484" s="295" t="s">
        <v>3487</v>
      </c>
      <c r="E2484" s="296" t="s">
        <v>13</v>
      </c>
      <c r="F2484" s="297" t="n">
        <v>8</v>
      </c>
      <c r="G2484" s="298" t="n">
        <f aca="false">IF($A2484="SINAPI",VLOOKUP($B2484,'Sinapi - Serv'!A:D,4,0),VLOOKUP($B2484,Composições!A:H,8,0))</f>
        <v>25.31</v>
      </c>
      <c r="H2484" s="299" t="n">
        <f aca="false">+F2484*G2484</f>
        <v>202.48</v>
      </c>
      <c r="I2484" s="300"/>
      <c r="J2484" s="281"/>
    </row>
    <row r="2485" s="282" customFormat="true" ht="51" hidden="false" customHeight="false" outlineLevel="0" collapsed="false">
      <c r="A2485" s="317" t="s">
        <v>96</v>
      </c>
      <c r="B2485" s="318" t="s">
        <v>3488</v>
      </c>
      <c r="C2485" s="294" t="s">
        <v>3801</v>
      </c>
      <c r="D2485" s="295" t="s">
        <v>3490</v>
      </c>
      <c r="E2485" s="296" t="s">
        <v>145</v>
      </c>
      <c r="F2485" s="297" t="n">
        <v>8</v>
      </c>
      <c r="G2485" s="298" t="n">
        <f aca="false">IF($A2485="SINAPI",VLOOKUP($B2485,'Sinapi - Serv'!A:D,4,0),VLOOKUP($B2485,Composições!A:H,8,0))</f>
        <v>51.95</v>
      </c>
      <c r="H2485" s="299" t="n">
        <f aca="false">+F2485*G2485</f>
        <v>415.6</v>
      </c>
      <c r="I2485" s="300"/>
      <c r="J2485" s="281"/>
    </row>
    <row r="2486" s="282" customFormat="true" ht="12.75" hidden="false" customHeight="false" outlineLevel="0" collapsed="false">
      <c r="A2486" s="317"/>
      <c r="B2486" s="318"/>
      <c r="C2486" s="387" t="s">
        <v>3802</v>
      </c>
      <c r="D2486" s="320" t="s">
        <v>333</v>
      </c>
      <c r="E2486" s="321"/>
      <c r="F2486" s="322"/>
      <c r="G2486" s="323"/>
      <c r="H2486" s="324"/>
      <c r="I2486" s="300"/>
      <c r="J2486" s="281"/>
    </row>
    <row r="2487" s="282" customFormat="true" ht="38.25" hidden="false" customHeight="false" outlineLevel="0" collapsed="false">
      <c r="A2487" s="292" t="s">
        <v>96</v>
      </c>
      <c r="B2487" s="293" t="s">
        <v>3170</v>
      </c>
      <c r="C2487" s="294" t="s">
        <v>3803</v>
      </c>
      <c r="D2487" s="295" t="s">
        <v>3172</v>
      </c>
      <c r="E2487" s="296" t="s">
        <v>145</v>
      </c>
      <c r="F2487" s="297" t="n">
        <v>85</v>
      </c>
      <c r="G2487" s="298" t="n">
        <f aca="false">IF($A2487="SINAPI",VLOOKUP($B2487,'Sinapi - Serv'!A:D,4,0),VLOOKUP($B2487,Composições!A:H,8,0))</f>
        <v>30.7</v>
      </c>
      <c r="H2487" s="299" t="n">
        <f aca="false">+F2487*G2487</f>
        <v>2609.5</v>
      </c>
      <c r="I2487" s="300"/>
      <c r="J2487" s="281"/>
    </row>
    <row r="2488" s="282" customFormat="true" ht="51" hidden="false" customHeight="false" outlineLevel="0" collapsed="false">
      <c r="A2488" s="317" t="s">
        <v>96</v>
      </c>
      <c r="B2488" s="318" t="s">
        <v>3179</v>
      </c>
      <c r="C2488" s="294" t="s">
        <v>3804</v>
      </c>
      <c r="D2488" s="295" t="s">
        <v>3181</v>
      </c>
      <c r="E2488" s="296" t="s">
        <v>13</v>
      </c>
      <c r="F2488" s="297" t="n">
        <v>1.68</v>
      </c>
      <c r="G2488" s="298" t="n">
        <f aca="false">IF($A2488="SINAPI",VLOOKUP($B2488,'Sinapi - Serv'!A:D,4,0),VLOOKUP($B2488,Composições!A:H,8,0))</f>
        <v>61.52</v>
      </c>
      <c r="H2488" s="299" t="n">
        <f aca="false">+F2488*G2488</f>
        <v>103.35</v>
      </c>
      <c r="I2488" s="300"/>
      <c r="J2488" s="281"/>
    </row>
    <row r="2489" s="282" customFormat="true" ht="38.25" hidden="false" customHeight="false" outlineLevel="0" collapsed="false">
      <c r="A2489" s="317" t="s">
        <v>96</v>
      </c>
      <c r="B2489" s="318" t="s">
        <v>3182</v>
      </c>
      <c r="C2489" s="294" t="s">
        <v>3805</v>
      </c>
      <c r="D2489" s="295" t="s">
        <v>3184</v>
      </c>
      <c r="E2489" s="296" t="s">
        <v>13</v>
      </c>
      <c r="F2489" s="297" t="n">
        <v>106.25</v>
      </c>
      <c r="G2489" s="298" t="n">
        <f aca="false">IF($A2489="SINAPI",VLOOKUP($B2489,'Sinapi - Serv'!A:D,4,0),VLOOKUP($B2489,Composições!A:H,8,0))</f>
        <v>0.18</v>
      </c>
      <c r="H2489" s="299" t="n">
        <f aca="false">+F2489*G2489</f>
        <v>19.13</v>
      </c>
      <c r="I2489" s="300"/>
      <c r="J2489" s="281"/>
    </row>
    <row r="2490" s="282" customFormat="true" ht="25.5" hidden="false" customHeight="false" outlineLevel="0" collapsed="false">
      <c r="A2490" s="317" t="s">
        <v>96</v>
      </c>
      <c r="B2490" s="318" t="s">
        <v>3188</v>
      </c>
      <c r="C2490" s="294" t="s">
        <v>3806</v>
      </c>
      <c r="D2490" s="295" t="s">
        <v>3190</v>
      </c>
      <c r="E2490" s="296" t="s">
        <v>13</v>
      </c>
      <c r="F2490" s="297" t="n">
        <v>106.25</v>
      </c>
      <c r="G2490" s="298" t="n">
        <f aca="false">IF($A2490="SINAPI",VLOOKUP($B2490,'Sinapi - Serv'!A:D,4,0),VLOOKUP($B2490,Composições!A:H,8,0))</f>
        <v>0.8</v>
      </c>
      <c r="H2490" s="299" t="n">
        <f aca="false">+F2490*G2490</f>
        <v>85</v>
      </c>
      <c r="I2490" s="300"/>
      <c r="J2490" s="281"/>
    </row>
    <row r="2491" s="282" customFormat="true" ht="63.75" hidden="false" customHeight="false" outlineLevel="0" collapsed="false">
      <c r="A2491" s="317" t="s">
        <v>96</v>
      </c>
      <c r="B2491" s="318" t="s">
        <v>3194</v>
      </c>
      <c r="C2491" s="294" t="s">
        <v>3807</v>
      </c>
      <c r="D2491" s="295" t="s">
        <v>3196</v>
      </c>
      <c r="E2491" s="296" t="s">
        <v>13</v>
      </c>
      <c r="F2491" s="297" t="n">
        <v>28.33</v>
      </c>
      <c r="G2491" s="298" t="n">
        <f aca="false">IF($A2491="SINAPI",VLOOKUP($B2491,'Sinapi - Serv'!A:D,4,0),VLOOKUP($B2491,Composições!A:H,8,0))</f>
        <v>0.44</v>
      </c>
      <c r="H2491" s="299" t="n">
        <f aca="false">+F2491*G2491</f>
        <v>12.47</v>
      </c>
      <c r="I2491" s="300"/>
      <c r="J2491" s="281"/>
    </row>
    <row r="2492" s="282" customFormat="true" ht="38.25" hidden="false" customHeight="false" outlineLevel="0" collapsed="false">
      <c r="A2492" s="317" t="s">
        <v>126</v>
      </c>
      <c r="B2492" s="318" t="n">
        <v>91872</v>
      </c>
      <c r="C2492" s="294" t="s">
        <v>3808</v>
      </c>
      <c r="D2492" s="295" t="s">
        <v>3483</v>
      </c>
      <c r="E2492" s="296" t="s">
        <v>145</v>
      </c>
      <c r="F2492" s="297" t="n">
        <v>1</v>
      </c>
      <c r="G2492" s="298" t="n">
        <f aca="false">IF($A2492="SINAPI",VLOOKUP($B2492,'Sinapi - Serv'!A:D,4,0),VLOOKUP($B2492,Composições!A:H,8,0))</f>
        <v>19.13</v>
      </c>
      <c r="H2492" s="299" t="n">
        <f aca="false">+F2492*G2492</f>
        <v>19.13</v>
      </c>
      <c r="I2492" s="300"/>
      <c r="J2492" s="281"/>
    </row>
    <row r="2493" s="282" customFormat="true" ht="63.75" hidden="false" customHeight="false" outlineLevel="0" collapsed="false">
      <c r="A2493" s="317" t="s">
        <v>126</v>
      </c>
      <c r="B2493" s="318" t="n">
        <v>104403</v>
      </c>
      <c r="C2493" s="294" t="s">
        <v>3809</v>
      </c>
      <c r="D2493" s="295" t="s">
        <v>3485</v>
      </c>
      <c r="E2493" s="296" t="s">
        <v>13</v>
      </c>
      <c r="F2493" s="297" t="n">
        <v>1</v>
      </c>
      <c r="G2493" s="298" t="n">
        <f aca="false">IF($A2493="SINAPI",VLOOKUP($B2493,'Sinapi - Serv'!A:D,4,0),VLOOKUP($B2493,Composições!A:H,8,0))</f>
        <v>39.7</v>
      </c>
      <c r="H2493" s="299" t="n">
        <f aca="false">+F2493*G2493</f>
        <v>39.7</v>
      </c>
      <c r="I2493" s="300"/>
      <c r="J2493" s="281"/>
    </row>
    <row r="2494" s="282" customFormat="true" ht="25.5" hidden="false" customHeight="false" outlineLevel="0" collapsed="false">
      <c r="A2494" s="317" t="s">
        <v>126</v>
      </c>
      <c r="B2494" s="318" t="n">
        <v>91917</v>
      </c>
      <c r="C2494" s="294" t="s">
        <v>3810</v>
      </c>
      <c r="D2494" s="295" t="s">
        <v>3487</v>
      </c>
      <c r="E2494" s="296" t="s">
        <v>13</v>
      </c>
      <c r="F2494" s="297" t="n">
        <v>1</v>
      </c>
      <c r="G2494" s="298" t="n">
        <f aca="false">IF($A2494="SINAPI",VLOOKUP($B2494,'Sinapi - Serv'!A:D,4,0),VLOOKUP($B2494,Composições!A:H,8,0))</f>
        <v>25.31</v>
      </c>
      <c r="H2494" s="299" t="n">
        <f aca="false">+F2494*G2494</f>
        <v>25.31</v>
      </c>
      <c r="I2494" s="300"/>
      <c r="J2494" s="281"/>
    </row>
    <row r="2495" s="282" customFormat="true" ht="12.75" hidden="false" customHeight="false" outlineLevel="0" collapsed="false">
      <c r="A2495" s="317"/>
      <c r="B2495" s="318"/>
      <c r="C2495" s="387" t="s">
        <v>3811</v>
      </c>
      <c r="D2495" s="320" t="s">
        <v>523</v>
      </c>
      <c r="E2495" s="321"/>
      <c r="F2495" s="322"/>
      <c r="G2495" s="323"/>
      <c r="H2495" s="324"/>
      <c r="I2495" s="300"/>
      <c r="J2495" s="281"/>
    </row>
    <row r="2496" s="282" customFormat="true" ht="51" hidden="false" customHeight="false" outlineLevel="0" collapsed="false">
      <c r="A2496" s="292" t="s">
        <v>96</v>
      </c>
      <c r="B2496" s="293" t="s">
        <v>3200</v>
      </c>
      <c r="C2496" s="294" t="s">
        <v>3812</v>
      </c>
      <c r="D2496" s="295" t="s">
        <v>3202</v>
      </c>
      <c r="E2496" s="296" t="s">
        <v>13</v>
      </c>
      <c r="F2496" s="297" t="n">
        <v>20</v>
      </c>
      <c r="G2496" s="298" t="n">
        <f aca="false">IF($A2496="SINAPI",VLOOKUP($B2496,'Sinapi - Serv'!A:D,4,0),VLOOKUP($B2496,Composições!A:H,8,0))</f>
        <v>1.46</v>
      </c>
      <c r="H2496" s="299" t="n">
        <f aca="false">+F2496*G2496</f>
        <v>29.2</v>
      </c>
      <c r="I2496" s="300"/>
      <c r="J2496" s="281"/>
    </row>
    <row r="2497" s="282" customFormat="true" ht="38.25" hidden="false" customHeight="false" outlineLevel="0" collapsed="false">
      <c r="A2497" s="317" t="s">
        <v>96</v>
      </c>
      <c r="B2497" s="318" t="s">
        <v>3501</v>
      </c>
      <c r="C2497" s="294" t="s">
        <v>3813</v>
      </c>
      <c r="D2497" s="295" t="s">
        <v>3503</v>
      </c>
      <c r="E2497" s="296" t="s">
        <v>13</v>
      </c>
      <c r="F2497" s="297" t="n">
        <v>20</v>
      </c>
      <c r="G2497" s="298" t="n">
        <f aca="false">IF($A2497="SINAPI",VLOOKUP($B2497,'Sinapi - Serv'!A:D,4,0),VLOOKUP($B2497,Composições!A:H,8,0))</f>
        <v>4.42</v>
      </c>
      <c r="H2497" s="299" t="n">
        <f aca="false">+F2497*G2497</f>
        <v>88.4</v>
      </c>
      <c r="I2497" s="300"/>
      <c r="J2497" s="281"/>
    </row>
    <row r="2498" s="282" customFormat="true" ht="51" hidden="false" customHeight="false" outlineLevel="0" collapsed="false">
      <c r="A2498" s="317" t="s">
        <v>96</v>
      </c>
      <c r="B2498" s="318" t="s">
        <v>3504</v>
      </c>
      <c r="C2498" s="294" t="s">
        <v>3814</v>
      </c>
      <c r="D2498" s="295" t="s">
        <v>3506</v>
      </c>
      <c r="E2498" s="296" t="s">
        <v>13</v>
      </c>
      <c r="F2498" s="297" t="n">
        <v>2</v>
      </c>
      <c r="G2498" s="298" t="n">
        <f aca="false">IF($A2498="SINAPI",VLOOKUP($B2498,'Sinapi - Serv'!A:D,4,0),VLOOKUP($B2498,Composições!A:H,8,0))</f>
        <v>102.36</v>
      </c>
      <c r="H2498" s="299" t="n">
        <f aca="false">+F2498*G2498</f>
        <v>204.72</v>
      </c>
      <c r="I2498" s="300"/>
      <c r="J2498" s="281"/>
    </row>
    <row r="2499" s="282" customFormat="true" ht="51" hidden="false" customHeight="false" outlineLevel="0" collapsed="false">
      <c r="A2499" s="317" t="s">
        <v>96</v>
      </c>
      <c r="B2499" s="318" t="s">
        <v>3507</v>
      </c>
      <c r="C2499" s="294" t="s">
        <v>3815</v>
      </c>
      <c r="D2499" s="295" t="s">
        <v>3509</v>
      </c>
      <c r="E2499" s="296" t="s">
        <v>13</v>
      </c>
      <c r="F2499" s="297" t="n">
        <v>2</v>
      </c>
      <c r="G2499" s="298" t="n">
        <f aca="false">IF($A2499="SINAPI",VLOOKUP($B2499,'Sinapi - Serv'!A:D,4,0),VLOOKUP($B2499,Composições!A:H,8,0))</f>
        <v>36.86</v>
      </c>
      <c r="H2499" s="299" t="n">
        <f aca="false">+F2499*G2499</f>
        <v>73.72</v>
      </c>
      <c r="I2499" s="300"/>
      <c r="J2499" s="281"/>
    </row>
    <row r="2500" s="282" customFormat="true" ht="51" hidden="false" customHeight="false" outlineLevel="0" collapsed="false">
      <c r="A2500" s="317" t="s">
        <v>126</v>
      </c>
      <c r="B2500" s="318" t="n">
        <v>96985</v>
      </c>
      <c r="C2500" s="294" t="s">
        <v>3816</v>
      </c>
      <c r="D2500" s="295" t="s">
        <v>3511</v>
      </c>
      <c r="E2500" s="296" t="s">
        <v>13</v>
      </c>
      <c r="F2500" s="297" t="n">
        <v>10</v>
      </c>
      <c r="G2500" s="298" t="n">
        <f aca="false">IF($A2500="SINAPI",VLOOKUP($B2500,'Sinapi - Serv'!A:D,4,0),VLOOKUP($B2500,Composições!A:H,8,0))</f>
        <v>71.78</v>
      </c>
      <c r="H2500" s="299" t="n">
        <f aca="false">+F2500*G2500</f>
        <v>717.8</v>
      </c>
      <c r="I2500" s="300"/>
      <c r="J2500" s="281"/>
    </row>
    <row r="2501" s="282" customFormat="true" ht="51" hidden="false" customHeight="false" outlineLevel="0" collapsed="false">
      <c r="A2501" s="317" t="s">
        <v>126</v>
      </c>
      <c r="B2501" s="318" t="n">
        <v>96974</v>
      </c>
      <c r="C2501" s="294" t="s">
        <v>3817</v>
      </c>
      <c r="D2501" s="295" t="s">
        <v>3513</v>
      </c>
      <c r="E2501" s="296" t="s">
        <v>13</v>
      </c>
      <c r="F2501" s="297" t="n">
        <v>120</v>
      </c>
      <c r="G2501" s="298" t="n">
        <f aca="false">IF($A2501="SINAPI",VLOOKUP($B2501,'Sinapi - Serv'!A:D,4,0),VLOOKUP($B2501,Composições!A:H,8,0))</f>
        <v>86.4</v>
      </c>
      <c r="H2501" s="299" t="n">
        <f aca="false">+F2501*G2501</f>
        <v>10368</v>
      </c>
      <c r="I2501" s="300"/>
      <c r="J2501" s="281"/>
    </row>
    <row r="2502" s="282" customFormat="true" ht="51" hidden="false" customHeight="false" outlineLevel="0" collapsed="false">
      <c r="A2502" s="317" t="s">
        <v>395</v>
      </c>
      <c r="B2502" s="318" t="n">
        <v>78381</v>
      </c>
      <c r="C2502" s="294" t="s">
        <v>3818</v>
      </c>
      <c r="D2502" s="295" t="s">
        <v>3515</v>
      </c>
      <c r="E2502" s="296" t="s">
        <v>13</v>
      </c>
      <c r="F2502" s="297" t="n">
        <v>6</v>
      </c>
      <c r="G2502" s="298" t="n">
        <f aca="false">IF($A2502="SINAPI",VLOOKUP($B2502,'Sinapi - Serv'!A:D,4,0),VLOOKUP($B2502,Composições!A:H,8,0))</f>
        <v>19.52</v>
      </c>
      <c r="H2502" s="299" t="n">
        <f aca="false">+F2502*G2502</f>
        <v>117.12</v>
      </c>
      <c r="I2502" s="300"/>
      <c r="J2502" s="281"/>
    </row>
    <row r="2503" s="282" customFormat="true" ht="51" hidden="false" customHeight="false" outlineLevel="0" collapsed="false">
      <c r="A2503" s="317" t="s">
        <v>395</v>
      </c>
      <c r="B2503" s="318" t="n">
        <v>78381</v>
      </c>
      <c r="C2503" s="294" t="s">
        <v>3819</v>
      </c>
      <c r="D2503" s="295" t="s">
        <v>3517</v>
      </c>
      <c r="E2503" s="296" t="s">
        <v>13</v>
      </c>
      <c r="F2503" s="297" t="n">
        <v>4</v>
      </c>
      <c r="G2503" s="298" t="n">
        <f aca="false">IF($A2503="SINAPI",VLOOKUP($B2503,'Sinapi - Serv'!A:D,4,0),VLOOKUP($B2503,Composições!A:H,8,0))</f>
        <v>19.52</v>
      </c>
      <c r="H2503" s="299" t="n">
        <f aca="false">+F2503*G2503</f>
        <v>78.08</v>
      </c>
      <c r="I2503" s="300"/>
      <c r="J2503" s="281"/>
    </row>
    <row r="2504" s="282" customFormat="true" ht="76.5" hidden="false" customHeight="false" outlineLevel="0" collapsed="false">
      <c r="A2504" s="317" t="s">
        <v>395</v>
      </c>
      <c r="B2504" s="318" t="n">
        <v>78385</v>
      </c>
      <c r="C2504" s="294" t="s">
        <v>3820</v>
      </c>
      <c r="D2504" s="295" t="s">
        <v>3519</v>
      </c>
      <c r="E2504" s="296" t="s">
        <v>13</v>
      </c>
      <c r="F2504" s="297" t="n">
        <v>12</v>
      </c>
      <c r="G2504" s="298" t="n">
        <f aca="false">IF($A2504="SINAPI",VLOOKUP($B2504,'Sinapi - Serv'!A:D,4,0),VLOOKUP($B2504,Composições!A:H,8,0))</f>
        <v>26.97</v>
      </c>
      <c r="H2504" s="299" t="n">
        <f aca="false">+F2504*G2504</f>
        <v>323.64</v>
      </c>
      <c r="I2504" s="300"/>
      <c r="J2504" s="281"/>
    </row>
    <row r="2505" s="282" customFormat="true" ht="51" hidden="false" customHeight="false" outlineLevel="0" collapsed="false">
      <c r="A2505" s="292" t="s">
        <v>126</v>
      </c>
      <c r="B2505" s="318" t="n">
        <v>93358</v>
      </c>
      <c r="C2505" s="294" t="s">
        <v>3821</v>
      </c>
      <c r="D2505" s="303" t="s">
        <v>3521</v>
      </c>
      <c r="E2505" s="304" t="s">
        <v>171</v>
      </c>
      <c r="F2505" s="305" t="n">
        <f aca="false">22.5*0.5*0.5</f>
        <v>5.63</v>
      </c>
      <c r="G2505" s="306" t="n">
        <f aca="false">IF($A2505="SINAPI",VLOOKUP($B2505,'Sinapi - Serv'!A:D,4,0),VLOOKUP($B2505,Composições!A:H,8,0))</f>
        <v>98.18</v>
      </c>
      <c r="H2505" s="337" t="n">
        <f aca="false">+F2505*G2505</f>
        <v>552.75</v>
      </c>
      <c r="I2505" s="388"/>
      <c r="J2505" s="350"/>
    </row>
    <row r="2506" s="282" customFormat="true" ht="25.5" hidden="false" customHeight="false" outlineLevel="0" collapsed="false">
      <c r="A2506" s="292" t="s">
        <v>126</v>
      </c>
      <c r="B2506" s="293" t="n">
        <v>93382</v>
      </c>
      <c r="C2506" s="294" t="s">
        <v>3822</v>
      </c>
      <c r="D2506" s="303" t="s">
        <v>3523</v>
      </c>
      <c r="E2506" s="304" t="s">
        <v>171</v>
      </c>
      <c r="F2506" s="305" t="n">
        <f aca="false">22.5*0.5*0.5</f>
        <v>5.63</v>
      </c>
      <c r="G2506" s="306" t="n">
        <f aca="false">IF($A2506="SINAPI",VLOOKUP($B2506,'Sinapi - Serv'!A:D,4,0),VLOOKUP($B2506,Composições!A:H,8,0))</f>
        <v>29.6</v>
      </c>
      <c r="H2506" s="337" t="n">
        <f aca="false">+F2506*G2506</f>
        <v>166.65</v>
      </c>
      <c r="I2506" s="388"/>
      <c r="J2506" s="350"/>
    </row>
    <row r="2507" s="282" customFormat="true" ht="165.75" hidden="false" customHeight="false" outlineLevel="0" collapsed="false">
      <c r="A2507" s="317" t="s">
        <v>395</v>
      </c>
      <c r="B2507" s="318" t="n">
        <v>78850</v>
      </c>
      <c r="C2507" s="294" t="s">
        <v>3823</v>
      </c>
      <c r="D2507" s="295" t="s">
        <v>3689</v>
      </c>
      <c r="E2507" s="296" t="s">
        <v>13</v>
      </c>
      <c r="F2507" s="297" t="n">
        <v>1</v>
      </c>
      <c r="G2507" s="298" t="n">
        <f aca="false">IF($A2507="SINAPI",VLOOKUP($B2507,'Sinapi - Serv'!A:D,4,0),VLOOKUP($B2507,Composições!A:H,8,0))</f>
        <v>997.09</v>
      </c>
      <c r="H2507" s="299" t="n">
        <f aca="false">+F2507*G2507</f>
        <v>997.09</v>
      </c>
      <c r="I2507" s="300"/>
      <c r="J2507" s="281"/>
    </row>
    <row r="2508" s="282" customFormat="true" ht="63.75" hidden="false" customHeight="false" outlineLevel="0" collapsed="false">
      <c r="A2508" s="317" t="s">
        <v>96</v>
      </c>
      <c r="B2508" s="318" t="s">
        <v>3529</v>
      </c>
      <c r="C2508" s="294" t="s">
        <v>3824</v>
      </c>
      <c r="D2508" s="295" t="s">
        <v>3691</v>
      </c>
      <c r="E2508" s="296" t="s">
        <v>13</v>
      </c>
      <c r="F2508" s="297" t="n">
        <v>6</v>
      </c>
      <c r="G2508" s="298" t="n">
        <f aca="false">IF($A2508="SINAPI",VLOOKUP($B2508,'Sinapi - Serv'!A:D,4,0),VLOOKUP($B2508,Composições!A:H,8,0))</f>
        <v>13.31</v>
      </c>
      <c r="H2508" s="299" t="n">
        <f aca="false">+F2508*G2508</f>
        <v>79.86</v>
      </c>
      <c r="I2508" s="300"/>
      <c r="J2508" s="281"/>
    </row>
    <row r="2509" s="282" customFormat="true" ht="13.5" hidden="false" customHeight="false" outlineLevel="0" collapsed="false">
      <c r="A2509" s="390"/>
      <c r="B2509" s="391"/>
      <c r="C2509" s="359"/>
      <c r="D2509" s="392" t="s">
        <v>22</v>
      </c>
      <c r="E2509" s="393"/>
      <c r="F2509" s="394"/>
      <c r="G2509" s="395"/>
      <c r="H2509" s="396"/>
      <c r="I2509" s="397" t="n">
        <f aca="false">SUM(H1968:H2508)</f>
        <v>226443.12</v>
      </c>
      <c r="J2509" s="350"/>
    </row>
    <row r="2510" s="282" customFormat="true" ht="13.5" hidden="false" customHeight="true" outlineLevel="0" collapsed="false">
      <c r="A2510" s="277"/>
      <c r="B2510" s="277"/>
      <c r="C2510" s="278"/>
      <c r="D2510" s="278"/>
      <c r="E2510" s="278"/>
      <c r="F2510" s="279"/>
      <c r="G2510" s="280"/>
      <c r="H2510" s="278"/>
      <c r="I2510" s="278"/>
      <c r="J2510" s="281"/>
    </row>
    <row r="2511" s="282" customFormat="true" ht="12.75" hidden="false" customHeight="false" outlineLevel="0" collapsed="false">
      <c r="A2511" s="283"/>
      <c r="B2511" s="284"/>
      <c r="C2511" s="387" t="s">
        <v>3825</v>
      </c>
      <c r="D2511" s="320" t="s">
        <v>3826</v>
      </c>
      <c r="E2511" s="366"/>
      <c r="F2511" s="367"/>
      <c r="G2511" s="368"/>
      <c r="H2511" s="370"/>
      <c r="I2511" s="369"/>
      <c r="J2511" s="281"/>
    </row>
    <row r="2512" s="282" customFormat="true" ht="12.75" hidden="false" customHeight="false" outlineLevel="0" collapsed="false">
      <c r="A2512" s="317"/>
      <c r="B2512" s="318"/>
      <c r="C2512" s="387" t="s">
        <v>3827</v>
      </c>
      <c r="D2512" s="320" t="s">
        <v>191</v>
      </c>
      <c r="E2512" s="321"/>
      <c r="F2512" s="322"/>
      <c r="G2512" s="323"/>
      <c r="H2512" s="324"/>
      <c r="I2512" s="300"/>
      <c r="J2512" s="281"/>
    </row>
    <row r="2513" s="282" customFormat="true" ht="25.5" hidden="false" customHeight="false" outlineLevel="0" collapsed="false">
      <c r="A2513" s="317"/>
      <c r="B2513" s="318"/>
      <c r="C2513" s="387" t="s">
        <v>3828</v>
      </c>
      <c r="D2513" s="320" t="s">
        <v>3829</v>
      </c>
      <c r="E2513" s="321"/>
      <c r="F2513" s="322"/>
      <c r="G2513" s="323"/>
      <c r="H2513" s="324"/>
      <c r="I2513" s="300"/>
      <c r="J2513" s="281"/>
    </row>
    <row r="2514" s="282" customFormat="true" ht="25.5" hidden="false" customHeight="false" outlineLevel="0" collapsed="false">
      <c r="A2514" s="317"/>
      <c r="B2514" s="318"/>
      <c r="C2514" s="387" t="s">
        <v>3830</v>
      </c>
      <c r="D2514" s="320" t="s">
        <v>3831</v>
      </c>
      <c r="E2514" s="321"/>
      <c r="F2514" s="322"/>
      <c r="G2514" s="323"/>
      <c r="H2514" s="324"/>
      <c r="I2514" s="300"/>
      <c r="J2514" s="281"/>
    </row>
    <row r="2515" s="282" customFormat="true" ht="76.5" hidden="false" customHeight="false" outlineLevel="0" collapsed="false">
      <c r="A2515" s="317" t="s">
        <v>96</v>
      </c>
      <c r="B2515" s="318" t="s">
        <v>3832</v>
      </c>
      <c r="C2515" s="294" t="s">
        <v>3833</v>
      </c>
      <c r="D2515" s="295" t="s">
        <v>3834</v>
      </c>
      <c r="E2515" s="296" t="s">
        <v>3835</v>
      </c>
      <c r="F2515" s="297" t="n">
        <v>1</v>
      </c>
      <c r="G2515" s="298" t="n">
        <f aca="false">IF($A2515="SINAPI",VLOOKUP($B2515,'Sinapi - Serv'!A:D,4,0),VLOOKUP($B2515,Composições!A:H,8,0))</f>
        <v>976.8</v>
      </c>
      <c r="H2515" s="299" t="n">
        <f aca="false">+F2515*G2515</f>
        <v>976.8</v>
      </c>
      <c r="I2515" s="300"/>
      <c r="J2515" s="281"/>
    </row>
    <row r="2516" s="282" customFormat="true" ht="25.5" hidden="false" customHeight="false" outlineLevel="0" collapsed="false">
      <c r="A2516" s="317" t="s">
        <v>126</v>
      </c>
      <c r="B2516" s="318" t="n">
        <v>93008</v>
      </c>
      <c r="C2516" s="294" t="s">
        <v>3836</v>
      </c>
      <c r="D2516" s="295" t="s">
        <v>3837</v>
      </c>
      <c r="E2516" s="296" t="s">
        <v>145</v>
      </c>
      <c r="F2516" s="297" t="n">
        <v>43</v>
      </c>
      <c r="G2516" s="298" t="n">
        <f aca="false">IF($A2516="SINAPI",VLOOKUP($B2516,'Sinapi - Serv'!A:D,4,0),VLOOKUP($B2516,Composições!A:H,8,0))</f>
        <v>18.57</v>
      </c>
      <c r="H2516" s="299" t="n">
        <f aca="false">+F2516*G2516</f>
        <v>798.51</v>
      </c>
      <c r="I2516" s="300"/>
      <c r="J2516" s="281"/>
    </row>
    <row r="2517" s="282" customFormat="true" ht="25.5" hidden="false" customHeight="false" outlineLevel="0" collapsed="false">
      <c r="A2517" s="317" t="s">
        <v>126</v>
      </c>
      <c r="B2517" s="318" t="n">
        <v>93018</v>
      </c>
      <c r="C2517" s="294" t="s">
        <v>3838</v>
      </c>
      <c r="D2517" s="295" t="s">
        <v>3839</v>
      </c>
      <c r="E2517" s="296" t="s">
        <v>13</v>
      </c>
      <c r="F2517" s="297" t="n">
        <v>4</v>
      </c>
      <c r="G2517" s="298" t="n">
        <f aca="false">IF($A2517="SINAPI",VLOOKUP($B2517,'Sinapi - Serv'!A:D,4,0),VLOOKUP($B2517,Composições!A:H,8,0))</f>
        <v>28.03</v>
      </c>
      <c r="H2517" s="299" t="n">
        <f aca="false">+F2517*G2517</f>
        <v>112.12</v>
      </c>
      <c r="I2517" s="300"/>
      <c r="J2517" s="281"/>
    </row>
    <row r="2518" s="282" customFormat="true" ht="38.25" hidden="false" customHeight="false" outlineLevel="0" collapsed="false">
      <c r="A2518" s="317" t="s">
        <v>96</v>
      </c>
      <c r="B2518" s="318" t="s">
        <v>3840</v>
      </c>
      <c r="C2518" s="294" t="s">
        <v>3841</v>
      </c>
      <c r="D2518" s="295" t="s">
        <v>3842</v>
      </c>
      <c r="E2518" s="296" t="s">
        <v>145</v>
      </c>
      <c r="F2518" s="297" t="n">
        <v>48</v>
      </c>
      <c r="G2518" s="298" t="n">
        <f aca="false">IF($A2518="SINAPI",VLOOKUP($B2518,'Sinapi - Serv'!A:D,4,0),VLOOKUP($B2518,Composições!A:H,8,0))</f>
        <v>5.24</v>
      </c>
      <c r="H2518" s="299" t="n">
        <f aca="false">+F2518*G2518</f>
        <v>251.52</v>
      </c>
      <c r="I2518" s="300"/>
      <c r="J2518" s="281"/>
    </row>
    <row r="2519" s="282" customFormat="true" ht="25.5" hidden="false" customHeight="false" outlineLevel="0" collapsed="false">
      <c r="A2519" s="292" t="s">
        <v>126</v>
      </c>
      <c r="B2519" s="318" t="n">
        <v>93358</v>
      </c>
      <c r="C2519" s="294" t="s">
        <v>3843</v>
      </c>
      <c r="D2519" s="295" t="s">
        <v>2962</v>
      </c>
      <c r="E2519" s="296" t="s">
        <v>171</v>
      </c>
      <c r="F2519" s="297" t="n">
        <v>10.76</v>
      </c>
      <c r="G2519" s="298" t="n">
        <f aca="false">IF($A2519="SINAPI",VLOOKUP($B2519,'Sinapi - Serv'!A:D,4,0),VLOOKUP($B2519,Composições!A:H,8,0))</f>
        <v>98.18</v>
      </c>
      <c r="H2519" s="299" t="n">
        <f aca="false">+F2519*G2519</f>
        <v>1056.42</v>
      </c>
      <c r="I2519" s="300"/>
      <c r="J2519" s="281"/>
    </row>
    <row r="2520" s="282" customFormat="true" ht="25.5" hidden="false" customHeight="false" outlineLevel="0" collapsed="false">
      <c r="A2520" s="317" t="s">
        <v>96</v>
      </c>
      <c r="B2520" s="318" t="s">
        <v>3844</v>
      </c>
      <c r="C2520" s="294" t="s">
        <v>3845</v>
      </c>
      <c r="D2520" s="295" t="s">
        <v>3846</v>
      </c>
      <c r="E2520" s="296" t="s">
        <v>171</v>
      </c>
      <c r="F2520" s="297" t="n">
        <v>0.92</v>
      </c>
      <c r="G2520" s="298" t="n">
        <f aca="false">IF($A2520="SINAPI",VLOOKUP($B2520,'Sinapi - Serv'!A:D,4,0),VLOOKUP($B2520,Composições!A:H,8,0))</f>
        <v>139.17</v>
      </c>
      <c r="H2520" s="299" t="n">
        <f aca="false">+F2520*G2520</f>
        <v>128.04</v>
      </c>
      <c r="I2520" s="300"/>
      <c r="J2520" s="281"/>
    </row>
    <row r="2521" s="282" customFormat="true" ht="25.5" hidden="false" customHeight="false" outlineLevel="0" collapsed="false">
      <c r="A2521" s="317" t="s">
        <v>96</v>
      </c>
      <c r="B2521" s="318" t="s">
        <v>1571</v>
      </c>
      <c r="C2521" s="294" t="s">
        <v>3847</v>
      </c>
      <c r="D2521" s="295" t="s">
        <v>3848</v>
      </c>
      <c r="E2521" s="296" t="s">
        <v>171</v>
      </c>
      <c r="F2521" s="297" t="n">
        <v>2.76</v>
      </c>
      <c r="G2521" s="298" t="n">
        <f aca="false">IF($A2521="SINAPI",VLOOKUP($B2521,'Sinapi - Serv'!A:D,4,0),VLOOKUP($B2521,Composições!A:H,8,0))</f>
        <v>141.44</v>
      </c>
      <c r="H2521" s="299" t="n">
        <f aca="false">+F2521*G2521</f>
        <v>390.37</v>
      </c>
      <c r="I2521" s="300"/>
      <c r="J2521" s="281"/>
    </row>
    <row r="2522" s="282" customFormat="true" ht="38.25" hidden="false" customHeight="false" outlineLevel="0" collapsed="false">
      <c r="A2522" s="292" t="s">
        <v>126</v>
      </c>
      <c r="B2522" s="293" t="n">
        <v>93382</v>
      </c>
      <c r="C2522" s="294" t="s">
        <v>3849</v>
      </c>
      <c r="D2522" s="295" t="s">
        <v>3850</v>
      </c>
      <c r="E2522" s="296" t="s">
        <v>171</v>
      </c>
      <c r="F2522" s="297" t="n">
        <v>4.6</v>
      </c>
      <c r="G2522" s="298" t="n">
        <f aca="false">IF($A2522="SINAPI",VLOOKUP($B2522,'Sinapi - Serv'!A:D,4,0),VLOOKUP($B2522,Composições!A:H,8,0))</f>
        <v>29.6</v>
      </c>
      <c r="H2522" s="299" t="n">
        <f aca="false">+F2522*G2522</f>
        <v>136.16</v>
      </c>
      <c r="I2522" s="300"/>
      <c r="J2522" s="281"/>
    </row>
    <row r="2523" s="282" customFormat="true" ht="63.75" hidden="false" customHeight="false" outlineLevel="0" collapsed="false">
      <c r="A2523" s="317" t="s">
        <v>96</v>
      </c>
      <c r="B2523" s="318" t="s">
        <v>177</v>
      </c>
      <c r="C2523" s="294" t="s">
        <v>3851</v>
      </c>
      <c r="D2523" s="295" t="s">
        <v>179</v>
      </c>
      <c r="E2523" s="296" t="s">
        <v>171</v>
      </c>
      <c r="F2523" s="297" t="n">
        <v>4.78</v>
      </c>
      <c r="G2523" s="298" t="n">
        <f aca="false">IF($A2523="SINAPI",VLOOKUP($B2523,'Sinapi - Serv'!A:D,4,0),VLOOKUP($B2523,Composições!A:H,8,0))</f>
        <v>118.53</v>
      </c>
      <c r="H2523" s="299" t="n">
        <f aca="false">+F2523*G2523</f>
        <v>566.57</v>
      </c>
      <c r="I2523" s="300"/>
      <c r="J2523" s="281"/>
    </row>
    <row r="2524" s="282" customFormat="true" ht="25.5" hidden="false" customHeight="false" outlineLevel="0" collapsed="false">
      <c r="A2524" s="317" t="s">
        <v>96</v>
      </c>
      <c r="B2524" s="318" t="s">
        <v>3852</v>
      </c>
      <c r="C2524" s="294" t="s">
        <v>3853</v>
      </c>
      <c r="D2524" s="295" t="s">
        <v>3854</v>
      </c>
      <c r="E2524" s="296" t="s">
        <v>145</v>
      </c>
      <c r="F2524" s="297" t="n">
        <v>21</v>
      </c>
      <c r="G2524" s="298" t="n">
        <f aca="false">IF($A2524="SINAPI",VLOOKUP($B2524,'Sinapi - Serv'!A:D,4,0),VLOOKUP($B2524,Composições!A:H,8,0))</f>
        <v>3.55</v>
      </c>
      <c r="H2524" s="299" t="n">
        <f aca="false">+F2524*G2524</f>
        <v>74.55</v>
      </c>
      <c r="I2524" s="300"/>
      <c r="J2524" s="281"/>
    </row>
    <row r="2525" s="282" customFormat="true" ht="25.5" hidden="false" customHeight="false" outlineLevel="0" collapsed="false">
      <c r="A2525" s="317" t="s">
        <v>96</v>
      </c>
      <c r="B2525" s="318" t="s">
        <v>3855</v>
      </c>
      <c r="C2525" s="294" t="s">
        <v>3856</v>
      </c>
      <c r="D2525" s="295" t="s">
        <v>3857</v>
      </c>
      <c r="E2525" s="296" t="s">
        <v>171</v>
      </c>
      <c r="F2525" s="297" t="n">
        <v>1.6</v>
      </c>
      <c r="G2525" s="298" t="n">
        <f aca="false">IF($A2525="SINAPI",VLOOKUP($B2525,'Sinapi - Serv'!A:D,4,0),VLOOKUP($B2525,Composições!A:H,8,0))</f>
        <v>842.39</v>
      </c>
      <c r="H2525" s="299" t="n">
        <f aca="false">+F2525*G2525</f>
        <v>1347.82</v>
      </c>
      <c r="I2525" s="300"/>
      <c r="J2525" s="281"/>
    </row>
    <row r="2526" s="282" customFormat="true" ht="25.5" hidden="false" customHeight="false" outlineLevel="0" collapsed="false">
      <c r="A2526" s="317"/>
      <c r="B2526" s="318"/>
      <c r="C2526" s="387" t="s">
        <v>3858</v>
      </c>
      <c r="D2526" s="320" t="s">
        <v>3859</v>
      </c>
      <c r="E2526" s="321"/>
      <c r="F2526" s="322"/>
      <c r="G2526" s="323"/>
      <c r="H2526" s="324"/>
      <c r="I2526" s="300"/>
      <c r="J2526" s="281"/>
    </row>
    <row r="2527" s="282" customFormat="true" ht="38.25" hidden="false" customHeight="false" outlineLevel="0" collapsed="false">
      <c r="A2527" s="317" t="s">
        <v>96</v>
      </c>
      <c r="B2527" s="318" t="s">
        <v>2751</v>
      </c>
      <c r="C2527" s="294" t="s">
        <v>3860</v>
      </c>
      <c r="D2527" s="295" t="s">
        <v>3861</v>
      </c>
      <c r="E2527" s="296" t="s">
        <v>145</v>
      </c>
      <c r="F2527" s="297" t="n">
        <v>5.9</v>
      </c>
      <c r="G2527" s="298" t="n">
        <f aca="false">IF($A2527="SINAPI",VLOOKUP($B2527,'Sinapi - Serv'!A:D,4,0),VLOOKUP($B2527,Composições!A:H,8,0))</f>
        <v>108.92</v>
      </c>
      <c r="H2527" s="299" t="n">
        <f aca="false">+F2527*G2527</f>
        <v>642.63</v>
      </c>
      <c r="I2527" s="300"/>
      <c r="J2527" s="281"/>
    </row>
    <row r="2528" s="282" customFormat="true" ht="25.5" hidden="false" customHeight="false" outlineLevel="0" collapsed="false">
      <c r="A2528" s="317" t="s">
        <v>221</v>
      </c>
      <c r="B2528" s="318" t="s">
        <v>3862</v>
      </c>
      <c r="C2528" s="294" t="s">
        <v>3863</v>
      </c>
      <c r="D2528" s="295" t="s">
        <v>3864</v>
      </c>
      <c r="E2528" s="296" t="s">
        <v>13</v>
      </c>
      <c r="F2528" s="297" t="n">
        <v>1</v>
      </c>
      <c r="G2528" s="298" t="n">
        <f aca="false">IF($A2528="SINAPI",VLOOKUP($B2528,'Sinapi - Serv'!A:D,4,0),VLOOKUP($B2528,Composições!A:H,8,0))</f>
        <v>67.12</v>
      </c>
      <c r="H2528" s="299" t="n">
        <f aca="false">+F2528*G2528</f>
        <v>67.12</v>
      </c>
      <c r="I2528" s="300"/>
      <c r="J2528" s="281"/>
    </row>
    <row r="2529" s="282" customFormat="true" ht="25.5" hidden="false" customHeight="false" outlineLevel="0" collapsed="false">
      <c r="A2529" s="317" t="s">
        <v>221</v>
      </c>
      <c r="B2529" s="318" t="s">
        <v>3865</v>
      </c>
      <c r="C2529" s="294" t="s">
        <v>3866</v>
      </c>
      <c r="D2529" s="295" t="s">
        <v>3867</v>
      </c>
      <c r="E2529" s="296" t="s">
        <v>13</v>
      </c>
      <c r="F2529" s="297" t="n">
        <v>1</v>
      </c>
      <c r="G2529" s="298" t="n">
        <f aca="false">IF($A2529="SINAPI",VLOOKUP($B2529,'Sinapi - Serv'!A:D,4,0),VLOOKUP($B2529,Composições!A:H,8,0))</f>
        <v>77.88</v>
      </c>
      <c r="H2529" s="299" t="n">
        <f aca="false">+F2529*G2529</f>
        <v>77.88</v>
      </c>
      <c r="I2529" s="300"/>
      <c r="J2529" s="281"/>
    </row>
    <row r="2530" s="282" customFormat="true" ht="25.5" hidden="false" customHeight="false" outlineLevel="0" collapsed="false">
      <c r="A2530" s="317" t="s">
        <v>221</v>
      </c>
      <c r="B2530" s="318" t="s">
        <v>3868</v>
      </c>
      <c r="C2530" s="294" t="s">
        <v>3869</v>
      </c>
      <c r="D2530" s="295" t="s">
        <v>3870</v>
      </c>
      <c r="E2530" s="296" t="s">
        <v>13</v>
      </c>
      <c r="F2530" s="297" t="n">
        <v>6</v>
      </c>
      <c r="G2530" s="298" t="n">
        <f aca="false">IF($A2530="SINAPI",VLOOKUP($B2530,'Sinapi - Serv'!A:D,4,0),VLOOKUP($B2530,Composições!A:H,8,0))</f>
        <v>42.45</v>
      </c>
      <c r="H2530" s="299" t="n">
        <f aca="false">+F2530*G2530</f>
        <v>254.7</v>
      </c>
      <c r="I2530" s="300"/>
      <c r="J2530" s="281"/>
    </row>
    <row r="2531" s="282" customFormat="true" ht="25.5" hidden="false" customHeight="false" outlineLevel="0" collapsed="false">
      <c r="A2531" s="317" t="s">
        <v>221</v>
      </c>
      <c r="B2531" s="318" t="s">
        <v>3871</v>
      </c>
      <c r="C2531" s="294" t="s">
        <v>3872</v>
      </c>
      <c r="D2531" s="295" t="s">
        <v>3873</v>
      </c>
      <c r="E2531" s="296" t="s">
        <v>13</v>
      </c>
      <c r="F2531" s="297" t="n">
        <v>2</v>
      </c>
      <c r="G2531" s="298" t="n">
        <f aca="false">IF($A2531="SINAPI",VLOOKUP($B2531,'Sinapi - Serv'!A:D,4,0),VLOOKUP($B2531,Composições!A:H,8,0))</f>
        <v>49.13</v>
      </c>
      <c r="H2531" s="299" t="n">
        <f aca="false">+F2531*G2531</f>
        <v>98.26</v>
      </c>
      <c r="I2531" s="300"/>
      <c r="J2531" s="281"/>
    </row>
    <row r="2532" s="282" customFormat="true" ht="25.5" hidden="false" customHeight="false" outlineLevel="0" collapsed="false">
      <c r="A2532" s="317" t="s">
        <v>221</v>
      </c>
      <c r="B2532" s="318" t="s">
        <v>3874</v>
      </c>
      <c r="C2532" s="294" t="s">
        <v>3875</v>
      </c>
      <c r="D2532" s="295" t="s">
        <v>3876</v>
      </c>
      <c r="E2532" s="296" t="s">
        <v>13</v>
      </c>
      <c r="F2532" s="297" t="n">
        <v>1</v>
      </c>
      <c r="G2532" s="298" t="n">
        <f aca="false">IF($A2532="SINAPI",VLOOKUP($B2532,'Sinapi - Serv'!A:D,4,0),VLOOKUP($B2532,Composições!A:H,8,0))</f>
        <v>86.42</v>
      </c>
      <c r="H2532" s="299" t="n">
        <f aca="false">+F2532*G2532</f>
        <v>86.42</v>
      </c>
      <c r="I2532" s="300"/>
      <c r="J2532" s="281"/>
    </row>
    <row r="2533" s="282" customFormat="true" ht="25.5" hidden="false" customHeight="false" outlineLevel="0" collapsed="false">
      <c r="A2533" s="317" t="s">
        <v>395</v>
      </c>
      <c r="B2533" s="318" t="n">
        <v>63441</v>
      </c>
      <c r="C2533" s="294" t="s">
        <v>3877</v>
      </c>
      <c r="D2533" s="295" t="s">
        <v>3878</v>
      </c>
      <c r="E2533" s="296" t="s">
        <v>13</v>
      </c>
      <c r="F2533" s="297" t="n">
        <v>2</v>
      </c>
      <c r="G2533" s="298" t="n">
        <f aca="false">IF($A2533="SINAPI",VLOOKUP($B2533,'Sinapi - Serv'!A:D,4,0),VLOOKUP($B2533,Composições!A:H,8,0))</f>
        <v>22.83</v>
      </c>
      <c r="H2533" s="299" t="n">
        <f aca="false">+F2533*G2533</f>
        <v>45.66</v>
      </c>
      <c r="I2533" s="300"/>
      <c r="J2533" s="281"/>
    </row>
    <row r="2534" s="282" customFormat="true" ht="25.5" hidden="false" customHeight="false" outlineLevel="0" collapsed="false">
      <c r="A2534" s="317" t="s">
        <v>96</v>
      </c>
      <c r="B2534" s="318" t="s">
        <v>3879</v>
      </c>
      <c r="C2534" s="294" t="s">
        <v>3880</v>
      </c>
      <c r="D2534" s="295" t="s">
        <v>3881</v>
      </c>
      <c r="E2534" s="296" t="s">
        <v>13</v>
      </c>
      <c r="F2534" s="297" t="n">
        <v>2</v>
      </c>
      <c r="G2534" s="298" t="n">
        <f aca="false">IF($A2534="SINAPI",VLOOKUP($B2534,'Sinapi - Serv'!A:D,4,0),VLOOKUP($B2534,Composições!A:H,8,0))</f>
        <v>8.94</v>
      </c>
      <c r="H2534" s="299" t="n">
        <f aca="false">+F2534*G2534</f>
        <v>17.88</v>
      </c>
      <c r="I2534" s="300"/>
      <c r="J2534" s="281"/>
    </row>
    <row r="2535" s="282" customFormat="true" ht="25.5" hidden="false" customHeight="false" outlineLevel="0" collapsed="false">
      <c r="A2535" s="317" t="s">
        <v>96</v>
      </c>
      <c r="B2535" s="318" t="s">
        <v>3882</v>
      </c>
      <c r="C2535" s="294" t="s">
        <v>3883</v>
      </c>
      <c r="D2535" s="295" t="s">
        <v>3884</v>
      </c>
      <c r="E2535" s="296" t="s">
        <v>13</v>
      </c>
      <c r="F2535" s="297" t="n">
        <v>12</v>
      </c>
      <c r="G2535" s="298" t="n">
        <f aca="false">IF($A2535="SINAPI",VLOOKUP($B2535,'Sinapi - Serv'!A:D,4,0),VLOOKUP($B2535,Composições!A:H,8,0))</f>
        <v>6.22</v>
      </c>
      <c r="H2535" s="299" t="n">
        <f aca="false">+F2535*G2535</f>
        <v>74.64</v>
      </c>
      <c r="I2535" s="300"/>
      <c r="J2535" s="281"/>
    </row>
    <row r="2536" s="282" customFormat="true" ht="25.5" hidden="false" customHeight="false" outlineLevel="0" collapsed="false">
      <c r="A2536" s="292" t="s">
        <v>395</v>
      </c>
      <c r="B2536" s="293" t="n">
        <v>62575</v>
      </c>
      <c r="C2536" s="294" t="s">
        <v>3885</v>
      </c>
      <c r="D2536" s="295" t="s">
        <v>3886</v>
      </c>
      <c r="E2536" s="296" t="s">
        <v>13</v>
      </c>
      <c r="F2536" s="297" t="n">
        <v>78</v>
      </c>
      <c r="G2536" s="298" t="n">
        <f aca="false">IF($A2536="SINAPI",VLOOKUP($B2536,'Sinapi - Serv'!A:D,4,0),VLOOKUP($B2536,Composições!A:H,8,0))</f>
        <v>14.35</v>
      </c>
      <c r="H2536" s="299" t="n">
        <f aca="false">+F2536*G2536</f>
        <v>1119.3</v>
      </c>
      <c r="I2536" s="300"/>
      <c r="J2536" s="281"/>
    </row>
    <row r="2537" s="282" customFormat="true" ht="25.5" hidden="false" customHeight="false" outlineLevel="0" collapsed="false">
      <c r="A2537" s="317" t="s">
        <v>96</v>
      </c>
      <c r="B2537" s="318" t="s">
        <v>3887</v>
      </c>
      <c r="C2537" s="294" t="s">
        <v>3888</v>
      </c>
      <c r="D2537" s="295" t="s">
        <v>3889</v>
      </c>
      <c r="E2537" s="296" t="s">
        <v>13</v>
      </c>
      <c r="F2537" s="297" t="n">
        <v>2</v>
      </c>
      <c r="G2537" s="298" t="n">
        <f aca="false">IF($A2537="SINAPI",VLOOKUP($B2537,'Sinapi - Serv'!A:D,4,0),VLOOKUP($B2537,Composições!A:H,8,0))</f>
        <v>5.89</v>
      </c>
      <c r="H2537" s="299" t="n">
        <f aca="false">+F2537*G2537</f>
        <v>11.78</v>
      </c>
      <c r="I2537" s="300"/>
      <c r="J2537" s="281"/>
    </row>
    <row r="2538" s="282" customFormat="true" ht="25.5" hidden="false" customHeight="false" outlineLevel="0" collapsed="false">
      <c r="A2538" s="317" t="s">
        <v>395</v>
      </c>
      <c r="B2538" s="318" t="n">
        <v>63441</v>
      </c>
      <c r="C2538" s="294" t="s">
        <v>3890</v>
      </c>
      <c r="D2538" s="295" t="s">
        <v>3891</v>
      </c>
      <c r="E2538" s="296" t="s">
        <v>13</v>
      </c>
      <c r="F2538" s="297" t="n">
        <v>2</v>
      </c>
      <c r="G2538" s="298" t="n">
        <f aca="false">IF($A2538="SINAPI",VLOOKUP($B2538,'Sinapi - Serv'!A:D,4,0),VLOOKUP($B2538,Composições!A:H,8,0))</f>
        <v>22.83</v>
      </c>
      <c r="H2538" s="299" t="n">
        <f aca="false">+F2538*G2538</f>
        <v>45.66</v>
      </c>
      <c r="I2538" s="300"/>
      <c r="J2538" s="281"/>
    </row>
    <row r="2539" s="282" customFormat="true" ht="51" hidden="false" customHeight="false" outlineLevel="0" collapsed="false">
      <c r="A2539" s="317" t="s">
        <v>117</v>
      </c>
      <c r="B2539" s="293" t="s">
        <v>3892</v>
      </c>
      <c r="C2539" s="294" t="s">
        <v>3893</v>
      </c>
      <c r="D2539" s="295" t="s">
        <v>3894</v>
      </c>
      <c r="E2539" s="296" t="s">
        <v>13</v>
      </c>
      <c r="F2539" s="297" t="n">
        <v>1</v>
      </c>
      <c r="G2539" s="298" t="n">
        <f aca="false">IF($A2539="SINAPI",VLOOKUP($B2539,'Sinapi - Serv'!A:D,4,0),VLOOKUP($B2539,Composições!A:H,8,0))</f>
        <v>275.19</v>
      </c>
      <c r="H2539" s="299" t="n">
        <f aca="false">+F2539*G2539</f>
        <v>275.19</v>
      </c>
      <c r="I2539" s="300"/>
      <c r="J2539" s="281"/>
    </row>
    <row r="2540" s="282" customFormat="true" ht="25.5" hidden="false" customHeight="false" outlineLevel="0" collapsed="false">
      <c r="A2540" s="317" t="s">
        <v>126</v>
      </c>
      <c r="B2540" s="318" t="n">
        <v>91872</v>
      </c>
      <c r="C2540" s="294" t="s">
        <v>3895</v>
      </c>
      <c r="D2540" s="295" t="s">
        <v>3896</v>
      </c>
      <c r="E2540" s="296" t="s">
        <v>145</v>
      </c>
      <c r="F2540" s="297" t="n">
        <v>59</v>
      </c>
      <c r="G2540" s="298" t="n">
        <f aca="false">IF($A2540="SINAPI",VLOOKUP($B2540,'Sinapi - Serv'!A:D,4,0),VLOOKUP($B2540,Composições!A:H,8,0))</f>
        <v>19.13</v>
      </c>
      <c r="H2540" s="299" t="n">
        <f aca="false">+F2540*G2540</f>
        <v>1128.67</v>
      </c>
      <c r="I2540" s="300"/>
      <c r="J2540" s="281"/>
    </row>
    <row r="2541" s="282" customFormat="true" ht="25.5" hidden="false" customHeight="false" outlineLevel="0" collapsed="false">
      <c r="A2541" s="317" t="s">
        <v>126</v>
      </c>
      <c r="B2541" s="318" t="n">
        <v>91940</v>
      </c>
      <c r="C2541" s="294" t="s">
        <v>3897</v>
      </c>
      <c r="D2541" s="295" t="s">
        <v>3898</v>
      </c>
      <c r="E2541" s="296" t="s">
        <v>13</v>
      </c>
      <c r="F2541" s="297" t="n">
        <v>49</v>
      </c>
      <c r="G2541" s="298" t="n">
        <f aca="false">IF($A2541="SINAPI",VLOOKUP($B2541,'Sinapi - Serv'!A:D,4,0),VLOOKUP($B2541,Composições!A:H,8,0))</f>
        <v>21.08</v>
      </c>
      <c r="H2541" s="299" t="n">
        <f aca="false">+F2541*G2541</f>
        <v>1032.92</v>
      </c>
      <c r="I2541" s="300"/>
      <c r="J2541" s="281"/>
    </row>
    <row r="2542" s="282" customFormat="true" ht="25.5" hidden="false" customHeight="false" outlineLevel="0" collapsed="false">
      <c r="A2542" s="317" t="s">
        <v>126</v>
      </c>
      <c r="B2542" s="318" t="n">
        <v>91917</v>
      </c>
      <c r="C2542" s="294" t="s">
        <v>3899</v>
      </c>
      <c r="D2542" s="295" t="s">
        <v>3900</v>
      </c>
      <c r="E2542" s="296" t="s">
        <v>13</v>
      </c>
      <c r="F2542" s="297" t="n">
        <v>22</v>
      </c>
      <c r="G2542" s="298" t="n">
        <f aca="false">IF($A2542="SINAPI",VLOOKUP($B2542,'Sinapi - Serv'!A:D,4,0),VLOOKUP($B2542,Composições!A:H,8,0))</f>
        <v>25.31</v>
      </c>
      <c r="H2542" s="299" t="n">
        <f aca="false">+F2542*G2542</f>
        <v>556.82</v>
      </c>
      <c r="I2542" s="300"/>
      <c r="J2542" s="281"/>
    </row>
    <row r="2543" s="282" customFormat="true" ht="25.5" hidden="false" customHeight="false" outlineLevel="0" collapsed="false">
      <c r="A2543" s="317" t="s">
        <v>96</v>
      </c>
      <c r="B2543" s="318" t="s">
        <v>2782</v>
      </c>
      <c r="C2543" s="294" t="s">
        <v>3901</v>
      </c>
      <c r="D2543" s="295" t="s">
        <v>3902</v>
      </c>
      <c r="E2543" s="296" t="s">
        <v>13</v>
      </c>
      <c r="F2543" s="297" t="n">
        <v>49</v>
      </c>
      <c r="G2543" s="298" t="n">
        <f aca="false">IF($A2543="SINAPI",VLOOKUP($B2543,'Sinapi - Serv'!A:D,4,0),VLOOKUP($B2543,Composições!A:H,8,0))</f>
        <v>2.89</v>
      </c>
      <c r="H2543" s="299" t="n">
        <f aca="false">+F2543*G2543</f>
        <v>141.61</v>
      </c>
      <c r="I2543" s="300"/>
      <c r="J2543" s="281"/>
    </row>
    <row r="2544" s="282" customFormat="true" ht="25.5" hidden="false" customHeight="false" outlineLevel="0" collapsed="false">
      <c r="A2544" s="317" t="s">
        <v>96</v>
      </c>
      <c r="B2544" s="318" t="s">
        <v>3903</v>
      </c>
      <c r="C2544" s="294" t="s">
        <v>3904</v>
      </c>
      <c r="D2544" s="295" t="s">
        <v>3905</v>
      </c>
      <c r="E2544" s="296" t="s">
        <v>13</v>
      </c>
      <c r="F2544" s="297" t="n">
        <v>66</v>
      </c>
      <c r="G2544" s="298" t="n">
        <f aca="false">IF($A2544="SINAPI",VLOOKUP($B2544,'Sinapi - Serv'!A:D,4,0),VLOOKUP($B2544,Composições!A:H,8,0))</f>
        <v>5.12</v>
      </c>
      <c r="H2544" s="299" t="n">
        <f aca="false">+F2544*G2544</f>
        <v>337.92</v>
      </c>
      <c r="I2544" s="300"/>
      <c r="J2544" s="281"/>
    </row>
    <row r="2545" s="282" customFormat="true" ht="25.5" hidden="false" customHeight="false" outlineLevel="0" collapsed="false">
      <c r="A2545" s="317" t="s">
        <v>126</v>
      </c>
      <c r="B2545" s="318" t="n">
        <v>104760</v>
      </c>
      <c r="C2545" s="294" t="s">
        <v>3906</v>
      </c>
      <c r="D2545" s="295" t="s">
        <v>3907</v>
      </c>
      <c r="E2545" s="296" t="s">
        <v>13</v>
      </c>
      <c r="F2545" s="297" t="n">
        <v>2</v>
      </c>
      <c r="G2545" s="298" t="n">
        <f aca="false">IF($A2545="SINAPI",VLOOKUP($B2545,'Sinapi - Serv'!A:D,4,0),VLOOKUP($B2545,Composições!A:H,8,0))</f>
        <v>67.44</v>
      </c>
      <c r="H2545" s="299" t="n">
        <f aca="false">+F2545*G2545</f>
        <v>134.88</v>
      </c>
      <c r="I2545" s="300"/>
      <c r="J2545" s="281"/>
    </row>
    <row r="2546" s="282" customFormat="true" ht="25.5" hidden="false" customHeight="false" outlineLevel="0" collapsed="false">
      <c r="A2546" s="317" t="s">
        <v>126</v>
      </c>
      <c r="B2546" s="318" t="n">
        <v>104758</v>
      </c>
      <c r="C2546" s="294" t="s">
        <v>3908</v>
      </c>
      <c r="D2546" s="295" t="s">
        <v>3909</v>
      </c>
      <c r="E2546" s="296" t="s">
        <v>13</v>
      </c>
      <c r="F2546" s="297" t="n">
        <v>2</v>
      </c>
      <c r="G2546" s="298" t="n">
        <f aca="false">IF($A2546="SINAPI",VLOOKUP($B2546,'Sinapi - Serv'!A:D,4,0),VLOOKUP($B2546,Composições!A:H,8,0))</f>
        <v>17.32</v>
      </c>
      <c r="H2546" s="299" t="n">
        <f aca="false">+F2546*G2546</f>
        <v>34.64</v>
      </c>
      <c r="I2546" s="300"/>
      <c r="J2546" s="281"/>
    </row>
    <row r="2547" s="282" customFormat="true" ht="25.5" hidden="false" customHeight="false" outlineLevel="0" collapsed="false">
      <c r="A2547" s="317" t="s">
        <v>96</v>
      </c>
      <c r="B2547" s="318" t="s">
        <v>3910</v>
      </c>
      <c r="C2547" s="294" t="s">
        <v>3911</v>
      </c>
      <c r="D2547" s="303" t="s">
        <v>3912</v>
      </c>
      <c r="E2547" s="304" t="s">
        <v>113</v>
      </c>
      <c r="F2547" s="305" t="n">
        <v>1</v>
      </c>
      <c r="G2547" s="306" t="n">
        <f aca="false">IF($A2547="SINAPI",VLOOKUP($B2547,'Sinapi - Serv'!A:D,4,0),VLOOKUP($B2547,Composições!A:H,8,0))</f>
        <v>248.6</v>
      </c>
      <c r="H2547" s="337" t="n">
        <f aca="false">+F2547*G2547</f>
        <v>248.6</v>
      </c>
      <c r="I2547" s="300"/>
      <c r="J2547" s="281"/>
    </row>
    <row r="2548" s="282" customFormat="true" ht="25.5" hidden="false" customHeight="false" outlineLevel="0" collapsed="false">
      <c r="A2548" s="317"/>
      <c r="B2548" s="318"/>
      <c r="C2548" s="387" t="s">
        <v>3913</v>
      </c>
      <c r="D2548" s="320" t="s">
        <v>3914</v>
      </c>
      <c r="E2548" s="321"/>
      <c r="F2548" s="322"/>
      <c r="G2548" s="323"/>
      <c r="H2548" s="324"/>
      <c r="I2548" s="300"/>
      <c r="J2548" s="281"/>
    </row>
    <row r="2549" s="282" customFormat="true" ht="127.5" hidden="false" customHeight="false" outlineLevel="0" collapsed="false">
      <c r="A2549" s="317" t="s">
        <v>96</v>
      </c>
      <c r="B2549" s="318" t="s">
        <v>3915</v>
      </c>
      <c r="C2549" s="294" t="s">
        <v>3916</v>
      </c>
      <c r="D2549" s="295" t="s">
        <v>3917</v>
      </c>
      <c r="E2549" s="296" t="s">
        <v>145</v>
      </c>
      <c r="F2549" s="297" t="n">
        <v>70</v>
      </c>
      <c r="G2549" s="298" t="n">
        <f aca="false">IF($A2549="SINAPI",VLOOKUP($B2549,'Sinapi - Serv'!A:D,4,0),VLOOKUP($B2549,Composições!A:H,8,0))</f>
        <v>17.95</v>
      </c>
      <c r="H2549" s="299" t="n">
        <f aca="false">+F2549*G2549</f>
        <v>1256.5</v>
      </c>
      <c r="I2549" s="300"/>
      <c r="J2549" s="281"/>
    </row>
    <row r="2550" s="282" customFormat="true" ht="51" hidden="false" customHeight="false" outlineLevel="0" collapsed="false">
      <c r="A2550" s="292" t="s">
        <v>126</v>
      </c>
      <c r="B2550" s="293" t="n">
        <v>98297</v>
      </c>
      <c r="C2550" s="294" t="s">
        <v>3918</v>
      </c>
      <c r="D2550" s="295" t="s">
        <v>3919</v>
      </c>
      <c r="E2550" s="296" t="s">
        <v>145</v>
      </c>
      <c r="F2550" s="297" t="n">
        <v>2540</v>
      </c>
      <c r="G2550" s="298" t="n">
        <f aca="false">IF($A2550="SINAPI",VLOOKUP($B2550,'Sinapi - Serv'!A:D,4,0),VLOOKUP($B2550,Composições!A:H,8,0))</f>
        <v>7.72</v>
      </c>
      <c r="H2550" s="299" t="n">
        <f aca="false">+F2550*G2550</f>
        <v>19608.8</v>
      </c>
      <c r="I2550" s="300"/>
      <c r="J2550" s="281"/>
    </row>
    <row r="2551" s="282" customFormat="true" ht="51" hidden="false" customHeight="false" outlineLevel="0" collapsed="false">
      <c r="A2551" s="292" t="s">
        <v>126</v>
      </c>
      <c r="B2551" s="293" t="n">
        <v>98297</v>
      </c>
      <c r="C2551" s="294" t="s">
        <v>3920</v>
      </c>
      <c r="D2551" s="295" t="s">
        <v>3921</v>
      </c>
      <c r="E2551" s="296" t="s">
        <v>145</v>
      </c>
      <c r="F2551" s="297" t="n">
        <v>460</v>
      </c>
      <c r="G2551" s="298" t="n">
        <f aca="false">IF($A2551="SINAPI",VLOOKUP($B2551,'Sinapi - Serv'!A:D,4,0),VLOOKUP($B2551,Composições!A:H,8,0))</f>
        <v>7.72</v>
      </c>
      <c r="H2551" s="299" t="n">
        <f aca="false">+F2551*G2551</f>
        <v>3551.2</v>
      </c>
      <c r="I2551" s="300"/>
      <c r="J2551" s="281"/>
    </row>
    <row r="2552" s="282" customFormat="true" ht="38.25" hidden="false" customHeight="false" outlineLevel="0" collapsed="false">
      <c r="A2552" s="317" t="s">
        <v>96</v>
      </c>
      <c r="B2552" s="318" t="s">
        <v>3922</v>
      </c>
      <c r="C2552" s="294" t="s">
        <v>3923</v>
      </c>
      <c r="D2552" s="295" t="s">
        <v>3924</v>
      </c>
      <c r="E2552" s="296" t="s">
        <v>13</v>
      </c>
      <c r="F2552" s="297" t="n">
        <v>2</v>
      </c>
      <c r="G2552" s="298" t="n">
        <f aca="false">IF($A2552="SINAPI",VLOOKUP($B2552,'Sinapi - Serv'!A:D,4,0),VLOOKUP($B2552,Composições!A:H,8,0))</f>
        <v>146.2</v>
      </c>
      <c r="H2552" s="299" t="n">
        <f aca="false">+F2552*G2552</f>
        <v>292.4</v>
      </c>
      <c r="I2552" s="300"/>
      <c r="J2552" s="281"/>
    </row>
    <row r="2553" s="282" customFormat="true" ht="25.5" hidden="false" customHeight="false" outlineLevel="0" collapsed="false">
      <c r="A2553" s="292" t="s">
        <v>126</v>
      </c>
      <c r="B2553" s="318" t="n">
        <v>98269</v>
      </c>
      <c r="C2553" s="294" t="s">
        <v>3925</v>
      </c>
      <c r="D2553" s="295" t="s">
        <v>3926</v>
      </c>
      <c r="E2553" s="296" t="s">
        <v>145</v>
      </c>
      <c r="F2553" s="297" t="n">
        <v>98</v>
      </c>
      <c r="G2553" s="298" t="n">
        <f aca="false">IF($A2553="SINAPI",VLOOKUP($B2553,'Sinapi - Serv'!A:D,4,0),VLOOKUP($B2553,Composições!A:H,8,0))</f>
        <v>23.05</v>
      </c>
      <c r="H2553" s="299" t="n">
        <f aca="false">+F2553*G2553</f>
        <v>2258.9</v>
      </c>
      <c r="I2553" s="300"/>
      <c r="J2553" s="281"/>
    </row>
    <row r="2554" s="282" customFormat="true" ht="63.75" hidden="false" customHeight="false" outlineLevel="0" collapsed="false">
      <c r="A2554" s="317" t="s">
        <v>96</v>
      </c>
      <c r="B2554" s="318" t="s">
        <v>3927</v>
      </c>
      <c r="C2554" s="294" t="s">
        <v>3928</v>
      </c>
      <c r="D2554" s="295" t="s">
        <v>3929</v>
      </c>
      <c r="E2554" s="296" t="s">
        <v>113</v>
      </c>
      <c r="F2554" s="297" t="n">
        <v>30</v>
      </c>
      <c r="G2554" s="298" t="n">
        <f aca="false">IF($A2554="SINAPI",VLOOKUP($B2554,'Sinapi - Serv'!A:D,4,0),VLOOKUP($B2554,Composições!A:H,8,0))</f>
        <v>91.89</v>
      </c>
      <c r="H2554" s="299" t="n">
        <f aca="false">+F2554*G2554</f>
        <v>2756.7</v>
      </c>
      <c r="I2554" s="300"/>
      <c r="J2554" s="281"/>
    </row>
    <row r="2555" s="282" customFormat="true" ht="63.75" hidden="false" customHeight="false" outlineLevel="0" collapsed="false">
      <c r="A2555" s="317" t="s">
        <v>96</v>
      </c>
      <c r="B2555" s="318" t="s">
        <v>3930</v>
      </c>
      <c r="C2555" s="294" t="s">
        <v>3931</v>
      </c>
      <c r="D2555" s="295" t="s">
        <v>3932</v>
      </c>
      <c r="E2555" s="296" t="s">
        <v>113</v>
      </c>
      <c r="F2555" s="297" t="n">
        <v>15</v>
      </c>
      <c r="G2555" s="298" t="n">
        <f aca="false">IF($A2555="SINAPI",VLOOKUP($B2555,'Sinapi - Serv'!A:D,4,0),VLOOKUP($B2555,Composições!A:H,8,0))</f>
        <v>60.71</v>
      </c>
      <c r="H2555" s="299" t="n">
        <f aca="false">+F2555*G2555</f>
        <v>910.65</v>
      </c>
      <c r="I2555" s="300"/>
      <c r="J2555" s="281"/>
    </row>
    <row r="2556" s="282" customFormat="true" ht="38.25" hidden="false" customHeight="false" outlineLevel="0" collapsed="false">
      <c r="A2556" s="317" t="s">
        <v>96</v>
      </c>
      <c r="B2556" s="318" t="s">
        <v>3933</v>
      </c>
      <c r="C2556" s="294" t="s">
        <v>3934</v>
      </c>
      <c r="D2556" s="295" t="s">
        <v>3935</v>
      </c>
      <c r="E2556" s="296" t="s">
        <v>13</v>
      </c>
      <c r="F2556" s="297" t="n">
        <v>78</v>
      </c>
      <c r="G2556" s="298" t="n">
        <f aca="false">IF($A2556="SINAPI",VLOOKUP($B2556,'Sinapi - Serv'!A:D,4,0),VLOOKUP($B2556,Composições!A:H,8,0))</f>
        <v>80.71</v>
      </c>
      <c r="H2556" s="299" t="n">
        <f aca="false">+F2556*G2556</f>
        <v>6295.38</v>
      </c>
      <c r="I2556" s="300"/>
      <c r="J2556" s="281"/>
    </row>
    <row r="2557" s="282" customFormat="true" ht="38.25" hidden="false" customHeight="false" outlineLevel="0" collapsed="false">
      <c r="A2557" s="317" t="s">
        <v>96</v>
      </c>
      <c r="B2557" s="318" t="s">
        <v>3936</v>
      </c>
      <c r="C2557" s="294" t="s">
        <v>3937</v>
      </c>
      <c r="D2557" s="295" t="s">
        <v>3938</v>
      </c>
      <c r="E2557" s="296" t="s">
        <v>13</v>
      </c>
      <c r="F2557" s="297" t="n">
        <v>61</v>
      </c>
      <c r="G2557" s="298" t="n">
        <f aca="false">IF($A2557="SINAPI",VLOOKUP($B2557,'Sinapi - Serv'!A:D,4,0),VLOOKUP($B2557,Composições!A:H,8,0))</f>
        <v>97.37</v>
      </c>
      <c r="H2557" s="299" t="n">
        <f aca="false">+F2557*G2557</f>
        <v>5939.57</v>
      </c>
      <c r="I2557" s="300"/>
      <c r="J2557" s="281"/>
    </row>
    <row r="2558" s="282" customFormat="true" ht="25.5" hidden="false" customHeight="false" outlineLevel="0" collapsed="false">
      <c r="A2558" s="317" t="s">
        <v>96</v>
      </c>
      <c r="B2558" s="318" t="s">
        <v>3939</v>
      </c>
      <c r="C2558" s="294" t="s">
        <v>3940</v>
      </c>
      <c r="D2558" s="295" t="s">
        <v>3941</v>
      </c>
      <c r="E2558" s="296" t="s">
        <v>13</v>
      </c>
      <c r="F2558" s="297" t="n">
        <v>4</v>
      </c>
      <c r="G2558" s="298" t="n">
        <f aca="false">IF($A2558="SINAPI",VLOOKUP($B2558,'Sinapi - Serv'!A:D,4,0),VLOOKUP($B2558,Composições!A:H,8,0))</f>
        <v>1.78</v>
      </c>
      <c r="H2558" s="299" t="n">
        <f aca="false">+F2558*G2558</f>
        <v>7.12</v>
      </c>
      <c r="I2558" s="300"/>
      <c r="J2558" s="281"/>
    </row>
    <row r="2559" s="282" customFormat="true" ht="25.5" hidden="false" customHeight="false" outlineLevel="0" collapsed="false">
      <c r="A2559" s="317"/>
      <c r="B2559" s="318"/>
      <c r="C2559" s="387" t="s">
        <v>3942</v>
      </c>
      <c r="D2559" s="320" t="s">
        <v>3943</v>
      </c>
      <c r="E2559" s="321"/>
      <c r="F2559" s="322"/>
      <c r="G2559" s="323"/>
      <c r="H2559" s="324"/>
      <c r="I2559" s="300"/>
      <c r="J2559" s="281"/>
    </row>
    <row r="2560" s="282" customFormat="true" ht="51" hidden="false" customHeight="false" outlineLevel="0" collapsed="false">
      <c r="A2560" s="317" t="s">
        <v>96</v>
      </c>
      <c r="B2560" s="318" t="s">
        <v>3944</v>
      </c>
      <c r="C2560" s="294" t="s">
        <v>3945</v>
      </c>
      <c r="D2560" s="295" t="s">
        <v>3946</v>
      </c>
      <c r="E2560" s="296" t="s">
        <v>13</v>
      </c>
      <c r="F2560" s="297" t="n">
        <v>1</v>
      </c>
      <c r="G2560" s="298" t="n">
        <f aca="false">IF($A2560="SINAPI",VLOOKUP($B2560,'Sinapi - Serv'!A:D,4,0),VLOOKUP($B2560,Composições!A:H,8,0))</f>
        <v>4249.66</v>
      </c>
      <c r="H2560" s="299" t="n">
        <f aca="false">+F2560*G2560</f>
        <v>4249.66</v>
      </c>
      <c r="I2560" s="300"/>
      <c r="J2560" s="281"/>
    </row>
    <row r="2561" s="282" customFormat="true" ht="25.5" hidden="false" customHeight="false" outlineLevel="0" collapsed="false">
      <c r="A2561" s="317" t="s">
        <v>96</v>
      </c>
      <c r="B2561" s="318" t="s">
        <v>3947</v>
      </c>
      <c r="C2561" s="294" t="s">
        <v>3948</v>
      </c>
      <c r="D2561" s="295" t="s">
        <v>3949</v>
      </c>
      <c r="E2561" s="296" t="s">
        <v>13</v>
      </c>
      <c r="F2561" s="297" t="n">
        <v>2</v>
      </c>
      <c r="G2561" s="298" t="n">
        <f aca="false">IF($A2561="SINAPI",VLOOKUP($B2561,'Sinapi - Serv'!A:D,4,0),VLOOKUP($B2561,Composições!A:H,8,0))</f>
        <v>2228.99</v>
      </c>
      <c r="H2561" s="299" t="n">
        <f aca="false">+F2561*G2561</f>
        <v>4457.98</v>
      </c>
      <c r="I2561" s="300"/>
      <c r="J2561" s="281"/>
    </row>
    <row r="2562" s="282" customFormat="true" ht="38.25" hidden="false" customHeight="false" outlineLevel="0" collapsed="false">
      <c r="A2562" s="292" t="s">
        <v>126</v>
      </c>
      <c r="B2562" s="318" t="n">
        <v>98302</v>
      </c>
      <c r="C2562" s="294" t="s">
        <v>3950</v>
      </c>
      <c r="D2562" s="295" t="s">
        <v>3951</v>
      </c>
      <c r="E2562" s="296" t="s">
        <v>13</v>
      </c>
      <c r="F2562" s="297" t="n">
        <v>4</v>
      </c>
      <c r="G2562" s="298" t="n">
        <f aca="false">IF($A2562="SINAPI",VLOOKUP($B2562,'Sinapi - Serv'!A:D,4,0),VLOOKUP($B2562,Composições!A:H,8,0))</f>
        <v>1000.14</v>
      </c>
      <c r="H2562" s="299" t="n">
        <f aca="false">+F2562*G2562</f>
        <v>4000.56</v>
      </c>
      <c r="I2562" s="300"/>
      <c r="J2562" s="281"/>
    </row>
    <row r="2563" s="282" customFormat="true" ht="51" hidden="false" customHeight="false" outlineLevel="0" collapsed="false">
      <c r="A2563" s="317" t="s">
        <v>96</v>
      </c>
      <c r="B2563" s="318" t="s">
        <v>3952</v>
      </c>
      <c r="C2563" s="294" t="s">
        <v>3953</v>
      </c>
      <c r="D2563" s="295" t="s">
        <v>3954</v>
      </c>
      <c r="E2563" s="296" t="s">
        <v>13</v>
      </c>
      <c r="F2563" s="297" t="n">
        <v>1</v>
      </c>
      <c r="G2563" s="298" t="n">
        <f aca="false">IF($A2563="SINAPI",VLOOKUP($B2563,'Sinapi - Serv'!A:D,4,0),VLOOKUP($B2563,Composições!A:H,8,0))</f>
        <v>1093.96</v>
      </c>
      <c r="H2563" s="299" t="n">
        <f aca="false">+F2563*G2563</f>
        <v>1093.96</v>
      </c>
      <c r="I2563" s="300"/>
      <c r="J2563" s="281"/>
    </row>
    <row r="2564" s="282" customFormat="true" ht="63.75" hidden="false" customHeight="false" outlineLevel="0" collapsed="false">
      <c r="A2564" s="317" t="s">
        <v>96</v>
      </c>
      <c r="B2564" s="318" t="s">
        <v>3955</v>
      </c>
      <c r="C2564" s="294" t="s">
        <v>3956</v>
      </c>
      <c r="D2564" s="295" t="s">
        <v>3957</v>
      </c>
      <c r="E2564" s="296" t="s">
        <v>13</v>
      </c>
      <c r="F2564" s="297" t="n">
        <v>1</v>
      </c>
      <c r="G2564" s="298" t="n">
        <f aca="false">IF($A2564="SINAPI",VLOOKUP($B2564,'Sinapi - Serv'!A:D,4,0),VLOOKUP($B2564,Composições!A:H,8,0))</f>
        <v>175.44</v>
      </c>
      <c r="H2564" s="299" t="n">
        <f aca="false">+F2564*G2564</f>
        <v>175.44</v>
      </c>
      <c r="I2564" s="300"/>
      <c r="J2564" s="281"/>
    </row>
    <row r="2565" s="282" customFormat="true" ht="51" hidden="false" customHeight="false" outlineLevel="0" collapsed="false">
      <c r="A2565" s="317" t="s">
        <v>395</v>
      </c>
      <c r="B2565" s="318" t="n">
        <v>59448</v>
      </c>
      <c r="C2565" s="294" t="s">
        <v>3958</v>
      </c>
      <c r="D2565" s="295" t="s">
        <v>3959</v>
      </c>
      <c r="E2565" s="296" t="s">
        <v>13</v>
      </c>
      <c r="F2565" s="297" t="n">
        <v>9</v>
      </c>
      <c r="G2565" s="298" t="n">
        <f aca="false">IF($A2565="SINAPI",VLOOKUP($B2565,'Sinapi - Serv'!A:D,4,0),VLOOKUP($B2565,Composições!A:H,8,0))</f>
        <v>26.08</v>
      </c>
      <c r="H2565" s="299" t="n">
        <f aca="false">+F2565*G2565</f>
        <v>234.72</v>
      </c>
      <c r="I2565" s="300"/>
      <c r="J2565" s="281"/>
    </row>
    <row r="2566" s="282" customFormat="true" ht="51" hidden="false" customHeight="false" outlineLevel="0" collapsed="false">
      <c r="A2566" s="317" t="s">
        <v>96</v>
      </c>
      <c r="B2566" s="318" t="s">
        <v>3960</v>
      </c>
      <c r="C2566" s="294" t="s">
        <v>3961</v>
      </c>
      <c r="D2566" s="295" t="s">
        <v>3962</v>
      </c>
      <c r="E2566" s="296" t="s">
        <v>13</v>
      </c>
      <c r="F2566" s="297" t="n">
        <v>18</v>
      </c>
      <c r="G2566" s="298" t="n">
        <f aca="false">IF($A2566="SINAPI",VLOOKUP($B2566,'Sinapi - Serv'!A:D,4,0),VLOOKUP($B2566,Composições!A:H,8,0))</f>
        <v>3.91</v>
      </c>
      <c r="H2566" s="299" t="n">
        <f aca="false">+F2566*G2566</f>
        <v>70.38</v>
      </c>
      <c r="I2566" s="300"/>
      <c r="J2566" s="281"/>
    </row>
    <row r="2567" s="282" customFormat="true" ht="25.5" hidden="false" customHeight="false" outlineLevel="0" collapsed="false">
      <c r="A2567" s="317" t="s">
        <v>395</v>
      </c>
      <c r="B2567" s="318" t="n">
        <v>59460</v>
      </c>
      <c r="C2567" s="294" t="s">
        <v>3963</v>
      </c>
      <c r="D2567" s="295" t="s">
        <v>3964</v>
      </c>
      <c r="E2567" s="296" t="s">
        <v>13</v>
      </c>
      <c r="F2567" s="297" t="n">
        <v>1</v>
      </c>
      <c r="G2567" s="298" t="n">
        <f aca="false">IF($A2567="SINAPI",VLOOKUP($B2567,'Sinapi - Serv'!A:D,4,0),VLOOKUP($B2567,Composições!A:H,8,0))</f>
        <v>85.96</v>
      </c>
      <c r="H2567" s="299" t="n">
        <f aca="false">+F2567*G2567</f>
        <v>85.96</v>
      </c>
      <c r="I2567" s="300"/>
      <c r="J2567" s="281"/>
    </row>
    <row r="2568" s="282" customFormat="true" ht="25.5" hidden="false" customHeight="false" outlineLevel="0" collapsed="false">
      <c r="A2568" s="317" t="s">
        <v>126</v>
      </c>
      <c r="B2568" s="318" t="n">
        <v>98306</v>
      </c>
      <c r="C2568" s="294" t="s">
        <v>3965</v>
      </c>
      <c r="D2568" s="295" t="s">
        <v>3966</v>
      </c>
      <c r="E2568" s="296" t="s">
        <v>113</v>
      </c>
      <c r="F2568" s="297" t="n">
        <v>3</v>
      </c>
      <c r="G2568" s="298" t="n">
        <f aca="false">IF($A2568="SINAPI",VLOOKUP($B2568,'Sinapi - Serv'!A:D,4,0),VLOOKUP($B2568,Composições!A:H,8,0))</f>
        <v>61.06</v>
      </c>
      <c r="H2568" s="299" t="n">
        <f aca="false">+F2568*G2568</f>
        <v>183.18</v>
      </c>
      <c r="I2568" s="300"/>
      <c r="J2568" s="281"/>
    </row>
    <row r="2569" s="282" customFormat="true" ht="25.5" hidden="false" customHeight="false" outlineLevel="0" collapsed="false">
      <c r="A2569" s="317" t="s">
        <v>395</v>
      </c>
      <c r="B2569" s="318" t="n">
        <v>59215</v>
      </c>
      <c r="C2569" s="294" t="s">
        <v>3967</v>
      </c>
      <c r="D2569" s="295" t="s">
        <v>3968</v>
      </c>
      <c r="E2569" s="296" t="s">
        <v>13</v>
      </c>
      <c r="F2569" s="297" t="n">
        <v>1</v>
      </c>
      <c r="G2569" s="298" t="n">
        <f aca="false">IF($A2569="SINAPI",VLOOKUP($B2569,'Sinapi - Serv'!A:D,4,0),VLOOKUP($B2569,Composições!A:H,8,0))</f>
        <v>38.08</v>
      </c>
      <c r="H2569" s="299" t="n">
        <f aca="false">+F2569*G2569</f>
        <v>38.08</v>
      </c>
      <c r="I2569" s="300"/>
      <c r="J2569" s="281"/>
    </row>
    <row r="2570" s="282" customFormat="true" ht="25.5" hidden="false" customHeight="false" outlineLevel="0" collapsed="false">
      <c r="A2570" s="317"/>
      <c r="B2570" s="318"/>
      <c r="C2570" s="387" t="s">
        <v>3969</v>
      </c>
      <c r="D2570" s="320" t="s">
        <v>3970</v>
      </c>
      <c r="E2570" s="321"/>
      <c r="F2570" s="322"/>
      <c r="G2570" s="323"/>
      <c r="H2570" s="324"/>
      <c r="I2570" s="300"/>
      <c r="J2570" s="281"/>
    </row>
    <row r="2571" s="282" customFormat="true" ht="89.25" hidden="false" customHeight="false" outlineLevel="0" collapsed="false">
      <c r="A2571" s="317" t="s">
        <v>96</v>
      </c>
      <c r="B2571" s="318" t="s">
        <v>3971</v>
      </c>
      <c r="C2571" s="294" t="s">
        <v>3972</v>
      </c>
      <c r="D2571" s="295" t="s">
        <v>3973</v>
      </c>
      <c r="E2571" s="296" t="s">
        <v>3835</v>
      </c>
      <c r="F2571" s="297" t="n">
        <v>3</v>
      </c>
      <c r="G2571" s="298" t="n">
        <f aca="false">IF($A2571="SINAPI",VLOOKUP($B2571,'Sinapi - Serv'!A:D,4,0),VLOOKUP($B2571,Composições!A:H,8,0))</f>
        <v>461.15</v>
      </c>
      <c r="H2571" s="299" t="n">
        <f aca="false">+F2571*G2571</f>
        <v>1383.45</v>
      </c>
      <c r="I2571" s="300"/>
      <c r="J2571" s="281"/>
    </row>
    <row r="2572" s="282" customFormat="true" ht="102" hidden="false" customHeight="false" outlineLevel="0" collapsed="false">
      <c r="A2572" s="317" t="s">
        <v>96</v>
      </c>
      <c r="B2572" s="318" t="s">
        <v>3974</v>
      </c>
      <c r="C2572" s="294" t="s">
        <v>3975</v>
      </c>
      <c r="D2572" s="295" t="s">
        <v>3976</v>
      </c>
      <c r="E2572" s="296" t="s">
        <v>3835</v>
      </c>
      <c r="F2572" s="297" t="n">
        <v>7</v>
      </c>
      <c r="G2572" s="298" t="n">
        <f aca="false">IF($A2572="SINAPI",VLOOKUP($B2572,'Sinapi - Serv'!A:D,4,0),VLOOKUP($B2572,Composições!A:H,8,0))</f>
        <v>1249.89</v>
      </c>
      <c r="H2572" s="299" t="n">
        <f aca="false">+F2572*G2572</f>
        <v>8749.23</v>
      </c>
      <c r="I2572" s="300"/>
      <c r="J2572" s="281"/>
    </row>
    <row r="2573" s="282" customFormat="true" ht="127.5" hidden="false" customHeight="false" outlineLevel="0" collapsed="false">
      <c r="A2573" s="317" t="s">
        <v>96</v>
      </c>
      <c r="B2573" s="318" t="s">
        <v>3977</v>
      </c>
      <c r="C2573" s="294" t="s">
        <v>3978</v>
      </c>
      <c r="D2573" s="295" t="s">
        <v>3979</v>
      </c>
      <c r="E2573" s="296" t="s">
        <v>3835</v>
      </c>
      <c r="F2573" s="297" t="n">
        <v>4</v>
      </c>
      <c r="G2573" s="298" t="n">
        <f aca="false">IF($A2573="SINAPI",VLOOKUP($B2573,'Sinapi - Serv'!A:D,4,0),VLOOKUP($B2573,Composições!A:H,8,0))</f>
        <v>2887.31</v>
      </c>
      <c r="H2573" s="299" t="n">
        <f aca="false">+F2573*G2573</f>
        <v>11549.24</v>
      </c>
      <c r="I2573" s="300"/>
      <c r="J2573" s="281"/>
    </row>
    <row r="2574" s="282" customFormat="true" ht="165.75" hidden="false" customHeight="false" outlineLevel="0" collapsed="false">
      <c r="A2574" s="317" t="s">
        <v>96</v>
      </c>
      <c r="B2574" s="318" t="s">
        <v>3980</v>
      </c>
      <c r="C2574" s="294" t="s">
        <v>3981</v>
      </c>
      <c r="D2574" s="295" t="s">
        <v>3982</v>
      </c>
      <c r="E2574" s="296" t="s">
        <v>3835</v>
      </c>
      <c r="F2574" s="297" t="n">
        <v>1</v>
      </c>
      <c r="G2574" s="298" t="n">
        <f aca="false">IF($A2574="SINAPI",VLOOKUP($B2574,'Sinapi - Serv'!A:D,4,0),VLOOKUP($B2574,Composições!A:H,8,0))</f>
        <v>2836.15</v>
      </c>
      <c r="H2574" s="299" t="n">
        <f aca="false">+F2574*G2574</f>
        <v>2836.15</v>
      </c>
      <c r="I2574" s="300"/>
      <c r="J2574" s="281"/>
    </row>
    <row r="2575" s="282" customFormat="true" ht="63.75" hidden="false" customHeight="false" outlineLevel="0" collapsed="false">
      <c r="A2575" s="317" t="s">
        <v>96</v>
      </c>
      <c r="B2575" s="318" t="s">
        <v>3983</v>
      </c>
      <c r="C2575" s="294" t="s">
        <v>3984</v>
      </c>
      <c r="D2575" s="295" t="s">
        <v>3985</v>
      </c>
      <c r="E2575" s="296" t="s">
        <v>3835</v>
      </c>
      <c r="F2575" s="297" t="n">
        <v>3</v>
      </c>
      <c r="G2575" s="298" t="n">
        <f aca="false">IF($A2575="SINAPI",VLOOKUP($B2575,'Sinapi - Serv'!A:D,4,0),VLOOKUP($B2575,Composições!A:H,8,0))</f>
        <v>178.54</v>
      </c>
      <c r="H2575" s="299" t="n">
        <f aca="false">+F2575*G2575</f>
        <v>535.62</v>
      </c>
      <c r="I2575" s="300"/>
      <c r="J2575" s="281"/>
    </row>
    <row r="2576" s="282" customFormat="true" ht="25.5" hidden="false" customHeight="false" outlineLevel="0" collapsed="false">
      <c r="A2576" s="317"/>
      <c r="B2576" s="318"/>
      <c r="C2576" s="387" t="s">
        <v>3986</v>
      </c>
      <c r="D2576" s="320" t="s">
        <v>3987</v>
      </c>
      <c r="E2576" s="321"/>
      <c r="F2576" s="322"/>
      <c r="G2576" s="323"/>
      <c r="H2576" s="324"/>
      <c r="I2576" s="300"/>
      <c r="J2576" s="281"/>
    </row>
    <row r="2577" s="282" customFormat="true" ht="38.25" hidden="false" customHeight="false" outlineLevel="0" collapsed="false">
      <c r="A2577" s="292" t="s">
        <v>96</v>
      </c>
      <c r="B2577" s="293" t="s">
        <v>3988</v>
      </c>
      <c r="C2577" s="294" t="s">
        <v>3989</v>
      </c>
      <c r="D2577" s="295" t="s">
        <v>3990</v>
      </c>
      <c r="E2577" s="296" t="s">
        <v>13</v>
      </c>
      <c r="F2577" s="297" t="n">
        <v>48</v>
      </c>
      <c r="G2577" s="298" t="n">
        <f aca="false">IF($A2577="SINAPI",VLOOKUP($B2577,'Sinapi - Serv'!A:D,4,0),VLOOKUP($B2577,Composições!A:H,8,0))</f>
        <v>132</v>
      </c>
      <c r="H2577" s="299" t="n">
        <f aca="false">+F2577*G2577</f>
        <v>6336</v>
      </c>
      <c r="I2577" s="300"/>
      <c r="J2577" s="281"/>
    </row>
    <row r="2578" s="282" customFormat="true" ht="38.25" hidden="false" customHeight="false" outlineLevel="0" collapsed="false">
      <c r="A2578" s="292" t="s">
        <v>96</v>
      </c>
      <c r="B2578" s="293" t="s">
        <v>3991</v>
      </c>
      <c r="C2578" s="294" t="s">
        <v>3992</v>
      </c>
      <c r="D2578" s="295" t="s">
        <v>3993</v>
      </c>
      <c r="E2578" s="296" t="s">
        <v>13</v>
      </c>
      <c r="F2578" s="297" t="n">
        <v>48</v>
      </c>
      <c r="G2578" s="298" t="n">
        <f aca="false">IF($A2578="SINAPI",VLOOKUP($B2578,'Sinapi - Serv'!A:D,4,0),VLOOKUP($B2578,Composições!A:H,8,0))</f>
        <v>50</v>
      </c>
      <c r="H2578" s="299" t="n">
        <f aca="false">+F2578*G2578</f>
        <v>2400</v>
      </c>
      <c r="I2578" s="300"/>
      <c r="J2578" s="281"/>
    </row>
    <row r="2579" s="282" customFormat="true" ht="38.25" hidden="false" customHeight="false" outlineLevel="0" collapsed="false">
      <c r="A2579" s="292" t="s">
        <v>96</v>
      </c>
      <c r="B2579" s="293" t="s">
        <v>3994</v>
      </c>
      <c r="C2579" s="294" t="s">
        <v>3995</v>
      </c>
      <c r="D2579" s="295" t="s">
        <v>3996</v>
      </c>
      <c r="E2579" s="296" t="s">
        <v>13</v>
      </c>
      <c r="F2579" s="297" t="n">
        <v>78</v>
      </c>
      <c r="G2579" s="298" t="n">
        <f aca="false">IF($A2579="SINAPI",VLOOKUP($B2579,'Sinapi - Serv'!A:D,4,0),VLOOKUP($B2579,Composições!A:H,8,0))</f>
        <v>40</v>
      </c>
      <c r="H2579" s="299" t="n">
        <f aca="false">+F2579*G2579</f>
        <v>3120</v>
      </c>
      <c r="I2579" s="300"/>
      <c r="J2579" s="281"/>
    </row>
    <row r="2580" s="282" customFormat="true" ht="25.5" hidden="false" customHeight="false" outlineLevel="0" collapsed="false">
      <c r="A2580" s="292" t="s">
        <v>96</v>
      </c>
      <c r="B2580" s="339" t="s">
        <v>3997</v>
      </c>
      <c r="C2580" s="294" t="s">
        <v>3998</v>
      </c>
      <c r="D2580" s="303" t="s">
        <v>3999</v>
      </c>
      <c r="E2580" s="304" t="s">
        <v>13</v>
      </c>
      <c r="F2580" s="305" t="n">
        <v>1</v>
      </c>
      <c r="G2580" s="306" t="n">
        <f aca="false">IF($A2580="SINAPI",VLOOKUP($B2580,'Sinapi - Serv'!A:D,4,0),VLOOKUP($B2580,Composições!A:H,8,0))</f>
        <v>2691.68</v>
      </c>
      <c r="H2580" s="337" t="n">
        <f aca="false">+F2580*G2580</f>
        <v>2691.68</v>
      </c>
      <c r="I2580" s="300"/>
      <c r="J2580" s="281"/>
    </row>
    <row r="2581" s="282" customFormat="true" ht="13.5" hidden="false" customHeight="false" outlineLevel="0" collapsed="false">
      <c r="A2581" s="307"/>
      <c r="B2581" s="308"/>
      <c r="C2581" s="359"/>
      <c r="D2581" s="360" t="s">
        <v>22</v>
      </c>
      <c r="E2581" s="311"/>
      <c r="F2581" s="312"/>
      <c r="G2581" s="313"/>
      <c r="H2581" s="361"/>
      <c r="I2581" s="315" t="n">
        <f aca="false">SUM(H2512:H2580)</f>
        <v>109340.57</v>
      </c>
      <c r="J2581" s="281"/>
    </row>
    <row r="2582" s="282" customFormat="true" ht="13.5" hidden="false" customHeight="true" outlineLevel="0" collapsed="false">
      <c r="A2582" s="277"/>
      <c r="B2582" s="277"/>
      <c r="C2582" s="278"/>
      <c r="D2582" s="278"/>
      <c r="E2582" s="278"/>
      <c r="F2582" s="279"/>
      <c r="G2582" s="280"/>
      <c r="H2582" s="278"/>
      <c r="I2582" s="278"/>
      <c r="J2582" s="281"/>
    </row>
    <row r="2583" s="282" customFormat="true" ht="27" hidden="false" customHeight="true" outlineLevel="0" collapsed="false">
      <c r="A2583" s="283"/>
      <c r="B2583" s="284"/>
      <c r="C2583" s="387" t="s">
        <v>4000</v>
      </c>
      <c r="D2583" s="320" t="s">
        <v>4001</v>
      </c>
      <c r="E2583" s="366"/>
      <c r="F2583" s="367"/>
      <c r="G2583" s="368"/>
      <c r="H2583" s="370"/>
      <c r="I2583" s="369"/>
      <c r="J2583" s="281"/>
    </row>
    <row r="2584" s="282" customFormat="true" ht="25.5" hidden="false" customHeight="false" outlineLevel="0" collapsed="false">
      <c r="A2584" s="317"/>
      <c r="B2584" s="318"/>
      <c r="C2584" s="387" t="s">
        <v>4002</v>
      </c>
      <c r="D2584" s="320" t="s">
        <v>4003</v>
      </c>
      <c r="E2584" s="321"/>
      <c r="F2584" s="322"/>
      <c r="G2584" s="323"/>
      <c r="H2584" s="324"/>
      <c r="I2584" s="300"/>
      <c r="J2584" s="281"/>
    </row>
    <row r="2585" s="282" customFormat="true" ht="12.75" hidden="false" customHeight="false" outlineLevel="0" collapsed="false">
      <c r="A2585" s="317"/>
      <c r="B2585" s="318"/>
      <c r="C2585" s="387" t="s">
        <v>4004</v>
      </c>
      <c r="D2585" s="320" t="s">
        <v>4005</v>
      </c>
      <c r="E2585" s="321"/>
      <c r="F2585" s="322"/>
      <c r="G2585" s="323"/>
      <c r="H2585" s="324"/>
      <c r="I2585" s="300"/>
      <c r="J2585" s="281"/>
    </row>
    <row r="2586" s="282" customFormat="true" ht="25.5" hidden="false" customHeight="false" outlineLevel="0" collapsed="false">
      <c r="A2586" s="317"/>
      <c r="B2586" s="318"/>
      <c r="C2586" s="387" t="s">
        <v>4006</v>
      </c>
      <c r="D2586" s="320" t="s">
        <v>4007</v>
      </c>
      <c r="E2586" s="321"/>
      <c r="F2586" s="322"/>
      <c r="G2586" s="323"/>
      <c r="H2586" s="324"/>
      <c r="I2586" s="300"/>
      <c r="J2586" s="281"/>
    </row>
    <row r="2587" s="282" customFormat="true" ht="114.75" hidden="false" customHeight="false" outlineLevel="0" collapsed="false">
      <c r="A2587" s="292" t="s">
        <v>96</v>
      </c>
      <c r="B2587" s="293" t="s">
        <v>4008</v>
      </c>
      <c r="C2587" s="294" t="s">
        <v>4009</v>
      </c>
      <c r="D2587" s="295" t="s">
        <v>4010</v>
      </c>
      <c r="E2587" s="296" t="s">
        <v>13</v>
      </c>
      <c r="F2587" s="297" t="n">
        <v>5</v>
      </c>
      <c r="G2587" s="298" t="n">
        <f aca="false">IF($A2587="SINAPI",VLOOKUP($B2587,'Sinapi - Serv'!A:D,4,0),VLOOKUP($B2587,Composições!A:H,8,0))</f>
        <v>375.31</v>
      </c>
      <c r="H2587" s="299" t="n">
        <f aca="false">+F2587*G2587</f>
        <v>1876.55</v>
      </c>
      <c r="I2587" s="300"/>
      <c r="J2587" s="281"/>
    </row>
    <row r="2588" s="282" customFormat="true" ht="63.75" hidden="false" customHeight="false" outlineLevel="0" collapsed="false">
      <c r="A2588" s="317" t="s">
        <v>96</v>
      </c>
      <c r="B2588" s="318" t="s">
        <v>177</v>
      </c>
      <c r="C2588" s="294" t="s">
        <v>4011</v>
      </c>
      <c r="D2588" s="295" t="s">
        <v>179</v>
      </c>
      <c r="E2588" s="296" t="s">
        <v>171</v>
      </c>
      <c r="F2588" s="297" t="n">
        <v>5</v>
      </c>
      <c r="G2588" s="298" t="n">
        <f aca="false">IF($A2588="SINAPI",VLOOKUP($B2588,'Sinapi - Serv'!A:D,4,0),VLOOKUP($B2588,Composições!A:H,8,0))</f>
        <v>118.53</v>
      </c>
      <c r="H2588" s="299" t="n">
        <f aca="false">+F2588*G2588</f>
        <v>592.65</v>
      </c>
      <c r="I2588" s="300"/>
      <c r="J2588" s="281"/>
    </row>
    <row r="2589" s="282" customFormat="true" ht="25.5" hidden="false" customHeight="false" outlineLevel="0" collapsed="false">
      <c r="A2589" s="317"/>
      <c r="B2589" s="318"/>
      <c r="C2589" s="387" t="s">
        <v>4012</v>
      </c>
      <c r="D2589" s="320" t="s">
        <v>4013</v>
      </c>
      <c r="E2589" s="321"/>
      <c r="F2589" s="322"/>
      <c r="G2589" s="323"/>
      <c r="H2589" s="324"/>
      <c r="I2589" s="300"/>
      <c r="J2589" s="281"/>
    </row>
    <row r="2590" s="282" customFormat="true" ht="25.5" hidden="false" customHeight="false" outlineLevel="0" collapsed="false">
      <c r="A2590" s="292" t="s">
        <v>96</v>
      </c>
      <c r="B2590" s="293" t="s">
        <v>4014</v>
      </c>
      <c r="C2590" s="294" t="s">
        <v>4015</v>
      </c>
      <c r="D2590" s="295" t="s">
        <v>4016</v>
      </c>
      <c r="E2590" s="296" t="s">
        <v>16</v>
      </c>
      <c r="F2590" s="297" t="n">
        <v>2</v>
      </c>
      <c r="G2590" s="298" t="n">
        <f aca="false">IF($A2590="SINAPI",VLOOKUP($B2590,'Sinapi - Serv'!A:D,4,0),VLOOKUP($B2590,Composições!A:H,8,0))</f>
        <v>174.4</v>
      </c>
      <c r="H2590" s="299" t="n">
        <f aca="false">+F2590*G2590</f>
        <v>348.8</v>
      </c>
      <c r="I2590" s="300"/>
      <c r="J2590" s="281"/>
    </row>
    <row r="2591" s="282" customFormat="true" ht="38.25" hidden="false" customHeight="false" outlineLevel="0" collapsed="false">
      <c r="A2591" s="317" t="s">
        <v>126</v>
      </c>
      <c r="B2591" s="318" t="n">
        <v>97328</v>
      </c>
      <c r="C2591" s="294" t="s">
        <v>4017</v>
      </c>
      <c r="D2591" s="295" t="s">
        <v>4018</v>
      </c>
      <c r="E2591" s="296" t="s">
        <v>145</v>
      </c>
      <c r="F2591" s="297" t="n">
        <v>12</v>
      </c>
      <c r="G2591" s="298" t="n">
        <f aca="false">IF($A2591="SINAPI",VLOOKUP($B2591,'Sinapi - Serv'!A:D,4,0),VLOOKUP($B2591,Composições!A:H,8,0))</f>
        <v>41.18</v>
      </c>
      <c r="H2591" s="299" t="n">
        <f aca="false">+F2591*G2591</f>
        <v>494.16</v>
      </c>
      <c r="I2591" s="300"/>
      <c r="J2591" s="281"/>
    </row>
    <row r="2592" s="282" customFormat="true" ht="25.5" hidden="false" customHeight="false" outlineLevel="0" collapsed="false">
      <c r="A2592" s="317" t="s">
        <v>4019</v>
      </c>
      <c r="B2592" s="318" t="n">
        <v>161006</v>
      </c>
      <c r="C2592" s="294" t="s">
        <v>4020</v>
      </c>
      <c r="D2592" s="295" t="s">
        <v>4021</v>
      </c>
      <c r="E2592" s="296" t="s">
        <v>145</v>
      </c>
      <c r="F2592" s="297" t="n">
        <v>12</v>
      </c>
      <c r="G2592" s="298" t="n">
        <f aca="false">IF($A2592="SINAPI",VLOOKUP($B2592,'Sinapi - Serv'!A:D,4,0),VLOOKUP($B2592,Composições!A:H,8,0))</f>
        <v>83.68</v>
      </c>
      <c r="H2592" s="299" t="n">
        <f aca="false">+F2592*G2592</f>
        <v>1004.16</v>
      </c>
      <c r="I2592" s="300"/>
      <c r="J2592" s="281"/>
    </row>
    <row r="2593" s="282" customFormat="true" ht="25.5" hidden="false" customHeight="false" outlineLevel="0" collapsed="false">
      <c r="A2593" s="317" t="s">
        <v>96</v>
      </c>
      <c r="B2593" s="318" t="s">
        <v>4022</v>
      </c>
      <c r="C2593" s="294" t="s">
        <v>4023</v>
      </c>
      <c r="D2593" s="295" t="s">
        <v>4024</v>
      </c>
      <c r="E2593" s="296" t="s">
        <v>16</v>
      </c>
      <c r="F2593" s="297" t="n">
        <v>5</v>
      </c>
      <c r="G2593" s="298" t="n">
        <f aca="false">IF($A2593="SINAPI",VLOOKUP($B2593,'Sinapi - Serv'!A:D,4,0),VLOOKUP($B2593,Composições!A:H,8,0))</f>
        <v>94.76</v>
      </c>
      <c r="H2593" s="299" t="n">
        <f aca="false">+F2593*G2593</f>
        <v>473.8</v>
      </c>
      <c r="I2593" s="300"/>
      <c r="J2593" s="281"/>
    </row>
    <row r="2594" s="282" customFormat="true" ht="25.5" hidden="false" customHeight="false" outlineLevel="0" collapsed="false">
      <c r="A2594" s="317" t="s">
        <v>96</v>
      </c>
      <c r="B2594" s="318" t="s">
        <v>4025</v>
      </c>
      <c r="C2594" s="294" t="s">
        <v>4026</v>
      </c>
      <c r="D2594" s="295" t="s">
        <v>4027</v>
      </c>
      <c r="E2594" s="296" t="s">
        <v>113</v>
      </c>
      <c r="F2594" s="297" t="n">
        <v>5</v>
      </c>
      <c r="G2594" s="298" t="n">
        <f aca="false">IF($A2594="SINAPI",VLOOKUP($B2594,'Sinapi - Serv'!A:D,4,0),VLOOKUP($B2594,Composições!A:H,8,0))</f>
        <v>24.53</v>
      </c>
      <c r="H2594" s="299" t="n">
        <f aca="false">+F2594*G2594</f>
        <v>122.65</v>
      </c>
      <c r="I2594" s="300"/>
      <c r="J2594" s="281"/>
    </row>
    <row r="2595" s="282" customFormat="true" ht="25.5" hidden="false" customHeight="false" outlineLevel="0" collapsed="false">
      <c r="A2595" s="317" t="s">
        <v>96</v>
      </c>
      <c r="B2595" s="318" t="s">
        <v>4028</v>
      </c>
      <c r="C2595" s="294" t="s">
        <v>4029</v>
      </c>
      <c r="D2595" s="295" t="s">
        <v>4030</v>
      </c>
      <c r="E2595" s="296" t="s">
        <v>16</v>
      </c>
      <c r="F2595" s="297" t="n">
        <v>0.25</v>
      </c>
      <c r="G2595" s="298" t="n">
        <f aca="false">IF($A2595="SINAPI",VLOOKUP($B2595,'Sinapi - Serv'!A:D,4,0),VLOOKUP($B2595,Composições!A:H,8,0))</f>
        <v>98.77</v>
      </c>
      <c r="H2595" s="299" t="n">
        <f aca="false">+F2595*G2595</f>
        <v>24.69</v>
      </c>
      <c r="I2595" s="300"/>
      <c r="J2595" s="281"/>
    </row>
    <row r="2596" s="282" customFormat="true" ht="140.25" hidden="false" customHeight="false" outlineLevel="0" collapsed="false">
      <c r="A2596" s="317" t="s">
        <v>96</v>
      </c>
      <c r="B2596" s="318" t="s">
        <v>4031</v>
      </c>
      <c r="C2596" s="294" t="s">
        <v>4032</v>
      </c>
      <c r="D2596" s="295" t="s">
        <v>4033</v>
      </c>
      <c r="E2596" s="296" t="s">
        <v>13</v>
      </c>
      <c r="F2596" s="297" t="n">
        <v>5</v>
      </c>
      <c r="G2596" s="298" t="n">
        <f aca="false">IF($A2596="SINAPI",VLOOKUP($B2596,'Sinapi - Serv'!A:D,4,0),VLOOKUP($B2596,Composições!A:H,8,0))</f>
        <v>759.39</v>
      </c>
      <c r="H2596" s="299" t="n">
        <f aca="false">+F2596*G2596</f>
        <v>3796.95</v>
      </c>
      <c r="I2596" s="300"/>
      <c r="J2596" s="281"/>
    </row>
    <row r="2597" s="282" customFormat="true" ht="25.5" hidden="false" customHeight="false" outlineLevel="0" collapsed="false">
      <c r="A2597" s="317" t="s">
        <v>96</v>
      </c>
      <c r="B2597" s="318" t="s">
        <v>4034</v>
      </c>
      <c r="C2597" s="294" t="s">
        <v>4035</v>
      </c>
      <c r="D2597" s="295" t="s">
        <v>4036</v>
      </c>
      <c r="E2597" s="296" t="s">
        <v>13</v>
      </c>
      <c r="F2597" s="297" t="n">
        <v>4</v>
      </c>
      <c r="G2597" s="298" t="n">
        <f aca="false">IF($A2597="SINAPI",VLOOKUP($B2597,'Sinapi - Serv'!A:D,4,0),VLOOKUP($B2597,Composições!A:H,8,0))</f>
        <v>15.47</v>
      </c>
      <c r="H2597" s="299" t="n">
        <f aca="false">+F2597*G2597</f>
        <v>61.88</v>
      </c>
      <c r="I2597" s="300"/>
      <c r="J2597" s="281"/>
    </row>
    <row r="2598" s="282" customFormat="true" ht="25.5" hidden="false" customHeight="false" outlineLevel="0" collapsed="false">
      <c r="A2598" s="292" t="s">
        <v>96</v>
      </c>
      <c r="B2598" s="318" t="s">
        <v>3046</v>
      </c>
      <c r="C2598" s="294" t="s">
        <v>4037</v>
      </c>
      <c r="D2598" s="295" t="s">
        <v>4038</v>
      </c>
      <c r="E2598" s="296" t="s">
        <v>145</v>
      </c>
      <c r="F2598" s="297" t="n">
        <v>16</v>
      </c>
      <c r="G2598" s="298" t="n">
        <f aca="false">IF($A2598="SINAPI",VLOOKUP($B2598,'Sinapi - Serv'!A:D,4,0),VLOOKUP($B2598,Composições!A:H,8,0))</f>
        <v>12.74</v>
      </c>
      <c r="H2598" s="299" t="n">
        <f aca="false">+F2598*G2598</f>
        <v>203.84</v>
      </c>
      <c r="I2598" s="300"/>
      <c r="J2598" s="281"/>
    </row>
    <row r="2599" s="282" customFormat="true" ht="63.75" hidden="false" customHeight="false" outlineLevel="0" collapsed="false">
      <c r="A2599" s="317" t="s">
        <v>96</v>
      </c>
      <c r="B2599" s="318" t="s">
        <v>177</v>
      </c>
      <c r="C2599" s="294" t="s">
        <v>4039</v>
      </c>
      <c r="D2599" s="295" t="s">
        <v>179</v>
      </c>
      <c r="E2599" s="296" t="s">
        <v>171</v>
      </c>
      <c r="F2599" s="297" t="n">
        <v>0.5</v>
      </c>
      <c r="G2599" s="298" t="n">
        <f aca="false">IF($A2599="SINAPI",VLOOKUP($B2599,'Sinapi - Serv'!A:D,4,0),VLOOKUP($B2599,Composições!A:H,8,0))</f>
        <v>118.53</v>
      </c>
      <c r="H2599" s="299" t="n">
        <f aca="false">+F2599*G2599</f>
        <v>59.27</v>
      </c>
      <c r="I2599" s="300"/>
      <c r="J2599" s="281"/>
    </row>
    <row r="2600" s="282" customFormat="true" ht="12.75" hidden="false" customHeight="false" outlineLevel="0" collapsed="false">
      <c r="A2600" s="317"/>
      <c r="B2600" s="318"/>
      <c r="C2600" s="387" t="s">
        <v>4040</v>
      </c>
      <c r="D2600" s="320" t="s">
        <v>4041</v>
      </c>
      <c r="E2600" s="321"/>
      <c r="F2600" s="322"/>
      <c r="G2600" s="323"/>
      <c r="H2600" s="324"/>
      <c r="I2600" s="300"/>
      <c r="J2600" s="281"/>
    </row>
    <row r="2601" s="282" customFormat="true" ht="25.5" hidden="false" customHeight="false" outlineLevel="0" collapsed="false">
      <c r="A2601" s="317"/>
      <c r="B2601" s="318"/>
      <c r="C2601" s="387" t="s">
        <v>4042</v>
      </c>
      <c r="D2601" s="320" t="s">
        <v>4007</v>
      </c>
      <c r="E2601" s="321"/>
      <c r="F2601" s="322"/>
      <c r="G2601" s="323"/>
      <c r="H2601" s="324"/>
      <c r="I2601" s="300"/>
      <c r="J2601" s="281"/>
    </row>
    <row r="2602" s="282" customFormat="true" ht="114.75" hidden="false" customHeight="false" outlineLevel="0" collapsed="false">
      <c r="A2602" s="292" t="s">
        <v>96</v>
      </c>
      <c r="B2602" s="293" t="s">
        <v>4008</v>
      </c>
      <c r="C2602" s="294" t="s">
        <v>4043</v>
      </c>
      <c r="D2602" s="295" t="s">
        <v>4010</v>
      </c>
      <c r="E2602" s="296" t="s">
        <v>13</v>
      </c>
      <c r="F2602" s="297" t="n">
        <v>4</v>
      </c>
      <c r="G2602" s="298" t="n">
        <f aca="false">IF($A2602="SINAPI",VLOOKUP($B2602,'Sinapi - Serv'!A:D,4,0),VLOOKUP($B2602,Composições!A:H,8,0))</f>
        <v>375.31</v>
      </c>
      <c r="H2602" s="299" t="n">
        <f aca="false">+F2602*G2602</f>
        <v>1501.24</v>
      </c>
      <c r="I2602" s="300"/>
      <c r="J2602" s="281"/>
    </row>
    <row r="2603" s="282" customFormat="true" ht="25.5" hidden="false" customHeight="false" outlineLevel="0" collapsed="false">
      <c r="A2603" s="317"/>
      <c r="B2603" s="318"/>
      <c r="C2603" s="387" t="s">
        <v>4044</v>
      </c>
      <c r="D2603" s="320" t="s">
        <v>4013</v>
      </c>
      <c r="E2603" s="321"/>
      <c r="F2603" s="322"/>
      <c r="G2603" s="323"/>
      <c r="H2603" s="324"/>
      <c r="I2603" s="300"/>
      <c r="J2603" s="281"/>
    </row>
    <row r="2604" s="282" customFormat="true" ht="25.5" hidden="false" customHeight="false" outlineLevel="0" collapsed="false">
      <c r="A2604" s="292" t="s">
        <v>96</v>
      </c>
      <c r="B2604" s="293" t="s">
        <v>4014</v>
      </c>
      <c r="C2604" s="294" t="s">
        <v>4045</v>
      </c>
      <c r="D2604" s="295" t="s">
        <v>4046</v>
      </c>
      <c r="E2604" s="296" t="s">
        <v>16</v>
      </c>
      <c r="F2604" s="297" t="n">
        <v>2.5</v>
      </c>
      <c r="G2604" s="298" t="n">
        <f aca="false">IF($A2604="SINAPI",VLOOKUP($B2604,'Sinapi - Serv'!A:D,4,0),VLOOKUP($B2604,Composições!A:H,8,0))</f>
        <v>174.4</v>
      </c>
      <c r="H2604" s="299" t="n">
        <f aca="false">+F2604*G2604</f>
        <v>436</v>
      </c>
      <c r="I2604" s="300"/>
      <c r="J2604" s="281"/>
    </row>
    <row r="2605" s="282" customFormat="true" ht="38.25" hidden="false" customHeight="false" outlineLevel="0" collapsed="false">
      <c r="A2605" s="317" t="s">
        <v>126</v>
      </c>
      <c r="B2605" s="318" t="n">
        <v>97327</v>
      </c>
      <c r="C2605" s="294" t="s">
        <v>4047</v>
      </c>
      <c r="D2605" s="295" t="s">
        <v>4048</v>
      </c>
      <c r="E2605" s="296" t="s">
        <v>145</v>
      </c>
      <c r="F2605" s="297" t="n">
        <v>8</v>
      </c>
      <c r="G2605" s="298" t="n">
        <f aca="false">IF($A2605="SINAPI",VLOOKUP($B2605,'Sinapi - Serv'!A:D,4,0),VLOOKUP($B2605,Composições!A:H,8,0))</f>
        <v>25.13</v>
      </c>
      <c r="H2605" s="299" t="n">
        <f aca="false">+F2605*G2605</f>
        <v>201.04</v>
      </c>
      <c r="I2605" s="300"/>
      <c r="J2605" s="281"/>
    </row>
    <row r="2606" s="282" customFormat="true" ht="25.5" hidden="false" customHeight="false" outlineLevel="0" collapsed="false">
      <c r="A2606" s="317" t="s">
        <v>126</v>
      </c>
      <c r="B2606" s="318" t="n">
        <v>97329</v>
      </c>
      <c r="C2606" s="294" t="s">
        <v>4049</v>
      </c>
      <c r="D2606" s="295" t="s">
        <v>4050</v>
      </c>
      <c r="E2606" s="296" t="s">
        <v>145</v>
      </c>
      <c r="F2606" s="297" t="n">
        <v>8</v>
      </c>
      <c r="G2606" s="298" t="n">
        <f aca="false">IF($A2606="SINAPI",VLOOKUP($B2606,'Sinapi - Serv'!A:D,4,0),VLOOKUP($B2606,Composições!A:H,8,0))</f>
        <v>52.37</v>
      </c>
      <c r="H2606" s="299" t="n">
        <f aca="false">+F2606*G2606</f>
        <v>418.96</v>
      </c>
      <c r="I2606" s="300"/>
      <c r="J2606" s="281"/>
    </row>
    <row r="2607" s="282" customFormat="true" ht="25.5" hidden="false" customHeight="false" outlineLevel="0" collapsed="false">
      <c r="A2607" s="317" t="s">
        <v>96</v>
      </c>
      <c r="B2607" s="318" t="s">
        <v>4022</v>
      </c>
      <c r="C2607" s="294" t="s">
        <v>4051</v>
      </c>
      <c r="D2607" s="295" t="s">
        <v>4052</v>
      </c>
      <c r="E2607" s="296" t="s">
        <v>16</v>
      </c>
      <c r="F2607" s="297" t="n">
        <v>2.5</v>
      </c>
      <c r="G2607" s="298" t="n">
        <f aca="false">IF($A2607="SINAPI",VLOOKUP($B2607,'Sinapi - Serv'!A:D,4,0),VLOOKUP($B2607,Composições!A:H,8,0))</f>
        <v>94.76</v>
      </c>
      <c r="H2607" s="299" t="n">
        <f aca="false">+F2607*G2607</f>
        <v>236.9</v>
      </c>
      <c r="I2607" s="300"/>
      <c r="J2607" s="281"/>
    </row>
    <row r="2608" s="282" customFormat="true" ht="25.5" hidden="false" customHeight="false" outlineLevel="0" collapsed="false">
      <c r="A2608" s="317" t="s">
        <v>96</v>
      </c>
      <c r="B2608" s="318" t="s">
        <v>4025</v>
      </c>
      <c r="C2608" s="294" t="s">
        <v>4053</v>
      </c>
      <c r="D2608" s="295" t="s">
        <v>4054</v>
      </c>
      <c r="E2608" s="296" t="s">
        <v>13</v>
      </c>
      <c r="F2608" s="297" t="n">
        <v>2</v>
      </c>
      <c r="G2608" s="298" t="n">
        <f aca="false">IF($A2608="SINAPI",VLOOKUP($B2608,'Sinapi - Serv'!A:D,4,0),VLOOKUP($B2608,Composições!A:H,8,0))</f>
        <v>24.53</v>
      </c>
      <c r="H2608" s="299" t="n">
        <f aca="false">+F2608*G2608</f>
        <v>49.06</v>
      </c>
      <c r="I2608" s="300"/>
      <c r="J2608" s="281"/>
    </row>
    <row r="2609" s="282" customFormat="true" ht="25.5" hidden="false" customHeight="false" outlineLevel="0" collapsed="false">
      <c r="A2609" s="317" t="s">
        <v>96</v>
      </c>
      <c r="B2609" s="318" t="s">
        <v>4028</v>
      </c>
      <c r="C2609" s="294" t="s">
        <v>4055</v>
      </c>
      <c r="D2609" s="295" t="s">
        <v>4056</v>
      </c>
      <c r="E2609" s="296" t="s">
        <v>16</v>
      </c>
      <c r="F2609" s="297" t="n">
        <v>0.25</v>
      </c>
      <c r="G2609" s="298" t="n">
        <f aca="false">IF($A2609="SINAPI",VLOOKUP($B2609,'Sinapi - Serv'!A:D,4,0),VLOOKUP($B2609,Composições!A:H,8,0))</f>
        <v>98.77</v>
      </c>
      <c r="H2609" s="299" t="n">
        <f aca="false">+F2609*G2609</f>
        <v>24.69</v>
      </c>
      <c r="I2609" s="300"/>
      <c r="J2609" s="281"/>
    </row>
    <row r="2610" s="282" customFormat="true" ht="140.25" hidden="false" customHeight="false" outlineLevel="0" collapsed="false">
      <c r="A2610" s="317" t="s">
        <v>96</v>
      </c>
      <c r="B2610" s="318" t="s">
        <v>4031</v>
      </c>
      <c r="C2610" s="294" t="s">
        <v>4057</v>
      </c>
      <c r="D2610" s="295" t="s">
        <v>4033</v>
      </c>
      <c r="E2610" s="296" t="s">
        <v>13</v>
      </c>
      <c r="F2610" s="297" t="n">
        <v>4</v>
      </c>
      <c r="G2610" s="298" t="n">
        <f aca="false">IF($A2610="SINAPI",VLOOKUP($B2610,'Sinapi - Serv'!A:D,4,0),VLOOKUP($B2610,Composições!A:H,8,0))</f>
        <v>759.39</v>
      </c>
      <c r="H2610" s="299" t="n">
        <f aca="false">+F2610*G2610</f>
        <v>3037.56</v>
      </c>
      <c r="I2610" s="300"/>
      <c r="J2610" s="281"/>
    </row>
    <row r="2611" s="282" customFormat="true" ht="25.5" hidden="false" customHeight="false" outlineLevel="0" collapsed="false">
      <c r="A2611" s="317" t="s">
        <v>96</v>
      </c>
      <c r="B2611" s="318" t="s">
        <v>4034</v>
      </c>
      <c r="C2611" s="294" t="s">
        <v>4058</v>
      </c>
      <c r="D2611" s="295" t="s">
        <v>4059</v>
      </c>
      <c r="E2611" s="296" t="s">
        <v>13</v>
      </c>
      <c r="F2611" s="297" t="n">
        <v>4</v>
      </c>
      <c r="G2611" s="298" t="n">
        <f aca="false">IF($A2611="SINAPI",VLOOKUP($B2611,'Sinapi - Serv'!A:D,4,0),VLOOKUP($B2611,Composições!A:H,8,0))</f>
        <v>15.47</v>
      </c>
      <c r="H2611" s="299" t="n">
        <f aca="false">+F2611*G2611</f>
        <v>61.88</v>
      </c>
      <c r="I2611" s="300"/>
      <c r="J2611" s="281"/>
    </row>
    <row r="2612" s="282" customFormat="true" ht="25.5" hidden="false" customHeight="false" outlineLevel="0" collapsed="false">
      <c r="A2612" s="292" t="s">
        <v>96</v>
      </c>
      <c r="B2612" s="318" t="s">
        <v>3046</v>
      </c>
      <c r="C2612" s="294" t="s">
        <v>4060</v>
      </c>
      <c r="D2612" s="295" t="s">
        <v>4061</v>
      </c>
      <c r="E2612" s="296" t="s">
        <v>145</v>
      </c>
      <c r="F2612" s="297" t="n">
        <v>8</v>
      </c>
      <c r="G2612" s="298" t="n">
        <f aca="false">IF($A2612="SINAPI",VLOOKUP($B2612,'Sinapi - Serv'!A:D,4,0),VLOOKUP($B2612,Composições!A:H,8,0))</f>
        <v>12.74</v>
      </c>
      <c r="H2612" s="299" t="n">
        <f aca="false">+F2612*G2612</f>
        <v>101.92</v>
      </c>
      <c r="I2612" s="300"/>
      <c r="J2612" s="281"/>
    </row>
    <row r="2613" s="282" customFormat="true" ht="63.75" hidden="false" customHeight="false" outlineLevel="0" collapsed="false">
      <c r="A2613" s="317" t="s">
        <v>96</v>
      </c>
      <c r="B2613" s="318" t="s">
        <v>177</v>
      </c>
      <c r="C2613" s="294" t="s">
        <v>4062</v>
      </c>
      <c r="D2613" s="295" t="s">
        <v>179</v>
      </c>
      <c r="E2613" s="296" t="s">
        <v>171</v>
      </c>
      <c r="F2613" s="297" t="n">
        <v>0.5</v>
      </c>
      <c r="G2613" s="298" t="n">
        <f aca="false">IF($A2613="SINAPI",VLOOKUP($B2613,'Sinapi - Serv'!A:D,4,0),VLOOKUP($B2613,Composições!A:H,8,0))</f>
        <v>118.53</v>
      </c>
      <c r="H2613" s="299" t="n">
        <f aca="false">+F2613*G2613</f>
        <v>59.27</v>
      </c>
      <c r="I2613" s="300"/>
      <c r="J2613" s="281"/>
    </row>
    <row r="2614" s="282" customFormat="true" ht="12.75" hidden="false" customHeight="false" outlineLevel="0" collapsed="false">
      <c r="A2614" s="317"/>
      <c r="B2614" s="318"/>
      <c r="C2614" s="387" t="s">
        <v>4063</v>
      </c>
      <c r="D2614" s="320" t="s">
        <v>4064</v>
      </c>
      <c r="E2614" s="321"/>
      <c r="F2614" s="322"/>
      <c r="G2614" s="323"/>
      <c r="H2614" s="324"/>
      <c r="I2614" s="300"/>
      <c r="J2614" s="281"/>
    </row>
    <row r="2615" s="282" customFormat="true" ht="25.5" hidden="false" customHeight="false" outlineLevel="0" collapsed="false">
      <c r="A2615" s="317"/>
      <c r="B2615" s="318"/>
      <c r="C2615" s="387" t="s">
        <v>4065</v>
      </c>
      <c r="D2615" s="320" t="s">
        <v>4007</v>
      </c>
      <c r="E2615" s="321"/>
      <c r="F2615" s="322"/>
      <c r="G2615" s="323"/>
      <c r="H2615" s="324"/>
      <c r="I2615" s="300"/>
      <c r="J2615" s="281"/>
    </row>
    <row r="2616" s="282" customFormat="true" ht="114.75" hidden="false" customHeight="false" outlineLevel="0" collapsed="false">
      <c r="A2616" s="292" t="s">
        <v>96</v>
      </c>
      <c r="B2616" s="293" t="s">
        <v>4008</v>
      </c>
      <c r="C2616" s="294" t="s">
        <v>4066</v>
      </c>
      <c r="D2616" s="295" t="s">
        <v>4010</v>
      </c>
      <c r="E2616" s="296" t="s">
        <v>113</v>
      </c>
      <c r="F2616" s="297" t="n">
        <v>1</v>
      </c>
      <c r="G2616" s="298" t="n">
        <f aca="false">IF($A2616="SINAPI",VLOOKUP($B2616,'Sinapi - Serv'!A:D,4,0),VLOOKUP($B2616,Composições!A:H,8,0))</f>
        <v>375.31</v>
      </c>
      <c r="H2616" s="299" t="n">
        <f aca="false">+F2616*G2616</f>
        <v>375.31</v>
      </c>
      <c r="I2616" s="300"/>
      <c r="J2616" s="281"/>
    </row>
    <row r="2617" s="282" customFormat="true" ht="25.5" hidden="false" customHeight="false" outlineLevel="0" collapsed="false">
      <c r="A2617" s="317"/>
      <c r="B2617" s="318"/>
      <c r="C2617" s="387" t="s">
        <v>4067</v>
      </c>
      <c r="D2617" s="320" t="s">
        <v>4013</v>
      </c>
      <c r="E2617" s="321"/>
      <c r="F2617" s="322"/>
      <c r="G2617" s="323"/>
      <c r="H2617" s="324"/>
      <c r="I2617" s="300"/>
      <c r="J2617" s="281"/>
    </row>
    <row r="2618" s="282" customFormat="true" ht="25.5" hidden="false" customHeight="false" outlineLevel="0" collapsed="false">
      <c r="A2618" s="292" t="s">
        <v>96</v>
      </c>
      <c r="B2618" s="293" t="s">
        <v>4014</v>
      </c>
      <c r="C2618" s="294" t="s">
        <v>4068</v>
      </c>
      <c r="D2618" s="295" t="s">
        <v>4046</v>
      </c>
      <c r="E2618" s="296" t="s">
        <v>16</v>
      </c>
      <c r="F2618" s="297" t="n">
        <v>10</v>
      </c>
      <c r="G2618" s="298" t="n">
        <f aca="false">IF($A2618="SINAPI",VLOOKUP($B2618,'Sinapi - Serv'!A:D,4,0),VLOOKUP($B2618,Composições!A:H,8,0))</f>
        <v>174.4</v>
      </c>
      <c r="H2618" s="299" t="n">
        <f aca="false">+F2618*G2618</f>
        <v>1744</v>
      </c>
      <c r="I2618" s="300"/>
      <c r="J2618" s="281"/>
    </row>
    <row r="2619" s="282" customFormat="true" ht="25.5" hidden="false" customHeight="false" outlineLevel="0" collapsed="false">
      <c r="A2619" s="317" t="s">
        <v>126</v>
      </c>
      <c r="B2619" s="318" t="n">
        <v>97327</v>
      </c>
      <c r="C2619" s="294" t="s">
        <v>4069</v>
      </c>
      <c r="D2619" s="295" t="s">
        <v>4070</v>
      </c>
      <c r="E2619" s="296" t="s">
        <v>145</v>
      </c>
      <c r="F2619" s="297" t="n">
        <v>8</v>
      </c>
      <c r="G2619" s="298" t="n">
        <f aca="false">IF($A2619="SINAPI",VLOOKUP($B2619,'Sinapi - Serv'!A:D,4,0),VLOOKUP($B2619,Composições!A:H,8,0))</f>
        <v>25.13</v>
      </c>
      <c r="H2619" s="299" t="n">
        <f aca="false">+F2619*G2619</f>
        <v>201.04</v>
      </c>
      <c r="I2619" s="300"/>
      <c r="J2619" s="281"/>
    </row>
    <row r="2620" s="282" customFormat="true" ht="25.5" hidden="false" customHeight="false" outlineLevel="0" collapsed="false">
      <c r="A2620" s="317" t="s">
        <v>126</v>
      </c>
      <c r="B2620" s="318" t="n">
        <v>97328</v>
      </c>
      <c r="C2620" s="294" t="s">
        <v>4071</v>
      </c>
      <c r="D2620" s="295" t="s">
        <v>4072</v>
      </c>
      <c r="E2620" s="296" t="s">
        <v>145</v>
      </c>
      <c r="F2620" s="297" t="n">
        <v>8</v>
      </c>
      <c r="G2620" s="298" t="n">
        <f aca="false">IF($A2620="SINAPI",VLOOKUP($B2620,'Sinapi - Serv'!A:D,4,0),VLOOKUP($B2620,Composições!A:H,8,0))</f>
        <v>41.18</v>
      </c>
      <c r="H2620" s="299" t="n">
        <f aca="false">+F2620*G2620</f>
        <v>329.44</v>
      </c>
      <c r="I2620" s="300"/>
      <c r="J2620" s="281"/>
    </row>
    <row r="2621" s="282" customFormat="true" ht="25.5" hidden="false" customHeight="false" outlineLevel="0" collapsed="false">
      <c r="A2621" s="317" t="s">
        <v>96</v>
      </c>
      <c r="B2621" s="318" t="s">
        <v>4022</v>
      </c>
      <c r="C2621" s="294" t="s">
        <v>4073</v>
      </c>
      <c r="D2621" s="295" t="s">
        <v>4052</v>
      </c>
      <c r="E2621" s="296" t="s">
        <v>16</v>
      </c>
      <c r="F2621" s="297" t="n">
        <v>2.5</v>
      </c>
      <c r="G2621" s="298" t="n">
        <f aca="false">IF($A2621="SINAPI",VLOOKUP($B2621,'Sinapi - Serv'!A:D,4,0),VLOOKUP($B2621,Composições!A:H,8,0))</f>
        <v>94.76</v>
      </c>
      <c r="H2621" s="299" t="n">
        <f aca="false">+F2621*G2621</f>
        <v>236.9</v>
      </c>
      <c r="I2621" s="300"/>
      <c r="J2621" s="281"/>
    </row>
    <row r="2622" s="282" customFormat="true" ht="25.5" hidden="false" customHeight="false" outlineLevel="0" collapsed="false">
      <c r="A2622" s="317" t="s">
        <v>96</v>
      </c>
      <c r="B2622" s="318" t="s">
        <v>4025</v>
      </c>
      <c r="C2622" s="294" t="s">
        <v>4074</v>
      </c>
      <c r="D2622" s="295" t="s">
        <v>4054</v>
      </c>
      <c r="E2622" s="296" t="s">
        <v>13</v>
      </c>
      <c r="F2622" s="297" t="n">
        <v>2</v>
      </c>
      <c r="G2622" s="298" t="n">
        <f aca="false">IF($A2622="SINAPI",VLOOKUP($B2622,'Sinapi - Serv'!A:D,4,0),VLOOKUP($B2622,Composições!A:H,8,0))</f>
        <v>24.53</v>
      </c>
      <c r="H2622" s="299" t="n">
        <f aca="false">+F2622*G2622</f>
        <v>49.06</v>
      </c>
      <c r="I2622" s="300"/>
      <c r="J2622" s="281"/>
    </row>
    <row r="2623" s="282" customFormat="true" ht="25.5" hidden="false" customHeight="false" outlineLevel="0" collapsed="false">
      <c r="A2623" s="317" t="s">
        <v>96</v>
      </c>
      <c r="B2623" s="318" t="s">
        <v>4028</v>
      </c>
      <c r="C2623" s="294" t="s">
        <v>4075</v>
      </c>
      <c r="D2623" s="295" t="s">
        <v>4056</v>
      </c>
      <c r="E2623" s="296" t="s">
        <v>16</v>
      </c>
      <c r="F2623" s="297" t="n">
        <v>0.25</v>
      </c>
      <c r="G2623" s="298" t="n">
        <f aca="false">IF($A2623="SINAPI",VLOOKUP($B2623,'Sinapi - Serv'!A:D,4,0),VLOOKUP($B2623,Composições!A:H,8,0))</f>
        <v>98.77</v>
      </c>
      <c r="H2623" s="299" t="n">
        <f aca="false">+F2623*G2623</f>
        <v>24.69</v>
      </c>
      <c r="I2623" s="300"/>
      <c r="J2623" s="281"/>
    </row>
    <row r="2624" s="282" customFormat="true" ht="140.25" hidden="false" customHeight="false" outlineLevel="0" collapsed="false">
      <c r="A2624" s="317" t="s">
        <v>96</v>
      </c>
      <c r="B2624" s="318" t="s">
        <v>4031</v>
      </c>
      <c r="C2624" s="294" t="s">
        <v>4076</v>
      </c>
      <c r="D2624" s="295" t="s">
        <v>4033</v>
      </c>
      <c r="E2624" s="296" t="s">
        <v>13</v>
      </c>
      <c r="F2624" s="297" t="n">
        <v>1</v>
      </c>
      <c r="G2624" s="298" t="n">
        <f aca="false">IF($A2624="SINAPI",VLOOKUP($B2624,'Sinapi - Serv'!A:D,4,0),VLOOKUP($B2624,Composições!A:H,8,0))</f>
        <v>759.39</v>
      </c>
      <c r="H2624" s="299" t="n">
        <f aca="false">+F2624*G2624</f>
        <v>759.39</v>
      </c>
      <c r="I2624" s="300"/>
      <c r="J2624" s="281"/>
    </row>
    <row r="2625" s="282" customFormat="true" ht="25.5" hidden="false" customHeight="false" outlineLevel="0" collapsed="false">
      <c r="A2625" s="317" t="s">
        <v>96</v>
      </c>
      <c r="B2625" s="318" t="s">
        <v>4034</v>
      </c>
      <c r="C2625" s="294" t="s">
        <v>4077</v>
      </c>
      <c r="D2625" s="295" t="s">
        <v>4059</v>
      </c>
      <c r="E2625" s="296" t="s">
        <v>13</v>
      </c>
      <c r="F2625" s="297" t="n">
        <v>4</v>
      </c>
      <c r="G2625" s="298" t="n">
        <f aca="false">IF($A2625="SINAPI",VLOOKUP($B2625,'Sinapi - Serv'!A:D,4,0),VLOOKUP($B2625,Composições!A:H,8,0))</f>
        <v>15.47</v>
      </c>
      <c r="H2625" s="299" t="n">
        <f aca="false">+F2625*G2625</f>
        <v>61.88</v>
      </c>
      <c r="I2625" s="300"/>
      <c r="J2625" s="281"/>
    </row>
    <row r="2626" s="282" customFormat="true" ht="25.5" hidden="false" customHeight="false" outlineLevel="0" collapsed="false">
      <c r="A2626" s="292" t="s">
        <v>96</v>
      </c>
      <c r="B2626" s="318" t="s">
        <v>3046</v>
      </c>
      <c r="C2626" s="294" t="s">
        <v>4078</v>
      </c>
      <c r="D2626" s="295" t="s">
        <v>4061</v>
      </c>
      <c r="E2626" s="296" t="s">
        <v>145</v>
      </c>
      <c r="F2626" s="297" t="n">
        <v>8</v>
      </c>
      <c r="G2626" s="298" t="n">
        <f aca="false">IF($A2626="SINAPI",VLOOKUP($B2626,'Sinapi - Serv'!A:D,4,0),VLOOKUP($B2626,Composições!A:H,8,0))</f>
        <v>12.74</v>
      </c>
      <c r="H2626" s="299" t="n">
        <f aca="false">+F2626*G2626</f>
        <v>101.92</v>
      </c>
      <c r="I2626" s="300"/>
      <c r="J2626" s="281"/>
    </row>
    <row r="2627" s="282" customFormat="true" ht="63.75" hidden="false" customHeight="false" outlineLevel="0" collapsed="false">
      <c r="A2627" s="317" t="s">
        <v>96</v>
      </c>
      <c r="B2627" s="318" t="s">
        <v>177</v>
      </c>
      <c r="C2627" s="294" t="s">
        <v>4079</v>
      </c>
      <c r="D2627" s="295" t="s">
        <v>179</v>
      </c>
      <c r="E2627" s="296" t="s">
        <v>171</v>
      </c>
      <c r="F2627" s="297" t="n">
        <v>0.5</v>
      </c>
      <c r="G2627" s="298" t="n">
        <f aca="false">IF($A2627="SINAPI",VLOOKUP($B2627,'Sinapi - Serv'!A:D,4,0),VLOOKUP($B2627,Composições!A:H,8,0))</f>
        <v>118.53</v>
      </c>
      <c r="H2627" s="299" t="n">
        <f aca="false">+F2627*G2627</f>
        <v>59.27</v>
      </c>
      <c r="I2627" s="300"/>
      <c r="J2627" s="281"/>
    </row>
    <row r="2628" s="282" customFormat="true" ht="12.75" hidden="false" customHeight="false" outlineLevel="0" collapsed="false">
      <c r="A2628" s="317"/>
      <c r="B2628" s="318"/>
      <c r="C2628" s="387" t="s">
        <v>4080</v>
      </c>
      <c r="D2628" s="320" t="s">
        <v>4081</v>
      </c>
      <c r="E2628" s="321"/>
      <c r="F2628" s="322"/>
      <c r="G2628" s="323"/>
      <c r="H2628" s="324"/>
      <c r="I2628" s="300"/>
      <c r="J2628" s="281"/>
    </row>
    <row r="2629" s="282" customFormat="true" ht="25.5" hidden="false" customHeight="false" outlineLevel="0" collapsed="false">
      <c r="A2629" s="317"/>
      <c r="B2629" s="318"/>
      <c r="C2629" s="387" t="s">
        <v>4082</v>
      </c>
      <c r="D2629" s="320" t="s">
        <v>4007</v>
      </c>
      <c r="E2629" s="321"/>
      <c r="F2629" s="322"/>
      <c r="G2629" s="323"/>
      <c r="H2629" s="324"/>
      <c r="I2629" s="300"/>
      <c r="J2629" s="281"/>
    </row>
    <row r="2630" s="282" customFormat="true" ht="114.75" hidden="false" customHeight="false" outlineLevel="0" collapsed="false">
      <c r="A2630" s="292" t="s">
        <v>96</v>
      </c>
      <c r="B2630" s="293" t="s">
        <v>4008</v>
      </c>
      <c r="C2630" s="294" t="s">
        <v>4083</v>
      </c>
      <c r="D2630" s="295" t="s">
        <v>4010</v>
      </c>
      <c r="E2630" s="296" t="s">
        <v>113</v>
      </c>
      <c r="F2630" s="297" t="n">
        <v>1</v>
      </c>
      <c r="G2630" s="298" t="n">
        <f aca="false">IF($A2630="SINAPI",VLOOKUP($B2630,'Sinapi - Serv'!A:D,4,0),VLOOKUP($B2630,Composições!A:H,8,0))</f>
        <v>375.31</v>
      </c>
      <c r="H2630" s="299" t="n">
        <f aca="false">+F2630*G2630</f>
        <v>375.31</v>
      </c>
      <c r="I2630" s="300"/>
      <c r="J2630" s="281"/>
    </row>
    <row r="2631" s="282" customFormat="true" ht="25.5" hidden="false" customHeight="false" outlineLevel="0" collapsed="false">
      <c r="A2631" s="317"/>
      <c r="B2631" s="318"/>
      <c r="C2631" s="387" t="s">
        <v>4084</v>
      </c>
      <c r="D2631" s="320" t="s">
        <v>4013</v>
      </c>
      <c r="E2631" s="321"/>
      <c r="F2631" s="322"/>
      <c r="G2631" s="323"/>
      <c r="H2631" s="324"/>
      <c r="I2631" s="300"/>
      <c r="J2631" s="281"/>
    </row>
    <row r="2632" s="282" customFormat="true" ht="25.5" hidden="false" customHeight="false" outlineLevel="0" collapsed="false">
      <c r="A2632" s="292" t="s">
        <v>96</v>
      </c>
      <c r="B2632" s="293" t="s">
        <v>4014</v>
      </c>
      <c r="C2632" s="294" t="s">
        <v>4085</v>
      </c>
      <c r="D2632" s="295" t="s">
        <v>4046</v>
      </c>
      <c r="E2632" s="296" t="s">
        <v>16</v>
      </c>
      <c r="F2632" s="297" t="n">
        <v>1</v>
      </c>
      <c r="G2632" s="298" t="n">
        <f aca="false">IF($A2632="SINAPI",VLOOKUP($B2632,'Sinapi - Serv'!A:D,4,0),VLOOKUP($B2632,Composições!A:H,8,0))</f>
        <v>174.4</v>
      </c>
      <c r="H2632" s="299" t="n">
        <f aca="false">+F2632*G2632</f>
        <v>174.4</v>
      </c>
      <c r="I2632" s="300"/>
      <c r="J2632" s="281"/>
    </row>
    <row r="2633" s="282" customFormat="true" ht="38.25" hidden="false" customHeight="false" outlineLevel="0" collapsed="false">
      <c r="A2633" s="317" t="s">
        <v>126</v>
      </c>
      <c r="B2633" s="318" t="n">
        <v>97327</v>
      </c>
      <c r="C2633" s="294" t="s">
        <v>4086</v>
      </c>
      <c r="D2633" s="295" t="s">
        <v>4048</v>
      </c>
      <c r="E2633" s="296" t="s">
        <v>145</v>
      </c>
      <c r="F2633" s="297" t="n">
        <v>16</v>
      </c>
      <c r="G2633" s="298" t="n">
        <f aca="false">IF($A2633="SINAPI",VLOOKUP($B2633,'Sinapi - Serv'!A:D,4,0),VLOOKUP($B2633,Composições!A:H,8,0))</f>
        <v>25.13</v>
      </c>
      <c r="H2633" s="299" t="n">
        <f aca="false">+F2633*G2633</f>
        <v>402.08</v>
      </c>
      <c r="I2633" s="300"/>
      <c r="J2633" s="281"/>
    </row>
    <row r="2634" s="282" customFormat="true" ht="25.5" hidden="false" customHeight="false" outlineLevel="0" collapsed="false">
      <c r="A2634" s="317" t="s">
        <v>126</v>
      </c>
      <c r="B2634" s="318" t="n">
        <v>97328</v>
      </c>
      <c r="C2634" s="294" t="s">
        <v>4087</v>
      </c>
      <c r="D2634" s="295" t="s">
        <v>4088</v>
      </c>
      <c r="E2634" s="296" t="s">
        <v>145</v>
      </c>
      <c r="F2634" s="297" t="n">
        <v>16</v>
      </c>
      <c r="G2634" s="298" t="n">
        <f aca="false">IF($A2634="SINAPI",VLOOKUP($B2634,'Sinapi - Serv'!A:D,4,0),VLOOKUP($B2634,Composições!A:H,8,0))</f>
        <v>41.18</v>
      </c>
      <c r="H2634" s="299" t="n">
        <f aca="false">+F2634*G2634</f>
        <v>658.88</v>
      </c>
      <c r="I2634" s="300"/>
      <c r="J2634" s="281"/>
    </row>
    <row r="2635" s="282" customFormat="true" ht="25.5" hidden="false" customHeight="false" outlineLevel="0" collapsed="false">
      <c r="A2635" s="317" t="s">
        <v>96</v>
      </c>
      <c r="B2635" s="318" t="s">
        <v>4022</v>
      </c>
      <c r="C2635" s="294" t="s">
        <v>4089</v>
      </c>
      <c r="D2635" s="295" t="s">
        <v>4052</v>
      </c>
      <c r="E2635" s="296" t="s">
        <v>16</v>
      </c>
      <c r="F2635" s="297" t="n">
        <v>4</v>
      </c>
      <c r="G2635" s="298" t="n">
        <f aca="false">IF($A2635="SINAPI",VLOOKUP($B2635,'Sinapi - Serv'!A:D,4,0),VLOOKUP($B2635,Composições!A:H,8,0))</f>
        <v>94.76</v>
      </c>
      <c r="H2635" s="299" t="n">
        <f aca="false">+F2635*G2635</f>
        <v>379.04</v>
      </c>
      <c r="I2635" s="300"/>
      <c r="J2635" s="281"/>
    </row>
    <row r="2636" s="282" customFormat="true" ht="25.5" hidden="false" customHeight="false" outlineLevel="0" collapsed="false">
      <c r="A2636" s="317" t="s">
        <v>96</v>
      </c>
      <c r="B2636" s="318" t="s">
        <v>4025</v>
      </c>
      <c r="C2636" s="294" t="s">
        <v>4090</v>
      </c>
      <c r="D2636" s="295" t="s">
        <v>4054</v>
      </c>
      <c r="E2636" s="296" t="s">
        <v>13</v>
      </c>
      <c r="F2636" s="297" t="n">
        <v>2</v>
      </c>
      <c r="G2636" s="298" t="n">
        <f aca="false">IF($A2636="SINAPI",VLOOKUP($B2636,'Sinapi - Serv'!A:D,4,0),VLOOKUP($B2636,Composições!A:H,8,0))</f>
        <v>24.53</v>
      </c>
      <c r="H2636" s="299" t="n">
        <f aca="false">+F2636*G2636</f>
        <v>49.06</v>
      </c>
      <c r="I2636" s="300"/>
      <c r="J2636" s="281"/>
    </row>
    <row r="2637" s="282" customFormat="true" ht="25.5" hidden="false" customHeight="false" outlineLevel="0" collapsed="false">
      <c r="A2637" s="317" t="s">
        <v>96</v>
      </c>
      <c r="B2637" s="318" t="s">
        <v>4028</v>
      </c>
      <c r="C2637" s="294" t="s">
        <v>4091</v>
      </c>
      <c r="D2637" s="295" t="s">
        <v>4056</v>
      </c>
      <c r="E2637" s="296" t="s">
        <v>16</v>
      </c>
      <c r="F2637" s="297" t="n">
        <v>0.25</v>
      </c>
      <c r="G2637" s="298" t="n">
        <f aca="false">IF($A2637="SINAPI",VLOOKUP($B2637,'Sinapi - Serv'!A:D,4,0),VLOOKUP($B2637,Composições!A:H,8,0))</f>
        <v>98.77</v>
      </c>
      <c r="H2637" s="299" t="n">
        <f aca="false">+F2637*G2637</f>
        <v>24.69</v>
      </c>
      <c r="I2637" s="300"/>
      <c r="J2637" s="281"/>
    </row>
    <row r="2638" s="282" customFormat="true" ht="140.25" hidden="false" customHeight="false" outlineLevel="0" collapsed="false">
      <c r="A2638" s="317" t="s">
        <v>96</v>
      </c>
      <c r="B2638" s="318" t="s">
        <v>4031</v>
      </c>
      <c r="C2638" s="294" t="s">
        <v>4092</v>
      </c>
      <c r="D2638" s="295" t="s">
        <v>4033</v>
      </c>
      <c r="E2638" s="296" t="s">
        <v>13</v>
      </c>
      <c r="F2638" s="297" t="n">
        <v>1</v>
      </c>
      <c r="G2638" s="298" t="n">
        <f aca="false">IF($A2638="SINAPI",VLOOKUP($B2638,'Sinapi - Serv'!A:D,4,0),VLOOKUP($B2638,Composições!A:H,8,0))</f>
        <v>759.39</v>
      </c>
      <c r="H2638" s="299" t="n">
        <f aca="false">+F2638*G2638</f>
        <v>759.39</v>
      </c>
      <c r="I2638" s="300"/>
      <c r="J2638" s="281"/>
    </row>
    <row r="2639" s="282" customFormat="true" ht="25.5" hidden="false" customHeight="false" outlineLevel="0" collapsed="false">
      <c r="A2639" s="317" t="s">
        <v>96</v>
      </c>
      <c r="B2639" s="318" t="s">
        <v>4034</v>
      </c>
      <c r="C2639" s="294" t="s">
        <v>4093</v>
      </c>
      <c r="D2639" s="295" t="s">
        <v>4059</v>
      </c>
      <c r="E2639" s="296" t="s">
        <v>13</v>
      </c>
      <c r="F2639" s="297" t="n">
        <v>4</v>
      </c>
      <c r="G2639" s="298" t="n">
        <f aca="false">IF($A2639="SINAPI",VLOOKUP($B2639,'Sinapi - Serv'!A:D,4,0),VLOOKUP($B2639,Composições!A:H,8,0))</f>
        <v>15.47</v>
      </c>
      <c r="H2639" s="299" t="n">
        <f aca="false">+F2639*G2639</f>
        <v>61.88</v>
      </c>
      <c r="I2639" s="300"/>
      <c r="J2639" s="281"/>
    </row>
    <row r="2640" s="282" customFormat="true" ht="25.5" hidden="false" customHeight="false" outlineLevel="0" collapsed="false">
      <c r="A2640" s="292" t="s">
        <v>96</v>
      </c>
      <c r="B2640" s="318" t="s">
        <v>3046</v>
      </c>
      <c r="C2640" s="294" t="s">
        <v>4094</v>
      </c>
      <c r="D2640" s="295" t="s">
        <v>4061</v>
      </c>
      <c r="E2640" s="296" t="s">
        <v>145</v>
      </c>
      <c r="F2640" s="297" t="n">
        <v>16</v>
      </c>
      <c r="G2640" s="298" t="n">
        <f aca="false">IF($A2640="SINAPI",VLOOKUP($B2640,'Sinapi - Serv'!A:D,4,0),VLOOKUP($B2640,Composições!A:H,8,0))</f>
        <v>12.74</v>
      </c>
      <c r="H2640" s="299" t="n">
        <f aca="false">+F2640*G2640</f>
        <v>203.84</v>
      </c>
      <c r="I2640" s="300"/>
      <c r="J2640" s="281"/>
    </row>
    <row r="2641" s="282" customFormat="true" ht="63.75" hidden="false" customHeight="false" outlineLevel="0" collapsed="false">
      <c r="A2641" s="317" t="s">
        <v>96</v>
      </c>
      <c r="B2641" s="318" t="s">
        <v>177</v>
      </c>
      <c r="C2641" s="294" t="s">
        <v>4095</v>
      </c>
      <c r="D2641" s="295" t="s">
        <v>179</v>
      </c>
      <c r="E2641" s="296" t="s">
        <v>171</v>
      </c>
      <c r="F2641" s="297" t="n">
        <v>0.5</v>
      </c>
      <c r="G2641" s="298" t="n">
        <f aca="false">IF($A2641="SINAPI",VLOOKUP($B2641,'Sinapi - Serv'!A:D,4,0),VLOOKUP($B2641,Composições!A:H,8,0))</f>
        <v>118.53</v>
      </c>
      <c r="H2641" s="299" t="n">
        <f aca="false">+F2641*G2641</f>
        <v>59.27</v>
      </c>
      <c r="I2641" s="300"/>
      <c r="J2641" s="281"/>
    </row>
    <row r="2642" s="282" customFormat="true" ht="12.75" hidden="false" customHeight="false" outlineLevel="0" collapsed="false">
      <c r="A2642" s="317"/>
      <c r="B2642" s="318"/>
      <c r="C2642" s="387" t="s">
        <v>4096</v>
      </c>
      <c r="D2642" s="320" t="s">
        <v>4097</v>
      </c>
      <c r="E2642" s="321"/>
      <c r="F2642" s="322"/>
      <c r="G2642" s="323"/>
      <c r="H2642" s="324"/>
      <c r="I2642" s="300"/>
      <c r="J2642" s="281"/>
    </row>
    <row r="2643" s="282" customFormat="true" ht="25.5" hidden="false" customHeight="false" outlineLevel="0" collapsed="false">
      <c r="A2643" s="317"/>
      <c r="B2643" s="318"/>
      <c r="C2643" s="387" t="s">
        <v>4098</v>
      </c>
      <c r="D2643" s="320" t="s">
        <v>4007</v>
      </c>
      <c r="E2643" s="321"/>
      <c r="F2643" s="322"/>
      <c r="G2643" s="323"/>
      <c r="H2643" s="324"/>
      <c r="I2643" s="300"/>
      <c r="J2643" s="281"/>
    </row>
    <row r="2644" s="282" customFormat="true" ht="114.75" hidden="false" customHeight="false" outlineLevel="0" collapsed="false">
      <c r="A2644" s="292" t="s">
        <v>96</v>
      </c>
      <c r="B2644" s="293" t="s">
        <v>4008</v>
      </c>
      <c r="C2644" s="294" t="s">
        <v>4099</v>
      </c>
      <c r="D2644" s="295" t="s">
        <v>4010</v>
      </c>
      <c r="E2644" s="296" t="s">
        <v>113</v>
      </c>
      <c r="F2644" s="297" t="n">
        <v>1</v>
      </c>
      <c r="G2644" s="298" t="n">
        <f aca="false">IF($A2644="SINAPI",VLOOKUP($B2644,'Sinapi - Serv'!A:D,4,0),VLOOKUP($B2644,Composições!A:H,8,0))</f>
        <v>375.31</v>
      </c>
      <c r="H2644" s="299" t="n">
        <f aca="false">+F2644*G2644</f>
        <v>375.31</v>
      </c>
      <c r="I2644" s="300"/>
      <c r="J2644" s="281"/>
    </row>
    <row r="2645" s="282" customFormat="true" ht="25.5" hidden="false" customHeight="false" outlineLevel="0" collapsed="false">
      <c r="A2645" s="317" t="s">
        <v>96</v>
      </c>
      <c r="B2645" s="318" t="s">
        <v>4014</v>
      </c>
      <c r="C2645" s="294" t="s">
        <v>4100</v>
      </c>
      <c r="D2645" s="295" t="s">
        <v>4101</v>
      </c>
      <c r="E2645" s="296" t="s">
        <v>16</v>
      </c>
      <c r="F2645" s="297" t="n">
        <v>25</v>
      </c>
      <c r="G2645" s="298" t="n">
        <f aca="false">IF($A2645="SINAPI",VLOOKUP($B2645,'Sinapi - Serv'!A:D,4,0),VLOOKUP($B2645,Composições!A:H,8,0))</f>
        <v>174.4</v>
      </c>
      <c r="H2645" s="299" t="n">
        <f aca="false">+F2645*G2645</f>
        <v>4360</v>
      </c>
      <c r="I2645" s="300"/>
      <c r="J2645" s="281"/>
    </row>
    <row r="2646" s="282" customFormat="true" ht="25.5" hidden="false" customHeight="false" outlineLevel="0" collapsed="false">
      <c r="A2646" s="317" t="s">
        <v>96</v>
      </c>
      <c r="B2646" s="318" t="s">
        <v>4102</v>
      </c>
      <c r="C2646" s="294" t="s">
        <v>4103</v>
      </c>
      <c r="D2646" s="295" t="s">
        <v>4104</v>
      </c>
      <c r="E2646" s="296" t="s">
        <v>145</v>
      </c>
      <c r="F2646" s="297" t="n">
        <v>22</v>
      </c>
      <c r="G2646" s="298" t="n">
        <f aca="false">IF($A2646="SINAPI",VLOOKUP($B2646,'Sinapi - Serv'!A:D,4,0),VLOOKUP($B2646,Composições!A:H,8,0))</f>
        <v>14.89</v>
      </c>
      <c r="H2646" s="299" t="n">
        <f aca="false">+F2646*G2646</f>
        <v>327.58</v>
      </c>
      <c r="I2646" s="300"/>
      <c r="J2646" s="281"/>
    </row>
    <row r="2647" s="282" customFormat="true" ht="25.5" hidden="false" customHeight="false" outlineLevel="0" collapsed="false">
      <c r="A2647" s="317" t="s">
        <v>96</v>
      </c>
      <c r="B2647" s="318" t="s">
        <v>4105</v>
      </c>
      <c r="C2647" s="294" t="s">
        <v>4106</v>
      </c>
      <c r="D2647" s="295" t="s">
        <v>4107</v>
      </c>
      <c r="E2647" s="296" t="s">
        <v>16</v>
      </c>
      <c r="F2647" s="297" t="n">
        <v>0.1</v>
      </c>
      <c r="G2647" s="298" t="n">
        <f aca="false">IF($A2647="SINAPI",VLOOKUP($B2647,'Sinapi - Serv'!A:D,4,0),VLOOKUP($B2647,Composições!A:H,8,0))</f>
        <v>31.33</v>
      </c>
      <c r="H2647" s="299" t="n">
        <f aca="false">+F2647*G2647</f>
        <v>3.13</v>
      </c>
      <c r="I2647" s="300"/>
      <c r="J2647" s="281"/>
    </row>
    <row r="2648" s="282" customFormat="true" ht="63.75" hidden="false" customHeight="false" outlineLevel="0" collapsed="false">
      <c r="A2648" s="317" t="s">
        <v>96</v>
      </c>
      <c r="B2648" s="318" t="s">
        <v>177</v>
      </c>
      <c r="C2648" s="294" t="s">
        <v>4108</v>
      </c>
      <c r="D2648" s="295" t="s">
        <v>179</v>
      </c>
      <c r="E2648" s="296" t="s">
        <v>171</v>
      </c>
      <c r="F2648" s="297" t="n">
        <v>1</v>
      </c>
      <c r="G2648" s="298" t="n">
        <f aca="false">IF($A2648="SINAPI",VLOOKUP($B2648,'Sinapi - Serv'!A:D,4,0),VLOOKUP($B2648,Composições!A:H,8,0))</f>
        <v>118.53</v>
      </c>
      <c r="H2648" s="299" t="n">
        <f aca="false">+F2648*G2648</f>
        <v>118.53</v>
      </c>
      <c r="I2648" s="300"/>
      <c r="J2648" s="281"/>
    </row>
    <row r="2649" s="282" customFormat="true" ht="12.75" hidden="false" customHeight="false" outlineLevel="0" collapsed="false">
      <c r="A2649" s="317"/>
      <c r="B2649" s="318"/>
      <c r="C2649" s="387" t="s">
        <v>4109</v>
      </c>
      <c r="D2649" s="320" t="s">
        <v>4110</v>
      </c>
      <c r="E2649" s="321"/>
      <c r="F2649" s="322"/>
      <c r="G2649" s="323"/>
      <c r="H2649" s="324"/>
      <c r="I2649" s="300"/>
      <c r="J2649" s="281"/>
    </row>
    <row r="2650" s="282" customFormat="true" ht="25.5" hidden="false" customHeight="false" outlineLevel="0" collapsed="false">
      <c r="A2650" s="317"/>
      <c r="B2650" s="318"/>
      <c r="C2650" s="387" t="s">
        <v>4111</v>
      </c>
      <c r="D2650" s="320" t="s">
        <v>4007</v>
      </c>
      <c r="E2650" s="321"/>
      <c r="F2650" s="322"/>
      <c r="G2650" s="323"/>
      <c r="H2650" s="324"/>
      <c r="I2650" s="300"/>
      <c r="J2650" s="281"/>
    </row>
    <row r="2651" s="282" customFormat="true" ht="114.75" hidden="false" customHeight="false" outlineLevel="0" collapsed="false">
      <c r="A2651" s="292" t="s">
        <v>96</v>
      </c>
      <c r="B2651" s="293" t="s">
        <v>4008</v>
      </c>
      <c r="C2651" s="294" t="s">
        <v>4112</v>
      </c>
      <c r="D2651" s="295" t="s">
        <v>4010</v>
      </c>
      <c r="E2651" s="296" t="s">
        <v>113</v>
      </c>
      <c r="F2651" s="297" t="n">
        <v>1</v>
      </c>
      <c r="G2651" s="298" t="n">
        <f aca="false">IF($A2651="SINAPI",VLOOKUP($B2651,'Sinapi - Serv'!A:D,4,0),VLOOKUP($B2651,Composições!A:H,8,0))</f>
        <v>375.31</v>
      </c>
      <c r="H2651" s="299" t="n">
        <f aca="false">+F2651*G2651</f>
        <v>375.31</v>
      </c>
      <c r="I2651" s="300"/>
      <c r="J2651" s="281"/>
    </row>
    <row r="2652" s="282" customFormat="true" ht="25.5" hidden="false" customHeight="false" outlineLevel="0" collapsed="false">
      <c r="A2652" s="317" t="s">
        <v>96</v>
      </c>
      <c r="B2652" s="318" t="s">
        <v>4014</v>
      </c>
      <c r="C2652" s="294" t="s">
        <v>4113</v>
      </c>
      <c r="D2652" s="295" t="s">
        <v>4046</v>
      </c>
      <c r="E2652" s="296" t="s">
        <v>16</v>
      </c>
      <c r="F2652" s="297" t="n">
        <v>30</v>
      </c>
      <c r="G2652" s="298" t="n">
        <f aca="false">IF($A2652="SINAPI",VLOOKUP($B2652,'Sinapi - Serv'!A:D,4,0),VLOOKUP($B2652,Composições!A:H,8,0))</f>
        <v>174.4</v>
      </c>
      <c r="H2652" s="299" t="n">
        <f aca="false">+F2652*G2652</f>
        <v>5232</v>
      </c>
      <c r="I2652" s="300"/>
      <c r="J2652" s="281"/>
    </row>
    <row r="2653" s="282" customFormat="true" ht="25.5" hidden="false" customHeight="false" outlineLevel="0" collapsed="false">
      <c r="A2653" s="317" t="s">
        <v>96</v>
      </c>
      <c r="B2653" s="318" t="s">
        <v>4102</v>
      </c>
      <c r="C2653" s="294" t="s">
        <v>4114</v>
      </c>
      <c r="D2653" s="295" t="s">
        <v>4104</v>
      </c>
      <c r="E2653" s="296" t="s">
        <v>145</v>
      </c>
      <c r="F2653" s="297" t="n">
        <v>30</v>
      </c>
      <c r="G2653" s="298" t="n">
        <f aca="false">IF($A2653="SINAPI",VLOOKUP($B2653,'Sinapi - Serv'!A:D,4,0),VLOOKUP($B2653,Composições!A:H,8,0))</f>
        <v>14.89</v>
      </c>
      <c r="H2653" s="299" t="n">
        <f aca="false">+F2653*G2653</f>
        <v>446.7</v>
      </c>
      <c r="I2653" s="300"/>
      <c r="J2653" s="281"/>
    </row>
    <row r="2654" s="282" customFormat="true" ht="25.5" hidden="false" customHeight="false" outlineLevel="0" collapsed="false">
      <c r="A2654" s="317" t="s">
        <v>96</v>
      </c>
      <c r="B2654" s="318" t="s">
        <v>4105</v>
      </c>
      <c r="C2654" s="294" t="s">
        <v>4115</v>
      </c>
      <c r="D2654" s="295" t="s">
        <v>4107</v>
      </c>
      <c r="E2654" s="296" t="s">
        <v>16</v>
      </c>
      <c r="F2654" s="297" t="n">
        <v>0.05</v>
      </c>
      <c r="G2654" s="298" t="n">
        <f aca="false">IF($A2654="SINAPI",VLOOKUP($B2654,'Sinapi - Serv'!A:D,4,0),VLOOKUP($B2654,Composições!A:H,8,0))</f>
        <v>31.33</v>
      </c>
      <c r="H2654" s="299" t="n">
        <f aca="false">+F2654*G2654</f>
        <v>1.57</v>
      </c>
      <c r="I2654" s="300"/>
      <c r="J2654" s="281"/>
    </row>
    <row r="2655" s="282" customFormat="true" ht="25.5" hidden="false" customHeight="false" outlineLevel="0" collapsed="false">
      <c r="A2655" s="317" t="s">
        <v>96</v>
      </c>
      <c r="B2655" s="318" t="s">
        <v>4116</v>
      </c>
      <c r="C2655" s="294" t="s">
        <v>4117</v>
      </c>
      <c r="D2655" s="295" t="s">
        <v>4118</v>
      </c>
      <c r="E2655" s="296" t="s">
        <v>16</v>
      </c>
      <c r="F2655" s="297" t="n">
        <v>0.05</v>
      </c>
      <c r="G2655" s="298" t="n">
        <f aca="false">IF($A2655="SINAPI",VLOOKUP($B2655,'Sinapi - Serv'!A:D,4,0),VLOOKUP($B2655,Composições!A:H,8,0))</f>
        <v>98.36</v>
      </c>
      <c r="H2655" s="299" t="n">
        <f aca="false">+F2655*G2655</f>
        <v>4.92</v>
      </c>
      <c r="I2655" s="300"/>
      <c r="J2655" s="281"/>
    </row>
    <row r="2656" s="282" customFormat="true" ht="63.75" hidden="false" customHeight="false" outlineLevel="0" collapsed="false">
      <c r="A2656" s="317" t="s">
        <v>96</v>
      </c>
      <c r="B2656" s="318" t="s">
        <v>177</v>
      </c>
      <c r="C2656" s="294" t="s">
        <v>4119</v>
      </c>
      <c r="D2656" s="295" t="s">
        <v>179</v>
      </c>
      <c r="E2656" s="296" t="s">
        <v>171</v>
      </c>
      <c r="F2656" s="297" t="n">
        <v>2</v>
      </c>
      <c r="G2656" s="298" t="n">
        <f aca="false">IF($A2656="SINAPI",VLOOKUP($B2656,'Sinapi - Serv'!A:D,4,0),VLOOKUP($B2656,Composições!A:H,8,0))</f>
        <v>118.53</v>
      </c>
      <c r="H2656" s="299" t="n">
        <f aca="false">+F2656*G2656</f>
        <v>237.06</v>
      </c>
      <c r="I2656" s="300"/>
      <c r="J2656" s="281"/>
    </row>
    <row r="2657" s="282" customFormat="true" ht="25.5" hidden="false" customHeight="false" outlineLevel="0" collapsed="false">
      <c r="A2657" s="317"/>
      <c r="B2657" s="318"/>
      <c r="C2657" s="387" t="s">
        <v>4120</v>
      </c>
      <c r="D2657" s="320" t="s">
        <v>4013</v>
      </c>
      <c r="E2657" s="321"/>
      <c r="F2657" s="322"/>
      <c r="G2657" s="323"/>
      <c r="H2657" s="324"/>
      <c r="I2657" s="300"/>
      <c r="J2657" s="281"/>
    </row>
    <row r="2658" s="282" customFormat="true" ht="25.5" hidden="false" customHeight="false" outlineLevel="0" collapsed="false">
      <c r="A2658" s="292" t="s">
        <v>96</v>
      </c>
      <c r="B2658" s="293" t="s">
        <v>4014</v>
      </c>
      <c r="C2658" s="294" t="s">
        <v>4121</v>
      </c>
      <c r="D2658" s="295" t="s">
        <v>4046</v>
      </c>
      <c r="E2658" s="296" t="s">
        <v>16</v>
      </c>
      <c r="F2658" s="297" t="n">
        <v>30</v>
      </c>
      <c r="G2658" s="298" t="n">
        <f aca="false">IF($A2658="SINAPI",VLOOKUP($B2658,'Sinapi - Serv'!A:D,4,0),VLOOKUP($B2658,Composições!A:H,8,0))</f>
        <v>174.4</v>
      </c>
      <c r="H2658" s="299" t="n">
        <f aca="false">+F2658*G2658</f>
        <v>5232</v>
      </c>
      <c r="I2658" s="300"/>
      <c r="J2658" s="281"/>
    </row>
    <row r="2659" s="282" customFormat="true" ht="25.5" hidden="false" customHeight="false" outlineLevel="0" collapsed="false">
      <c r="A2659" s="317" t="s">
        <v>126</v>
      </c>
      <c r="B2659" s="318" t="n">
        <v>97327</v>
      </c>
      <c r="C2659" s="294" t="s">
        <v>4122</v>
      </c>
      <c r="D2659" s="295" t="s">
        <v>4070</v>
      </c>
      <c r="E2659" s="296" t="s">
        <v>145</v>
      </c>
      <c r="F2659" s="297" t="n">
        <v>35</v>
      </c>
      <c r="G2659" s="298" t="n">
        <f aca="false">IF($A2659="SINAPI",VLOOKUP($B2659,'Sinapi - Serv'!A:D,4,0),VLOOKUP($B2659,Composições!A:H,8,0))</f>
        <v>25.13</v>
      </c>
      <c r="H2659" s="299" t="n">
        <f aca="false">+F2659*G2659</f>
        <v>879.55</v>
      </c>
      <c r="I2659" s="300"/>
      <c r="J2659" s="281"/>
    </row>
    <row r="2660" s="282" customFormat="true" ht="25.5" hidden="false" customHeight="false" outlineLevel="0" collapsed="false">
      <c r="A2660" s="317" t="s">
        <v>126</v>
      </c>
      <c r="B2660" s="318" t="n">
        <v>97328</v>
      </c>
      <c r="C2660" s="294" t="s">
        <v>4123</v>
      </c>
      <c r="D2660" s="295" t="s">
        <v>4088</v>
      </c>
      <c r="E2660" s="296" t="s">
        <v>145</v>
      </c>
      <c r="F2660" s="297" t="n">
        <v>35</v>
      </c>
      <c r="G2660" s="298" t="n">
        <f aca="false">IF($A2660="SINAPI",VLOOKUP($B2660,'Sinapi - Serv'!A:D,4,0),VLOOKUP($B2660,Composições!A:H,8,0))</f>
        <v>41.18</v>
      </c>
      <c r="H2660" s="299" t="n">
        <f aca="false">+F2660*G2660</f>
        <v>1441.3</v>
      </c>
      <c r="I2660" s="300"/>
      <c r="J2660" s="281"/>
    </row>
    <row r="2661" s="282" customFormat="true" ht="25.5" hidden="false" customHeight="false" outlineLevel="0" collapsed="false">
      <c r="A2661" s="317" t="s">
        <v>96</v>
      </c>
      <c r="B2661" s="318" t="s">
        <v>4022</v>
      </c>
      <c r="C2661" s="294" t="s">
        <v>4124</v>
      </c>
      <c r="D2661" s="295" t="s">
        <v>4052</v>
      </c>
      <c r="E2661" s="296" t="s">
        <v>16</v>
      </c>
      <c r="F2661" s="297" t="n">
        <v>1.25</v>
      </c>
      <c r="G2661" s="298" t="n">
        <f aca="false">IF($A2661="SINAPI",VLOOKUP($B2661,'Sinapi - Serv'!A:D,4,0),VLOOKUP($B2661,Composições!A:H,8,0))</f>
        <v>94.76</v>
      </c>
      <c r="H2661" s="299" t="n">
        <f aca="false">+F2661*G2661</f>
        <v>118.45</v>
      </c>
      <c r="I2661" s="300"/>
      <c r="J2661" s="281"/>
    </row>
    <row r="2662" s="282" customFormat="true" ht="25.5" hidden="false" customHeight="false" outlineLevel="0" collapsed="false">
      <c r="A2662" s="317" t="s">
        <v>96</v>
      </c>
      <c r="B2662" s="318" t="s">
        <v>4025</v>
      </c>
      <c r="C2662" s="294" t="s">
        <v>4125</v>
      </c>
      <c r="D2662" s="295" t="s">
        <v>4054</v>
      </c>
      <c r="E2662" s="296" t="s">
        <v>13</v>
      </c>
      <c r="F2662" s="297" t="n">
        <v>10</v>
      </c>
      <c r="G2662" s="298" t="n">
        <f aca="false">IF($A2662="SINAPI",VLOOKUP($B2662,'Sinapi - Serv'!A:D,4,0),VLOOKUP($B2662,Composições!A:H,8,0))</f>
        <v>24.53</v>
      </c>
      <c r="H2662" s="299" t="n">
        <f aca="false">+F2662*G2662</f>
        <v>245.3</v>
      </c>
      <c r="I2662" s="300"/>
      <c r="J2662" s="281"/>
    </row>
    <row r="2663" s="282" customFormat="true" ht="25.5" hidden="false" customHeight="false" outlineLevel="0" collapsed="false">
      <c r="A2663" s="317" t="s">
        <v>96</v>
      </c>
      <c r="B2663" s="318" t="s">
        <v>4028</v>
      </c>
      <c r="C2663" s="294" t="s">
        <v>4126</v>
      </c>
      <c r="D2663" s="295" t="s">
        <v>4056</v>
      </c>
      <c r="E2663" s="296" t="s">
        <v>16</v>
      </c>
      <c r="F2663" s="297" t="n">
        <v>0.25</v>
      </c>
      <c r="G2663" s="298" t="n">
        <f aca="false">IF($A2663="SINAPI",VLOOKUP($B2663,'Sinapi - Serv'!A:D,4,0),VLOOKUP($B2663,Composições!A:H,8,0))</f>
        <v>98.77</v>
      </c>
      <c r="H2663" s="299" t="n">
        <f aca="false">+F2663*G2663</f>
        <v>24.69</v>
      </c>
      <c r="I2663" s="300"/>
      <c r="J2663" s="281"/>
    </row>
    <row r="2664" s="282" customFormat="true" ht="140.25" hidden="false" customHeight="false" outlineLevel="0" collapsed="false">
      <c r="A2664" s="317" t="s">
        <v>96</v>
      </c>
      <c r="B2664" s="318" t="s">
        <v>4031</v>
      </c>
      <c r="C2664" s="294" t="s">
        <v>4127</v>
      </c>
      <c r="D2664" s="295" t="s">
        <v>4033</v>
      </c>
      <c r="E2664" s="296" t="s">
        <v>13</v>
      </c>
      <c r="F2664" s="297" t="n">
        <v>1</v>
      </c>
      <c r="G2664" s="298" t="n">
        <f aca="false">IF($A2664="SINAPI",VLOOKUP($B2664,'Sinapi - Serv'!A:D,4,0),VLOOKUP($B2664,Composições!A:H,8,0))</f>
        <v>759.39</v>
      </c>
      <c r="H2664" s="299" t="n">
        <f aca="false">+F2664*G2664</f>
        <v>759.39</v>
      </c>
      <c r="I2664" s="300"/>
      <c r="J2664" s="281"/>
    </row>
    <row r="2665" s="282" customFormat="true" ht="25.5" hidden="false" customHeight="false" outlineLevel="0" collapsed="false">
      <c r="A2665" s="317" t="s">
        <v>96</v>
      </c>
      <c r="B2665" s="318" t="s">
        <v>4034</v>
      </c>
      <c r="C2665" s="294" t="s">
        <v>4128</v>
      </c>
      <c r="D2665" s="295" t="s">
        <v>4059</v>
      </c>
      <c r="E2665" s="296" t="s">
        <v>13</v>
      </c>
      <c r="F2665" s="297" t="n">
        <v>4</v>
      </c>
      <c r="G2665" s="298" t="n">
        <f aca="false">IF($A2665="SINAPI",VLOOKUP($B2665,'Sinapi - Serv'!A:D,4,0),VLOOKUP($B2665,Composições!A:H,8,0))</f>
        <v>15.47</v>
      </c>
      <c r="H2665" s="299" t="n">
        <f aca="false">+F2665*G2665</f>
        <v>61.88</v>
      </c>
      <c r="I2665" s="300"/>
      <c r="J2665" s="281"/>
    </row>
    <row r="2666" s="282" customFormat="true" ht="25.5" hidden="false" customHeight="false" outlineLevel="0" collapsed="false">
      <c r="A2666" s="292" t="s">
        <v>96</v>
      </c>
      <c r="B2666" s="318" t="s">
        <v>3046</v>
      </c>
      <c r="C2666" s="294" t="s">
        <v>4129</v>
      </c>
      <c r="D2666" s="295" t="s">
        <v>4061</v>
      </c>
      <c r="E2666" s="296" t="s">
        <v>145</v>
      </c>
      <c r="F2666" s="297" t="n">
        <v>35</v>
      </c>
      <c r="G2666" s="298" t="n">
        <f aca="false">IF($A2666="SINAPI",VLOOKUP($B2666,'Sinapi - Serv'!A:D,4,0),VLOOKUP($B2666,Composições!A:H,8,0))</f>
        <v>12.74</v>
      </c>
      <c r="H2666" s="299" t="n">
        <f aca="false">+F2666*G2666</f>
        <v>445.9</v>
      </c>
      <c r="I2666" s="300"/>
      <c r="J2666" s="281"/>
    </row>
    <row r="2667" s="282" customFormat="true" ht="63.75" hidden="false" customHeight="false" outlineLevel="0" collapsed="false">
      <c r="A2667" s="317" t="s">
        <v>96</v>
      </c>
      <c r="B2667" s="318" t="s">
        <v>177</v>
      </c>
      <c r="C2667" s="294" t="s">
        <v>4130</v>
      </c>
      <c r="D2667" s="295" t="s">
        <v>179</v>
      </c>
      <c r="E2667" s="296" t="s">
        <v>171</v>
      </c>
      <c r="F2667" s="297" t="n">
        <v>0.5</v>
      </c>
      <c r="G2667" s="298" t="n">
        <f aca="false">IF($A2667="SINAPI",VLOOKUP($B2667,'Sinapi - Serv'!A:D,4,0),VLOOKUP($B2667,Composições!A:H,8,0))</f>
        <v>118.53</v>
      </c>
      <c r="H2667" s="299" t="n">
        <f aca="false">+F2667*G2667</f>
        <v>59.27</v>
      </c>
      <c r="I2667" s="300"/>
      <c r="J2667" s="281"/>
    </row>
    <row r="2668" s="282" customFormat="true" ht="12.75" hidden="false" customHeight="false" outlineLevel="0" collapsed="false">
      <c r="A2668" s="317"/>
      <c r="B2668" s="318"/>
      <c r="C2668" s="387" t="s">
        <v>4131</v>
      </c>
      <c r="D2668" s="320" t="s">
        <v>4132</v>
      </c>
      <c r="E2668" s="321"/>
      <c r="F2668" s="322"/>
      <c r="G2668" s="323"/>
      <c r="H2668" s="324"/>
      <c r="I2668" s="300"/>
      <c r="J2668" s="281"/>
    </row>
    <row r="2669" s="282" customFormat="true" ht="25.5" hidden="false" customHeight="false" outlineLevel="0" collapsed="false">
      <c r="A2669" s="317"/>
      <c r="B2669" s="318"/>
      <c r="C2669" s="387" t="s">
        <v>4133</v>
      </c>
      <c r="D2669" s="320" t="s">
        <v>4007</v>
      </c>
      <c r="E2669" s="321"/>
      <c r="F2669" s="322"/>
      <c r="G2669" s="323"/>
      <c r="H2669" s="324"/>
      <c r="I2669" s="300"/>
      <c r="J2669" s="281"/>
    </row>
    <row r="2670" s="282" customFormat="true" ht="114.75" hidden="false" customHeight="false" outlineLevel="0" collapsed="false">
      <c r="A2670" s="292" t="s">
        <v>96</v>
      </c>
      <c r="B2670" s="293" t="s">
        <v>4008</v>
      </c>
      <c r="C2670" s="294" t="s">
        <v>4134</v>
      </c>
      <c r="D2670" s="295" t="s">
        <v>4010</v>
      </c>
      <c r="E2670" s="296" t="s">
        <v>13</v>
      </c>
      <c r="F2670" s="297" t="n">
        <v>2</v>
      </c>
      <c r="G2670" s="298" t="n">
        <f aca="false">IF($A2670="SINAPI",VLOOKUP($B2670,'Sinapi - Serv'!A:D,4,0),VLOOKUP($B2670,Composições!A:H,8,0))</f>
        <v>375.31</v>
      </c>
      <c r="H2670" s="299" t="n">
        <f aca="false">+F2670*G2670</f>
        <v>750.62</v>
      </c>
      <c r="I2670" s="300"/>
      <c r="J2670" s="281"/>
    </row>
    <row r="2671" s="282" customFormat="true" ht="25.5" hidden="false" customHeight="false" outlineLevel="0" collapsed="false">
      <c r="A2671" s="317" t="s">
        <v>96</v>
      </c>
      <c r="B2671" s="318" t="s">
        <v>4014</v>
      </c>
      <c r="C2671" s="294" t="s">
        <v>4135</v>
      </c>
      <c r="D2671" s="295" t="s">
        <v>4136</v>
      </c>
      <c r="E2671" s="296" t="s">
        <v>16</v>
      </c>
      <c r="F2671" s="297" t="n">
        <v>30</v>
      </c>
      <c r="G2671" s="298" t="n">
        <f aca="false">IF($A2671="SINAPI",VLOOKUP($B2671,'Sinapi - Serv'!A:D,4,0),VLOOKUP($B2671,Composições!A:H,8,0))</f>
        <v>174.4</v>
      </c>
      <c r="H2671" s="299" t="n">
        <f aca="false">+F2671*G2671</f>
        <v>5232</v>
      </c>
      <c r="I2671" s="300"/>
      <c r="J2671" s="281"/>
    </row>
    <row r="2672" s="282" customFormat="true" ht="25.5" hidden="false" customHeight="false" outlineLevel="0" collapsed="false">
      <c r="A2672" s="317" t="s">
        <v>96</v>
      </c>
      <c r="B2672" s="318" t="s">
        <v>4102</v>
      </c>
      <c r="C2672" s="294" t="s">
        <v>4137</v>
      </c>
      <c r="D2672" s="295" t="s">
        <v>4104</v>
      </c>
      <c r="E2672" s="296" t="s">
        <v>145</v>
      </c>
      <c r="F2672" s="297" t="n">
        <v>30</v>
      </c>
      <c r="G2672" s="298" t="n">
        <f aca="false">IF($A2672="SINAPI",VLOOKUP($B2672,'Sinapi - Serv'!A:D,4,0),VLOOKUP($B2672,Composições!A:H,8,0))</f>
        <v>14.89</v>
      </c>
      <c r="H2672" s="299" t="n">
        <f aca="false">+F2672*G2672</f>
        <v>446.7</v>
      </c>
      <c r="I2672" s="300"/>
      <c r="J2672" s="281"/>
    </row>
    <row r="2673" s="282" customFormat="true" ht="25.5" hidden="false" customHeight="false" outlineLevel="0" collapsed="false">
      <c r="A2673" s="317" t="s">
        <v>96</v>
      </c>
      <c r="B2673" s="318" t="s">
        <v>4105</v>
      </c>
      <c r="C2673" s="294" t="s">
        <v>4138</v>
      </c>
      <c r="D2673" s="295" t="s">
        <v>4107</v>
      </c>
      <c r="E2673" s="296" t="s">
        <v>16</v>
      </c>
      <c r="F2673" s="297" t="n">
        <v>0.1</v>
      </c>
      <c r="G2673" s="298" t="n">
        <f aca="false">IF($A2673="SINAPI",VLOOKUP($B2673,'Sinapi - Serv'!A:D,4,0),VLOOKUP($B2673,Composições!A:H,8,0))</f>
        <v>31.33</v>
      </c>
      <c r="H2673" s="299" t="n">
        <f aca="false">+F2673*G2673</f>
        <v>3.13</v>
      </c>
      <c r="I2673" s="300"/>
      <c r="J2673" s="281"/>
    </row>
    <row r="2674" s="282" customFormat="true" ht="25.5" hidden="false" customHeight="false" outlineLevel="0" collapsed="false">
      <c r="A2674" s="317" t="s">
        <v>96</v>
      </c>
      <c r="B2674" s="318" t="s">
        <v>4116</v>
      </c>
      <c r="C2674" s="294" t="s">
        <v>4139</v>
      </c>
      <c r="D2674" s="295" t="s">
        <v>4118</v>
      </c>
      <c r="E2674" s="296" t="s">
        <v>16</v>
      </c>
      <c r="F2674" s="297" t="n">
        <v>0.05</v>
      </c>
      <c r="G2674" s="298" t="n">
        <f aca="false">IF($A2674="SINAPI",VLOOKUP($B2674,'Sinapi - Serv'!A:D,4,0),VLOOKUP($B2674,Composições!A:H,8,0))</f>
        <v>98.36</v>
      </c>
      <c r="H2674" s="299" t="n">
        <f aca="false">+F2674*G2674</f>
        <v>4.92</v>
      </c>
      <c r="I2674" s="300"/>
      <c r="J2674" s="281"/>
    </row>
    <row r="2675" s="282" customFormat="true" ht="63.75" hidden="false" customHeight="false" outlineLevel="0" collapsed="false">
      <c r="A2675" s="317" t="s">
        <v>96</v>
      </c>
      <c r="B2675" s="318" t="s">
        <v>177</v>
      </c>
      <c r="C2675" s="294" t="s">
        <v>4140</v>
      </c>
      <c r="D2675" s="295" t="s">
        <v>179</v>
      </c>
      <c r="E2675" s="296" t="s">
        <v>171</v>
      </c>
      <c r="F2675" s="297" t="n">
        <v>0.25</v>
      </c>
      <c r="G2675" s="298" t="n">
        <f aca="false">IF($A2675="SINAPI",VLOOKUP($B2675,'Sinapi - Serv'!A:D,4,0),VLOOKUP($B2675,Composições!A:H,8,0))</f>
        <v>118.53</v>
      </c>
      <c r="H2675" s="299" t="n">
        <f aca="false">+F2675*G2675</f>
        <v>29.63</v>
      </c>
      <c r="I2675" s="300"/>
      <c r="J2675" s="281"/>
    </row>
    <row r="2676" s="282" customFormat="true" ht="25.5" hidden="false" customHeight="false" outlineLevel="0" collapsed="false">
      <c r="A2676" s="317"/>
      <c r="B2676" s="318"/>
      <c r="C2676" s="387" t="s">
        <v>4141</v>
      </c>
      <c r="D2676" s="320" t="s">
        <v>4013</v>
      </c>
      <c r="E2676" s="321"/>
      <c r="F2676" s="322" t="n">
        <v>0</v>
      </c>
      <c r="G2676" s="323"/>
      <c r="H2676" s="324"/>
      <c r="I2676" s="300"/>
      <c r="J2676" s="281"/>
    </row>
    <row r="2677" s="282" customFormat="true" ht="25.5" hidden="false" customHeight="false" outlineLevel="0" collapsed="false">
      <c r="A2677" s="292" t="s">
        <v>96</v>
      </c>
      <c r="B2677" s="293" t="s">
        <v>4014</v>
      </c>
      <c r="C2677" s="294" t="s">
        <v>4142</v>
      </c>
      <c r="D2677" s="295" t="s">
        <v>4046</v>
      </c>
      <c r="E2677" s="296" t="s">
        <v>16</v>
      </c>
      <c r="F2677" s="297" t="n">
        <v>30</v>
      </c>
      <c r="G2677" s="298" t="n">
        <f aca="false">IF($A2677="SINAPI",VLOOKUP($B2677,'Sinapi - Serv'!A:D,4,0),VLOOKUP($B2677,Composições!A:H,8,0))</f>
        <v>174.4</v>
      </c>
      <c r="H2677" s="299" t="n">
        <f aca="false">+F2677*G2677</f>
        <v>5232</v>
      </c>
      <c r="I2677" s="300"/>
      <c r="J2677" s="281"/>
    </row>
    <row r="2678" s="282" customFormat="true" ht="38.25" hidden="false" customHeight="false" outlineLevel="0" collapsed="false">
      <c r="A2678" s="317" t="s">
        <v>126</v>
      </c>
      <c r="B2678" s="318" t="n">
        <v>97328</v>
      </c>
      <c r="C2678" s="294" t="s">
        <v>4143</v>
      </c>
      <c r="D2678" s="295" t="s">
        <v>4018</v>
      </c>
      <c r="E2678" s="296" t="s">
        <v>145</v>
      </c>
      <c r="F2678" s="297" t="n">
        <v>25</v>
      </c>
      <c r="G2678" s="298" t="n">
        <f aca="false">IF($A2678="SINAPI",VLOOKUP($B2678,'Sinapi - Serv'!A:D,4,0),VLOOKUP($B2678,Composições!A:H,8,0))</f>
        <v>41.18</v>
      </c>
      <c r="H2678" s="299" t="n">
        <f aca="false">+F2678*G2678</f>
        <v>1029.5</v>
      </c>
      <c r="I2678" s="300"/>
      <c r="J2678" s="281"/>
    </row>
    <row r="2679" s="282" customFormat="true" ht="25.5" hidden="false" customHeight="false" outlineLevel="0" collapsed="false">
      <c r="A2679" s="317" t="s">
        <v>4019</v>
      </c>
      <c r="B2679" s="318" t="n">
        <v>161006</v>
      </c>
      <c r="C2679" s="294" t="s">
        <v>4144</v>
      </c>
      <c r="D2679" s="295" t="s">
        <v>4021</v>
      </c>
      <c r="E2679" s="296" t="s">
        <v>145</v>
      </c>
      <c r="F2679" s="297" t="n">
        <v>25</v>
      </c>
      <c r="G2679" s="298" t="n">
        <f aca="false">IF($A2679="SINAPI",VLOOKUP($B2679,'Sinapi - Serv'!A:D,4,0),VLOOKUP($B2679,Composições!A:H,8,0))</f>
        <v>83.68</v>
      </c>
      <c r="H2679" s="299" t="n">
        <f aca="false">+F2679*G2679</f>
        <v>2092</v>
      </c>
      <c r="I2679" s="300"/>
      <c r="J2679" s="281"/>
    </row>
    <row r="2680" s="282" customFormat="true" ht="25.5" hidden="false" customHeight="false" outlineLevel="0" collapsed="false">
      <c r="A2680" s="317" t="s">
        <v>96</v>
      </c>
      <c r="B2680" s="318" t="s">
        <v>4022</v>
      </c>
      <c r="C2680" s="294" t="s">
        <v>4145</v>
      </c>
      <c r="D2680" s="295" t="s">
        <v>4052</v>
      </c>
      <c r="E2680" s="296" t="s">
        <v>16</v>
      </c>
      <c r="F2680" s="297" t="n">
        <v>2.5</v>
      </c>
      <c r="G2680" s="298" t="n">
        <f aca="false">IF($A2680="SINAPI",VLOOKUP($B2680,'Sinapi - Serv'!A:D,4,0),VLOOKUP($B2680,Composições!A:H,8,0))</f>
        <v>94.76</v>
      </c>
      <c r="H2680" s="299" t="n">
        <f aca="false">+F2680*G2680</f>
        <v>236.9</v>
      </c>
      <c r="I2680" s="300"/>
      <c r="J2680" s="281"/>
    </row>
    <row r="2681" s="282" customFormat="true" ht="25.5" hidden="false" customHeight="false" outlineLevel="0" collapsed="false">
      <c r="A2681" s="317" t="s">
        <v>96</v>
      </c>
      <c r="B2681" s="318" t="s">
        <v>4025</v>
      </c>
      <c r="C2681" s="294" t="s">
        <v>4146</v>
      </c>
      <c r="D2681" s="295" t="s">
        <v>4054</v>
      </c>
      <c r="E2681" s="296" t="s">
        <v>13</v>
      </c>
      <c r="F2681" s="297" t="n">
        <v>10</v>
      </c>
      <c r="G2681" s="298" t="n">
        <f aca="false">IF($A2681="SINAPI",VLOOKUP($B2681,'Sinapi - Serv'!A:D,4,0),VLOOKUP($B2681,Composições!A:H,8,0))</f>
        <v>24.53</v>
      </c>
      <c r="H2681" s="299" t="n">
        <f aca="false">+F2681*G2681</f>
        <v>245.3</v>
      </c>
      <c r="I2681" s="300"/>
      <c r="J2681" s="281"/>
    </row>
    <row r="2682" s="282" customFormat="true" ht="25.5" hidden="false" customHeight="false" outlineLevel="0" collapsed="false">
      <c r="A2682" s="317" t="s">
        <v>96</v>
      </c>
      <c r="B2682" s="318" t="s">
        <v>4028</v>
      </c>
      <c r="C2682" s="294" t="s">
        <v>4147</v>
      </c>
      <c r="D2682" s="295" t="s">
        <v>4056</v>
      </c>
      <c r="E2682" s="296" t="s">
        <v>16</v>
      </c>
      <c r="F2682" s="297" t="n">
        <v>0.25</v>
      </c>
      <c r="G2682" s="298" t="n">
        <f aca="false">IF($A2682="SINAPI",VLOOKUP($B2682,'Sinapi - Serv'!A:D,4,0),VLOOKUP($B2682,Composições!A:H,8,0))</f>
        <v>98.77</v>
      </c>
      <c r="H2682" s="299" t="n">
        <f aca="false">+F2682*G2682</f>
        <v>24.69</v>
      </c>
      <c r="I2682" s="300"/>
      <c r="J2682" s="281"/>
    </row>
    <row r="2683" s="282" customFormat="true" ht="140.25" hidden="false" customHeight="false" outlineLevel="0" collapsed="false">
      <c r="A2683" s="317" t="s">
        <v>96</v>
      </c>
      <c r="B2683" s="318" t="s">
        <v>4031</v>
      </c>
      <c r="C2683" s="294" t="s">
        <v>4148</v>
      </c>
      <c r="D2683" s="295" t="s">
        <v>4033</v>
      </c>
      <c r="E2683" s="296" t="s">
        <v>13</v>
      </c>
      <c r="F2683" s="297" t="n">
        <v>2</v>
      </c>
      <c r="G2683" s="298" t="n">
        <f aca="false">IF($A2683="SINAPI",VLOOKUP($B2683,'Sinapi - Serv'!A:D,4,0),VLOOKUP($B2683,Composições!A:H,8,0))</f>
        <v>759.39</v>
      </c>
      <c r="H2683" s="299" t="n">
        <f aca="false">+F2683*G2683</f>
        <v>1518.78</v>
      </c>
      <c r="I2683" s="300"/>
      <c r="J2683" s="281"/>
    </row>
    <row r="2684" s="282" customFormat="true" ht="25.5" hidden="false" customHeight="false" outlineLevel="0" collapsed="false">
      <c r="A2684" s="317" t="s">
        <v>96</v>
      </c>
      <c r="B2684" s="318" t="s">
        <v>4034</v>
      </c>
      <c r="C2684" s="294" t="s">
        <v>4149</v>
      </c>
      <c r="D2684" s="295" t="s">
        <v>4059</v>
      </c>
      <c r="E2684" s="296" t="s">
        <v>13</v>
      </c>
      <c r="F2684" s="297" t="n">
        <v>4</v>
      </c>
      <c r="G2684" s="298" t="n">
        <f aca="false">IF($A2684="SINAPI",VLOOKUP($B2684,'Sinapi - Serv'!A:D,4,0),VLOOKUP($B2684,Composições!A:H,8,0))</f>
        <v>15.47</v>
      </c>
      <c r="H2684" s="299" t="n">
        <f aca="false">+F2684*G2684</f>
        <v>61.88</v>
      </c>
      <c r="I2684" s="300"/>
      <c r="J2684" s="281"/>
    </row>
    <row r="2685" s="282" customFormat="true" ht="25.5" hidden="false" customHeight="false" outlineLevel="0" collapsed="false">
      <c r="A2685" s="292" t="s">
        <v>96</v>
      </c>
      <c r="B2685" s="318" t="s">
        <v>3046</v>
      </c>
      <c r="C2685" s="294" t="s">
        <v>4150</v>
      </c>
      <c r="D2685" s="295" t="s">
        <v>4061</v>
      </c>
      <c r="E2685" s="296" t="s">
        <v>145</v>
      </c>
      <c r="F2685" s="297" t="n">
        <v>25</v>
      </c>
      <c r="G2685" s="298" t="n">
        <f aca="false">IF($A2685="SINAPI",VLOOKUP($B2685,'Sinapi - Serv'!A:D,4,0),VLOOKUP($B2685,Composições!A:H,8,0))</f>
        <v>12.74</v>
      </c>
      <c r="H2685" s="299" t="n">
        <f aca="false">+F2685*G2685</f>
        <v>318.5</v>
      </c>
      <c r="I2685" s="300"/>
      <c r="J2685" s="281"/>
    </row>
    <row r="2686" s="282" customFormat="true" ht="63.75" hidden="false" customHeight="false" outlineLevel="0" collapsed="false">
      <c r="A2686" s="317" t="s">
        <v>96</v>
      </c>
      <c r="B2686" s="318" t="s">
        <v>177</v>
      </c>
      <c r="C2686" s="294" t="s">
        <v>4151</v>
      </c>
      <c r="D2686" s="295" t="s">
        <v>179</v>
      </c>
      <c r="E2686" s="296" t="s">
        <v>171</v>
      </c>
      <c r="F2686" s="297" t="n">
        <v>0.5</v>
      </c>
      <c r="G2686" s="298" t="n">
        <f aca="false">IF($A2686="SINAPI",VLOOKUP($B2686,'Sinapi - Serv'!A:D,4,0),VLOOKUP($B2686,Composições!A:H,8,0))</f>
        <v>118.53</v>
      </c>
      <c r="H2686" s="299" t="n">
        <f aca="false">+F2686*G2686</f>
        <v>59.27</v>
      </c>
      <c r="I2686" s="300"/>
      <c r="J2686" s="281"/>
    </row>
    <row r="2687" s="282" customFormat="true" ht="12.75" hidden="false" customHeight="false" outlineLevel="0" collapsed="false">
      <c r="A2687" s="317"/>
      <c r="B2687" s="318"/>
      <c r="C2687" s="387" t="s">
        <v>4152</v>
      </c>
      <c r="D2687" s="320" t="s">
        <v>4153</v>
      </c>
      <c r="E2687" s="321"/>
      <c r="F2687" s="322"/>
      <c r="G2687" s="323"/>
      <c r="H2687" s="324"/>
      <c r="I2687" s="300"/>
      <c r="J2687" s="281"/>
    </row>
    <row r="2688" s="282" customFormat="true" ht="25.5" hidden="false" customHeight="false" outlineLevel="0" collapsed="false">
      <c r="A2688" s="317"/>
      <c r="B2688" s="318"/>
      <c r="C2688" s="387" t="s">
        <v>4154</v>
      </c>
      <c r="D2688" s="320" t="s">
        <v>4007</v>
      </c>
      <c r="E2688" s="321"/>
      <c r="F2688" s="322"/>
      <c r="G2688" s="323"/>
      <c r="H2688" s="324"/>
      <c r="I2688" s="300"/>
      <c r="J2688" s="281"/>
    </row>
    <row r="2689" s="282" customFormat="true" ht="114.75" hidden="false" customHeight="false" outlineLevel="0" collapsed="false">
      <c r="A2689" s="292" t="s">
        <v>96</v>
      </c>
      <c r="B2689" s="293" t="s">
        <v>4008</v>
      </c>
      <c r="C2689" s="294" t="s">
        <v>4155</v>
      </c>
      <c r="D2689" s="295" t="s">
        <v>4010</v>
      </c>
      <c r="E2689" s="296" t="s">
        <v>13</v>
      </c>
      <c r="F2689" s="297" t="n">
        <v>2</v>
      </c>
      <c r="G2689" s="298" t="n">
        <f aca="false">IF($A2689="SINAPI",VLOOKUP($B2689,'Sinapi - Serv'!A:D,4,0),VLOOKUP($B2689,Composições!A:H,8,0))</f>
        <v>375.31</v>
      </c>
      <c r="H2689" s="299" t="n">
        <f aca="false">+F2689*G2689</f>
        <v>750.62</v>
      </c>
      <c r="I2689" s="300"/>
      <c r="J2689" s="281"/>
    </row>
    <row r="2690" s="282" customFormat="true" ht="25.5" hidden="false" customHeight="false" outlineLevel="0" collapsed="false">
      <c r="A2690" s="317" t="s">
        <v>96</v>
      </c>
      <c r="B2690" s="318" t="s">
        <v>4014</v>
      </c>
      <c r="C2690" s="294" t="s">
        <v>4156</v>
      </c>
      <c r="D2690" s="295" t="s">
        <v>4157</v>
      </c>
      <c r="E2690" s="296" t="s">
        <v>16</v>
      </c>
      <c r="F2690" s="297" t="n">
        <v>6</v>
      </c>
      <c r="G2690" s="298" t="n">
        <f aca="false">IF($A2690="SINAPI",VLOOKUP($B2690,'Sinapi - Serv'!A:D,4,0),VLOOKUP($B2690,Composições!A:H,8,0))</f>
        <v>174.4</v>
      </c>
      <c r="H2690" s="299" t="n">
        <f aca="false">+F2690*G2690</f>
        <v>1046.4</v>
      </c>
      <c r="I2690" s="300"/>
      <c r="J2690" s="281"/>
    </row>
    <row r="2691" s="282" customFormat="true" ht="25.5" hidden="false" customHeight="false" outlineLevel="0" collapsed="false">
      <c r="A2691" s="317" t="s">
        <v>96</v>
      </c>
      <c r="B2691" s="318" t="s">
        <v>4102</v>
      </c>
      <c r="C2691" s="294" t="s">
        <v>4158</v>
      </c>
      <c r="D2691" s="295" t="s">
        <v>4104</v>
      </c>
      <c r="E2691" s="296" t="s">
        <v>113</v>
      </c>
      <c r="F2691" s="297" t="n">
        <v>6</v>
      </c>
      <c r="G2691" s="298" t="n">
        <f aca="false">IF($A2691="SINAPI",VLOOKUP($B2691,'Sinapi - Serv'!A:D,4,0),VLOOKUP($B2691,Composições!A:H,8,0))</f>
        <v>14.89</v>
      </c>
      <c r="H2691" s="299" t="n">
        <f aca="false">+F2691*G2691</f>
        <v>89.34</v>
      </c>
      <c r="I2691" s="300"/>
      <c r="J2691" s="281"/>
    </row>
    <row r="2692" s="282" customFormat="true" ht="25.5" hidden="false" customHeight="false" outlineLevel="0" collapsed="false">
      <c r="A2692" s="317" t="s">
        <v>96</v>
      </c>
      <c r="B2692" s="318" t="s">
        <v>4105</v>
      </c>
      <c r="C2692" s="294" t="s">
        <v>4159</v>
      </c>
      <c r="D2692" s="295" t="s">
        <v>4107</v>
      </c>
      <c r="E2692" s="296" t="s">
        <v>16</v>
      </c>
      <c r="F2692" s="297" t="n">
        <v>0.25</v>
      </c>
      <c r="G2692" s="298" t="n">
        <f aca="false">IF($A2692="SINAPI",VLOOKUP($B2692,'Sinapi - Serv'!A:D,4,0),VLOOKUP($B2692,Composições!A:H,8,0))</f>
        <v>31.33</v>
      </c>
      <c r="H2692" s="299" t="n">
        <f aca="false">+F2692*G2692</f>
        <v>7.83</v>
      </c>
      <c r="I2692" s="300"/>
      <c r="J2692" s="281"/>
    </row>
    <row r="2693" s="282" customFormat="true" ht="63.75" hidden="false" customHeight="false" outlineLevel="0" collapsed="false">
      <c r="A2693" s="317" t="s">
        <v>96</v>
      </c>
      <c r="B2693" s="318" t="s">
        <v>177</v>
      </c>
      <c r="C2693" s="294" t="s">
        <v>4160</v>
      </c>
      <c r="D2693" s="295" t="s">
        <v>179</v>
      </c>
      <c r="E2693" s="296" t="s">
        <v>171</v>
      </c>
      <c r="F2693" s="297" t="n">
        <v>0.25</v>
      </c>
      <c r="G2693" s="298" t="n">
        <f aca="false">IF($A2693="SINAPI",VLOOKUP($B2693,'Sinapi - Serv'!A:D,4,0),VLOOKUP($B2693,Composições!A:H,8,0))</f>
        <v>118.53</v>
      </c>
      <c r="H2693" s="299" t="n">
        <f aca="false">+F2693*G2693</f>
        <v>29.63</v>
      </c>
      <c r="I2693" s="300"/>
      <c r="J2693" s="281"/>
    </row>
    <row r="2694" s="282" customFormat="true" ht="25.5" hidden="false" customHeight="false" outlineLevel="0" collapsed="false">
      <c r="A2694" s="317"/>
      <c r="B2694" s="318"/>
      <c r="C2694" s="387" t="s">
        <v>4161</v>
      </c>
      <c r="D2694" s="320" t="s">
        <v>4013</v>
      </c>
      <c r="E2694" s="321"/>
      <c r="F2694" s="322"/>
      <c r="G2694" s="323"/>
      <c r="H2694" s="324"/>
      <c r="I2694" s="300"/>
      <c r="J2694" s="281"/>
    </row>
    <row r="2695" s="282" customFormat="true" ht="25.5" hidden="false" customHeight="false" outlineLevel="0" collapsed="false">
      <c r="A2695" s="292" t="s">
        <v>96</v>
      </c>
      <c r="B2695" s="293" t="s">
        <v>4014</v>
      </c>
      <c r="C2695" s="294" t="s">
        <v>4162</v>
      </c>
      <c r="D2695" s="295" t="s">
        <v>4046</v>
      </c>
      <c r="E2695" s="296" t="s">
        <v>16</v>
      </c>
      <c r="F2695" s="297" t="n">
        <v>6</v>
      </c>
      <c r="G2695" s="298" t="n">
        <f aca="false">IF($A2695="SINAPI",VLOOKUP($B2695,'Sinapi - Serv'!A:D,4,0),VLOOKUP($B2695,Composições!A:H,8,0))</f>
        <v>174.4</v>
      </c>
      <c r="H2695" s="299" t="n">
        <f aca="false">+F2695*G2695</f>
        <v>1046.4</v>
      </c>
      <c r="I2695" s="300"/>
      <c r="J2695" s="281"/>
    </row>
    <row r="2696" s="282" customFormat="true" ht="38.25" hidden="false" customHeight="false" outlineLevel="0" collapsed="false">
      <c r="A2696" s="317" t="s">
        <v>126</v>
      </c>
      <c r="B2696" s="318" t="n">
        <v>97327</v>
      </c>
      <c r="C2696" s="294" t="s">
        <v>4163</v>
      </c>
      <c r="D2696" s="295" t="s">
        <v>4048</v>
      </c>
      <c r="E2696" s="296" t="s">
        <v>145</v>
      </c>
      <c r="F2696" s="297" t="n">
        <v>16</v>
      </c>
      <c r="G2696" s="298" t="n">
        <f aca="false">IF($A2696="SINAPI",VLOOKUP($B2696,'Sinapi - Serv'!A:D,4,0),VLOOKUP($B2696,Composições!A:H,8,0))</f>
        <v>25.13</v>
      </c>
      <c r="H2696" s="299" t="n">
        <f aca="false">+F2696*G2696</f>
        <v>402.08</v>
      </c>
      <c r="I2696" s="300"/>
      <c r="J2696" s="281"/>
    </row>
    <row r="2697" s="282" customFormat="true" ht="25.5" hidden="false" customHeight="false" outlineLevel="0" collapsed="false">
      <c r="A2697" s="317" t="s">
        <v>126</v>
      </c>
      <c r="B2697" s="318" t="n">
        <v>97328</v>
      </c>
      <c r="C2697" s="294" t="s">
        <v>4164</v>
      </c>
      <c r="D2697" s="295" t="s">
        <v>4088</v>
      </c>
      <c r="E2697" s="296" t="s">
        <v>145</v>
      </c>
      <c r="F2697" s="297" t="n">
        <v>16</v>
      </c>
      <c r="G2697" s="298" t="n">
        <f aca="false">IF($A2697="SINAPI",VLOOKUP($B2697,'Sinapi - Serv'!A:D,4,0),VLOOKUP($B2697,Composições!A:H,8,0))</f>
        <v>41.18</v>
      </c>
      <c r="H2697" s="299" t="n">
        <f aca="false">+F2697*G2697</f>
        <v>658.88</v>
      </c>
      <c r="I2697" s="300"/>
      <c r="J2697" s="281"/>
    </row>
    <row r="2698" s="282" customFormat="true" ht="25.5" hidden="false" customHeight="false" outlineLevel="0" collapsed="false">
      <c r="A2698" s="317" t="s">
        <v>96</v>
      </c>
      <c r="B2698" s="318" t="s">
        <v>4022</v>
      </c>
      <c r="C2698" s="294" t="s">
        <v>4165</v>
      </c>
      <c r="D2698" s="295" t="s">
        <v>4052</v>
      </c>
      <c r="E2698" s="296" t="s">
        <v>16</v>
      </c>
      <c r="F2698" s="297" t="n">
        <v>2</v>
      </c>
      <c r="G2698" s="298" t="n">
        <f aca="false">IF($A2698="SINAPI",VLOOKUP($B2698,'Sinapi - Serv'!A:D,4,0),VLOOKUP($B2698,Composições!A:H,8,0))</f>
        <v>94.76</v>
      </c>
      <c r="H2698" s="299" t="n">
        <f aca="false">+F2698*G2698</f>
        <v>189.52</v>
      </c>
      <c r="I2698" s="300"/>
      <c r="J2698" s="281"/>
    </row>
    <row r="2699" s="282" customFormat="true" ht="25.5" hidden="false" customHeight="false" outlineLevel="0" collapsed="false">
      <c r="A2699" s="317" t="s">
        <v>96</v>
      </c>
      <c r="B2699" s="318" t="s">
        <v>4025</v>
      </c>
      <c r="C2699" s="294" t="s">
        <v>4166</v>
      </c>
      <c r="D2699" s="295" t="s">
        <v>4054</v>
      </c>
      <c r="E2699" s="296" t="s">
        <v>13</v>
      </c>
      <c r="F2699" s="297" t="n">
        <v>10</v>
      </c>
      <c r="G2699" s="298" t="n">
        <f aca="false">IF($A2699="SINAPI",VLOOKUP($B2699,'Sinapi - Serv'!A:D,4,0),VLOOKUP($B2699,Composições!A:H,8,0))</f>
        <v>24.53</v>
      </c>
      <c r="H2699" s="299" t="n">
        <f aca="false">+F2699*G2699</f>
        <v>245.3</v>
      </c>
      <c r="I2699" s="300"/>
      <c r="J2699" s="281"/>
    </row>
    <row r="2700" s="282" customFormat="true" ht="25.5" hidden="false" customHeight="false" outlineLevel="0" collapsed="false">
      <c r="A2700" s="317" t="s">
        <v>96</v>
      </c>
      <c r="B2700" s="318" t="s">
        <v>4028</v>
      </c>
      <c r="C2700" s="294" t="s">
        <v>4167</v>
      </c>
      <c r="D2700" s="295" t="s">
        <v>4056</v>
      </c>
      <c r="E2700" s="296" t="s">
        <v>16</v>
      </c>
      <c r="F2700" s="297" t="n">
        <v>0.25</v>
      </c>
      <c r="G2700" s="298" t="n">
        <f aca="false">IF($A2700="SINAPI",VLOOKUP($B2700,'Sinapi - Serv'!A:D,4,0),VLOOKUP($B2700,Composições!A:H,8,0))</f>
        <v>98.77</v>
      </c>
      <c r="H2700" s="299" t="n">
        <f aca="false">+F2700*G2700</f>
        <v>24.69</v>
      </c>
      <c r="I2700" s="300"/>
      <c r="J2700" s="281"/>
    </row>
    <row r="2701" s="282" customFormat="true" ht="140.25" hidden="false" customHeight="false" outlineLevel="0" collapsed="false">
      <c r="A2701" s="317" t="s">
        <v>96</v>
      </c>
      <c r="B2701" s="318" t="s">
        <v>4031</v>
      </c>
      <c r="C2701" s="294" t="s">
        <v>4168</v>
      </c>
      <c r="D2701" s="295" t="s">
        <v>4033</v>
      </c>
      <c r="E2701" s="296" t="s">
        <v>13</v>
      </c>
      <c r="F2701" s="297" t="n">
        <v>2</v>
      </c>
      <c r="G2701" s="298" t="n">
        <f aca="false">IF($A2701="SINAPI",VLOOKUP($B2701,'Sinapi - Serv'!A:D,4,0),VLOOKUP($B2701,Composições!A:H,8,0))</f>
        <v>759.39</v>
      </c>
      <c r="H2701" s="299" t="n">
        <f aca="false">+F2701*G2701</f>
        <v>1518.78</v>
      </c>
      <c r="I2701" s="300"/>
      <c r="J2701" s="281"/>
    </row>
    <row r="2702" s="282" customFormat="true" ht="25.5" hidden="false" customHeight="false" outlineLevel="0" collapsed="false">
      <c r="A2702" s="317" t="s">
        <v>96</v>
      </c>
      <c r="B2702" s="318" t="s">
        <v>4034</v>
      </c>
      <c r="C2702" s="294" t="s">
        <v>4169</v>
      </c>
      <c r="D2702" s="295" t="s">
        <v>4059</v>
      </c>
      <c r="E2702" s="296" t="s">
        <v>13</v>
      </c>
      <c r="F2702" s="297" t="n">
        <v>4</v>
      </c>
      <c r="G2702" s="298" t="n">
        <f aca="false">IF($A2702="SINAPI",VLOOKUP($B2702,'Sinapi - Serv'!A:D,4,0),VLOOKUP($B2702,Composições!A:H,8,0))</f>
        <v>15.47</v>
      </c>
      <c r="H2702" s="299" t="n">
        <f aca="false">+F2702*G2702</f>
        <v>61.88</v>
      </c>
      <c r="I2702" s="300"/>
      <c r="J2702" s="281"/>
    </row>
    <row r="2703" s="282" customFormat="true" ht="25.5" hidden="false" customHeight="false" outlineLevel="0" collapsed="false">
      <c r="A2703" s="292" t="s">
        <v>96</v>
      </c>
      <c r="B2703" s="318" t="s">
        <v>3046</v>
      </c>
      <c r="C2703" s="294" t="s">
        <v>4170</v>
      </c>
      <c r="D2703" s="295" t="s">
        <v>4061</v>
      </c>
      <c r="E2703" s="296" t="s">
        <v>145</v>
      </c>
      <c r="F2703" s="297" t="n">
        <v>16</v>
      </c>
      <c r="G2703" s="298" t="n">
        <f aca="false">IF($A2703="SINAPI",VLOOKUP($B2703,'Sinapi - Serv'!A:D,4,0),VLOOKUP($B2703,Composições!A:H,8,0))</f>
        <v>12.74</v>
      </c>
      <c r="H2703" s="299" t="n">
        <f aca="false">+F2703*G2703</f>
        <v>203.84</v>
      </c>
      <c r="I2703" s="300"/>
      <c r="J2703" s="281"/>
    </row>
    <row r="2704" s="282" customFormat="true" ht="25.5" hidden="false" customHeight="false" outlineLevel="0" collapsed="false">
      <c r="A2704" s="317" t="s">
        <v>96</v>
      </c>
      <c r="B2704" s="318" t="s">
        <v>4171</v>
      </c>
      <c r="C2704" s="294" t="s">
        <v>4172</v>
      </c>
      <c r="D2704" s="295" t="s">
        <v>4173</v>
      </c>
      <c r="E2704" s="296" t="s">
        <v>13</v>
      </c>
      <c r="F2704" s="297" t="n">
        <v>2</v>
      </c>
      <c r="G2704" s="298" t="n">
        <f aca="false">IF($A2704="SINAPI",VLOOKUP($B2704,'Sinapi - Serv'!A:D,4,0),VLOOKUP($B2704,Composições!A:H,8,0))</f>
        <v>70.41</v>
      </c>
      <c r="H2704" s="299" t="n">
        <f aca="false">+F2704*G2704</f>
        <v>140.82</v>
      </c>
      <c r="I2704" s="300"/>
      <c r="J2704" s="281"/>
    </row>
    <row r="2705" s="282" customFormat="true" ht="63.75" hidden="false" customHeight="false" outlineLevel="0" collapsed="false">
      <c r="A2705" s="317" t="s">
        <v>96</v>
      </c>
      <c r="B2705" s="318" t="s">
        <v>177</v>
      </c>
      <c r="C2705" s="294" t="s">
        <v>4174</v>
      </c>
      <c r="D2705" s="295" t="s">
        <v>179</v>
      </c>
      <c r="E2705" s="296" t="s">
        <v>171</v>
      </c>
      <c r="F2705" s="297" t="n">
        <v>0.5</v>
      </c>
      <c r="G2705" s="298" t="n">
        <f aca="false">IF($A2705="SINAPI",VLOOKUP($B2705,'Sinapi - Serv'!A:D,4,0),VLOOKUP($B2705,Composições!A:H,8,0))</f>
        <v>118.53</v>
      </c>
      <c r="H2705" s="299" t="n">
        <f aca="false">+F2705*G2705</f>
        <v>59.27</v>
      </c>
      <c r="I2705" s="300"/>
      <c r="J2705" s="281"/>
    </row>
    <row r="2706" s="282" customFormat="true" ht="12.75" hidden="false" customHeight="false" outlineLevel="0" collapsed="false">
      <c r="A2706" s="317"/>
      <c r="B2706" s="318"/>
      <c r="C2706" s="387" t="s">
        <v>4175</v>
      </c>
      <c r="D2706" s="320" t="s">
        <v>4176</v>
      </c>
      <c r="E2706" s="321"/>
      <c r="F2706" s="322"/>
      <c r="G2706" s="323"/>
      <c r="H2706" s="324"/>
      <c r="I2706" s="300"/>
      <c r="J2706" s="281"/>
    </row>
    <row r="2707" s="282" customFormat="true" ht="25.5" hidden="false" customHeight="false" outlineLevel="0" collapsed="false">
      <c r="A2707" s="292" t="s">
        <v>96</v>
      </c>
      <c r="B2707" s="293" t="s">
        <v>4177</v>
      </c>
      <c r="C2707" s="294" t="s">
        <v>4178</v>
      </c>
      <c r="D2707" s="295" t="s">
        <v>4179</v>
      </c>
      <c r="E2707" s="296" t="s">
        <v>13</v>
      </c>
      <c r="F2707" s="297" t="n">
        <v>4</v>
      </c>
      <c r="G2707" s="298" t="n">
        <f aca="false">IF($A2707="SINAPI",VLOOKUP($B2707,'Sinapi - Serv'!A:D,4,0),VLOOKUP($B2707,Composições!A:H,8,0))</f>
        <v>235.92</v>
      </c>
      <c r="H2707" s="299" t="n">
        <f aca="false">+F2707*G2707</f>
        <v>943.68</v>
      </c>
      <c r="I2707" s="300"/>
      <c r="J2707" s="281"/>
    </row>
    <row r="2708" s="282" customFormat="true" ht="25.5" hidden="false" customHeight="false" outlineLevel="0" collapsed="false">
      <c r="A2708" s="317" t="s">
        <v>96</v>
      </c>
      <c r="B2708" s="318" t="s">
        <v>4180</v>
      </c>
      <c r="C2708" s="294" t="s">
        <v>4181</v>
      </c>
      <c r="D2708" s="295" t="s">
        <v>4182</v>
      </c>
      <c r="E2708" s="296" t="s">
        <v>13</v>
      </c>
      <c r="F2708" s="297" t="n">
        <v>3</v>
      </c>
      <c r="G2708" s="298" t="n">
        <f aca="false">IF($A2708="SINAPI",VLOOKUP($B2708,'Sinapi - Serv'!A:D,4,0),VLOOKUP($B2708,Composições!A:H,8,0))</f>
        <v>171.63</v>
      </c>
      <c r="H2708" s="299" t="n">
        <f aca="false">+F2708*G2708</f>
        <v>514.89</v>
      </c>
      <c r="I2708" s="300"/>
      <c r="J2708" s="281"/>
    </row>
    <row r="2709" s="282" customFormat="true" ht="25.5" hidden="false" customHeight="false" outlineLevel="0" collapsed="false">
      <c r="A2709" s="317" t="s">
        <v>96</v>
      </c>
      <c r="B2709" s="318" t="s">
        <v>4183</v>
      </c>
      <c r="C2709" s="294" t="s">
        <v>4184</v>
      </c>
      <c r="D2709" s="295" t="s">
        <v>4185</v>
      </c>
      <c r="E2709" s="296" t="s">
        <v>13</v>
      </c>
      <c r="F2709" s="297" t="n">
        <v>2</v>
      </c>
      <c r="G2709" s="298" t="n">
        <f aca="false">IF($A2709="SINAPI",VLOOKUP($B2709,'Sinapi - Serv'!A:D,4,0),VLOOKUP($B2709,Composições!A:H,8,0))</f>
        <v>88.97</v>
      </c>
      <c r="H2709" s="299" t="n">
        <f aca="false">+F2709*G2709</f>
        <v>177.94</v>
      </c>
      <c r="I2709" s="300"/>
      <c r="J2709" s="281"/>
    </row>
    <row r="2710" s="282" customFormat="true" ht="25.5" hidden="false" customHeight="false" outlineLevel="0" collapsed="false">
      <c r="A2710" s="317" t="s">
        <v>96</v>
      </c>
      <c r="B2710" s="318" t="s">
        <v>4186</v>
      </c>
      <c r="C2710" s="294" t="s">
        <v>4187</v>
      </c>
      <c r="D2710" s="295" t="s">
        <v>4188</v>
      </c>
      <c r="E2710" s="296" t="s">
        <v>13</v>
      </c>
      <c r="F2710" s="297" t="n">
        <v>1</v>
      </c>
      <c r="G2710" s="298" t="n">
        <f aca="false">IF($A2710="SINAPI",VLOOKUP($B2710,'Sinapi - Serv'!A:D,4,0),VLOOKUP($B2710,Composições!A:H,8,0))</f>
        <v>52.23</v>
      </c>
      <c r="H2710" s="299" t="n">
        <f aca="false">+F2710*G2710</f>
        <v>52.23</v>
      </c>
      <c r="I2710" s="300"/>
      <c r="J2710" s="281"/>
    </row>
    <row r="2711" s="282" customFormat="true" ht="12.75" hidden="false" customHeight="false" outlineLevel="0" collapsed="false">
      <c r="A2711" s="317"/>
      <c r="B2711" s="318"/>
      <c r="C2711" s="387" t="s">
        <v>4189</v>
      </c>
      <c r="D2711" s="320" t="s">
        <v>4190</v>
      </c>
      <c r="E2711" s="321"/>
      <c r="F2711" s="322"/>
      <c r="G2711" s="323"/>
      <c r="H2711" s="324"/>
      <c r="I2711" s="300"/>
      <c r="J2711" s="281"/>
    </row>
    <row r="2712" s="282" customFormat="true" ht="25.5" hidden="false" customHeight="false" outlineLevel="0" collapsed="false">
      <c r="A2712" s="292" t="s">
        <v>96</v>
      </c>
      <c r="B2712" s="293" t="s">
        <v>4191</v>
      </c>
      <c r="C2712" s="294" t="s">
        <v>4192</v>
      </c>
      <c r="D2712" s="295" t="s">
        <v>4193</v>
      </c>
      <c r="E2712" s="296" t="s">
        <v>16</v>
      </c>
      <c r="F2712" s="297" t="n">
        <v>0.32</v>
      </c>
      <c r="G2712" s="298" t="n">
        <f aca="false">IF($A2712="SINAPI",VLOOKUP($B2712,'Sinapi - Serv'!A:D,4,0),VLOOKUP($B2712,Composições!A:H,8,0))</f>
        <v>41.2</v>
      </c>
      <c r="H2712" s="299" t="n">
        <f aca="false">+F2712*G2712</f>
        <v>13.18</v>
      </c>
      <c r="I2712" s="300"/>
      <c r="J2712" s="281"/>
    </row>
    <row r="2713" s="282" customFormat="true" ht="25.5" hidden="false" customHeight="false" outlineLevel="0" collapsed="false">
      <c r="A2713" s="317" t="s">
        <v>96</v>
      </c>
      <c r="B2713" s="293" t="s">
        <v>4191</v>
      </c>
      <c r="C2713" s="294" t="s">
        <v>4194</v>
      </c>
      <c r="D2713" s="295" t="s">
        <v>4195</v>
      </c>
      <c r="E2713" s="296" t="s">
        <v>16</v>
      </c>
      <c r="F2713" s="297" t="n">
        <v>0.63</v>
      </c>
      <c r="G2713" s="298" t="n">
        <f aca="false">IF($A2713="SINAPI",VLOOKUP($B2713,'Sinapi - Serv'!A:D,4,0),VLOOKUP($B2713,Composições!A:H,8,0))</f>
        <v>41.2</v>
      </c>
      <c r="H2713" s="299" t="n">
        <f aca="false">+F2713*G2713</f>
        <v>25.96</v>
      </c>
      <c r="I2713" s="300"/>
      <c r="J2713" s="281"/>
    </row>
    <row r="2714" s="282" customFormat="true" ht="25.5" hidden="false" customHeight="false" outlineLevel="0" collapsed="false">
      <c r="A2714" s="317" t="s">
        <v>96</v>
      </c>
      <c r="B2714" s="293" t="s">
        <v>4191</v>
      </c>
      <c r="C2714" s="294" t="s">
        <v>4196</v>
      </c>
      <c r="D2714" s="295" t="s">
        <v>4197</v>
      </c>
      <c r="E2714" s="296" t="s">
        <v>16</v>
      </c>
      <c r="F2714" s="297" t="n">
        <v>0.99</v>
      </c>
      <c r="G2714" s="298" t="n">
        <f aca="false">IF($A2714="SINAPI",VLOOKUP($B2714,'Sinapi - Serv'!A:D,4,0),VLOOKUP($B2714,Composições!A:H,8,0))</f>
        <v>41.2</v>
      </c>
      <c r="H2714" s="299" t="n">
        <f aca="false">+F2714*G2714</f>
        <v>40.79</v>
      </c>
      <c r="I2714" s="300"/>
      <c r="J2714" s="281"/>
    </row>
    <row r="2715" s="282" customFormat="true" ht="12.75" hidden="false" customHeight="false" outlineLevel="0" collapsed="false">
      <c r="A2715" s="317"/>
      <c r="B2715" s="318"/>
      <c r="C2715" s="387" t="s">
        <v>4198</v>
      </c>
      <c r="D2715" s="320" t="s">
        <v>4199</v>
      </c>
      <c r="E2715" s="321"/>
      <c r="F2715" s="322"/>
      <c r="G2715" s="323"/>
      <c r="H2715" s="324"/>
      <c r="I2715" s="300"/>
      <c r="J2715" s="281"/>
    </row>
    <row r="2716" s="282" customFormat="true" ht="25.5" hidden="false" customHeight="false" outlineLevel="0" collapsed="false">
      <c r="A2716" s="292" t="s">
        <v>96</v>
      </c>
      <c r="B2716" s="293" t="s">
        <v>4200</v>
      </c>
      <c r="C2716" s="294" t="s">
        <v>4201</v>
      </c>
      <c r="D2716" s="295" t="s">
        <v>4202</v>
      </c>
      <c r="E2716" s="296" t="s">
        <v>145</v>
      </c>
      <c r="F2716" s="297" t="n">
        <v>20</v>
      </c>
      <c r="G2716" s="298" t="n">
        <f aca="false">IF($A2716="SINAPI",VLOOKUP($B2716,'Sinapi - Serv'!A:D,4,0),VLOOKUP($B2716,Composições!A:H,8,0))</f>
        <v>159.12</v>
      </c>
      <c r="H2716" s="299" t="n">
        <f aca="false">+F2716*G2716</f>
        <v>3182.4</v>
      </c>
      <c r="I2716" s="300"/>
      <c r="J2716" s="281"/>
    </row>
    <row r="2717" s="282" customFormat="true" ht="25.5" hidden="false" customHeight="false" outlineLevel="0" collapsed="false">
      <c r="A2717" s="317" t="s">
        <v>96</v>
      </c>
      <c r="B2717" s="318" t="s">
        <v>4200</v>
      </c>
      <c r="C2717" s="294" t="s">
        <v>4203</v>
      </c>
      <c r="D2717" s="295" t="s">
        <v>4202</v>
      </c>
      <c r="E2717" s="296" t="s">
        <v>145</v>
      </c>
      <c r="F2717" s="297" t="n">
        <v>5</v>
      </c>
      <c r="G2717" s="298" t="n">
        <f aca="false">IF($A2717="SINAPI",VLOOKUP($B2717,'Sinapi - Serv'!A:D,4,0),VLOOKUP($B2717,Composições!A:H,8,0))</f>
        <v>159.12</v>
      </c>
      <c r="H2717" s="299" t="n">
        <f aca="false">+F2717*G2717</f>
        <v>795.6</v>
      </c>
      <c r="I2717" s="300"/>
      <c r="J2717" s="281"/>
    </row>
    <row r="2718" s="282" customFormat="true" ht="25.5" hidden="false" customHeight="false" outlineLevel="0" collapsed="false">
      <c r="A2718" s="317" t="s">
        <v>96</v>
      </c>
      <c r="B2718" s="318" t="s">
        <v>4204</v>
      </c>
      <c r="C2718" s="294" t="s">
        <v>4205</v>
      </c>
      <c r="D2718" s="295" t="s">
        <v>4206</v>
      </c>
      <c r="E2718" s="296" t="s">
        <v>13</v>
      </c>
      <c r="F2718" s="297" t="n">
        <v>2</v>
      </c>
      <c r="G2718" s="298" t="n">
        <f aca="false">IF($A2718="SINAPI",VLOOKUP($B2718,'Sinapi - Serv'!A:D,4,0),VLOOKUP($B2718,Composições!A:H,8,0))</f>
        <v>473.56</v>
      </c>
      <c r="H2718" s="299" t="n">
        <f aca="false">+F2718*G2718</f>
        <v>947.12</v>
      </c>
      <c r="I2718" s="300"/>
      <c r="J2718" s="281"/>
    </row>
    <row r="2719" s="282" customFormat="true" ht="51" hidden="false" customHeight="false" outlineLevel="0" collapsed="false">
      <c r="A2719" s="317" t="s">
        <v>96</v>
      </c>
      <c r="B2719" s="318" t="s">
        <v>4207</v>
      </c>
      <c r="C2719" s="294" t="s">
        <v>4208</v>
      </c>
      <c r="D2719" s="295" t="s">
        <v>4209</v>
      </c>
      <c r="E2719" s="296" t="s">
        <v>13</v>
      </c>
      <c r="F2719" s="297" t="n">
        <v>2</v>
      </c>
      <c r="G2719" s="298" t="n">
        <f aca="false">IF($A2719="SINAPI",VLOOKUP($B2719,'Sinapi - Serv'!A:D,4,0),VLOOKUP($B2719,Composições!A:H,8,0))</f>
        <v>402.29</v>
      </c>
      <c r="H2719" s="299" t="n">
        <f aca="false">+F2719*G2719</f>
        <v>804.58</v>
      </c>
      <c r="I2719" s="300"/>
      <c r="J2719" s="281"/>
    </row>
    <row r="2720" s="282" customFormat="true" ht="25.5" hidden="false" customHeight="false" outlineLevel="0" collapsed="false">
      <c r="A2720" s="317" t="s">
        <v>96</v>
      </c>
      <c r="B2720" s="318" t="s">
        <v>4210</v>
      </c>
      <c r="C2720" s="294" t="s">
        <v>4211</v>
      </c>
      <c r="D2720" s="295" t="s">
        <v>4212</v>
      </c>
      <c r="E2720" s="296" t="s">
        <v>13</v>
      </c>
      <c r="F2720" s="297" t="n">
        <v>1</v>
      </c>
      <c r="G2720" s="298" t="n">
        <f aca="false">IF($A2720="SINAPI",VLOOKUP($B2720,'Sinapi - Serv'!A:D,4,0),VLOOKUP($B2720,Composições!A:H,8,0))</f>
        <v>730.9</v>
      </c>
      <c r="H2720" s="299" t="n">
        <f aca="false">+F2720*G2720</f>
        <v>730.9</v>
      </c>
      <c r="I2720" s="300"/>
      <c r="J2720" s="281"/>
    </row>
    <row r="2721" s="282" customFormat="true" ht="25.5" hidden="false" customHeight="false" outlineLevel="0" collapsed="false">
      <c r="A2721" s="317" t="s">
        <v>395</v>
      </c>
      <c r="B2721" s="318" t="n">
        <v>70490</v>
      </c>
      <c r="C2721" s="294" t="s">
        <v>4213</v>
      </c>
      <c r="D2721" s="295" t="s">
        <v>4214</v>
      </c>
      <c r="E2721" s="296" t="s">
        <v>13</v>
      </c>
      <c r="F2721" s="297" t="n">
        <v>10</v>
      </c>
      <c r="G2721" s="298" t="n">
        <f aca="false">IF($A2721="SINAPI",VLOOKUP($B2721,'Sinapi - Serv'!A:D,4,0),VLOOKUP($B2721,Composições!A:H,8,0))</f>
        <v>39.96</v>
      </c>
      <c r="H2721" s="299" t="n">
        <f aca="false">+F2721*G2721</f>
        <v>399.6</v>
      </c>
      <c r="I2721" s="300"/>
      <c r="J2721" s="281"/>
    </row>
    <row r="2722" s="282" customFormat="true" ht="25.5" hidden="false" customHeight="false" outlineLevel="0" collapsed="false">
      <c r="A2722" s="317" t="s">
        <v>395</v>
      </c>
      <c r="B2722" s="318" t="n">
        <v>70655</v>
      </c>
      <c r="C2722" s="294" t="s">
        <v>4215</v>
      </c>
      <c r="D2722" s="295" t="s">
        <v>4216</v>
      </c>
      <c r="E2722" s="296" t="s">
        <v>145</v>
      </c>
      <c r="F2722" s="297" t="n">
        <v>30</v>
      </c>
      <c r="G2722" s="298" t="n">
        <f aca="false">IF($A2722="SINAPI",VLOOKUP($B2722,'Sinapi - Serv'!A:D,4,0),VLOOKUP($B2722,Composições!A:H,8,0))</f>
        <v>34.97</v>
      </c>
      <c r="H2722" s="299" t="n">
        <f aca="false">+F2722*G2722</f>
        <v>1049.1</v>
      </c>
      <c r="I2722" s="300"/>
      <c r="J2722" s="281"/>
    </row>
    <row r="2723" s="282" customFormat="true" ht="25.5" hidden="false" customHeight="false" outlineLevel="0" collapsed="false">
      <c r="A2723" s="317" t="s">
        <v>96</v>
      </c>
      <c r="B2723" s="318" t="s">
        <v>4217</v>
      </c>
      <c r="C2723" s="294" t="s">
        <v>4218</v>
      </c>
      <c r="D2723" s="295" t="s">
        <v>4219</v>
      </c>
      <c r="E2723" s="296" t="s">
        <v>13</v>
      </c>
      <c r="F2723" s="297" t="n">
        <v>9</v>
      </c>
      <c r="G2723" s="298" t="n">
        <f aca="false">IF($A2723="SINAPI",VLOOKUP($B2723,'Sinapi - Serv'!A:D,4,0),VLOOKUP($B2723,Composições!A:H,8,0))</f>
        <v>93.29</v>
      </c>
      <c r="H2723" s="299" t="n">
        <f aca="false">+F2723*G2723</f>
        <v>839.61</v>
      </c>
      <c r="I2723" s="300"/>
      <c r="J2723" s="281"/>
    </row>
    <row r="2724" s="282" customFormat="true" ht="25.5" hidden="false" customHeight="false" outlineLevel="0" collapsed="false">
      <c r="A2724" s="338" t="s">
        <v>96</v>
      </c>
      <c r="B2724" s="339" t="s">
        <v>4220</v>
      </c>
      <c r="C2724" s="294" t="s">
        <v>4221</v>
      </c>
      <c r="D2724" s="303" t="s">
        <v>4222</v>
      </c>
      <c r="E2724" s="304" t="s">
        <v>113</v>
      </c>
      <c r="F2724" s="305" t="n">
        <v>1</v>
      </c>
      <c r="G2724" s="298" t="n">
        <f aca="false">IF($A2724="SINAPI",VLOOKUP($B2724,'Sinapi - Serv'!A:D,4,0),VLOOKUP($B2724,Composições!A:H,8,0))</f>
        <v>173.02</v>
      </c>
      <c r="H2724" s="337" t="n">
        <f aca="false">+F2724*G2724</f>
        <v>173.02</v>
      </c>
      <c r="I2724" s="388"/>
      <c r="J2724" s="350"/>
    </row>
    <row r="2725" s="282" customFormat="true" ht="25.5" hidden="false" customHeight="false" outlineLevel="0" collapsed="false">
      <c r="A2725" s="338" t="s">
        <v>96</v>
      </c>
      <c r="B2725" s="339" t="s">
        <v>4223</v>
      </c>
      <c r="C2725" s="294" t="s">
        <v>4224</v>
      </c>
      <c r="D2725" s="303" t="s">
        <v>4225</v>
      </c>
      <c r="E2725" s="304" t="s">
        <v>145</v>
      </c>
      <c r="F2725" s="305" t="n">
        <v>5</v>
      </c>
      <c r="G2725" s="298" t="n">
        <f aca="false">IF($A2725="SINAPI",VLOOKUP($B2725,'Sinapi - Serv'!A:D,4,0),VLOOKUP($B2725,Composições!A:H,8,0))</f>
        <v>59.02</v>
      </c>
      <c r="H2725" s="337" t="n">
        <f aca="false">+F2725*G2725</f>
        <v>295.1</v>
      </c>
      <c r="I2725" s="388"/>
      <c r="J2725" s="350"/>
    </row>
    <row r="2726" s="282" customFormat="true" ht="38.25" hidden="false" customHeight="false" outlineLevel="0" collapsed="false">
      <c r="A2726" s="338" t="s">
        <v>96</v>
      </c>
      <c r="B2726" s="339" t="s">
        <v>4226</v>
      </c>
      <c r="C2726" s="294" t="s">
        <v>4227</v>
      </c>
      <c r="D2726" s="303" t="s">
        <v>4228</v>
      </c>
      <c r="E2726" s="304" t="s">
        <v>13</v>
      </c>
      <c r="F2726" s="305" t="n">
        <v>2</v>
      </c>
      <c r="G2726" s="298" t="n">
        <f aca="false">IF($A2726="SINAPI",VLOOKUP($B2726,'Sinapi - Serv'!A:D,4,0),VLOOKUP($B2726,Composições!A:H,8,0))</f>
        <v>2137.94</v>
      </c>
      <c r="H2726" s="337" t="n">
        <f aca="false">+F2726*G2726</f>
        <v>4275.88</v>
      </c>
      <c r="I2726" s="388"/>
      <c r="J2726" s="350"/>
    </row>
    <row r="2727" s="282" customFormat="true" ht="51" hidden="false" customHeight="false" outlineLevel="0" collapsed="false">
      <c r="A2727" s="338" t="s">
        <v>96</v>
      </c>
      <c r="B2727" s="339" t="s">
        <v>4229</v>
      </c>
      <c r="C2727" s="294" t="s">
        <v>4230</v>
      </c>
      <c r="D2727" s="303" t="s">
        <v>4231</v>
      </c>
      <c r="E2727" s="304" t="s">
        <v>113</v>
      </c>
      <c r="F2727" s="305" t="n">
        <v>1</v>
      </c>
      <c r="G2727" s="298" t="n">
        <f aca="false">IF($A2727="SINAPI",VLOOKUP($B2727,'Sinapi - Serv'!A:D,4,0),VLOOKUP($B2727,Composições!A:H,8,0))</f>
        <v>374.43</v>
      </c>
      <c r="H2727" s="337" t="n">
        <f aca="false">+F2727*G2727</f>
        <v>374.43</v>
      </c>
      <c r="I2727" s="388"/>
      <c r="J2727" s="350"/>
    </row>
    <row r="2728" s="282" customFormat="true" ht="51" hidden="false" customHeight="false" outlineLevel="0" collapsed="false">
      <c r="A2728" s="338" t="s">
        <v>96</v>
      </c>
      <c r="B2728" s="339" t="s">
        <v>4232</v>
      </c>
      <c r="C2728" s="294" t="s">
        <v>4233</v>
      </c>
      <c r="D2728" s="303" t="s">
        <v>4234</v>
      </c>
      <c r="E2728" s="304" t="s">
        <v>113</v>
      </c>
      <c r="F2728" s="305" t="n">
        <v>1</v>
      </c>
      <c r="G2728" s="298" t="n">
        <f aca="false">IF($A2728="SINAPI",VLOOKUP($B2728,'Sinapi - Serv'!A:D,4,0),VLOOKUP($B2728,Composições!A:H,8,0))</f>
        <v>484.04</v>
      </c>
      <c r="H2728" s="337" t="n">
        <f aca="false">+F2728*G2728</f>
        <v>484.04</v>
      </c>
      <c r="I2728" s="388"/>
      <c r="J2728" s="350"/>
    </row>
    <row r="2729" s="282" customFormat="true" ht="12.75" hidden="false" customHeight="false" outlineLevel="0" collapsed="false">
      <c r="A2729" s="317" t="s">
        <v>96</v>
      </c>
      <c r="B2729" s="318" t="s">
        <v>4235</v>
      </c>
      <c r="C2729" s="294" t="s">
        <v>4236</v>
      </c>
      <c r="D2729" s="295" t="s">
        <v>4237</v>
      </c>
      <c r="E2729" s="296" t="s">
        <v>145</v>
      </c>
      <c r="F2729" s="297" t="n">
        <v>6</v>
      </c>
      <c r="G2729" s="298" t="n">
        <f aca="false">IF($A2729="SINAPI",VLOOKUP($B2729,'Sinapi - Serv'!A:D,4,0),VLOOKUP($B2729,Composições!A:H,8,0))</f>
        <v>7.25</v>
      </c>
      <c r="H2729" s="299" t="n">
        <f aca="false">+F2729*G2729</f>
        <v>43.5</v>
      </c>
      <c r="I2729" s="300"/>
      <c r="J2729" s="281"/>
    </row>
    <row r="2730" s="282" customFormat="true" ht="38.25" hidden="false" customHeight="false" outlineLevel="0" collapsed="false">
      <c r="A2730" s="317" t="s">
        <v>96</v>
      </c>
      <c r="B2730" s="318" t="s">
        <v>2770</v>
      </c>
      <c r="C2730" s="294" t="s">
        <v>4238</v>
      </c>
      <c r="D2730" s="295" t="s">
        <v>4239</v>
      </c>
      <c r="E2730" s="296" t="s">
        <v>145</v>
      </c>
      <c r="F2730" s="297" t="n">
        <v>12</v>
      </c>
      <c r="G2730" s="298" t="n">
        <f aca="false">IF($A2730="SINAPI",VLOOKUP($B2730,'Sinapi - Serv'!A:D,4,0),VLOOKUP($B2730,Composições!A:H,8,0))</f>
        <v>7.8</v>
      </c>
      <c r="H2730" s="299" t="n">
        <f aca="false">+F2730*G2730</f>
        <v>93.6</v>
      </c>
      <c r="I2730" s="300"/>
      <c r="J2730" s="281"/>
    </row>
    <row r="2731" s="282" customFormat="true" ht="12.75" hidden="false" customHeight="false" outlineLevel="0" collapsed="false">
      <c r="A2731" s="317"/>
      <c r="B2731" s="318"/>
      <c r="C2731" s="387" t="s">
        <v>4240</v>
      </c>
      <c r="D2731" s="320" t="s">
        <v>4241</v>
      </c>
      <c r="E2731" s="321"/>
      <c r="F2731" s="322"/>
      <c r="G2731" s="323"/>
      <c r="H2731" s="324"/>
      <c r="I2731" s="300"/>
      <c r="J2731" s="281"/>
    </row>
    <row r="2732" s="282" customFormat="true" ht="12.75" hidden="false" customHeight="false" outlineLevel="0" collapsed="false">
      <c r="A2732" s="317"/>
      <c r="B2732" s="318"/>
      <c r="C2732" s="387" t="s">
        <v>4242</v>
      </c>
      <c r="D2732" s="320" t="s">
        <v>4243</v>
      </c>
      <c r="E2732" s="321"/>
      <c r="F2732" s="322"/>
      <c r="G2732" s="323"/>
      <c r="H2732" s="324"/>
      <c r="I2732" s="300"/>
      <c r="J2732" s="281"/>
    </row>
    <row r="2733" s="282" customFormat="true" ht="25.5" hidden="false" customHeight="false" outlineLevel="0" collapsed="false">
      <c r="A2733" s="292" t="s">
        <v>96</v>
      </c>
      <c r="B2733" s="293" t="s">
        <v>4244</v>
      </c>
      <c r="C2733" s="294" t="s">
        <v>4245</v>
      </c>
      <c r="D2733" s="295" t="s">
        <v>4246</v>
      </c>
      <c r="E2733" s="296" t="s">
        <v>113</v>
      </c>
      <c r="F2733" s="297" t="n">
        <v>1</v>
      </c>
      <c r="G2733" s="298" t="n">
        <f aca="false">IF($A2733="SINAPI",VLOOKUP($B2733,'Sinapi - Serv'!A:D,4,0),VLOOKUP($B2733,Composições!A:H,8,0))</f>
        <v>1547.86</v>
      </c>
      <c r="H2733" s="299" t="n">
        <f aca="false">+F2733*G2733</f>
        <v>1547.86</v>
      </c>
      <c r="I2733" s="300"/>
      <c r="J2733" s="281"/>
    </row>
    <row r="2734" s="282" customFormat="true" ht="25.5" hidden="false" customHeight="false" outlineLevel="0" collapsed="false">
      <c r="A2734" s="317" t="s">
        <v>96</v>
      </c>
      <c r="B2734" s="318" t="s">
        <v>4034</v>
      </c>
      <c r="C2734" s="294" t="s">
        <v>4247</v>
      </c>
      <c r="D2734" s="295" t="s">
        <v>4248</v>
      </c>
      <c r="E2734" s="296" t="s">
        <v>13</v>
      </c>
      <c r="F2734" s="297" t="n">
        <v>4</v>
      </c>
      <c r="G2734" s="298" t="n">
        <f aca="false">IF($A2734="SINAPI",VLOOKUP($B2734,'Sinapi - Serv'!A:D,4,0),VLOOKUP($B2734,Composições!A:H,8,0))</f>
        <v>15.47</v>
      </c>
      <c r="H2734" s="299" t="n">
        <f aca="false">+F2734*G2734</f>
        <v>61.88</v>
      </c>
      <c r="I2734" s="300"/>
      <c r="J2734" s="281"/>
    </row>
    <row r="2735" s="282" customFormat="true" ht="25.5" hidden="false" customHeight="false" outlineLevel="0" collapsed="false">
      <c r="A2735" s="317" t="s">
        <v>96</v>
      </c>
      <c r="B2735" s="318" t="s">
        <v>4249</v>
      </c>
      <c r="C2735" s="294" t="s">
        <v>4250</v>
      </c>
      <c r="D2735" s="295" t="s">
        <v>4251</v>
      </c>
      <c r="E2735" s="296" t="s">
        <v>145</v>
      </c>
      <c r="F2735" s="297" t="n">
        <v>5</v>
      </c>
      <c r="G2735" s="298" t="n">
        <f aca="false">IF($A2735="SINAPI",VLOOKUP($B2735,'Sinapi - Serv'!A:D,4,0),VLOOKUP($B2735,Composições!A:H,8,0))</f>
        <v>363.7</v>
      </c>
      <c r="H2735" s="299" t="n">
        <f aca="false">+F2735*G2735</f>
        <v>1818.5</v>
      </c>
      <c r="I2735" s="300"/>
      <c r="J2735" s="281"/>
    </row>
    <row r="2736" s="282" customFormat="true" ht="25.5" hidden="false" customHeight="false" outlineLevel="0" collapsed="false">
      <c r="A2736" s="317" t="s">
        <v>96</v>
      </c>
      <c r="B2736" s="318" t="s">
        <v>4223</v>
      </c>
      <c r="C2736" s="294" t="s">
        <v>4252</v>
      </c>
      <c r="D2736" s="295" t="s">
        <v>4253</v>
      </c>
      <c r="E2736" s="296" t="s">
        <v>145</v>
      </c>
      <c r="F2736" s="297" t="n">
        <v>3</v>
      </c>
      <c r="G2736" s="298" t="n">
        <f aca="false">IF($A2736="SINAPI",VLOOKUP($B2736,'Sinapi - Serv'!A:D,4,0),VLOOKUP($B2736,Composições!A:H,8,0))</f>
        <v>59.02</v>
      </c>
      <c r="H2736" s="299" t="n">
        <f aca="false">+F2736*G2736</f>
        <v>177.06</v>
      </c>
      <c r="I2736" s="300"/>
      <c r="J2736" s="281"/>
    </row>
    <row r="2737" s="282" customFormat="true" ht="38.25" hidden="false" customHeight="false" outlineLevel="0" collapsed="false">
      <c r="A2737" s="317" t="s">
        <v>96</v>
      </c>
      <c r="B2737" s="318" t="s">
        <v>4254</v>
      </c>
      <c r="C2737" s="294" t="s">
        <v>4255</v>
      </c>
      <c r="D2737" s="295" t="s">
        <v>4256</v>
      </c>
      <c r="E2737" s="296" t="s">
        <v>113</v>
      </c>
      <c r="F2737" s="297" t="n">
        <v>4</v>
      </c>
      <c r="G2737" s="298" t="n">
        <f aca="false">IF($A2737="SINAPI",VLOOKUP($B2737,'Sinapi - Serv'!A:D,4,0),VLOOKUP($B2737,Composições!A:H,8,0))</f>
        <v>27.98</v>
      </c>
      <c r="H2737" s="299" t="n">
        <f aca="false">+F2737*G2737</f>
        <v>111.92</v>
      </c>
      <c r="I2737" s="300"/>
      <c r="J2737" s="281"/>
    </row>
    <row r="2738" s="282" customFormat="true" ht="12.75" hidden="false" customHeight="false" outlineLevel="0" collapsed="false">
      <c r="A2738" s="317"/>
      <c r="B2738" s="318"/>
      <c r="C2738" s="387" t="s">
        <v>4257</v>
      </c>
      <c r="D2738" s="320" t="s">
        <v>4258</v>
      </c>
      <c r="E2738" s="321"/>
      <c r="F2738" s="322"/>
      <c r="G2738" s="323"/>
      <c r="H2738" s="324"/>
      <c r="I2738" s="300"/>
      <c r="J2738" s="281"/>
    </row>
    <row r="2739" s="282" customFormat="true" ht="25.5" hidden="false" customHeight="false" outlineLevel="0" collapsed="false">
      <c r="A2739" s="292" t="s">
        <v>96</v>
      </c>
      <c r="B2739" s="293" t="s">
        <v>4244</v>
      </c>
      <c r="C2739" s="294" t="s">
        <v>4259</v>
      </c>
      <c r="D2739" s="295" t="s">
        <v>4260</v>
      </c>
      <c r="E2739" s="296" t="s">
        <v>113</v>
      </c>
      <c r="F2739" s="297" t="n">
        <v>1</v>
      </c>
      <c r="G2739" s="298" t="n">
        <f aca="false">IF($A2739="SINAPI",VLOOKUP($B2739,'Sinapi - Serv'!A:D,4,0),VLOOKUP($B2739,Composições!A:H,8,0))</f>
        <v>1547.86</v>
      </c>
      <c r="H2739" s="299" t="n">
        <f aca="false">+F2739*G2739</f>
        <v>1547.86</v>
      </c>
      <c r="I2739" s="300"/>
      <c r="J2739" s="281"/>
    </row>
    <row r="2740" s="282" customFormat="true" ht="25.5" hidden="false" customHeight="false" outlineLevel="0" collapsed="false">
      <c r="A2740" s="317" t="s">
        <v>96</v>
      </c>
      <c r="B2740" s="318" t="s">
        <v>4261</v>
      </c>
      <c r="C2740" s="294" t="s">
        <v>4262</v>
      </c>
      <c r="D2740" s="295" t="s">
        <v>4263</v>
      </c>
      <c r="E2740" s="296" t="s">
        <v>13</v>
      </c>
      <c r="F2740" s="297" t="n">
        <v>4</v>
      </c>
      <c r="G2740" s="298" t="n">
        <f aca="false">IF($A2740="SINAPI",VLOOKUP($B2740,'Sinapi - Serv'!A:D,4,0),VLOOKUP($B2740,Composições!A:H,8,0))</f>
        <v>37.59</v>
      </c>
      <c r="H2740" s="299" t="n">
        <f aca="false">+F2740*G2740</f>
        <v>150.36</v>
      </c>
      <c r="I2740" s="300"/>
      <c r="J2740" s="281"/>
    </row>
    <row r="2741" s="282" customFormat="true" ht="63.75" hidden="false" customHeight="false" outlineLevel="0" collapsed="false">
      <c r="A2741" s="317" t="s">
        <v>96</v>
      </c>
      <c r="B2741" s="318" t="s">
        <v>4264</v>
      </c>
      <c r="C2741" s="294" t="s">
        <v>4265</v>
      </c>
      <c r="D2741" s="295" t="s">
        <v>4266</v>
      </c>
      <c r="E2741" s="296" t="s">
        <v>145</v>
      </c>
      <c r="F2741" s="297" t="n">
        <v>7</v>
      </c>
      <c r="G2741" s="298" t="n">
        <f aca="false">IF($A2741="SINAPI",VLOOKUP($B2741,'Sinapi - Serv'!A:D,4,0),VLOOKUP($B2741,Composições!A:H,8,0))</f>
        <v>387.54</v>
      </c>
      <c r="H2741" s="299" t="n">
        <f aca="false">+F2741*G2741</f>
        <v>2712.78</v>
      </c>
      <c r="I2741" s="300"/>
      <c r="J2741" s="281"/>
    </row>
    <row r="2742" s="282" customFormat="true" ht="25.5" hidden="false" customHeight="false" outlineLevel="0" collapsed="false">
      <c r="A2742" s="317" t="s">
        <v>96</v>
      </c>
      <c r="B2742" s="318" t="s">
        <v>4223</v>
      </c>
      <c r="C2742" s="294" t="s">
        <v>4267</v>
      </c>
      <c r="D2742" s="295" t="s">
        <v>4268</v>
      </c>
      <c r="E2742" s="296" t="s">
        <v>145</v>
      </c>
      <c r="F2742" s="297" t="n">
        <v>5</v>
      </c>
      <c r="G2742" s="298" t="n">
        <f aca="false">IF($A2742="SINAPI",VLOOKUP($B2742,'Sinapi - Serv'!A:D,4,0),VLOOKUP($B2742,Composições!A:H,8,0))</f>
        <v>59.02</v>
      </c>
      <c r="H2742" s="299" t="n">
        <f aca="false">+F2742*G2742</f>
        <v>295.1</v>
      </c>
      <c r="I2742" s="300"/>
      <c r="J2742" s="281"/>
    </row>
    <row r="2743" s="282" customFormat="true" ht="38.25" hidden="false" customHeight="false" outlineLevel="0" collapsed="false">
      <c r="A2743" s="317" t="s">
        <v>96</v>
      </c>
      <c r="B2743" s="318" t="s">
        <v>4254</v>
      </c>
      <c r="C2743" s="294" t="s">
        <v>4269</v>
      </c>
      <c r="D2743" s="295" t="s">
        <v>4256</v>
      </c>
      <c r="E2743" s="296" t="s">
        <v>113</v>
      </c>
      <c r="F2743" s="297" t="n">
        <v>4</v>
      </c>
      <c r="G2743" s="298" t="n">
        <f aca="false">IF($A2743="SINAPI",VLOOKUP($B2743,'Sinapi - Serv'!A:D,4,0),VLOOKUP($B2743,Composições!A:H,8,0))</f>
        <v>27.98</v>
      </c>
      <c r="H2743" s="299" t="n">
        <f aca="false">+F2743*G2743</f>
        <v>111.92</v>
      </c>
      <c r="I2743" s="300"/>
      <c r="J2743" s="281"/>
    </row>
    <row r="2744" s="282" customFormat="true" ht="12.75" hidden="false" customHeight="false" outlineLevel="0" collapsed="false">
      <c r="A2744" s="317"/>
      <c r="B2744" s="318"/>
      <c r="C2744" s="387" t="s">
        <v>4270</v>
      </c>
      <c r="D2744" s="320" t="s">
        <v>4271</v>
      </c>
      <c r="E2744" s="321"/>
      <c r="F2744" s="322"/>
      <c r="G2744" s="323"/>
      <c r="H2744" s="324"/>
      <c r="I2744" s="300"/>
      <c r="J2744" s="281"/>
    </row>
    <row r="2745" s="282" customFormat="true" ht="25.5" hidden="false" customHeight="false" outlineLevel="0" collapsed="false">
      <c r="A2745" s="292" t="s">
        <v>96</v>
      </c>
      <c r="B2745" s="293" t="s">
        <v>4244</v>
      </c>
      <c r="C2745" s="294" t="s">
        <v>4272</v>
      </c>
      <c r="D2745" s="295" t="s">
        <v>4273</v>
      </c>
      <c r="E2745" s="296" t="s">
        <v>113</v>
      </c>
      <c r="F2745" s="297" t="n">
        <v>1</v>
      </c>
      <c r="G2745" s="298" t="n">
        <f aca="false">IF($A2745="SINAPI",VLOOKUP($B2745,'Sinapi - Serv'!A:D,4,0),VLOOKUP($B2745,Composições!A:H,8,0))</f>
        <v>1547.86</v>
      </c>
      <c r="H2745" s="299" t="n">
        <f aca="false">+F2745*G2745</f>
        <v>1547.86</v>
      </c>
      <c r="I2745" s="300"/>
      <c r="J2745" s="281"/>
    </row>
    <row r="2746" s="282" customFormat="true" ht="25.5" hidden="false" customHeight="false" outlineLevel="0" collapsed="false">
      <c r="A2746" s="317" t="s">
        <v>96</v>
      </c>
      <c r="B2746" s="318" t="s">
        <v>4261</v>
      </c>
      <c r="C2746" s="294" t="s">
        <v>4274</v>
      </c>
      <c r="D2746" s="295" t="s">
        <v>4263</v>
      </c>
      <c r="E2746" s="296" t="s">
        <v>13</v>
      </c>
      <c r="F2746" s="297" t="n">
        <v>4</v>
      </c>
      <c r="G2746" s="298" t="n">
        <f aca="false">IF($A2746="SINAPI",VLOOKUP($B2746,'Sinapi - Serv'!A:D,4,0),VLOOKUP($B2746,Composições!A:H,8,0))</f>
        <v>37.59</v>
      </c>
      <c r="H2746" s="299" t="n">
        <f aca="false">+F2746*G2746</f>
        <v>150.36</v>
      </c>
      <c r="I2746" s="300"/>
      <c r="J2746" s="281"/>
    </row>
    <row r="2747" s="282" customFormat="true" ht="25.5" hidden="false" customHeight="false" outlineLevel="0" collapsed="false">
      <c r="A2747" s="317" t="s">
        <v>96</v>
      </c>
      <c r="B2747" s="318" t="s">
        <v>4249</v>
      </c>
      <c r="C2747" s="294" t="s">
        <v>4275</v>
      </c>
      <c r="D2747" s="295" t="s">
        <v>4251</v>
      </c>
      <c r="E2747" s="296" t="s">
        <v>145</v>
      </c>
      <c r="F2747" s="297" t="n">
        <v>7</v>
      </c>
      <c r="G2747" s="298" t="n">
        <f aca="false">IF($A2747="SINAPI",VLOOKUP($B2747,'Sinapi - Serv'!A:D,4,0),VLOOKUP($B2747,Composições!A:H,8,0))</f>
        <v>363.7</v>
      </c>
      <c r="H2747" s="299" t="n">
        <f aca="false">+F2747*G2747</f>
        <v>2545.9</v>
      </c>
      <c r="I2747" s="300"/>
      <c r="J2747" s="281"/>
    </row>
    <row r="2748" s="282" customFormat="true" ht="25.5" hidden="false" customHeight="false" outlineLevel="0" collapsed="false">
      <c r="A2748" s="317" t="s">
        <v>96</v>
      </c>
      <c r="B2748" s="318" t="s">
        <v>4223</v>
      </c>
      <c r="C2748" s="294" t="s">
        <v>4276</v>
      </c>
      <c r="D2748" s="295" t="s">
        <v>4253</v>
      </c>
      <c r="E2748" s="296" t="s">
        <v>145</v>
      </c>
      <c r="F2748" s="297" t="n">
        <v>3</v>
      </c>
      <c r="G2748" s="298" t="n">
        <f aca="false">IF($A2748="SINAPI",VLOOKUP($B2748,'Sinapi - Serv'!A:D,4,0),VLOOKUP($B2748,Composições!A:H,8,0))</f>
        <v>59.02</v>
      </c>
      <c r="H2748" s="299" t="n">
        <f aca="false">+F2748*G2748</f>
        <v>177.06</v>
      </c>
      <c r="I2748" s="300"/>
      <c r="J2748" s="281"/>
    </row>
    <row r="2749" s="282" customFormat="true" ht="38.25" hidden="false" customHeight="false" outlineLevel="0" collapsed="false">
      <c r="A2749" s="317" t="s">
        <v>96</v>
      </c>
      <c r="B2749" s="318" t="s">
        <v>4254</v>
      </c>
      <c r="C2749" s="294" t="s">
        <v>4277</v>
      </c>
      <c r="D2749" s="295" t="s">
        <v>4278</v>
      </c>
      <c r="E2749" s="296" t="s">
        <v>113</v>
      </c>
      <c r="F2749" s="297" t="n">
        <v>4</v>
      </c>
      <c r="G2749" s="298" t="n">
        <f aca="false">IF($A2749="SINAPI",VLOOKUP($B2749,'Sinapi - Serv'!A:D,4,0),VLOOKUP($B2749,Composições!A:H,8,0))</f>
        <v>27.98</v>
      </c>
      <c r="H2749" s="299" t="n">
        <f aca="false">+F2749*G2749</f>
        <v>111.92</v>
      </c>
      <c r="I2749" s="300"/>
      <c r="J2749" s="281"/>
    </row>
    <row r="2750" s="282" customFormat="true" ht="25.5" hidden="false" customHeight="false" outlineLevel="0" collapsed="false">
      <c r="A2750" s="317"/>
      <c r="B2750" s="318"/>
      <c r="C2750" s="387" t="s">
        <v>4279</v>
      </c>
      <c r="D2750" s="320" t="s">
        <v>4280</v>
      </c>
      <c r="E2750" s="321"/>
      <c r="F2750" s="322"/>
      <c r="G2750" s="323"/>
      <c r="H2750" s="324"/>
      <c r="I2750" s="300"/>
      <c r="J2750" s="281"/>
    </row>
    <row r="2751" s="282" customFormat="true" ht="25.5" hidden="false" customHeight="false" outlineLevel="0" collapsed="false">
      <c r="A2751" s="292" t="s">
        <v>96</v>
      </c>
      <c r="B2751" s="293" t="s">
        <v>4281</v>
      </c>
      <c r="C2751" s="294" t="s">
        <v>4282</v>
      </c>
      <c r="D2751" s="295" t="s">
        <v>4283</v>
      </c>
      <c r="E2751" s="296" t="s">
        <v>113</v>
      </c>
      <c r="F2751" s="297" t="n">
        <v>10</v>
      </c>
      <c r="G2751" s="298" t="n">
        <f aca="false">IF($A2751="SINAPI",VLOOKUP($B2751,'Sinapi - Serv'!A:D,4,0),VLOOKUP($B2751,Composições!A:H,8,0))</f>
        <v>176.16</v>
      </c>
      <c r="H2751" s="299" t="n">
        <f aca="false">+F2751*G2751</f>
        <v>1761.6</v>
      </c>
      <c r="I2751" s="300"/>
      <c r="J2751" s="281"/>
    </row>
    <row r="2752" s="282" customFormat="true" ht="38.25" hidden="false" customHeight="false" outlineLevel="0" collapsed="false">
      <c r="A2752" s="317" t="s">
        <v>96</v>
      </c>
      <c r="B2752" s="318" t="s">
        <v>4284</v>
      </c>
      <c r="C2752" s="294" t="s">
        <v>4285</v>
      </c>
      <c r="D2752" s="295" t="s">
        <v>4286</v>
      </c>
      <c r="E2752" s="296" t="s">
        <v>113</v>
      </c>
      <c r="F2752" s="297" t="n">
        <v>2</v>
      </c>
      <c r="G2752" s="298" t="n">
        <f aca="false">IF($A2752="SINAPI",VLOOKUP($B2752,'Sinapi - Serv'!A:D,4,0),VLOOKUP($B2752,Composições!A:H,8,0))</f>
        <v>2441.09</v>
      </c>
      <c r="H2752" s="299" t="n">
        <f aca="false">+F2752*G2752</f>
        <v>4882.18</v>
      </c>
      <c r="I2752" s="300"/>
      <c r="J2752" s="281"/>
    </row>
    <row r="2753" s="282" customFormat="true" ht="25.5" hidden="false" customHeight="false" outlineLevel="0" collapsed="false">
      <c r="A2753" s="317" t="s">
        <v>96</v>
      </c>
      <c r="B2753" s="318" t="s">
        <v>4287</v>
      </c>
      <c r="C2753" s="294" t="s">
        <v>4288</v>
      </c>
      <c r="D2753" s="295" t="s">
        <v>4289</v>
      </c>
      <c r="E2753" s="296" t="s">
        <v>113</v>
      </c>
      <c r="F2753" s="297" t="n">
        <v>1</v>
      </c>
      <c r="G2753" s="298" t="n">
        <f aca="false">IF($A2753="SINAPI",VLOOKUP($B2753,'Sinapi - Serv'!A:D,4,0),VLOOKUP($B2753,Composições!A:H,8,0))</f>
        <v>2600.12</v>
      </c>
      <c r="H2753" s="299" t="n">
        <f aca="false">+F2753*G2753</f>
        <v>2600.12</v>
      </c>
      <c r="I2753" s="300"/>
      <c r="J2753" s="281"/>
    </row>
    <row r="2754" s="282" customFormat="true" ht="25.5" hidden="false" customHeight="false" outlineLevel="0" collapsed="false">
      <c r="A2754" s="317" t="s">
        <v>96</v>
      </c>
      <c r="B2754" s="318" t="s">
        <v>4290</v>
      </c>
      <c r="C2754" s="294" t="s">
        <v>4291</v>
      </c>
      <c r="D2754" s="295" t="s">
        <v>4292</v>
      </c>
      <c r="E2754" s="296" t="s">
        <v>113</v>
      </c>
      <c r="F2754" s="297" t="n">
        <v>1</v>
      </c>
      <c r="G2754" s="298" t="n">
        <f aca="false">IF($A2754="SINAPI",VLOOKUP($B2754,'Sinapi - Serv'!A:D,4,0),VLOOKUP($B2754,Composições!A:H,8,0))</f>
        <v>2912.09</v>
      </c>
      <c r="H2754" s="299" t="n">
        <f aca="false">+F2754*G2754</f>
        <v>2912.09</v>
      </c>
      <c r="I2754" s="300"/>
      <c r="J2754" s="281"/>
    </row>
    <row r="2755" s="282" customFormat="true" ht="12.75" hidden="false" customHeight="false" outlineLevel="0" collapsed="false">
      <c r="A2755" s="317"/>
      <c r="B2755" s="318"/>
      <c r="C2755" s="387" t="s">
        <v>4293</v>
      </c>
      <c r="D2755" s="320" t="s">
        <v>4294</v>
      </c>
      <c r="E2755" s="321"/>
      <c r="F2755" s="322"/>
      <c r="G2755" s="323"/>
      <c r="H2755" s="324"/>
      <c r="I2755" s="300"/>
      <c r="J2755" s="281"/>
    </row>
    <row r="2756" s="282" customFormat="true" ht="12.75" hidden="false" customHeight="false" outlineLevel="0" collapsed="false">
      <c r="A2756" s="317"/>
      <c r="B2756" s="318"/>
      <c r="C2756" s="387" t="s">
        <v>4295</v>
      </c>
      <c r="D2756" s="320" t="s">
        <v>4296</v>
      </c>
      <c r="E2756" s="321"/>
      <c r="F2756" s="322"/>
      <c r="G2756" s="323"/>
      <c r="H2756" s="324"/>
      <c r="I2756" s="300"/>
      <c r="J2756" s="281"/>
    </row>
    <row r="2757" s="282" customFormat="true" ht="127.5" hidden="false" customHeight="false" outlineLevel="0" collapsed="false">
      <c r="A2757" s="292" t="s">
        <v>96</v>
      </c>
      <c r="B2757" s="293" t="s">
        <v>4008</v>
      </c>
      <c r="C2757" s="294" t="s">
        <v>4297</v>
      </c>
      <c r="D2757" s="295" t="s">
        <v>4298</v>
      </c>
      <c r="E2757" s="296" t="s">
        <v>13</v>
      </c>
      <c r="F2757" s="297" t="n">
        <v>7</v>
      </c>
      <c r="G2757" s="298" t="n">
        <f aca="false">IF($A2757="SINAPI",VLOOKUP($B2757,'Sinapi - Serv'!A:D,4,0),VLOOKUP($B2757,Composições!A:H,8,0))</f>
        <v>375.31</v>
      </c>
      <c r="H2757" s="299" t="n">
        <f aca="false">+F2757*G2757</f>
        <v>2627.17</v>
      </c>
      <c r="I2757" s="300"/>
      <c r="J2757" s="281"/>
    </row>
    <row r="2758" s="282" customFormat="true" ht="12.75" hidden="false" customHeight="false" outlineLevel="0" collapsed="false">
      <c r="A2758" s="317"/>
      <c r="B2758" s="318"/>
      <c r="C2758" s="387" t="s">
        <v>4299</v>
      </c>
      <c r="D2758" s="320" t="s">
        <v>4300</v>
      </c>
      <c r="E2758" s="321"/>
      <c r="F2758" s="322"/>
      <c r="G2758" s="323"/>
      <c r="H2758" s="324"/>
      <c r="I2758" s="300"/>
      <c r="J2758" s="281"/>
    </row>
    <row r="2759" s="282" customFormat="true" ht="127.5" hidden="false" customHeight="false" outlineLevel="0" collapsed="false">
      <c r="A2759" s="292" t="s">
        <v>96</v>
      </c>
      <c r="B2759" s="293" t="s">
        <v>4008</v>
      </c>
      <c r="C2759" s="294" t="s">
        <v>4301</v>
      </c>
      <c r="D2759" s="295" t="s">
        <v>4298</v>
      </c>
      <c r="E2759" s="296" t="s">
        <v>13</v>
      </c>
      <c r="F2759" s="297" t="n">
        <v>23</v>
      </c>
      <c r="G2759" s="298" t="n">
        <f aca="false">IF($A2759="SINAPI",VLOOKUP($B2759,'Sinapi - Serv'!A:D,4,0),VLOOKUP($B2759,Composições!A:H,8,0))</f>
        <v>375.31</v>
      </c>
      <c r="H2759" s="299" t="n">
        <f aca="false">+F2759*G2759</f>
        <v>8632.13</v>
      </c>
      <c r="I2759" s="300"/>
      <c r="J2759" s="281"/>
    </row>
    <row r="2760" s="282" customFormat="true" ht="12.75" hidden="false" customHeight="false" outlineLevel="0" collapsed="false">
      <c r="A2760" s="317"/>
      <c r="B2760" s="318"/>
      <c r="C2760" s="387" t="s">
        <v>4302</v>
      </c>
      <c r="D2760" s="320" t="s">
        <v>4303</v>
      </c>
      <c r="E2760" s="321"/>
      <c r="F2760" s="322"/>
      <c r="G2760" s="323"/>
      <c r="H2760" s="324"/>
      <c r="I2760" s="300"/>
      <c r="J2760" s="281"/>
    </row>
    <row r="2761" s="282" customFormat="true" ht="127.5" hidden="false" customHeight="false" outlineLevel="0" collapsed="false">
      <c r="A2761" s="292" t="s">
        <v>96</v>
      </c>
      <c r="B2761" s="293" t="s">
        <v>4008</v>
      </c>
      <c r="C2761" s="294" t="s">
        <v>4304</v>
      </c>
      <c r="D2761" s="295" t="s">
        <v>4298</v>
      </c>
      <c r="E2761" s="296" t="s">
        <v>13</v>
      </c>
      <c r="F2761" s="297" t="n">
        <v>15</v>
      </c>
      <c r="G2761" s="298" t="n">
        <f aca="false">IF($A2761="SINAPI",VLOOKUP($B2761,'Sinapi - Serv'!A:D,4,0),VLOOKUP($B2761,Composições!A:H,8,0))</f>
        <v>375.31</v>
      </c>
      <c r="H2761" s="299" t="n">
        <f aca="false">+F2761*G2761</f>
        <v>5629.65</v>
      </c>
      <c r="I2761" s="300"/>
      <c r="J2761" s="281"/>
    </row>
    <row r="2762" s="282" customFormat="true" ht="12.75" hidden="false" customHeight="false" outlineLevel="0" collapsed="false">
      <c r="A2762" s="317"/>
      <c r="B2762" s="318"/>
      <c r="C2762" s="387" t="s">
        <v>4305</v>
      </c>
      <c r="D2762" s="320" t="s">
        <v>4306</v>
      </c>
      <c r="E2762" s="321"/>
      <c r="F2762" s="322"/>
      <c r="G2762" s="323"/>
      <c r="H2762" s="324"/>
      <c r="I2762" s="300"/>
      <c r="J2762" s="281"/>
    </row>
    <row r="2763" s="282" customFormat="true" ht="127.5" hidden="false" customHeight="false" outlineLevel="0" collapsed="false">
      <c r="A2763" s="292" t="s">
        <v>96</v>
      </c>
      <c r="B2763" s="293" t="s">
        <v>4008</v>
      </c>
      <c r="C2763" s="294" t="s">
        <v>4307</v>
      </c>
      <c r="D2763" s="295" t="s">
        <v>4298</v>
      </c>
      <c r="E2763" s="296" t="s">
        <v>13</v>
      </c>
      <c r="F2763" s="297" t="n">
        <v>9</v>
      </c>
      <c r="G2763" s="298" t="n">
        <f aca="false">IF($A2763="SINAPI",VLOOKUP($B2763,'Sinapi - Serv'!A:D,4,0),VLOOKUP($B2763,Composições!A:H,8,0))</f>
        <v>375.31</v>
      </c>
      <c r="H2763" s="299" t="n">
        <f aca="false">+F2763*G2763</f>
        <v>3377.79</v>
      </c>
      <c r="I2763" s="300"/>
      <c r="J2763" s="281"/>
    </row>
    <row r="2764" s="282" customFormat="true" ht="12.75" hidden="false" customHeight="false" outlineLevel="0" collapsed="false">
      <c r="A2764" s="317"/>
      <c r="B2764" s="318"/>
      <c r="C2764" s="387" t="s">
        <v>4308</v>
      </c>
      <c r="D2764" s="320" t="s">
        <v>4309</v>
      </c>
      <c r="E2764" s="321"/>
      <c r="F2764" s="322"/>
      <c r="G2764" s="323"/>
      <c r="H2764" s="324"/>
      <c r="I2764" s="300"/>
      <c r="J2764" s="281"/>
    </row>
    <row r="2765" s="282" customFormat="true" ht="127.5" hidden="false" customHeight="false" outlineLevel="0" collapsed="false">
      <c r="A2765" s="292" t="s">
        <v>96</v>
      </c>
      <c r="B2765" s="293" t="s">
        <v>4008</v>
      </c>
      <c r="C2765" s="294" t="s">
        <v>4310</v>
      </c>
      <c r="D2765" s="295" t="s">
        <v>4298</v>
      </c>
      <c r="E2765" s="296" t="s">
        <v>13</v>
      </c>
      <c r="F2765" s="297" t="n">
        <v>3</v>
      </c>
      <c r="G2765" s="298" t="n">
        <f aca="false">IF($A2765="SINAPI",VLOOKUP($B2765,'Sinapi - Serv'!A:D,4,0),VLOOKUP($B2765,Composições!A:H,8,0))</f>
        <v>375.31</v>
      </c>
      <c r="H2765" s="299" t="n">
        <f aca="false">+F2765*G2765</f>
        <v>1125.93</v>
      </c>
      <c r="I2765" s="300"/>
      <c r="J2765" s="281"/>
    </row>
    <row r="2766" s="282" customFormat="true" ht="12.75" hidden="false" customHeight="false" outlineLevel="0" collapsed="false">
      <c r="A2766" s="317"/>
      <c r="B2766" s="318"/>
      <c r="C2766" s="387" t="s">
        <v>4311</v>
      </c>
      <c r="D2766" s="320" t="s">
        <v>4312</v>
      </c>
      <c r="E2766" s="321"/>
      <c r="F2766" s="322"/>
      <c r="G2766" s="323"/>
      <c r="H2766" s="324"/>
      <c r="I2766" s="300"/>
      <c r="J2766" s="281"/>
    </row>
    <row r="2767" s="282" customFormat="true" ht="127.5" hidden="false" customHeight="false" outlineLevel="0" collapsed="false">
      <c r="A2767" s="292" t="s">
        <v>96</v>
      </c>
      <c r="B2767" s="293" t="s">
        <v>4008</v>
      </c>
      <c r="C2767" s="294" t="s">
        <v>4313</v>
      </c>
      <c r="D2767" s="295" t="s">
        <v>4298</v>
      </c>
      <c r="E2767" s="296" t="s">
        <v>13</v>
      </c>
      <c r="F2767" s="297" t="n">
        <v>4</v>
      </c>
      <c r="G2767" s="298" t="n">
        <f aca="false">IF($A2767="SINAPI",VLOOKUP($B2767,'Sinapi - Serv'!A:D,4,0),VLOOKUP($B2767,Composições!A:H,8,0))</f>
        <v>375.31</v>
      </c>
      <c r="H2767" s="299" t="n">
        <f aca="false">+F2767*G2767</f>
        <v>1501.24</v>
      </c>
      <c r="I2767" s="300"/>
      <c r="J2767" s="281"/>
    </row>
    <row r="2768" s="282" customFormat="true" ht="12.75" hidden="false" customHeight="false" outlineLevel="0" collapsed="false">
      <c r="A2768" s="317"/>
      <c r="B2768" s="318"/>
      <c r="C2768" s="387" t="s">
        <v>4314</v>
      </c>
      <c r="D2768" s="320" t="s">
        <v>4315</v>
      </c>
      <c r="E2768" s="321"/>
      <c r="F2768" s="322"/>
      <c r="G2768" s="323"/>
      <c r="H2768" s="324"/>
      <c r="I2768" s="300"/>
      <c r="J2768" s="281"/>
    </row>
    <row r="2769" s="282" customFormat="true" ht="127.5" hidden="false" customHeight="false" outlineLevel="0" collapsed="false">
      <c r="A2769" s="292" t="s">
        <v>96</v>
      </c>
      <c r="B2769" s="293" t="s">
        <v>4008</v>
      </c>
      <c r="C2769" s="294" t="s">
        <v>4316</v>
      </c>
      <c r="D2769" s="295" t="s">
        <v>4298</v>
      </c>
      <c r="E2769" s="296" t="s">
        <v>13</v>
      </c>
      <c r="F2769" s="297" t="n">
        <v>1</v>
      </c>
      <c r="G2769" s="298" t="n">
        <f aca="false">IF($A2769="SINAPI",VLOOKUP($B2769,'Sinapi - Serv'!A:D,4,0),VLOOKUP($B2769,Composições!A:H,8,0))</f>
        <v>375.31</v>
      </c>
      <c r="H2769" s="299" t="n">
        <f aca="false">+F2769*G2769</f>
        <v>375.31</v>
      </c>
      <c r="I2769" s="300"/>
      <c r="J2769" s="281"/>
    </row>
    <row r="2770" s="282" customFormat="true" ht="12.75" hidden="false" customHeight="false" outlineLevel="0" collapsed="false">
      <c r="A2770" s="317"/>
      <c r="B2770" s="318"/>
      <c r="C2770" s="387" t="s">
        <v>4317</v>
      </c>
      <c r="D2770" s="320" t="s">
        <v>4318</v>
      </c>
      <c r="E2770" s="321"/>
      <c r="F2770" s="322"/>
      <c r="G2770" s="323"/>
      <c r="H2770" s="324"/>
      <c r="I2770" s="300"/>
      <c r="J2770" s="281"/>
    </row>
    <row r="2771" s="282" customFormat="true" ht="12.75" hidden="false" customHeight="false" outlineLevel="0" collapsed="false">
      <c r="A2771" s="317"/>
      <c r="B2771" s="318"/>
      <c r="C2771" s="387" t="s">
        <v>4319</v>
      </c>
      <c r="D2771" s="320" t="s">
        <v>4296</v>
      </c>
      <c r="E2771" s="321"/>
      <c r="F2771" s="322"/>
      <c r="G2771" s="323"/>
      <c r="H2771" s="324"/>
      <c r="I2771" s="300"/>
      <c r="J2771" s="281"/>
    </row>
    <row r="2772" s="282" customFormat="true" ht="38.25" hidden="false" customHeight="false" outlineLevel="0" collapsed="false">
      <c r="A2772" s="292" t="s">
        <v>96</v>
      </c>
      <c r="B2772" s="293" t="s">
        <v>4320</v>
      </c>
      <c r="C2772" s="294" t="s">
        <v>4321</v>
      </c>
      <c r="D2772" s="295" t="s">
        <v>4322</v>
      </c>
      <c r="E2772" s="296" t="s">
        <v>13</v>
      </c>
      <c r="F2772" s="297" t="n">
        <v>7</v>
      </c>
      <c r="G2772" s="298" t="n">
        <f aca="false">IF($A2772="SINAPI",VLOOKUP($B2772,'Sinapi - Serv'!A:D,4,0),VLOOKUP($B2772,Composições!A:H,8,0))</f>
        <v>440.66</v>
      </c>
      <c r="H2772" s="299" t="n">
        <f aca="false">+F2772*G2772</f>
        <v>3084.62</v>
      </c>
      <c r="I2772" s="300"/>
      <c r="J2772" s="281"/>
    </row>
    <row r="2773" s="282" customFormat="true" ht="12.75" hidden="false" customHeight="false" outlineLevel="0" collapsed="false">
      <c r="A2773" s="317"/>
      <c r="B2773" s="318"/>
      <c r="C2773" s="387" t="s">
        <v>4323</v>
      </c>
      <c r="D2773" s="320" t="s">
        <v>4300</v>
      </c>
      <c r="E2773" s="321"/>
      <c r="F2773" s="322"/>
      <c r="G2773" s="323"/>
      <c r="H2773" s="324"/>
      <c r="I2773" s="300"/>
      <c r="J2773" s="281"/>
    </row>
    <row r="2774" s="282" customFormat="true" ht="38.25" hidden="false" customHeight="false" outlineLevel="0" collapsed="false">
      <c r="A2774" s="292" t="s">
        <v>96</v>
      </c>
      <c r="B2774" s="293" t="s">
        <v>4320</v>
      </c>
      <c r="C2774" s="294" t="s">
        <v>4324</v>
      </c>
      <c r="D2774" s="295" t="s">
        <v>4322</v>
      </c>
      <c r="E2774" s="296" t="s">
        <v>13</v>
      </c>
      <c r="F2774" s="297" t="n">
        <v>23</v>
      </c>
      <c r="G2774" s="298" t="n">
        <f aca="false">IF($A2774="SINAPI",VLOOKUP($B2774,'Sinapi - Serv'!A:D,4,0),VLOOKUP($B2774,Composições!A:H,8,0))</f>
        <v>440.66</v>
      </c>
      <c r="H2774" s="299" t="n">
        <f aca="false">+F2774*G2774</f>
        <v>10135.18</v>
      </c>
      <c r="I2774" s="300"/>
      <c r="J2774" s="281"/>
    </row>
    <row r="2775" s="282" customFormat="true" ht="12.75" hidden="false" customHeight="false" outlineLevel="0" collapsed="false">
      <c r="A2775" s="317"/>
      <c r="B2775" s="318"/>
      <c r="C2775" s="387" t="s">
        <v>4325</v>
      </c>
      <c r="D2775" s="320" t="s">
        <v>4303</v>
      </c>
      <c r="E2775" s="321"/>
      <c r="F2775" s="322"/>
      <c r="G2775" s="323"/>
      <c r="H2775" s="324"/>
      <c r="I2775" s="300"/>
      <c r="J2775" s="281"/>
    </row>
    <row r="2776" s="282" customFormat="true" ht="38.25" hidden="false" customHeight="false" outlineLevel="0" collapsed="false">
      <c r="A2776" s="292" t="s">
        <v>96</v>
      </c>
      <c r="B2776" s="293" t="s">
        <v>4320</v>
      </c>
      <c r="C2776" s="294" t="s">
        <v>4326</v>
      </c>
      <c r="D2776" s="295" t="s">
        <v>4322</v>
      </c>
      <c r="E2776" s="296" t="s">
        <v>13</v>
      </c>
      <c r="F2776" s="297" t="n">
        <v>15</v>
      </c>
      <c r="G2776" s="298" t="n">
        <f aca="false">IF($A2776="SINAPI",VLOOKUP($B2776,'Sinapi - Serv'!A:D,4,0),VLOOKUP($B2776,Composições!A:H,8,0))</f>
        <v>440.66</v>
      </c>
      <c r="H2776" s="299" t="n">
        <f aca="false">+F2776*G2776</f>
        <v>6609.9</v>
      </c>
      <c r="I2776" s="300"/>
      <c r="J2776" s="281"/>
    </row>
    <row r="2777" s="282" customFormat="true" ht="12.75" hidden="false" customHeight="false" outlineLevel="0" collapsed="false">
      <c r="A2777" s="317"/>
      <c r="B2777" s="318"/>
      <c r="C2777" s="387" t="s">
        <v>4327</v>
      </c>
      <c r="D2777" s="320" t="s">
        <v>4306</v>
      </c>
      <c r="E2777" s="321"/>
      <c r="F2777" s="322"/>
      <c r="G2777" s="323"/>
      <c r="H2777" s="324"/>
      <c r="I2777" s="300"/>
      <c r="J2777" s="281"/>
    </row>
    <row r="2778" s="282" customFormat="true" ht="38.25" hidden="false" customHeight="false" outlineLevel="0" collapsed="false">
      <c r="A2778" s="292" t="s">
        <v>96</v>
      </c>
      <c r="B2778" s="293" t="s">
        <v>4320</v>
      </c>
      <c r="C2778" s="294" t="s">
        <v>4328</v>
      </c>
      <c r="D2778" s="295" t="s">
        <v>4322</v>
      </c>
      <c r="E2778" s="296" t="s">
        <v>13</v>
      </c>
      <c r="F2778" s="297" t="n">
        <v>9</v>
      </c>
      <c r="G2778" s="298" t="n">
        <f aca="false">IF($A2778="SINAPI",VLOOKUP($B2778,'Sinapi - Serv'!A:D,4,0),VLOOKUP($B2778,Composições!A:H,8,0))</f>
        <v>440.66</v>
      </c>
      <c r="H2778" s="299" t="n">
        <f aca="false">+F2778*G2778</f>
        <v>3965.94</v>
      </c>
      <c r="I2778" s="300"/>
      <c r="J2778" s="281"/>
    </row>
    <row r="2779" s="282" customFormat="true" ht="12.75" hidden="false" customHeight="false" outlineLevel="0" collapsed="false">
      <c r="A2779" s="317"/>
      <c r="B2779" s="318"/>
      <c r="C2779" s="387" t="s">
        <v>4329</v>
      </c>
      <c r="D2779" s="320" t="s">
        <v>4309</v>
      </c>
      <c r="E2779" s="321"/>
      <c r="F2779" s="322"/>
      <c r="G2779" s="323"/>
      <c r="H2779" s="324"/>
      <c r="I2779" s="300"/>
      <c r="J2779" s="281"/>
    </row>
    <row r="2780" s="282" customFormat="true" ht="38.25" hidden="false" customHeight="false" outlineLevel="0" collapsed="false">
      <c r="A2780" s="292" t="s">
        <v>96</v>
      </c>
      <c r="B2780" s="293" t="s">
        <v>4320</v>
      </c>
      <c r="C2780" s="294" t="s">
        <v>4330</v>
      </c>
      <c r="D2780" s="295" t="s">
        <v>4322</v>
      </c>
      <c r="E2780" s="296" t="s">
        <v>13</v>
      </c>
      <c r="F2780" s="297" t="n">
        <v>3</v>
      </c>
      <c r="G2780" s="298" t="n">
        <f aca="false">IF($A2780="SINAPI",VLOOKUP($B2780,'Sinapi - Serv'!A:D,4,0),VLOOKUP($B2780,Composições!A:H,8,0))</f>
        <v>440.66</v>
      </c>
      <c r="H2780" s="299" t="n">
        <f aca="false">+F2780*G2780</f>
        <v>1321.98</v>
      </c>
      <c r="I2780" s="300"/>
      <c r="J2780" s="281"/>
    </row>
    <row r="2781" s="282" customFormat="true" ht="12.75" hidden="false" customHeight="false" outlineLevel="0" collapsed="false">
      <c r="A2781" s="317"/>
      <c r="B2781" s="318"/>
      <c r="C2781" s="387" t="s">
        <v>4331</v>
      </c>
      <c r="D2781" s="320" t="s">
        <v>4312</v>
      </c>
      <c r="E2781" s="321"/>
      <c r="F2781" s="322"/>
      <c r="G2781" s="323"/>
      <c r="H2781" s="324"/>
      <c r="I2781" s="300"/>
      <c r="J2781" s="281"/>
    </row>
    <row r="2782" s="282" customFormat="true" ht="38.25" hidden="false" customHeight="false" outlineLevel="0" collapsed="false">
      <c r="A2782" s="292" t="s">
        <v>96</v>
      </c>
      <c r="B2782" s="293" t="s">
        <v>4320</v>
      </c>
      <c r="C2782" s="294" t="s">
        <v>4332</v>
      </c>
      <c r="D2782" s="295" t="s">
        <v>4322</v>
      </c>
      <c r="E2782" s="296" t="s">
        <v>13</v>
      </c>
      <c r="F2782" s="297" t="n">
        <v>4</v>
      </c>
      <c r="G2782" s="298" t="n">
        <f aca="false">IF($A2782="SINAPI",VLOOKUP($B2782,'Sinapi - Serv'!A:D,4,0),VLOOKUP($B2782,Composições!A:H,8,0))</f>
        <v>440.66</v>
      </c>
      <c r="H2782" s="299" t="n">
        <f aca="false">+F2782*G2782</f>
        <v>1762.64</v>
      </c>
      <c r="I2782" s="300"/>
      <c r="J2782" s="281"/>
    </row>
    <row r="2783" s="282" customFormat="true" ht="12.75" hidden="false" customHeight="false" outlineLevel="0" collapsed="false">
      <c r="A2783" s="317"/>
      <c r="B2783" s="318"/>
      <c r="C2783" s="387" t="s">
        <v>4333</v>
      </c>
      <c r="D2783" s="320" t="s">
        <v>4315</v>
      </c>
      <c r="E2783" s="321"/>
      <c r="F2783" s="322"/>
      <c r="G2783" s="323"/>
      <c r="H2783" s="324"/>
      <c r="I2783" s="300"/>
      <c r="J2783" s="281"/>
    </row>
    <row r="2784" s="282" customFormat="true" ht="38.25" hidden="false" customHeight="false" outlineLevel="0" collapsed="false">
      <c r="A2784" s="292" t="s">
        <v>96</v>
      </c>
      <c r="B2784" s="293" t="s">
        <v>4320</v>
      </c>
      <c r="C2784" s="294" t="s">
        <v>4334</v>
      </c>
      <c r="D2784" s="295" t="s">
        <v>4322</v>
      </c>
      <c r="E2784" s="296" t="s">
        <v>13</v>
      </c>
      <c r="F2784" s="297" t="n">
        <v>1</v>
      </c>
      <c r="G2784" s="298" t="n">
        <f aca="false">IF($A2784="SINAPI",VLOOKUP($B2784,'Sinapi - Serv'!A:D,4,0),VLOOKUP($B2784,Composições!A:H,8,0))</f>
        <v>440.66</v>
      </c>
      <c r="H2784" s="299" t="n">
        <f aca="false">+F2784*G2784</f>
        <v>440.66</v>
      </c>
      <c r="I2784" s="300"/>
      <c r="J2784" s="281"/>
    </row>
    <row r="2785" s="282" customFormat="true" ht="12.75" hidden="false" customHeight="false" outlineLevel="0" collapsed="false">
      <c r="A2785" s="317"/>
      <c r="B2785" s="318"/>
      <c r="C2785" s="387" t="s">
        <v>4335</v>
      </c>
      <c r="D2785" s="320" t="s">
        <v>4336</v>
      </c>
      <c r="E2785" s="321"/>
      <c r="F2785" s="322"/>
      <c r="G2785" s="323"/>
      <c r="H2785" s="324"/>
      <c r="I2785" s="300"/>
      <c r="J2785" s="281"/>
    </row>
    <row r="2786" s="282" customFormat="true" ht="12.75" hidden="false" customHeight="false" outlineLevel="0" collapsed="false">
      <c r="A2786" s="317"/>
      <c r="B2786" s="318"/>
      <c r="C2786" s="387" t="s">
        <v>4337</v>
      </c>
      <c r="D2786" s="320" t="s">
        <v>4296</v>
      </c>
      <c r="E2786" s="321"/>
      <c r="F2786" s="322"/>
      <c r="G2786" s="323"/>
      <c r="H2786" s="324"/>
      <c r="I2786" s="300"/>
      <c r="J2786" s="281"/>
    </row>
    <row r="2787" s="282" customFormat="true" ht="140.25" hidden="false" customHeight="false" outlineLevel="0" collapsed="false">
      <c r="A2787" s="292" t="s">
        <v>96</v>
      </c>
      <c r="B2787" s="293" t="s">
        <v>4031</v>
      </c>
      <c r="C2787" s="294" t="s">
        <v>4338</v>
      </c>
      <c r="D2787" s="295" t="s">
        <v>4033</v>
      </c>
      <c r="E2787" s="296" t="s">
        <v>13</v>
      </c>
      <c r="F2787" s="297" t="n">
        <v>7</v>
      </c>
      <c r="G2787" s="298" t="n">
        <f aca="false">IF($A2787="SINAPI",VLOOKUP($B2787,'Sinapi - Serv'!A:D,4,0),VLOOKUP($B2787,Composições!A:H,8,0))</f>
        <v>759.39</v>
      </c>
      <c r="H2787" s="299" t="n">
        <f aca="false">+F2787*G2787</f>
        <v>5315.73</v>
      </c>
      <c r="I2787" s="300"/>
      <c r="J2787" s="281"/>
    </row>
    <row r="2788" s="282" customFormat="true" ht="12.75" hidden="false" customHeight="false" outlineLevel="0" collapsed="false">
      <c r="A2788" s="317"/>
      <c r="B2788" s="318"/>
      <c r="C2788" s="387" t="s">
        <v>4339</v>
      </c>
      <c r="D2788" s="320" t="s">
        <v>4300</v>
      </c>
      <c r="E2788" s="321"/>
      <c r="F2788" s="322"/>
      <c r="G2788" s="323"/>
      <c r="H2788" s="324"/>
      <c r="I2788" s="300"/>
      <c r="J2788" s="281"/>
    </row>
    <row r="2789" s="282" customFormat="true" ht="140.25" hidden="false" customHeight="false" outlineLevel="0" collapsed="false">
      <c r="A2789" s="292" t="s">
        <v>96</v>
      </c>
      <c r="B2789" s="293" t="s">
        <v>4031</v>
      </c>
      <c r="C2789" s="294" t="s">
        <v>4340</v>
      </c>
      <c r="D2789" s="295" t="s">
        <v>4033</v>
      </c>
      <c r="E2789" s="296" t="s">
        <v>13</v>
      </c>
      <c r="F2789" s="297" t="n">
        <v>23</v>
      </c>
      <c r="G2789" s="298" t="n">
        <f aca="false">IF($A2789="SINAPI",VLOOKUP($B2789,'Sinapi - Serv'!A:D,4,0),VLOOKUP($B2789,Composições!A:H,8,0))</f>
        <v>759.39</v>
      </c>
      <c r="H2789" s="299" t="n">
        <f aca="false">+F2789*G2789</f>
        <v>17465.97</v>
      </c>
      <c r="I2789" s="300"/>
      <c r="J2789" s="281"/>
    </row>
    <row r="2790" s="282" customFormat="true" ht="12.75" hidden="false" customHeight="false" outlineLevel="0" collapsed="false">
      <c r="A2790" s="317"/>
      <c r="B2790" s="318"/>
      <c r="C2790" s="387" t="s">
        <v>4341</v>
      </c>
      <c r="D2790" s="320" t="s">
        <v>4303</v>
      </c>
      <c r="E2790" s="321"/>
      <c r="F2790" s="322"/>
      <c r="G2790" s="323"/>
      <c r="H2790" s="324"/>
      <c r="I2790" s="300"/>
      <c r="J2790" s="281"/>
    </row>
    <row r="2791" s="282" customFormat="true" ht="140.25" hidden="false" customHeight="false" outlineLevel="0" collapsed="false">
      <c r="A2791" s="292" t="s">
        <v>96</v>
      </c>
      <c r="B2791" s="293" t="s">
        <v>4031</v>
      </c>
      <c r="C2791" s="294" t="s">
        <v>4342</v>
      </c>
      <c r="D2791" s="295" t="s">
        <v>4033</v>
      </c>
      <c r="E2791" s="296" t="s">
        <v>13</v>
      </c>
      <c r="F2791" s="297" t="n">
        <v>15</v>
      </c>
      <c r="G2791" s="298" t="n">
        <f aca="false">IF($A2791="SINAPI",VLOOKUP($B2791,'Sinapi - Serv'!A:D,4,0),VLOOKUP($B2791,Composições!A:H,8,0))</f>
        <v>759.39</v>
      </c>
      <c r="H2791" s="299" t="n">
        <f aca="false">+F2791*G2791</f>
        <v>11390.85</v>
      </c>
      <c r="I2791" s="300"/>
      <c r="J2791" s="281"/>
    </row>
    <row r="2792" s="282" customFormat="true" ht="12.75" hidden="false" customHeight="false" outlineLevel="0" collapsed="false">
      <c r="A2792" s="317"/>
      <c r="B2792" s="318"/>
      <c r="C2792" s="387" t="s">
        <v>4343</v>
      </c>
      <c r="D2792" s="320" t="s">
        <v>4306</v>
      </c>
      <c r="E2792" s="321"/>
      <c r="F2792" s="322"/>
      <c r="G2792" s="323"/>
      <c r="H2792" s="324"/>
      <c r="I2792" s="300"/>
      <c r="J2792" s="281"/>
    </row>
    <row r="2793" s="282" customFormat="true" ht="140.25" hidden="false" customHeight="false" outlineLevel="0" collapsed="false">
      <c r="A2793" s="292" t="s">
        <v>96</v>
      </c>
      <c r="B2793" s="293" t="s">
        <v>4031</v>
      </c>
      <c r="C2793" s="294" t="s">
        <v>4344</v>
      </c>
      <c r="D2793" s="295" t="s">
        <v>4033</v>
      </c>
      <c r="E2793" s="296" t="s">
        <v>13</v>
      </c>
      <c r="F2793" s="297" t="n">
        <v>9</v>
      </c>
      <c r="G2793" s="298" t="n">
        <f aca="false">IF($A2793="SINAPI",VLOOKUP($B2793,'Sinapi - Serv'!A:D,4,0),VLOOKUP($B2793,Composições!A:H,8,0))</f>
        <v>759.39</v>
      </c>
      <c r="H2793" s="299" t="n">
        <f aca="false">+F2793*G2793</f>
        <v>6834.51</v>
      </c>
      <c r="I2793" s="300"/>
      <c r="J2793" s="281"/>
    </row>
    <row r="2794" s="282" customFormat="true" ht="12.75" hidden="false" customHeight="false" outlineLevel="0" collapsed="false">
      <c r="A2794" s="317"/>
      <c r="B2794" s="318"/>
      <c r="C2794" s="387" t="s">
        <v>4345</v>
      </c>
      <c r="D2794" s="320" t="s">
        <v>4309</v>
      </c>
      <c r="E2794" s="321"/>
      <c r="F2794" s="322"/>
      <c r="G2794" s="323"/>
      <c r="H2794" s="324"/>
      <c r="I2794" s="300"/>
      <c r="J2794" s="281"/>
    </row>
    <row r="2795" s="282" customFormat="true" ht="140.25" hidden="false" customHeight="false" outlineLevel="0" collapsed="false">
      <c r="A2795" s="292" t="s">
        <v>96</v>
      </c>
      <c r="B2795" s="293" t="s">
        <v>4031</v>
      </c>
      <c r="C2795" s="294" t="s">
        <v>4346</v>
      </c>
      <c r="D2795" s="295" t="s">
        <v>4033</v>
      </c>
      <c r="E2795" s="296" t="s">
        <v>13</v>
      </c>
      <c r="F2795" s="297" t="n">
        <v>3</v>
      </c>
      <c r="G2795" s="298" t="n">
        <f aca="false">IF($A2795="SINAPI",VLOOKUP($B2795,'Sinapi - Serv'!A:D,4,0),VLOOKUP($B2795,Composições!A:H,8,0))</f>
        <v>759.39</v>
      </c>
      <c r="H2795" s="299" t="n">
        <f aca="false">+F2795*G2795</f>
        <v>2278.17</v>
      </c>
      <c r="I2795" s="300"/>
      <c r="J2795" s="281"/>
    </row>
    <row r="2796" s="282" customFormat="true" ht="12.75" hidden="false" customHeight="false" outlineLevel="0" collapsed="false">
      <c r="A2796" s="317"/>
      <c r="B2796" s="318"/>
      <c r="C2796" s="387" t="s">
        <v>4347</v>
      </c>
      <c r="D2796" s="320" t="s">
        <v>4312</v>
      </c>
      <c r="E2796" s="321"/>
      <c r="F2796" s="322"/>
      <c r="G2796" s="323"/>
      <c r="H2796" s="324"/>
      <c r="I2796" s="300"/>
      <c r="J2796" s="281"/>
    </row>
    <row r="2797" s="282" customFormat="true" ht="140.25" hidden="false" customHeight="false" outlineLevel="0" collapsed="false">
      <c r="A2797" s="292" t="s">
        <v>96</v>
      </c>
      <c r="B2797" s="293" t="s">
        <v>4031</v>
      </c>
      <c r="C2797" s="294" t="s">
        <v>4348</v>
      </c>
      <c r="D2797" s="295" t="s">
        <v>4033</v>
      </c>
      <c r="E2797" s="296" t="s">
        <v>13</v>
      </c>
      <c r="F2797" s="297" t="n">
        <v>4</v>
      </c>
      <c r="G2797" s="298" t="n">
        <f aca="false">IF($A2797="SINAPI",VLOOKUP($B2797,'Sinapi - Serv'!A:D,4,0),VLOOKUP($B2797,Composições!A:H,8,0))</f>
        <v>759.39</v>
      </c>
      <c r="H2797" s="299" t="n">
        <f aca="false">+F2797*G2797</f>
        <v>3037.56</v>
      </c>
      <c r="I2797" s="300"/>
      <c r="J2797" s="281"/>
    </row>
    <row r="2798" s="282" customFormat="true" ht="12.75" hidden="false" customHeight="false" outlineLevel="0" collapsed="false">
      <c r="A2798" s="317"/>
      <c r="B2798" s="318"/>
      <c r="C2798" s="387" t="s">
        <v>4349</v>
      </c>
      <c r="D2798" s="320" t="s">
        <v>4315</v>
      </c>
      <c r="E2798" s="321"/>
      <c r="F2798" s="322"/>
      <c r="G2798" s="323"/>
      <c r="H2798" s="324"/>
      <c r="I2798" s="300"/>
      <c r="J2798" s="281"/>
    </row>
    <row r="2799" s="282" customFormat="true" ht="140.25" hidden="false" customHeight="false" outlineLevel="0" collapsed="false">
      <c r="A2799" s="292" t="s">
        <v>96</v>
      </c>
      <c r="B2799" s="293" t="s">
        <v>4031</v>
      </c>
      <c r="C2799" s="294" t="s">
        <v>4344</v>
      </c>
      <c r="D2799" s="295" t="s">
        <v>4033</v>
      </c>
      <c r="E2799" s="296" t="s">
        <v>13</v>
      </c>
      <c r="F2799" s="297" t="n">
        <v>1</v>
      </c>
      <c r="G2799" s="298" t="n">
        <f aca="false">IF($A2799="SINAPI",VLOOKUP($B2799,'Sinapi - Serv'!A:D,4,0),VLOOKUP($B2799,Composições!A:H,8,0))</f>
        <v>759.39</v>
      </c>
      <c r="H2799" s="299" t="n">
        <f aca="false">+F2799*G2799</f>
        <v>759.39</v>
      </c>
      <c r="I2799" s="300"/>
      <c r="J2799" s="281"/>
    </row>
    <row r="2800" s="282" customFormat="true" ht="12.75" hidden="false" customHeight="false" outlineLevel="0" collapsed="false">
      <c r="A2800" s="317"/>
      <c r="B2800" s="318"/>
      <c r="C2800" s="387" t="s">
        <v>4350</v>
      </c>
      <c r="D2800" s="320" t="s">
        <v>4351</v>
      </c>
      <c r="E2800" s="321"/>
      <c r="F2800" s="322"/>
      <c r="G2800" s="323"/>
      <c r="H2800" s="324"/>
      <c r="I2800" s="300"/>
      <c r="J2800" s="281"/>
    </row>
    <row r="2801" s="282" customFormat="true" ht="25.5" hidden="false" customHeight="false" outlineLevel="0" collapsed="false">
      <c r="A2801" s="292" t="s">
        <v>96</v>
      </c>
      <c r="B2801" s="293" t="s">
        <v>4352</v>
      </c>
      <c r="C2801" s="294" t="s">
        <v>4353</v>
      </c>
      <c r="D2801" s="295" t="s">
        <v>4354</v>
      </c>
      <c r="E2801" s="296" t="s">
        <v>4355</v>
      </c>
      <c r="F2801" s="297" t="n">
        <v>1</v>
      </c>
      <c r="G2801" s="298" t="n">
        <f aca="false">IF($A2801="SINAPI",VLOOKUP($B2801,'Sinapi - Serv'!A:D,4,0),VLOOKUP($B2801,Composições!A:H,8,0))</f>
        <v>3465.36</v>
      </c>
      <c r="H2801" s="299" t="n">
        <f aca="false">+F2801*G2801</f>
        <v>3465.36</v>
      </c>
      <c r="I2801" s="300"/>
      <c r="J2801" s="281"/>
    </row>
    <row r="2802" s="282" customFormat="true" ht="12.75" hidden="false" customHeight="false" outlineLevel="0" collapsed="false">
      <c r="A2802" s="317" t="s">
        <v>96</v>
      </c>
      <c r="B2802" s="318" t="s">
        <v>4356</v>
      </c>
      <c r="C2802" s="294" t="s">
        <v>4357</v>
      </c>
      <c r="D2802" s="295" t="s">
        <v>4358</v>
      </c>
      <c r="E2802" s="296" t="s">
        <v>4355</v>
      </c>
      <c r="F2802" s="297" t="n">
        <v>1</v>
      </c>
      <c r="G2802" s="298" t="n">
        <f aca="false">IF($A2802="SINAPI",VLOOKUP($B2802,'Sinapi - Serv'!A:D,4,0),VLOOKUP($B2802,Composições!A:H,8,0))</f>
        <v>2310.24</v>
      </c>
      <c r="H2802" s="299" t="n">
        <f aca="false">+F2802*G2802</f>
        <v>2310.24</v>
      </c>
      <c r="I2802" s="300"/>
      <c r="J2802" s="281"/>
    </row>
    <row r="2803" s="282" customFormat="true" ht="25.5" hidden="false" customHeight="false" outlineLevel="0" collapsed="false">
      <c r="A2803" s="317" t="s">
        <v>96</v>
      </c>
      <c r="B2803" s="318" t="s">
        <v>4359</v>
      </c>
      <c r="C2803" s="294" t="s">
        <v>4360</v>
      </c>
      <c r="D2803" s="295" t="s">
        <v>4361</v>
      </c>
      <c r="E2803" s="296" t="s">
        <v>4355</v>
      </c>
      <c r="F2803" s="297" t="n">
        <v>1</v>
      </c>
      <c r="G2803" s="298" t="n">
        <f aca="false">IF($A2803="SINAPI",VLOOKUP($B2803,'Sinapi - Serv'!A:D,4,0),VLOOKUP($B2803,Composições!A:H,8,0))</f>
        <v>2310.24</v>
      </c>
      <c r="H2803" s="299" t="n">
        <f aca="false">+F2803*G2803</f>
        <v>2310.24</v>
      </c>
      <c r="I2803" s="300"/>
      <c r="J2803" s="281"/>
    </row>
    <row r="2804" s="282" customFormat="true" ht="13.5" hidden="false" customHeight="false" outlineLevel="0" collapsed="false">
      <c r="A2804" s="307"/>
      <c r="B2804" s="308"/>
      <c r="C2804" s="359"/>
      <c r="D2804" s="360" t="s">
        <v>22</v>
      </c>
      <c r="E2804" s="311"/>
      <c r="F2804" s="312"/>
      <c r="G2804" s="313"/>
      <c r="H2804" s="361"/>
      <c r="I2804" s="315" t="n">
        <f aca="false">SUM(H2584:H2803)</f>
        <v>214029.24</v>
      </c>
      <c r="J2804" s="281"/>
    </row>
    <row r="2805" s="282" customFormat="true" ht="13.5" hidden="false" customHeight="true" outlineLevel="0" collapsed="false">
      <c r="A2805" s="277"/>
      <c r="B2805" s="277"/>
      <c r="C2805" s="278"/>
      <c r="D2805" s="278"/>
      <c r="E2805" s="278"/>
      <c r="F2805" s="279"/>
      <c r="G2805" s="280"/>
      <c r="H2805" s="278"/>
      <c r="I2805" s="278"/>
      <c r="J2805" s="281"/>
    </row>
    <row r="2806" s="282" customFormat="true" ht="12.75" hidden="false" customHeight="false" outlineLevel="0" collapsed="false">
      <c r="A2806" s="328"/>
      <c r="B2806" s="329"/>
      <c r="C2806" s="387" t="s">
        <v>4362</v>
      </c>
      <c r="D2806" s="398" t="s">
        <v>4363</v>
      </c>
      <c r="E2806" s="399"/>
      <c r="F2806" s="400"/>
      <c r="G2806" s="401"/>
      <c r="H2806" s="402"/>
      <c r="I2806" s="369"/>
      <c r="J2806" s="281"/>
    </row>
    <row r="2807" s="282" customFormat="true" ht="25.5" hidden="false" customHeight="false" outlineLevel="0" collapsed="false">
      <c r="A2807" s="317"/>
      <c r="B2807" s="318"/>
      <c r="C2807" s="387" t="s">
        <v>4364</v>
      </c>
      <c r="D2807" s="336" t="s">
        <v>4365</v>
      </c>
      <c r="E2807" s="321"/>
      <c r="F2807" s="322"/>
      <c r="G2807" s="323"/>
      <c r="H2807" s="324"/>
      <c r="I2807" s="300"/>
      <c r="J2807" s="281"/>
    </row>
    <row r="2808" s="282" customFormat="true" ht="76.5" hidden="false" customHeight="false" outlineLevel="0" collapsed="false">
      <c r="A2808" s="403" t="s">
        <v>4366</v>
      </c>
      <c r="B2808" s="293" t="s">
        <v>4367</v>
      </c>
      <c r="C2808" s="294" t="s">
        <v>4368</v>
      </c>
      <c r="D2808" s="295" t="s">
        <v>4369</v>
      </c>
      <c r="E2808" s="296" t="s">
        <v>13</v>
      </c>
      <c r="F2808" s="297" t="n">
        <v>16</v>
      </c>
      <c r="G2808" s="298" t="n">
        <v>350</v>
      </c>
      <c r="H2808" s="299" t="n">
        <f aca="false">+F2808*G2808</f>
        <v>5600</v>
      </c>
      <c r="I2808" s="300"/>
      <c r="J2808" s="281"/>
    </row>
    <row r="2809" s="282" customFormat="true" ht="76.5" hidden="false" customHeight="false" outlineLevel="0" collapsed="false">
      <c r="A2809" s="403" t="s">
        <v>4366</v>
      </c>
      <c r="B2809" s="293" t="s">
        <v>4367</v>
      </c>
      <c r="C2809" s="294" t="s">
        <v>4370</v>
      </c>
      <c r="D2809" s="295" t="s">
        <v>4371</v>
      </c>
      <c r="E2809" s="296" t="s">
        <v>13</v>
      </c>
      <c r="F2809" s="297" t="n">
        <v>16</v>
      </c>
      <c r="G2809" s="298" t="n">
        <v>60</v>
      </c>
      <c r="H2809" s="299" t="n">
        <f aca="false">+F2809*G2809</f>
        <v>960</v>
      </c>
      <c r="I2809" s="300"/>
      <c r="J2809" s="281"/>
    </row>
    <row r="2810" s="282" customFormat="true" ht="51" hidden="false" customHeight="false" outlineLevel="0" collapsed="false">
      <c r="A2810" s="403" t="s">
        <v>4366</v>
      </c>
      <c r="B2810" s="293" t="s">
        <v>4367</v>
      </c>
      <c r="C2810" s="294" t="s">
        <v>4372</v>
      </c>
      <c r="D2810" s="295" t="s">
        <v>4373</v>
      </c>
      <c r="E2810" s="296" t="s">
        <v>13</v>
      </c>
      <c r="F2810" s="297" t="n">
        <v>16</v>
      </c>
      <c r="G2810" s="298" t="n">
        <v>40</v>
      </c>
      <c r="H2810" s="299" t="n">
        <f aca="false">+F2810*G2810</f>
        <v>640</v>
      </c>
      <c r="I2810" s="300"/>
      <c r="J2810" s="281"/>
    </row>
    <row r="2811" s="282" customFormat="true" ht="63.75" hidden="false" customHeight="false" outlineLevel="0" collapsed="false">
      <c r="A2811" s="403" t="s">
        <v>4366</v>
      </c>
      <c r="B2811" s="293" t="s">
        <v>4367</v>
      </c>
      <c r="C2811" s="294" t="s">
        <v>4374</v>
      </c>
      <c r="D2811" s="295" t="s">
        <v>4375</v>
      </c>
      <c r="E2811" s="296" t="s">
        <v>145</v>
      </c>
      <c r="F2811" s="297" t="n">
        <v>45</v>
      </c>
      <c r="G2811" s="298" t="n">
        <v>105</v>
      </c>
      <c r="H2811" s="299" t="n">
        <f aca="false">+F2811*G2811</f>
        <v>4725</v>
      </c>
      <c r="I2811" s="300"/>
      <c r="J2811" s="281"/>
    </row>
    <row r="2812" s="282" customFormat="true" ht="38.25" hidden="false" customHeight="false" outlineLevel="0" collapsed="false">
      <c r="A2812" s="403" t="s">
        <v>4366</v>
      </c>
      <c r="B2812" s="293" t="s">
        <v>4367</v>
      </c>
      <c r="C2812" s="294" t="s">
        <v>4376</v>
      </c>
      <c r="D2812" s="295" t="s">
        <v>4377</v>
      </c>
      <c r="E2812" s="296" t="s">
        <v>13</v>
      </c>
      <c r="F2812" s="297" t="n">
        <v>2</v>
      </c>
      <c r="G2812" s="298" t="n">
        <v>85</v>
      </c>
      <c r="H2812" s="299" t="n">
        <f aca="false">+F2812*G2812</f>
        <v>170</v>
      </c>
      <c r="I2812" s="300"/>
      <c r="J2812" s="281"/>
    </row>
    <row r="2813" s="282" customFormat="true" ht="38.25" hidden="false" customHeight="false" outlineLevel="0" collapsed="false">
      <c r="A2813" s="403" t="s">
        <v>4366</v>
      </c>
      <c r="B2813" s="293" t="s">
        <v>4367</v>
      </c>
      <c r="C2813" s="294" t="s">
        <v>4378</v>
      </c>
      <c r="D2813" s="295" t="s">
        <v>4379</v>
      </c>
      <c r="E2813" s="296" t="s">
        <v>13</v>
      </c>
      <c r="F2813" s="297" t="n">
        <v>18</v>
      </c>
      <c r="G2813" s="298" t="n">
        <v>65</v>
      </c>
      <c r="H2813" s="299" t="n">
        <f aca="false">+F2813*G2813</f>
        <v>1170</v>
      </c>
      <c r="I2813" s="300"/>
      <c r="J2813" s="281"/>
    </row>
    <row r="2814" s="282" customFormat="true" ht="89.25" hidden="false" customHeight="false" outlineLevel="0" collapsed="false">
      <c r="A2814" s="403" t="s">
        <v>4366</v>
      </c>
      <c r="B2814" s="293" t="s">
        <v>4367</v>
      </c>
      <c r="C2814" s="294" t="s">
        <v>4380</v>
      </c>
      <c r="D2814" s="295" t="s">
        <v>4381</v>
      </c>
      <c r="E2814" s="296" t="s">
        <v>13</v>
      </c>
      <c r="F2814" s="297" t="n">
        <v>2</v>
      </c>
      <c r="G2814" s="298" t="n">
        <v>795</v>
      </c>
      <c r="H2814" s="299" t="n">
        <f aca="false">+F2814*G2814</f>
        <v>1590</v>
      </c>
      <c r="I2814" s="300"/>
      <c r="J2814" s="281"/>
    </row>
    <row r="2815" s="282" customFormat="true" ht="38.25" hidden="false" customHeight="false" outlineLevel="0" collapsed="false">
      <c r="A2815" s="403" t="s">
        <v>4366</v>
      </c>
      <c r="B2815" s="293" t="s">
        <v>4367</v>
      </c>
      <c r="C2815" s="294" t="s">
        <v>4382</v>
      </c>
      <c r="D2815" s="295" t="s">
        <v>4383</v>
      </c>
      <c r="E2815" s="296" t="s">
        <v>13</v>
      </c>
      <c r="F2815" s="297" t="n">
        <v>1</v>
      </c>
      <c r="G2815" s="298" t="n">
        <v>3500</v>
      </c>
      <c r="H2815" s="299" t="n">
        <f aca="false">+F2815*G2815</f>
        <v>3500</v>
      </c>
      <c r="I2815" s="300"/>
      <c r="J2815" s="281"/>
    </row>
    <row r="2816" s="282" customFormat="true" ht="38.25" hidden="false" customHeight="false" outlineLevel="0" collapsed="false">
      <c r="A2816" s="403" t="s">
        <v>4366</v>
      </c>
      <c r="B2816" s="293" t="s">
        <v>4367</v>
      </c>
      <c r="C2816" s="294" t="s">
        <v>4384</v>
      </c>
      <c r="D2816" s="295" t="s">
        <v>4385</v>
      </c>
      <c r="E2816" s="296" t="s">
        <v>13</v>
      </c>
      <c r="F2816" s="297" t="n">
        <v>32</v>
      </c>
      <c r="G2816" s="298" t="n">
        <v>150</v>
      </c>
      <c r="H2816" s="299" t="n">
        <f aca="false">+F2816*G2816</f>
        <v>4800</v>
      </c>
      <c r="I2816" s="300"/>
      <c r="J2816" s="281"/>
    </row>
    <row r="2817" s="282" customFormat="true" ht="25.5" hidden="false" customHeight="false" outlineLevel="0" collapsed="false">
      <c r="A2817" s="317"/>
      <c r="B2817" s="318"/>
      <c r="C2817" s="387" t="s">
        <v>4386</v>
      </c>
      <c r="D2817" s="336" t="s">
        <v>4387</v>
      </c>
      <c r="E2817" s="321"/>
      <c r="F2817" s="322"/>
      <c r="G2817" s="323"/>
      <c r="H2817" s="324"/>
      <c r="I2817" s="300"/>
      <c r="J2817" s="281"/>
    </row>
    <row r="2818" s="282" customFormat="true" ht="76.5" hidden="false" customHeight="false" outlineLevel="0" collapsed="false">
      <c r="A2818" s="403" t="s">
        <v>4366</v>
      </c>
      <c r="B2818" s="293" t="s">
        <v>4367</v>
      </c>
      <c r="C2818" s="294" t="s">
        <v>4388</v>
      </c>
      <c r="D2818" s="295" t="s">
        <v>4369</v>
      </c>
      <c r="E2818" s="296" t="s">
        <v>13</v>
      </c>
      <c r="F2818" s="297" t="n">
        <v>35</v>
      </c>
      <c r="G2818" s="298" t="n">
        <v>450</v>
      </c>
      <c r="H2818" s="299" t="n">
        <f aca="false">+F2818*G2818</f>
        <v>15750</v>
      </c>
      <c r="I2818" s="300"/>
      <c r="J2818" s="281"/>
    </row>
    <row r="2819" s="282" customFormat="true" ht="76.5" hidden="false" customHeight="false" outlineLevel="0" collapsed="false">
      <c r="A2819" s="403" t="s">
        <v>4366</v>
      </c>
      <c r="B2819" s="293" t="s">
        <v>4367</v>
      </c>
      <c r="C2819" s="294" t="s">
        <v>4389</v>
      </c>
      <c r="D2819" s="295" t="s">
        <v>4371</v>
      </c>
      <c r="E2819" s="296" t="s">
        <v>13</v>
      </c>
      <c r="F2819" s="297" t="n">
        <v>35</v>
      </c>
      <c r="G2819" s="298" t="n">
        <v>60</v>
      </c>
      <c r="H2819" s="299" t="n">
        <f aca="false">+F2819*G2819</f>
        <v>2100</v>
      </c>
      <c r="I2819" s="300"/>
      <c r="J2819" s="281"/>
    </row>
    <row r="2820" s="282" customFormat="true" ht="51" hidden="false" customHeight="false" outlineLevel="0" collapsed="false">
      <c r="A2820" s="403" t="s">
        <v>4366</v>
      </c>
      <c r="B2820" s="293" t="s">
        <v>4367</v>
      </c>
      <c r="C2820" s="294" t="s">
        <v>4390</v>
      </c>
      <c r="D2820" s="295" t="s">
        <v>4391</v>
      </c>
      <c r="E2820" s="296" t="s">
        <v>13</v>
      </c>
      <c r="F2820" s="297" t="n">
        <v>35</v>
      </c>
      <c r="G2820" s="298" t="n">
        <v>40</v>
      </c>
      <c r="H2820" s="299" t="n">
        <f aca="false">+F2820*G2820</f>
        <v>1400</v>
      </c>
      <c r="I2820" s="300"/>
      <c r="J2820" s="281"/>
    </row>
    <row r="2821" s="282" customFormat="true" ht="38.25" hidden="false" customHeight="false" outlineLevel="0" collapsed="false">
      <c r="A2821" s="403" t="s">
        <v>4366</v>
      </c>
      <c r="B2821" s="293" t="s">
        <v>4367</v>
      </c>
      <c r="C2821" s="294" t="s">
        <v>4392</v>
      </c>
      <c r="D2821" s="295" t="s">
        <v>4393</v>
      </c>
      <c r="E2821" s="296" t="s">
        <v>145</v>
      </c>
      <c r="F2821" s="297" t="n">
        <v>96</v>
      </c>
      <c r="G2821" s="298" t="n">
        <v>45</v>
      </c>
      <c r="H2821" s="299" t="n">
        <f aca="false">+F2821*G2821</f>
        <v>4320</v>
      </c>
      <c r="I2821" s="300"/>
      <c r="J2821" s="281"/>
    </row>
    <row r="2822" s="282" customFormat="true" ht="38.25" hidden="false" customHeight="false" outlineLevel="0" collapsed="false">
      <c r="A2822" s="403" t="s">
        <v>4366</v>
      </c>
      <c r="B2822" s="293" t="s">
        <v>4367</v>
      </c>
      <c r="C2822" s="294" t="s">
        <v>4394</v>
      </c>
      <c r="D2822" s="295" t="s">
        <v>4377</v>
      </c>
      <c r="E2822" s="296" t="s">
        <v>13</v>
      </c>
      <c r="F2822" s="297" t="n">
        <v>4</v>
      </c>
      <c r="G2822" s="298" t="n">
        <v>85</v>
      </c>
      <c r="H2822" s="299" t="n">
        <f aca="false">+F2822*G2822</f>
        <v>340</v>
      </c>
      <c r="I2822" s="300"/>
      <c r="J2822" s="281"/>
    </row>
    <row r="2823" s="282" customFormat="true" ht="89.25" hidden="false" customHeight="false" outlineLevel="0" collapsed="false">
      <c r="A2823" s="403" t="s">
        <v>4366</v>
      </c>
      <c r="B2823" s="293" t="s">
        <v>4367</v>
      </c>
      <c r="C2823" s="294" t="s">
        <v>4395</v>
      </c>
      <c r="D2823" s="295" t="s">
        <v>4396</v>
      </c>
      <c r="E2823" s="296" t="s">
        <v>13</v>
      </c>
      <c r="F2823" s="297" t="n">
        <v>4</v>
      </c>
      <c r="G2823" s="298" t="n">
        <v>795</v>
      </c>
      <c r="H2823" s="299" t="n">
        <f aca="false">+F2823*G2823</f>
        <v>3180</v>
      </c>
      <c r="I2823" s="300"/>
      <c r="J2823" s="281"/>
    </row>
    <row r="2824" s="282" customFormat="true" ht="38.25" hidden="false" customHeight="false" outlineLevel="0" collapsed="false">
      <c r="A2824" s="403" t="s">
        <v>4366</v>
      </c>
      <c r="B2824" s="293" t="s">
        <v>4367</v>
      </c>
      <c r="C2824" s="294" t="s">
        <v>4397</v>
      </c>
      <c r="D2824" s="295" t="s">
        <v>4398</v>
      </c>
      <c r="E2824" s="296" t="s">
        <v>13</v>
      </c>
      <c r="F2824" s="297" t="n">
        <v>42</v>
      </c>
      <c r="G2824" s="298" t="n">
        <v>65</v>
      </c>
      <c r="H2824" s="299" t="n">
        <f aca="false">+F2824*G2824</f>
        <v>2730</v>
      </c>
      <c r="I2824" s="300"/>
      <c r="J2824" s="281"/>
    </row>
    <row r="2825" s="282" customFormat="true" ht="38.25" hidden="false" customHeight="false" outlineLevel="0" collapsed="false">
      <c r="A2825" s="403" t="s">
        <v>4366</v>
      </c>
      <c r="B2825" s="293" t="s">
        <v>4367</v>
      </c>
      <c r="C2825" s="294" t="s">
        <v>4399</v>
      </c>
      <c r="D2825" s="295" t="s">
        <v>4383</v>
      </c>
      <c r="E2825" s="296" t="s">
        <v>13</v>
      </c>
      <c r="F2825" s="297" t="n">
        <v>2</v>
      </c>
      <c r="G2825" s="298" t="n">
        <v>3500</v>
      </c>
      <c r="H2825" s="299" t="n">
        <f aca="false">+F2825*G2825</f>
        <v>7000</v>
      </c>
      <c r="I2825" s="300"/>
      <c r="J2825" s="281"/>
    </row>
    <row r="2826" s="282" customFormat="true" ht="38.25" hidden="false" customHeight="false" outlineLevel="0" collapsed="false">
      <c r="A2826" s="403" t="s">
        <v>4366</v>
      </c>
      <c r="B2826" s="293" t="s">
        <v>4367</v>
      </c>
      <c r="C2826" s="294" t="s">
        <v>4400</v>
      </c>
      <c r="D2826" s="295" t="s">
        <v>4401</v>
      </c>
      <c r="E2826" s="296" t="s">
        <v>13</v>
      </c>
      <c r="F2826" s="297" t="n">
        <v>70</v>
      </c>
      <c r="G2826" s="298" t="n">
        <v>150</v>
      </c>
      <c r="H2826" s="299" t="n">
        <f aca="false">+F2826*G2826</f>
        <v>10500</v>
      </c>
      <c r="I2826" s="300"/>
      <c r="J2826" s="281"/>
    </row>
    <row r="2827" s="282" customFormat="true" ht="25.5" hidden="false" customHeight="false" outlineLevel="0" collapsed="false">
      <c r="A2827" s="317"/>
      <c r="B2827" s="318"/>
      <c r="C2827" s="387" t="s">
        <v>4402</v>
      </c>
      <c r="D2827" s="336" t="s">
        <v>4403</v>
      </c>
      <c r="E2827" s="321"/>
      <c r="F2827" s="322"/>
      <c r="G2827" s="323"/>
      <c r="H2827" s="324"/>
      <c r="I2827" s="300"/>
      <c r="J2827" s="281"/>
    </row>
    <row r="2828" s="282" customFormat="true" ht="76.5" hidden="false" customHeight="false" outlineLevel="0" collapsed="false">
      <c r="A2828" s="403" t="s">
        <v>4366</v>
      </c>
      <c r="B2828" s="293" t="s">
        <v>4367</v>
      </c>
      <c r="C2828" s="294" t="s">
        <v>4404</v>
      </c>
      <c r="D2828" s="295" t="s">
        <v>4405</v>
      </c>
      <c r="E2828" s="296" t="s">
        <v>13</v>
      </c>
      <c r="F2828" s="297" t="n">
        <v>6</v>
      </c>
      <c r="G2828" s="298" t="n">
        <v>195</v>
      </c>
      <c r="H2828" s="299" t="n">
        <f aca="false">+F2828*G2828</f>
        <v>1170</v>
      </c>
      <c r="I2828" s="300"/>
      <c r="J2828" s="281"/>
    </row>
    <row r="2829" s="282" customFormat="true" ht="89.25" hidden="false" customHeight="false" outlineLevel="0" collapsed="false">
      <c r="A2829" s="403" t="s">
        <v>4366</v>
      </c>
      <c r="B2829" s="293" t="s">
        <v>4367</v>
      </c>
      <c r="C2829" s="294" t="s">
        <v>4406</v>
      </c>
      <c r="D2829" s="295" t="s">
        <v>4407</v>
      </c>
      <c r="E2829" s="296" t="s">
        <v>13</v>
      </c>
      <c r="F2829" s="297" t="n">
        <v>7</v>
      </c>
      <c r="G2829" s="298" t="n">
        <v>450</v>
      </c>
      <c r="H2829" s="299" t="n">
        <f aca="false">+F2829*G2829</f>
        <v>3150</v>
      </c>
      <c r="I2829" s="300"/>
      <c r="J2829" s="281"/>
    </row>
    <row r="2830" s="282" customFormat="true" ht="76.5" hidden="false" customHeight="false" outlineLevel="0" collapsed="false">
      <c r="A2830" s="403" t="s">
        <v>4366</v>
      </c>
      <c r="B2830" s="293" t="s">
        <v>4367</v>
      </c>
      <c r="C2830" s="294" t="s">
        <v>4408</v>
      </c>
      <c r="D2830" s="295" t="s">
        <v>4409</v>
      </c>
      <c r="E2830" s="296" t="s">
        <v>13</v>
      </c>
      <c r="F2830" s="297" t="n">
        <v>34</v>
      </c>
      <c r="G2830" s="298" t="n">
        <v>60</v>
      </c>
      <c r="H2830" s="299" t="n">
        <f aca="false">+F2830*G2830</f>
        <v>2040</v>
      </c>
      <c r="I2830" s="300"/>
      <c r="J2830" s="281"/>
    </row>
    <row r="2831" s="282" customFormat="true" ht="51" hidden="false" customHeight="false" outlineLevel="0" collapsed="false">
      <c r="A2831" s="403" t="s">
        <v>4366</v>
      </c>
      <c r="B2831" s="293" t="s">
        <v>4367</v>
      </c>
      <c r="C2831" s="294" t="s">
        <v>4410</v>
      </c>
      <c r="D2831" s="295" t="s">
        <v>4411</v>
      </c>
      <c r="E2831" s="296" t="s">
        <v>13</v>
      </c>
      <c r="F2831" s="297" t="n">
        <v>34</v>
      </c>
      <c r="G2831" s="298" t="n">
        <v>40</v>
      </c>
      <c r="H2831" s="299" t="n">
        <f aca="false">+F2831*G2831</f>
        <v>1360</v>
      </c>
      <c r="I2831" s="300"/>
      <c r="J2831" s="281"/>
    </row>
    <row r="2832" s="282" customFormat="true" ht="38.25" hidden="false" customHeight="false" outlineLevel="0" collapsed="false">
      <c r="A2832" s="403" t="s">
        <v>4366</v>
      </c>
      <c r="B2832" s="293" t="s">
        <v>4367</v>
      </c>
      <c r="C2832" s="294" t="s">
        <v>4412</v>
      </c>
      <c r="D2832" s="295" t="s">
        <v>4393</v>
      </c>
      <c r="E2832" s="296" t="s">
        <v>145</v>
      </c>
      <c r="F2832" s="297" t="n">
        <v>82</v>
      </c>
      <c r="G2832" s="298" t="n">
        <v>33</v>
      </c>
      <c r="H2832" s="299" t="n">
        <f aca="false">+F2832*G2832</f>
        <v>2706</v>
      </c>
      <c r="I2832" s="300"/>
      <c r="J2832" s="281"/>
    </row>
    <row r="2833" s="282" customFormat="true" ht="38.25" hidden="false" customHeight="false" outlineLevel="0" collapsed="false">
      <c r="A2833" s="403" t="s">
        <v>4366</v>
      </c>
      <c r="B2833" s="293" t="s">
        <v>4367</v>
      </c>
      <c r="C2833" s="294" t="s">
        <v>4413</v>
      </c>
      <c r="D2833" s="295" t="s">
        <v>4377</v>
      </c>
      <c r="E2833" s="296" t="s">
        <v>13</v>
      </c>
      <c r="F2833" s="297" t="n">
        <v>4</v>
      </c>
      <c r="G2833" s="298" t="n">
        <v>85</v>
      </c>
      <c r="H2833" s="299" t="n">
        <f aca="false">+F2833*G2833</f>
        <v>340</v>
      </c>
      <c r="I2833" s="300"/>
      <c r="J2833" s="281"/>
    </row>
    <row r="2834" s="282" customFormat="true" ht="89.25" hidden="false" customHeight="false" outlineLevel="0" collapsed="false">
      <c r="A2834" s="403" t="s">
        <v>4366</v>
      </c>
      <c r="B2834" s="293" t="s">
        <v>4367</v>
      </c>
      <c r="C2834" s="294" t="s">
        <v>4414</v>
      </c>
      <c r="D2834" s="295" t="s">
        <v>4396</v>
      </c>
      <c r="E2834" s="296" t="s">
        <v>13</v>
      </c>
      <c r="F2834" s="297" t="n">
        <v>4</v>
      </c>
      <c r="G2834" s="298" t="n">
        <v>795</v>
      </c>
      <c r="H2834" s="299" t="n">
        <f aca="false">+F2834*G2834</f>
        <v>3180</v>
      </c>
      <c r="I2834" s="300"/>
      <c r="J2834" s="281"/>
    </row>
    <row r="2835" s="282" customFormat="true" ht="38.25" hidden="false" customHeight="false" outlineLevel="0" collapsed="false">
      <c r="A2835" s="403" t="s">
        <v>4366</v>
      </c>
      <c r="B2835" s="293" t="s">
        <v>4367</v>
      </c>
      <c r="C2835" s="294" t="s">
        <v>4415</v>
      </c>
      <c r="D2835" s="295" t="s">
        <v>4398</v>
      </c>
      <c r="E2835" s="296" t="s">
        <v>13</v>
      </c>
      <c r="F2835" s="297" t="n">
        <v>24</v>
      </c>
      <c r="G2835" s="298" t="n">
        <v>60</v>
      </c>
      <c r="H2835" s="299" t="n">
        <f aca="false">+F2835*G2835</f>
        <v>1440</v>
      </c>
      <c r="I2835" s="300"/>
      <c r="J2835" s="281"/>
    </row>
    <row r="2836" s="282" customFormat="true" ht="38.25" hidden="false" customHeight="false" outlineLevel="0" collapsed="false">
      <c r="A2836" s="403" t="s">
        <v>4366</v>
      </c>
      <c r="B2836" s="293" t="s">
        <v>4367</v>
      </c>
      <c r="C2836" s="294" t="s">
        <v>4416</v>
      </c>
      <c r="D2836" s="295" t="s">
        <v>4383</v>
      </c>
      <c r="E2836" s="296" t="s">
        <v>13</v>
      </c>
      <c r="F2836" s="297" t="n">
        <v>1</v>
      </c>
      <c r="G2836" s="298" t="n">
        <v>3500</v>
      </c>
      <c r="H2836" s="299" t="n">
        <f aca="false">+F2836*G2836</f>
        <v>3500</v>
      </c>
      <c r="I2836" s="300"/>
      <c r="J2836" s="281"/>
    </row>
    <row r="2837" s="282" customFormat="true" ht="38.25" hidden="false" customHeight="false" outlineLevel="0" collapsed="false">
      <c r="A2837" s="403" t="s">
        <v>4366</v>
      </c>
      <c r="B2837" s="293" t="s">
        <v>4367</v>
      </c>
      <c r="C2837" s="294" t="s">
        <v>4417</v>
      </c>
      <c r="D2837" s="295" t="s">
        <v>4401</v>
      </c>
      <c r="E2837" s="296" t="s">
        <v>13</v>
      </c>
      <c r="F2837" s="297" t="n">
        <v>14</v>
      </c>
      <c r="G2837" s="298" t="n">
        <v>150</v>
      </c>
      <c r="H2837" s="299" t="n">
        <f aca="false">+F2837*G2837</f>
        <v>2100</v>
      </c>
      <c r="I2837" s="300"/>
      <c r="J2837" s="281"/>
    </row>
    <row r="2838" s="282" customFormat="true" ht="12.75" hidden="false" customHeight="false" outlineLevel="0" collapsed="false">
      <c r="A2838" s="317"/>
      <c r="B2838" s="318"/>
      <c r="C2838" s="387" t="s">
        <v>4418</v>
      </c>
      <c r="D2838" s="336" t="s">
        <v>4419</v>
      </c>
      <c r="E2838" s="321"/>
      <c r="F2838" s="322"/>
      <c r="G2838" s="323"/>
      <c r="H2838" s="324"/>
      <c r="I2838" s="300"/>
      <c r="J2838" s="281"/>
    </row>
    <row r="2839" s="282" customFormat="true" ht="76.5" hidden="false" customHeight="false" outlineLevel="0" collapsed="false">
      <c r="A2839" s="403" t="s">
        <v>4366</v>
      </c>
      <c r="B2839" s="293" t="s">
        <v>4367</v>
      </c>
      <c r="C2839" s="294" t="s">
        <v>4420</v>
      </c>
      <c r="D2839" s="295" t="s">
        <v>4421</v>
      </c>
      <c r="E2839" s="296" t="s">
        <v>13</v>
      </c>
      <c r="F2839" s="297" t="n">
        <v>113</v>
      </c>
      <c r="G2839" s="298" t="n">
        <v>450</v>
      </c>
      <c r="H2839" s="299" t="n">
        <f aca="false">+F2839*G2839</f>
        <v>50850</v>
      </c>
      <c r="I2839" s="300"/>
      <c r="J2839" s="281"/>
    </row>
    <row r="2840" s="282" customFormat="true" ht="76.5" hidden="false" customHeight="false" outlineLevel="0" collapsed="false">
      <c r="A2840" s="403" t="s">
        <v>4366</v>
      </c>
      <c r="B2840" s="293" t="s">
        <v>4367</v>
      </c>
      <c r="C2840" s="294" t="s">
        <v>4422</v>
      </c>
      <c r="D2840" s="295" t="s">
        <v>4371</v>
      </c>
      <c r="E2840" s="296" t="s">
        <v>13</v>
      </c>
      <c r="F2840" s="297" t="n">
        <v>113</v>
      </c>
      <c r="G2840" s="298" t="n">
        <v>60</v>
      </c>
      <c r="H2840" s="299" t="n">
        <f aca="false">+F2840*G2840</f>
        <v>6780</v>
      </c>
      <c r="I2840" s="300"/>
      <c r="J2840" s="281"/>
    </row>
    <row r="2841" s="282" customFormat="true" ht="51" hidden="false" customHeight="false" outlineLevel="0" collapsed="false">
      <c r="A2841" s="403" t="s">
        <v>4366</v>
      </c>
      <c r="B2841" s="293" t="s">
        <v>4367</v>
      </c>
      <c r="C2841" s="294" t="s">
        <v>4423</v>
      </c>
      <c r="D2841" s="295" t="s">
        <v>4424</v>
      </c>
      <c r="E2841" s="296" t="s">
        <v>13</v>
      </c>
      <c r="F2841" s="297" t="n">
        <v>113</v>
      </c>
      <c r="G2841" s="298" t="n">
        <v>40</v>
      </c>
      <c r="H2841" s="299" t="n">
        <f aca="false">+F2841*G2841</f>
        <v>4520</v>
      </c>
      <c r="I2841" s="300"/>
      <c r="J2841" s="281"/>
    </row>
    <row r="2842" s="282" customFormat="true" ht="25.5" hidden="false" customHeight="false" outlineLevel="0" collapsed="false">
      <c r="A2842" s="317"/>
      <c r="B2842" s="318"/>
      <c r="C2842" s="387" t="s">
        <v>4425</v>
      </c>
      <c r="D2842" s="336" t="s">
        <v>4426</v>
      </c>
      <c r="E2842" s="321"/>
      <c r="F2842" s="322"/>
      <c r="G2842" s="323"/>
      <c r="H2842" s="324"/>
      <c r="I2842" s="300"/>
      <c r="J2842" s="281"/>
    </row>
    <row r="2843" s="282" customFormat="true" ht="76.5" hidden="false" customHeight="false" outlineLevel="0" collapsed="false">
      <c r="A2843" s="403" t="s">
        <v>4366</v>
      </c>
      <c r="B2843" s="293" t="s">
        <v>4367</v>
      </c>
      <c r="C2843" s="294" t="s">
        <v>4427</v>
      </c>
      <c r="D2843" s="295" t="s">
        <v>4428</v>
      </c>
      <c r="E2843" s="296" t="s">
        <v>13</v>
      </c>
      <c r="F2843" s="297" t="n">
        <v>74</v>
      </c>
      <c r="G2843" s="298" t="n">
        <v>1790</v>
      </c>
      <c r="H2843" s="299" t="n">
        <f aca="false">+F2843*G2843</f>
        <v>132460</v>
      </c>
      <c r="I2843" s="300"/>
      <c r="J2843" s="281"/>
    </row>
    <row r="2844" s="282" customFormat="true" ht="63.75" hidden="false" customHeight="false" outlineLevel="0" collapsed="false">
      <c r="A2844" s="403" t="s">
        <v>4366</v>
      </c>
      <c r="B2844" s="293" t="s">
        <v>4367</v>
      </c>
      <c r="C2844" s="294" t="s">
        <v>4429</v>
      </c>
      <c r="D2844" s="295" t="s">
        <v>4430</v>
      </c>
      <c r="E2844" s="296" t="s">
        <v>13</v>
      </c>
      <c r="F2844" s="297" t="n">
        <v>35</v>
      </c>
      <c r="G2844" s="298" t="n">
        <v>78</v>
      </c>
      <c r="H2844" s="299" t="n">
        <f aca="false">+F2844*G2844</f>
        <v>2730</v>
      </c>
      <c r="I2844" s="300"/>
      <c r="J2844" s="281"/>
    </row>
    <row r="2845" s="282" customFormat="true" ht="51" hidden="false" customHeight="false" outlineLevel="0" collapsed="false">
      <c r="A2845" s="403" t="s">
        <v>4366</v>
      </c>
      <c r="B2845" s="293" t="s">
        <v>4367</v>
      </c>
      <c r="C2845" s="294" t="s">
        <v>4431</v>
      </c>
      <c r="D2845" s="295" t="s">
        <v>4432</v>
      </c>
      <c r="E2845" s="296" t="s">
        <v>13</v>
      </c>
      <c r="F2845" s="297" t="n">
        <v>74</v>
      </c>
      <c r="G2845" s="298" t="n">
        <v>980</v>
      </c>
      <c r="H2845" s="299" t="n">
        <f aca="false">+F2845*G2845</f>
        <v>72520</v>
      </c>
      <c r="I2845" s="300"/>
      <c r="J2845" s="281"/>
    </row>
    <row r="2846" s="282" customFormat="true" ht="63.75" hidden="false" customHeight="false" outlineLevel="0" collapsed="false">
      <c r="A2846" s="403" t="s">
        <v>4366</v>
      </c>
      <c r="B2846" s="293" t="s">
        <v>4367</v>
      </c>
      <c r="C2846" s="294" t="s">
        <v>4433</v>
      </c>
      <c r="D2846" s="295" t="s">
        <v>4434</v>
      </c>
      <c r="E2846" s="296" t="s">
        <v>13</v>
      </c>
      <c r="F2846" s="297" t="n">
        <v>120</v>
      </c>
      <c r="G2846" s="298" t="n">
        <v>1</v>
      </c>
      <c r="H2846" s="299" t="n">
        <f aca="false">+F2846*G2846</f>
        <v>120</v>
      </c>
      <c r="I2846" s="300"/>
      <c r="J2846" s="281"/>
    </row>
    <row r="2847" s="282" customFormat="true" ht="63.75" hidden="false" customHeight="false" outlineLevel="0" collapsed="false">
      <c r="A2847" s="403" t="s">
        <v>4366</v>
      </c>
      <c r="B2847" s="293" t="s">
        <v>4367</v>
      </c>
      <c r="C2847" s="294" t="s">
        <v>4435</v>
      </c>
      <c r="D2847" s="295" t="s">
        <v>4436</v>
      </c>
      <c r="E2847" s="296" t="s">
        <v>13</v>
      </c>
      <c r="F2847" s="297" t="n">
        <v>1184</v>
      </c>
      <c r="G2847" s="298" t="n">
        <v>2.5</v>
      </c>
      <c r="H2847" s="299" t="n">
        <f aca="false">+F2847*G2847</f>
        <v>2960</v>
      </c>
      <c r="I2847" s="300"/>
      <c r="J2847" s="281"/>
    </row>
    <row r="2848" s="282" customFormat="true" ht="51" hidden="false" customHeight="false" outlineLevel="0" collapsed="false">
      <c r="A2848" s="403" t="s">
        <v>4366</v>
      </c>
      <c r="B2848" s="293" t="s">
        <v>4367</v>
      </c>
      <c r="C2848" s="294" t="s">
        <v>4437</v>
      </c>
      <c r="D2848" s="295" t="s">
        <v>4438</v>
      </c>
      <c r="E2848" s="296" t="s">
        <v>13</v>
      </c>
      <c r="F2848" s="297" t="n">
        <v>47</v>
      </c>
      <c r="G2848" s="298" t="n">
        <v>350</v>
      </c>
      <c r="H2848" s="299" t="n">
        <f aca="false">+F2848*G2848</f>
        <v>16450</v>
      </c>
      <c r="I2848" s="300"/>
      <c r="J2848" s="281"/>
    </row>
    <row r="2849" s="282" customFormat="true" ht="76.5" hidden="false" customHeight="false" outlineLevel="0" collapsed="false">
      <c r="A2849" s="403" t="s">
        <v>4366</v>
      </c>
      <c r="B2849" s="293" t="s">
        <v>4367</v>
      </c>
      <c r="C2849" s="294" t="s">
        <v>4439</v>
      </c>
      <c r="D2849" s="295" t="s">
        <v>4440</v>
      </c>
      <c r="E2849" s="296" t="s">
        <v>13</v>
      </c>
      <c r="F2849" s="297" t="n">
        <v>14</v>
      </c>
      <c r="G2849" s="298" t="n">
        <v>450</v>
      </c>
      <c r="H2849" s="299" t="n">
        <f aca="false">+F2849*G2849</f>
        <v>6300</v>
      </c>
      <c r="I2849" s="300"/>
      <c r="J2849" s="281"/>
    </row>
    <row r="2850" s="282" customFormat="true" ht="76.5" hidden="false" customHeight="false" outlineLevel="0" collapsed="false">
      <c r="A2850" s="403" t="s">
        <v>4366</v>
      </c>
      <c r="B2850" s="293" t="s">
        <v>4367</v>
      </c>
      <c r="C2850" s="294" t="s">
        <v>4441</v>
      </c>
      <c r="D2850" s="295" t="s">
        <v>4442</v>
      </c>
      <c r="E2850" s="296" t="s">
        <v>13</v>
      </c>
      <c r="F2850" s="297" t="n">
        <v>64</v>
      </c>
      <c r="G2850" s="298" t="n">
        <v>450</v>
      </c>
      <c r="H2850" s="299" t="n">
        <f aca="false">+F2850*G2850</f>
        <v>28800</v>
      </c>
      <c r="I2850" s="300"/>
      <c r="J2850" s="281"/>
    </row>
    <row r="2851" s="282" customFormat="true" ht="63.75" hidden="false" customHeight="false" outlineLevel="0" collapsed="false">
      <c r="A2851" s="403" t="s">
        <v>4366</v>
      </c>
      <c r="B2851" s="293" t="s">
        <v>4367</v>
      </c>
      <c r="C2851" s="294" t="s">
        <v>4443</v>
      </c>
      <c r="D2851" s="295" t="s">
        <v>4444</v>
      </c>
      <c r="E2851" s="296" t="s">
        <v>13</v>
      </c>
      <c r="F2851" s="297" t="n">
        <v>27</v>
      </c>
      <c r="G2851" s="298" t="n">
        <v>350</v>
      </c>
      <c r="H2851" s="299" t="n">
        <f aca="false">+F2851*G2851</f>
        <v>9450</v>
      </c>
      <c r="I2851" s="300"/>
      <c r="J2851" s="281"/>
    </row>
    <row r="2852" s="282" customFormat="true" ht="89.25" hidden="false" customHeight="false" outlineLevel="0" collapsed="false">
      <c r="A2852" s="403" t="s">
        <v>4366</v>
      </c>
      <c r="B2852" s="293" t="s">
        <v>4367</v>
      </c>
      <c r="C2852" s="294" t="s">
        <v>4445</v>
      </c>
      <c r="D2852" s="295" t="s">
        <v>4381</v>
      </c>
      <c r="E2852" s="296" t="s">
        <v>13</v>
      </c>
      <c r="F2852" s="297" t="n">
        <v>23</v>
      </c>
      <c r="G2852" s="298" t="n">
        <v>780</v>
      </c>
      <c r="H2852" s="299" t="n">
        <f aca="false">+F2852*G2852</f>
        <v>17940</v>
      </c>
      <c r="I2852" s="300"/>
      <c r="J2852" s="281"/>
    </row>
    <row r="2853" s="282" customFormat="true" ht="38.25" hidden="false" customHeight="false" outlineLevel="0" collapsed="false">
      <c r="A2853" s="403" t="s">
        <v>4366</v>
      </c>
      <c r="B2853" s="293" t="s">
        <v>4367</v>
      </c>
      <c r="C2853" s="294" t="s">
        <v>4446</v>
      </c>
      <c r="D2853" s="295" t="s">
        <v>4447</v>
      </c>
      <c r="E2853" s="296" t="s">
        <v>13</v>
      </c>
      <c r="F2853" s="297" t="n">
        <v>23</v>
      </c>
      <c r="G2853" s="298" t="n">
        <v>1800</v>
      </c>
      <c r="H2853" s="299" t="n">
        <f aca="false">+F2853*G2853</f>
        <v>41400</v>
      </c>
      <c r="I2853" s="300"/>
      <c r="J2853" s="281"/>
    </row>
    <row r="2854" s="282" customFormat="true" ht="38.25" hidden="false" customHeight="false" outlineLevel="0" collapsed="false">
      <c r="A2854" s="403" t="s">
        <v>4366</v>
      </c>
      <c r="B2854" s="293" t="s">
        <v>4367</v>
      </c>
      <c r="C2854" s="294" t="s">
        <v>4448</v>
      </c>
      <c r="D2854" s="295" t="s">
        <v>4449</v>
      </c>
      <c r="E2854" s="296" t="s">
        <v>13</v>
      </c>
      <c r="F2854" s="297" t="n">
        <v>23</v>
      </c>
      <c r="G2854" s="298" t="n">
        <v>2300</v>
      </c>
      <c r="H2854" s="299" t="n">
        <f aca="false">+F2854*G2854</f>
        <v>52900</v>
      </c>
      <c r="I2854" s="300"/>
      <c r="J2854" s="281"/>
    </row>
    <row r="2855" s="282" customFormat="true" ht="51" hidden="false" customHeight="false" outlineLevel="0" collapsed="false">
      <c r="A2855" s="403" t="s">
        <v>4366</v>
      </c>
      <c r="B2855" s="293" t="s">
        <v>4367</v>
      </c>
      <c r="C2855" s="294" t="s">
        <v>4450</v>
      </c>
      <c r="D2855" s="295" t="s">
        <v>4451</v>
      </c>
      <c r="E2855" s="296" t="s">
        <v>13</v>
      </c>
      <c r="F2855" s="297" t="n">
        <v>48</v>
      </c>
      <c r="G2855" s="298" t="n">
        <v>135</v>
      </c>
      <c r="H2855" s="299" t="n">
        <f aca="false">+F2855*G2855</f>
        <v>6480</v>
      </c>
      <c r="I2855" s="300"/>
      <c r="J2855" s="281"/>
    </row>
    <row r="2856" s="282" customFormat="true" ht="63.75" hidden="false" customHeight="false" outlineLevel="0" collapsed="false">
      <c r="A2856" s="403" t="s">
        <v>4366</v>
      </c>
      <c r="B2856" s="293" t="s">
        <v>4367</v>
      </c>
      <c r="C2856" s="294" t="s">
        <v>4452</v>
      </c>
      <c r="D2856" s="295" t="s">
        <v>4375</v>
      </c>
      <c r="E2856" s="296" t="s">
        <v>145</v>
      </c>
      <c r="F2856" s="297" t="n">
        <v>463</v>
      </c>
      <c r="G2856" s="298" t="n">
        <v>100</v>
      </c>
      <c r="H2856" s="299" t="n">
        <f aca="false">+F2856*G2856</f>
        <v>46300</v>
      </c>
      <c r="I2856" s="300"/>
      <c r="J2856" s="281"/>
    </row>
    <row r="2857" s="282" customFormat="true" ht="38.25" hidden="false" customHeight="false" outlineLevel="0" collapsed="false">
      <c r="A2857" s="403" t="s">
        <v>4366</v>
      </c>
      <c r="B2857" s="293" t="s">
        <v>4367</v>
      </c>
      <c r="C2857" s="294" t="s">
        <v>4453</v>
      </c>
      <c r="D2857" s="295" t="s">
        <v>4377</v>
      </c>
      <c r="E2857" s="296" t="s">
        <v>13</v>
      </c>
      <c r="F2857" s="297" t="n">
        <v>48</v>
      </c>
      <c r="G2857" s="298" t="n">
        <v>80</v>
      </c>
      <c r="H2857" s="299" t="n">
        <f aca="false">+F2857*G2857</f>
        <v>3840</v>
      </c>
      <c r="I2857" s="300"/>
      <c r="J2857" s="281"/>
    </row>
    <row r="2858" s="282" customFormat="true" ht="38.25" hidden="false" customHeight="false" outlineLevel="0" collapsed="false">
      <c r="A2858" s="403" t="s">
        <v>4366</v>
      </c>
      <c r="B2858" s="293" t="s">
        <v>4367</v>
      </c>
      <c r="C2858" s="294" t="s">
        <v>4454</v>
      </c>
      <c r="D2858" s="295" t="s">
        <v>4398</v>
      </c>
      <c r="E2858" s="296" t="s">
        <v>13</v>
      </c>
      <c r="F2858" s="297" t="n">
        <v>144</v>
      </c>
      <c r="G2858" s="298" t="n">
        <v>60</v>
      </c>
      <c r="H2858" s="299" t="n">
        <f aca="false">+F2858*G2858</f>
        <v>8640</v>
      </c>
      <c r="I2858" s="300"/>
      <c r="J2858" s="281"/>
    </row>
    <row r="2859" s="282" customFormat="true" ht="51" hidden="false" customHeight="false" outlineLevel="0" collapsed="false">
      <c r="A2859" s="403" t="s">
        <v>4366</v>
      </c>
      <c r="B2859" s="293" t="s">
        <v>4367</v>
      </c>
      <c r="C2859" s="294" t="s">
        <v>4455</v>
      </c>
      <c r="D2859" s="295" t="s">
        <v>4411</v>
      </c>
      <c r="E2859" s="296" t="s">
        <v>13</v>
      </c>
      <c r="F2859" s="297" t="n">
        <v>78</v>
      </c>
      <c r="G2859" s="298" t="n">
        <v>40</v>
      </c>
      <c r="H2859" s="299" t="n">
        <f aca="false">+F2859*G2859</f>
        <v>3120</v>
      </c>
      <c r="I2859" s="300"/>
      <c r="J2859" s="281"/>
    </row>
    <row r="2860" s="282" customFormat="true" ht="76.5" hidden="false" customHeight="false" outlineLevel="0" collapsed="false">
      <c r="A2860" s="403" t="s">
        <v>4366</v>
      </c>
      <c r="B2860" s="293" t="s">
        <v>4367</v>
      </c>
      <c r="C2860" s="294" t="s">
        <v>4456</v>
      </c>
      <c r="D2860" s="295" t="s">
        <v>4409</v>
      </c>
      <c r="E2860" s="296" t="s">
        <v>13</v>
      </c>
      <c r="F2860" s="297" t="n">
        <v>78</v>
      </c>
      <c r="G2860" s="298" t="n">
        <v>60</v>
      </c>
      <c r="H2860" s="299" t="n">
        <f aca="false">+F2860*G2860</f>
        <v>4680</v>
      </c>
      <c r="I2860" s="300"/>
      <c r="J2860" s="281"/>
    </row>
    <row r="2861" s="282" customFormat="true" ht="63.75" hidden="false" customHeight="false" outlineLevel="0" collapsed="false">
      <c r="A2861" s="403" t="s">
        <v>4366</v>
      </c>
      <c r="B2861" s="293" t="s">
        <v>4367</v>
      </c>
      <c r="C2861" s="294" t="s">
        <v>4457</v>
      </c>
      <c r="D2861" s="295" t="s">
        <v>4458</v>
      </c>
      <c r="E2861" s="296" t="s">
        <v>13</v>
      </c>
      <c r="F2861" s="297" t="n">
        <v>2</v>
      </c>
      <c r="G2861" s="298" t="n">
        <v>6900</v>
      </c>
      <c r="H2861" s="299" t="n">
        <f aca="false">+F2861*G2861</f>
        <v>13800</v>
      </c>
      <c r="I2861" s="300"/>
      <c r="J2861" s="281"/>
    </row>
    <row r="2862" s="282" customFormat="true" ht="63.75" hidden="false" customHeight="false" outlineLevel="0" collapsed="false">
      <c r="A2862" s="403" t="s">
        <v>4366</v>
      </c>
      <c r="B2862" s="293" t="s">
        <v>4367</v>
      </c>
      <c r="C2862" s="294" t="s">
        <v>4459</v>
      </c>
      <c r="D2862" s="295" t="s">
        <v>4460</v>
      </c>
      <c r="E2862" s="296" t="s">
        <v>13</v>
      </c>
      <c r="F2862" s="297" t="n">
        <v>2</v>
      </c>
      <c r="G2862" s="298" t="n">
        <v>7199</v>
      </c>
      <c r="H2862" s="299" t="n">
        <f aca="false">+F2862*G2862</f>
        <v>14398</v>
      </c>
      <c r="I2862" s="300"/>
      <c r="J2862" s="281"/>
    </row>
    <row r="2863" s="282" customFormat="true" ht="38.25" hidden="false" customHeight="false" outlineLevel="0" collapsed="false">
      <c r="A2863" s="403" t="s">
        <v>4366</v>
      </c>
      <c r="B2863" s="293" t="s">
        <v>4367</v>
      </c>
      <c r="C2863" s="294" t="s">
        <v>4461</v>
      </c>
      <c r="D2863" s="295" t="s">
        <v>4383</v>
      </c>
      <c r="E2863" s="296" t="s">
        <v>13</v>
      </c>
      <c r="F2863" s="297" t="n">
        <v>23</v>
      </c>
      <c r="G2863" s="298" t="n">
        <v>3500</v>
      </c>
      <c r="H2863" s="299" t="n">
        <f aca="false">+F2863*G2863</f>
        <v>80500</v>
      </c>
      <c r="I2863" s="300"/>
      <c r="J2863" s="281"/>
    </row>
    <row r="2864" s="282" customFormat="true" ht="13.5" hidden="false" customHeight="false" outlineLevel="0" collapsed="false">
      <c r="A2864" s="307"/>
      <c r="B2864" s="308"/>
      <c r="C2864" s="359"/>
      <c r="D2864" s="360" t="s">
        <v>22</v>
      </c>
      <c r="E2864" s="311"/>
      <c r="F2864" s="312"/>
      <c r="G2864" s="313"/>
      <c r="H2864" s="361"/>
      <c r="I2864" s="345" t="n">
        <f aca="false">SUM(H2807:H2863)</f>
        <v>719399</v>
      </c>
      <c r="J2864" s="281"/>
    </row>
    <row r="2865" s="282" customFormat="true" ht="13.5" hidden="false" customHeight="true" outlineLevel="0" collapsed="false">
      <c r="A2865" s="277"/>
      <c r="B2865" s="277"/>
      <c r="C2865" s="278"/>
      <c r="D2865" s="278"/>
      <c r="E2865" s="278"/>
      <c r="F2865" s="279"/>
      <c r="G2865" s="280"/>
      <c r="H2865" s="278"/>
      <c r="I2865" s="278"/>
      <c r="J2865" s="281"/>
    </row>
    <row r="2866" s="282" customFormat="true" ht="12.75" hidden="false" customHeight="false" outlineLevel="0" collapsed="false">
      <c r="A2866" s="283"/>
      <c r="B2866" s="284"/>
      <c r="C2866" s="387" t="s">
        <v>4462</v>
      </c>
      <c r="D2866" s="320" t="s">
        <v>4463</v>
      </c>
      <c r="E2866" s="366"/>
      <c r="F2866" s="367"/>
      <c r="G2866" s="368"/>
      <c r="H2866" s="370"/>
      <c r="I2866" s="369"/>
      <c r="J2866" s="281"/>
    </row>
    <row r="2867" s="282" customFormat="true" ht="25.5" hidden="false" customHeight="false" outlineLevel="0" collapsed="false">
      <c r="A2867" s="317" t="s">
        <v>96</v>
      </c>
      <c r="B2867" s="318" t="s">
        <v>4464</v>
      </c>
      <c r="C2867" s="294" t="s">
        <v>4465</v>
      </c>
      <c r="D2867" s="295" t="s">
        <v>4466</v>
      </c>
      <c r="E2867" s="296" t="s">
        <v>113</v>
      </c>
      <c r="F2867" s="297" t="n">
        <v>1</v>
      </c>
      <c r="G2867" s="306" t="n">
        <f aca="false">IF($A2867="SINAPI",VLOOKUP($B2867,'Sinapi - Serv'!A:D,4,0),VLOOKUP($B2867,Composições!A:H,8,0))</f>
        <v>81132.48</v>
      </c>
      <c r="H2867" s="299" t="n">
        <f aca="false">+F2867*G2867</f>
        <v>81132.48</v>
      </c>
      <c r="I2867" s="300"/>
      <c r="J2867" s="281"/>
    </row>
    <row r="2868" s="282" customFormat="true" ht="13.5" hidden="false" customHeight="false" outlineLevel="0" collapsed="false">
      <c r="A2868" s="307"/>
      <c r="B2868" s="308"/>
      <c r="C2868" s="359"/>
      <c r="D2868" s="360" t="s">
        <v>22</v>
      </c>
      <c r="E2868" s="311"/>
      <c r="F2868" s="312"/>
      <c r="G2868" s="313"/>
      <c r="H2868" s="361"/>
      <c r="I2868" s="315" t="n">
        <f aca="false">SUM(H2867:H2867)</f>
        <v>81132.48</v>
      </c>
      <c r="J2868" s="281"/>
    </row>
    <row r="2869" s="282" customFormat="true" ht="13.5" hidden="false" customHeight="true" outlineLevel="0" collapsed="false">
      <c r="A2869" s="277"/>
      <c r="B2869" s="277"/>
      <c r="C2869" s="278"/>
      <c r="D2869" s="278"/>
      <c r="E2869" s="278"/>
      <c r="F2869" s="279"/>
      <c r="G2869" s="280"/>
      <c r="H2869" s="278"/>
      <c r="I2869" s="278"/>
      <c r="J2869" s="281"/>
    </row>
    <row r="2870" s="282" customFormat="true" ht="25.5" hidden="false" customHeight="false" outlineLevel="0" collapsed="false">
      <c r="A2870" s="283"/>
      <c r="B2870" s="284"/>
      <c r="C2870" s="387" t="s">
        <v>4467</v>
      </c>
      <c r="D2870" s="320" t="s">
        <v>4468</v>
      </c>
      <c r="E2870" s="366"/>
      <c r="F2870" s="367"/>
      <c r="G2870" s="368"/>
      <c r="H2870" s="370"/>
      <c r="I2870" s="369"/>
      <c r="J2870" s="281"/>
    </row>
    <row r="2871" s="282" customFormat="true" ht="25.5" hidden="false" customHeight="false" outlineLevel="0" collapsed="false">
      <c r="A2871" s="317" t="s">
        <v>96</v>
      </c>
      <c r="B2871" s="318" t="s">
        <v>4469</v>
      </c>
      <c r="C2871" s="294" t="s">
        <v>4470</v>
      </c>
      <c r="D2871" s="295" t="s">
        <v>4471</v>
      </c>
      <c r="E2871" s="404" t="s">
        <v>113</v>
      </c>
      <c r="F2871" s="297" t="n">
        <v>1</v>
      </c>
      <c r="G2871" s="306" t="n">
        <f aca="false">IF($A2871="SINAPI",VLOOKUP($B2871,'Sinapi - Serv'!A:D,4,0),VLOOKUP($B2871,Composições!A:H,8,0))</f>
        <v>34040.72</v>
      </c>
      <c r="H2871" s="299" t="n">
        <f aca="false">+F2871*G2871</f>
        <v>34040.72</v>
      </c>
      <c r="I2871" s="300"/>
      <c r="J2871" s="281"/>
    </row>
    <row r="2872" s="282" customFormat="true" ht="38.25" hidden="false" customHeight="false" outlineLevel="0" collapsed="false">
      <c r="A2872" s="317" t="s">
        <v>96</v>
      </c>
      <c r="B2872" s="318" t="s">
        <v>4472</v>
      </c>
      <c r="C2872" s="294" t="s">
        <v>4473</v>
      </c>
      <c r="D2872" s="295" t="s">
        <v>4474</v>
      </c>
      <c r="E2872" s="404" t="s">
        <v>113</v>
      </c>
      <c r="F2872" s="297" t="n">
        <v>1</v>
      </c>
      <c r="G2872" s="306" t="n">
        <f aca="false">IF($A2872="SINAPI",VLOOKUP($B2872,'Sinapi - Serv'!A:D,4,0),VLOOKUP($B2872,Composições!A:H,8,0))</f>
        <v>8734.07</v>
      </c>
      <c r="H2872" s="299" t="n">
        <f aca="false">+F2872*G2872</f>
        <v>8734.07</v>
      </c>
      <c r="I2872" s="300"/>
      <c r="J2872" s="281"/>
    </row>
    <row r="2873" s="282" customFormat="true" ht="25.5" hidden="false" customHeight="false" outlineLevel="0" collapsed="false">
      <c r="A2873" s="317" t="s">
        <v>96</v>
      </c>
      <c r="B2873" s="318" t="s">
        <v>4475</v>
      </c>
      <c r="C2873" s="294" t="s">
        <v>4476</v>
      </c>
      <c r="D2873" s="295" t="s">
        <v>4477</v>
      </c>
      <c r="E2873" s="404" t="s">
        <v>113</v>
      </c>
      <c r="F2873" s="297" t="n">
        <v>1</v>
      </c>
      <c r="G2873" s="306" t="n">
        <f aca="false">IF($A2873="SINAPI",VLOOKUP($B2873,'Sinapi - Serv'!A:D,4,0),VLOOKUP($B2873,Composições!A:H,8,0))</f>
        <v>6637.92</v>
      </c>
      <c r="H2873" s="299" t="n">
        <f aca="false">+F2873*G2873</f>
        <v>6637.92</v>
      </c>
      <c r="I2873" s="300"/>
      <c r="J2873" s="281"/>
    </row>
    <row r="2874" s="282" customFormat="true" ht="25.5" hidden="false" customHeight="false" outlineLevel="0" collapsed="false">
      <c r="A2874" s="317" t="s">
        <v>96</v>
      </c>
      <c r="B2874" s="318" t="s">
        <v>4478</v>
      </c>
      <c r="C2874" s="294" t="s">
        <v>4479</v>
      </c>
      <c r="D2874" s="295" t="s">
        <v>4480</v>
      </c>
      <c r="E2874" s="404" t="s">
        <v>113</v>
      </c>
      <c r="F2874" s="297" t="n">
        <v>1</v>
      </c>
      <c r="G2874" s="306" t="n">
        <f aca="false">IF($A2874="SINAPI",VLOOKUP($B2874,'Sinapi - Serv'!A:D,4,0),VLOOKUP($B2874,Composições!A:H,8,0))</f>
        <v>5484.56</v>
      </c>
      <c r="H2874" s="299" t="n">
        <f aca="false">+F2874*G2874</f>
        <v>5484.56</v>
      </c>
      <c r="I2874" s="300"/>
      <c r="J2874" s="281"/>
    </row>
    <row r="2875" s="282" customFormat="true" ht="38.25" hidden="false" customHeight="false" outlineLevel="0" collapsed="false">
      <c r="A2875" s="317" t="s">
        <v>96</v>
      </c>
      <c r="B2875" s="318" t="s">
        <v>4481</v>
      </c>
      <c r="C2875" s="294" t="s">
        <v>4482</v>
      </c>
      <c r="D2875" s="295" t="s">
        <v>4483</v>
      </c>
      <c r="E2875" s="404" t="s">
        <v>113</v>
      </c>
      <c r="F2875" s="297" t="n">
        <v>1</v>
      </c>
      <c r="G2875" s="306" t="n">
        <f aca="false">IF($A2875="SINAPI",VLOOKUP($B2875,'Sinapi - Serv'!A:D,4,0),VLOOKUP($B2875,Composições!A:H,8,0))</f>
        <v>2464.77</v>
      </c>
      <c r="H2875" s="299" t="n">
        <f aca="false">+F2875*G2875</f>
        <v>2464.77</v>
      </c>
      <c r="I2875" s="300"/>
      <c r="J2875" s="281"/>
    </row>
    <row r="2876" s="282" customFormat="true" ht="25.5" hidden="false" customHeight="false" outlineLevel="0" collapsed="false">
      <c r="A2876" s="317" t="s">
        <v>96</v>
      </c>
      <c r="B2876" s="318" t="s">
        <v>4484</v>
      </c>
      <c r="C2876" s="294" t="s">
        <v>4485</v>
      </c>
      <c r="D2876" s="295" t="s">
        <v>4486</v>
      </c>
      <c r="E2876" s="404" t="s">
        <v>113</v>
      </c>
      <c r="F2876" s="297" t="n">
        <v>1</v>
      </c>
      <c r="G2876" s="306" t="n">
        <f aca="false">IF($A2876="SINAPI",VLOOKUP($B2876,'Sinapi - Serv'!A:D,4,0),VLOOKUP($B2876,Composições!A:H,8,0))</f>
        <v>6720</v>
      </c>
      <c r="H2876" s="299" t="n">
        <f aca="false">+F2876*G2876</f>
        <v>6720</v>
      </c>
      <c r="I2876" s="300"/>
      <c r="J2876" s="281"/>
    </row>
    <row r="2877" s="282" customFormat="true" ht="25.5" hidden="false" customHeight="false" outlineLevel="0" collapsed="false">
      <c r="A2877" s="317" t="s">
        <v>96</v>
      </c>
      <c r="B2877" s="318" t="s">
        <v>4487</v>
      </c>
      <c r="C2877" s="294" t="s">
        <v>4488</v>
      </c>
      <c r="D2877" s="295" t="s">
        <v>4489</v>
      </c>
      <c r="E2877" s="404" t="s">
        <v>113</v>
      </c>
      <c r="F2877" s="297" t="n">
        <v>1</v>
      </c>
      <c r="G2877" s="306" t="n">
        <f aca="false">IF($A2877="SINAPI",VLOOKUP($B2877,'Sinapi - Serv'!A:D,4,0),VLOOKUP($B2877,Composições!A:H,8,0))</f>
        <v>6720</v>
      </c>
      <c r="H2877" s="299" t="n">
        <f aca="false">+F2877*G2877</f>
        <v>6720</v>
      </c>
      <c r="I2877" s="300"/>
      <c r="J2877" s="281"/>
    </row>
    <row r="2878" s="282" customFormat="true" ht="38.25" hidden="false" customHeight="false" outlineLevel="0" collapsed="false">
      <c r="A2878" s="317" t="s">
        <v>96</v>
      </c>
      <c r="B2878" s="318" t="s">
        <v>4490</v>
      </c>
      <c r="C2878" s="294" t="s">
        <v>4491</v>
      </c>
      <c r="D2878" s="295" t="s">
        <v>4492</v>
      </c>
      <c r="E2878" s="404" t="s">
        <v>113</v>
      </c>
      <c r="F2878" s="297" t="n">
        <v>1</v>
      </c>
      <c r="G2878" s="306" t="n">
        <f aca="false">IF($A2878="SINAPI",VLOOKUP($B2878,'Sinapi - Serv'!A:D,4,0),VLOOKUP($B2878,Composições!A:H,8,0))</f>
        <v>4608.48</v>
      </c>
      <c r="H2878" s="299" t="n">
        <f aca="false">+F2878*G2878</f>
        <v>4608.48</v>
      </c>
      <c r="I2878" s="300"/>
      <c r="J2878" s="281"/>
    </row>
    <row r="2879" s="282" customFormat="true" ht="13.5" hidden="false" customHeight="false" outlineLevel="0" collapsed="false">
      <c r="A2879" s="307"/>
      <c r="B2879" s="308"/>
      <c r="C2879" s="359"/>
      <c r="D2879" s="360" t="s">
        <v>22</v>
      </c>
      <c r="E2879" s="311"/>
      <c r="F2879" s="312"/>
      <c r="G2879" s="313"/>
      <c r="H2879" s="361"/>
      <c r="I2879" s="315" t="n">
        <f aca="false">SUM(H2871:H2878)</f>
        <v>75410.52</v>
      </c>
      <c r="J2879" s="281"/>
    </row>
    <row r="2880" s="282" customFormat="true" ht="13.5" hidden="false" customHeight="true" outlineLevel="0" collapsed="false">
      <c r="A2880" s="277"/>
      <c r="B2880" s="277"/>
      <c r="C2880" s="278"/>
      <c r="D2880" s="278"/>
      <c r="E2880" s="278"/>
      <c r="F2880" s="279"/>
      <c r="G2880" s="280"/>
      <c r="H2880" s="278"/>
      <c r="I2880" s="278"/>
      <c r="J2880" s="281"/>
    </row>
    <row r="2881" s="282" customFormat="true" ht="12.75" hidden="false" customHeight="false" outlineLevel="0" collapsed="false">
      <c r="A2881" s="283"/>
      <c r="B2881" s="284"/>
      <c r="C2881" s="285" t="s">
        <v>4493</v>
      </c>
      <c r="D2881" s="286" t="s">
        <v>4494</v>
      </c>
      <c r="E2881" s="287"/>
      <c r="F2881" s="288"/>
      <c r="G2881" s="289"/>
      <c r="H2881" s="290"/>
      <c r="I2881" s="291"/>
      <c r="J2881" s="281"/>
    </row>
    <row r="2882" s="282" customFormat="true" ht="25.5" hidden="false" customHeight="false" outlineLevel="0" collapsed="false">
      <c r="A2882" s="317" t="s">
        <v>96</v>
      </c>
      <c r="B2882" s="318" t="s">
        <v>4495</v>
      </c>
      <c r="C2882" s="294" t="s">
        <v>4496</v>
      </c>
      <c r="D2882" s="295" t="s">
        <v>4497</v>
      </c>
      <c r="E2882" s="296" t="s">
        <v>21</v>
      </c>
      <c r="F2882" s="297" t="n">
        <v>19</v>
      </c>
      <c r="G2882" s="306" t="n">
        <f aca="false">IF($A2882="SINAPI",VLOOKUP($B2882,'Sinapi - Serv'!A:D,4,0),VLOOKUP($B2882,Composições!A:H,8,0))</f>
        <v>2730.2</v>
      </c>
      <c r="H2882" s="299" t="n">
        <f aca="false">+F2882*G2882</f>
        <v>51873.8</v>
      </c>
      <c r="I2882" s="300"/>
      <c r="J2882" s="281"/>
    </row>
    <row r="2883" s="282" customFormat="true" ht="25.5" hidden="false" customHeight="false" outlineLevel="0" collapsed="false">
      <c r="A2883" s="317" t="s">
        <v>96</v>
      </c>
      <c r="B2883" s="318" t="s">
        <v>4498</v>
      </c>
      <c r="C2883" s="294" t="s">
        <v>4499</v>
      </c>
      <c r="D2883" s="295" t="s">
        <v>4500</v>
      </c>
      <c r="E2883" s="296" t="s">
        <v>21</v>
      </c>
      <c r="F2883" s="297" t="n">
        <v>1</v>
      </c>
      <c r="G2883" s="306" t="n">
        <f aca="false">IF($A2883="SINAPI",VLOOKUP($B2883,'Sinapi - Serv'!A:D,4,0),VLOOKUP($B2883,Composições!A:H,8,0))</f>
        <v>5460.4</v>
      </c>
      <c r="H2883" s="299" t="n">
        <f aca="false">+F2883*G2883</f>
        <v>5460.4</v>
      </c>
      <c r="I2883" s="300"/>
      <c r="J2883" s="281"/>
    </row>
    <row r="2884" s="282" customFormat="true" ht="13.5" hidden="false" customHeight="false" outlineLevel="0" collapsed="false">
      <c r="A2884" s="307"/>
      <c r="B2884" s="308"/>
      <c r="C2884" s="309"/>
      <c r="D2884" s="360" t="s">
        <v>22</v>
      </c>
      <c r="E2884" s="311"/>
      <c r="F2884" s="312"/>
      <c r="G2884" s="313"/>
      <c r="H2884" s="314"/>
      <c r="I2884" s="315" t="n">
        <f aca="false">SUM(H2882:H2883)</f>
        <v>57334.2</v>
      </c>
      <c r="J2884" s="281"/>
    </row>
    <row r="2885" s="282" customFormat="true" ht="13.5" hidden="false" customHeight="true" outlineLevel="0" collapsed="false">
      <c r="A2885" s="277"/>
      <c r="B2885" s="277"/>
      <c r="C2885" s="278"/>
      <c r="D2885" s="278"/>
      <c r="E2885" s="278"/>
      <c r="F2885" s="279"/>
      <c r="G2885" s="280"/>
      <c r="H2885" s="278"/>
      <c r="I2885" s="278"/>
      <c r="J2885" s="281"/>
    </row>
    <row r="2886" s="282" customFormat="true" ht="12.75" hidden="false" customHeight="false" outlineLevel="0" collapsed="false">
      <c r="A2886" s="283"/>
      <c r="B2886" s="284"/>
      <c r="C2886" s="285" t="s">
        <v>32</v>
      </c>
      <c r="D2886" s="286" t="s">
        <v>4501</v>
      </c>
      <c r="E2886" s="287"/>
      <c r="F2886" s="288"/>
      <c r="G2886" s="289"/>
      <c r="H2886" s="290"/>
      <c r="I2886" s="291"/>
      <c r="J2886" s="281"/>
    </row>
    <row r="2887" s="282" customFormat="true" ht="38.25" hidden="false" customHeight="false" outlineLevel="0" collapsed="false">
      <c r="A2887" s="292" t="s">
        <v>96</v>
      </c>
      <c r="B2887" s="293" t="s">
        <v>4502</v>
      </c>
      <c r="C2887" s="294" t="s">
        <v>4503</v>
      </c>
      <c r="D2887" s="295" t="s">
        <v>4504</v>
      </c>
      <c r="E2887" s="404" t="s">
        <v>113</v>
      </c>
      <c r="F2887" s="297" t="n">
        <v>1</v>
      </c>
      <c r="G2887" s="306" t="n">
        <f aca="false">IF($A2887="SINAPI",VLOOKUP($B2887,'Sinapi - Serv'!A:D,4,0),VLOOKUP($B2887,Composições!A:H,8,0))</f>
        <v>3317.72</v>
      </c>
      <c r="H2887" s="299" t="n">
        <f aca="false">+F2887*G2887</f>
        <v>3317.72</v>
      </c>
      <c r="I2887" s="300"/>
      <c r="J2887" s="281"/>
    </row>
    <row r="2888" s="282" customFormat="true" ht="25.5" hidden="false" customHeight="false" outlineLevel="0" collapsed="false">
      <c r="A2888" s="292" t="s">
        <v>96</v>
      </c>
      <c r="B2888" s="293" t="s">
        <v>4505</v>
      </c>
      <c r="C2888" s="294" t="s">
        <v>4506</v>
      </c>
      <c r="D2888" s="295" t="s">
        <v>4507</v>
      </c>
      <c r="E2888" s="404" t="s">
        <v>113</v>
      </c>
      <c r="F2888" s="405" t="n">
        <v>1</v>
      </c>
      <c r="G2888" s="306" t="n">
        <f aca="false">IF($A2888="SINAPI",VLOOKUP($B2888,'Sinapi - Serv'!A:D,4,0),VLOOKUP($B2888,Composições!A:H,8,0))</f>
        <v>754.99</v>
      </c>
      <c r="H2888" s="299" t="n">
        <f aca="false">+F2888*G2888</f>
        <v>754.99</v>
      </c>
      <c r="I2888" s="300"/>
      <c r="J2888" s="281"/>
    </row>
    <row r="2889" s="282" customFormat="true" ht="12.75" hidden="false" customHeight="false" outlineLevel="0" collapsed="false">
      <c r="A2889" s="292" t="s">
        <v>126</v>
      </c>
      <c r="B2889" s="293" t="n">
        <v>97637</v>
      </c>
      <c r="C2889" s="294" t="s">
        <v>4508</v>
      </c>
      <c r="D2889" s="295" t="s">
        <v>4509</v>
      </c>
      <c r="E2889" s="404" t="s">
        <v>16</v>
      </c>
      <c r="F2889" s="406" t="n">
        <f aca="false">F26</f>
        <v>1562</v>
      </c>
      <c r="G2889" s="306" t="n">
        <f aca="false">IF($A2889="SINAPI",VLOOKUP($B2889,'Sinapi - Serv'!A:D,4,0),VLOOKUP($B2889,Composições!A:H,8,0))</f>
        <v>3.39</v>
      </c>
      <c r="H2889" s="299" t="n">
        <f aca="false">+F2889*G2889</f>
        <v>5295.18</v>
      </c>
      <c r="I2889" s="300"/>
      <c r="J2889" s="281"/>
    </row>
    <row r="2890" customFormat="false" ht="13.5" hidden="false" customHeight="false" outlineLevel="0" collapsed="false">
      <c r="A2890" s="407"/>
      <c r="B2890" s="408"/>
      <c r="C2890" s="409"/>
      <c r="D2890" s="410" t="s">
        <v>22</v>
      </c>
      <c r="E2890" s="411"/>
      <c r="F2890" s="412"/>
      <c r="G2890" s="413"/>
      <c r="H2890" s="413"/>
      <c r="I2890" s="414" t="n">
        <f aca="false">SUM(H2887:H2889)</f>
        <v>9367.89</v>
      </c>
    </row>
    <row r="2891" customFormat="false" ht="12.75" hidden="false" customHeight="false" outlineLevel="0" collapsed="false">
      <c r="C2891" s="415"/>
      <c r="D2891" s="416"/>
      <c r="E2891" s="417"/>
      <c r="F2891" s="418"/>
      <c r="G2891" s="419"/>
      <c r="H2891" s="419"/>
      <c r="I2891" s="420"/>
    </row>
    <row r="2892" customFormat="false" ht="12.75" hidden="false" customHeight="false" outlineLevel="0" collapsed="false">
      <c r="C2892" s="415"/>
      <c r="D2892" s="416"/>
      <c r="E2892" s="417"/>
      <c r="F2892" s="418"/>
      <c r="G2892" s="419"/>
      <c r="H2892" s="419"/>
      <c r="I2892" s="420"/>
    </row>
    <row r="2893" customFormat="false" ht="12.75" hidden="false" customHeight="false" outlineLevel="0" collapsed="false">
      <c r="C2893" s="415"/>
      <c r="D2893" s="416"/>
      <c r="E2893" s="417"/>
      <c r="F2893" s="418"/>
      <c r="G2893" s="419"/>
      <c r="H2893" s="419"/>
      <c r="I2893" s="420"/>
    </row>
    <row r="2894" customFormat="false" ht="12.75" hidden="false" customHeight="false" outlineLevel="0" collapsed="false">
      <c r="C2894" s="421"/>
      <c r="D2894" s="422"/>
      <c r="E2894" s="417"/>
      <c r="F2894" s="418"/>
      <c r="G2894" s="419"/>
      <c r="H2894" s="419"/>
      <c r="I2894" s="420"/>
    </row>
    <row r="2895" customFormat="false" ht="13.5" hidden="false" customHeight="false" outlineLevel="0" collapsed="false">
      <c r="C2895" s="421"/>
      <c r="D2895" s="422"/>
      <c r="E2895" s="417"/>
      <c r="F2895" s="418"/>
      <c r="G2895" s="419"/>
      <c r="H2895" s="419"/>
      <c r="I2895" s="420"/>
    </row>
    <row r="2896" customFormat="false" ht="13.5" hidden="false" customHeight="false" outlineLevel="0" collapsed="false">
      <c r="A2896" s="423"/>
      <c r="B2896" s="424"/>
      <c r="C2896" s="425"/>
      <c r="D2896" s="426"/>
      <c r="E2896" s="427"/>
      <c r="F2896" s="428"/>
      <c r="G2896" s="429"/>
      <c r="H2896" s="429"/>
      <c r="I2896" s="430"/>
    </row>
    <row r="2897" customFormat="false" ht="13.5" hidden="false" customHeight="false" outlineLevel="0" collapsed="false">
      <c r="A2897" s="431"/>
      <c r="C2897" s="432"/>
      <c r="D2897" s="433" t="s">
        <v>23</v>
      </c>
      <c r="E2897" s="434"/>
      <c r="F2897" s="435"/>
      <c r="G2897" s="436"/>
      <c r="H2897" s="419"/>
      <c r="I2897" s="437" t="e">
        <f aca="false">SUM(I17:I2890)-I2901</f>
        <v>#VALUE!</v>
      </c>
      <c r="J2897" s="438"/>
    </row>
    <row r="2898" customFormat="false" ht="13.5" hidden="false" customHeight="false" outlineLevel="0" collapsed="false">
      <c r="A2898" s="431"/>
      <c r="C2898" s="432"/>
      <c r="D2898" s="422"/>
      <c r="E2898" s="417"/>
      <c r="F2898" s="418"/>
      <c r="G2898" s="419"/>
      <c r="H2898" s="419"/>
      <c r="I2898" s="439"/>
    </row>
    <row r="2899" customFormat="false" ht="13.5" hidden="false" customHeight="false" outlineLevel="0" collapsed="false">
      <c r="A2899" s="431"/>
      <c r="C2899" s="432"/>
      <c r="D2899" s="433" t="s">
        <v>24</v>
      </c>
      <c r="E2899" s="440"/>
      <c r="F2899" s="441"/>
      <c r="G2899" s="442" t="e">
        <f aca="false">LDI!G43</f>
        <v>#VALUE!</v>
      </c>
      <c r="H2899" s="419"/>
      <c r="I2899" s="437" t="e">
        <f aca="false">I2897*G2899</f>
        <v>#VALUE!</v>
      </c>
    </row>
    <row r="2900" customFormat="false" ht="13.5" hidden="false" customHeight="false" outlineLevel="0" collapsed="false">
      <c r="A2900" s="431"/>
      <c r="C2900" s="432"/>
      <c r="D2900" s="416"/>
      <c r="E2900" s="443"/>
      <c r="F2900" s="444"/>
      <c r="G2900" s="445"/>
      <c r="H2900" s="419"/>
      <c r="I2900" s="439"/>
    </row>
    <row r="2901" customFormat="false" ht="13.5" hidden="false" customHeight="false" outlineLevel="0" collapsed="false">
      <c r="A2901" s="431"/>
      <c r="C2901" s="432"/>
      <c r="D2901" s="446" t="s">
        <v>4510</v>
      </c>
      <c r="E2901" s="447"/>
      <c r="F2901" s="448"/>
      <c r="G2901" s="449"/>
      <c r="H2901" s="419"/>
      <c r="I2901" s="437" t="n">
        <f aca="false">I179+I707+I795+I2864</f>
        <v>4124989.95</v>
      </c>
    </row>
    <row r="2902" customFormat="false" ht="13.5" hidden="false" customHeight="false" outlineLevel="0" collapsed="false">
      <c r="A2902" s="431"/>
      <c r="C2902" s="432"/>
      <c r="D2902" s="422"/>
      <c r="E2902" s="417"/>
      <c r="F2902" s="418"/>
      <c r="G2902" s="419"/>
      <c r="H2902" s="419"/>
      <c r="I2902" s="439"/>
    </row>
    <row r="2903" customFormat="false" ht="13.5" hidden="false" customHeight="false" outlineLevel="0" collapsed="false">
      <c r="A2903" s="431"/>
      <c r="C2903" s="432"/>
      <c r="D2903" s="433" t="s">
        <v>4511</v>
      </c>
      <c r="E2903" s="440"/>
      <c r="F2903" s="441"/>
      <c r="G2903" s="442" t="n">
        <f aca="false">LDI!G72</f>
        <v>0.1402</v>
      </c>
      <c r="H2903" s="419"/>
      <c r="I2903" s="437" t="n">
        <f aca="false">I2901*G2903</f>
        <v>578323.59</v>
      </c>
    </row>
    <row r="2904" customFormat="false" ht="12.75" hidden="false" customHeight="false" outlineLevel="0" collapsed="false">
      <c r="A2904" s="431"/>
      <c r="C2904" s="432"/>
      <c r="D2904" s="416"/>
      <c r="E2904" s="443"/>
      <c r="F2904" s="444"/>
      <c r="G2904" s="445"/>
      <c r="H2904" s="419"/>
      <c r="I2904" s="439"/>
    </row>
    <row r="2905" customFormat="false" ht="13.5" hidden="false" customHeight="false" outlineLevel="0" collapsed="false">
      <c r="A2905" s="431"/>
      <c r="C2905" s="432"/>
      <c r="D2905" s="422"/>
      <c r="E2905" s="450"/>
      <c r="F2905" s="451"/>
      <c r="G2905" s="419"/>
      <c r="H2905" s="419"/>
      <c r="I2905" s="439"/>
    </row>
    <row r="2906" customFormat="false" ht="13.5" hidden="false" customHeight="false" outlineLevel="0" collapsed="false">
      <c r="A2906" s="431"/>
      <c r="C2906" s="432"/>
      <c r="D2906" s="433" t="s">
        <v>25</v>
      </c>
      <c r="E2906" s="434"/>
      <c r="F2906" s="435"/>
      <c r="G2906" s="436"/>
      <c r="H2906" s="419"/>
      <c r="I2906" s="437" t="e">
        <f aca="false">I2899+I2897+I2901+I2903</f>
        <v>#VALUE!</v>
      </c>
      <c r="J2906" s="438"/>
    </row>
    <row r="2907" customFormat="false" ht="13.5" hidden="false" customHeight="false" outlineLevel="0" collapsed="false">
      <c r="A2907" s="452"/>
      <c r="B2907" s="453"/>
      <c r="C2907" s="454"/>
      <c r="D2907" s="455"/>
      <c r="E2907" s="456"/>
      <c r="F2907" s="457"/>
      <c r="G2907" s="413"/>
      <c r="H2907" s="413"/>
      <c r="I2907" s="458"/>
    </row>
    <row r="2908" customFormat="false" ht="12.75" hidden="false" customHeight="false" outlineLevel="0" collapsed="false">
      <c r="C2908" s="23"/>
      <c r="D2908" s="459"/>
      <c r="E2908" s="23"/>
      <c r="F2908" s="170"/>
      <c r="G2908" s="23"/>
      <c r="H2908" s="23"/>
      <c r="I2908" s="23"/>
    </row>
    <row r="2909" customFormat="false" ht="12.75" hidden="false" customHeight="false" outlineLevel="0" collapsed="false">
      <c r="C2909" s="23"/>
      <c r="D2909" s="459"/>
      <c r="E2909" s="23"/>
      <c r="F2909" s="170"/>
      <c r="G2909" s="23"/>
      <c r="H2909" s="23"/>
      <c r="I2909" s="23"/>
    </row>
  </sheetData>
  <sheetProtection sheet="true" password="8c31"/>
  <mergeCells count="1">
    <mergeCell ref="D10:I12"/>
  </mergeCells>
  <printOptions headings="false" gridLines="false" gridLinesSet="true" horizontalCentered="true" verticalCentered="false"/>
  <pageMargins left="0.590277777777778" right="0" top="0.590277777777778" bottom="0.590277777777778" header="0.511811023622047" footer="0.511805555555556"/>
  <pageSetup paperSize="9" scale="100" fitToWidth="1" fitToHeight="130"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251"/>
      <c r="B1" s="244"/>
      <c r="C1" s="246"/>
      <c r="D1" s="254"/>
      <c r="E1" s="248"/>
      <c r="F1" s="248"/>
      <c r="G1" s="249"/>
    </row>
    <row r="2" customFormat="false" ht="15.75" hidden="false" customHeight="true" outlineLevel="0" collapsed="false">
      <c r="A2" s="251"/>
      <c r="B2" s="244"/>
      <c r="C2" s="246"/>
      <c r="D2" s="254"/>
      <c r="E2" s="248"/>
      <c r="F2" s="248"/>
      <c r="G2" s="249"/>
    </row>
    <row r="3" customFormat="false" ht="13.5" hidden="false" customHeight="true" outlineLevel="0" collapsed="false">
      <c r="A3" s="251"/>
      <c r="B3" s="244"/>
      <c r="C3" s="246"/>
      <c r="D3" s="254"/>
      <c r="E3" s="248"/>
      <c r="F3" s="248"/>
      <c r="G3" s="249"/>
    </row>
    <row r="4" customFormat="false" ht="13.5" hidden="false" customHeight="true" outlineLevel="0" collapsed="false">
      <c r="A4" s="252"/>
      <c r="B4" s="244"/>
      <c r="C4" s="246"/>
      <c r="D4" s="254"/>
      <c r="E4" s="248"/>
      <c r="F4" s="248"/>
      <c r="G4" s="249"/>
    </row>
    <row r="5" customFormat="false" ht="15.75" hidden="false" customHeight="true" outlineLevel="0" collapsed="false">
      <c r="A5" s="244"/>
      <c r="B5" s="244"/>
      <c r="C5" s="246"/>
      <c r="D5" s="254"/>
      <c r="E5" s="248"/>
      <c r="F5" s="248"/>
      <c r="G5" s="249"/>
    </row>
    <row r="6" customFormat="false" ht="15.75" hidden="false" customHeight="true" outlineLevel="0" collapsed="false">
      <c r="A6" s="244"/>
      <c r="B6" s="244"/>
      <c r="C6" s="246"/>
      <c r="D6" s="254"/>
      <c r="E6" s="248"/>
      <c r="F6" s="248"/>
      <c r="G6" s="249"/>
    </row>
    <row r="7" customFormat="false" ht="12.75" hidden="false" customHeight="false" outlineLevel="0" collapsed="false">
      <c r="A7" s="244"/>
      <c r="B7" s="244"/>
      <c r="C7" s="246"/>
      <c r="D7" s="254"/>
      <c r="E7" s="248"/>
      <c r="F7" s="248"/>
      <c r="G7" s="249"/>
    </row>
    <row r="8" customFormat="false" ht="12.75" hidden="false" customHeight="false" outlineLevel="0" collapsed="false">
      <c r="A8" s="421" t="s">
        <v>4512</v>
      </c>
      <c r="B8" s="421"/>
      <c r="C8" s="421"/>
      <c r="D8" s="421"/>
      <c r="E8" s="421"/>
      <c r="F8" s="421"/>
      <c r="G8" s="421"/>
    </row>
    <row r="9" customFormat="false" ht="12.75" hidden="false" customHeight="false" outlineLevel="0" collapsed="false">
      <c r="A9" s="252"/>
      <c r="B9" s="244"/>
      <c r="C9" s="246"/>
      <c r="D9" s="254"/>
      <c r="E9" s="248"/>
      <c r="F9" s="248"/>
      <c r="G9" s="249"/>
    </row>
    <row r="10" customFormat="false" ht="12.75" hidden="false" customHeight="false" outlineLevel="0" collapsed="false">
      <c r="A10" s="252" t="s">
        <v>88</v>
      </c>
      <c r="B10" s="260" t="str">
        <f aca="false">Planilha!D10</f>
        <v>CONTRATAÇÃO DE OBRA DE REFORMA DAS FACHADAS E COBERTURAS DO PAVILHÃO ERNANI BRAGA, E URBANIZAÇÃO DO ENTORNO, LOCALIZADO NO CAMPUS DE MANGUINHOS DA FIOCRUZ, RIO DE JANEIRO – RJ.</v>
      </c>
      <c r="C10" s="260"/>
      <c r="D10" s="260"/>
      <c r="E10" s="260"/>
      <c r="F10" s="260"/>
      <c r="G10" s="260"/>
    </row>
    <row r="11" customFormat="false" ht="12.75" hidden="false" customHeight="false" outlineLevel="0" collapsed="false">
      <c r="A11" s="261"/>
      <c r="B11" s="260"/>
      <c r="C11" s="260"/>
      <c r="D11" s="260"/>
      <c r="E11" s="260"/>
      <c r="F11" s="260"/>
      <c r="G11" s="260"/>
    </row>
    <row r="12" customFormat="false" ht="12.75" hidden="false" customHeight="false" outlineLevel="0" collapsed="false">
      <c r="A12" s="261"/>
      <c r="B12" s="260"/>
      <c r="C12" s="260"/>
      <c r="D12" s="260"/>
      <c r="E12" s="260"/>
      <c r="F12" s="260"/>
      <c r="G12" s="260"/>
    </row>
    <row r="13" customFormat="false" ht="12.75" hidden="false" customHeight="false" outlineLevel="0" collapsed="false">
      <c r="A13" s="23" t="s">
        <v>90</v>
      </c>
      <c r="B13" s="262" t="n">
        <f aca="false">Planilha!D13</f>
        <v>0</v>
      </c>
      <c r="C13" s="246"/>
      <c r="D13" s="254"/>
      <c r="E13" s="248"/>
      <c r="F13" s="248"/>
      <c r="G13" s="249"/>
    </row>
    <row r="14" customFormat="false" ht="12.75" hidden="false" customHeight="false" outlineLevel="0" collapsed="false">
      <c r="A14" s="252" t="s">
        <v>91</v>
      </c>
      <c r="B14" s="244" t="n">
        <f aca="false">Planilha!D14</f>
        <v>0</v>
      </c>
      <c r="C14" s="246"/>
      <c r="D14" s="254"/>
      <c r="E14" s="248"/>
      <c r="F14" s="248"/>
      <c r="G14" s="249"/>
    </row>
    <row r="15" customFormat="false" ht="13.5" hidden="false" customHeight="false" outlineLevel="0" collapsed="false"/>
    <row r="16" customFormat="false" ht="13.5" hidden="false" customHeight="false" outlineLevel="0" collapsed="false">
      <c r="A16" s="460" t="s">
        <v>4513</v>
      </c>
      <c r="B16" s="460"/>
      <c r="C16" s="460"/>
      <c r="D16" s="460"/>
      <c r="E16" s="460"/>
      <c r="F16" s="460"/>
      <c r="G16" s="460"/>
    </row>
    <row r="17" customFormat="false" ht="13.5" hidden="false" customHeight="false" outlineLevel="0" collapsed="false">
      <c r="A17" s="461" t="s">
        <v>4514</v>
      </c>
      <c r="B17" s="462" t="s">
        <v>3</v>
      </c>
      <c r="C17" s="462"/>
      <c r="D17" s="462"/>
      <c r="E17" s="462"/>
      <c r="F17" s="462"/>
      <c r="G17" s="461" t="s">
        <v>47</v>
      </c>
    </row>
    <row r="18" customFormat="false" ht="12.75" hidden="false" customHeight="false" outlineLevel="0" collapsed="false">
      <c r="A18" s="463" t="n">
        <v>1</v>
      </c>
      <c r="B18" s="464" t="s">
        <v>51</v>
      </c>
      <c r="C18" s="464"/>
      <c r="D18" s="464"/>
      <c r="E18" s="464"/>
      <c r="F18" s="464"/>
      <c r="G18" s="465" t="n">
        <v>0.0123</v>
      </c>
    </row>
    <row r="19" customFormat="false" ht="12.75" hidden="false" customHeight="false" outlineLevel="0" collapsed="false">
      <c r="A19" s="466" t="n">
        <v>2</v>
      </c>
      <c r="B19" s="467" t="s">
        <v>53</v>
      </c>
      <c r="C19" s="467"/>
      <c r="D19" s="467"/>
      <c r="E19" s="467"/>
      <c r="F19" s="467"/>
      <c r="G19" s="468" t="n">
        <v>0.04</v>
      </c>
    </row>
    <row r="20" customFormat="false" ht="12.75" hidden="false" customHeight="false" outlineLevel="0" collapsed="false">
      <c r="A20" s="466" t="n">
        <v>3</v>
      </c>
      <c r="B20" s="469"/>
      <c r="C20" s="470" t="s">
        <v>55</v>
      </c>
      <c r="D20" s="471"/>
      <c r="E20" s="472"/>
      <c r="F20" s="473"/>
      <c r="G20" s="465" t="n">
        <v>0.0207</v>
      </c>
    </row>
    <row r="21" customFormat="false" ht="12.75" hidden="false" customHeight="false" outlineLevel="0" collapsed="false">
      <c r="A21" s="466" t="n">
        <v>4</v>
      </c>
      <c r="B21" s="474" t="s">
        <v>4515</v>
      </c>
      <c r="C21" s="474"/>
      <c r="D21" s="474"/>
      <c r="E21" s="474"/>
      <c r="F21" s="474"/>
      <c r="G21" s="475" t="n">
        <f aca="false">C31</f>
        <v>0.0965</v>
      </c>
    </row>
    <row r="22" customFormat="false" ht="13.5" hidden="false" customHeight="false" outlineLevel="0" collapsed="false">
      <c r="A22" s="476" t="n">
        <v>5</v>
      </c>
      <c r="B22" s="477" t="s">
        <v>59</v>
      </c>
      <c r="C22" s="477"/>
      <c r="D22" s="477"/>
      <c r="E22" s="477"/>
      <c r="F22" s="477"/>
      <c r="G22" s="478" t="n">
        <v>0.074</v>
      </c>
    </row>
    <row r="24" customFormat="false" ht="13.5" hidden="false" customHeight="false" outlineLevel="0" collapsed="false"/>
    <row r="25" customFormat="false" ht="13.5" hidden="false" customHeight="false" outlineLevel="0" collapsed="false">
      <c r="A25" s="460" t="s">
        <v>4516</v>
      </c>
      <c r="B25" s="460"/>
      <c r="C25" s="460"/>
      <c r="D25" s="460"/>
      <c r="E25" s="460"/>
      <c r="F25" s="460"/>
      <c r="G25" s="460"/>
    </row>
    <row r="26" customFormat="false" ht="13.5" hidden="false" customHeight="false" outlineLevel="0" collapsed="false">
      <c r="A26" s="479" t="s">
        <v>4517</v>
      </c>
      <c r="B26" s="480"/>
      <c r="C26" s="479" t="s">
        <v>4518</v>
      </c>
      <c r="D26" s="481" t="s">
        <v>4519</v>
      </c>
      <c r="E26" s="481"/>
      <c r="F26" s="481"/>
      <c r="G26" s="481"/>
    </row>
    <row r="27" customFormat="false" ht="13.5" hidden="false" customHeight="false" outlineLevel="0" collapsed="false">
      <c r="A27" s="469" t="s">
        <v>74</v>
      </c>
      <c r="B27" s="471"/>
      <c r="C27" s="482" t="n">
        <v>3</v>
      </c>
      <c r="D27" s="481" t="s">
        <v>4520</v>
      </c>
      <c r="E27" s="481"/>
      <c r="F27" s="481"/>
      <c r="G27" s="481"/>
    </row>
    <row r="28" customFormat="false" ht="13.5" hidden="false" customHeight="false" outlineLevel="0" collapsed="false">
      <c r="A28" s="469" t="s">
        <v>4521</v>
      </c>
      <c r="B28" s="471"/>
      <c r="C28" s="482" t="n">
        <v>0.65</v>
      </c>
      <c r="D28" s="481" t="s">
        <v>4520</v>
      </c>
      <c r="E28" s="481"/>
      <c r="F28" s="481"/>
      <c r="G28" s="481"/>
    </row>
    <row r="29" customFormat="false" ht="13.5" hidden="false" customHeight="false" outlineLevel="0" collapsed="false">
      <c r="A29" s="469" t="s">
        <v>4522</v>
      </c>
      <c r="B29" s="471"/>
      <c r="C29" s="482" t="n">
        <v>1.5</v>
      </c>
      <c r="D29" s="483" t="s">
        <v>4523</v>
      </c>
      <c r="E29" s="483"/>
      <c r="F29" s="483"/>
      <c r="G29" s="483"/>
    </row>
    <row r="30" customFormat="false" ht="13.5" hidden="false" customHeight="false" outlineLevel="0" collapsed="false">
      <c r="A30" s="484" t="s">
        <v>80</v>
      </c>
      <c r="B30" s="471"/>
      <c r="C30" s="482" t="n">
        <v>4.5</v>
      </c>
      <c r="D30" s="483" t="s">
        <v>4524</v>
      </c>
      <c r="E30" s="483"/>
      <c r="F30" s="483"/>
      <c r="G30" s="483"/>
    </row>
    <row r="31" customFormat="false" ht="13.5" hidden="false" customHeight="false" outlineLevel="0" collapsed="false">
      <c r="A31" s="485" t="s">
        <v>7</v>
      </c>
      <c r="B31" s="486"/>
      <c r="C31" s="487" t="n">
        <f aca="false">SUM(C27:C30)/100</f>
        <v>0.0965</v>
      </c>
      <c r="D31" s="485"/>
      <c r="E31" s="486"/>
      <c r="F31" s="486"/>
      <c r="G31" s="488"/>
    </row>
    <row r="33" customFormat="false" ht="13.5" hidden="false" customHeight="false" outlineLevel="0" collapsed="false"/>
    <row r="34" customFormat="false" ht="13.5" hidden="false" customHeight="false" outlineLevel="0" collapsed="false">
      <c r="A34" s="489" t="s">
        <v>4525</v>
      </c>
      <c r="B34" s="489"/>
      <c r="C34" s="489"/>
      <c r="D34" s="489"/>
      <c r="E34" s="489"/>
      <c r="F34" s="489"/>
      <c r="G34" s="489"/>
    </row>
    <row r="35" customFormat="false" ht="13.5" hidden="false" customHeight="false" outlineLevel="0" collapsed="false">
      <c r="A35" s="490" t="s">
        <v>4514</v>
      </c>
      <c r="B35" s="491"/>
      <c r="C35" s="492" t="s">
        <v>3</v>
      </c>
      <c r="D35" s="480"/>
      <c r="E35" s="493" t="s">
        <v>46</v>
      </c>
      <c r="F35" s="493"/>
      <c r="G35" s="490" t="s">
        <v>47</v>
      </c>
    </row>
    <row r="36" customFormat="false" ht="12.75" hidden="false" customHeight="false" outlineLevel="0" collapsed="false">
      <c r="A36" s="494" t="s">
        <v>48</v>
      </c>
      <c r="B36" s="491"/>
      <c r="C36" s="495" t="s">
        <v>49</v>
      </c>
      <c r="D36" s="496"/>
      <c r="E36" s="497" t="e">
        <f aca="false">Planilha!I2897</f>
        <v>#VALUE!</v>
      </c>
      <c r="F36" s="497"/>
      <c r="G36" s="498" t="s">
        <v>4526</v>
      </c>
    </row>
    <row r="37" customFormat="false" ht="12.75" hidden="false" customHeight="false" outlineLevel="0" collapsed="false">
      <c r="A37" s="499" t="s">
        <v>50</v>
      </c>
      <c r="B37" s="500"/>
      <c r="C37" s="501" t="s">
        <v>51</v>
      </c>
      <c r="D37" s="502"/>
      <c r="E37" s="503" t="s">
        <v>4526</v>
      </c>
      <c r="F37" s="503"/>
      <c r="G37" s="475" t="n">
        <f aca="false">G18</f>
        <v>0.0123</v>
      </c>
    </row>
    <row r="38" customFormat="false" ht="12.75" hidden="false" customHeight="false" outlineLevel="0" collapsed="false">
      <c r="A38" s="499" t="s">
        <v>52</v>
      </c>
      <c r="B38" s="500"/>
      <c r="C38" s="501" t="s">
        <v>53</v>
      </c>
      <c r="D38" s="500"/>
      <c r="E38" s="504" t="s">
        <v>4526</v>
      </c>
      <c r="F38" s="504"/>
      <c r="G38" s="505" t="n">
        <f aca="false">G19</f>
        <v>0.04</v>
      </c>
    </row>
    <row r="39" customFormat="false" ht="12.75" hidden="false" customHeight="false" outlineLevel="0" collapsed="false">
      <c r="A39" s="499" t="s">
        <v>54</v>
      </c>
      <c r="B39" s="500"/>
      <c r="C39" s="501" t="s">
        <v>55</v>
      </c>
      <c r="D39" s="500"/>
      <c r="E39" s="504" t="s">
        <v>4526</v>
      </c>
      <c r="F39" s="504"/>
      <c r="G39" s="505" t="n">
        <f aca="false">G20</f>
        <v>0.0207</v>
      </c>
    </row>
    <row r="40" customFormat="false" ht="12.75" hidden="false" customHeight="false" outlineLevel="0" collapsed="false">
      <c r="A40" s="499" t="s">
        <v>56</v>
      </c>
      <c r="B40" s="506" t="s">
        <v>4515</v>
      </c>
      <c r="C40" s="506"/>
      <c r="D40" s="506"/>
      <c r="E40" s="507" t="s">
        <v>4526</v>
      </c>
      <c r="F40" s="507"/>
      <c r="G40" s="475" t="n">
        <f aca="false">G21</f>
        <v>0.0965</v>
      </c>
    </row>
    <row r="41" customFormat="false" ht="12.75" hidden="false" customHeight="false" outlineLevel="0" collapsed="false">
      <c r="A41" s="499" t="s">
        <v>58</v>
      </c>
      <c r="B41" s="471"/>
      <c r="C41" s="501" t="s">
        <v>4527</v>
      </c>
      <c r="D41" s="508"/>
      <c r="E41" s="509" t="s">
        <v>4526</v>
      </c>
      <c r="F41" s="509"/>
      <c r="G41" s="475" t="n">
        <f aca="false">G22</f>
        <v>0.074</v>
      </c>
    </row>
    <row r="42" customFormat="false" ht="12.75" hidden="false" customHeight="false" outlineLevel="0" collapsed="false">
      <c r="A42" s="499" t="s">
        <v>60</v>
      </c>
      <c r="B42" s="471"/>
      <c r="C42" s="501" t="s">
        <v>4528</v>
      </c>
      <c r="D42" s="508"/>
      <c r="E42" s="509" t="e">
        <f aca="false">Planilha!I2897+Planilha!I2899</f>
        <v>#VALUE!</v>
      </c>
      <c r="F42" s="509"/>
      <c r="G42" s="510" t="s">
        <v>4526</v>
      </c>
      <c r="I42" s="511"/>
    </row>
    <row r="43" customFormat="false" ht="13.5" hidden="false" customHeight="false" outlineLevel="0" collapsed="false">
      <c r="A43" s="512" t="s">
        <v>62</v>
      </c>
      <c r="B43" s="513"/>
      <c r="C43" s="514" t="s">
        <v>63</v>
      </c>
      <c r="D43" s="515"/>
      <c r="E43" s="516" t="s">
        <v>4526</v>
      </c>
      <c r="F43" s="516"/>
      <c r="G43" s="517" t="e">
        <f aca="false">IF(E36=0,0,(((1+G22)*(1+G18)*(1+G19+G20)/(1-G21))-1))</f>
        <v>#VALUE!</v>
      </c>
    </row>
    <row r="44" customFormat="false" ht="13.5" hidden="false" customHeight="false" outlineLevel="0" collapsed="false"/>
    <row r="45" customFormat="false" ht="13.5" hidden="false" customHeight="false" outlineLevel="0" collapsed="false">
      <c r="A45" s="518" t="s">
        <v>4529</v>
      </c>
      <c r="B45" s="518"/>
      <c r="C45" s="518"/>
      <c r="D45" s="518"/>
      <c r="E45" s="518"/>
      <c r="F45" s="518"/>
      <c r="G45" s="518"/>
    </row>
    <row r="46" customFormat="false" ht="13.5" hidden="false" customHeight="false" outlineLevel="0" collapsed="false">
      <c r="A46" s="461" t="s">
        <v>4514</v>
      </c>
      <c r="B46" s="462" t="s">
        <v>3</v>
      </c>
      <c r="C46" s="462"/>
      <c r="D46" s="462"/>
      <c r="E46" s="462"/>
      <c r="F46" s="462"/>
      <c r="G46" s="461" t="s">
        <v>47</v>
      </c>
    </row>
    <row r="47" customFormat="false" ht="12.75" hidden="false" customHeight="false" outlineLevel="0" collapsed="false">
      <c r="A47" s="463" t="n">
        <v>1</v>
      </c>
      <c r="B47" s="464" t="s">
        <v>51</v>
      </c>
      <c r="C47" s="464"/>
      <c r="D47" s="464"/>
      <c r="E47" s="464"/>
      <c r="F47" s="464"/>
      <c r="G47" s="465" t="n">
        <v>0.0085</v>
      </c>
    </row>
    <row r="48" customFormat="false" ht="12.75" hidden="false" customHeight="false" outlineLevel="0" collapsed="false">
      <c r="A48" s="466" t="n">
        <v>2</v>
      </c>
      <c r="B48" s="467" t="s">
        <v>53</v>
      </c>
      <c r="C48" s="467"/>
      <c r="D48" s="467"/>
      <c r="E48" s="467"/>
      <c r="F48" s="467"/>
      <c r="G48" s="468" t="n">
        <v>0.0231</v>
      </c>
    </row>
    <row r="49" customFormat="false" ht="12.75" hidden="false" customHeight="false" outlineLevel="0" collapsed="false">
      <c r="A49" s="466" t="n">
        <v>3</v>
      </c>
      <c r="B49" s="469"/>
      <c r="C49" s="470" t="s">
        <v>55</v>
      </c>
      <c r="D49" s="471"/>
      <c r="E49" s="472"/>
      <c r="F49" s="473"/>
      <c r="G49" s="465" t="n">
        <v>0.0133</v>
      </c>
    </row>
    <row r="50" customFormat="false" ht="12.75" hidden="false" customHeight="false" outlineLevel="0" collapsed="false">
      <c r="A50" s="466" t="n">
        <v>4</v>
      </c>
      <c r="B50" s="474" t="s">
        <v>4515</v>
      </c>
      <c r="C50" s="474"/>
      <c r="D50" s="474"/>
      <c r="E50" s="474"/>
      <c r="F50" s="474"/>
      <c r="G50" s="475" t="n">
        <f aca="false">C60</f>
        <v>0.0365</v>
      </c>
    </row>
    <row r="51" customFormat="false" ht="13.5" hidden="false" customHeight="false" outlineLevel="0" collapsed="false">
      <c r="A51" s="476" t="n">
        <v>5</v>
      </c>
      <c r="B51" s="477" t="s">
        <v>59</v>
      </c>
      <c r="C51" s="477"/>
      <c r="D51" s="477"/>
      <c r="E51" s="477"/>
      <c r="F51" s="477"/>
      <c r="G51" s="478" t="n">
        <v>0.0511</v>
      </c>
    </row>
    <row r="53" customFormat="false" ht="13.5" hidden="false" customHeight="false" outlineLevel="0" collapsed="false"/>
    <row r="54" customFormat="false" ht="13.5" hidden="false" customHeight="false" outlineLevel="0" collapsed="false">
      <c r="A54" s="460" t="s">
        <v>4516</v>
      </c>
      <c r="B54" s="460"/>
      <c r="C54" s="460"/>
      <c r="D54" s="460"/>
      <c r="E54" s="460"/>
      <c r="F54" s="460"/>
      <c r="G54" s="460"/>
    </row>
    <row r="55" customFormat="false" ht="13.5" hidden="false" customHeight="false" outlineLevel="0" collapsed="false">
      <c r="A55" s="479" t="s">
        <v>4517</v>
      </c>
      <c r="B55" s="480"/>
      <c r="C55" s="479" t="s">
        <v>4518</v>
      </c>
      <c r="D55" s="481" t="s">
        <v>4519</v>
      </c>
      <c r="E55" s="481"/>
      <c r="F55" s="481"/>
      <c r="G55" s="481"/>
    </row>
    <row r="56" customFormat="false" ht="13.5" hidden="false" customHeight="false" outlineLevel="0" collapsed="false">
      <c r="A56" s="469" t="s">
        <v>74</v>
      </c>
      <c r="B56" s="471"/>
      <c r="C56" s="482" t="n">
        <v>3</v>
      </c>
      <c r="D56" s="481" t="s">
        <v>4520</v>
      </c>
      <c r="E56" s="481"/>
      <c r="F56" s="481"/>
      <c r="G56" s="481"/>
    </row>
    <row r="57" customFormat="false" ht="13.5" hidden="false" customHeight="false" outlineLevel="0" collapsed="false">
      <c r="A57" s="469" t="s">
        <v>4521</v>
      </c>
      <c r="B57" s="471"/>
      <c r="C57" s="482" t="n">
        <v>0.65</v>
      </c>
      <c r="D57" s="481" t="s">
        <v>4520</v>
      </c>
      <c r="E57" s="481"/>
      <c r="F57" s="481"/>
      <c r="G57" s="481"/>
    </row>
    <row r="58" customFormat="false" ht="13.5" hidden="false" customHeight="false" outlineLevel="0" collapsed="false">
      <c r="A58" s="469" t="s">
        <v>4522</v>
      </c>
      <c r="B58" s="471"/>
      <c r="C58" s="519"/>
      <c r="D58" s="483" t="s">
        <v>4523</v>
      </c>
      <c r="E58" s="483"/>
      <c r="F58" s="483"/>
      <c r="G58" s="483"/>
    </row>
    <row r="59" customFormat="false" ht="13.5" hidden="true" customHeight="false" outlineLevel="0" collapsed="false">
      <c r="A59" s="484" t="s">
        <v>80</v>
      </c>
      <c r="B59" s="471"/>
      <c r="C59" s="482" t="n">
        <v>0</v>
      </c>
      <c r="D59" s="483" t="s">
        <v>4524</v>
      </c>
      <c r="E59" s="483"/>
      <c r="F59" s="483"/>
      <c r="G59" s="483"/>
    </row>
    <row r="60" customFormat="false" ht="13.5" hidden="false" customHeight="false" outlineLevel="0" collapsed="false">
      <c r="A60" s="485" t="s">
        <v>7</v>
      </c>
      <c r="B60" s="486"/>
      <c r="C60" s="487" t="n">
        <f aca="false">SUM(C56:C59)/100</f>
        <v>0.0365</v>
      </c>
      <c r="D60" s="485"/>
      <c r="E60" s="486"/>
      <c r="F60" s="486"/>
      <c r="G60" s="488"/>
    </row>
    <row r="62" customFormat="false" ht="13.5" hidden="false" customHeight="false" outlineLevel="0" collapsed="false"/>
    <row r="63" customFormat="false" ht="13.5" hidden="false" customHeight="false" outlineLevel="0" collapsed="false">
      <c r="A63" s="489" t="s">
        <v>4525</v>
      </c>
      <c r="B63" s="489"/>
      <c r="C63" s="489"/>
      <c r="D63" s="489"/>
      <c r="E63" s="489"/>
      <c r="F63" s="489"/>
      <c r="G63" s="489"/>
    </row>
    <row r="64" customFormat="false" ht="13.5" hidden="false" customHeight="false" outlineLevel="0" collapsed="false">
      <c r="A64" s="490" t="s">
        <v>4514</v>
      </c>
      <c r="B64" s="491"/>
      <c r="C64" s="492" t="s">
        <v>3</v>
      </c>
      <c r="D64" s="480"/>
      <c r="E64" s="493" t="s">
        <v>46</v>
      </c>
      <c r="F64" s="493"/>
      <c r="G64" s="490" t="s">
        <v>47</v>
      </c>
    </row>
    <row r="65" customFormat="false" ht="12.75" hidden="false" customHeight="false" outlineLevel="0" collapsed="false">
      <c r="A65" s="494" t="s">
        <v>48</v>
      </c>
      <c r="B65" s="491"/>
      <c r="C65" s="495" t="s">
        <v>49</v>
      </c>
      <c r="D65" s="496"/>
      <c r="E65" s="497" t="n">
        <f aca="false">Planilha!I2901</f>
        <v>4124989.95</v>
      </c>
      <c r="F65" s="497"/>
      <c r="G65" s="498" t="s">
        <v>4526</v>
      </c>
    </row>
    <row r="66" customFormat="false" ht="12.75" hidden="false" customHeight="false" outlineLevel="0" collapsed="false">
      <c r="A66" s="499" t="s">
        <v>50</v>
      </c>
      <c r="B66" s="500"/>
      <c r="C66" s="501" t="s">
        <v>51</v>
      </c>
      <c r="D66" s="502"/>
      <c r="E66" s="503" t="s">
        <v>4526</v>
      </c>
      <c r="F66" s="503"/>
      <c r="G66" s="475" t="n">
        <f aca="false">G47</f>
        <v>0.0085</v>
      </c>
    </row>
    <row r="67" customFormat="false" ht="12.75" hidden="false" customHeight="false" outlineLevel="0" collapsed="false">
      <c r="A67" s="499" t="s">
        <v>52</v>
      </c>
      <c r="B67" s="500"/>
      <c r="C67" s="501" t="s">
        <v>53</v>
      </c>
      <c r="D67" s="500"/>
      <c r="E67" s="504" t="s">
        <v>4526</v>
      </c>
      <c r="F67" s="504"/>
      <c r="G67" s="505" t="n">
        <f aca="false">G48</f>
        <v>0.0231</v>
      </c>
    </row>
    <row r="68" customFormat="false" ht="12.75" hidden="false" customHeight="false" outlineLevel="0" collapsed="false">
      <c r="A68" s="499" t="s">
        <v>54</v>
      </c>
      <c r="B68" s="500"/>
      <c r="C68" s="501" t="s">
        <v>55</v>
      </c>
      <c r="D68" s="500"/>
      <c r="E68" s="504" t="s">
        <v>4526</v>
      </c>
      <c r="F68" s="504"/>
      <c r="G68" s="505" t="n">
        <f aca="false">G49</f>
        <v>0.0133</v>
      </c>
    </row>
    <row r="69" customFormat="false" ht="12.75" hidden="false" customHeight="false" outlineLevel="0" collapsed="false">
      <c r="A69" s="499" t="s">
        <v>56</v>
      </c>
      <c r="B69" s="506" t="s">
        <v>4515</v>
      </c>
      <c r="C69" s="506"/>
      <c r="D69" s="506"/>
      <c r="E69" s="507" t="s">
        <v>4526</v>
      </c>
      <c r="F69" s="507"/>
      <c r="G69" s="475" t="n">
        <f aca="false">G50</f>
        <v>0.0365</v>
      </c>
    </row>
    <row r="70" customFormat="false" ht="12.75" hidden="false" customHeight="false" outlineLevel="0" collapsed="false">
      <c r="A70" s="499" t="s">
        <v>58</v>
      </c>
      <c r="B70" s="471"/>
      <c r="C70" s="501" t="s">
        <v>4527</v>
      </c>
      <c r="D70" s="508"/>
      <c r="E70" s="509" t="s">
        <v>4526</v>
      </c>
      <c r="F70" s="509"/>
      <c r="G70" s="475" t="n">
        <f aca="false">G51</f>
        <v>0.0511</v>
      </c>
    </row>
    <row r="71" customFormat="false" ht="12.75" hidden="false" customHeight="false" outlineLevel="0" collapsed="false">
      <c r="A71" s="499" t="s">
        <v>60</v>
      </c>
      <c r="B71" s="471"/>
      <c r="C71" s="501" t="s">
        <v>4528</v>
      </c>
      <c r="D71" s="508"/>
      <c r="E71" s="509" t="n">
        <f aca="false">Planilha!I2901+Planilha!I2903</f>
        <v>4703313.54</v>
      </c>
      <c r="F71" s="509"/>
      <c r="G71" s="510" t="s">
        <v>4526</v>
      </c>
    </row>
    <row r="72" customFormat="false" ht="13.5" hidden="false" customHeight="false" outlineLevel="0" collapsed="false">
      <c r="A72" s="512" t="s">
        <v>62</v>
      </c>
      <c r="B72" s="513"/>
      <c r="C72" s="514" t="s">
        <v>63</v>
      </c>
      <c r="D72" s="515"/>
      <c r="E72" s="516" t="s">
        <v>4526</v>
      </c>
      <c r="F72" s="516"/>
      <c r="G72" s="517" t="n">
        <f aca="false">IF(E65=0,0,(((1+G51)*(1+G47)*(1+G48+G49)/(1-G50))-1))</f>
        <v>0.1402</v>
      </c>
    </row>
  </sheetData>
  <sheetProtection sheet="true" password="8c31"/>
  <mergeCells count="48">
    <mergeCell ref="A8:G8"/>
    <mergeCell ref="B10:G12"/>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 ref="A45:G45"/>
    <mergeCell ref="B46:F46"/>
    <mergeCell ref="B47:F47"/>
    <mergeCell ref="B48:F48"/>
    <mergeCell ref="B50:F50"/>
    <mergeCell ref="B51:F51"/>
    <mergeCell ref="A54:G54"/>
    <mergeCell ref="D55:G55"/>
    <mergeCell ref="D56:G56"/>
    <mergeCell ref="D57:G57"/>
    <mergeCell ref="D58:G58"/>
    <mergeCell ref="D59:G59"/>
    <mergeCell ref="A63:G63"/>
    <mergeCell ref="E64:F64"/>
    <mergeCell ref="E65:F65"/>
    <mergeCell ref="E66:F66"/>
    <mergeCell ref="E67:F67"/>
    <mergeCell ref="E68:F68"/>
    <mergeCell ref="B69:D69"/>
    <mergeCell ref="E69:F69"/>
    <mergeCell ref="E70:F70"/>
    <mergeCell ref="E71:F71"/>
    <mergeCell ref="E72:F7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Q2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520" width="2.99"/>
    <col collapsed="false" customWidth="true" hidden="false" outlineLevel="0" max="2" min="2" style="521" width="5.28"/>
    <col collapsed="false" customWidth="true" hidden="false" outlineLevel="0" max="3" min="3" style="522" width="15.13"/>
    <col collapsed="false" customWidth="true" hidden="false" outlineLevel="0" max="103" min="4" style="522" width="1.85"/>
    <col collapsed="false" customWidth="true" hidden="true" outlineLevel="0" max="223" min="104" style="522" width="1.41"/>
    <col collapsed="false" customWidth="true" hidden="false" outlineLevel="0" max="224" min="224" style="522" width="10.85"/>
    <col collapsed="false" customWidth="false" hidden="false" outlineLevel="0" max="257" min="225" style="522"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523"/>
      <c r="D5" s="523"/>
      <c r="E5" s="523"/>
      <c r="F5" s="523"/>
      <c r="G5" s="523"/>
      <c r="H5" s="523"/>
      <c r="I5" s="523"/>
      <c r="J5" s="523"/>
      <c r="K5" s="523"/>
      <c r="L5" s="523"/>
      <c r="M5" s="523"/>
      <c r="N5" s="523"/>
      <c r="O5" s="523"/>
      <c r="P5" s="523"/>
      <c r="Q5" s="523"/>
      <c r="R5" s="523"/>
      <c r="S5" s="523"/>
      <c r="T5" s="523"/>
      <c r="U5" s="523"/>
      <c r="V5" s="523"/>
      <c r="W5" s="523"/>
      <c r="X5" s="523"/>
      <c r="Y5" s="523"/>
      <c r="Z5" s="523"/>
      <c r="AA5" s="523"/>
      <c r="AB5" s="523"/>
      <c r="AC5" s="523"/>
      <c r="AD5" s="523"/>
      <c r="AE5" s="523"/>
      <c r="AF5" s="523"/>
      <c r="AG5" s="523"/>
      <c r="AH5" s="523"/>
      <c r="AI5" s="523"/>
      <c r="AJ5" s="523"/>
      <c r="AK5" s="523"/>
      <c r="AL5" s="523"/>
      <c r="AM5" s="523"/>
      <c r="AN5" s="523"/>
      <c r="AO5" s="523"/>
      <c r="AP5" s="523"/>
      <c r="AQ5" s="523"/>
      <c r="AR5" s="523"/>
      <c r="AS5" s="523"/>
      <c r="AT5" s="523"/>
      <c r="AU5" s="523"/>
      <c r="AV5" s="523"/>
      <c r="AW5" s="523"/>
      <c r="AX5" s="523"/>
      <c r="AY5" s="523"/>
      <c r="AZ5" s="523"/>
      <c r="BA5" s="523"/>
      <c r="BB5" s="523"/>
      <c r="BC5" s="523"/>
      <c r="BD5" s="523"/>
      <c r="BE5" s="523"/>
      <c r="BF5" s="523"/>
      <c r="BG5" s="523"/>
      <c r="BH5" s="523"/>
      <c r="BI5" s="523"/>
      <c r="BJ5" s="523"/>
      <c r="BK5" s="523"/>
      <c r="BL5" s="523"/>
      <c r="BM5" s="523"/>
      <c r="BN5" s="523"/>
      <c r="BO5" s="523"/>
      <c r="BP5" s="523"/>
      <c r="BQ5" s="523"/>
      <c r="BR5" s="523"/>
      <c r="BS5" s="523"/>
      <c r="BT5" s="523"/>
      <c r="BU5" s="523"/>
      <c r="BV5" s="523"/>
      <c r="BW5" s="523"/>
      <c r="BX5" s="523"/>
      <c r="BY5" s="523"/>
      <c r="BZ5" s="523"/>
      <c r="CA5" s="523"/>
      <c r="CB5" s="523"/>
      <c r="CC5" s="523"/>
      <c r="CD5" s="523"/>
      <c r="CE5" s="523"/>
      <c r="CF5" s="523"/>
      <c r="CG5" s="523"/>
      <c r="CH5" s="523"/>
      <c r="CI5" s="523"/>
      <c r="CJ5" s="523"/>
      <c r="CK5" s="523"/>
      <c r="CL5" s="523"/>
      <c r="CM5" s="523"/>
      <c r="CN5" s="523"/>
      <c r="CO5" s="523"/>
      <c r="CP5" s="523"/>
      <c r="CQ5" s="523"/>
      <c r="CR5" s="523"/>
      <c r="CS5" s="523"/>
      <c r="CT5" s="523"/>
      <c r="CU5" s="523"/>
      <c r="CV5" s="523"/>
      <c r="CW5" s="523"/>
      <c r="CX5" s="523"/>
      <c r="CY5" s="523"/>
      <c r="CZ5" s="523"/>
      <c r="DA5" s="523"/>
      <c r="DB5" s="523"/>
      <c r="DC5" s="523"/>
      <c r="DD5" s="523"/>
      <c r="DE5" s="523"/>
      <c r="DF5" s="523"/>
      <c r="DG5" s="523"/>
      <c r="DH5" s="523"/>
      <c r="DI5" s="523"/>
      <c r="DJ5" s="523"/>
      <c r="DK5" s="523"/>
      <c r="DL5" s="523"/>
      <c r="DM5" s="523"/>
      <c r="DN5" s="523"/>
      <c r="DO5" s="523"/>
      <c r="DP5" s="523"/>
      <c r="DQ5" s="523"/>
      <c r="DR5" s="523"/>
      <c r="DS5" s="523"/>
      <c r="DT5" s="523"/>
      <c r="DU5" s="523"/>
      <c r="DV5" s="523"/>
      <c r="DW5" s="523"/>
      <c r="DX5" s="523"/>
      <c r="DY5" s="523"/>
      <c r="DZ5" s="523"/>
      <c r="EA5" s="523"/>
      <c r="EB5" s="523"/>
      <c r="EC5" s="523"/>
      <c r="ED5" s="523"/>
      <c r="EE5" s="523"/>
      <c r="EF5" s="523"/>
      <c r="EG5" s="523"/>
      <c r="EH5" s="523"/>
      <c r="EI5" s="523"/>
      <c r="EJ5" s="523"/>
      <c r="EK5" s="523"/>
      <c r="EL5" s="523"/>
      <c r="EM5" s="523"/>
      <c r="EN5" s="523"/>
      <c r="EO5" s="523"/>
      <c r="EP5" s="523"/>
      <c r="EQ5" s="523"/>
      <c r="ER5" s="523"/>
      <c r="ES5" s="523"/>
      <c r="ET5" s="523"/>
      <c r="EU5" s="523"/>
      <c r="EV5" s="523"/>
      <c r="EW5" s="523"/>
      <c r="EX5" s="523"/>
      <c r="EY5" s="523"/>
      <c r="EZ5" s="523"/>
      <c r="FA5" s="523"/>
      <c r="FB5" s="523"/>
      <c r="FC5" s="523"/>
      <c r="FD5" s="523"/>
      <c r="FE5" s="523"/>
      <c r="FF5" s="523"/>
      <c r="FG5" s="523"/>
      <c r="FH5" s="523"/>
      <c r="FI5" s="523"/>
      <c r="FJ5" s="523"/>
      <c r="FK5" s="523"/>
      <c r="FL5" s="523"/>
      <c r="FM5" s="523"/>
      <c r="FN5" s="523"/>
      <c r="FO5" s="523"/>
      <c r="FP5" s="523"/>
      <c r="FQ5" s="523"/>
      <c r="FR5" s="523"/>
      <c r="FS5" s="523"/>
      <c r="FT5" s="523"/>
      <c r="FU5" s="523"/>
      <c r="FV5" s="523"/>
      <c r="FW5" s="523"/>
      <c r="FX5" s="523"/>
      <c r="FY5" s="523"/>
      <c r="FZ5" s="523"/>
      <c r="GA5" s="523"/>
      <c r="GB5" s="523"/>
      <c r="GC5" s="523"/>
      <c r="GD5" s="523"/>
      <c r="GE5" s="523"/>
      <c r="GF5" s="523"/>
      <c r="GG5" s="523"/>
      <c r="GH5" s="523"/>
      <c r="GI5" s="523"/>
      <c r="GJ5" s="523"/>
      <c r="GK5" s="523"/>
      <c r="GL5" s="523"/>
      <c r="GM5" s="523"/>
      <c r="GN5" s="523"/>
      <c r="GO5" s="523"/>
      <c r="GP5" s="523"/>
      <c r="GQ5" s="523"/>
      <c r="GR5" s="523"/>
      <c r="GS5" s="523"/>
      <c r="GT5" s="523"/>
      <c r="GU5" s="523"/>
      <c r="GV5" s="523"/>
      <c r="GW5" s="523"/>
      <c r="GX5" s="523"/>
      <c r="GY5" s="523"/>
      <c r="GZ5" s="523"/>
      <c r="HA5" s="523"/>
      <c r="HB5" s="523"/>
      <c r="HC5" s="523"/>
      <c r="HD5" s="523"/>
      <c r="HE5" s="523"/>
      <c r="HF5" s="523"/>
      <c r="HG5" s="523"/>
      <c r="HH5" s="523"/>
      <c r="HI5" s="523"/>
      <c r="HJ5" s="523"/>
      <c r="HK5" s="523"/>
      <c r="HL5" s="523"/>
      <c r="HM5" s="523"/>
      <c r="HN5" s="523"/>
      <c r="HO5" s="523"/>
    </row>
    <row r="6" customFormat="false" ht="15.75" hidden="false" customHeight="true" outlineLevel="0" collapsed="false">
      <c r="C6" s="523"/>
      <c r="D6" s="523"/>
      <c r="E6" s="523"/>
      <c r="F6" s="523"/>
      <c r="G6" s="523"/>
      <c r="H6" s="523"/>
      <c r="I6" s="523"/>
      <c r="J6" s="523"/>
      <c r="K6" s="523"/>
      <c r="L6" s="523"/>
      <c r="M6" s="523"/>
      <c r="N6" s="523"/>
      <c r="O6" s="523"/>
      <c r="P6" s="523"/>
      <c r="Q6" s="523"/>
      <c r="R6" s="523"/>
      <c r="S6" s="523"/>
      <c r="T6" s="523"/>
      <c r="U6" s="523"/>
      <c r="V6" s="523"/>
      <c r="W6" s="523"/>
      <c r="X6" s="523"/>
      <c r="Y6" s="523"/>
      <c r="Z6" s="523"/>
      <c r="AA6" s="523"/>
      <c r="AB6" s="523"/>
      <c r="AC6" s="523"/>
      <c r="AD6" s="523"/>
      <c r="AE6" s="523"/>
      <c r="AF6" s="523"/>
      <c r="AG6" s="523"/>
      <c r="AH6" s="523"/>
      <c r="AI6" s="523"/>
      <c r="AJ6" s="523"/>
      <c r="AK6" s="523"/>
      <c r="AL6" s="523"/>
      <c r="AM6" s="523"/>
      <c r="AN6" s="523"/>
      <c r="AO6" s="523"/>
      <c r="AP6" s="523"/>
      <c r="AQ6" s="523"/>
      <c r="AR6" s="523"/>
      <c r="AS6" s="523"/>
      <c r="AT6" s="523"/>
      <c r="AU6" s="523"/>
      <c r="AV6" s="523"/>
      <c r="AW6" s="523"/>
      <c r="AX6" s="523"/>
      <c r="AY6" s="523"/>
      <c r="AZ6" s="523"/>
      <c r="BA6" s="523"/>
      <c r="BB6" s="523"/>
      <c r="BC6" s="523"/>
      <c r="BD6" s="523"/>
      <c r="BE6" s="523"/>
      <c r="BF6" s="523"/>
      <c r="BG6" s="523"/>
      <c r="BH6" s="523"/>
      <c r="BI6" s="523"/>
      <c r="BJ6" s="523"/>
      <c r="BK6" s="523"/>
      <c r="BL6" s="523"/>
      <c r="BM6" s="523"/>
      <c r="BN6" s="523"/>
      <c r="BO6" s="523"/>
      <c r="BP6" s="523"/>
      <c r="BQ6" s="523"/>
      <c r="BR6" s="523"/>
      <c r="BS6" s="523"/>
      <c r="BT6" s="523"/>
      <c r="BU6" s="523"/>
      <c r="BV6" s="523"/>
      <c r="BW6" s="523"/>
      <c r="BX6" s="523"/>
      <c r="BY6" s="523"/>
      <c r="BZ6" s="523"/>
      <c r="CA6" s="523"/>
      <c r="CB6" s="523"/>
      <c r="CC6" s="523"/>
      <c r="CD6" s="523"/>
      <c r="CE6" s="523"/>
      <c r="CF6" s="523"/>
      <c r="CG6" s="523"/>
      <c r="CH6" s="523"/>
      <c r="CI6" s="523"/>
      <c r="CJ6" s="523"/>
      <c r="CK6" s="523"/>
      <c r="CL6" s="523"/>
      <c r="CM6" s="523"/>
      <c r="CN6" s="523"/>
      <c r="CO6" s="523"/>
      <c r="CP6" s="523"/>
      <c r="CQ6" s="523"/>
      <c r="CR6" s="523"/>
      <c r="CS6" s="523"/>
      <c r="CT6" s="523"/>
      <c r="CU6" s="523"/>
      <c r="CV6" s="523"/>
      <c r="CW6" s="523"/>
      <c r="CX6" s="523"/>
      <c r="CY6" s="523"/>
      <c r="CZ6" s="523"/>
      <c r="DA6" s="523"/>
      <c r="DB6" s="523"/>
      <c r="DC6" s="523"/>
      <c r="DD6" s="523"/>
      <c r="DE6" s="523"/>
      <c r="DF6" s="523"/>
      <c r="DG6" s="523"/>
      <c r="DH6" s="523"/>
      <c r="DI6" s="523"/>
      <c r="DJ6" s="523"/>
      <c r="DK6" s="523"/>
      <c r="DL6" s="523"/>
      <c r="DM6" s="523"/>
      <c r="DN6" s="523"/>
      <c r="DO6" s="523"/>
      <c r="DP6" s="523"/>
      <c r="DQ6" s="523"/>
      <c r="DR6" s="523"/>
      <c r="DS6" s="523"/>
      <c r="DT6" s="523"/>
      <c r="DU6" s="523"/>
      <c r="DV6" s="523"/>
      <c r="DW6" s="523"/>
      <c r="DX6" s="523"/>
      <c r="DY6" s="523"/>
      <c r="DZ6" s="523"/>
      <c r="EA6" s="523"/>
      <c r="EB6" s="523"/>
      <c r="EC6" s="523"/>
      <c r="ED6" s="523"/>
      <c r="EE6" s="523"/>
      <c r="EF6" s="523"/>
      <c r="EG6" s="523"/>
      <c r="EH6" s="523"/>
      <c r="EI6" s="523"/>
      <c r="EJ6" s="523"/>
      <c r="EK6" s="523"/>
      <c r="EL6" s="523"/>
      <c r="EM6" s="523"/>
      <c r="EN6" s="523"/>
      <c r="EO6" s="523"/>
      <c r="EP6" s="523"/>
      <c r="EQ6" s="523"/>
      <c r="ER6" s="523"/>
      <c r="ES6" s="523"/>
      <c r="ET6" s="523"/>
      <c r="EU6" s="523"/>
      <c r="EV6" s="523"/>
      <c r="EW6" s="523"/>
      <c r="EX6" s="523"/>
      <c r="EY6" s="523"/>
      <c r="EZ6" s="523"/>
      <c r="FA6" s="523"/>
      <c r="FB6" s="523"/>
      <c r="FC6" s="523"/>
      <c r="FD6" s="523"/>
      <c r="FE6" s="523"/>
      <c r="FF6" s="523"/>
      <c r="FG6" s="523"/>
      <c r="FH6" s="523"/>
      <c r="FI6" s="523"/>
      <c r="FJ6" s="523"/>
      <c r="FK6" s="523"/>
      <c r="FL6" s="523"/>
      <c r="FM6" s="523"/>
      <c r="FN6" s="523"/>
      <c r="FO6" s="523"/>
      <c r="FP6" s="523"/>
      <c r="FQ6" s="523"/>
      <c r="FR6" s="523"/>
      <c r="FS6" s="523"/>
      <c r="FT6" s="523"/>
      <c r="FU6" s="523"/>
      <c r="FV6" s="523"/>
      <c r="FW6" s="523"/>
      <c r="FX6" s="523"/>
      <c r="FY6" s="523"/>
      <c r="FZ6" s="523"/>
      <c r="GA6" s="523"/>
      <c r="GB6" s="523"/>
      <c r="GC6" s="523"/>
      <c r="GD6" s="523"/>
      <c r="GE6" s="523"/>
      <c r="GF6" s="523"/>
      <c r="GG6" s="523"/>
      <c r="GH6" s="523"/>
      <c r="GI6" s="523"/>
      <c r="GJ6" s="523"/>
      <c r="GK6" s="523"/>
      <c r="GL6" s="523"/>
      <c r="GM6" s="523"/>
      <c r="GN6" s="523"/>
      <c r="GO6" s="523"/>
      <c r="GP6" s="523"/>
      <c r="GQ6" s="523"/>
      <c r="GR6" s="523"/>
      <c r="GS6" s="523"/>
      <c r="GT6" s="523"/>
      <c r="GU6" s="523"/>
      <c r="GV6" s="523"/>
      <c r="GW6" s="523"/>
      <c r="GX6" s="523"/>
      <c r="GY6" s="523"/>
      <c r="GZ6" s="523"/>
      <c r="HA6" s="523"/>
      <c r="HB6" s="523"/>
      <c r="HC6" s="523"/>
      <c r="HD6" s="523"/>
      <c r="HE6" s="523"/>
      <c r="HF6" s="523"/>
      <c r="HG6" s="523"/>
      <c r="HH6" s="523"/>
      <c r="HI6" s="523"/>
      <c r="HJ6" s="523"/>
      <c r="HK6" s="523"/>
      <c r="HL6" s="523"/>
      <c r="HM6" s="523"/>
      <c r="HN6" s="523"/>
      <c r="HO6" s="523"/>
    </row>
    <row r="7" customFormat="false" ht="13.5" hidden="false" customHeight="true" outlineLevel="0" collapsed="false">
      <c r="C7" s="524"/>
      <c r="D7" s="524"/>
      <c r="E7" s="524"/>
      <c r="F7" s="524"/>
      <c r="G7" s="524"/>
      <c r="H7" s="524"/>
      <c r="I7" s="524"/>
      <c r="J7" s="524"/>
      <c r="K7" s="524"/>
      <c r="L7" s="524"/>
      <c r="M7" s="524"/>
      <c r="N7" s="524"/>
      <c r="O7" s="524"/>
      <c r="P7" s="524"/>
      <c r="Q7" s="524"/>
      <c r="R7" s="524"/>
      <c r="S7" s="524"/>
      <c r="T7" s="524"/>
      <c r="U7" s="524"/>
      <c r="V7" s="524"/>
      <c r="W7" s="524"/>
      <c r="X7" s="524"/>
      <c r="Y7" s="524"/>
      <c r="Z7" s="524"/>
      <c r="AA7" s="524"/>
      <c r="AB7" s="524"/>
      <c r="AC7" s="524"/>
      <c r="AD7" s="524"/>
      <c r="AE7" s="524"/>
      <c r="AF7" s="524"/>
      <c r="AG7" s="524"/>
      <c r="AH7" s="524"/>
      <c r="AI7" s="524"/>
      <c r="AJ7" s="524"/>
      <c r="AK7" s="524"/>
      <c r="AL7" s="524"/>
      <c r="AM7" s="524"/>
      <c r="AN7" s="524"/>
      <c r="AO7" s="524"/>
      <c r="AP7" s="524"/>
      <c r="AQ7" s="524"/>
      <c r="AR7" s="524"/>
      <c r="AS7" s="524"/>
      <c r="AT7" s="524"/>
      <c r="AU7" s="524"/>
      <c r="AV7" s="524"/>
      <c r="AW7" s="524"/>
      <c r="AX7" s="524"/>
      <c r="AY7" s="524"/>
      <c r="AZ7" s="524"/>
      <c r="BA7" s="524"/>
      <c r="BB7" s="524"/>
      <c r="BC7" s="524"/>
      <c r="BD7" s="524"/>
      <c r="BE7" s="524"/>
      <c r="BF7" s="524"/>
      <c r="BG7" s="524"/>
      <c r="BH7" s="524"/>
      <c r="BI7" s="524"/>
      <c r="BJ7" s="524"/>
      <c r="BK7" s="524"/>
      <c r="BL7" s="524"/>
      <c r="BM7" s="524"/>
      <c r="BN7" s="524"/>
      <c r="BO7" s="524"/>
      <c r="BP7" s="524"/>
      <c r="BQ7" s="524"/>
      <c r="BR7" s="524"/>
      <c r="BS7" s="524"/>
      <c r="BT7" s="524"/>
      <c r="BU7" s="524"/>
      <c r="BV7" s="524"/>
      <c r="BW7" s="524"/>
      <c r="BX7" s="524"/>
      <c r="BY7" s="524"/>
      <c r="BZ7" s="524"/>
      <c r="CA7" s="524"/>
      <c r="CB7" s="524"/>
      <c r="CC7" s="524"/>
      <c r="CD7" s="524"/>
      <c r="CE7" s="524"/>
      <c r="CF7" s="524"/>
      <c r="CG7" s="524"/>
      <c r="CH7" s="524"/>
      <c r="CI7" s="524"/>
      <c r="CJ7" s="524"/>
      <c r="CK7" s="524"/>
      <c r="CL7" s="524"/>
      <c r="CM7" s="524"/>
      <c r="CN7" s="524"/>
      <c r="CO7" s="524"/>
      <c r="CP7" s="524"/>
      <c r="CQ7" s="524"/>
      <c r="CR7" s="524"/>
      <c r="CS7" s="524"/>
      <c r="CT7" s="524"/>
      <c r="CU7" s="524"/>
      <c r="CV7" s="524"/>
      <c r="CW7" s="524"/>
      <c r="CX7" s="524"/>
      <c r="CY7" s="524"/>
      <c r="CZ7" s="524"/>
      <c r="DA7" s="524"/>
      <c r="DB7" s="524"/>
      <c r="DC7" s="524"/>
      <c r="DD7" s="524"/>
      <c r="DE7" s="524"/>
      <c r="DF7" s="524"/>
      <c r="DG7" s="524"/>
      <c r="DH7" s="524"/>
      <c r="DI7" s="524"/>
      <c r="DJ7" s="524"/>
      <c r="DK7" s="524"/>
      <c r="DL7" s="524"/>
      <c r="DM7" s="524"/>
      <c r="DN7" s="524"/>
      <c r="DO7" s="524"/>
      <c r="DP7" s="524"/>
      <c r="DQ7" s="524"/>
      <c r="DR7" s="524"/>
      <c r="DS7" s="524"/>
      <c r="DT7" s="524"/>
      <c r="DU7" s="524"/>
      <c r="DV7" s="524"/>
      <c r="DW7" s="524"/>
      <c r="DX7" s="524"/>
      <c r="DY7" s="524"/>
      <c r="DZ7" s="524"/>
      <c r="EA7" s="524"/>
      <c r="EB7" s="524"/>
      <c r="EC7" s="524"/>
      <c r="ED7" s="524"/>
      <c r="EE7" s="524"/>
      <c r="EF7" s="524"/>
      <c r="EG7" s="524"/>
      <c r="EH7" s="524"/>
      <c r="EI7" s="524"/>
      <c r="EJ7" s="523"/>
      <c r="EK7" s="523"/>
      <c r="EL7" s="523"/>
      <c r="EM7" s="523"/>
      <c r="EN7" s="523"/>
      <c r="EO7" s="523"/>
      <c r="EP7" s="523"/>
      <c r="EQ7" s="523"/>
      <c r="ER7" s="523"/>
      <c r="ES7" s="523"/>
      <c r="ET7" s="523"/>
      <c r="EU7" s="523"/>
      <c r="EV7" s="523"/>
      <c r="EW7" s="523"/>
      <c r="EX7" s="523"/>
      <c r="EY7" s="523"/>
      <c r="EZ7" s="523"/>
      <c r="FA7" s="523"/>
      <c r="FB7" s="523"/>
      <c r="FC7" s="523"/>
      <c r="FD7" s="523"/>
      <c r="FE7" s="523"/>
      <c r="FF7" s="523"/>
      <c r="FG7" s="523"/>
      <c r="FH7" s="523"/>
      <c r="FI7" s="523"/>
      <c r="FJ7" s="523"/>
      <c r="FK7" s="523"/>
      <c r="FL7" s="523"/>
      <c r="FM7" s="523"/>
      <c r="FN7" s="523"/>
      <c r="FO7" s="523"/>
      <c r="FP7" s="523"/>
      <c r="FQ7" s="523"/>
      <c r="FR7" s="523"/>
      <c r="FS7" s="523"/>
      <c r="FT7" s="523"/>
      <c r="FU7" s="523"/>
      <c r="FV7" s="523"/>
      <c r="FW7" s="523"/>
      <c r="FX7" s="523"/>
      <c r="FY7" s="523"/>
      <c r="FZ7" s="523"/>
      <c r="GA7" s="523"/>
      <c r="GB7" s="523"/>
      <c r="GC7" s="523"/>
      <c r="GD7" s="523"/>
      <c r="GE7" s="523"/>
      <c r="GF7" s="523"/>
      <c r="GG7" s="523"/>
      <c r="GH7" s="523"/>
      <c r="GI7" s="523"/>
      <c r="GJ7" s="523"/>
      <c r="GK7" s="523"/>
      <c r="GL7" s="523"/>
      <c r="GM7" s="523"/>
      <c r="GN7" s="523"/>
      <c r="GO7" s="523"/>
      <c r="GP7" s="523"/>
      <c r="GQ7" s="523"/>
      <c r="GR7" s="523"/>
      <c r="GS7" s="523"/>
      <c r="GT7" s="523"/>
      <c r="GU7" s="523"/>
      <c r="GV7" s="523"/>
      <c r="GW7" s="523"/>
      <c r="GX7" s="523"/>
      <c r="GY7" s="523"/>
      <c r="GZ7" s="523"/>
      <c r="HA7" s="523"/>
      <c r="HB7" s="523"/>
      <c r="HC7" s="523"/>
      <c r="HD7" s="523"/>
      <c r="HE7" s="523"/>
      <c r="HF7" s="523"/>
      <c r="HG7" s="523"/>
      <c r="HH7" s="523"/>
      <c r="HI7" s="523"/>
      <c r="HJ7" s="523"/>
      <c r="HK7" s="523"/>
      <c r="HL7" s="523"/>
      <c r="HM7" s="523"/>
      <c r="HN7" s="523"/>
      <c r="HO7" s="523"/>
    </row>
    <row r="8" customFormat="false" ht="15" hidden="false" customHeight="true" outlineLevel="0" collapsed="false">
      <c r="C8" s="523"/>
      <c r="D8" s="523"/>
      <c r="E8" s="523"/>
      <c r="F8" s="523"/>
      <c r="G8" s="523"/>
      <c r="H8" s="523"/>
      <c r="I8" s="523"/>
      <c r="J8" s="523"/>
      <c r="K8" s="523"/>
      <c r="L8" s="523"/>
      <c r="M8" s="523"/>
      <c r="N8" s="523"/>
      <c r="O8" s="523"/>
      <c r="P8" s="523"/>
      <c r="Q8" s="523"/>
      <c r="R8" s="523"/>
      <c r="S8" s="523"/>
      <c r="T8" s="523"/>
      <c r="U8" s="523"/>
      <c r="V8" s="523"/>
      <c r="W8" s="523"/>
      <c r="X8" s="523"/>
      <c r="Y8" s="523"/>
      <c r="Z8" s="523"/>
      <c r="AA8" s="523"/>
      <c r="AB8" s="523"/>
      <c r="AC8" s="523"/>
      <c r="AD8" s="523"/>
      <c r="AE8" s="523"/>
      <c r="AF8" s="523"/>
      <c r="AG8" s="523"/>
      <c r="AH8" s="523"/>
      <c r="AI8" s="523"/>
      <c r="AJ8" s="523"/>
      <c r="AK8" s="523"/>
      <c r="AL8" s="523"/>
      <c r="AM8" s="523"/>
      <c r="AN8" s="523"/>
      <c r="AO8" s="523"/>
      <c r="AP8" s="523"/>
      <c r="AQ8" s="523"/>
      <c r="AR8" s="523"/>
      <c r="AS8" s="523"/>
      <c r="AT8" s="523"/>
      <c r="AU8" s="523"/>
      <c r="AV8" s="523"/>
      <c r="AW8" s="523"/>
      <c r="AX8" s="523"/>
      <c r="AY8" s="523"/>
      <c r="AZ8" s="523"/>
      <c r="BA8" s="523"/>
      <c r="BB8" s="523"/>
      <c r="BC8" s="523"/>
      <c r="BD8" s="523"/>
      <c r="BE8" s="523"/>
      <c r="BF8" s="523"/>
      <c r="BG8" s="523"/>
      <c r="BH8" s="523"/>
      <c r="BI8" s="523"/>
      <c r="BJ8" s="523"/>
      <c r="BK8" s="523"/>
      <c r="BL8" s="523"/>
      <c r="BM8" s="523"/>
      <c r="BN8" s="523"/>
      <c r="BO8" s="523"/>
      <c r="BP8" s="523"/>
      <c r="BQ8" s="523"/>
      <c r="BR8" s="523"/>
      <c r="BS8" s="523"/>
      <c r="BT8" s="523"/>
      <c r="BU8" s="523"/>
      <c r="BV8" s="523"/>
      <c r="BW8" s="523"/>
      <c r="BX8" s="523"/>
      <c r="BY8" s="523"/>
      <c r="BZ8" s="523"/>
      <c r="CA8" s="523"/>
      <c r="CB8" s="523"/>
      <c r="CC8" s="523"/>
      <c r="CD8" s="523"/>
      <c r="CE8" s="523"/>
      <c r="CF8" s="523"/>
      <c r="CG8" s="523"/>
      <c r="CH8" s="523"/>
      <c r="CI8" s="523"/>
      <c r="CJ8" s="523"/>
      <c r="CK8" s="523"/>
      <c r="CL8" s="523"/>
      <c r="CM8" s="523"/>
      <c r="CN8" s="523"/>
      <c r="CO8" s="523"/>
      <c r="CP8" s="523"/>
      <c r="CQ8" s="523"/>
      <c r="CR8" s="523"/>
      <c r="CS8" s="523"/>
      <c r="CT8" s="523"/>
      <c r="CU8" s="523"/>
      <c r="CV8" s="523"/>
      <c r="CW8" s="523"/>
      <c r="CX8" s="523"/>
      <c r="CY8" s="523"/>
      <c r="CZ8" s="523"/>
      <c r="DA8" s="523"/>
      <c r="DB8" s="523"/>
      <c r="DC8" s="523"/>
      <c r="DD8" s="523"/>
      <c r="DE8" s="523"/>
      <c r="DF8" s="523"/>
      <c r="DG8" s="523"/>
      <c r="DH8" s="523"/>
      <c r="DI8" s="523"/>
      <c r="DJ8" s="523"/>
      <c r="DK8" s="523"/>
      <c r="DL8" s="523"/>
      <c r="DM8" s="523"/>
      <c r="DN8" s="523"/>
      <c r="DO8" s="523"/>
      <c r="DP8" s="523"/>
      <c r="DQ8" s="523"/>
      <c r="DR8" s="523"/>
      <c r="DS8" s="523"/>
      <c r="DT8" s="523"/>
      <c r="DU8" s="523"/>
      <c r="DV8" s="523"/>
      <c r="DW8" s="523"/>
      <c r="DX8" s="523"/>
      <c r="DY8" s="523"/>
      <c r="DZ8" s="523"/>
      <c r="EA8" s="523"/>
      <c r="EB8" s="523"/>
      <c r="EC8" s="523"/>
      <c r="ED8" s="523"/>
      <c r="EE8" s="523"/>
      <c r="EF8" s="523"/>
      <c r="EG8" s="523"/>
      <c r="EH8" s="523"/>
      <c r="EI8" s="523"/>
      <c r="EJ8" s="523"/>
      <c r="EK8" s="523"/>
      <c r="EL8" s="523"/>
      <c r="EM8" s="523"/>
      <c r="EN8" s="523"/>
      <c r="EO8" s="523"/>
      <c r="EP8" s="523"/>
      <c r="EQ8" s="523"/>
      <c r="ER8" s="523"/>
      <c r="ES8" s="523"/>
      <c r="ET8" s="523"/>
      <c r="EU8" s="523"/>
      <c r="EV8" s="523"/>
      <c r="EW8" s="523"/>
      <c r="EX8" s="523"/>
      <c r="EY8" s="523"/>
      <c r="EZ8" s="523"/>
      <c r="FA8" s="523"/>
      <c r="FB8" s="523"/>
      <c r="FC8" s="523"/>
      <c r="FD8" s="523"/>
      <c r="FE8" s="523"/>
      <c r="FF8" s="523"/>
      <c r="FG8" s="523"/>
      <c r="FH8" s="523"/>
      <c r="FI8" s="523"/>
      <c r="FJ8" s="523"/>
      <c r="FK8" s="523"/>
      <c r="FL8" s="523"/>
      <c r="FM8" s="523"/>
      <c r="FN8" s="523"/>
      <c r="FO8" s="523"/>
      <c r="FP8" s="523"/>
      <c r="FQ8" s="523"/>
      <c r="FR8" s="523"/>
      <c r="FS8" s="523"/>
      <c r="FT8" s="523"/>
      <c r="FU8" s="523"/>
      <c r="FV8" s="523"/>
      <c r="FW8" s="523"/>
      <c r="FX8" s="523"/>
      <c r="FY8" s="523"/>
      <c r="FZ8" s="523"/>
      <c r="GA8" s="523"/>
      <c r="GB8" s="523"/>
      <c r="GC8" s="523"/>
      <c r="GD8" s="523"/>
      <c r="GE8" s="523"/>
      <c r="GF8" s="523"/>
      <c r="GG8" s="523"/>
      <c r="GH8" s="523"/>
      <c r="GI8" s="523"/>
      <c r="GJ8" s="523"/>
      <c r="GK8" s="523"/>
      <c r="GL8" s="523"/>
      <c r="GM8" s="523"/>
      <c r="GN8" s="523"/>
      <c r="GO8" s="523"/>
      <c r="GP8" s="523"/>
      <c r="GQ8" s="523"/>
      <c r="GR8" s="523"/>
      <c r="GS8" s="523"/>
      <c r="GT8" s="523"/>
      <c r="GU8" s="523"/>
      <c r="GV8" s="523"/>
      <c r="GW8" s="523"/>
      <c r="GX8" s="523"/>
      <c r="GY8" s="523"/>
      <c r="GZ8" s="523"/>
      <c r="HA8" s="523"/>
      <c r="HB8" s="523"/>
      <c r="HC8" s="523"/>
      <c r="HD8" s="523"/>
      <c r="HE8" s="523"/>
      <c r="HF8" s="523"/>
      <c r="HG8" s="523"/>
      <c r="HH8" s="523"/>
      <c r="HI8" s="523"/>
      <c r="HJ8" s="523"/>
      <c r="HK8" s="523"/>
      <c r="HL8" s="523"/>
      <c r="HM8" s="523"/>
      <c r="HN8" s="523"/>
      <c r="HO8" s="523"/>
    </row>
    <row r="9" customFormat="false" ht="12.75" hidden="false" customHeight="true" outlineLevel="0" collapsed="false">
      <c r="A9" s="525" t="s">
        <v>4530</v>
      </c>
      <c r="B9" s="525"/>
      <c r="C9" s="525"/>
      <c r="D9" s="525"/>
      <c r="E9" s="525"/>
      <c r="F9" s="525"/>
      <c r="G9" s="525"/>
      <c r="H9" s="525"/>
      <c r="I9" s="525"/>
      <c r="J9" s="525"/>
      <c r="K9" s="525"/>
      <c r="L9" s="525"/>
      <c r="M9" s="525"/>
      <c r="N9" s="525"/>
      <c r="O9" s="525"/>
      <c r="P9" s="525"/>
      <c r="Q9" s="525"/>
      <c r="R9" s="525"/>
      <c r="S9" s="525"/>
      <c r="T9" s="525"/>
      <c r="U9" s="525"/>
      <c r="V9" s="525"/>
      <c r="W9" s="525"/>
      <c r="X9" s="525"/>
      <c r="Y9" s="525"/>
      <c r="Z9" s="525"/>
      <c r="AA9" s="525"/>
      <c r="AB9" s="525"/>
      <c r="AC9" s="525"/>
      <c r="AD9" s="525"/>
      <c r="AE9" s="525"/>
      <c r="AF9" s="525"/>
      <c r="AG9" s="525"/>
      <c r="AH9" s="525"/>
      <c r="AI9" s="525"/>
      <c r="AJ9" s="525"/>
      <c r="AK9" s="525"/>
      <c r="AL9" s="525"/>
      <c r="AM9" s="525"/>
      <c r="AN9" s="525"/>
      <c r="AO9" s="525"/>
      <c r="AP9" s="525"/>
      <c r="AQ9" s="525"/>
      <c r="AR9" s="525"/>
      <c r="AS9" s="525"/>
      <c r="AT9" s="525"/>
      <c r="AU9" s="525"/>
      <c r="AV9" s="525"/>
      <c r="AW9" s="525"/>
      <c r="AX9" s="525"/>
      <c r="AY9" s="525"/>
      <c r="AZ9" s="525"/>
      <c r="BA9" s="525"/>
      <c r="BB9" s="525"/>
      <c r="BC9" s="525"/>
      <c r="BD9" s="525"/>
      <c r="BE9" s="525"/>
      <c r="BF9" s="525"/>
      <c r="BG9" s="525"/>
      <c r="BH9" s="525"/>
      <c r="BI9" s="525"/>
      <c r="BJ9" s="525"/>
      <c r="BK9" s="525"/>
      <c r="BL9" s="525"/>
      <c r="BM9" s="525"/>
      <c r="BN9" s="525"/>
      <c r="BO9" s="525"/>
      <c r="BP9" s="525"/>
      <c r="BQ9" s="525"/>
      <c r="BR9" s="525"/>
      <c r="BS9" s="525"/>
      <c r="BT9" s="525"/>
      <c r="BU9" s="525"/>
      <c r="BV9" s="525"/>
      <c r="BW9" s="525"/>
      <c r="BX9" s="525"/>
      <c r="BY9" s="525"/>
      <c r="BZ9" s="525"/>
      <c r="CA9" s="525"/>
      <c r="CB9" s="525"/>
      <c r="CC9" s="525"/>
      <c r="CD9" s="525"/>
      <c r="CE9" s="525"/>
      <c r="CF9" s="525"/>
      <c r="CG9" s="525"/>
      <c r="CH9" s="525"/>
      <c r="CI9" s="525"/>
      <c r="CJ9" s="525"/>
      <c r="CK9" s="525"/>
      <c r="CL9" s="525"/>
      <c r="CM9" s="525"/>
      <c r="CN9" s="525"/>
      <c r="CO9" s="525"/>
      <c r="CP9" s="525"/>
      <c r="CQ9" s="525"/>
      <c r="CR9" s="525"/>
      <c r="CS9" s="525"/>
      <c r="CT9" s="525"/>
      <c r="CU9" s="525"/>
      <c r="CV9" s="525"/>
      <c r="CW9" s="525"/>
      <c r="CX9" s="525"/>
      <c r="CY9" s="525"/>
      <c r="CZ9" s="525"/>
      <c r="DA9" s="525"/>
      <c r="DB9" s="525"/>
      <c r="DC9" s="525"/>
      <c r="DD9" s="525"/>
      <c r="DE9" s="525"/>
      <c r="DF9" s="525"/>
      <c r="DG9" s="525"/>
      <c r="DH9" s="525"/>
      <c r="DI9" s="525"/>
      <c r="DJ9" s="525"/>
      <c r="DK9" s="525"/>
      <c r="DL9" s="525"/>
      <c r="DM9" s="525"/>
      <c r="DN9" s="525"/>
      <c r="DO9" s="525"/>
      <c r="DP9" s="525"/>
      <c r="DQ9" s="525"/>
      <c r="DR9" s="525"/>
      <c r="DS9" s="525"/>
      <c r="DT9" s="525"/>
      <c r="DU9" s="525"/>
      <c r="DV9" s="525"/>
      <c r="DW9" s="525"/>
      <c r="DX9" s="525"/>
      <c r="DY9" s="525"/>
      <c r="DZ9" s="525"/>
      <c r="EA9" s="525"/>
      <c r="EB9" s="525"/>
      <c r="EC9" s="525"/>
      <c r="ED9" s="525"/>
      <c r="EE9" s="525"/>
      <c r="EF9" s="525"/>
      <c r="EG9" s="525"/>
      <c r="EH9" s="525"/>
      <c r="EI9" s="525"/>
      <c r="EJ9" s="525"/>
      <c r="EK9" s="525"/>
      <c r="EL9" s="525"/>
      <c r="EM9" s="525"/>
      <c r="EN9" s="525"/>
      <c r="EO9" s="525"/>
      <c r="EP9" s="525"/>
      <c r="EQ9" s="525"/>
      <c r="ER9" s="525"/>
      <c r="ES9" s="525"/>
      <c r="ET9" s="525"/>
      <c r="EU9" s="525"/>
      <c r="EV9" s="525"/>
      <c r="EW9" s="525"/>
      <c r="EX9" s="525"/>
      <c r="EY9" s="525"/>
      <c r="EZ9" s="525"/>
      <c r="FA9" s="525"/>
      <c r="FB9" s="525"/>
      <c r="FC9" s="525"/>
      <c r="FD9" s="525"/>
      <c r="FE9" s="525"/>
      <c r="FF9" s="525"/>
      <c r="FG9" s="525"/>
      <c r="FH9" s="525"/>
      <c r="FI9" s="525"/>
      <c r="FJ9" s="525"/>
      <c r="FK9" s="525"/>
      <c r="FL9" s="525"/>
      <c r="FM9" s="525"/>
      <c r="FN9" s="525"/>
      <c r="FO9" s="525"/>
      <c r="FP9" s="525"/>
      <c r="FQ9" s="525"/>
      <c r="FR9" s="525"/>
      <c r="FS9" s="525"/>
      <c r="FT9" s="525"/>
      <c r="FU9" s="525"/>
      <c r="FV9" s="525"/>
      <c r="FW9" s="525"/>
      <c r="FX9" s="525"/>
      <c r="FY9" s="525"/>
      <c r="FZ9" s="525"/>
      <c r="GA9" s="525"/>
      <c r="GB9" s="525"/>
      <c r="GC9" s="525"/>
      <c r="GD9" s="525"/>
      <c r="GE9" s="525"/>
      <c r="GF9" s="525"/>
      <c r="GG9" s="525"/>
      <c r="GH9" s="525"/>
      <c r="GI9" s="525"/>
      <c r="GJ9" s="525"/>
      <c r="GK9" s="525"/>
      <c r="GL9" s="525"/>
      <c r="GM9" s="525"/>
      <c r="GN9" s="525"/>
      <c r="GO9" s="525"/>
      <c r="GP9" s="525"/>
      <c r="GQ9" s="525"/>
      <c r="GR9" s="525"/>
      <c r="GS9" s="525"/>
      <c r="GT9" s="525"/>
      <c r="GU9" s="525"/>
      <c r="GV9" s="525"/>
      <c r="GW9" s="525"/>
      <c r="GX9" s="525"/>
      <c r="GY9" s="525"/>
      <c r="GZ9" s="525"/>
      <c r="HA9" s="525"/>
      <c r="HB9" s="525"/>
      <c r="HC9" s="525"/>
      <c r="HD9" s="525"/>
      <c r="HE9" s="525"/>
      <c r="HF9" s="525"/>
      <c r="HG9" s="525"/>
      <c r="HH9" s="525"/>
      <c r="HI9" s="525"/>
      <c r="HJ9" s="525"/>
      <c r="HK9" s="525"/>
      <c r="HL9" s="525"/>
      <c r="HM9" s="525"/>
      <c r="HN9" s="525"/>
      <c r="HO9" s="525"/>
      <c r="HP9" s="525"/>
    </row>
    <row r="10" customFormat="false" ht="9" hidden="false" customHeight="true" outlineLevel="0" collapsed="false">
      <c r="A10" s="526"/>
      <c r="B10" s="527"/>
      <c r="C10" s="528"/>
      <c r="D10" s="529"/>
      <c r="E10" s="529"/>
      <c r="F10" s="529"/>
      <c r="G10" s="529"/>
      <c r="H10" s="529"/>
      <c r="I10" s="529"/>
      <c r="J10" s="529"/>
      <c r="K10" s="529"/>
      <c r="L10" s="529"/>
      <c r="M10" s="529"/>
      <c r="N10" s="529"/>
      <c r="O10" s="529"/>
      <c r="P10" s="529"/>
      <c r="Q10" s="529"/>
      <c r="R10" s="529"/>
      <c r="S10" s="529"/>
      <c r="T10" s="529"/>
      <c r="U10" s="529"/>
      <c r="V10" s="529"/>
      <c r="W10" s="529"/>
      <c r="X10" s="529"/>
      <c r="Y10" s="529"/>
      <c r="Z10" s="529"/>
      <c r="AA10" s="529"/>
      <c r="AB10" s="529"/>
      <c r="AC10" s="529"/>
      <c r="AD10" s="529"/>
      <c r="AE10" s="529"/>
      <c r="AF10" s="529"/>
      <c r="AG10" s="529"/>
      <c r="AH10" s="529"/>
      <c r="AI10" s="529"/>
      <c r="AJ10" s="529"/>
      <c r="AK10" s="529"/>
      <c r="AL10" s="529"/>
      <c r="AM10" s="529"/>
      <c r="AN10" s="529"/>
      <c r="AO10" s="529"/>
      <c r="AP10" s="529"/>
      <c r="AQ10" s="529"/>
      <c r="AR10" s="529"/>
      <c r="AS10" s="529"/>
      <c r="AT10" s="529"/>
      <c r="AU10" s="529"/>
      <c r="AV10" s="529"/>
      <c r="AW10" s="529"/>
      <c r="AX10" s="529"/>
      <c r="AY10" s="529"/>
      <c r="AZ10" s="529"/>
      <c r="BA10" s="529"/>
      <c r="BB10" s="529"/>
      <c r="BC10" s="529"/>
      <c r="BD10" s="529"/>
      <c r="BE10" s="529"/>
      <c r="BF10" s="529"/>
      <c r="BG10" s="529"/>
      <c r="BH10" s="529"/>
      <c r="BI10" s="529"/>
      <c r="BJ10" s="529"/>
      <c r="BK10" s="529"/>
      <c r="BL10" s="529"/>
      <c r="BM10" s="529"/>
      <c r="BN10" s="529"/>
      <c r="BO10" s="529"/>
      <c r="BP10" s="529"/>
      <c r="BQ10" s="529"/>
      <c r="BR10" s="529"/>
      <c r="BS10" s="529"/>
      <c r="BT10" s="529"/>
      <c r="BU10" s="529"/>
      <c r="BV10" s="529"/>
      <c r="BW10" s="529"/>
      <c r="BX10" s="529"/>
      <c r="BY10" s="529"/>
      <c r="BZ10" s="529"/>
      <c r="CA10" s="529"/>
      <c r="CB10" s="529"/>
      <c r="CC10" s="529"/>
      <c r="CD10" s="529"/>
      <c r="CE10" s="529"/>
      <c r="CF10" s="529"/>
      <c r="CG10" s="529"/>
      <c r="CH10" s="529"/>
      <c r="CI10" s="529"/>
      <c r="CJ10" s="529"/>
      <c r="CK10" s="529"/>
      <c r="CL10" s="529"/>
      <c r="CM10" s="529"/>
      <c r="CN10" s="529"/>
      <c r="CO10" s="529"/>
      <c r="CP10" s="529"/>
      <c r="CQ10" s="529"/>
      <c r="CR10" s="529"/>
      <c r="CS10" s="529"/>
      <c r="CT10" s="529"/>
      <c r="CU10" s="529"/>
      <c r="CV10" s="529"/>
      <c r="CW10" s="529"/>
      <c r="CX10" s="529"/>
      <c r="CY10" s="529"/>
      <c r="CZ10" s="529"/>
      <c r="DA10" s="529"/>
      <c r="DB10" s="529"/>
      <c r="DC10" s="529"/>
      <c r="DD10" s="529"/>
      <c r="DE10" s="529"/>
      <c r="DF10" s="529"/>
      <c r="DG10" s="529"/>
      <c r="DH10" s="529"/>
      <c r="DI10" s="529"/>
      <c r="DJ10" s="529"/>
      <c r="DK10" s="529"/>
      <c r="DL10" s="529"/>
      <c r="DM10" s="529"/>
      <c r="DN10" s="529"/>
      <c r="DO10" s="529"/>
      <c r="DP10" s="529"/>
      <c r="DQ10" s="529"/>
      <c r="DR10" s="529"/>
      <c r="DS10" s="529"/>
      <c r="DT10" s="529"/>
      <c r="DU10" s="529"/>
      <c r="DV10" s="529"/>
      <c r="DW10" s="529"/>
      <c r="DX10" s="529"/>
      <c r="DY10" s="529"/>
      <c r="DZ10" s="529"/>
      <c r="EA10" s="529"/>
      <c r="EB10" s="529"/>
      <c r="EC10" s="529"/>
      <c r="ED10" s="529"/>
      <c r="EE10" s="529"/>
      <c r="EF10" s="529"/>
      <c r="EG10" s="529"/>
      <c r="EH10" s="529"/>
      <c r="EI10" s="529"/>
      <c r="EJ10" s="529"/>
      <c r="EK10" s="529"/>
      <c r="EL10" s="529"/>
      <c r="EM10" s="529"/>
      <c r="EN10" s="529"/>
      <c r="EO10" s="529"/>
      <c r="EP10" s="529"/>
      <c r="EQ10" s="529"/>
      <c r="ER10" s="529"/>
      <c r="ES10" s="529"/>
      <c r="ET10" s="529"/>
      <c r="EU10" s="529"/>
      <c r="EV10" s="529"/>
      <c r="EW10" s="529"/>
      <c r="EX10" s="529"/>
      <c r="EY10" s="529"/>
      <c r="EZ10" s="529"/>
      <c r="FA10" s="529"/>
      <c r="FB10" s="529"/>
      <c r="FC10" s="529"/>
      <c r="FD10" s="529"/>
      <c r="FE10" s="529"/>
      <c r="FF10" s="529"/>
      <c r="FG10" s="529"/>
      <c r="FH10" s="529"/>
      <c r="FI10" s="529"/>
      <c r="FJ10" s="529"/>
      <c r="FK10" s="529"/>
      <c r="FL10" s="529"/>
      <c r="FM10" s="529"/>
      <c r="FN10" s="529"/>
      <c r="FO10" s="529"/>
      <c r="FP10" s="529"/>
      <c r="FQ10" s="529"/>
      <c r="FR10" s="529"/>
      <c r="FS10" s="529"/>
      <c r="FT10" s="529"/>
      <c r="FU10" s="529"/>
      <c r="FV10" s="529"/>
      <c r="FW10" s="529"/>
      <c r="FX10" s="529"/>
      <c r="FY10" s="529"/>
      <c r="FZ10" s="529"/>
      <c r="GA10" s="529"/>
      <c r="GB10" s="529"/>
      <c r="GC10" s="529"/>
      <c r="GD10" s="529"/>
      <c r="GE10" s="529"/>
      <c r="GF10" s="529"/>
      <c r="GG10" s="529"/>
      <c r="GH10" s="529"/>
      <c r="GI10" s="529"/>
      <c r="GJ10" s="529"/>
      <c r="GK10" s="529"/>
      <c r="GL10" s="529"/>
      <c r="GM10" s="529"/>
      <c r="GN10" s="529"/>
      <c r="GO10" s="529"/>
      <c r="GP10" s="529"/>
      <c r="GQ10" s="529"/>
      <c r="GR10" s="529"/>
      <c r="GS10" s="529"/>
      <c r="GT10" s="529"/>
      <c r="GU10" s="529"/>
      <c r="GV10" s="529"/>
      <c r="GW10" s="529"/>
      <c r="GX10" s="529"/>
      <c r="GY10" s="529"/>
      <c r="GZ10" s="529"/>
      <c r="HA10" s="529"/>
      <c r="HB10" s="529"/>
      <c r="HC10" s="529"/>
      <c r="HD10" s="529"/>
      <c r="HE10" s="529"/>
      <c r="HF10" s="529"/>
      <c r="HG10" s="529"/>
      <c r="HH10" s="529"/>
      <c r="HI10" s="529"/>
      <c r="HJ10" s="529"/>
      <c r="HK10" s="529"/>
      <c r="HL10" s="529"/>
      <c r="HM10" s="529"/>
      <c r="HN10" s="529"/>
      <c r="HO10" s="529"/>
      <c r="HP10" s="530"/>
    </row>
    <row r="11" customFormat="false" ht="12.75" hidden="false" customHeight="true" outlineLevel="0" collapsed="false">
      <c r="A11" s="531" t="s">
        <v>88</v>
      </c>
      <c r="B11" s="527"/>
      <c r="C11" s="532" t="str">
        <f aca="false">Planilha!D10</f>
        <v>CONTRATAÇÃO DE OBRA DE REFORMA DAS FACHADAS E COBERTURAS DO PAVILHÃO ERNANI BRAGA, E URBANIZAÇÃO DO ENTORNO, LOCALIZADO NO CAMPUS DE MANGUINHOS DA FIOCRUZ, RIO DE JANEIRO – RJ.</v>
      </c>
      <c r="D11" s="532"/>
      <c r="E11" s="532"/>
      <c r="F11" s="532"/>
      <c r="G11" s="532"/>
      <c r="H11" s="532"/>
      <c r="I11" s="532"/>
      <c r="J11" s="532"/>
      <c r="K11" s="532"/>
      <c r="L11" s="532"/>
      <c r="M11" s="532"/>
      <c r="N11" s="532"/>
      <c r="O11" s="532"/>
      <c r="P11" s="532"/>
      <c r="Q11" s="532"/>
      <c r="R11" s="532"/>
      <c r="S11" s="532"/>
      <c r="T11" s="532"/>
      <c r="U11" s="532"/>
      <c r="V11" s="532"/>
      <c r="W11" s="532"/>
      <c r="X11" s="532"/>
      <c r="Y11" s="532"/>
      <c r="Z11" s="532"/>
      <c r="AA11" s="532"/>
      <c r="AB11" s="532"/>
      <c r="AC11" s="532"/>
      <c r="AD11" s="532"/>
      <c r="AE11" s="532"/>
      <c r="AF11" s="532"/>
      <c r="AG11" s="532"/>
      <c r="AH11" s="532"/>
      <c r="AI11" s="532"/>
      <c r="AJ11" s="532"/>
      <c r="AK11" s="532"/>
      <c r="AL11" s="532"/>
      <c r="AM11" s="532"/>
      <c r="AN11" s="532"/>
      <c r="AO11" s="532"/>
      <c r="AP11" s="532"/>
      <c r="AQ11" s="532"/>
      <c r="AR11" s="532"/>
      <c r="AS11" s="532"/>
      <c r="AT11" s="532"/>
      <c r="AU11" s="532"/>
      <c r="AV11" s="532"/>
      <c r="AW11" s="532"/>
      <c r="AX11" s="532"/>
      <c r="AY11" s="532"/>
      <c r="AZ11" s="532"/>
      <c r="BA11" s="532"/>
      <c r="BB11" s="532"/>
      <c r="BC11" s="532"/>
      <c r="BD11" s="532"/>
      <c r="BE11" s="532"/>
      <c r="BF11" s="532"/>
      <c r="BG11" s="532"/>
      <c r="BH11" s="532"/>
      <c r="BI11" s="532"/>
      <c r="BJ11" s="532"/>
      <c r="BK11" s="532"/>
      <c r="BL11" s="532"/>
      <c r="BM11" s="532"/>
      <c r="BN11" s="532"/>
      <c r="BO11" s="532"/>
      <c r="BP11" s="532"/>
      <c r="BQ11" s="532"/>
      <c r="BR11" s="532"/>
      <c r="BS11" s="532"/>
      <c r="BT11" s="532"/>
      <c r="BU11" s="532"/>
      <c r="BV11" s="532"/>
      <c r="BW11" s="532"/>
      <c r="BX11" s="532"/>
      <c r="BY11" s="532"/>
      <c r="BZ11" s="532"/>
      <c r="CA11" s="532"/>
      <c r="CB11" s="532"/>
      <c r="CC11" s="532"/>
      <c r="CD11" s="532"/>
      <c r="CE11" s="532"/>
      <c r="CF11" s="532"/>
      <c r="CG11" s="532"/>
      <c r="CH11" s="532"/>
      <c r="CI11" s="532"/>
      <c r="CJ11" s="532"/>
      <c r="CK11" s="532"/>
      <c r="CL11" s="532"/>
      <c r="CM11" s="532"/>
      <c r="CN11" s="532"/>
      <c r="CO11" s="532"/>
      <c r="CP11" s="532"/>
      <c r="CQ11" s="532"/>
      <c r="CR11" s="532"/>
      <c r="CS11" s="532"/>
      <c r="CT11" s="532"/>
      <c r="CU11" s="532"/>
      <c r="CV11" s="532"/>
      <c r="CW11" s="532"/>
      <c r="CX11" s="532"/>
      <c r="CY11" s="532"/>
      <c r="CZ11" s="532"/>
      <c r="DA11" s="532"/>
      <c r="DB11" s="532"/>
      <c r="DC11" s="532"/>
      <c r="DD11" s="532"/>
      <c r="DE11" s="532"/>
      <c r="DF11" s="532"/>
      <c r="DG11" s="532"/>
      <c r="DH11" s="532"/>
      <c r="DI11" s="532"/>
      <c r="DJ11" s="532"/>
      <c r="DK11" s="532"/>
      <c r="DL11" s="532"/>
      <c r="DM11" s="532"/>
      <c r="DN11" s="532"/>
      <c r="DO11" s="532"/>
      <c r="DP11" s="532"/>
      <c r="DQ11" s="532"/>
      <c r="DR11" s="532"/>
      <c r="DS11" s="532"/>
      <c r="DT11" s="532"/>
      <c r="DU11" s="532"/>
      <c r="DV11" s="532"/>
      <c r="DW11" s="532"/>
      <c r="DX11" s="532"/>
      <c r="DY11" s="532"/>
      <c r="DZ11" s="532"/>
      <c r="EA11" s="532"/>
      <c r="EB11" s="532"/>
      <c r="EC11" s="532"/>
      <c r="ED11" s="532"/>
      <c r="EE11" s="532"/>
      <c r="EF11" s="532"/>
      <c r="EG11" s="532"/>
      <c r="EH11" s="532"/>
      <c r="EI11" s="532"/>
      <c r="EJ11" s="532"/>
      <c r="EK11" s="532"/>
      <c r="EL11" s="532"/>
      <c r="EM11" s="532"/>
      <c r="EN11" s="532"/>
      <c r="EO11" s="532"/>
      <c r="EP11" s="532"/>
      <c r="EQ11" s="532"/>
      <c r="ER11" s="532"/>
      <c r="ES11" s="532"/>
      <c r="ET11" s="532"/>
      <c r="EU11" s="532"/>
      <c r="EV11" s="532"/>
      <c r="EW11" s="532"/>
      <c r="EX11" s="532"/>
      <c r="EY11" s="532"/>
      <c r="EZ11" s="532"/>
      <c r="FA11" s="532"/>
      <c r="FB11" s="532"/>
      <c r="FC11" s="532"/>
      <c r="FD11" s="532"/>
      <c r="FE11" s="532"/>
      <c r="FF11" s="532"/>
      <c r="FG11" s="532"/>
      <c r="FH11" s="532"/>
      <c r="FI11" s="532"/>
      <c r="FJ11" s="532"/>
      <c r="FK11" s="532"/>
      <c r="FL11" s="532"/>
      <c r="FM11" s="532"/>
      <c r="FN11" s="532"/>
      <c r="FO11" s="532"/>
      <c r="FP11" s="532"/>
      <c r="FQ11" s="532"/>
      <c r="FR11" s="532"/>
      <c r="FS11" s="532"/>
      <c r="FT11" s="532"/>
      <c r="FU11" s="532"/>
      <c r="FV11" s="532"/>
      <c r="FW11" s="532"/>
      <c r="FX11" s="532"/>
      <c r="FY11" s="532"/>
      <c r="FZ11" s="532"/>
      <c r="GA11" s="532"/>
      <c r="GB11" s="532"/>
      <c r="GC11" s="532"/>
      <c r="GD11" s="532"/>
      <c r="GE11" s="532"/>
      <c r="GF11" s="532"/>
      <c r="GG11" s="532"/>
      <c r="GH11" s="532"/>
      <c r="GI11" s="532"/>
      <c r="GJ11" s="532"/>
      <c r="GK11" s="532"/>
      <c r="GL11" s="532"/>
      <c r="GM11" s="532"/>
      <c r="GN11" s="532"/>
      <c r="GO11" s="532"/>
      <c r="GP11" s="532"/>
      <c r="GQ11" s="532"/>
      <c r="GR11" s="532"/>
      <c r="GS11" s="532"/>
      <c r="GT11" s="532"/>
      <c r="GU11" s="532"/>
      <c r="GV11" s="532"/>
      <c r="GW11" s="532"/>
      <c r="GX11" s="532"/>
      <c r="GY11" s="532"/>
      <c r="GZ11" s="532"/>
      <c r="HA11" s="532"/>
      <c r="HB11" s="532"/>
      <c r="HC11" s="532"/>
      <c r="HD11" s="532"/>
      <c r="HE11" s="532"/>
      <c r="HF11" s="532"/>
      <c r="HG11" s="532"/>
      <c r="HH11" s="532"/>
      <c r="HI11" s="532"/>
      <c r="HJ11" s="532"/>
      <c r="HK11" s="532"/>
      <c r="HL11" s="532"/>
      <c r="HM11" s="532"/>
      <c r="HN11" s="532"/>
      <c r="HO11" s="532"/>
      <c r="HP11" s="532"/>
    </row>
    <row r="12" customFormat="false" ht="12.75" hidden="false" customHeight="true" outlineLevel="0" collapsed="false">
      <c r="A12" s="526"/>
      <c r="B12" s="527"/>
      <c r="C12" s="532"/>
      <c r="D12" s="532"/>
      <c r="E12" s="532"/>
      <c r="F12" s="532"/>
      <c r="G12" s="532"/>
      <c r="H12" s="532"/>
      <c r="I12" s="532"/>
      <c r="J12" s="532"/>
      <c r="K12" s="532"/>
      <c r="L12" s="532"/>
      <c r="M12" s="532"/>
      <c r="N12" s="532"/>
      <c r="O12" s="532"/>
      <c r="P12" s="532"/>
      <c r="Q12" s="532"/>
      <c r="R12" s="532"/>
      <c r="S12" s="532"/>
      <c r="T12" s="532"/>
      <c r="U12" s="532"/>
      <c r="V12" s="532"/>
      <c r="W12" s="532"/>
      <c r="X12" s="532"/>
      <c r="Y12" s="532"/>
      <c r="Z12" s="532"/>
      <c r="AA12" s="532"/>
      <c r="AB12" s="532"/>
      <c r="AC12" s="532"/>
      <c r="AD12" s="532"/>
      <c r="AE12" s="532"/>
      <c r="AF12" s="532"/>
      <c r="AG12" s="532"/>
      <c r="AH12" s="532"/>
      <c r="AI12" s="532"/>
      <c r="AJ12" s="532"/>
      <c r="AK12" s="532"/>
      <c r="AL12" s="532"/>
      <c r="AM12" s="532"/>
      <c r="AN12" s="532"/>
      <c r="AO12" s="532"/>
      <c r="AP12" s="532"/>
      <c r="AQ12" s="532"/>
      <c r="AR12" s="532"/>
      <c r="AS12" s="532"/>
      <c r="AT12" s="532"/>
      <c r="AU12" s="532"/>
      <c r="AV12" s="532"/>
      <c r="AW12" s="532"/>
      <c r="AX12" s="532"/>
      <c r="AY12" s="532"/>
      <c r="AZ12" s="532"/>
      <c r="BA12" s="532"/>
      <c r="BB12" s="532"/>
      <c r="BC12" s="532"/>
      <c r="BD12" s="532"/>
      <c r="BE12" s="532"/>
      <c r="BF12" s="532"/>
      <c r="BG12" s="532"/>
      <c r="BH12" s="532"/>
      <c r="BI12" s="532"/>
      <c r="BJ12" s="532"/>
      <c r="BK12" s="532"/>
      <c r="BL12" s="532"/>
      <c r="BM12" s="532"/>
      <c r="BN12" s="532"/>
      <c r="BO12" s="532"/>
      <c r="BP12" s="532"/>
      <c r="BQ12" s="532"/>
      <c r="BR12" s="532"/>
      <c r="BS12" s="532"/>
      <c r="BT12" s="532"/>
      <c r="BU12" s="532"/>
      <c r="BV12" s="532"/>
      <c r="BW12" s="532"/>
      <c r="BX12" s="532"/>
      <c r="BY12" s="532"/>
      <c r="BZ12" s="532"/>
      <c r="CA12" s="532"/>
      <c r="CB12" s="532"/>
      <c r="CC12" s="532"/>
      <c r="CD12" s="532"/>
      <c r="CE12" s="532"/>
      <c r="CF12" s="532"/>
      <c r="CG12" s="532"/>
      <c r="CH12" s="532"/>
      <c r="CI12" s="532"/>
      <c r="CJ12" s="532"/>
      <c r="CK12" s="532"/>
      <c r="CL12" s="532"/>
      <c r="CM12" s="532"/>
      <c r="CN12" s="532"/>
      <c r="CO12" s="532"/>
      <c r="CP12" s="532"/>
      <c r="CQ12" s="532"/>
      <c r="CR12" s="532"/>
      <c r="CS12" s="532"/>
      <c r="CT12" s="532"/>
      <c r="CU12" s="532"/>
      <c r="CV12" s="532"/>
      <c r="CW12" s="532"/>
      <c r="CX12" s="532"/>
      <c r="CY12" s="532"/>
      <c r="CZ12" s="532"/>
      <c r="DA12" s="532"/>
      <c r="DB12" s="532"/>
      <c r="DC12" s="532"/>
      <c r="DD12" s="532"/>
      <c r="DE12" s="532"/>
      <c r="DF12" s="532"/>
      <c r="DG12" s="532"/>
      <c r="DH12" s="532"/>
      <c r="DI12" s="532"/>
      <c r="DJ12" s="532"/>
      <c r="DK12" s="532"/>
      <c r="DL12" s="532"/>
      <c r="DM12" s="532"/>
      <c r="DN12" s="532"/>
      <c r="DO12" s="532"/>
      <c r="DP12" s="532"/>
      <c r="DQ12" s="532"/>
      <c r="DR12" s="532"/>
      <c r="DS12" s="532"/>
      <c r="DT12" s="532"/>
      <c r="DU12" s="532"/>
      <c r="DV12" s="532"/>
      <c r="DW12" s="532"/>
      <c r="DX12" s="532"/>
      <c r="DY12" s="532"/>
      <c r="DZ12" s="532"/>
      <c r="EA12" s="532"/>
      <c r="EB12" s="532"/>
      <c r="EC12" s="532"/>
      <c r="ED12" s="532"/>
      <c r="EE12" s="532"/>
      <c r="EF12" s="532"/>
      <c r="EG12" s="532"/>
      <c r="EH12" s="532"/>
      <c r="EI12" s="532"/>
      <c r="EJ12" s="532"/>
      <c r="EK12" s="532"/>
      <c r="EL12" s="532"/>
      <c r="EM12" s="532"/>
      <c r="EN12" s="532"/>
      <c r="EO12" s="532"/>
      <c r="EP12" s="532"/>
      <c r="EQ12" s="532"/>
      <c r="ER12" s="532"/>
      <c r="ES12" s="532"/>
      <c r="ET12" s="532"/>
      <c r="EU12" s="532"/>
      <c r="EV12" s="532"/>
      <c r="EW12" s="532"/>
      <c r="EX12" s="532"/>
      <c r="EY12" s="532"/>
      <c r="EZ12" s="532"/>
      <c r="FA12" s="532"/>
      <c r="FB12" s="532"/>
      <c r="FC12" s="532"/>
      <c r="FD12" s="532"/>
      <c r="FE12" s="532"/>
      <c r="FF12" s="532"/>
      <c r="FG12" s="532"/>
      <c r="FH12" s="532"/>
      <c r="FI12" s="532"/>
      <c r="FJ12" s="532"/>
      <c r="FK12" s="532"/>
      <c r="FL12" s="532"/>
      <c r="FM12" s="532"/>
      <c r="FN12" s="532"/>
      <c r="FO12" s="532"/>
      <c r="FP12" s="532"/>
      <c r="FQ12" s="532"/>
      <c r="FR12" s="532"/>
      <c r="FS12" s="532"/>
      <c r="FT12" s="532"/>
      <c r="FU12" s="532"/>
      <c r="FV12" s="532"/>
      <c r="FW12" s="532"/>
      <c r="FX12" s="532"/>
      <c r="FY12" s="532"/>
      <c r="FZ12" s="532"/>
      <c r="GA12" s="532"/>
      <c r="GB12" s="532"/>
      <c r="GC12" s="532"/>
      <c r="GD12" s="532"/>
      <c r="GE12" s="532"/>
      <c r="GF12" s="532"/>
      <c r="GG12" s="532"/>
      <c r="GH12" s="532"/>
      <c r="GI12" s="532"/>
      <c r="GJ12" s="532"/>
      <c r="GK12" s="532"/>
      <c r="GL12" s="532"/>
      <c r="GM12" s="532"/>
      <c r="GN12" s="532"/>
      <c r="GO12" s="532"/>
      <c r="GP12" s="532"/>
      <c r="GQ12" s="532"/>
      <c r="GR12" s="532"/>
      <c r="GS12" s="532"/>
      <c r="GT12" s="532"/>
      <c r="GU12" s="532"/>
      <c r="GV12" s="532"/>
      <c r="GW12" s="532"/>
      <c r="GX12" s="532"/>
      <c r="GY12" s="532"/>
      <c r="GZ12" s="532"/>
      <c r="HA12" s="532"/>
      <c r="HB12" s="532"/>
      <c r="HC12" s="532"/>
      <c r="HD12" s="532"/>
      <c r="HE12" s="532"/>
      <c r="HF12" s="532"/>
      <c r="HG12" s="532"/>
      <c r="HH12" s="532"/>
      <c r="HI12" s="532"/>
      <c r="HJ12" s="532"/>
      <c r="HK12" s="532"/>
      <c r="HL12" s="532"/>
      <c r="HM12" s="532"/>
      <c r="HN12" s="532"/>
      <c r="HO12" s="532"/>
      <c r="HP12" s="532"/>
    </row>
    <row r="13" customFormat="false" ht="12.75" hidden="false" customHeight="true" outlineLevel="0" collapsed="false">
      <c r="A13" s="526"/>
      <c r="B13" s="527"/>
      <c r="C13" s="532"/>
      <c r="D13" s="532"/>
      <c r="E13" s="532"/>
      <c r="F13" s="532"/>
      <c r="G13" s="532"/>
      <c r="H13" s="532"/>
      <c r="I13" s="532"/>
      <c r="J13" s="532"/>
      <c r="K13" s="532"/>
      <c r="L13" s="532"/>
      <c r="M13" s="532"/>
      <c r="N13" s="532"/>
      <c r="O13" s="532"/>
      <c r="P13" s="532"/>
      <c r="Q13" s="532"/>
      <c r="R13" s="532"/>
      <c r="S13" s="532"/>
      <c r="T13" s="532"/>
      <c r="U13" s="532"/>
      <c r="V13" s="532"/>
      <c r="W13" s="532"/>
      <c r="X13" s="532"/>
      <c r="Y13" s="532"/>
      <c r="Z13" s="532"/>
      <c r="AA13" s="532"/>
      <c r="AB13" s="532"/>
      <c r="AC13" s="532"/>
      <c r="AD13" s="532"/>
      <c r="AE13" s="532"/>
      <c r="AF13" s="532"/>
      <c r="AG13" s="532"/>
      <c r="AH13" s="532"/>
      <c r="AI13" s="532"/>
      <c r="AJ13" s="532"/>
      <c r="AK13" s="532"/>
      <c r="AL13" s="532"/>
      <c r="AM13" s="532"/>
      <c r="AN13" s="532"/>
      <c r="AO13" s="532"/>
      <c r="AP13" s="532"/>
      <c r="AQ13" s="532"/>
      <c r="AR13" s="532"/>
      <c r="AS13" s="532"/>
      <c r="AT13" s="532"/>
      <c r="AU13" s="532"/>
      <c r="AV13" s="532"/>
      <c r="AW13" s="532"/>
      <c r="AX13" s="532"/>
      <c r="AY13" s="532"/>
      <c r="AZ13" s="532"/>
      <c r="BA13" s="532"/>
      <c r="BB13" s="532"/>
      <c r="BC13" s="532"/>
      <c r="BD13" s="532"/>
      <c r="BE13" s="532"/>
      <c r="BF13" s="532"/>
      <c r="BG13" s="532"/>
      <c r="BH13" s="532"/>
      <c r="BI13" s="532"/>
      <c r="BJ13" s="532"/>
      <c r="BK13" s="532"/>
      <c r="BL13" s="532"/>
      <c r="BM13" s="532"/>
      <c r="BN13" s="532"/>
      <c r="BO13" s="532"/>
      <c r="BP13" s="532"/>
      <c r="BQ13" s="532"/>
      <c r="BR13" s="532"/>
      <c r="BS13" s="532"/>
      <c r="BT13" s="532"/>
      <c r="BU13" s="532"/>
      <c r="BV13" s="532"/>
      <c r="BW13" s="532"/>
      <c r="BX13" s="532"/>
      <c r="BY13" s="532"/>
      <c r="BZ13" s="532"/>
      <c r="CA13" s="532"/>
      <c r="CB13" s="532"/>
      <c r="CC13" s="532"/>
      <c r="CD13" s="532"/>
      <c r="CE13" s="532"/>
      <c r="CF13" s="532"/>
      <c r="CG13" s="532"/>
      <c r="CH13" s="532"/>
      <c r="CI13" s="532"/>
      <c r="CJ13" s="532"/>
      <c r="CK13" s="532"/>
      <c r="CL13" s="532"/>
      <c r="CM13" s="532"/>
      <c r="CN13" s="532"/>
      <c r="CO13" s="532"/>
      <c r="CP13" s="532"/>
      <c r="CQ13" s="532"/>
      <c r="CR13" s="532"/>
      <c r="CS13" s="532"/>
      <c r="CT13" s="532"/>
      <c r="CU13" s="532"/>
      <c r="CV13" s="532"/>
      <c r="CW13" s="532"/>
      <c r="CX13" s="532"/>
      <c r="CY13" s="532"/>
      <c r="CZ13" s="532"/>
      <c r="DA13" s="532"/>
      <c r="DB13" s="532"/>
      <c r="DC13" s="532"/>
      <c r="DD13" s="532"/>
      <c r="DE13" s="532"/>
      <c r="DF13" s="532"/>
      <c r="DG13" s="532"/>
      <c r="DH13" s="532"/>
      <c r="DI13" s="532"/>
      <c r="DJ13" s="532"/>
      <c r="DK13" s="532"/>
      <c r="DL13" s="532"/>
      <c r="DM13" s="532"/>
      <c r="DN13" s="532"/>
      <c r="DO13" s="532"/>
      <c r="DP13" s="532"/>
      <c r="DQ13" s="532"/>
      <c r="DR13" s="532"/>
      <c r="DS13" s="532"/>
      <c r="DT13" s="532"/>
      <c r="DU13" s="532"/>
      <c r="DV13" s="532"/>
      <c r="DW13" s="532"/>
      <c r="DX13" s="532"/>
      <c r="DY13" s="532"/>
      <c r="DZ13" s="532"/>
      <c r="EA13" s="532"/>
      <c r="EB13" s="532"/>
      <c r="EC13" s="532"/>
      <c r="ED13" s="532"/>
      <c r="EE13" s="532"/>
      <c r="EF13" s="532"/>
      <c r="EG13" s="532"/>
      <c r="EH13" s="532"/>
      <c r="EI13" s="532"/>
      <c r="EJ13" s="532"/>
      <c r="EK13" s="532"/>
      <c r="EL13" s="532"/>
      <c r="EM13" s="532"/>
      <c r="EN13" s="532"/>
      <c r="EO13" s="532"/>
      <c r="EP13" s="532"/>
      <c r="EQ13" s="532"/>
      <c r="ER13" s="532"/>
      <c r="ES13" s="532"/>
      <c r="ET13" s="532"/>
      <c r="EU13" s="532"/>
      <c r="EV13" s="532"/>
      <c r="EW13" s="532"/>
      <c r="EX13" s="532"/>
      <c r="EY13" s="532"/>
      <c r="EZ13" s="532"/>
      <c r="FA13" s="532"/>
      <c r="FB13" s="532"/>
      <c r="FC13" s="532"/>
      <c r="FD13" s="532"/>
      <c r="FE13" s="532"/>
      <c r="FF13" s="532"/>
      <c r="FG13" s="532"/>
      <c r="FH13" s="532"/>
      <c r="FI13" s="532"/>
      <c r="FJ13" s="532"/>
      <c r="FK13" s="532"/>
      <c r="FL13" s="532"/>
      <c r="FM13" s="532"/>
      <c r="FN13" s="532"/>
      <c r="FO13" s="532"/>
      <c r="FP13" s="532"/>
      <c r="FQ13" s="532"/>
      <c r="FR13" s="532"/>
      <c r="FS13" s="532"/>
      <c r="FT13" s="532"/>
      <c r="FU13" s="532"/>
      <c r="FV13" s="532"/>
      <c r="FW13" s="532"/>
      <c r="FX13" s="532"/>
      <c r="FY13" s="532"/>
      <c r="FZ13" s="532"/>
      <c r="GA13" s="532"/>
      <c r="GB13" s="532"/>
      <c r="GC13" s="532"/>
      <c r="GD13" s="532"/>
      <c r="GE13" s="532"/>
      <c r="GF13" s="532"/>
      <c r="GG13" s="532"/>
      <c r="GH13" s="532"/>
      <c r="GI13" s="532"/>
      <c r="GJ13" s="532"/>
      <c r="GK13" s="532"/>
      <c r="GL13" s="532"/>
      <c r="GM13" s="532"/>
      <c r="GN13" s="532"/>
      <c r="GO13" s="532"/>
      <c r="GP13" s="532"/>
      <c r="GQ13" s="532"/>
      <c r="GR13" s="532"/>
      <c r="GS13" s="532"/>
      <c r="GT13" s="532"/>
      <c r="GU13" s="532"/>
      <c r="GV13" s="532"/>
      <c r="GW13" s="532"/>
      <c r="GX13" s="532"/>
      <c r="GY13" s="532"/>
      <c r="GZ13" s="532"/>
      <c r="HA13" s="532"/>
      <c r="HB13" s="532"/>
      <c r="HC13" s="532"/>
      <c r="HD13" s="532"/>
      <c r="HE13" s="532"/>
      <c r="HF13" s="532"/>
      <c r="HG13" s="532"/>
      <c r="HH13" s="532"/>
      <c r="HI13" s="532"/>
      <c r="HJ13" s="532"/>
      <c r="HK13" s="532"/>
      <c r="HL13" s="532"/>
      <c r="HM13" s="532"/>
      <c r="HN13" s="532"/>
      <c r="HO13" s="532"/>
      <c r="HP13" s="532"/>
    </row>
    <row r="14" customFormat="false" ht="12.75" hidden="false" customHeight="true" outlineLevel="0" collapsed="false">
      <c r="A14" s="531" t="s">
        <v>90</v>
      </c>
      <c r="B14" s="527"/>
      <c r="C14" s="533" t="n">
        <f aca="false">Planilha!D13</f>
        <v>0</v>
      </c>
      <c r="D14" s="529"/>
      <c r="E14" s="529"/>
      <c r="F14" s="529"/>
      <c r="G14" s="529"/>
      <c r="H14" s="529"/>
      <c r="I14" s="529"/>
      <c r="J14" s="529"/>
      <c r="K14" s="529"/>
      <c r="L14" s="529"/>
      <c r="M14" s="529"/>
      <c r="N14" s="534"/>
      <c r="O14" s="534"/>
      <c r="P14" s="534"/>
      <c r="Q14" s="534"/>
      <c r="R14" s="534"/>
      <c r="S14" s="535"/>
      <c r="T14" s="535"/>
      <c r="U14" s="535"/>
      <c r="V14" s="535"/>
      <c r="W14" s="535"/>
      <c r="X14" s="535"/>
      <c r="Y14" s="535"/>
      <c r="Z14" s="535"/>
      <c r="AA14" s="535"/>
      <c r="AB14" s="535"/>
      <c r="AC14" s="535"/>
      <c r="AD14" s="535"/>
      <c r="AE14" s="535"/>
      <c r="AF14" s="535"/>
      <c r="AG14" s="535"/>
      <c r="AH14" s="529"/>
      <c r="AI14" s="529"/>
      <c r="AJ14" s="529"/>
      <c r="AK14" s="529"/>
      <c r="AL14" s="529"/>
      <c r="AM14" s="529"/>
      <c r="AN14" s="529"/>
      <c r="AO14" s="529"/>
      <c r="AP14" s="529"/>
      <c r="AQ14" s="529"/>
      <c r="AR14" s="529"/>
      <c r="AS14" s="529"/>
      <c r="AT14" s="529"/>
      <c r="AU14" s="529"/>
      <c r="AV14" s="529"/>
      <c r="AW14" s="529"/>
      <c r="AX14" s="529"/>
      <c r="AY14" s="529"/>
      <c r="AZ14" s="529"/>
      <c r="BA14" s="529"/>
      <c r="BB14" s="529"/>
      <c r="BC14" s="529"/>
      <c r="BD14" s="529"/>
      <c r="BE14" s="529"/>
      <c r="BF14" s="529"/>
      <c r="BG14" s="529"/>
      <c r="BH14" s="529"/>
      <c r="BI14" s="529"/>
      <c r="BJ14" s="529"/>
      <c r="BK14" s="529"/>
      <c r="BL14" s="529"/>
      <c r="BM14" s="529"/>
      <c r="BN14" s="529"/>
      <c r="BO14" s="529"/>
      <c r="BP14" s="529"/>
      <c r="BQ14" s="529"/>
      <c r="BR14" s="529"/>
      <c r="BS14" s="529"/>
      <c r="BT14" s="529"/>
      <c r="BU14" s="529"/>
      <c r="BV14" s="529"/>
      <c r="BW14" s="529"/>
      <c r="BX14" s="529"/>
      <c r="BY14" s="529"/>
      <c r="BZ14" s="529"/>
      <c r="CA14" s="529"/>
      <c r="CB14" s="529"/>
      <c r="CC14" s="529"/>
      <c r="CD14" s="529"/>
      <c r="CE14" s="529"/>
      <c r="CF14" s="529"/>
      <c r="CG14" s="529"/>
      <c r="CH14" s="529"/>
      <c r="CI14" s="529"/>
      <c r="CJ14" s="529"/>
      <c r="CK14" s="529"/>
      <c r="CL14" s="529"/>
      <c r="CM14" s="529"/>
      <c r="CN14" s="529"/>
      <c r="CO14" s="529"/>
      <c r="CP14" s="529"/>
      <c r="CQ14" s="529"/>
      <c r="CR14" s="529"/>
      <c r="CS14" s="529"/>
      <c r="CT14" s="529"/>
      <c r="CU14" s="529"/>
      <c r="CV14" s="529"/>
      <c r="CW14" s="529"/>
      <c r="CX14" s="529"/>
      <c r="CY14" s="529"/>
      <c r="CZ14" s="529"/>
      <c r="DA14" s="529"/>
      <c r="DB14" s="529"/>
      <c r="DC14" s="529"/>
      <c r="DD14" s="529"/>
      <c r="DE14" s="529"/>
      <c r="DF14" s="529"/>
      <c r="DG14" s="529"/>
      <c r="DH14" s="529"/>
      <c r="DI14" s="529"/>
      <c r="DJ14" s="529"/>
      <c r="DK14" s="529"/>
      <c r="DL14" s="529"/>
      <c r="DM14" s="529"/>
      <c r="DN14" s="529"/>
      <c r="DO14" s="529"/>
      <c r="DP14" s="529"/>
      <c r="DQ14" s="529"/>
      <c r="DR14" s="529"/>
      <c r="DS14" s="529"/>
      <c r="DT14" s="529"/>
      <c r="DU14" s="529"/>
      <c r="DV14" s="529"/>
      <c r="DW14" s="529"/>
      <c r="DX14" s="529"/>
      <c r="DY14" s="529"/>
      <c r="DZ14" s="529"/>
      <c r="EA14" s="529"/>
      <c r="EB14" s="529"/>
      <c r="EC14" s="529"/>
      <c r="ED14" s="534"/>
      <c r="EE14" s="534"/>
      <c r="EF14" s="534"/>
      <c r="EG14" s="534"/>
      <c r="EH14" s="534"/>
      <c r="EI14" s="535"/>
      <c r="EJ14" s="535"/>
      <c r="EK14" s="535"/>
      <c r="EL14" s="535"/>
      <c r="EM14" s="535"/>
      <c r="EN14" s="535"/>
      <c r="EO14" s="535"/>
      <c r="EP14" s="535"/>
      <c r="EQ14" s="535"/>
      <c r="ER14" s="535"/>
      <c r="ES14" s="535"/>
      <c r="ET14" s="535"/>
      <c r="EU14" s="535"/>
      <c r="EV14" s="535"/>
      <c r="EW14" s="535"/>
      <c r="EX14" s="529"/>
      <c r="EY14" s="529"/>
      <c r="EZ14" s="529"/>
      <c r="FA14" s="529"/>
      <c r="FB14" s="529"/>
      <c r="FC14" s="529"/>
      <c r="FD14" s="529"/>
      <c r="FE14" s="529"/>
      <c r="FF14" s="529"/>
      <c r="FG14" s="529"/>
      <c r="FH14" s="529"/>
      <c r="FI14" s="529"/>
      <c r="FJ14" s="529"/>
      <c r="FK14" s="529"/>
      <c r="FL14" s="529"/>
      <c r="FM14" s="529"/>
      <c r="FN14" s="529"/>
      <c r="FO14" s="529"/>
      <c r="FP14" s="529"/>
      <c r="FQ14" s="529"/>
      <c r="FR14" s="529"/>
      <c r="FS14" s="529"/>
      <c r="FT14" s="529"/>
      <c r="FU14" s="529"/>
      <c r="FV14" s="529"/>
      <c r="FW14" s="529"/>
      <c r="FX14" s="529"/>
      <c r="FY14" s="529"/>
      <c r="FZ14" s="529"/>
      <c r="GA14" s="529"/>
      <c r="GB14" s="529"/>
      <c r="GC14" s="529"/>
      <c r="GD14" s="529"/>
      <c r="GE14" s="529"/>
      <c r="GF14" s="529"/>
      <c r="GG14" s="529"/>
      <c r="GH14" s="529"/>
      <c r="GI14" s="529"/>
      <c r="GJ14" s="529"/>
      <c r="GK14" s="529"/>
      <c r="GL14" s="529"/>
      <c r="GM14" s="529"/>
      <c r="GN14" s="529"/>
      <c r="GO14" s="529"/>
      <c r="GP14" s="529"/>
      <c r="GQ14" s="529"/>
      <c r="GR14" s="529"/>
      <c r="GS14" s="529"/>
      <c r="GT14" s="529"/>
      <c r="GU14" s="529"/>
      <c r="GV14" s="529"/>
      <c r="GW14" s="529"/>
      <c r="GX14" s="529"/>
      <c r="GY14" s="529"/>
      <c r="GZ14" s="529"/>
      <c r="HA14" s="529"/>
      <c r="HB14" s="529"/>
      <c r="HC14" s="529"/>
      <c r="HD14" s="529"/>
      <c r="HE14" s="529"/>
      <c r="HF14" s="529"/>
      <c r="HG14" s="529"/>
      <c r="HH14" s="529"/>
      <c r="HI14" s="529"/>
      <c r="HJ14" s="529"/>
      <c r="HK14" s="529"/>
      <c r="HL14" s="529"/>
      <c r="HM14" s="529"/>
      <c r="HN14" s="529"/>
      <c r="HO14" s="529"/>
      <c r="HP14" s="529"/>
    </row>
    <row r="15" customFormat="false" ht="12.75" hidden="false" customHeight="true" outlineLevel="0" collapsed="false">
      <c r="A15" s="531" t="s">
        <v>91</v>
      </c>
      <c r="B15" s="527"/>
      <c r="C15" s="536" t="n">
        <f aca="false">Planilha!D14</f>
        <v>0</v>
      </c>
      <c r="D15" s="529"/>
      <c r="E15" s="529"/>
      <c r="F15" s="529"/>
      <c r="G15" s="529"/>
      <c r="H15" s="529"/>
      <c r="I15" s="529"/>
      <c r="J15" s="529"/>
      <c r="K15" s="529"/>
      <c r="L15" s="529"/>
      <c r="M15" s="529"/>
      <c r="N15" s="534"/>
      <c r="O15" s="534"/>
      <c r="P15" s="534"/>
      <c r="Q15" s="534"/>
      <c r="R15" s="534"/>
      <c r="S15" s="535"/>
      <c r="T15" s="535"/>
      <c r="U15" s="535"/>
      <c r="V15" s="535"/>
      <c r="W15" s="535"/>
      <c r="X15" s="535"/>
      <c r="Y15" s="535"/>
      <c r="Z15" s="535"/>
      <c r="AA15" s="535"/>
      <c r="AB15" s="535"/>
      <c r="AC15" s="535"/>
      <c r="AD15" s="535"/>
      <c r="AE15" s="535"/>
      <c r="AF15" s="535"/>
      <c r="AG15" s="535"/>
      <c r="AH15" s="529"/>
      <c r="AI15" s="529"/>
      <c r="AJ15" s="529"/>
      <c r="AK15" s="529"/>
      <c r="AL15" s="529"/>
      <c r="AM15" s="529"/>
      <c r="AN15" s="529"/>
      <c r="AO15" s="529"/>
      <c r="AP15" s="529"/>
      <c r="AQ15" s="529"/>
      <c r="AR15" s="529"/>
      <c r="AS15" s="529"/>
      <c r="AT15" s="529"/>
      <c r="AU15" s="529"/>
      <c r="AV15" s="529"/>
      <c r="AW15" s="529"/>
      <c r="AX15" s="529"/>
      <c r="AY15" s="529"/>
      <c r="AZ15" s="529"/>
      <c r="BA15" s="529"/>
      <c r="BB15" s="529"/>
      <c r="BC15" s="529"/>
      <c r="BD15" s="529"/>
      <c r="BE15" s="529"/>
      <c r="BF15" s="529"/>
      <c r="BG15" s="529"/>
      <c r="BH15" s="529"/>
      <c r="BI15" s="529"/>
      <c r="BJ15" s="529"/>
      <c r="BK15" s="529"/>
      <c r="BL15" s="529"/>
      <c r="BM15" s="529"/>
      <c r="BN15" s="529"/>
      <c r="BO15" s="529"/>
      <c r="BP15" s="529"/>
      <c r="BQ15" s="529"/>
      <c r="BR15" s="529"/>
      <c r="BS15" s="529"/>
      <c r="BT15" s="529"/>
      <c r="BU15" s="529"/>
      <c r="BV15" s="529"/>
      <c r="BW15" s="529"/>
      <c r="BX15" s="529"/>
      <c r="BY15" s="529"/>
      <c r="BZ15" s="529"/>
      <c r="CA15" s="529"/>
      <c r="CB15" s="529"/>
      <c r="CC15" s="529"/>
      <c r="CD15" s="529"/>
      <c r="CE15" s="529"/>
      <c r="CF15" s="529"/>
      <c r="CG15" s="529"/>
      <c r="CH15" s="529"/>
      <c r="CI15" s="529"/>
      <c r="CJ15" s="529"/>
      <c r="CK15" s="529"/>
      <c r="CL15" s="529"/>
      <c r="CM15" s="529"/>
      <c r="CN15" s="529"/>
      <c r="CO15" s="529"/>
      <c r="CP15" s="529"/>
      <c r="CQ15" s="529"/>
      <c r="CR15" s="529"/>
      <c r="CS15" s="529"/>
      <c r="CT15" s="529"/>
      <c r="CU15" s="529"/>
      <c r="CV15" s="529"/>
      <c r="CW15" s="529"/>
      <c r="CX15" s="529"/>
      <c r="CY15" s="529"/>
      <c r="CZ15" s="529"/>
      <c r="DA15" s="529"/>
      <c r="DB15" s="529"/>
      <c r="DC15" s="529"/>
      <c r="DD15" s="529"/>
      <c r="DE15" s="529"/>
      <c r="DF15" s="529"/>
      <c r="DG15" s="529"/>
      <c r="DH15" s="529"/>
      <c r="DI15" s="529"/>
      <c r="DJ15" s="529"/>
      <c r="DK15" s="529"/>
      <c r="DL15" s="529"/>
      <c r="DM15" s="529"/>
      <c r="DN15" s="529"/>
      <c r="DO15" s="529"/>
      <c r="DP15" s="529"/>
      <c r="DQ15" s="529"/>
      <c r="DR15" s="529"/>
      <c r="DS15" s="529"/>
      <c r="DT15" s="529"/>
      <c r="DU15" s="529"/>
      <c r="DV15" s="529"/>
      <c r="DW15" s="529"/>
      <c r="DX15" s="529"/>
      <c r="DY15" s="529"/>
      <c r="DZ15" s="529"/>
      <c r="EA15" s="529"/>
      <c r="EB15" s="529"/>
      <c r="EC15" s="529"/>
      <c r="ED15" s="534"/>
      <c r="EE15" s="534"/>
      <c r="EF15" s="534"/>
      <c r="EG15" s="534"/>
      <c r="EH15" s="534"/>
      <c r="EI15" s="535"/>
      <c r="EJ15" s="535"/>
      <c r="EK15" s="535"/>
      <c r="EL15" s="535"/>
      <c r="EM15" s="535"/>
      <c r="EN15" s="535"/>
      <c r="EO15" s="535"/>
      <c r="EP15" s="535"/>
      <c r="EQ15" s="535"/>
      <c r="ER15" s="535"/>
      <c r="ES15" s="535"/>
      <c r="ET15" s="535"/>
      <c r="EU15" s="535"/>
      <c r="EV15" s="535"/>
      <c r="EW15" s="535"/>
      <c r="EX15" s="529"/>
      <c r="EY15" s="529"/>
      <c r="EZ15" s="529"/>
      <c r="FA15" s="529"/>
      <c r="FB15" s="529"/>
      <c r="FC15" s="529"/>
      <c r="FD15" s="529"/>
      <c r="FE15" s="529"/>
      <c r="FF15" s="529"/>
      <c r="FG15" s="529"/>
      <c r="FH15" s="529"/>
      <c r="FI15" s="529"/>
      <c r="FJ15" s="529"/>
      <c r="FK15" s="529"/>
      <c r="FL15" s="529"/>
      <c r="FM15" s="529"/>
      <c r="FN15" s="529"/>
      <c r="FO15" s="529"/>
      <c r="FP15" s="529"/>
      <c r="FQ15" s="529"/>
      <c r="FR15" s="529"/>
      <c r="FS15" s="529"/>
      <c r="FT15" s="529"/>
      <c r="FU15" s="529"/>
      <c r="FV15" s="529"/>
      <c r="FW15" s="529"/>
      <c r="FX15" s="529"/>
      <c r="FY15" s="529"/>
      <c r="FZ15" s="529"/>
      <c r="GA15" s="529"/>
      <c r="GB15" s="529"/>
      <c r="GC15" s="529"/>
      <c r="GD15" s="529"/>
      <c r="GE15" s="529"/>
      <c r="GF15" s="529"/>
      <c r="GG15" s="529"/>
      <c r="GH15" s="529"/>
      <c r="GI15" s="529"/>
      <c r="GJ15" s="529"/>
      <c r="GK15" s="529"/>
      <c r="GL15" s="529"/>
      <c r="GM15" s="529"/>
      <c r="GN15" s="529"/>
      <c r="GO15" s="529"/>
      <c r="GP15" s="529"/>
      <c r="GQ15" s="529"/>
      <c r="GR15" s="529"/>
      <c r="GS15" s="529"/>
      <c r="GT15" s="529"/>
      <c r="GU15" s="529"/>
      <c r="GV15" s="529"/>
      <c r="GW15" s="529"/>
      <c r="GX15" s="529"/>
      <c r="GY15" s="529"/>
      <c r="GZ15" s="529"/>
      <c r="HA15" s="529"/>
      <c r="HB15" s="529"/>
      <c r="HC15" s="529"/>
      <c r="HD15" s="529"/>
      <c r="HE15" s="529"/>
      <c r="HF15" s="529"/>
      <c r="HG15" s="529"/>
      <c r="HH15" s="529"/>
      <c r="HI15" s="529"/>
      <c r="HJ15" s="529"/>
      <c r="HK15" s="529"/>
      <c r="HL15" s="529"/>
      <c r="HM15" s="529"/>
      <c r="HN15" s="529"/>
      <c r="HO15" s="529"/>
      <c r="HP15" s="529"/>
    </row>
    <row r="16" customFormat="false" ht="9" hidden="false" customHeight="true" outlineLevel="0" collapsed="false">
      <c r="A16" s="537"/>
      <c r="B16" s="538"/>
      <c r="C16" s="534"/>
      <c r="D16" s="534"/>
      <c r="E16" s="534"/>
      <c r="F16" s="534"/>
      <c r="G16" s="534"/>
      <c r="H16" s="534"/>
      <c r="I16" s="534"/>
      <c r="J16" s="534"/>
      <c r="K16" s="534"/>
      <c r="L16" s="534"/>
      <c r="M16" s="534"/>
      <c r="N16" s="534"/>
      <c r="O16" s="534"/>
      <c r="P16" s="534"/>
      <c r="Q16" s="534"/>
      <c r="R16" s="534"/>
      <c r="S16" s="534"/>
      <c r="T16" s="534"/>
      <c r="U16" s="534"/>
      <c r="V16" s="534"/>
      <c r="W16" s="534"/>
      <c r="X16" s="534"/>
      <c r="Y16" s="534"/>
      <c r="Z16" s="534"/>
      <c r="AA16" s="534"/>
      <c r="AB16" s="534"/>
      <c r="AC16" s="534"/>
      <c r="AD16" s="534"/>
      <c r="AE16" s="534"/>
      <c r="AF16" s="534"/>
      <c r="AG16" s="534"/>
      <c r="AH16" s="534"/>
      <c r="AI16" s="534"/>
      <c r="AJ16" s="534"/>
      <c r="AK16" s="534"/>
      <c r="AL16" s="534"/>
      <c r="AM16" s="534"/>
      <c r="AN16" s="534"/>
      <c r="AO16" s="534"/>
      <c r="AP16" s="534"/>
      <c r="AQ16" s="534"/>
      <c r="AR16" s="534"/>
      <c r="AS16" s="534"/>
      <c r="AT16" s="534"/>
      <c r="AU16" s="534"/>
      <c r="AV16" s="534"/>
      <c r="AW16" s="534"/>
      <c r="AX16" s="534"/>
      <c r="AY16" s="534"/>
      <c r="AZ16" s="534"/>
      <c r="BA16" s="534"/>
      <c r="BB16" s="534"/>
      <c r="BC16" s="534"/>
      <c r="BD16" s="534"/>
      <c r="BE16" s="534"/>
      <c r="BF16" s="534"/>
      <c r="BG16" s="534"/>
      <c r="BH16" s="534"/>
      <c r="BI16" s="534"/>
      <c r="BJ16" s="534"/>
      <c r="BK16" s="534"/>
      <c r="BL16" s="534"/>
      <c r="BM16" s="534"/>
      <c r="BN16" s="534"/>
      <c r="BO16" s="534"/>
      <c r="BP16" s="534"/>
      <c r="BQ16" s="534"/>
      <c r="BR16" s="534"/>
      <c r="BS16" s="534"/>
      <c r="BT16" s="534"/>
      <c r="BU16" s="534"/>
      <c r="BV16" s="534"/>
      <c r="BW16" s="534"/>
      <c r="BX16" s="534"/>
      <c r="BY16" s="534"/>
      <c r="BZ16" s="534"/>
      <c r="CA16" s="534"/>
      <c r="CB16" s="534"/>
      <c r="CC16" s="534"/>
      <c r="CD16" s="534"/>
      <c r="CE16" s="534"/>
      <c r="CF16" s="534"/>
      <c r="CG16" s="534"/>
      <c r="CH16" s="534"/>
      <c r="CI16" s="534"/>
      <c r="CJ16" s="534"/>
      <c r="CK16" s="534"/>
      <c r="CL16" s="534"/>
      <c r="CM16" s="534"/>
      <c r="CN16" s="534"/>
      <c r="CO16" s="534"/>
      <c r="CP16" s="534"/>
      <c r="CQ16" s="534"/>
      <c r="CR16" s="534"/>
      <c r="CS16" s="534"/>
      <c r="CT16" s="534"/>
      <c r="CU16" s="534"/>
      <c r="CV16" s="534"/>
      <c r="CW16" s="534"/>
      <c r="CX16" s="534"/>
      <c r="CY16" s="534"/>
      <c r="CZ16" s="534"/>
      <c r="DA16" s="534"/>
      <c r="DB16" s="534"/>
      <c r="DC16" s="534"/>
      <c r="DD16" s="534"/>
      <c r="DE16" s="534"/>
      <c r="DF16" s="534"/>
      <c r="DG16" s="534"/>
      <c r="DH16" s="534"/>
      <c r="DI16" s="534"/>
      <c r="DJ16" s="534"/>
      <c r="DK16" s="534"/>
      <c r="DL16" s="534"/>
      <c r="DM16" s="534"/>
      <c r="DN16" s="534"/>
      <c r="DO16" s="534"/>
      <c r="DP16" s="534"/>
      <c r="DQ16" s="534"/>
      <c r="DR16" s="534"/>
      <c r="DS16" s="534"/>
      <c r="DT16" s="534"/>
      <c r="DU16" s="534"/>
      <c r="DV16" s="534"/>
      <c r="DW16" s="534"/>
      <c r="DX16" s="534"/>
      <c r="DY16" s="534"/>
      <c r="DZ16" s="534"/>
      <c r="EA16" s="534"/>
      <c r="EB16" s="534"/>
      <c r="EC16" s="534"/>
      <c r="ED16" s="534"/>
      <c r="EE16" s="534"/>
      <c r="EF16" s="534"/>
      <c r="EG16" s="534"/>
      <c r="EH16" s="534"/>
      <c r="EI16" s="534"/>
      <c r="EJ16" s="534"/>
      <c r="EK16" s="534"/>
      <c r="EL16" s="534"/>
      <c r="EM16" s="534"/>
      <c r="EN16" s="534"/>
      <c r="EO16" s="534"/>
      <c r="EP16" s="534"/>
      <c r="EQ16" s="534"/>
      <c r="ER16" s="534"/>
      <c r="ES16" s="534"/>
      <c r="ET16" s="534"/>
      <c r="EU16" s="534"/>
      <c r="EV16" s="534"/>
      <c r="EW16" s="534"/>
      <c r="EX16" s="534"/>
      <c r="EY16" s="534"/>
      <c r="EZ16" s="534"/>
      <c r="FA16" s="534"/>
      <c r="FB16" s="534"/>
      <c r="FC16" s="534"/>
      <c r="FD16" s="534"/>
      <c r="FE16" s="534"/>
      <c r="FF16" s="534"/>
      <c r="FG16" s="534"/>
      <c r="FH16" s="534"/>
      <c r="FI16" s="534"/>
      <c r="FJ16" s="534"/>
      <c r="FK16" s="534"/>
      <c r="FL16" s="534"/>
      <c r="FM16" s="534"/>
      <c r="FN16" s="534"/>
      <c r="FO16" s="534"/>
      <c r="FP16" s="534"/>
      <c r="FQ16" s="534"/>
      <c r="FR16" s="534"/>
      <c r="FS16" s="534"/>
      <c r="FT16" s="534"/>
      <c r="FU16" s="534"/>
      <c r="FV16" s="534"/>
      <c r="FW16" s="534"/>
      <c r="FX16" s="534"/>
      <c r="FY16" s="534"/>
      <c r="FZ16" s="534"/>
      <c r="GA16" s="534"/>
      <c r="GB16" s="534"/>
      <c r="GC16" s="534"/>
      <c r="GD16" s="534"/>
      <c r="GE16" s="534"/>
      <c r="GF16" s="534"/>
      <c r="GG16" s="534"/>
      <c r="GH16" s="534"/>
      <c r="GI16" s="534"/>
      <c r="GJ16" s="534"/>
      <c r="GK16" s="534"/>
      <c r="GL16" s="534"/>
      <c r="GM16" s="534"/>
      <c r="GN16" s="534"/>
      <c r="GO16" s="534"/>
      <c r="GP16" s="534"/>
      <c r="GQ16" s="534"/>
      <c r="GR16" s="534"/>
      <c r="GS16" s="534"/>
      <c r="GT16" s="534"/>
      <c r="GU16" s="534"/>
      <c r="GV16" s="534"/>
      <c r="GW16" s="534"/>
      <c r="GX16" s="534"/>
      <c r="GY16" s="534"/>
      <c r="GZ16" s="534"/>
      <c r="HA16" s="534"/>
      <c r="HB16" s="534"/>
      <c r="HC16" s="534"/>
      <c r="HD16" s="534"/>
      <c r="HE16" s="534"/>
      <c r="HF16" s="534"/>
      <c r="HG16" s="534"/>
      <c r="HH16" s="534"/>
      <c r="HI16" s="534"/>
      <c r="HJ16" s="534"/>
      <c r="HK16" s="534"/>
      <c r="HL16" s="534"/>
      <c r="HM16" s="534"/>
      <c r="HN16" s="534"/>
      <c r="HO16" s="534"/>
      <c r="HP16" s="534"/>
    </row>
    <row r="17" customFormat="false" ht="9" hidden="false" customHeight="true" outlineLevel="0" collapsed="false">
      <c r="A17" s="539" t="s">
        <v>29</v>
      </c>
      <c r="B17" s="539"/>
      <c r="C17" s="539"/>
      <c r="D17" s="540" t="s">
        <v>4531</v>
      </c>
      <c r="E17" s="540"/>
      <c r="F17" s="540"/>
      <c r="G17" s="540"/>
      <c r="H17" s="540"/>
      <c r="I17" s="540"/>
      <c r="J17" s="540"/>
      <c r="K17" s="540"/>
      <c r="L17" s="540"/>
      <c r="M17" s="540"/>
      <c r="N17" s="540"/>
      <c r="O17" s="540"/>
      <c r="P17" s="540"/>
      <c r="Q17" s="540"/>
      <c r="R17" s="540"/>
      <c r="S17" s="540"/>
      <c r="T17" s="540"/>
      <c r="U17" s="540"/>
      <c r="V17" s="540"/>
      <c r="W17" s="540"/>
      <c r="X17" s="540"/>
      <c r="Y17" s="540"/>
      <c r="Z17" s="540"/>
      <c r="AA17" s="540"/>
      <c r="AB17" s="540"/>
      <c r="AC17" s="540"/>
      <c r="AD17" s="540"/>
      <c r="AE17" s="540"/>
      <c r="AF17" s="540"/>
      <c r="AG17" s="540"/>
      <c r="AH17" s="540"/>
      <c r="AI17" s="540"/>
      <c r="AJ17" s="540"/>
      <c r="AK17" s="540"/>
      <c r="AL17" s="540"/>
      <c r="AM17" s="540"/>
      <c r="AN17" s="540"/>
      <c r="AO17" s="540"/>
      <c r="AP17" s="540"/>
      <c r="AQ17" s="540"/>
      <c r="AR17" s="540"/>
      <c r="AS17" s="540"/>
      <c r="AT17" s="540"/>
      <c r="AU17" s="540"/>
      <c r="AV17" s="540"/>
      <c r="AW17" s="540"/>
      <c r="AX17" s="540"/>
      <c r="AY17" s="540"/>
      <c r="AZ17" s="540"/>
      <c r="BA17" s="540"/>
      <c r="BB17" s="540"/>
      <c r="BC17" s="540"/>
      <c r="BD17" s="540"/>
      <c r="BE17" s="540"/>
      <c r="BF17" s="540"/>
      <c r="BG17" s="540"/>
      <c r="BH17" s="540"/>
      <c r="BI17" s="540"/>
      <c r="BJ17" s="540"/>
      <c r="BK17" s="540"/>
      <c r="BL17" s="540"/>
      <c r="BM17" s="540"/>
      <c r="BN17" s="540"/>
      <c r="BO17" s="540"/>
      <c r="BP17" s="540"/>
      <c r="BQ17" s="540"/>
      <c r="BR17" s="540"/>
      <c r="BS17" s="540"/>
      <c r="BT17" s="540"/>
      <c r="BU17" s="540"/>
      <c r="BV17" s="540"/>
      <c r="BW17" s="540"/>
      <c r="BX17" s="540"/>
      <c r="BY17" s="540"/>
      <c r="BZ17" s="540"/>
      <c r="CA17" s="540"/>
      <c r="CB17" s="540"/>
      <c r="CC17" s="540"/>
      <c r="CD17" s="540"/>
      <c r="CE17" s="540"/>
      <c r="CF17" s="540"/>
      <c r="CG17" s="540"/>
      <c r="CH17" s="540"/>
      <c r="CI17" s="540"/>
      <c r="CJ17" s="540"/>
      <c r="CK17" s="540"/>
      <c r="CL17" s="540"/>
      <c r="CM17" s="540"/>
      <c r="CN17" s="540"/>
      <c r="CO17" s="540"/>
      <c r="CP17" s="540"/>
      <c r="CQ17" s="540"/>
      <c r="CR17" s="540"/>
      <c r="CS17" s="540"/>
      <c r="CT17" s="540"/>
      <c r="CU17" s="540"/>
      <c r="CV17" s="540"/>
      <c r="CW17" s="540"/>
      <c r="CX17" s="540"/>
      <c r="CY17" s="540"/>
      <c r="CZ17" s="540"/>
      <c r="DA17" s="540"/>
      <c r="DB17" s="540"/>
      <c r="DC17" s="540"/>
      <c r="DD17" s="540"/>
      <c r="DE17" s="540"/>
      <c r="DF17" s="540"/>
      <c r="DG17" s="540"/>
      <c r="DH17" s="540"/>
      <c r="DI17" s="540"/>
      <c r="DJ17" s="540"/>
      <c r="DK17" s="540"/>
      <c r="DL17" s="540"/>
      <c r="DM17" s="540"/>
      <c r="DN17" s="540"/>
      <c r="DO17" s="540"/>
      <c r="DP17" s="540"/>
      <c r="DQ17" s="540"/>
      <c r="DR17" s="540"/>
      <c r="DS17" s="540"/>
      <c r="DT17" s="540" t="s">
        <v>30</v>
      </c>
      <c r="DU17" s="540"/>
      <c r="DV17" s="540"/>
      <c r="DW17" s="540"/>
      <c r="DX17" s="540"/>
      <c r="DY17" s="540"/>
      <c r="DZ17" s="540"/>
      <c r="EA17" s="540"/>
      <c r="EB17" s="540"/>
      <c r="EC17" s="540"/>
      <c r="ED17" s="540"/>
      <c r="EE17" s="540"/>
      <c r="EF17" s="540"/>
      <c r="EG17" s="540"/>
      <c r="EH17" s="540"/>
      <c r="EI17" s="540"/>
      <c r="EJ17" s="540"/>
      <c r="EK17" s="540"/>
      <c r="EL17" s="540"/>
      <c r="EM17" s="540"/>
      <c r="EN17" s="540"/>
      <c r="EO17" s="540"/>
      <c r="EP17" s="540"/>
      <c r="EQ17" s="540"/>
      <c r="ER17" s="540"/>
      <c r="ES17" s="540"/>
      <c r="ET17" s="540"/>
      <c r="EU17" s="540"/>
      <c r="EV17" s="540"/>
      <c r="EW17" s="540"/>
      <c r="EX17" s="540"/>
      <c r="EY17" s="540"/>
      <c r="EZ17" s="540"/>
      <c r="FA17" s="540"/>
      <c r="FB17" s="540"/>
      <c r="FC17" s="540"/>
      <c r="FD17" s="540"/>
      <c r="FE17" s="540"/>
      <c r="FF17" s="540"/>
      <c r="FG17" s="540"/>
      <c r="FH17" s="540"/>
      <c r="FI17" s="540"/>
      <c r="FJ17" s="540"/>
      <c r="FK17" s="540"/>
      <c r="FL17" s="540"/>
      <c r="FM17" s="540"/>
      <c r="FN17" s="540"/>
      <c r="FO17" s="540"/>
      <c r="FP17" s="540"/>
      <c r="FQ17" s="540"/>
      <c r="FR17" s="540"/>
      <c r="FS17" s="540"/>
      <c r="FT17" s="540"/>
      <c r="FU17" s="540"/>
      <c r="FV17" s="540"/>
      <c r="FW17" s="540"/>
      <c r="FX17" s="540"/>
      <c r="FY17" s="540"/>
      <c r="FZ17" s="540"/>
      <c r="GA17" s="540"/>
      <c r="GB17" s="540"/>
      <c r="GC17" s="540"/>
      <c r="GD17" s="540"/>
      <c r="GE17" s="540"/>
      <c r="GF17" s="540"/>
      <c r="GG17" s="540"/>
      <c r="GH17" s="540"/>
      <c r="GI17" s="540"/>
      <c r="GJ17" s="540"/>
      <c r="GK17" s="540"/>
      <c r="GL17" s="540"/>
      <c r="GM17" s="540"/>
      <c r="GN17" s="540"/>
      <c r="GO17" s="540"/>
      <c r="GP17" s="540"/>
      <c r="GQ17" s="540"/>
      <c r="GR17" s="540"/>
      <c r="GS17" s="540"/>
      <c r="GT17" s="540"/>
      <c r="GU17" s="540"/>
      <c r="GV17" s="540"/>
      <c r="GW17" s="540"/>
      <c r="GX17" s="540"/>
      <c r="GY17" s="540"/>
      <c r="GZ17" s="540"/>
      <c r="HA17" s="540"/>
      <c r="HB17" s="540"/>
      <c r="HC17" s="540"/>
      <c r="HD17" s="540"/>
      <c r="HE17" s="540"/>
      <c r="HF17" s="540"/>
      <c r="HG17" s="540"/>
      <c r="HH17" s="540"/>
      <c r="HI17" s="540"/>
      <c r="HJ17" s="540"/>
      <c r="HK17" s="540"/>
      <c r="HL17" s="540"/>
      <c r="HM17" s="540"/>
      <c r="HN17" s="540"/>
      <c r="HO17" s="540"/>
      <c r="HP17" s="541" t="s">
        <v>7</v>
      </c>
    </row>
    <row r="18" customFormat="false" ht="9" hidden="false" customHeight="true" outlineLevel="0" collapsed="false">
      <c r="A18" s="542" t="s">
        <v>31</v>
      </c>
      <c r="B18" s="542"/>
      <c r="C18" s="542"/>
      <c r="D18" s="540" t="n">
        <v>1</v>
      </c>
      <c r="E18" s="540"/>
      <c r="F18" s="540"/>
      <c r="G18" s="540"/>
      <c r="H18" s="540"/>
      <c r="I18" s="540" t="n">
        <f aca="false">D18+1</f>
        <v>2</v>
      </c>
      <c r="J18" s="540"/>
      <c r="K18" s="540"/>
      <c r="L18" s="540"/>
      <c r="M18" s="540"/>
      <c r="N18" s="540" t="n">
        <f aca="false">I18+1</f>
        <v>3</v>
      </c>
      <c r="O18" s="540"/>
      <c r="P18" s="540"/>
      <c r="Q18" s="540"/>
      <c r="R18" s="540"/>
      <c r="S18" s="540" t="n">
        <f aca="false">N18+1</f>
        <v>4</v>
      </c>
      <c r="T18" s="540"/>
      <c r="U18" s="540"/>
      <c r="V18" s="540"/>
      <c r="W18" s="540"/>
      <c r="X18" s="540" t="n">
        <f aca="false">S18+1</f>
        <v>5</v>
      </c>
      <c r="Y18" s="540"/>
      <c r="Z18" s="540"/>
      <c r="AA18" s="540"/>
      <c r="AB18" s="540"/>
      <c r="AC18" s="540" t="n">
        <f aca="false">X18+1</f>
        <v>6</v>
      </c>
      <c r="AD18" s="540"/>
      <c r="AE18" s="540"/>
      <c r="AF18" s="540"/>
      <c r="AG18" s="540"/>
      <c r="AH18" s="540" t="n">
        <f aca="false">AC18+1</f>
        <v>7</v>
      </c>
      <c r="AI18" s="540"/>
      <c r="AJ18" s="540"/>
      <c r="AK18" s="540"/>
      <c r="AL18" s="540"/>
      <c r="AM18" s="540" t="n">
        <f aca="false">AH18+1</f>
        <v>8</v>
      </c>
      <c r="AN18" s="540"/>
      <c r="AO18" s="540"/>
      <c r="AP18" s="540"/>
      <c r="AQ18" s="540"/>
      <c r="AR18" s="540" t="n">
        <f aca="false">AM18+1</f>
        <v>9</v>
      </c>
      <c r="AS18" s="540"/>
      <c r="AT18" s="540"/>
      <c r="AU18" s="540"/>
      <c r="AV18" s="540"/>
      <c r="AW18" s="540" t="n">
        <f aca="false">AR18+1</f>
        <v>10</v>
      </c>
      <c r="AX18" s="540"/>
      <c r="AY18" s="540"/>
      <c r="AZ18" s="540"/>
      <c r="BA18" s="540"/>
      <c r="BB18" s="540" t="n">
        <f aca="false">AW18+1</f>
        <v>11</v>
      </c>
      <c r="BC18" s="540"/>
      <c r="BD18" s="540"/>
      <c r="BE18" s="540"/>
      <c r="BF18" s="540"/>
      <c r="BG18" s="540" t="n">
        <f aca="false">BB18+1</f>
        <v>12</v>
      </c>
      <c r="BH18" s="540"/>
      <c r="BI18" s="540"/>
      <c r="BJ18" s="540"/>
      <c r="BK18" s="540"/>
      <c r="BL18" s="540" t="n">
        <f aca="false">BG18+1</f>
        <v>13</v>
      </c>
      <c r="BM18" s="540"/>
      <c r="BN18" s="540"/>
      <c r="BO18" s="540"/>
      <c r="BP18" s="540"/>
      <c r="BQ18" s="540" t="n">
        <f aca="false">BL18+1</f>
        <v>14</v>
      </c>
      <c r="BR18" s="540"/>
      <c r="BS18" s="540"/>
      <c r="BT18" s="540"/>
      <c r="BU18" s="540"/>
      <c r="BV18" s="540" t="n">
        <f aca="false">BQ18+1</f>
        <v>15</v>
      </c>
      <c r="BW18" s="540"/>
      <c r="BX18" s="540"/>
      <c r="BY18" s="540"/>
      <c r="BZ18" s="540"/>
      <c r="CA18" s="540" t="n">
        <f aca="false">BV18+1</f>
        <v>16</v>
      </c>
      <c r="CB18" s="540"/>
      <c r="CC18" s="540"/>
      <c r="CD18" s="540"/>
      <c r="CE18" s="540"/>
      <c r="CF18" s="540" t="n">
        <f aca="false">CA18+1</f>
        <v>17</v>
      </c>
      <c r="CG18" s="540"/>
      <c r="CH18" s="540"/>
      <c r="CI18" s="540"/>
      <c r="CJ18" s="540"/>
      <c r="CK18" s="540" t="n">
        <f aca="false">CF18+1</f>
        <v>18</v>
      </c>
      <c r="CL18" s="540"/>
      <c r="CM18" s="540"/>
      <c r="CN18" s="540"/>
      <c r="CO18" s="540"/>
      <c r="CP18" s="540" t="n">
        <f aca="false">CK18+1</f>
        <v>19</v>
      </c>
      <c r="CQ18" s="540"/>
      <c r="CR18" s="540"/>
      <c r="CS18" s="540"/>
      <c r="CT18" s="540"/>
      <c r="CU18" s="540" t="n">
        <f aca="false">CP18+1</f>
        <v>20</v>
      </c>
      <c r="CV18" s="540"/>
      <c r="CW18" s="540"/>
      <c r="CX18" s="540"/>
      <c r="CY18" s="540"/>
      <c r="CZ18" s="540" t="n">
        <f aca="false">CU18+1</f>
        <v>21</v>
      </c>
      <c r="DA18" s="540"/>
      <c r="DB18" s="540"/>
      <c r="DC18" s="540"/>
      <c r="DD18" s="540"/>
      <c r="DE18" s="540" t="n">
        <f aca="false">CZ18+1</f>
        <v>22</v>
      </c>
      <c r="DF18" s="540"/>
      <c r="DG18" s="540"/>
      <c r="DH18" s="540"/>
      <c r="DI18" s="540"/>
      <c r="DJ18" s="540" t="n">
        <f aca="false">DE18+1</f>
        <v>23</v>
      </c>
      <c r="DK18" s="540"/>
      <c r="DL18" s="540"/>
      <c r="DM18" s="540"/>
      <c r="DN18" s="540"/>
      <c r="DO18" s="540" t="n">
        <f aca="false">DJ18+1</f>
        <v>24</v>
      </c>
      <c r="DP18" s="540"/>
      <c r="DQ18" s="540"/>
      <c r="DR18" s="540"/>
      <c r="DS18" s="540"/>
      <c r="DT18" s="540" t="n">
        <f aca="false">DO18+1</f>
        <v>25</v>
      </c>
      <c r="DU18" s="540"/>
      <c r="DV18" s="540"/>
      <c r="DW18" s="540"/>
      <c r="DX18" s="540"/>
      <c r="DY18" s="540" t="n">
        <f aca="false">DT18+1</f>
        <v>26</v>
      </c>
      <c r="DZ18" s="540"/>
      <c r="EA18" s="540"/>
      <c r="EB18" s="540"/>
      <c r="EC18" s="540"/>
      <c r="ED18" s="540" t="n">
        <f aca="false">DY18+1</f>
        <v>27</v>
      </c>
      <c r="EE18" s="540"/>
      <c r="EF18" s="540"/>
      <c r="EG18" s="540"/>
      <c r="EH18" s="540"/>
      <c r="EI18" s="540" t="n">
        <f aca="false">ED18+1</f>
        <v>28</v>
      </c>
      <c r="EJ18" s="540"/>
      <c r="EK18" s="540"/>
      <c r="EL18" s="540"/>
      <c r="EM18" s="540"/>
      <c r="EN18" s="540" t="n">
        <f aca="false">EI18+1</f>
        <v>29</v>
      </c>
      <c r="EO18" s="540"/>
      <c r="EP18" s="540"/>
      <c r="EQ18" s="540"/>
      <c r="ER18" s="540"/>
      <c r="ES18" s="540" t="n">
        <f aca="false">EN18+1</f>
        <v>30</v>
      </c>
      <c r="ET18" s="540"/>
      <c r="EU18" s="540"/>
      <c r="EV18" s="540"/>
      <c r="EW18" s="540"/>
      <c r="EX18" s="540" t="n">
        <f aca="false">ES18+1</f>
        <v>31</v>
      </c>
      <c r="EY18" s="540"/>
      <c r="EZ18" s="540"/>
      <c r="FA18" s="540"/>
      <c r="FB18" s="540"/>
      <c r="FC18" s="540" t="n">
        <f aca="false">EX18+1</f>
        <v>32</v>
      </c>
      <c r="FD18" s="540"/>
      <c r="FE18" s="540"/>
      <c r="FF18" s="540"/>
      <c r="FG18" s="540"/>
      <c r="FH18" s="540" t="n">
        <f aca="false">FC18+1</f>
        <v>33</v>
      </c>
      <c r="FI18" s="540"/>
      <c r="FJ18" s="540"/>
      <c r="FK18" s="540"/>
      <c r="FL18" s="540"/>
      <c r="FM18" s="540" t="n">
        <f aca="false">FH18+1</f>
        <v>34</v>
      </c>
      <c r="FN18" s="540"/>
      <c r="FO18" s="540"/>
      <c r="FP18" s="540"/>
      <c r="FQ18" s="540"/>
      <c r="FR18" s="540" t="n">
        <f aca="false">FM18+1</f>
        <v>35</v>
      </c>
      <c r="FS18" s="540"/>
      <c r="FT18" s="540"/>
      <c r="FU18" s="540"/>
      <c r="FV18" s="540"/>
      <c r="FW18" s="540" t="n">
        <f aca="false">FR18+1</f>
        <v>36</v>
      </c>
      <c r="FX18" s="540"/>
      <c r="FY18" s="540"/>
      <c r="FZ18" s="540"/>
      <c r="GA18" s="540"/>
      <c r="GB18" s="540" t="n">
        <f aca="false">FW18+1</f>
        <v>37</v>
      </c>
      <c r="GC18" s="540"/>
      <c r="GD18" s="540"/>
      <c r="GE18" s="540"/>
      <c r="GF18" s="540"/>
      <c r="GG18" s="540" t="n">
        <f aca="false">GB18+1</f>
        <v>38</v>
      </c>
      <c r="GH18" s="540"/>
      <c r="GI18" s="540"/>
      <c r="GJ18" s="540"/>
      <c r="GK18" s="540"/>
      <c r="GL18" s="540" t="n">
        <f aca="false">GG18+1</f>
        <v>39</v>
      </c>
      <c r="GM18" s="540"/>
      <c r="GN18" s="540"/>
      <c r="GO18" s="540"/>
      <c r="GP18" s="540"/>
      <c r="GQ18" s="540" t="n">
        <f aca="false">GL18+1</f>
        <v>40</v>
      </c>
      <c r="GR18" s="540"/>
      <c r="GS18" s="540"/>
      <c r="GT18" s="540"/>
      <c r="GU18" s="540"/>
      <c r="GV18" s="540" t="n">
        <f aca="false">GQ18+1</f>
        <v>41</v>
      </c>
      <c r="GW18" s="540"/>
      <c r="GX18" s="540"/>
      <c r="GY18" s="540"/>
      <c r="GZ18" s="540"/>
      <c r="HA18" s="540" t="n">
        <f aca="false">GV18+1</f>
        <v>42</v>
      </c>
      <c r="HB18" s="540"/>
      <c r="HC18" s="540"/>
      <c r="HD18" s="540"/>
      <c r="HE18" s="540"/>
      <c r="HF18" s="540" t="n">
        <f aca="false">HA18+1</f>
        <v>43</v>
      </c>
      <c r="HG18" s="540"/>
      <c r="HH18" s="540"/>
      <c r="HI18" s="540"/>
      <c r="HJ18" s="540"/>
      <c r="HK18" s="540" t="n">
        <f aca="false">HF18+1</f>
        <v>44</v>
      </c>
      <c r="HL18" s="540"/>
      <c r="HM18" s="540"/>
      <c r="HN18" s="540"/>
      <c r="HO18" s="540"/>
      <c r="HP18" s="543"/>
    </row>
    <row r="19" customFormat="false" ht="9" hidden="false" customHeight="true" outlineLevel="0" collapsed="false">
      <c r="A19" s="544" t="str">
        <f aca="false">Planilha!C18</f>
        <v>01</v>
      </c>
      <c r="B19" s="527"/>
      <c r="C19" s="545"/>
      <c r="D19" s="546"/>
      <c r="E19" s="547"/>
      <c r="F19" s="547"/>
      <c r="G19" s="547"/>
      <c r="H19" s="547"/>
      <c r="I19" s="548"/>
      <c r="J19" s="549"/>
      <c r="K19" s="550"/>
      <c r="L19" s="550"/>
      <c r="M19" s="550"/>
      <c r="N19" s="548"/>
      <c r="O19" s="549"/>
      <c r="P19" s="551"/>
      <c r="Q19" s="551"/>
      <c r="R19" s="551"/>
      <c r="S19" s="548"/>
      <c r="T19" s="549"/>
      <c r="U19" s="551"/>
      <c r="V19" s="551"/>
      <c r="W19" s="551"/>
      <c r="X19" s="548"/>
      <c r="Y19" s="549"/>
      <c r="Z19" s="551"/>
      <c r="AA19" s="551"/>
      <c r="AB19" s="551"/>
      <c r="AC19" s="548"/>
      <c r="AD19" s="549"/>
      <c r="AE19" s="551"/>
      <c r="AF19" s="551"/>
      <c r="AG19" s="551"/>
      <c r="AH19" s="548"/>
      <c r="AI19" s="549"/>
      <c r="AJ19" s="551"/>
      <c r="AK19" s="551"/>
      <c r="AL19" s="551"/>
      <c r="AM19" s="548"/>
      <c r="AN19" s="549"/>
      <c r="AO19" s="551"/>
      <c r="AP19" s="551"/>
      <c r="AQ19" s="551"/>
      <c r="AR19" s="548"/>
      <c r="AS19" s="549"/>
      <c r="AT19" s="551"/>
      <c r="AU19" s="551"/>
      <c r="AV19" s="551"/>
      <c r="AW19" s="548"/>
      <c r="AX19" s="549"/>
      <c r="AY19" s="551"/>
      <c r="AZ19" s="551"/>
      <c r="BA19" s="551"/>
      <c r="BB19" s="548"/>
      <c r="BC19" s="549"/>
      <c r="BD19" s="551"/>
      <c r="BE19" s="551"/>
      <c r="BF19" s="551"/>
      <c r="BG19" s="548"/>
      <c r="BH19" s="549"/>
      <c r="BI19" s="551"/>
      <c r="BJ19" s="551"/>
      <c r="BK19" s="551"/>
      <c r="BL19" s="548"/>
      <c r="BM19" s="549"/>
      <c r="BN19" s="551"/>
      <c r="BO19" s="551"/>
      <c r="BP19" s="551"/>
      <c r="BQ19" s="548"/>
      <c r="BR19" s="549"/>
      <c r="BS19" s="551"/>
      <c r="BT19" s="551"/>
      <c r="BU19" s="551"/>
      <c r="BV19" s="548"/>
      <c r="BW19" s="549"/>
      <c r="BX19" s="551"/>
      <c r="BY19" s="551"/>
      <c r="BZ19" s="551"/>
      <c r="CA19" s="548"/>
      <c r="CB19" s="549"/>
      <c r="CC19" s="551"/>
      <c r="CD19" s="551"/>
      <c r="CE19" s="551"/>
      <c r="CF19" s="548"/>
      <c r="CG19" s="549"/>
      <c r="CH19" s="551"/>
      <c r="CI19" s="551"/>
      <c r="CJ19" s="551"/>
      <c r="CK19" s="548"/>
      <c r="CL19" s="549"/>
      <c r="CM19" s="551"/>
      <c r="CN19" s="551"/>
      <c r="CO19" s="551"/>
      <c r="CP19" s="548"/>
      <c r="CQ19" s="549"/>
      <c r="CR19" s="551"/>
      <c r="CS19" s="551"/>
      <c r="CT19" s="551"/>
      <c r="CU19" s="548"/>
      <c r="CV19" s="549"/>
      <c r="CW19" s="551"/>
      <c r="CX19" s="551"/>
      <c r="CY19" s="551"/>
      <c r="CZ19" s="548"/>
      <c r="DA19" s="549"/>
      <c r="DB19" s="551"/>
      <c r="DC19" s="551"/>
      <c r="DD19" s="551"/>
      <c r="DE19" s="548"/>
      <c r="DF19" s="549"/>
      <c r="DG19" s="551"/>
      <c r="DH19" s="551"/>
      <c r="DI19" s="551"/>
      <c r="DJ19" s="548"/>
      <c r="DK19" s="549"/>
      <c r="DL19" s="551"/>
      <c r="DM19" s="551"/>
      <c r="DN19" s="551"/>
      <c r="DO19" s="548"/>
      <c r="DP19" s="549"/>
      <c r="DQ19" s="551"/>
      <c r="DR19" s="551"/>
      <c r="DS19" s="551"/>
      <c r="DT19" s="548"/>
      <c r="DU19" s="549"/>
      <c r="DV19" s="549"/>
      <c r="DW19" s="549"/>
      <c r="DX19" s="549"/>
      <c r="DY19" s="548"/>
      <c r="DZ19" s="549"/>
      <c r="EA19" s="550"/>
      <c r="EB19" s="550"/>
      <c r="EC19" s="550"/>
      <c r="ED19" s="548"/>
      <c r="EE19" s="549"/>
      <c r="EF19" s="551"/>
      <c r="EG19" s="551"/>
      <c r="EH19" s="551"/>
      <c r="EI19" s="548"/>
      <c r="EJ19" s="549"/>
      <c r="EK19" s="551"/>
      <c r="EL19" s="551"/>
      <c r="EM19" s="551"/>
      <c r="EN19" s="548"/>
      <c r="EO19" s="549"/>
      <c r="EP19" s="551"/>
      <c r="EQ19" s="551"/>
      <c r="ER19" s="551"/>
      <c r="ES19" s="548"/>
      <c r="ET19" s="549"/>
      <c r="EU19" s="551"/>
      <c r="EV19" s="551"/>
      <c r="EW19" s="551"/>
      <c r="EX19" s="548"/>
      <c r="EY19" s="549"/>
      <c r="EZ19" s="551"/>
      <c r="FA19" s="551"/>
      <c r="FB19" s="551"/>
      <c r="FC19" s="548"/>
      <c r="FD19" s="549"/>
      <c r="FE19" s="551"/>
      <c r="FF19" s="551"/>
      <c r="FG19" s="551"/>
      <c r="FH19" s="548"/>
      <c r="FI19" s="549"/>
      <c r="FJ19" s="551"/>
      <c r="FK19" s="551"/>
      <c r="FL19" s="551"/>
      <c r="FM19" s="548"/>
      <c r="FN19" s="549"/>
      <c r="FO19" s="551"/>
      <c r="FP19" s="551"/>
      <c r="FQ19" s="551"/>
      <c r="FR19" s="548"/>
      <c r="FS19" s="549"/>
      <c r="FT19" s="551"/>
      <c r="FU19" s="551"/>
      <c r="FV19" s="551"/>
      <c r="FW19" s="548"/>
      <c r="FX19" s="549"/>
      <c r="FY19" s="551"/>
      <c r="FZ19" s="551"/>
      <c r="GA19" s="551"/>
      <c r="GB19" s="548"/>
      <c r="GC19" s="549"/>
      <c r="GD19" s="551"/>
      <c r="GE19" s="551"/>
      <c r="GF19" s="551"/>
      <c r="GG19" s="548"/>
      <c r="GH19" s="549"/>
      <c r="GI19" s="551"/>
      <c r="GJ19" s="551"/>
      <c r="GK19" s="551"/>
      <c r="GL19" s="548"/>
      <c r="GM19" s="549"/>
      <c r="GN19" s="551"/>
      <c r="GO19" s="551"/>
      <c r="GP19" s="551"/>
      <c r="GQ19" s="548"/>
      <c r="GR19" s="549"/>
      <c r="GS19" s="551"/>
      <c r="GT19" s="551"/>
      <c r="GU19" s="551"/>
      <c r="GV19" s="548"/>
      <c r="GW19" s="549"/>
      <c r="GX19" s="551"/>
      <c r="GY19" s="551"/>
      <c r="GZ19" s="551"/>
      <c r="HA19" s="548"/>
      <c r="HB19" s="549"/>
      <c r="HC19" s="551"/>
      <c r="HD19" s="551"/>
      <c r="HE19" s="551"/>
      <c r="HF19" s="548"/>
      <c r="HG19" s="549"/>
      <c r="HH19" s="551"/>
      <c r="HI19" s="551"/>
      <c r="HJ19" s="551"/>
      <c r="HK19" s="548"/>
      <c r="HL19" s="549"/>
      <c r="HM19" s="551"/>
      <c r="HN19" s="551"/>
      <c r="HO19" s="551"/>
      <c r="HP19" s="552"/>
    </row>
    <row r="20" customFormat="false" ht="9" hidden="false" customHeight="true" outlineLevel="0" collapsed="false">
      <c r="A20" s="544"/>
      <c r="B20" s="527" t="str">
        <f aca="false">Planilha!D18</f>
        <v>PROJETOS</v>
      </c>
      <c r="C20" s="553"/>
      <c r="D20" s="554"/>
      <c r="E20" s="555" t="n">
        <f aca="false">Planilha!$I$23*Cronograma!D21</f>
        <v>33734.88</v>
      </c>
      <c r="F20" s="555"/>
      <c r="G20" s="555"/>
      <c r="H20" s="555"/>
      <c r="I20" s="554"/>
      <c r="J20" s="555" t="n">
        <f aca="false">Planilha!$I$23*Cronograma!I21</f>
        <v>0</v>
      </c>
      <c r="K20" s="555"/>
      <c r="L20" s="555"/>
      <c r="M20" s="555"/>
      <c r="N20" s="554"/>
      <c r="O20" s="555" t="n">
        <f aca="false">Planilha!$I$23*Cronograma!N21</f>
        <v>0</v>
      </c>
      <c r="P20" s="555"/>
      <c r="Q20" s="555"/>
      <c r="R20" s="555"/>
      <c r="S20" s="554"/>
      <c r="T20" s="555" t="n">
        <f aca="false">Planilha!$I$23*Cronograma!S21</f>
        <v>0</v>
      </c>
      <c r="U20" s="555"/>
      <c r="V20" s="555"/>
      <c r="W20" s="555"/>
      <c r="X20" s="554"/>
      <c r="Y20" s="555" t="n">
        <f aca="false">Planilha!$I$23*Cronograma!X21</f>
        <v>0</v>
      </c>
      <c r="Z20" s="555"/>
      <c r="AA20" s="555"/>
      <c r="AB20" s="555"/>
      <c r="AC20" s="554"/>
      <c r="AD20" s="555" t="n">
        <f aca="false">Planilha!$I$23*Cronograma!AC21</f>
        <v>0</v>
      </c>
      <c r="AE20" s="555"/>
      <c r="AF20" s="555"/>
      <c r="AG20" s="555"/>
      <c r="AH20" s="554"/>
      <c r="AI20" s="555" t="n">
        <f aca="false">Planilha!$I$23*Cronograma!AH21</f>
        <v>0</v>
      </c>
      <c r="AJ20" s="555"/>
      <c r="AK20" s="555"/>
      <c r="AL20" s="555"/>
      <c r="AM20" s="554"/>
      <c r="AN20" s="555" t="n">
        <f aca="false">Planilha!$I$23*Cronograma!AM21</f>
        <v>0</v>
      </c>
      <c r="AO20" s="555"/>
      <c r="AP20" s="555"/>
      <c r="AQ20" s="555"/>
      <c r="AR20" s="554"/>
      <c r="AS20" s="555" t="n">
        <f aca="false">Planilha!$I$23*Cronograma!AR21</f>
        <v>0</v>
      </c>
      <c r="AT20" s="555"/>
      <c r="AU20" s="555"/>
      <c r="AV20" s="555"/>
      <c r="AW20" s="554"/>
      <c r="AX20" s="555" t="n">
        <f aca="false">Planilha!$I$23*Cronograma!AW21</f>
        <v>0</v>
      </c>
      <c r="AY20" s="555"/>
      <c r="AZ20" s="555"/>
      <c r="BA20" s="555"/>
      <c r="BB20" s="554"/>
      <c r="BC20" s="555" t="n">
        <f aca="false">Planilha!$I$23*Cronograma!BB21</f>
        <v>0</v>
      </c>
      <c r="BD20" s="555"/>
      <c r="BE20" s="555"/>
      <c r="BF20" s="555"/>
      <c r="BG20" s="554"/>
      <c r="BH20" s="555" t="n">
        <f aca="false">Planilha!$I$23*Cronograma!BG21</f>
        <v>0</v>
      </c>
      <c r="BI20" s="555"/>
      <c r="BJ20" s="555"/>
      <c r="BK20" s="555"/>
      <c r="BL20" s="554"/>
      <c r="BM20" s="555" t="n">
        <f aca="false">Planilha!$I$23*Cronograma!BL21</f>
        <v>0</v>
      </c>
      <c r="BN20" s="555"/>
      <c r="BO20" s="555"/>
      <c r="BP20" s="555"/>
      <c r="BQ20" s="554"/>
      <c r="BR20" s="555" t="n">
        <f aca="false">Planilha!$I$23*Cronograma!BQ21</f>
        <v>0</v>
      </c>
      <c r="BS20" s="555"/>
      <c r="BT20" s="555"/>
      <c r="BU20" s="555"/>
      <c r="BV20" s="554"/>
      <c r="BW20" s="555" t="n">
        <f aca="false">Planilha!$I$23*Cronograma!BV21</f>
        <v>0</v>
      </c>
      <c r="BX20" s="555"/>
      <c r="BY20" s="555"/>
      <c r="BZ20" s="555"/>
      <c r="CA20" s="554"/>
      <c r="CB20" s="555" t="n">
        <f aca="false">Planilha!$I$23*Cronograma!CA21</f>
        <v>0</v>
      </c>
      <c r="CC20" s="555"/>
      <c r="CD20" s="555"/>
      <c r="CE20" s="555"/>
      <c r="CF20" s="554"/>
      <c r="CG20" s="555" t="n">
        <f aca="false">Planilha!$I$23*Cronograma!CF21</f>
        <v>0</v>
      </c>
      <c r="CH20" s="555"/>
      <c r="CI20" s="555"/>
      <c r="CJ20" s="555"/>
      <c r="CK20" s="554"/>
      <c r="CL20" s="555" t="n">
        <f aca="false">Planilha!$I$23*Cronograma!CK21</f>
        <v>0</v>
      </c>
      <c r="CM20" s="555"/>
      <c r="CN20" s="555"/>
      <c r="CO20" s="555"/>
      <c r="CP20" s="554"/>
      <c r="CQ20" s="555" t="n">
        <f aca="false">Planilha!$I$23*Cronograma!CP21</f>
        <v>0</v>
      </c>
      <c r="CR20" s="555"/>
      <c r="CS20" s="555"/>
      <c r="CT20" s="555"/>
      <c r="CU20" s="554"/>
      <c r="CV20" s="555" t="n">
        <f aca="false">Planilha!$I$23*Cronograma!CU21</f>
        <v>0</v>
      </c>
      <c r="CW20" s="555"/>
      <c r="CX20" s="555"/>
      <c r="CY20" s="555"/>
      <c r="CZ20" s="554"/>
      <c r="DA20" s="555" t="n">
        <f aca="false">Planilha!$I$23*Cronograma!CZ21</f>
        <v>0</v>
      </c>
      <c r="DB20" s="555"/>
      <c r="DC20" s="555"/>
      <c r="DD20" s="555"/>
      <c r="DE20" s="554"/>
      <c r="DF20" s="555" t="n">
        <f aca="false">Planilha!$I$23*Cronograma!DE21</f>
        <v>0</v>
      </c>
      <c r="DG20" s="555"/>
      <c r="DH20" s="555"/>
      <c r="DI20" s="555"/>
      <c r="DJ20" s="554"/>
      <c r="DK20" s="555" t="n">
        <f aca="false">Planilha!$I$23*Cronograma!DJ21</f>
        <v>0</v>
      </c>
      <c r="DL20" s="555"/>
      <c r="DM20" s="555"/>
      <c r="DN20" s="555"/>
      <c r="DO20" s="554"/>
      <c r="DP20" s="555" t="n">
        <f aca="false">Planilha!$I$23*Cronograma!DO21</f>
        <v>0</v>
      </c>
      <c r="DQ20" s="555"/>
      <c r="DR20" s="555"/>
      <c r="DS20" s="555"/>
      <c r="DT20" s="554"/>
      <c r="DU20" s="555" t="n">
        <f aca="false">Planilha!$I$23*Cronograma!DT21</f>
        <v>0</v>
      </c>
      <c r="DV20" s="555"/>
      <c r="DW20" s="555"/>
      <c r="DX20" s="555"/>
      <c r="DY20" s="554"/>
      <c r="DZ20" s="555" t="n">
        <f aca="false">Planilha!$I$23*Cronograma!DY21</f>
        <v>0</v>
      </c>
      <c r="EA20" s="555"/>
      <c r="EB20" s="555"/>
      <c r="EC20" s="555"/>
      <c r="ED20" s="554"/>
      <c r="EE20" s="555" t="n">
        <f aca="false">Planilha!$I$23*Cronograma!ED21</f>
        <v>0</v>
      </c>
      <c r="EF20" s="555"/>
      <c r="EG20" s="555"/>
      <c r="EH20" s="555"/>
      <c r="EI20" s="554"/>
      <c r="EJ20" s="555" t="n">
        <f aca="false">Planilha!$I$23*Cronograma!EI21</f>
        <v>0</v>
      </c>
      <c r="EK20" s="555"/>
      <c r="EL20" s="555"/>
      <c r="EM20" s="555"/>
      <c r="EN20" s="554"/>
      <c r="EO20" s="555" t="n">
        <f aca="false">Planilha!$I$23*Cronograma!EN21</f>
        <v>0</v>
      </c>
      <c r="EP20" s="555"/>
      <c r="EQ20" s="555"/>
      <c r="ER20" s="555"/>
      <c r="ES20" s="554"/>
      <c r="ET20" s="555" t="n">
        <f aca="false">Planilha!$I$23*Cronograma!ES21</f>
        <v>0</v>
      </c>
      <c r="EU20" s="555"/>
      <c r="EV20" s="555"/>
      <c r="EW20" s="555"/>
      <c r="EX20" s="554"/>
      <c r="EY20" s="555" t="n">
        <f aca="false">Planilha!$I$23*Cronograma!EX21</f>
        <v>0</v>
      </c>
      <c r="EZ20" s="555"/>
      <c r="FA20" s="555"/>
      <c r="FB20" s="555"/>
      <c r="FC20" s="554"/>
      <c r="FD20" s="555" t="n">
        <f aca="false">Planilha!$I$23*Cronograma!FC21</f>
        <v>0</v>
      </c>
      <c r="FE20" s="555"/>
      <c r="FF20" s="555"/>
      <c r="FG20" s="555"/>
      <c r="FH20" s="554"/>
      <c r="FI20" s="555" t="n">
        <f aca="false">Planilha!$I$23*Cronograma!FH21</f>
        <v>0</v>
      </c>
      <c r="FJ20" s="555"/>
      <c r="FK20" s="555"/>
      <c r="FL20" s="555"/>
      <c r="FM20" s="554"/>
      <c r="FN20" s="555" t="n">
        <f aca="false">Planilha!$I$23*Cronograma!FM21</f>
        <v>0</v>
      </c>
      <c r="FO20" s="555"/>
      <c r="FP20" s="555"/>
      <c r="FQ20" s="555"/>
      <c r="FR20" s="554"/>
      <c r="FS20" s="555" t="n">
        <f aca="false">Planilha!$I$23*Cronograma!FR21</f>
        <v>0</v>
      </c>
      <c r="FT20" s="555"/>
      <c r="FU20" s="555"/>
      <c r="FV20" s="555"/>
      <c r="FW20" s="554"/>
      <c r="FX20" s="555" t="n">
        <f aca="false">Planilha!$I$23*Cronograma!FW21</f>
        <v>0</v>
      </c>
      <c r="FY20" s="555"/>
      <c r="FZ20" s="555"/>
      <c r="GA20" s="555"/>
      <c r="GB20" s="554"/>
      <c r="GC20" s="555" t="n">
        <f aca="false">Planilha!$I$23*Cronograma!GB21</f>
        <v>0</v>
      </c>
      <c r="GD20" s="555"/>
      <c r="GE20" s="555"/>
      <c r="GF20" s="555"/>
      <c r="GG20" s="554"/>
      <c r="GH20" s="555" t="n">
        <f aca="false">Planilha!$I$23*Cronograma!GG21</f>
        <v>0</v>
      </c>
      <c r="GI20" s="555"/>
      <c r="GJ20" s="555"/>
      <c r="GK20" s="555"/>
      <c r="GL20" s="554"/>
      <c r="GM20" s="555" t="n">
        <f aca="false">Planilha!$I$23*Cronograma!GL21</f>
        <v>0</v>
      </c>
      <c r="GN20" s="555"/>
      <c r="GO20" s="555"/>
      <c r="GP20" s="555"/>
      <c r="GQ20" s="554"/>
      <c r="GR20" s="555" t="n">
        <f aca="false">Planilha!$I$23*Cronograma!GQ21</f>
        <v>0</v>
      </c>
      <c r="GS20" s="555"/>
      <c r="GT20" s="555"/>
      <c r="GU20" s="555"/>
      <c r="GV20" s="554"/>
      <c r="GW20" s="555" t="n">
        <f aca="false">Planilha!$I$23*Cronograma!GV21</f>
        <v>0</v>
      </c>
      <c r="GX20" s="555"/>
      <c r="GY20" s="555"/>
      <c r="GZ20" s="555"/>
      <c r="HA20" s="554"/>
      <c r="HB20" s="555" t="n">
        <f aca="false">Planilha!$I$23*Cronograma!HA21</f>
        <v>0</v>
      </c>
      <c r="HC20" s="555"/>
      <c r="HD20" s="555"/>
      <c r="HE20" s="555"/>
      <c r="HF20" s="554"/>
      <c r="HG20" s="555" t="n">
        <f aca="false">Planilha!$I$23*Cronograma!HF21</f>
        <v>0</v>
      </c>
      <c r="HH20" s="555"/>
      <c r="HI20" s="555"/>
      <c r="HJ20" s="555"/>
      <c r="HK20" s="554"/>
      <c r="HL20" s="555" t="n">
        <f aca="false">Planilha!$I$23*Cronograma!HK21</f>
        <v>0</v>
      </c>
      <c r="HM20" s="555"/>
      <c r="HN20" s="555"/>
      <c r="HO20" s="555"/>
      <c r="HP20" s="556" t="n">
        <f aca="false">SUM(D20:HO20)</f>
        <v>33734.88</v>
      </c>
    </row>
    <row r="21" customFormat="false" ht="9" hidden="false" customHeight="true" outlineLevel="0" collapsed="false">
      <c r="A21" s="557"/>
      <c r="B21" s="558"/>
      <c r="C21" s="559"/>
      <c r="D21" s="560" t="n">
        <v>1</v>
      </c>
      <c r="E21" s="561"/>
      <c r="F21" s="561"/>
      <c r="G21" s="561"/>
      <c r="H21" s="561"/>
      <c r="I21" s="560"/>
      <c r="J21" s="561"/>
      <c r="K21" s="561"/>
      <c r="L21" s="561"/>
      <c r="M21" s="561"/>
      <c r="N21" s="560"/>
      <c r="O21" s="561"/>
      <c r="P21" s="561"/>
      <c r="Q21" s="561"/>
      <c r="R21" s="561"/>
      <c r="S21" s="560"/>
      <c r="T21" s="561"/>
      <c r="U21" s="561"/>
      <c r="V21" s="561"/>
      <c r="W21" s="561"/>
      <c r="X21" s="560"/>
      <c r="Y21" s="561"/>
      <c r="Z21" s="561"/>
      <c r="AA21" s="561"/>
      <c r="AB21" s="561"/>
      <c r="AC21" s="560"/>
      <c r="AD21" s="561"/>
      <c r="AE21" s="561"/>
      <c r="AF21" s="561"/>
      <c r="AG21" s="561"/>
      <c r="AH21" s="560"/>
      <c r="AI21" s="561"/>
      <c r="AJ21" s="561"/>
      <c r="AK21" s="561"/>
      <c r="AL21" s="561"/>
      <c r="AM21" s="560"/>
      <c r="AN21" s="561"/>
      <c r="AO21" s="561"/>
      <c r="AP21" s="561"/>
      <c r="AQ21" s="561"/>
      <c r="AR21" s="560"/>
      <c r="AS21" s="561"/>
      <c r="AT21" s="561"/>
      <c r="AU21" s="561"/>
      <c r="AV21" s="561"/>
      <c r="AW21" s="560"/>
      <c r="AX21" s="561"/>
      <c r="AY21" s="561"/>
      <c r="AZ21" s="561"/>
      <c r="BA21" s="561"/>
      <c r="BB21" s="560"/>
      <c r="BC21" s="561"/>
      <c r="BD21" s="561"/>
      <c r="BE21" s="561"/>
      <c r="BF21" s="561"/>
      <c r="BG21" s="560"/>
      <c r="BH21" s="561"/>
      <c r="BI21" s="561"/>
      <c r="BJ21" s="561"/>
      <c r="BK21" s="561"/>
      <c r="BL21" s="560"/>
      <c r="BM21" s="561"/>
      <c r="BN21" s="561"/>
      <c r="BO21" s="561"/>
      <c r="BP21" s="561"/>
      <c r="BQ21" s="560"/>
      <c r="BR21" s="561"/>
      <c r="BS21" s="561"/>
      <c r="BT21" s="561"/>
      <c r="BU21" s="561"/>
      <c r="BV21" s="560"/>
      <c r="BW21" s="561"/>
      <c r="BX21" s="561"/>
      <c r="BY21" s="561"/>
      <c r="BZ21" s="561"/>
      <c r="CA21" s="560"/>
      <c r="CB21" s="561"/>
      <c r="CC21" s="561"/>
      <c r="CD21" s="561"/>
      <c r="CE21" s="561"/>
      <c r="CF21" s="560"/>
      <c r="CG21" s="561"/>
      <c r="CH21" s="561"/>
      <c r="CI21" s="561"/>
      <c r="CJ21" s="561"/>
      <c r="CK21" s="560"/>
      <c r="CL21" s="561"/>
      <c r="CM21" s="561"/>
      <c r="CN21" s="561"/>
      <c r="CO21" s="561"/>
      <c r="CP21" s="560"/>
      <c r="CQ21" s="561"/>
      <c r="CR21" s="561"/>
      <c r="CS21" s="561"/>
      <c r="CT21" s="561"/>
      <c r="CU21" s="560"/>
      <c r="CV21" s="561"/>
      <c r="CW21" s="561"/>
      <c r="CX21" s="561"/>
      <c r="CY21" s="561"/>
      <c r="CZ21" s="560"/>
      <c r="DA21" s="561"/>
      <c r="DB21" s="561"/>
      <c r="DC21" s="561"/>
      <c r="DD21" s="561"/>
      <c r="DE21" s="560"/>
      <c r="DF21" s="561"/>
      <c r="DG21" s="561"/>
      <c r="DH21" s="561"/>
      <c r="DI21" s="561"/>
      <c r="DJ21" s="560"/>
      <c r="DK21" s="561"/>
      <c r="DL21" s="561"/>
      <c r="DM21" s="561"/>
      <c r="DN21" s="561"/>
      <c r="DO21" s="560"/>
      <c r="DP21" s="561"/>
      <c r="DQ21" s="561"/>
      <c r="DR21" s="561"/>
      <c r="DS21" s="561"/>
      <c r="DT21" s="560"/>
      <c r="DU21" s="561"/>
      <c r="DV21" s="561"/>
      <c r="DW21" s="561"/>
      <c r="DX21" s="561"/>
      <c r="DY21" s="560"/>
      <c r="DZ21" s="561"/>
      <c r="EA21" s="561"/>
      <c r="EB21" s="561"/>
      <c r="EC21" s="561"/>
      <c r="ED21" s="560"/>
      <c r="EE21" s="561"/>
      <c r="EF21" s="561"/>
      <c r="EG21" s="561"/>
      <c r="EH21" s="561"/>
      <c r="EI21" s="560"/>
      <c r="EJ21" s="561"/>
      <c r="EK21" s="561"/>
      <c r="EL21" s="561"/>
      <c r="EM21" s="561"/>
      <c r="EN21" s="560"/>
      <c r="EO21" s="561"/>
      <c r="EP21" s="561"/>
      <c r="EQ21" s="561"/>
      <c r="ER21" s="561"/>
      <c r="ES21" s="560"/>
      <c r="ET21" s="561"/>
      <c r="EU21" s="561"/>
      <c r="EV21" s="561"/>
      <c r="EW21" s="561"/>
      <c r="EX21" s="560"/>
      <c r="EY21" s="561"/>
      <c r="EZ21" s="561"/>
      <c r="FA21" s="561"/>
      <c r="FB21" s="561"/>
      <c r="FC21" s="560"/>
      <c r="FD21" s="561"/>
      <c r="FE21" s="561"/>
      <c r="FF21" s="561"/>
      <c r="FG21" s="561"/>
      <c r="FH21" s="560"/>
      <c r="FI21" s="561"/>
      <c r="FJ21" s="561"/>
      <c r="FK21" s="561"/>
      <c r="FL21" s="561"/>
      <c r="FM21" s="560"/>
      <c r="FN21" s="561"/>
      <c r="FO21" s="561"/>
      <c r="FP21" s="561"/>
      <c r="FQ21" s="561"/>
      <c r="FR21" s="560"/>
      <c r="FS21" s="561"/>
      <c r="FT21" s="561"/>
      <c r="FU21" s="561"/>
      <c r="FV21" s="561"/>
      <c r="FW21" s="560"/>
      <c r="FX21" s="561"/>
      <c r="FY21" s="561"/>
      <c r="FZ21" s="561"/>
      <c r="GA21" s="561"/>
      <c r="GB21" s="560"/>
      <c r="GC21" s="561"/>
      <c r="GD21" s="561"/>
      <c r="GE21" s="561"/>
      <c r="GF21" s="561"/>
      <c r="GG21" s="560"/>
      <c r="GH21" s="561"/>
      <c r="GI21" s="561"/>
      <c r="GJ21" s="561"/>
      <c r="GK21" s="561"/>
      <c r="GL21" s="560"/>
      <c r="GM21" s="561"/>
      <c r="GN21" s="561"/>
      <c r="GO21" s="561"/>
      <c r="GP21" s="561"/>
      <c r="GQ21" s="560"/>
      <c r="GR21" s="561"/>
      <c r="GS21" s="561"/>
      <c r="GT21" s="561"/>
      <c r="GU21" s="561"/>
      <c r="GV21" s="560"/>
      <c r="GW21" s="561"/>
      <c r="GX21" s="561"/>
      <c r="GY21" s="561"/>
      <c r="GZ21" s="561"/>
      <c r="HA21" s="560"/>
      <c r="HB21" s="561"/>
      <c r="HC21" s="561"/>
      <c r="HD21" s="561"/>
      <c r="HE21" s="561"/>
      <c r="HF21" s="560"/>
      <c r="HG21" s="561"/>
      <c r="HH21" s="561"/>
      <c r="HI21" s="561"/>
      <c r="HJ21" s="561"/>
      <c r="HK21" s="560"/>
      <c r="HL21" s="561"/>
      <c r="HM21" s="561"/>
      <c r="HN21" s="561"/>
      <c r="HO21" s="561"/>
      <c r="HP21" s="562" t="str">
        <f aca="false">IF(Planilha!I23&lt;&gt;HP20,"VERIFIQUE","")</f>
        <v/>
      </c>
    </row>
    <row r="22" customFormat="false" ht="9" hidden="false" customHeight="true" outlineLevel="0" collapsed="false">
      <c r="A22" s="544" t="str">
        <f aca="false">Planilha!C25</f>
        <v>02</v>
      </c>
      <c r="B22" s="527"/>
      <c r="C22" s="545"/>
      <c r="D22" s="546"/>
      <c r="E22" s="547"/>
      <c r="F22" s="547"/>
      <c r="G22" s="547"/>
      <c r="H22" s="547"/>
      <c r="I22" s="546"/>
      <c r="J22" s="547"/>
      <c r="K22" s="563"/>
      <c r="L22" s="563"/>
      <c r="M22" s="563"/>
      <c r="N22" s="546"/>
      <c r="O22" s="547"/>
      <c r="P22" s="564"/>
      <c r="Q22" s="564"/>
      <c r="R22" s="564"/>
      <c r="S22" s="546"/>
      <c r="T22" s="547"/>
      <c r="U22" s="564"/>
      <c r="V22" s="564"/>
      <c r="W22" s="564"/>
      <c r="X22" s="546"/>
      <c r="Y22" s="547"/>
      <c r="Z22" s="564"/>
      <c r="AA22" s="564"/>
      <c r="AB22" s="564"/>
      <c r="AC22" s="546"/>
      <c r="AD22" s="547"/>
      <c r="AE22" s="564"/>
      <c r="AF22" s="564"/>
      <c r="AG22" s="564"/>
      <c r="AH22" s="546"/>
      <c r="AI22" s="547"/>
      <c r="AJ22" s="564"/>
      <c r="AK22" s="564"/>
      <c r="AL22" s="564"/>
      <c r="AM22" s="546"/>
      <c r="AN22" s="547"/>
      <c r="AO22" s="564"/>
      <c r="AP22" s="564"/>
      <c r="AQ22" s="564"/>
      <c r="AR22" s="546"/>
      <c r="AS22" s="547"/>
      <c r="AT22" s="564"/>
      <c r="AU22" s="564"/>
      <c r="AV22" s="564"/>
      <c r="AW22" s="546"/>
      <c r="AX22" s="547"/>
      <c r="AY22" s="564"/>
      <c r="AZ22" s="564"/>
      <c r="BA22" s="564"/>
      <c r="BB22" s="546"/>
      <c r="BC22" s="547"/>
      <c r="BD22" s="564"/>
      <c r="BE22" s="564"/>
      <c r="BF22" s="564"/>
      <c r="BG22" s="546"/>
      <c r="BH22" s="547"/>
      <c r="BI22" s="564"/>
      <c r="BJ22" s="564"/>
      <c r="BK22" s="564"/>
      <c r="BL22" s="546"/>
      <c r="BM22" s="547"/>
      <c r="BN22" s="564"/>
      <c r="BO22" s="564"/>
      <c r="BP22" s="564"/>
      <c r="BQ22" s="546"/>
      <c r="BR22" s="547"/>
      <c r="BS22" s="564"/>
      <c r="BT22" s="564"/>
      <c r="BU22" s="564"/>
      <c r="BV22" s="546"/>
      <c r="BW22" s="547"/>
      <c r="BX22" s="564"/>
      <c r="BY22" s="564"/>
      <c r="BZ22" s="564"/>
      <c r="CA22" s="546"/>
      <c r="CB22" s="547"/>
      <c r="CC22" s="564"/>
      <c r="CD22" s="564"/>
      <c r="CE22" s="564"/>
      <c r="CF22" s="546"/>
      <c r="CG22" s="547"/>
      <c r="CH22" s="564"/>
      <c r="CI22" s="564"/>
      <c r="CJ22" s="564"/>
      <c r="CK22" s="546"/>
      <c r="CL22" s="547"/>
      <c r="CM22" s="564"/>
      <c r="CN22" s="564"/>
      <c r="CO22" s="564"/>
      <c r="CP22" s="546"/>
      <c r="CQ22" s="547"/>
      <c r="CR22" s="564"/>
      <c r="CS22" s="564"/>
      <c r="CT22" s="564"/>
      <c r="CU22" s="546"/>
      <c r="CV22" s="547"/>
      <c r="CW22" s="564"/>
      <c r="CX22" s="564"/>
      <c r="CY22" s="564"/>
      <c r="CZ22" s="548"/>
      <c r="DA22" s="549"/>
      <c r="DB22" s="551"/>
      <c r="DC22" s="551"/>
      <c r="DD22" s="551"/>
      <c r="DE22" s="548"/>
      <c r="DF22" s="549"/>
      <c r="DG22" s="551"/>
      <c r="DH22" s="551"/>
      <c r="DI22" s="551"/>
      <c r="DJ22" s="548"/>
      <c r="DK22" s="549"/>
      <c r="DL22" s="551"/>
      <c r="DM22" s="551"/>
      <c r="DN22" s="551"/>
      <c r="DO22" s="548"/>
      <c r="DP22" s="549"/>
      <c r="DQ22" s="551"/>
      <c r="DR22" s="551"/>
      <c r="DS22" s="551"/>
      <c r="DT22" s="548"/>
      <c r="DU22" s="549"/>
      <c r="DV22" s="549"/>
      <c r="DW22" s="549"/>
      <c r="DX22" s="549"/>
      <c r="DY22" s="548"/>
      <c r="DZ22" s="549"/>
      <c r="EA22" s="550"/>
      <c r="EB22" s="550"/>
      <c r="EC22" s="550"/>
      <c r="ED22" s="548"/>
      <c r="EE22" s="549"/>
      <c r="EF22" s="551"/>
      <c r="EG22" s="551"/>
      <c r="EH22" s="551"/>
      <c r="EI22" s="548"/>
      <c r="EJ22" s="549"/>
      <c r="EK22" s="551"/>
      <c r="EL22" s="551"/>
      <c r="EM22" s="551"/>
      <c r="EN22" s="548"/>
      <c r="EO22" s="549"/>
      <c r="EP22" s="551"/>
      <c r="EQ22" s="551"/>
      <c r="ER22" s="551"/>
      <c r="ES22" s="548"/>
      <c r="ET22" s="549"/>
      <c r="EU22" s="551"/>
      <c r="EV22" s="551"/>
      <c r="EW22" s="551"/>
      <c r="EX22" s="548"/>
      <c r="EY22" s="549"/>
      <c r="EZ22" s="551"/>
      <c r="FA22" s="551"/>
      <c r="FB22" s="551"/>
      <c r="FC22" s="548"/>
      <c r="FD22" s="549"/>
      <c r="FE22" s="551"/>
      <c r="FF22" s="551"/>
      <c r="FG22" s="551"/>
      <c r="FH22" s="548"/>
      <c r="FI22" s="549"/>
      <c r="FJ22" s="551"/>
      <c r="FK22" s="551"/>
      <c r="FL22" s="551"/>
      <c r="FM22" s="548"/>
      <c r="FN22" s="549"/>
      <c r="FO22" s="551"/>
      <c r="FP22" s="551"/>
      <c r="FQ22" s="551"/>
      <c r="FR22" s="548"/>
      <c r="FS22" s="549"/>
      <c r="FT22" s="551"/>
      <c r="FU22" s="551"/>
      <c r="FV22" s="551"/>
      <c r="FW22" s="548"/>
      <c r="FX22" s="549"/>
      <c r="FY22" s="551"/>
      <c r="FZ22" s="551"/>
      <c r="GA22" s="551"/>
      <c r="GB22" s="548"/>
      <c r="GC22" s="549"/>
      <c r="GD22" s="551"/>
      <c r="GE22" s="551"/>
      <c r="GF22" s="551"/>
      <c r="GG22" s="548"/>
      <c r="GH22" s="549"/>
      <c r="GI22" s="551"/>
      <c r="GJ22" s="551"/>
      <c r="GK22" s="551"/>
      <c r="GL22" s="548"/>
      <c r="GM22" s="549"/>
      <c r="GN22" s="551"/>
      <c r="GO22" s="551"/>
      <c r="GP22" s="551"/>
      <c r="GQ22" s="548"/>
      <c r="GR22" s="549"/>
      <c r="GS22" s="551"/>
      <c r="GT22" s="551"/>
      <c r="GU22" s="551"/>
      <c r="GV22" s="548"/>
      <c r="GW22" s="549"/>
      <c r="GX22" s="551"/>
      <c r="GY22" s="551"/>
      <c r="GZ22" s="551"/>
      <c r="HA22" s="548"/>
      <c r="HB22" s="549"/>
      <c r="HC22" s="551"/>
      <c r="HD22" s="551"/>
      <c r="HE22" s="551"/>
      <c r="HF22" s="548"/>
      <c r="HG22" s="549"/>
      <c r="HH22" s="551"/>
      <c r="HI22" s="551"/>
      <c r="HJ22" s="551"/>
      <c r="HK22" s="548"/>
      <c r="HL22" s="549"/>
      <c r="HM22" s="551"/>
      <c r="HN22" s="551"/>
      <c r="HO22" s="551"/>
      <c r="HP22" s="552"/>
    </row>
    <row r="23" customFormat="false" ht="9" hidden="false" customHeight="true" outlineLevel="0" collapsed="false">
      <c r="A23" s="544"/>
      <c r="B23" s="529" t="str">
        <f aca="false">LEFT(Planilha!D25,23)</f>
        <v>INSTALAÇÕES PROVISÓRIAS</v>
      </c>
      <c r="C23" s="553"/>
      <c r="D23" s="554"/>
      <c r="E23" s="555" t="n">
        <f aca="false">Planilha!$I$34*Cronograma!D24</f>
        <v>111751.33</v>
      </c>
      <c r="F23" s="555"/>
      <c r="G23" s="555"/>
      <c r="H23" s="555"/>
      <c r="I23" s="554"/>
      <c r="J23" s="555" t="n">
        <f aca="false">Planilha!$I$34*Cronograma!I24</f>
        <v>1246.36</v>
      </c>
      <c r="K23" s="555"/>
      <c r="L23" s="555"/>
      <c r="M23" s="555"/>
      <c r="N23" s="554"/>
      <c r="O23" s="555" t="n">
        <f aca="false">Planilha!$I$34*Cronograma!N24</f>
        <v>1246.36</v>
      </c>
      <c r="P23" s="555"/>
      <c r="Q23" s="555"/>
      <c r="R23" s="555"/>
      <c r="S23" s="554"/>
      <c r="T23" s="555" t="n">
        <f aca="false">Planilha!$I$34*Cronograma!S24</f>
        <v>1246.36</v>
      </c>
      <c r="U23" s="555"/>
      <c r="V23" s="555"/>
      <c r="W23" s="555"/>
      <c r="X23" s="554"/>
      <c r="Y23" s="555" t="n">
        <f aca="false">Planilha!$I$34*Cronograma!X24</f>
        <v>1246.36</v>
      </c>
      <c r="Z23" s="555"/>
      <c r="AA23" s="555"/>
      <c r="AB23" s="555"/>
      <c r="AC23" s="554"/>
      <c r="AD23" s="555" t="n">
        <f aca="false">Planilha!$I$34*Cronograma!AC24</f>
        <v>12595.23</v>
      </c>
      <c r="AE23" s="555"/>
      <c r="AF23" s="555"/>
      <c r="AG23" s="555"/>
      <c r="AH23" s="554"/>
      <c r="AI23" s="555" t="n">
        <f aca="false">Planilha!$I$34*Cronograma!AH24</f>
        <v>1369.72</v>
      </c>
      <c r="AJ23" s="555"/>
      <c r="AK23" s="555"/>
      <c r="AL23" s="555"/>
      <c r="AM23" s="554"/>
      <c r="AN23" s="555" t="n">
        <f aca="false">Planilha!$I$34*Cronograma!AM24</f>
        <v>33547.93</v>
      </c>
      <c r="AO23" s="555"/>
      <c r="AP23" s="555"/>
      <c r="AQ23" s="555"/>
      <c r="AR23" s="554"/>
      <c r="AS23" s="555" t="n">
        <f aca="false">Planilha!$I$34*Cronograma!AR24</f>
        <v>1715.73</v>
      </c>
      <c r="AT23" s="555"/>
      <c r="AU23" s="555"/>
      <c r="AV23" s="555"/>
      <c r="AW23" s="554"/>
      <c r="AX23" s="555" t="n">
        <f aca="false">Planilha!$I$34*Cronograma!AW24</f>
        <v>1715.73</v>
      </c>
      <c r="AY23" s="555"/>
      <c r="AZ23" s="555"/>
      <c r="BA23" s="555"/>
      <c r="BB23" s="554"/>
      <c r="BC23" s="555" t="n">
        <f aca="false">Planilha!$I$34*Cronograma!BB24</f>
        <v>1715.73</v>
      </c>
      <c r="BD23" s="555"/>
      <c r="BE23" s="555"/>
      <c r="BF23" s="555"/>
      <c r="BG23" s="554"/>
      <c r="BH23" s="555" t="n">
        <f aca="false">Planilha!$I$34*Cronograma!BG24</f>
        <v>1715.73</v>
      </c>
      <c r="BI23" s="555"/>
      <c r="BJ23" s="555"/>
      <c r="BK23" s="555"/>
      <c r="BL23" s="554"/>
      <c r="BM23" s="555" t="n">
        <f aca="false">Planilha!$I$34*Cronograma!BL24</f>
        <v>1715.73</v>
      </c>
      <c r="BN23" s="555"/>
      <c r="BO23" s="555"/>
      <c r="BP23" s="555"/>
      <c r="BQ23" s="554"/>
      <c r="BR23" s="555" t="n">
        <f aca="false">Planilha!$I$34*Cronograma!BQ24</f>
        <v>92500.85</v>
      </c>
      <c r="BS23" s="555"/>
      <c r="BT23" s="555"/>
      <c r="BU23" s="555"/>
      <c r="BV23" s="554"/>
      <c r="BW23" s="555" t="n">
        <f aca="false">Planilha!$I$34*Cronograma!BV24</f>
        <v>42995.37</v>
      </c>
      <c r="BX23" s="555"/>
      <c r="BY23" s="555"/>
      <c r="BZ23" s="555"/>
      <c r="CA23" s="554"/>
      <c r="CB23" s="555" t="n">
        <f aca="false">Planilha!$I$34*Cronograma!CA24</f>
        <v>2633.38</v>
      </c>
      <c r="CC23" s="555"/>
      <c r="CD23" s="555"/>
      <c r="CE23" s="555"/>
      <c r="CF23" s="554"/>
      <c r="CG23" s="555" t="n">
        <f aca="false">Planilha!$I$34*Cronograma!CF24</f>
        <v>2633.38</v>
      </c>
      <c r="CH23" s="555"/>
      <c r="CI23" s="555"/>
      <c r="CJ23" s="555"/>
      <c r="CK23" s="554"/>
      <c r="CL23" s="555" t="n">
        <f aca="false">Planilha!$I$34*Cronograma!CK24</f>
        <v>2633.38</v>
      </c>
      <c r="CM23" s="555"/>
      <c r="CN23" s="555"/>
      <c r="CO23" s="555"/>
      <c r="CP23" s="554"/>
      <c r="CQ23" s="555" t="n">
        <f aca="false">Planilha!$I$34*Cronograma!CP24</f>
        <v>2633.38</v>
      </c>
      <c r="CR23" s="555"/>
      <c r="CS23" s="555"/>
      <c r="CT23" s="555"/>
      <c r="CU23" s="554"/>
      <c r="CV23" s="555" t="n">
        <f aca="false">Planilha!$I$34*Cronograma!CU24</f>
        <v>2212.15</v>
      </c>
      <c r="CW23" s="555"/>
      <c r="CX23" s="555"/>
      <c r="CY23" s="555"/>
      <c r="CZ23" s="554"/>
      <c r="DA23" s="555" t="n">
        <f aca="false">Planilha!$I$34*Cronograma!CZ24</f>
        <v>0</v>
      </c>
      <c r="DB23" s="555"/>
      <c r="DC23" s="555"/>
      <c r="DD23" s="555"/>
      <c r="DE23" s="554"/>
      <c r="DF23" s="555" t="n">
        <f aca="false">Planilha!$I$34*Cronograma!DE24</f>
        <v>0</v>
      </c>
      <c r="DG23" s="555"/>
      <c r="DH23" s="555"/>
      <c r="DI23" s="555"/>
      <c r="DJ23" s="554"/>
      <c r="DK23" s="555" t="n">
        <f aca="false">Planilha!$I$34*Cronograma!DJ24</f>
        <v>0</v>
      </c>
      <c r="DL23" s="555"/>
      <c r="DM23" s="555"/>
      <c r="DN23" s="555"/>
      <c r="DO23" s="554"/>
      <c r="DP23" s="555" t="n">
        <f aca="false">Planilha!$I$34*Cronograma!DO24</f>
        <v>0</v>
      </c>
      <c r="DQ23" s="555"/>
      <c r="DR23" s="555"/>
      <c r="DS23" s="555"/>
      <c r="DT23" s="554"/>
      <c r="DU23" s="555" t="n">
        <f aca="false">Planilha!$I$34*Cronograma!DT24</f>
        <v>0</v>
      </c>
      <c r="DV23" s="555"/>
      <c r="DW23" s="555"/>
      <c r="DX23" s="555"/>
      <c r="DY23" s="554"/>
      <c r="DZ23" s="555" t="n">
        <f aca="false">Planilha!$I$34*Cronograma!DY24</f>
        <v>0</v>
      </c>
      <c r="EA23" s="555"/>
      <c r="EB23" s="555"/>
      <c r="EC23" s="555"/>
      <c r="ED23" s="554"/>
      <c r="EE23" s="555" t="n">
        <f aca="false">Planilha!$I$34*Cronograma!ED24</f>
        <v>0</v>
      </c>
      <c r="EF23" s="555"/>
      <c r="EG23" s="555"/>
      <c r="EH23" s="555"/>
      <c r="EI23" s="554"/>
      <c r="EJ23" s="555" t="n">
        <f aca="false">Planilha!$I$34*Cronograma!EI24</f>
        <v>0</v>
      </c>
      <c r="EK23" s="555"/>
      <c r="EL23" s="555"/>
      <c r="EM23" s="555"/>
      <c r="EN23" s="554"/>
      <c r="EO23" s="555" t="n">
        <f aca="false">Planilha!$I$34*Cronograma!EN24</f>
        <v>0</v>
      </c>
      <c r="EP23" s="555"/>
      <c r="EQ23" s="555"/>
      <c r="ER23" s="555"/>
      <c r="ES23" s="554"/>
      <c r="ET23" s="555" t="n">
        <f aca="false">Planilha!$I$34*Cronograma!ES24</f>
        <v>0</v>
      </c>
      <c r="EU23" s="555"/>
      <c r="EV23" s="555"/>
      <c r="EW23" s="555"/>
      <c r="EX23" s="554"/>
      <c r="EY23" s="555" t="n">
        <f aca="false">Planilha!$I$34*Cronograma!EX24</f>
        <v>0</v>
      </c>
      <c r="EZ23" s="555"/>
      <c r="FA23" s="555"/>
      <c r="FB23" s="555"/>
      <c r="FC23" s="554"/>
      <c r="FD23" s="555" t="n">
        <f aca="false">Planilha!$I$34*Cronograma!FC24</f>
        <v>0</v>
      </c>
      <c r="FE23" s="555"/>
      <c r="FF23" s="555"/>
      <c r="FG23" s="555"/>
      <c r="FH23" s="554"/>
      <c r="FI23" s="555" t="n">
        <f aca="false">Planilha!$I$34*Cronograma!FH24</f>
        <v>0</v>
      </c>
      <c r="FJ23" s="555"/>
      <c r="FK23" s="555"/>
      <c r="FL23" s="555"/>
      <c r="FM23" s="554"/>
      <c r="FN23" s="555" t="n">
        <f aca="false">Planilha!$I$34*Cronograma!FM24</f>
        <v>0</v>
      </c>
      <c r="FO23" s="555"/>
      <c r="FP23" s="555"/>
      <c r="FQ23" s="555"/>
      <c r="FR23" s="554"/>
      <c r="FS23" s="555" t="n">
        <f aca="false">Planilha!$I$34*Cronograma!FR24</f>
        <v>0</v>
      </c>
      <c r="FT23" s="555"/>
      <c r="FU23" s="555"/>
      <c r="FV23" s="555"/>
      <c r="FW23" s="554"/>
      <c r="FX23" s="555" t="n">
        <f aca="false">Planilha!$I$34*Cronograma!FW24</f>
        <v>0</v>
      </c>
      <c r="FY23" s="555"/>
      <c r="FZ23" s="555"/>
      <c r="GA23" s="555"/>
      <c r="GB23" s="554"/>
      <c r="GC23" s="555" t="n">
        <f aca="false">Planilha!$I$34*Cronograma!GB24</f>
        <v>0</v>
      </c>
      <c r="GD23" s="555"/>
      <c r="GE23" s="555"/>
      <c r="GF23" s="555"/>
      <c r="GG23" s="554"/>
      <c r="GH23" s="555" t="n">
        <f aca="false">Planilha!$I$34*Cronograma!GG24</f>
        <v>0</v>
      </c>
      <c r="GI23" s="555"/>
      <c r="GJ23" s="555"/>
      <c r="GK23" s="555"/>
      <c r="GL23" s="554"/>
      <c r="GM23" s="555" t="n">
        <f aca="false">Planilha!$I$34*Cronograma!GL24</f>
        <v>0</v>
      </c>
      <c r="GN23" s="555"/>
      <c r="GO23" s="555"/>
      <c r="GP23" s="555"/>
      <c r="GQ23" s="554"/>
      <c r="GR23" s="555" t="n">
        <f aca="false">Planilha!$I$34*Cronograma!GQ24</f>
        <v>0</v>
      </c>
      <c r="GS23" s="555"/>
      <c r="GT23" s="555"/>
      <c r="GU23" s="555"/>
      <c r="GV23" s="554"/>
      <c r="GW23" s="555" t="n">
        <f aca="false">Planilha!$I$34*Cronograma!GV24</f>
        <v>0</v>
      </c>
      <c r="GX23" s="555"/>
      <c r="GY23" s="555"/>
      <c r="GZ23" s="555"/>
      <c r="HA23" s="554"/>
      <c r="HB23" s="555" t="n">
        <f aca="false">Planilha!$I$34*Cronograma!HA24</f>
        <v>0</v>
      </c>
      <c r="HC23" s="555"/>
      <c r="HD23" s="555"/>
      <c r="HE23" s="555"/>
      <c r="HF23" s="554"/>
      <c r="HG23" s="555" t="n">
        <f aca="false">Planilha!$I$34*Cronograma!HF24</f>
        <v>0</v>
      </c>
      <c r="HH23" s="555"/>
      <c r="HI23" s="555"/>
      <c r="HJ23" s="555"/>
      <c r="HK23" s="554"/>
      <c r="HL23" s="555" t="n">
        <f aca="false">Planilha!$I$34*Cronograma!HK24</f>
        <v>0</v>
      </c>
      <c r="HM23" s="555"/>
      <c r="HN23" s="555"/>
      <c r="HO23" s="555"/>
      <c r="HP23" s="556" t="n">
        <f aca="false">SUM(D23:HO23)</f>
        <v>321070.19</v>
      </c>
    </row>
    <row r="24" customFormat="false" ht="9" hidden="false" customHeight="true" outlineLevel="0" collapsed="false">
      <c r="A24" s="557"/>
      <c r="B24" s="565" t="str">
        <f aca="false">RIGHT(Planilha!D25,13)</f>
        <v>/ MOBILIZAÇÃO</v>
      </c>
      <c r="C24" s="559"/>
      <c r="D24" s="566" t="n">
        <v>0.348058878</v>
      </c>
      <c r="E24" s="567"/>
      <c r="F24" s="567"/>
      <c r="G24" s="567"/>
      <c r="H24" s="567"/>
      <c r="I24" s="566" t="n">
        <v>0.003881893</v>
      </c>
      <c r="J24" s="567"/>
      <c r="K24" s="567"/>
      <c r="L24" s="567"/>
      <c r="M24" s="567"/>
      <c r="N24" s="566" t="n">
        <v>0.003881893</v>
      </c>
      <c r="O24" s="567"/>
      <c r="P24" s="567"/>
      <c r="Q24" s="567"/>
      <c r="R24" s="567"/>
      <c r="S24" s="566" t="n">
        <v>0.003881893</v>
      </c>
      <c r="T24" s="567"/>
      <c r="U24" s="567"/>
      <c r="V24" s="567"/>
      <c r="W24" s="567"/>
      <c r="X24" s="566" t="n">
        <v>0.003881893</v>
      </c>
      <c r="Y24" s="567"/>
      <c r="Z24" s="567"/>
      <c r="AA24" s="567"/>
      <c r="AB24" s="567"/>
      <c r="AC24" s="566" t="n">
        <v>0.039228899</v>
      </c>
      <c r="AD24" s="567"/>
      <c r="AE24" s="567"/>
      <c r="AF24" s="567"/>
      <c r="AG24" s="567"/>
      <c r="AH24" s="566" t="n">
        <v>0.004266108</v>
      </c>
      <c r="AI24" s="567"/>
      <c r="AJ24" s="567"/>
      <c r="AK24" s="567"/>
      <c r="AL24" s="567"/>
      <c r="AM24" s="566" t="n">
        <v>0.104487838</v>
      </c>
      <c r="AN24" s="567"/>
      <c r="AO24" s="567"/>
      <c r="AP24" s="567"/>
      <c r="AQ24" s="567"/>
      <c r="AR24" s="566" t="n">
        <v>0.005343785</v>
      </c>
      <c r="AS24" s="567"/>
      <c r="AT24" s="567"/>
      <c r="AU24" s="567"/>
      <c r="AV24" s="567"/>
      <c r="AW24" s="566" t="n">
        <v>0.005343785</v>
      </c>
      <c r="AX24" s="567"/>
      <c r="AY24" s="567"/>
      <c r="AZ24" s="567"/>
      <c r="BA24" s="567"/>
      <c r="BB24" s="566" t="n">
        <v>0.005343785</v>
      </c>
      <c r="BC24" s="567"/>
      <c r="BD24" s="567"/>
      <c r="BE24" s="567"/>
      <c r="BF24" s="567"/>
      <c r="BG24" s="566" t="n">
        <v>0.005343785</v>
      </c>
      <c r="BH24" s="567"/>
      <c r="BI24" s="567"/>
      <c r="BJ24" s="567"/>
      <c r="BK24" s="567"/>
      <c r="BL24" s="566" t="n">
        <v>0.005343785</v>
      </c>
      <c r="BM24" s="567"/>
      <c r="BN24" s="567"/>
      <c r="BO24" s="567"/>
      <c r="BP24" s="567"/>
      <c r="BQ24" s="566" t="n">
        <v>0.288101645</v>
      </c>
      <c r="BR24" s="567"/>
      <c r="BS24" s="567"/>
      <c r="BT24" s="567"/>
      <c r="BU24" s="567"/>
      <c r="BV24" s="566" t="n">
        <v>0.133912681</v>
      </c>
      <c r="BW24" s="567"/>
      <c r="BX24" s="567"/>
      <c r="BY24" s="567"/>
      <c r="BZ24" s="567"/>
      <c r="CA24" s="566" t="n">
        <v>0.008201883</v>
      </c>
      <c r="CB24" s="567"/>
      <c r="CC24" s="567"/>
      <c r="CD24" s="567"/>
      <c r="CE24" s="567"/>
      <c r="CF24" s="566" t="n">
        <v>0.008201883</v>
      </c>
      <c r="CG24" s="567"/>
      <c r="CH24" s="567"/>
      <c r="CI24" s="567"/>
      <c r="CJ24" s="567"/>
      <c r="CK24" s="566" t="n">
        <v>0.008201883</v>
      </c>
      <c r="CL24" s="567"/>
      <c r="CM24" s="567"/>
      <c r="CN24" s="567"/>
      <c r="CO24" s="567"/>
      <c r="CP24" s="566" t="n">
        <v>0.008201883</v>
      </c>
      <c r="CQ24" s="567"/>
      <c r="CR24" s="567"/>
      <c r="CS24" s="567"/>
      <c r="CT24" s="567"/>
      <c r="CU24" s="566" t="n">
        <v>0.006889926</v>
      </c>
      <c r="CV24" s="567"/>
      <c r="CW24" s="567"/>
      <c r="CX24" s="567"/>
      <c r="CY24" s="561"/>
      <c r="CZ24" s="560"/>
      <c r="DA24" s="561"/>
      <c r="DB24" s="561"/>
      <c r="DC24" s="561"/>
      <c r="DD24" s="561"/>
      <c r="DE24" s="560"/>
      <c r="DF24" s="561"/>
      <c r="DG24" s="561"/>
      <c r="DH24" s="561"/>
      <c r="DI24" s="561"/>
      <c r="DJ24" s="560"/>
      <c r="DK24" s="561"/>
      <c r="DL24" s="561"/>
      <c r="DM24" s="561"/>
      <c r="DN24" s="561"/>
      <c r="DO24" s="560"/>
      <c r="DP24" s="561"/>
      <c r="DQ24" s="561"/>
      <c r="DR24" s="561"/>
      <c r="DS24" s="561"/>
      <c r="DT24" s="560"/>
      <c r="DU24" s="561"/>
      <c r="DV24" s="561"/>
      <c r="DW24" s="561"/>
      <c r="DX24" s="561"/>
      <c r="DY24" s="560"/>
      <c r="DZ24" s="561"/>
      <c r="EA24" s="561"/>
      <c r="EB24" s="561"/>
      <c r="EC24" s="561"/>
      <c r="ED24" s="560"/>
      <c r="EE24" s="561"/>
      <c r="EF24" s="561"/>
      <c r="EG24" s="561"/>
      <c r="EH24" s="561"/>
      <c r="EI24" s="560"/>
      <c r="EJ24" s="561"/>
      <c r="EK24" s="561"/>
      <c r="EL24" s="561"/>
      <c r="EM24" s="561"/>
      <c r="EN24" s="560"/>
      <c r="EO24" s="561"/>
      <c r="EP24" s="561"/>
      <c r="EQ24" s="561"/>
      <c r="ER24" s="561"/>
      <c r="ES24" s="560"/>
      <c r="ET24" s="561"/>
      <c r="EU24" s="561"/>
      <c r="EV24" s="561"/>
      <c r="EW24" s="561"/>
      <c r="EX24" s="560"/>
      <c r="EY24" s="561"/>
      <c r="EZ24" s="561"/>
      <c r="FA24" s="561"/>
      <c r="FB24" s="561"/>
      <c r="FC24" s="560"/>
      <c r="FD24" s="561"/>
      <c r="FE24" s="561"/>
      <c r="FF24" s="561"/>
      <c r="FG24" s="561"/>
      <c r="FH24" s="560"/>
      <c r="FI24" s="561"/>
      <c r="FJ24" s="561"/>
      <c r="FK24" s="561"/>
      <c r="FL24" s="561"/>
      <c r="FM24" s="560"/>
      <c r="FN24" s="561"/>
      <c r="FO24" s="561"/>
      <c r="FP24" s="561"/>
      <c r="FQ24" s="561"/>
      <c r="FR24" s="560"/>
      <c r="FS24" s="561"/>
      <c r="FT24" s="561"/>
      <c r="FU24" s="561"/>
      <c r="FV24" s="561"/>
      <c r="FW24" s="560"/>
      <c r="FX24" s="561"/>
      <c r="FY24" s="561"/>
      <c r="FZ24" s="561"/>
      <c r="GA24" s="561"/>
      <c r="GB24" s="560"/>
      <c r="GC24" s="561"/>
      <c r="GD24" s="561"/>
      <c r="GE24" s="561"/>
      <c r="GF24" s="561"/>
      <c r="GG24" s="560"/>
      <c r="GH24" s="561"/>
      <c r="GI24" s="561"/>
      <c r="GJ24" s="561"/>
      <c r="GK24" s="561"/>
      <c r="GL24" s="560"/>
      <c r="GM24" s="561"/>
      <c r="GN24" s="561"/>
      <c r="GO24" s="561"/>
      <c r="GP24" s="561"/>
      <c r="GQ24" s="560"/>
      <c r="GR24" s="561"/>
      <c r="GS24" s="561"/>
      <c r="GT24" s="561"/>
      <c r="GU24" s="561"/>
      <c r="GV24" s="560"/>
      <c r="GW24" s="561"/>
      <c r="GX24" s="561"/>
      <c r="GY24" s="561"/>
      <c r="GZ24" s="561"/>
      <c r="HA24" s="560"/>
      <c r="HB24" s="561"/>
      <c r="HC24" s="561"/>
      <c r="HD24" s="561"/>
      <c r="HE24" s="561"/>
      <c r="HF24" s="560"/>
      <c r="HG24" s="561"/>
      <c r="HH24" s="561"/>
      <c r="HI24" s="561"/>
      <c r="HJ24" s="561"/>
      <c r="HK24" s="560"/>
      <c r="HL24" s="561"/>
      <c r="HM24" s="561"/>
      <c r="HN24" s="561"/>
      <c r="HO24" s="561"/>
      <c r="HP24" s="562" t="str">
        <f aca="false">IF(Planilha!I34&lt;&gt;HP23,"VERIFIQUE","")</f>
        <v/>
      </c>
    </row>
    <row r="25" customFormat="false" ht="9" hidden="false" customHeight="true" outlineLevel="0" collapsed="false">
      <c r="A25" s="544" t="str">
        <f aca="false">Planilha!C36</f>
        <v>03</v>
      </c>
      <c r="B25" s="527"/>
      <c r="C25" s="545"/>
      <c r="D25" s="546"/>
      <c r="E25" s="547"/>
      <c r="F25" s="547"/>
      <c r="G25" s="547"/>
      <c r="H25" s="547"/>
      <c r="I25" s="546"/>
      <c r="J25" s="547"/>
      <c r="K25" s="563"/>
      <c r="L25" s="563"/>
      <c r="M25" s="563"/>
      <c r="N25" s="546"/>
      <c r="O25" s="547"/>
      <c r="P25" s="564"/>
      <c r="Q25" s="564"/>
      <c r="R25" s="564"/>
      <c r="S25" s="546"/>
      <c r="T25" s="547"/>
      <c r="U25" s="564"/>
      <c r="V25" s="564"/>
      <c r="W25" s="564"/>
      <c r="X25" s="546"/>
      <c r="Y25" s="547"/>
      <c r="Z25" s="564"/>
      <c r="AA25" s="564"/>
      <c r="AB25" s="564"/>
      <c r="AC25" s="546"/>
      <c r="AD25" s="547"/>
      <c r="AE25" s="564"/>
      <c r="AF25" s="564"/>
      <c r="AG25" s="564"/>
      <c r="AH25" s="546"/>
      <c r="AI25" s="547"/>
      <c r="AJ25" s="564"/>
      <c r="AK25" s="564"/>
      <c r="AL25" s="564"/>
      <c r="AM25" s="546"/>
      <c r="AN25" s="547"/>
      <c r="AO25" s="564"/>
      <c r="AP25" s="564"/>
      <c r="AQ25" s="564"/>
      <c r="AR25" s="546"/>
      <c r="AS25" s="547"/>
      <c r="AT25" s="564"/>
      <c r="AU25" s="564"/>
      <c r="AV25" s="564"/>
      <c r="AW25" s="546"/>
      <c r="AX25" s="547"/>
      <c r="AY25" s="564"/>
      <c r="AZ25" s="564"/>
      <c r="BA25" s="564"/>
      <c r="BB25" s="546"/>
      <c r="BC25" s="547"/>
      <c r="BD25" s="564"/>
      <c r="BE25" s="564"/>
      <c r="BF25" s="564"/>
      <c r="BG25" s="546"/>
      <c r="BH25" s="547"/>
      <c r="BI25" s="564"/>
      <c r="BJ25" s="564"/>
      <c r="BK25" s="564"/>
      <c r="BL25" s="546"/>
      <c r="BM25" s="547"/>
      <c r="BN25" s="564"/>
      <c r="BO25" s="564"/>
      <c r="BP25" s="564"/>
      <c r="BQ25" s="546"/>
      <c r="BR25" s="547"/>
      <c r="BS25" s="564"/>
      <c r="BT25" s="564"/>
      <c r="BU25" s="564"/>
      <c r="BV25" s="546"/>
      <c r="BW25" s="547"/>
      <c r="BX25" s="564"/>
      <c r="BY25" s="564"/>
      <c r="BZ25" s="564"/>
      <c r="CA25" s="546"/>
      <c r="CB25" s="547"/>
      <c r="CC25" s="564"/>
      <c r="CD25" s="564"/>
      <c r="CE25" s="564"/>
      <c r="CF25" s="546"/>
      <c r="CG25" s="547"/>
      <c r="CH25" s="564"/>
      <c r="CI25" s="564"/>
      <c r="CJ25" s="564"/>
      <c r="CK25" s="546"/>
      <c r="CL25" s="547"/>
      <c r="CM25" s="564"/>
      <c r="CN25" s="564"/>
      <c r="CO25" s="564"/>
      <c r="CP25" s="546"/>
      <c r="CQ25" s="547"/>
      <c r="CR25" s="564"/>
      <c r="CS25" s="564"/>
      <c r="CT25" s="564"/>
      <c r="CU25" s="546"/>
      <c r="CV25" s="547"/>
      <c r="CW25" s="564"/>
      <c r="CX25" s="564"/>
      <c r="CY25" s="564"/>
      <c r="CZ25" s="548"/>
      <c r="DA25" s="549"/>
      <c r="DB25" s="551"/>
      <c r="DC25" s="551"/>
      <c r="DD25" s="551"/>
      <c r="DE25" s="548"/>
      <c r="DF25" s="549"/>
      <c r="DG25" s="551"/>
      <c r="DH25" s="551"/>
      <c r="DI25" s="551"/>
      <c r="DJ25" s="548"/>
      <c r="DK25" s="549"/>
      <c r="DL25" s="551"/>
      <c r="DM25" s="551"/>
      <c r="DN25" s="551"/>
      <c r="DO25" s="548"/>
      <c r="DP25" s="549"/>
      <c r="DQ25" s="551"/>
      <c r="DR25" s="551"/>
      <c r="DS25" s="551"/>
      <c r="DT25" s="548"/>
      <c r="DU25" s="549"/>
      <c r="DV25" s="549"/>
      <c r="DW25" s="549"/>
      <c r="DX25" s="549"/>
      <c r="DY25" s="548"/>
      <c r="DZ25" s="549"/>
      <c r="EA25" s="550"/>
      <c r="EB25" s="550"/>
      <c r="EC25" s="550"/>
      <c r="ED25" s="548"/>
      <c r="EE25" s="549"/>
      <c r="EF25" s="551"/>
      <c r="EG25" s="551"/>
      <c r="EH25" s="551"/>
      <c r="EI25" s="548"/>
      <c r="EJ25" s="549"/>
      <c r="EK25" s="551"/>
      <c r="EL25" s="551"/>
      <c r="EM25" s="551"/>
      <c r="EN25" s="548"/>
      <c r="EO25" s="549"/>
      <c r="EP25" s="551"/>
      <c r="EQ25" s="551"/>
      <c r="ER25" s="551"/>
      <c r="ES25" s="548"/>
      <c r="ET25" s="549"/>
      <c r="EU25" s="551"/>
      <c r="EV25" s="551"/>
      <c r="EW25" s="551"/>
      <c r="EX25" s="548"/>
      <c r="EY25" s="549"/>
      <c r="EZ25" s="551"/>
      <c r="FA25" s="551"/>
      <c r="FB25" s="551"/>
      <c r="FC25" s="548"/>
      <c r="FD25" s="549"/>
      <c r="FE25" s="551"/>
      <c r="FF25" s="551"/>
      <c r="FG25" s="551"/>
      <c r="FH25" s="548"/>
      <c r="FI25" s="549"/>
      <c r="FJ25" s="551"/>
      <c r="FK25" s="551"/>
      <c r="FL25" s="551"/>
      <c r="FM25" s="548"/>
      <c r="FN25" s="549"/>
      <c r="FO25" s="551"/>
      <c r="FP25" s="551"/>
      <c r="FQ25" s="551"/>
      <c r="FR25" s="548"/>
      <c r="FS25" s="549"/>
      <c r="FT25" s="551"/>
      <c r="FU25" s="551"/>
      <c r="FV25" s="551"/>
      <c r="FW25" s="548"/>
      <c r="FX25" s="549"/>
      <c r="FY25" s="551"/>
      <c r="FZ25" s="551"/>
      <c r="GA25" s="551"/>
      <c r="GB25" s="548"/>
      <c r="GC25" s="549"/>
      <c r="GD25" s="551"/>
      <c r="GE25" s="551"/>
      <c r="GF25" s="551"/>
      <c r="GG25" s="548"/>
      <c r="GH25" s="549"/>
      <c r="GI25" s="551"/>
      <c r="GJ25" s="551"/>
      <c r="GK25" s="551"/>
      <c r="GL25" s="548"/>
      <c r="GM25" s="549"/>
      <c r="GN25" s="551"/>
      <c r="GO25" s="551"/>
      <c r="GP25" s="551"/>
      <c r="GQ25" s="548"/>
      <c r="GR25" s="549"/>
      <c r="GS25" s="551"/>
      <c r="GT25" s="551"/>
      <c r="GU25" s="551"/>
      <c r="GV25" s="548"/>
      <c r="GW25" s="549"/>
      <c r="GX25" s="551"/>
      <c r="GY25" s="551"/>
      <c r="GZ25" s="551"/>
      <c r="HA25" s="548"/>
      <c r="HB25" s="549"/>
      <c r="HC25" s="551"/>
      <c r="HD25" s="551"/>
      <c r="HE25" s="551"/>
      <c r="HF25" s="548"/>
      <c r="HG25" s="549"/>
      <c r="HH25" s="551"/>
      <c r="HI25" s="551"/>
      <c r="HJ25" s="551"/>
      <c r="HK25" s="548"/>
      <c r="HL25" s="549"/>
      <c r="HM25" s="551"/>
      <c r="HN25" s="551"/>
      <c r="HO25" s="551"/>
      <c r="HP25" s="552"/>
    </row>
    <row r="26" customFormat="false" ht="9" hidden="false" customHeight="true" outlineLevel="0" collapsed="false">
      <c r="A26" s="544"/>
      <c r="B26" s="529" t="str">
        <f aca="false">LEFT(Planilha!D36,23)</f>
        <v>ADMINISTRAÇÃO</v>
      </c>
      <c r="C26" s="553"/>
      <c r="D26" s="554"/>
      <c r="E26" s="555" t="e">
        <f aca="false">Planilha!$I$38*Cronograma!D27</f>
        <v>#VALUE!</v>
      </c>
      <c r="F26" s="555"/>
      <c r="G26" s="555"/>
      <c r="H26" s="555"/>
      <c r="I26" s="554"/>
      <c r="J26" s="555" t="e">
        <f aca="false">Planilha!$I$38*Cronograma!I27</f>
        <v>#VALUE!</v>
      </c>
      <c r="K26" s="555"/>
      <c r="L26" s="555"/>
      <c r="M26" s="555"/>
      <c r="N26" s="554"/>
      <c r="O26" s="555" t="e">
        <f aca="false">Planilha!$I$38*Cronograma!N27</f>
        <v>#VALUE!</v>
      </c>
      <c r="P26" s="555"/>
      <c r="Q26" s="555"/>
      <c r="R26" s="555"/>
      <c r="S26" s="554"/>
      <c r="T26" s="555" t="e">
        <f aca="false">Planilha!$I$38*Cronograma!S27</f>
        <v>#VALUE!</v>
      </c>
      <c r="U26" s="555"/>
      <c r="V26" s="555"/>
      <c r="W26" s="555"/>
      <c r="X26" s="554"/>
      <c r="Y26" s="555" t="e">
        <f aca="false">Planilha!$I$38*Cronograma!X27</f>
        <v>#VALUE!</v>
      </c>
      <c r="Z26" s="555"/>
      <c r="AA26" s="555"/>
      <c r="AB26" s="555"/>
      <c r="AC26" s="554"/>
      <c r="AD26" s="555" t="e">
        <f aca="false">Planilha!$I$38*Cronograma!AC27</f>
        <v>#VALUE!</v>
      </c>
      <c r="AE26" s="555"/>
      <c r="AF26" s="555"/>
      <c r="AG26" s="555"/>
      <c r="AH26" s="554"/>
      <c r="AI26" s="555" t="e">
        <f aca="false">Planilha!$I$38*Cronograma!AH27</f>
        <v>#VALUE!</v>
      </c>
      <c r="AJ26" s="555"/>
      <c r="AK26" s="555"/>
      <c r="AL26" s="555"/>
      <c r="AM26" s="554"/>
      <c r="AN26" s="555" t="e">
        <f aca="false">Planilha!$I$38*Cronograma!AM27</f>
        <v>#VALUE!</v>
      </c>
      <c r="AO26" s="555"/>
      <c r="AP26" s="555"/>
      <c r="AQ26" s="555"/>
      <c r="AR26" s="554"/>
      <c r="AS26" s="555" t="e">
        <f aca="false">Planilha!$I$38*Cronograma!AR27</f>
        <v>#VALUE!</v>
      </c>
      <c r="AT26" s="555"/>
      <c r="AU26" s="555"/>
      <c r="AV26" s="555"/>
      <c r="AW26" s="554"/>
      <c r="AX26" s="555" t="e">
        <f aca="false">Planilha!$I$38*Cronograma!AW27</f>
        <v>#VALUE!</v>
      </c>
      <c r="AY26" s="555"/>
      <c r="AZ26" s="555"/>
      <c r="BA26" s="555"/>
      <c r="BB26" s="554"/>
      <c r="BC26" s="555" t="e">
        <f aca="false">Planilha!$I$38*Cronograma!BB27</f>
        <v>#VALUE!</v>
      </c>
      <c r="BD26" s="555"/>
      <c r="BE26" s="555"/>
      <c r="BF26" s="555"/>
      <c r="BG26" s="554"/>
      <c r="BH26" s="555" t="e">
        <f aca="false">Planilha!$I$38*Cronograma!BG27</f>
        <v>#VALUE!</v>
      </c>
      <c r="BI26" s="555"/>
      <c r="BJ26" s="555"/>
      <c r="BK26" s="555"/>
      <c r="BL26" s="554"/>
      <c r="BM26" s="555" t="e">
        <f aca="false">Planilha!$I$38*Cronograma!BL27</f>
        <v>#VALUE!</v>
      </c>
      <c r="BN26" s="555"/>
      <c r="BO26" s="555"/>
      <c r="BP26" s="555"/>
      <c r="BQ26" s="554"/>
      <c r="BR26" s="555" t="e">
        <f aca="false">Planilha!$I$38*Cronograma!BQ27</f>
        <v>#VALUE!</v>
      </c>
      <c r="BS26" s="555"/>
      <c r="BT26" s="555"/>
      <c r="BU26" s="555"/>
      <c r="BV26" s="554"/>
      <c r="BW26" s="555" t="e">
        <f aca="false">Planilha!$I$38*Cronograma!BV27</f>
        <v>#VALUE!</v>
      </c>
      <c r="BX26" s="555"/>
      <c r="BY26" s="555"/>
      <c r="BZ26" s="555"/>
      <c r="CA26" s="554"/>
      <c r="CB26" s="555" t="e">
        <f aca="false">Planilha!$I$38*Cronograma!CA27</f>
        <v>#VALUE!</v>
      </c>
      <c r="CC26" s="555"/>
      <c r="CD26" s="555"/>
      <c r="CE26" s="555"/>
      <c r="CF26" s="554"/>
      <c r="CG26" s="555" t="e">
        <f aca="false">Planilha!$I$38*Cronograma!CF27</f>
        <v>#VALUE!</v>
      </c>
      <c r="CH26" s="555"/>
      <c r="CI26" s="555"/>
      <c r="CJ26" s="555"/>
      <c r="CK26" s="554"/>
      <c r="CL26" s="555" t="e">
        <f aca="false">Planilha!$I$38*Cronograma!CK27</f>
        <v>#VALUE!</v>
      </c>
      <c r="CM26" s="555"/>
      <c r="CN26" s="555"/>
      <c r="CO26" s="555"/>
      <c r="CP26" s="554"/>
      <c r="CQ26" s="555" t="e">
        <f aca="false">Planilha!$I$38*Cronograma!CP27</f>
        <v>#VALUE!</v>
      </c>
      <c r="CR26" s="555"/>
      <c r="CS26" s="555"/>
      <c r="CT26" s="555"/>
      <c r="CU26" s="554"/>
      <c r="CV26" s="555" t="e">
        <f aca="false">Planilha!$I$38*Cronograma!CU27+0.01</f>
        <v>#VALUE!</v>
      </c>
      <c r="CW26" s="555"/>
      <c r="CX26" s="555"/>
      <c r="CY26" s="555"/>
      <c r="CZ26" s="554"/>
      <c r="DA26" s="555" t="e">
        <f aca="false">Planilha!$I$38*Cronograma!CZ27</f>
        <v>#VALUE!</v>
      </c>
      <c r="DB26" s="555"/>
      <c r="DC26" s="555"/>
      <c r="DD26" s="555"/>
      <c r="DE26" s="554"/>
      <c r="DF26" s="555" t="e">
        <f aca="false">Planilha!$I$38*Cronograma!DE27</f>
        <v>#VALUE!</v>
      </c>
      <c r="DG26" s="555"/>
      <c r="DH26" s="555"/>
      <c r="DI26" s="555"/>
      <c r="DJ26" s="554"/>
      <c r="DK26" s="555" t="e">
        <f aca="false">Planilha!$I$38*Cronograma!DJ27</f>
        <v>#VALUE!</v>
      </c>
      <c r="DL26" s="555"/>
      <c r="DM26" s="555"/>
      <c r="DN26" s="555"/>
      <c r="DO26" s="554"/>
      <c r="DP26" s="555" t="e">
        <f aca="false">Planilha!$I$38*Cronograma!DO27</f>
        <v>#VALUE!</v>
      </c>
      <c r="DQ26" s="555"/>
      <c r="DR26" s="555"/>
      <c r="DS26" s="555"/>
      <c r="DT26" s="554"/>
      <c r="DU26" s="555" t="e">
        <f aca="false">Planilha!$I$38*Cronograma!DT27</f>
        <v>#VALUE!</v>
      </c>
      <c r="DV26" s="555"/>
      <c r="DW26" s="555"/>
      <c r="DX26" s="555"/>
      <c r="DY26" s="554"/>
      <c r="DZ26" s="555" t="e">
        <f aca="false">Planilha!$I$38*Cronograma!DY27</f>
        <v>#VALUE!</v>
      </c>
      <c r="EA26" s="555"/>
      <c r="EB26" s="555"/>
      <c r="EC26" s="555"/>
      <c r="ED26" s="554"/>
      <c r="EE26" s="555" t="e">
        <f aca="false">Planilha!$I$38*Cronograma!ED27</f>
        <v>#VALUE!</v>
      </c>
      <c r="EF26" s="555"/>
      <c r="EG26" s="555"/>
      <c r="EH26" s="555"/>
      <c r="EI26" s="554"/>
      <c r="EJ26" s="555" t="e">
        <f aca="false">Planilha!$I$38*Cronograma!EI27</f>
        <v>#VALUE!</v>
      </c>
      <c r="EK26" s="555"/>
      <c r="EL26" s="555"/>
      <c r="EM26" s="555"/>
      <c r="EN26" s="554"/>
      <c r="EO26" s="555" t="e">
        <f aca="false">Planilha!$I$38*Cronograma!EN27</f>
        <v>#VALUE!</v>
      </c>
      <c r="EP26" s="555"/>
      <c r="EQ26" s="555"/>
      <c r="ER26" s="555"/>
      <c r="ES26" s="554"/>
      <c r="ET26" s="555" t="e">
        <f aca="false">Planilha!$I$38*Cronograma!ES27</f>
        <v>#VALUE!</v>
      </c>
      <c r="EU26" s="555"/>
      <c r="EV26" s="555"/>
      <c r="EW26" s="555"/>
      <c r="EX26" s="554"/>
      <c r="EY26" s="555" t="e">
        <f aca="false">Planilha!$I$38*Cronograma!EX27</f>
        <v>#VALUE!</v>
      </c>
      <c r="EZ26" s="555"/>
      <c r="FA26" s="555"/>
      <c r="FB26" s="555"/>
      <c r="FC26" s="554"/>
      <c r="FD26" s="555" t="e">
        <f aca="false">Planilha!$I$38*Cronograma!FC27</f>
        <v>#VALUE!</v>
      </c>
      <c r="FE26" s="555"/>
      <c r="FF26" s="555"/>
      <c r="FG26" s="555"/>
      <c r="FH26" s="554"/>
      <c r="FI26" s="555" t="e">
        <f aca="false">Planilha!$I$38*Cronograma!FH27</f>
        <v>#VALUE!</v>
      </c>
      <c r="FJ26" s="555"/>
      <c r="FK26" s="555"/>
      <c r="FL26" s="555"/>
      <c r="FM26" s="554"/>
      <c r="FN26" s="555" t="e">
        <f aca="false">Planilha!$I$38*Cronograma!FM27</f>
        <v>#VALUE!</v>
      </c>
      <c r="FO26" s="555"/>
      <c r="FP26" s="555"/>
      <c r="FQ26" s="555"/>
      <c r="FR26" s="554"/>
      <c r="FS26" s="555" t="e">
        <f aca="false">Planilha!$I$38*Cronograma!FR27</f>
        <v>#VALUE!</v>
      </c>
      <c r="FT26" s="555"/>
      <c r="FU26" s="555"/>
      <c r="FV26" s="555"/>
      <c r="FW26" s="554"/>
      <c r="FX26" s="555" t="e">
        <f aca="false">Planilha!$I$38*Cronograma!FW27</f>
        <v>#VALUE!</v>
      </c>
      <c r="FY26" s="555"/>
      <c r="FZ26" s="555"/>
      <c r="GA26" s="555"/>
      <c r="GB26" s="554"/>
      <c r="GC26" s="555" t="e">
        <f aca="false">Planilha!$I$38*Cronograma!GB27</f>
        <v>#VALUE!</v>
      </c>
      <c r="GD26" s="555"/>
      <c r="GE26" s="555"/>
      <c r="GF26" s="555"/>
      <c r="GG26" s="554"/>
      <c r="GH26" s="555" t="e">
        <f aca="false">Planilha!$I$38*Cronograma!GG27</f>
        <v>#VALUE!</v>
      </c>
      <c r="GI26" s="555"/>
      <c r="GJ26" s="555"/>
      <c r="GK26" s="555"/>
      <c r="GL26" s="554"/>
      <c r="GM26" s="555" t="e">
        <f aca="false">Planilha!$I$38*Cronograma!GL27</f>
        <v>#VALUE!</v>
      </c>
      <c r="GN26" s="555"/>
      <c r="GO26" s="555"/>
      <c r="GP26" s="555"/>
      <c r="GQ26" s="554"/>
      <c r="GR26" s="555" t="e">
        <f aca="false">Planilha!$I$38*Cronograma!GQ27</f>
        <v>#VALUE!</v>
      </c>
      <c r="GS26" s="555"/>
      <c r="GT26" s="555"/>
      <c r="GU26" s="555"/>
      <c r="GV26" s="554"/>
      <c r="GW26" s="555" t="e">
        <f aca="false">Planilha!$I$38*Cronograma!GV27</f>
        <v>#VALUE!</v>
      </c>
      <c r="GX26" s="555"/>
      <c r="GY26" s="555"/>
      <c r="GZ26" s="555"/>
      <c r="HA26" s="554"/>
      <c r="HB26" s="555" t="e">
        <f aca="false">Planilha!$I$38*Cronograma!HA27</f>
        <v>#VALUE!</v>
      </c>
      <c r="HC26" s="555"/>
      <c r="HD26" s="555"/>
      <c r="HE26" s="555"/>
      <c r="HF26" s="554"/>
      <c r="HG26" s="555" t="e">
        <f aca="false">Planilha!$I$38*Cronograma!HF27</f>
        <v>#VALUE!</v>
      </c>
      <c r="HH26" s="555"/>
      <c r="HI26" s="555"/>
      <c r="HJ26" s="555"/>
      <c r="HK26" s="554"/>
      <c r="HL26" s="555" t="e">
        <f aca="false">Planilha!$I$38*Cronograma!HK27</f>
        <v>#VALUE!</v>
      </c>
      <c r="HM26" s="555"/>
      <c r="HN26" s="555"/>
      <c r="HO26" s="555"/>
      <c r="HP26" s="556" t="e">
        <f aca="false">SUM(D26:HO26)</f>
        <v>#VALUE!</v>
      </c>
    </row>
    <row r="27" s="579" customFormat="true" ht="9" hidden="false" customHeight="true" outlineLevel="0" collapsed="false">
      <c r="A27" s="568"/>
      <c r="B27" s="569"/>
      <c r="C27" s="570"/>
      <c r="D27" s="571" t="e">
        <f aca="false">D144</f>
        <v>#VALUE!</v>
      </c>
      <c r="E27" s="572"/>
      <c r="F27" s="572"/>
      <c r="G27" s="572"/>
      <c r="H27" s="572"/>
      <c r="I27" s="571" t="e">
        <f aca="false">I144</f>
        <v>#VALUE!</v>
      </c>
      <c r="J27" s="572"/>
      <c r="K27" s="572"/>
      <c r="L27" s="572"/>
      <c r="M27" s="572"/>
      <c r="N27" s="571" t="e">
        <f aca="false">N144</f>
        <v>#VALUE!</v>
      </c>
      <c r="O27" s="572"/>
      <c r="P27" s="572"/>
      <c r="Q27" s="572"/>
      <c r="R27" s="572"/>
      <c r="S27" s="571" t="e">
        <f aca="false">S144</f>
        <v>#VALUE!</v>
      </c>
      <c r="T27" s="572"/>
      <c r="U27" s="572"/>
      <c r="V27" s="572"/>
      <c r="W27" s="572"/>
      <c r="X27" s="571" t="e">
        <f aca="false">X144</f>
        <v>#VALUE!</v>
      </c>
      <c r="Y27" s="572"/>
      <c r="Z27" s="572"/>
      <c r="AA27" s="572"/>
      <c r="AB27" s="572"/>
      <c r="AC27" s="571" t="e">
        <f aca="false">AC144</f>
        <v>#VALUE!</v>
      </c>
      <c r="AD27" s="572"/>
      <c r="AE27" s="572"/>
      <c r="AF27" s="572"/>
      <c r="AG27" s="572"/>
      <c r="AH27" s="571" t="e">
        <f aca="false">AH144</f>
        <v>#VALUE!</v>
      </c>
      <c r="AI27" s="572"/>
      <c r="AJ27" s="572"/>
      <c r="AK27" s="572"/>
      <c r="AL27" s="572"/>
      <c r="AM27" s="571" t="e">
        <f aca="false">AM144</f>
        <v>#VALUE!</v>
      </c>
      <c r="AN27" s="572"/>
      <c r="AO27" s="572"/>
      <c r="AP27" s="572"/>
      <c r="AQ27" s="572"/>
      <c r="AR27" s="571" t="e">
        <f aca="false">AR144</f>
        <v>#VALUE!</v>
      </c>
      <c r="AS27" s="572"/>
      <c r="AT27" s="572"/>
      <c r="AU27" s="572"/>
      <c r="AV27" s="572"/>
      <c r="AW27" s="571" t="e">
        <f aca="false">AW144</f>
        <v>#VALUE!</v>
      </c>
      <c r="AX27" s="572"/>
      <c r="AY27" s="572"/>
      <c r="AZ27" s="572"/>
      <c r="BA27" s="572"/>
      <c r="BB27" s="571" t="e">
        <f aca="false">BB144</f>
        <v>#VALUE!</v>
      </c>
      <c r="BC27" s="572"/>
      <c r="BD27" s="572"/>
      <c r="BE27" s="572"/>
      <c r="BF27" s="572"/>
      <c r="BG27" s="571" t="e">
        <f aca="false">BG144</f>
        <v>#VALUE!</v>
      </c>
      <c r="BH27" s="572"/>
      <c r="BI27" s="572"/>
      <c r="BJ27" s="572"/>
      <c r="BK27" s="572"/>
      <c r="BL27" s="571" t="e">
        <f aca="false">BL144</f>
        <v>#VALUE!</v>
      </c>
      <c r="BM27" s="572"/>
      <c r="BN27" s="572"/>
      <c r="BO27" s="572"/>
      <c r="BP27" s="572"/>
      <c r="BQ27" s="571" t="e">
        <f aca="false">BQ144</f>
        <v>#VALUE!</v>
      </c>
      <c r="BR27" s="572"/>
      <c r="BS27" s="572"/>
      <c r="BT27" s="572"/>
      <c r="BU27" s="572"/>
      <c r="BV27" s="571" t="e">
        <f aca="false">BV144</f>
        <v>#VALUE!</v>
      </c>
      <c r="BW27" s="572"/>
      <c r="BX27" s="572"/>
      <c r="BY27" s="572"/>
      <c r="BZ27" s="572"/>
      <c r="CA27" s="571" t="e">
        <f aca="false">CA144</f>
        <v>#VALUE!</v>
      </c>
      <c r="CB27" s="572"/>
      <c r="CC27" s="572"/>
      <c r="CD27" s="572"/>
      <c r="CE27" s="572"/>
      <c r="CF27" s="571" t="e">
        <f aca="false">CF144</f>
        <v>#VALUE!</v>
      </c>
      <c r="CG27" s="572"/>
      <c r="CH27" s="572"/>
      <c r="CI27" s="572"/>
      <c r="CJ27" s="572"/>
      <c r="CK27" s="571" t="e">
        <f aca="false">CK144</f>
        <v>#VALUE!</v>
      </c>
      <c r="CL27" s="572"/>
      <c r="CM27" s="572"/>
      <c r="CN27" s="572"/>
      <c r="CO27" s="572"/>
      <c r="CP27" s="571" t="e">
        <f aca="false">CP144</f>
        <v>#VALUE!</v>
      </c>
      <c r="CQ27" s="572"/>
      <c r="CR27" s="572"/>
      <c r="CS27" s="572"/>
      <c r="CT27" s="572"/>
      <c r="CU27" s="573" t="e">
        <f aca="false">CU144</f>
        <v>#VALUE!</v>
      </c>
      <c r="CV27" s="572"/>
      <c r="CW27" s="572"/>
      <c r="CX27" s="572"/>
      <c r="CY27" s="574"/>
      <c r="CZ27" s="575" t="e">
        <f aca="false">CZ144</f>
        <v>#VALUE!</v>
      </c>
      <c r="DA27" s="576"/>
      <c r="DB27" s="576"/>
      <c r="DC27" s="576"/>
      <c r="DD27" s="576"/>
      <c r="DE27" s="575" t="e">
        <f aca="false">DE144</f>
        <v>#VALUE!</v>
      </c>
      <c r="DF27" s="576"/>
      <c r="DG27" s="576"/>
      <c r="DH27" s="576"/>
      <c r="DI27" s="576"/>
      <c r="DJ27" s="575" t="e">
        <f aca="false">DJ144</f>
        <v>#VALUE!</v>
      </c>
      <c r="DK27" s="576"/>
      <c r="DL27" s="576"/>
      <c r="DM27" s="576"/>
      <c r="DN27" s="576"/>
      <c r="DO27" s="575" t="e">
        <f aca="false">DO144</f>
        <v>#VALUE!</v>
      </c>
      <c r="DP27" s="576"/>
      <c r="DQ27" s="576"/>
      <c r="DR27" s="576"/>
      <c r="DS27" s="576"/>
      <c r="DT27" s="575" t="e">
        <f aca="false">DT144</f>
        <v>#VALUE!</v>
      </c>
      <c r="DU27" s="576"/>
      <c r="DV27" s="576"/>
      <c r="DW27" s="576"/>
      <c r="DX27" s="576"/>
      <c r="DY27" s="575" t="e">
        <f aca="false">DY144</f>
        <v>#VALUE!</v>
      </c>
      <c r="DZ27" s="576"/>
      <c r="EA27" s="576"/>
      <c r="EB27" s="576"/>
      <c r="EC27" s="576"/>
      <c r="ED27" s="575" t="e">
        <f aca="false">ED144</f>
        <v>#VALUE!</v>
      </c>
      <c r="EE27" s="576"/>
      <c r="EF27" s="576"/>
      <c r="EG27" s="576"/>
      <c r="EH27" s="576"/>
      <c r="EI27" s="575" t="e">
        <f aca="false">EI144</f>
        <v>#VALUE!</v>
      </c>
      <c r="EJ27" s="576"/>
      <c r="EK27" s="576"/>
      <c r="EL27" s="576"/>
      <c r="EM27" s="576"/>
      <c r="EN27" s="575" t="e">
        <f aca="false">EN144</f>
        <v>#VALUE!</v>
      </c>
      <c r="EO27" s="576"/>
      <c r="EP27" s="576"/>
      <c r="EQ27" s="576"/>
      <c r="ER27" s="576"/>
      <c r="ES27" s="575" t="e">
        <f aca="false">ES144</f>
        <v>#VALUE!</v>
      </c>
      <c r="ET27" s="576"/>
      <c r="EU27" s="576"/>
      <c r="EV27" s="576"/>
      <c r="EW27" s="576"/>
      <c r="EX27" s="575" t="e">
        <f aca="false">EX144</f>
        <v>#VALUE!</v>
      </c>
      <c r="EY27" s="576"/>
      <c r="EZ27" s="576"/>
      <c r="FA27" s="576"/>
      <c r="FB27" s="576"/>
      <c r="FC27" s="575" t="e">
        <f aca="false">FC144</f>
        <v>#VALUE!</v>
      </c>
      <c r="FD27" s="576"/>
      <c r="FE27" s="576"/>
      <c r="FF27" s="576"/>
      <c r="FG27" s="576"/>
      <c r="FH27" s="575" t="e">
        <f aca="false">FH144</f>
        <v>#VALUE!</v>
      </c>
      <c r="FI27" s="576"/>
      <c r="FJ27" s="576"/>
      <c r="FK27" s="576"/>
      <c r="FL27" s="576"/>
      <c r="FM27" s="575" t="e">
        <f aca="false">FM144</f>
        <v>#VALUE!</v>
      </c>
      <c r="FN27" s="576"/>
      <c r="FO27" s="576"/>
      <c r="FP27" s="576"/>
      <c r="FQ27" s="576"/>
      <c r="FR27" s="575" t="e">
        <f aca="false">FR144</f>
        <v>#VALUE!</v>
      </c>
      <c r="FS27" s="576"/>
      <c r="FT27" s="576"/>
      <c r="FU27" s="576"/>
      <c r="FV27" s="576"/>
      <c r="FW27" s="575" t="e">
        <f aca="false">FW144</f>
        <v>#VALUE!</v>
      </c>
      <c r="FX27" s="576"/>
      <c r="FY27" s="576"/>
      <c r="FZ27" s="576"/>
      <c r="GA27" s="576"/>
      <c r="GB27" s="575" t="e">
        <f aca="false">GB144</f>
        <v>#VALUE!</v>
      </c>
      <c r="GC27" s="576"/>
      <c r="GD27" s="576"/>
      <c r="GE27" s="576"/>
      <c r="GF27" s="576"/>
      <c r="GG27" s="575" t="e">
        <f aca="false">GG144</f>
        <v>#VALUE!</v>
      </c>
      <c r="GH27" s="576"/>
      <c r="GI27" s="576"/>
      <c r="GJ27" s="576"/>
      <c r="GK27" s="576"/>
      <c r="GL27" s="575" t="e">
        <f aca="false">GL144</f>
        <v>#VALUE!</v>
      </c>
      <c r="GM27" s="576"/>
      <c r="GN27" s="576"/>
      <c r="GO27" s="576"/>
      <c r="GP27" s="576"/>
      <c r="GQ27" s="575" t="e">
        <f aca="false">GQ144</f>
        <v>#VALUE!</v>
      </c>
      <c r="GR27" s="576"/>
      <c r="GS27" s="576"/>
      <c r="GT27" s="576"/>
      <c r="GU27" s="576"/>
      <c r="GV27" s="575" t="e">
        <f aca="false">GV144</f>
        <v>#VALUE!</v>
      </c>
      <c r="GW27" s="576"/>
      <c r="GX27" s="576"/>
      <c r="GY27" s="576"/>
      <c r="GZ27" s="576"/>
      <c r="HA27" s="575" t="e">
        <f aca="false">HA144</f>
        <v>#VALUE!</v>
      </c>
      <c r="HB27" s="576"/>
      <c r="HC27" s="576"/>
      <c r="HD27" s="576"/>
      <c r="HE27" s="576"/>
      <c r="HF27" s="575" t="e">
        <f aca="false">HF144</f>
        <v>#VALUE!</v>
      </c>
      <c r="HG27" s="576"/>
      <c r="HH27" s="576"/>
      <c r="HI27" s="576"/>
      <c r="HJ27" s="576"/>
      <c r="HK27" s="575" t="e">
        <f aca="false">HK144</f>
        <v>#VALUE!</v>
      </c>
      <c r="HL27" s="576"/>
      <c r="HM27" s="577"/>
      <c r="HN27" s="577"/>
      <c r="HO27" s="577"/>
      <c r="HP27" s="578" t="e">
        <f aca="false">IF(Planilha!I38&lt;&gt;HP26,"VERIFIQUE","")</f>
        <v>#VALUE!</v>
      </c>
    </row>
    <row r="28" customFormat="false" ht="9" hidden="false" customHeight="true" outlineLevel="0" collapsed="false">
      <c r="A28" s="544" t="str">
        <f aca="false">Planilha!C40</f>
        <v>04</v>
      </c>
      <c r="B28" s="527"/>
      <c r="C28" s="545"/>
      <c r="D28" s="548"/>
      <c r="E28" s="549"/>
      <c r="F28" s="549"/>
      <c r="G28" s="549"/>
      <c r="H28" s="549"/>
      <c r="I28" s="546"/>
      <c r="J28" s="547"/>
      <c r="K28" s="563"/>
      <c r="L28" s="563"/>
      <c r="M28" s="563"/>
      <c r="N28" s="548"/>
      <c r="O28" s="549"/>
      <c r="P28" s="551"/>
      <c r="Q28" s="551"/>
      <c r="R28" s="551"/>
      <c r="S28" s="548"/>
      <c r="T28" s="549"/>
      <c r="U28" s="551"/>
      <c r="V28" s="551"/>
      <c r="W28" s="551"/>
      <c r="X28" s="548"/>
      <c r="Y28" s="549"/>
      <c r="Z28" s="551"/>
      <c r="AA28" s="551"/>
      <c r="AB28" s="551"/>
      <c r="AC28" s="548"/>
      <c r="AD28" s="549"/>
      <c r="AE28" s="551"/>
      <c r="AF28" s="551"/>
      <c r="AG28" s="551"/>
      <c r="AH28" s="548"/>
      <c r="AI28" s="549"/>
      <c r="AJ28" s="551"/>
      <c r="AK28" s="551"/>
      <c r="AL28" s="551"/>
      <c r="AM28" s="548"/>
      <c r="AN28" s="549"/>
      <c r="AO28" s="551"/>
      <c r="AP28" s="551"/>
      <c r="AQ28" s="551"/>
      <c r="AR28" s="548"/>
      <c r="AS28" s="549"/>
      <c r="AT28" s="551"/>
      <c r="AU28" s="551"/>
      <c r="AV28" s="551"/>
      <c r="AW28" s="548"/>
      <c r="AX28" s="549"/>
      <c r="AY28" s="551"/>
      <c r="AZ28" s="551"/>
      <c r="BA28" s="551"/>
      <c r="BB28" s="548"/>
      <c r="BC28" s="549"/>
      <c r="BD28" s="551"/>
      <c r="BE28" s="551"/>
      <c r="BF28" s="551"/>
      <c r="BG28" s="548"/>
      <c r="BH28" s="549"/>
      <c r="BI28" s="551"/>
      <c r="BJ28" s="551"/>
      <c r="BK28" s="551"/>
      <c r="BL28" s="548"/>
      <c r="BM28" s="549"/>
      <c r="BN28" s="551"/>
      <c r="BO28" s="551"/>
      <c r="BP28" s="551"/>
      <c r="BQ28" s="546"/>
      <c r="BR28" s="547"/>
      <c r="BS28" s="564"/>
      <c r="BT28" s="564"/>
      <c r="BU28" s="564"/>
      <c r="BV28" s="548"/>
      <c r="BW28" s="549"/>
      <c r="BX28" s="551"/>
      <c r="BY28" s="551"/>
      <c r="BZ28" s="551"/>
      <c r="CA28" s="548"/>
      <c r="CB28" s="549"/>
      <c r="CC28" s="551"/>
      <c r="CD28" s="551"/>
      <c r="CE28" s="551"/>
      <c r="CF28" s="548"/>
      <c r="CG28" s="549"/>
      <c r="CH28" s="551"/>
      <c r="CI28" s="551"/>
      <c r="CJ28" s="551"/>
      <c r="CK28" s="548"/>
      <c r="CL28" s="549"/>
      <c r="CM28" s="551"/>
      <c r="CN28" s="551"/>
      <c r="CO28" s="551"/>
      <c r="CP28" s="546"/>
      <c r="CQ28" s="547"/>
      <c r="CR28" s="564"/>
      <c r="CS28" s="564"/>
      <c r="CT28" s="564"/>
      <c r="CU28" s="548"/>
      <c r="CV28" s="549"/>
      <c r="CW28" s="551"/>
      <c r="CX28" s="551"/>
      <c r="CY28" s="551"/>
      <c r="CZ28" s="548"/>
      <c r="DA28" s="549"/>
      <c r="DB28" s="551"/>
      <c r="DC28" s="551"/>
      <c r="DD28" s="551"/>
      <c r="DE28" s="548"/>
      <c r="DF28" s="549"/>
      <c r="DG28" s="551"/>
      <c r="DH28" s="551"/>
      <c r="DI28" s="551"/>
      <c r="DJ28" s="548"/>
      <c r="DK28" s="549"/>
      <c r="DL28" s="551"/>
      <c r="DM28" s="551"/>
      <c r="DN28" s="551"/>
      <c r="DO28" s="548"/>
      <c r="DP28" s="549"/>
      <c r="DQ28" s="551"/>
      <c r="DR28" s="551"/>
      <c r="DS28" s="551"/>
      <c r="DT28" s="548"/>
      <c r="DU28" s="549"/>
      <c r="DV28" s="549"/>
      <c r="DW28" s="549"/>
      <c r="DX28" s="549"/>
      <c r="DY28" s="548"/>
      <c r="DZ28" s="549"/>
      <c r="EA28" s="550"/>
      <c r="EB28" s="550"/>
      <c r="EC28" s="550"/>
      <c r="ED28" s="548"/>
      <c r="EE28" s="549"/>
      <c r="EF28" s="551"/>
      <c r="EG28" s="551"/>
      <c r="EH28" s="551"/>
      <c r="EI28" s="548"/>
      <c r="EJ28" s="549"/>
      <c r="EK28" s="551"/>
      <c r="EL28" s="551"/>
      <c r="EM28" s="551"/>
      <c r="EN28" s="548"/>
      <c r="EO28" s="549"/>
      <c r="EP28" s="551"/>
      <c r="EQ28" s="551"/>
      <c r="ER28" s="551"/>
      <c r="ES28" s="548"/>
      <c r="ET28" s="549"/>
      <c r="EU28" s="551"/>
      <c r="EV28" s="551"/>
      <c r="EW28" s="551"/>
      <c r="EX28" s="548"/>
      <c r="EY28" s="549"/>
      <c r="EZ28" s="551"/>
      <c r="FA28" s="551"/>
      <c r="FB28" s="551"/>
      <c r="FC28" s="548"/>
      <c r="FD28" s="549"/>
      <c r="FE28" s="551"/>
      <c r="FF28" s="551"/>
      <c r="FG28" s="551"/>
      <c r="FH28" s="548"/>
      <c r="FI28" s="549"/>
      <c r="FJ28" s="551"/>
      <c r="FK28" s="551"/>
      <c r="FL28" s="551"/>
      <c r="FM28" s="548"/>
      <c r="FN28" s="549"/>
      <c r="FO28" s="551"/>
      <c r="FP28" s="551"/>
      <c r="FQ28" s="551"/>
      <c r="FR28" s="548"/>
      <c r="FS28" s="549"/>
      <c r="FT28" s="551"/>
      <c r="FU28" s="551"/>
      <c r="FV28" s="551"/>
      <c r="FW28" s="548"/>
      <c r="FX28" s="549"/>
      <c r="FY28" s="551"/>
      <c r="FZ28" s="551"/>
      <c r="GA28" s="551"/>
      <c r="GB28" s="548"/>
      <c r="GC28" s="549"/>
      <c r="GD28" s="551"/>
      <c r="GE28" s="551"/>
      <c r="GF28" s="551"/>
      <c r="GG28" s="548"/>
      <c r="GH28" s="549"/>
      <c r="GI28" s="551"/>
      <c r="GJ28" s="551"/>
      <c r="GK28" s="551"/>
      <c r="GL28" s="548"/>
      <c r="GM28" s="549"/>
      <c r="GN28" s="551"/>
      <c r="GO28" s="551"/>
      <c r="GP28" s="551"/>
      <c r="GQ28" s="548"/>
      <c r="GR28" s="549"/>
      <c r="GS28" s="551"/>
      <c r="GT28" s="551"/>
      <c r="GU28" s="551"/>
      <c r="GV28" s="548"/>
      <c r="GW28" s="549"/>
      <c r="GX28" s="551"/>
      <c r="GY28" s="551"/>
      <c r="GZ28" s="551"/>
      <c r="HA28" s="548"/>
      <c r="HB28" s="549"/>
      <c r="HC28" s="551"/>
      <c r="HD28" s="551"/>
      <c r="HE28" s="551"/>
      <c r="HF28" s="548"/>
      <c r="HG28" s="549"/>
      <c r="HH28" s="551"/>
      <c r="HI28" s="551"/>
      <c r="HJ28" s="551"/>
      <c r="HK28" s="548"/>
      <c r="HL28" s="549"/>
      <c r="HM28" s="551"/>
      <c r="HN28" s="551"/>
      <c r="HO28" s="551"/>
      <c r="HP28" s="552"/>
    </row>
    <row r="29" customFormat="false" ht="9" hidden="false" customHeight="true" outlineLevel="0" collapsed="false">
      <c r="A29" s="544"/>
      <c r="B29" s="527" t="str">
        <f aca="false">Planilha!D40</f>
        <v>SERVIÇOS PRELIMINARES - suporte</v>
      </c>
      <c r="C29" s="553"/>
      <c r="D29" s="554" t="s">
        <v>4532</v>
      </c>
      <c r="E29" s="555" t="n">
        <f aca="false">Planilha!$I$59*Cronograma!D30</f>
        <v>0</v>
      </c>
      <c r="F29" s="555"/>
      <c r="G29" s="555"/>
      <c r="H29" s="555"/>
      <c r="I29" s="554"/>
      <c r="J29" s="555" t="n">
        <f aca="false">Planilha!$I$59*Cronograma!I30</f>
        <v>27003.73</v>
      </c>
      <c r="K29" s="555"/>
      <c r="L29" s="555"/>
      <c r="M29" s="555"/>
      <c r="N29" s="554"/>
      <c r="O29" s="555" t="n">
        <f aca="false">Planilha!$I$59*Cronograma!N30</f>
        <v>0</v>
      </c>
      <c r="P29" s="555"/>
      <c r="Q29" s="555"/>
      <c r="R29" s="555"/>
      <c r="S29" s="554"/>
      <c r="T29" s="555" t="n">
        <f aca="false">Planilha!$I$59*Cronograma!S30</f>
        <v>0</v>
      </c>
      <c r="U29" s="555"/>
      <c r="V29" s="555"/>
      <c r="W29" s="555"/>
      <c r="X29" s="554"/>
      <c r="Y29" s="555" t="n">
        <f aca="false">Planilha!$I$59*Cronograma!X30</f>
        <v>0</v>
      </c>
      <c r="Z29" s="555"/>
      <c r="AA29" s="555"/>
      <c r="AB29" s="555"/>
      <c r="AC29" s="554"/>
      <c r="AD29" s="555" t="n">
        <f aca="false">Planilha!$I$59*Cronograma!AC30</f>
        <v>0</v>
      </c>
      <c r="AE29" s="555"/>
      <c r="AF29" s="555"/>
      <c r="AG29" s="555"/>
      <c r="AH29" s="554"/>
      <c r="AI29" s="555" t="n">
        <f aca="false">Planilha!$I$59*Cronograma!AH30</f>
        <v>0</v>
      </c>
      <c r="AJ29" s="555"/>
      <c r="AK29" s="555"/>
      <c r="AL29" s="555"/>
      <c r="AM29" s="554"/>
      <c r="AN29" s="555" t="n">
        <f aca="false">Planilha!$I$59*Cronograma!AM30</f>
        <v>0</v>
      </c>
      <c r="AO29" s="555"/>
      <c r="AP29" s="555"/>
      <c r="AQ29" s="555"/>
      <c r="AR29" s="554"/>
      <c r="AS29" s="555" t="n">
        <f aca="false">Planilha!$I$59*Cronograma!AR30</f>
        <v>0</v>
      </c>
      <c r="AT29" s="555"/>
      <c r="AU29" s="555"/>
      <c r="AV29" s="555"/>
      <c r="AW29" s="554"/>
      <c r="AX29" s="555" t="n">
        <f aca="false">Planilha!$I$59*Cronograma!AW30</f>
        <v>0</v>
      </c>
      <c r="AY29" s="555"/>
      <c r="AZ29" s="555"/>
      <c r="BA29" s="555"/>
      <c r="BB29" s="554"/>
      <c r="BC29" s="555" t="n">
        <f aca="false">Planilha!$I$59*Cronograma!BB30</f>
        <v>0</v>
      </c>
      <c r="BD29" s="555"/>
      <c r="BE29" s="555"/>
      <c r="BF29" s="555"/>
      <c r="BG29" s="554"/>
      <c r="BH29" s="555" t="n">
        <f aca="false">Planilha!$I$59*Cronograma!BG30</f>
        <v>0</v>
      </c>
      <c r="BI29" s="555"/>
      <c r="BJ29" s="555"/>
      <c r="BK29" s="555"/>
      <c r="BL29" s="554"/>
      <c r="BM29" s="555" t="n">
        <f aca="false">Planilha!$I$59*Cronograma!BL30</f>
        <v>0</v>
      </c>
      <c r="BN29" s="555"/>
      <c r="BO29" s="555"/>
      <c r="BP29" s="555"/>
      <c r="BQ29" s="554"/>
      <c r="BR29" s="555" t="n">
        <f aca="false">Planilha!$I$59*Cronograma!BQ30</f>
        <v>1402.24</v>
      </c>
      <c r="BS29" s="555"/>
      <c r="BT29" s="555"/>
      <c r="BU29" s="555"/>
      <c r="BV29" s="554"/>
      <c r="BW29" s="555" t="n">
        <f aca="false">Planilha!$I$59*Cronograma!BV30</f>
        <v>0</v>
      </c>
      <c r="BX29" s="555"/>
      <c r="BY29" s="555"/>
      <c r="BZ29" s="555"/>
      <c r="CA29" s="554"/>
      <c r="CB29" s="555" t="n">
        <f aca="false">Planilha!$I$59*Cronograma!CA30</f>
        <v>0</v>
      </c>
      <c r="CC29" s="555"/>
      <c r="CD29" s="555"/>
      <c r="CE29" s="555"/>
      <c r="CF29" s="554"/>
      <c r="CG29" s="555" t="n">
        <f aca="false">Planilha!$I$59*Cronograma!CF30</f>
        <v>0</v>
      </c>
      <c r="CH29" s="555"/>
      <c r="CI29" s="555"/>
      <c r="CJ29" s="555"/>
      <c r="CK29" s="554"/>
      <c r="CL29" s="555" t="n">
        <f aca="false">Planilha!$I$59*Cronograma!CK30</f>
        <v>0</v>
      </c>
      <c r="CM29" s="555"/>
      <c r="CN29" s="555"/>
      <c r="CO29" s="555"/>
      <c r="CP29" s="554"/>
      <c r="CQ29" s="555" t="n">
        <f aca="false">Planilha!$I$59*Cronograma!CP30</f>
        <v>1402.24</v>
      </c>
      <c r="CR29" s="555"/>
      <c r="CS29" s="555"/>
      <c r="CT29" s="555"/>
      <c r="CU29" s="554"/>
      <c r="CV29" s="555" t="n">
        <f aca="false">Planilha!$I$59*Cronograma!CU30</f>
        <v>0</v>
      </c>
      <c r="CW29" s="555"/>
      <c r="CX29" s="555"/>
      <c r="CY29" s="555"/>
      <c r="CZ29" s="554"/>
      <c r="DA29" s="555" t="n">
        <f aca="false">Planilha!$I$59*Cronograma!CZ30</f>
        <v>0</v>
      </c>
      <c r="DB29" s="555"/>
      <c r="DC29" s="555"/>
      <c r="DD29" s="555"/>
      <c r="DE29" s="554"/>
      <c r="DF29" s="555" t="n">
        <f aca="false">Planilha!$I$59*Cronograma!DE30</f>
        <v>0</v>
      </c>
      <c r="DG29" s="555"/>
      <c r="DH29" s="555"/>
      <c r="DI29" s="555"/>
      <c r="DJ29" s="554"/>
      <c r="DK29" s="555" t="n">
        <f aca="false">Planilha!$I$59*Cronograma!DJ30</f>
        <v>0</v>
      </c>
      <c r="DL29" s="555"/>
      <c r="DM29" s="555"/>
      <c r="DN29" s="555"/>
      <c r="DO29" s="554"/>
      <c r="DP29" s="555" t="n">
        <f aca="false">Planilha!$I$59*Cronograma!DO30</f>
        <v>0</v>
      </c>
      <c r="DQ29" s="555"/>
      <c r="DR29" s="555"/>
      <c r="DS29" s="555"/>
      <c r="DT29" s="554"/>
      <c r="DU29" s="555" t="n">
        <f aca="false">Planilha!$I$59*Cronograma!DT30</f>
        <v>0</v>
      </c>
      <c r="DV29" s="555"/>
      <c r="DW29" s="555"/>
      <c r="DX29" s="555"/>
      <c r="DY29" s="554"/>
      <c r="DZ29" s="555" t="n">
        <f aca="false">Planilha!$I$59*Cronograma!DY30</f>
        <v>0</v>
      </c>
      <c r="EA29" s="555"/>
      <c r="EB29" s="555"/>
      <c r="EC29" s="555"/>
      <c r="ED29" s="554"/>
      <c r="EE29" s="555" t="n">
        <f aca="false">Planilha!$I$59*Cronograma!ED30</f>
        <v>0</v>
      </c>
      <c r="EF29" s="555"/>
      <c r="EG29" s="555"/>
      <c r="EH29" s="555"/>
      <c r="EI29" s="554"/>
      <c r="EJ29" s="555" t="n">
        <f aca="false">Planilha!$I$59*Cronograma!EI30</f>
        <v>0</v>
      </c>
      <c r="EK29" s="555"/>
      <c r="EL29" s="555"/>
      <c r="EM29" s="555"/>
      <c r="EN29" s="554"/>
      <c r="EO29" s="555" t="n">
        <f aca="false">Planilha!$I$59*Cronograma!EN30</f>
        <v>0</v>
      </c>
      <c r="EP29" s="555"/>
      <c r="EQ29" s="555"/>
      <c r="ER29" s="555"/>
      <c r="ES29" s="554"/>
      <c r="ET29" s="555" t="n">
        <f aca="false">Planilha!$I$59*Cronograma!ES30</f>
        <v>0</v>
      </c>
      <c r="EU29" s="555"/>
      <c r="EV29" s="555"/>
      <c r="EW29" s="555"/>
      <c r="EX29" s="554"/>
      <c r="EY29" s="555" t="n">
        <f aca="false">Planilha!$I$59*Cronograma!EX30</f>
        <v>0</v>
      </c>
      <c r="EZ29" s="555"/>
      <c r="FA29" s="555"/>
      <c r="FB29" s="555"/>
      <c r="FC29" s="554"/>
      <c r="FD29" s="555" t="n">
        <f aca="false">Planilha!$I$59*Cronograma!FC30</f>
        <v>0</v>
      </c>
      <c r="FE29" s="555"/>
      <c r="FF29" s="555"/>
      <c r="FG29" s="555"/>
      <c r="FH29" s="554"/>
      <c r="FI29" s="555" t="n">
        <f aca="false">Planilha!$I$59*Cronograma!FH30</f>
        <v>0</v>
      </c>
      <c r="FJ29" s="555"/>
      <c r="FK29" s="555"/>
      <c r="FL29" s="555"/>
      <c r="FM29" s="554"/>
      <c r="FN29" s="555" t="n">
        <f aca="false">Planilha!$I$59*Cronograma!FM30</f>
        <v>0</v>
      </c>
      <c r="FO29" s="555"/>
      <c r="FP29" s="555"/>
      <c r="FQ29" s="555"/>
      <c r="FR29" s="554"/>
      <c r="FS29" s="555" t="n">
        <f aca="false">Planilha!$I$59*Cronograma!FR30</f>
        <v>0</v>
      </c>
      <c r="FT29" s="555"/>
      <c r="FU29" s="555"/>
      <c r="FV29" s="555"/>
      <c r="FW29" s="554"/>
      <c r="FX29" s="555" t="n">
        <f aca="false">Planilha!$I$59*Cronograma!FW30</f>
        <v>0</v>
      </c>
      <c r="FY29" s="555"/>
      <c r="FZ29" s="555"/>
      <c r="GA29" s="555"/>
      <c r="GB29" s="554"/>
      <c r="GC29" s="555" t="n">
        <f aca="false">Planilha!$I$59*Cronograma!GB30</f>
        <v>0</v>
      </c>
      <c r="GD29" s="555"/>
      <c r="GE29" s="555"/>
      <c r="GF29" s="555"/>
      <c r="GG29" s="554"/>
      <c r="GH29" s="555" t="n">
        <f aca="false">Planilha!$I$59*Cronograma!GG30</f>
        <v>0</v>
      </c>
      <c r="GI29" s="555"/>
      <c r="GJ29" s="555"/>
      <c r="GK29" s="555"/>
      <c r="GL29" s="554"/>
      <c r="GM29" s="555" t="n">
        <f aca="false">Planilha!$I$59*Cronograma!GL30</f>
        <v>0</v>
      </c>
      <c r="GN29" s="555"/>
      <c r="GO29" s="555"/>
      <c r="GP29" s="555"/>
      <c r="GQ29" s="554"/>
      <c r="GR29" s="555" t="n">
        <f aca="false">Planilha!$I$59*Cronograma!GQ30</f>
        <v>0</v>
      </c>
      <c r="GS29" s="555"/>
      <c r="GT29" s="555"/>
      <c r="GU29" s="555"/>
      <c r="GV29" s="554"/>
      <c r="GW29" s="555" t="n">
        <f aca="false">Planilha!$I$59*Cronograma!GV30</f>
        <v>0</v>
      </c>
      <c r="GX29" s="555"/>
      <c r="GY29" s="555"/>
      <c r="GZ29" s="555"/>
      <c r="HA29" s="554"/>
      <c r="HB29" s="555" t="n">
        <f aca="false">Planilha!$I$59*Cronograma!HA30</f>
        <v>0</v>
      </c>
      <c r="HC29" s="555"/>
      <c r="HD29" s="555"/>
      <c r="HE29" s="555"/>
      <c r="HF29" s="554"/>
      <c r="HG29" s="555" t="n">
        <f aca="false">Planilha!$I$59*Cronograma!HF30</f>
        <v>0</v>
      </c>
      <c r="HH29" s="555"/>
      <c r="HI29" s="555"/>
      <c r="HJ29" s="555"/>
      <c r="HK29" s="554"/>
      <c r="HL29" s="555" t="n">
        <f aca="false">Planilha!$I$59*Cronograma!HK30</f>
        <v>0</v>
      </c>
      <c r="HM29" s="555"/>
      <c r="HN29" s="555"/>
      <c r="HO29" s="555"/>
      <c r="HP29" s="556" t="n">
        <f aca="false">SUM(D29:HO29)</f>
        <v>29808.21</v>
      </c>
    </row>
    <row r="30" customFormat="false" ht="9" hidden="false" customHeight="true" outlineLevel="0" collapsed="false">
      <c r="A30" s="557"/>
      <c r="B30" s="580"/>
      <c r="C30" s="559"/>
      <c r="D30" s="581" t="n">
        <v>0</v>
      </c>
      <c r="E30" s="582"/>
      <c r="F30" s="582"/>
      <c r="G30" s="582"/>
      <c r="H30" s="582"/>
      <c r="I30" s="581" t="n">
        <v>0.905915853</v>
      </c>
      <c r="J30" s="582"/>
      <c r="K30" s="582"/>
      <c r="L30" s="582"/>
      <c r="M30" s="582"/>
      <c r="N30" s="581"/>
      <c r="O30" s="582"/>
      <c r="P30" s="582"/>
      <c r="Q30" s="582"/>
      <c r="R30" s="582"/>
      <c r="S30" s="581"/>
      <c r="T30" s="582"/>
      <c r="U30" s="582"/>
      <c r="V30" s="582"/>
      <c r="W30" s="582"/>
      <c r="X30" s="581"/>
      <c r="Y30" s="582"/>
      <c r="Z30" s="582"/>
      <c r="AA30" s="582"/>
      <c r="AB30" s="582"/>
      <c r="AC30" s="581"/>
      <c r="AD30" s="582"/>
      <c r="AE30" s="582"/>
      <c r="AF30" s="582"/>
      <c r="AG30" s="582"/>
      <c r="AH30" s="581"/>
      <c r="AI30" s="582"/>
      <c r="AJ30" s="582"/>
      <c r="AK30" s="582"/>
      <c r="AL30" s="582"/>
      <c r="AM30" s="581"/>
      <c r="AN30" s="582"/>
      <c r="AO30" s="582"/>
      <c r="AP30" s="582"/>
      <c r="AQ30" s="582"/>
      <c r="AR30" s="581"/>
      <c r="AS30" s="582"/>
      <c r="AT30" s="582"/>
      <c r="AU30" s="582"/>
      <c r="AV30" s="582"/>
      <c r="AW30" s="581"/>
      <c r="AX30" s="582"/>
      <c r="AY30" s="582"/>
      <c r="AZ30" s="582"/>
      <c r="BA30" s="582"/>
      <c r="BB30" s="581"/>
      <c r="BC30" s="582"/>
      <c r="BD30" s="582"/>
      <c r="BE30" s="582"/>
      <c r="BF30" s="582"/>
      <c r="BG30" s="581"/>
      <c r="BH30" s="582"/>
      <c r="BI30" s="582"/>
      <c r="BJ30" s="582"/>
      <c r="BK30" s="582"/>
      <c r="BL30" s="581"/>
      <c r="BM30" s="582"/>
      <c r="BN30" s="582"/>
      <c r="BO30" s="582"/>
      <c r="BP30" s="582"/>
      <c r="BQ30" s="581" t="n">
        <v>0.047042073</v>
      </c>
      <c r="BR30" s="582"/>
      <c r="BS30" s="582"/>
      <c r="BT30" s="582"/>
      <c r="BU30" s="582"/>
      <c r="BV30" s="581"/>
      <c r="BW30" s="582"/>
      <c r="BX30" s="582"/>
      <c r="BY30" s="582"/>
      <c r="BZ30" s="582"/>
      <c r="CA30" s="581"/>
      <c r="CB30" s="582"/>
      <c r="CC30" s="582"/>
      <c r="CD30" s="582"/>
      <c r="CE30" s="582"/>
      <c r="CF30" s="581"/>
      <c r="CG30" s="582"/>
      <c r="CH30" s="582"/>
      <c r="CI30" s="582"/>
      <c r="CJ30" s="582"/>
      <c r="CK30" s="581"/>
      <c r="CL30" s="582"/>
      <c r="CM30" s="582"/>
      <c r="CN30" s="582"/>
      <c r="CO30" s="582"/>
      <c r="CP30" s="581" t="n">
        <v>0.047042073</v>
      </c>
      <c r="CQ30" s="582"/>
      <c r="CR30" s="582"/>
      <c r="CS30" s="582"/>
      <c r="CT30" s="582"/>
      <c r="CU30" s="581"/>
      <c r="CV30" s="582"/>
      <c r="CW30" s="561"/>
      <c r="CX30" s="561"/>
      <c r="CY30" s="561"/>
      <c r="CZ30" s="560"/>
      <c r="DA30" s="561"/>
      <c r="DB30" s="561"/>
      <c r="DC30" s="561"/>
      <c r="DD30" s="561"/>
      <c r="DE30" s="560"/>
      <c r="DF30" s="561"/>
      <c r="DG30" s="561"/>
      <c r="DH30" s="561"/>
      <c r="DI30" s="561"/>
      <c r="DJ30" s="560"/>
      <c r="DK30" s="561"/>
      <c r="DL30" s="561"/>
      <c r="DM30" s="561"/>
      <c r="DN30" s="561"/>
      <c r="DO30" s="560"/>
      <c r="DP30" s="561"/>
      <c r="DQ30" s="561"/>
      <c r="DR30" s="561"/>
      <c r="DS30" s="561"/>
      <c r="DT30" s="560"/>
      <c r="DU30" s="561"/>
      <c r="DV30" s="561"/>
      <c r="DW30" s="561"/>
      <c r="DX30" s="561"/>
      <c r="DY30" s="560"/>
      <c r="DZ30" s="561"/>
      <c r="EA30" s="561"/>
      <c r="EB30" s="561"/>
      <c r="EC30" s="561"/>
      <c r="ED30" s="560"/>
      <c r="EE30" s="561"/>
      <c r="EF30" s="561"/>
      <c r="EG30" s="561"/>
      <c r="EH30" s="561"/>
      <c r="EI30" s="560"/>
      <c r="EJ30" s="561"/>
      <c r="EK30" s="561"/>
      <c r="EL30" s="561"/>
      <c r="EM30" s="561"/>
      <c r="EN30" s="560"/>
      <c r="EO30" s="561"/>
      <c r="EP30" s="561"/>
      <c r="EQ30" s="561"/>
      <c r="ER30" s="561"/>
      <c r="ES30" s="560"/>
      <c r="ET30" s="561"/>
      <c r="EU30" s="561"/>
      <c r="EV30" s="561"/>
      <c r="EW30" s="561"/>
      <c r="EX30" s="560"/>
      <c r="EY30" s="561"/>
      <c r="EZ30" s="561"/>
      <c r="FA30" s="561"/>
      <c r="FB30" s="561"/>
      <c r="FC30" s="560"/>
      <c r="FD30" s="561"/>
      <c r="FE30" s="561"/>
      <c r="FF30" s="561"/>
      <c r="FG30" s="561"/>
      <c r="FH30" s="560"/>
      <c r="FI30" s="561"/>
      <c r="FJ30" s="561"/>
      <c r="FK30" s="561"/>
      <c r="FL30" s="561"/>
      <c r="FM30" s="560"/>
      <c r="FN30" s="561"/>
      <c r="FO30" s="561"/>
      <c r="FP30" s="561"/>
      <c r="FQ30" s="561"/>
      <c r="FR30" s="560"/>
      <c r="FS30" s="561"/>
      <c r="FT30" s="561"/>
      <c r="FU30" s="561"/>
      <c r="FV30" s="561"/>
      <c r="FW30" s="560"/>
      <c r="FX30" s="561"/>
      <c r="FY30" s="561"/>
      <c r="FZ30" s="561"/>
      <c r="GA30" s="561"/>
      <c r="GB30" s="560"/>
      <c r="GC30" s="561"/>
      <c r="GD30" s="561"/>
      <c r="GE30" s="561"/>
      <c r="GF30" s="561"/>
      <c r="GG30" s="560"/>
      <c r="GH30" s="561"/>
      <c r="GI30" s="561"/>
      <c r="GJ30" s="561"/>
      <c r="GK30" s="561"/>
      <c r="GL30" s="560"/>
      <c r="GM30" s="561"/>
      <c r="GN30" s="561"/>
      <c r="GO30" s="561"/>
      <c r="GP30" s="561"/>
      <c r="GQ30" s="560"/>
      <c r="GR30" s="561"/>
      <c r="GS30" s="561"/>
      <c r="GT30" s="561"/>
      <c r="GU30" s="561"/>
      <c r="GV30" s="560"/>
      <c r="GW30" s="561"/>
      <c r="GX30" s="561"/>
      <c r="GY30" s="561"/>
      <c r="GZ30" s="561"/>
      <c r="HA30" s="560"/>
      <c r="HB30" s="561"/>
      <c r="HC30" s="561"/>
      <c r="HD30" s="561"/>
      <c r="HE30" s="561"/>
      <c r="HF30" s="560"/>
      <c r="HG30" s="561"/>
      <c r="HH30" s="561"/>
      <c r="HI30" s="561"/>
      <c r="HJ30" s="561"/>
      <c r="HK30" s="560"/>
      <c r="HL30" s="561"/>
      <c r="HM30" s="561"/>
      <c r="HN30" s="561"/>
      <c r="HO30" s="561"/>
      <c r="HP30" s="562" t="str">
        <f aca="false">IF(Planilha!I59&lt;&gt;HP29,"VERIFIQUE","")</f>
        <v/>
      </c>
    </row>
    <row r="31" customFormat="false" ht="9" hidden="false" customHeight="true" outlineLevel="0" collapsed="false">
      <c r="A31" s="583" t="str">
        <f aca="false">Planilha!C61</f>
        <v>05</v>
      </c>
      <c r="B31" s="584"/>
      <c r="C31" s="585"/>
      <c r="D31" s="548"/>
      <c r="E31" s="549"/>
      <c r="F31" s="549"/>
      <c r="G31" s="549"/>
      <c r="H31" s="549"/>
      <c r="I31" s="546"/>
      <c r="J31" s="547"/>
      <c r="K31" s="563"/>
      <c r="L31" s="563"/>
      <c r="M31" s="563"/>
      <c r="N31" s="546"/>
      <c r="O31" s="547"/>
      <c r="P31" s="564"/>
      <c r="Q31" s="564"/>
      <c r="R31" s="564"/>
      <c r="S31" s="546"/>
      <c r="T31" s="547"/>
      <c r="U31" s="564"/>
      <c r="V31" s="564"/>
      <c r="W31" s="564"/>
      <c r="X31" s="546"/>
      <c r="Y31" s="547"/>
      <c r="Z31" s="564"/>
      <c r="AA31" s="564"/>
      <c r="AB31" s="564"/>
      <c r="AC31" s="546"/>
      <c r="AD31" s="547"/>
      <c r="AE31" s="564"/>
      <c r="AF31" s="564"/>
      <c r="AG31" s="564"/>
      <c r="AH31" s="546"/>
      <c r="AI31" s="547"/>
      <c r="AJ31" s="564"/>
      <c r="AK31" s="564"/>
      <c r="AL31" s="564"/>
      <c r="AM31" s="546"/>
      <c r="AN31" s="547"/>
      <c r="AO31" s="564"/>
      <c r="AP31" s="564"/>
      <c r="AQ31" s="564"/>
      <c r="AR31" s="546"/>
      <c r="AS31" s="547"/>
      <c r="AT31" s="564"/>
      <c r="AU31" s="564"/>
      <c r="AV31" s="564"/>
      <c r="AW31" s="546"/>
      <c r="AX31" s="547"/>
      <c r="AY31" s="564"/>
      <c r="AZ31" s="564"/>
      <c r="BA31" s="564"/>
      <c r="BB31" s="546"/>
      <c r="BC31" s="547"/>
      <c r="BD31" s="564"/>
      <c r="BE31" s="564"/>
      <c r="BF31" s="564"/>
      <c r="BG31" s="546"/>
      <c r="BH31" s="547"/>
      <c r="BI31" s="564"/>
      <c r="BJ31" s="564"/>
      <c r="BK31" s="564"/>
      <c r="BL31" s="546"/>
      <c r="BM31" s="547"/>
      <c r="BN31" s="564"/>
      <c r="BO31" s="564"/>
      <c r="BP31" s="564"/>
      <c r="BQ31" s="546"/>
      <c r="BR31" s="547"/>
      <c r="BS31" s="564"/>
      <c r="BT31" s="564"/>
      <c r="BU31" s="564"/>
      <c r="BV31" s="546"/>
      <c r="BW31" s="547"/>
      <c r="BX31" s="564"/>
      <c r="BY31" s="564"/>
      <c r="BZ31" s="564"/>
      <c r="CA31" s="546"/>
      <c r="CB31" s="547"/>
      <c r="CC31" s="564"/>
      <c r="CD31" s="564"/>
      <c r="CE31" s="564"/>
      <c r="CF31" s="546"/>
      <c r="CG31" s="547"/>
      <c r="CH31" s="564"/>
      <c r="CI31" s="564"/>
      <c r="CJ31" s="564"/>
      <c r="CK31" s="546"/>
      <c r="CL31" s="547"/>
      <c r="CM31" s="564"/>
      <c r="CN31" s="564"/>
      <c r="CO31" s="564"/>
      <c r="CP31" s="546"/>
      <c r="CQ31" s="547"/>
      <c r="CR31" s="564"/>
      <c r="CS31" s="564"/>
      <c r="CT31" s="564"/>
      <c r="CU31" s="546"/>
      <c r="CV31" s="547"/>
      <c r="CW31" s="564"/>
      <c r="CX31" s="564"/>
      <c r="CY31" s="564"/>
      <c r="CZ31" s="548"/>
      <c r="DA31" s="549"/>
      <c r="DB31" s="551"/>
      <c r="DC31" s="551"/>
      <c r="DD31" s="551"/>
      <c r="DE31" s="548"/>
      <c r="DF31" s="549"/>
      <c r="DG31" s="551"/>
      <c r="DH31" s="551"/>
      <c r="DI31" s="551"/>
      <c r="DJ31" s="548"/>
      <c r="DK31" s="549"/>
      <c r="DL31" s="551"/>
      <c r="DM31" s="551"/>
      <c r="DN31" s="551"/>
      <c r="DO31" s="548"/>
      <c r="DP31" s="549"/>
      <c r="DQ31" s="551"/>
      <c r="DR31" s="551"/>
      <c r="DS31" s="551"/>
      <c r="DT31" s="548"/>
      <c r="DU31" s="549"/>
      <c r="DV31" s="549"/>
      <c r="DW31" s="549"/>
      <c r="DX31" s="549"/>
      <c r="DY31" s="548"/>
      <c r="DZ31" s="549"/>
      <c r="EA31" s="550"/>
      <c r="EB31" s="550"/>
      <c r="EC31" s="550"/>
      <c r="ED31" s="548"/>
      <c r="EE31" s="549"/>
      <c r="EF31" s="551"/>
      <c r="EG31" s="551"/>
      <c r="EH31" s="551"/>
      <c r="EI31" s="548"/>
      <c r="EJ31" s="549"/>
      <c r="EK31" s="551"/>
      <c r="EL31" s="551"/>
      <c r="EM31" s="551"/>
      <c r="EN31" s="548"/>
      <c r="EO31" s="549"/>
      <c r="EP31" s="551"/>
      <c r="EQ31" s="551"/>
      <c r="ER31" s="551"/>
      <c r="ES31" s="548"/>
      <c r="ET31" s="549"/>
      <c r="EU31" s="551"/>
      <c r="EV31" s="551"/>
      <c r="EW31" s="551"/>
      <c r="EX31" s="548"/>
      <c r="EY31" s="549"/>
      <c r="EZ31" s="551"/>
      <c r="FA31" s="551"/>
      <c r="FB31" s="551"/>
      <c r="FC31" s="548"/>
      <c r="FD31" s="549"/>
      <c r="FE31" s="551"/>
      <c r="FF31" s="551"/>
      <c r="FG31" s="551"/>
      <c r="FH31" s="548"/>
      <c r="FI31" s="549"/>
      <c r="FJ31" s="551"/>
      <c r="FK31" s="551"/>
      <c r="FL31" s="551"/>
      <c r="FM31" s="548"/>
      <c r="FN31" s="549"/>
      <c r="FO31" s="551"/>
      <c r="FP31" s="551"/>
      <c r="FQ31" s="551"/>
      <c r="FR31" s="548"/>
      <c r="FS31" s="549"/>
      <c r="FT31" s="551"/>
      <c r="FU31" s="551"/>
      <c r="FV31" s="551"/>
      <c r="FW31" s="548"/>
      <c r="FX31" s="549"/>
      <c r="FY31" s="551"/>
      <c r="FZ31" s="551"/>
      <c r="GA31" s="551"/>
      <c r="GB31" s="548"/>
      <c r="GC31" s="549"/>
      <c r="GD31" s="551"/>
      <c r="GE31" s="551"/>
      <c r="GF31" s="551"/>
      <c r="GG31" s="548"/>
      <c r="GH31" s="549"/>
      <c r="GI31" s="551"/>
      <c r="GJ31" s="551"/>
      <c r="GK31" s="551"/>
      <c r="GL31" s="548"/>
      <c r="GM31" s="549"/>
      <c r="GN31" s="551"/>
      <c r="GO31" s="551"/>
      <c r="GP31" s="551"/>
      <c r="GQ31" s="548"/>
      <c r="GR31" s="549"/>
      <c r="GS31" s="551"/>
      <c r="GT31" s="551"/>
      <c r="GU31" s="551"/>
      <c r="GV31" s="548"/>
      <c r="GW31" s="549"/>
      <c r="GX31" s="551"/>
      <c r="GY31" s="551"/>
      <c r="GZ31" s="551"/>
      <c r="HA31" s="548"/>
      <c r="HB31" s="549"/>
      <c r="HC31" s="551"/>
      <c r="HD31" s="551"/>
      <c r="HE31" s="551"/>
      <c r="HF31" s="548"/>
      <c r="HG31" s="549"/>
      <c r="HH31" s="551"/>
      <c r="HI31" s="551"/>
      <c r="HJ31" s="551"/>
      <c r="HK31" s="548"/>
      <c r="HL31" s="549"/>
      <c r="HM31" s="551"/>
      <c r="HN31" s="551"/>
      <c r="HO31" s="551"/>
      <c r="HP31" s="552"/>
    </row>
    <row r="32" customFormat="false" ht="9" hidden="false" customHeight="true" outlineLevel="0" collapsed="false">
      <c r="A32" s="583"/>
      <c r="B32" s="584" t="str">
        <f aca="false">Planilha!D61</f>
        <v>SERVIÇOS COMPLEMENTARES</v>
      </c>
      <c r="C32" s="586"/>
      <c r="D32" s="554"/>
      <c r="E32" s="555" t="n">
        <f aca="false">Planilha!$I$179*Cronograma!D33</f>
        <v>0</v>
      </c>
      <c r="F32" s="555"/>
      <c r="G32" s="555"/>
      <c r="H32" s="555"/>
      <c r="I32" s="554"/>
      <c r="J32" s="555" t="n">
        <f aca="false">Planilha!$I$179*Cronograma!I33</f>
        <v>34394.23</v>
      </c>
      <c r="K32" s="555"/>
      <c r="L32" s="555"/>
      <c r="M32" s="555"/>
      <c r="N32" s="554"/>
      <c r="O32" s="555" t="n">
        <f aca="false">Planilha!$I$179*Cronograma!N33</f>
        <v>34394.23</v>
      </c>
      <c r="P32" s="555"/>
      <c r="Q32" s="555"/>
      <c r="R32" s="555"/>
      <c r="S32" s="554"/>
      <c r="T32" s="555" t="n">
        <f aca="false">Planilha!$I$179*Cronograma!S33</f>
        <v>34394.23</v>
      </c>
      <c r="U32" s="555"/>
      <c r="V32" s="555"/>
      <c r="W32" s="555"/>
      <c r="X32" s="554"/>
      <c r="Y32" s="555" t="n">
        <f aca="false">Planilha!$I$179*Cronograma!X33</f>
        <v>49029.79</v>
      </c>
      <c r="Z32" s="555"/>
      <c r="AA32" s="555"/>
      <c r="AB32" s="555"/>
      <c r="AC32" s="554"/>
      <c r="AD32" s="555" t="n">
        <f aca="false">Planilha!$I$179*Cronograma!AC33</f>
        <v>36348.55</v>
      </c>
      <c r="AE32" s="555"/>
      <c r="AF32" s="555"/>
      <c r="AG32" s="555"/>
      <c r="AH32" s="554"/>
      <c r="AI32" s="555" t="n">
        <f aca="false">Planilha!$I$179*Cronograma!AH33</f>
        <v>60833.41</v>
      </c>
      <c r="AJ32" s="555"/>
      <c r="AK32" s="555"/>
      <c r="AL32" s="555"/>
      <c r="AM32" s="554"/>
      <c r="AN32" s="555" t="n">
        <f aca="false">Planilha!$I$179*Cronograma!AM33</f>
        <v>60833.41</v>
      </c>
      <c r="AO32" s="555"/>
      <c r="AP32" s="555"/>
      <c r="AQ32" s="555"/>
      <c r="AR32" s="554"/>
      <c r="AS32" s="555" t="n">
        <f aca="false">Planilha!$I$179*Cronograma!AR33</f>
        <v>67285.05</v>
      </c>
      <c r="AT32" s="555"/>
      <c r="AU32" s="555"/>
      <c r="AV32" s="555"/>
      <c r="AW32" s="554"/>
      <c r="AX32" s="555" t="n">
        <f aca="false">Planilha!$I$179*Cronograma!AW33</f>
        <v>61802.79</v>
      </c>
      <c r="AY32" s="555"/>
      <c r="AZ32" s="555"/>
      <c r="BA32" s="555"/>
      <c r="BB32" s="554"/>
      <c r="BC32" s="555" t="n">
        <f aca="false">Planilha!$I$179*Cronograma!BB33</f>
        <v>61802.79</v>
      </c>
      <c r="BD32" s="555"/>
      <c r="BE32" s="555"/>
      <c r="BF32" s="555"/>
      <c r="BG32" s="554"/>
      <c r="BH32" s="555" t="n">
        <f aca="false">Planilha!$I$179*Cronograma!BG33</f>
        <v>63464.3</v>
      </c>
      <c r="BI32" s="555"/>
      <c r="BJ32" s="555"/>
      <c r="BK32" s="555"/>
      <c r="BL32" s="554"/>
      <c r="BM32" s="555" t="n">
        <f aca="false">Planilha!$I$179*Cronograma!BL33</f>
        <v>61802.79</v>
      </c>
      <c r="BN32" s="555"/>
      <c r="BO32" s="555"/>
      <c r="BP32" s="555"/>
      <c r="BQ32" s="554"/>
      <c r="BR32" s="555" t="n">
        <f aca="false">Planilha!$I$179*Cronograma!BQ33</f>
        <v>61802.83</v>
      </c>
      <c r="BS32" s="555"/>
      <c r="BT32" s="555"/>
      <c r="BU32" s="555"/>
      <c r="BV32" s="554"/>
      <c r="BW32" s="555" t="n">
        <f aca="false">Planilha!$I$179*Cronograma!BV33</f>
        <v>104380.94</v>
      </c>
      <c r="BX32" s="555"/>
      <c r="BY32" s="555"/>
      <c r="BZ32" s="555"/>
      <c r="CA32" s="554"/>
      <c r="CB32" s="555" t="n">
        <f aca="false">Planilha!$I$179*Cronograma!CA33</f>
        <v>109219.43</v>
      </c>
      <c r="CC32" s="555"/>
      <c r="CD32" s="555"/>
      <c r="CE32" s="555"/>
      <c r="CF32" s="554"/>
      <c r="CG32" s="555" t="n">
        <f aca="false">Planilha!$I$179*Cronograma!CF33</f>
        <v>95583.86</v>
      </c>
      <c r="CH32" s="555"/>
      <c r="CI32" s="555"/>
      <c r="CJ32" s="555"/>
      <c r="CK32" s="554"/>
      <c r="CL32" s="555" t="n">
        <f aca="false">Planilha!$I$179*Cronograma!CK33</f>
        <v>97245.37</v>
      </c>
      <c r="CM32" s="555"/>
      <c r="CN32" s="555"/>
      <c r="CO32" s="555"/>
      <c r="CP32" s="554"/>
      <c r="CQ32" s="555" t="n">
        <f aca="false">Planilha!$I$179*Cronograma!CP33</f>
        <v>95583.87</v>
      </c>
      <c r="CR32" s="555"/>
      <c r="CS32" s="555"/>
      <c r="CT32" s="555"/>
      <c r="CU32" s="554"/>
      <c r="CV32" s="555" t="n">
        <f aca="false">Planilha!$I$179*Cronograma!CU33</f>
        <v>8621.44</v>
      </c>
      <c r="CW32" s="555"/>
      <c r="CX32" s="555"/>
      <c r="CY32" s="555"/>
      <c r="CZ32" s="554"/>
      <c r="DA32" s="555" t="n">
        <f aca="false">Planilha!$I$179*Cronograma!CZ33</f>
        <v>0</v>
      </c>
      <c r="DB32" s="555"/>
      <c r="DC32" s="555"/>
      <c r="DD32" s="555"/>
      <c r="DE32" s="554"/>
      <c r="DF32" s="555" t="n">
        <f aca="false">Planilha!$I$179*Cronograma!DE33</f>
        <v>0</v>
      </c>
      <c r="DG32" s="555"/>
      <c r="DH32" s="555"/>
      <c r="DI32" s="555"/>
      <c r="DJ32" s="554"/>
      <c r="DK32" s="555" t="n">
        <f aca="false">Planilha!$I$179*Cronograma!DJ33</f>
        <v>0</v>
      </c>
      <c r="DL32" s="555"/>
      <c r="DM32" s="555"/>
      <c r="DN32" s="555"/>
      <c r="DO32" s="554"/>
      <c r="DP32" s="555" t="n">
        <f aca="false">Planilha!$I$179*Cronograma!DO33</f>
        <v>0</v>
      </c>
      <c r="DQ32" s="555"/>
      <c r="DR32" s="555"/>
      <c r="DS32" s="555"/>
      <c r="DT32" s="554"/>
      <c r="DU32" s="555" t="n">
        <f aca="false">Planilha!$I$179*Cronograma!DT33</f>
        <v>0</v>
      </c>
      <c r="DV32" s="555"/>
      <c r="DW32" s="555"/>
      <c r="DX32" s="555"/>
      <c r="DY32" s="554"/>
      <c r="DZ32" s="555" t="n">
        <f aca="false">Planilha!$I$179*Cronograma!DY33</f>
        <v>0</v>
      </c>
      <c r="EA32" s="555"/>
      <c r="EB32" s="555"/>
      <c r="EC32" s="555"/>
      <c r="ED32" s="554"/>
      <c r="EE32" s="555" t="n">
        <f aca="false">Planilha!$I$179*Cronograma!ED33</f>
        <v>0</v>
      </c>
      <c r="EF32" s="555"/>
      <c r="EG32" s="555"/>
      <c r="EH32" s="555"/>
      <c r="EI32" s="554"/>
      <c r="EJ32" s="555" t="n">
        <f aca="false">Planilha!$I$179*Cronograma!EI33</f>
        <v>0</v>
      </c>
      <c r="EK32" s="555"/>
      <c r="EL32" s="555"/>
      <c r="EM32" s="555"/>
      <c r="EN32" s="554"/>
      <c r="EO32" s="555" t="n">
        <f aca="false">Planilha!$I$179*Cronograma!EN33</f>
        <v>0</v>
      </c>
      <c r="EP32" s="555"/>
      <c r="EQ32" s="555"/>
      <c r="ER32" s="555"/>
      <c r="ES32" s="554"/>
      <c r="ET32" s="555" t="n">
        <f aca="false">Planilha!$I$179*Cronograma!ES33</f>
        <v>0</v>
      </c>
      <c r="EU32" s="555"/>
      <c r="EV32" s="555"/>
      <c r="EW32" s="555"/>
      <c r="EX32" s="554"/>
      <c r="EY32" s="555" t="n">
        <f aca="false">Planilha!$I$179*Cronograma!EX33</f>
        <v>0</v>
      </c>
      <c r="EZ32" s="555"/>
      <c r="FA32" s="555"/>
      <c r="FB32" s="555"/>
      <c r="FC32" s="554"/>
      <c r="FD32" s="555" t="n">
        <f aca="false">Planilha!$I$179*Cronograma!FC33</f>
        <v>0</v>
      </c>
      <c r="FE32" s="555"/>
      <c r="FF32" s="555"/>
      <c r="FG32" s="555"/>
      <c r="FH32" s="554"/>
      <c r="FI32" s="555" t="n">
        <f aca="false">Planilha!$I$179*Cronograma!FH33</f>
        <v>0</v>
      </c>
      <c r="FJ32" s="555"/>
      <c r="FK32" s="555"/>
      <c r="FL32" s="555"/>
      <c r="FM32" s="554"/>
      <c r="FN32" s="555" t="n">
        <f aca="false">Planilha!$I$179*Cronograma!FM33</f>
        <v>0</v>
      </c>
      <c r="FO32" s="555"/>
      <c r="FP32" s="555"/>
      <c r="FQ32" s="555"/>
      <c r="FR32" s="554"/>
      <c r="FS32" s="555" t="n">
        <f aca="false">Planilha!$I$179*Cronograma!FR33</f>
        <v>0</v>
      </c>
      <c r="FT32" s="555"/>
      <c r="FU32" s="555"/>
      <c r="FV32" s="555"/>
      <c r="FW32" s="554"/>
      <c r="FX32" s="555" t="n">
        <f aca="false">Planilha!$I$179*Cronograma!FW33</f>
        <v>0</v>
      </c>
      <c r="FY32" s="555"/>
      <c r="FZ32" s="555"/>
      <c r="GA32" s="555"/>
      <c r="GB32" s="554"/>
      <c r="GC32" s="555" t="n">
        <f aca="false">Planilha!$I$179*Cronograma!GB33</f>
        <v>0</v>
      </c>
      <c r="GD32" s="555"/>
      <c r="GE32" s="555"/>
      <c r="GF32" s="555"/>
      <c r="GG32" s="554"/>
      <c r="GH32" s="555" t="n">
        <f aca="false">Planilha!$I$179*Cronograma!GG33</f>
        <v>0</v>
      </c>
      <c r="GI32" s="555"/>
      <c r="GJ32" s="555"/>
      <c r="GK32" s="555"/>
      <c r="GL32" s="554"/>
      <c r="GM32" s="555" t="n">
        <f aca="false">Planilha!$I$179*Cronograma!GL33</f>
        <v>0</v>
      </c>
      <c r="GN32" s="555"/>
      <c r="GO32" s="555"/>
      <c r="GP32" s="555"/>
      <c r="GQ32" s="554"/>
      <c r="GR32" s="555" t="n">
        <f aca="false">Planilha!$I$179*Cronograma!GQ33</f>
        <v>0</v>
      </c>
      <c r="GS32" s="555"/>
      <c r="GT32" s="555"/>
      <c r="GU32" s="555"/>
      <c r="GV32" s="554"/>
      <c r="GW32" s="555" t="n">
        <f aca="false">Planilha!$I$179*Cronograma!GV33</f>
        <v>0</v>
      </c>
      <c r="GX32" s="555"/>
      <c r="GY32" s="555"/>
      <c r="GZ32" s="555"/>
      <c r="HA32" s="554"/>
      <c r="HB32" s="555" t="n">
        <f aca="false">Planilha!$I$179*Cronograma!HA33</f>
        <v>0</v>
      </c>
      <c r="HC32" s="555"/>
      <c r="HD32" s="555"/>
      <c r="HE32" s="555"/>
      <c r="HF32" s="554"/>
      <c r="HG32" s="555" t="n">
        <f aca="false">Planilha!$I$179*Cronograma!HF33</f>
        <v>0</v>
      </c>
      <c r="HH32" s="555"/>
      <c r="HI32" s="555"/>
      <c r="HJ32" s="555"/>
      <c r="HK32" s="554"/>
      <c r="HL32" s="555" t="n">
        <f aca="false">Planilha!$I$179*Cronograma!HK33</f>
        <v>0</v>
      </c>
      <c r="HM32" s="555"/>
      <c r="HN32" s="555"/>
      <c r="HO32" s="555"/>
      <c r="HP32" s="556" t="n">
        <f aca="false">SUM(D32:HO32)</f>
        <v>1198823.31</v>
      </c>
    </row>
    <row r="33" customFormat="false" ht="9" hidden="false" customHeight="true" outlineLevel="0" collapsed="false">
      <c r="A33" s="587"/>
      <c r="B33" s="588"/>
      <c r="C33" s="589"/>
      <c r="D33" s="581" t="n">
        <v>0</v>
      </c>
      <c r="E33" s="582"/>
      <c r="F33" s="582"/>
      <c r="G33" s="582"/>
      <c r="H33" s="582"/>
      <c r="I33" s="581" t="n">
        <v>0.028689991</v>
      </c>
      <c r="J33" s="582"/>
      <c r="K33" s="582"/>
      <c r="L33" s="582"/>
      <c r="M33" s="582"/>
      <c r="N33" s="581" t="n">
        <v>0.028689991</v>
      </c>
      <c r="O33" s="582"/>
      <c r="P33" s="582"/>
      <c r="Q33" s="582"/>
      <c r="R33" s="582"/>
      <c r="S33" s="581" t="n">
        <v>0.028689991</v>
      </c>
      <c r="T33" s="582"/>
      <c r="U33" s="582"/>
      <c r="V33" s="582"/>
      <c r="W33" s="582"/>
      <c r="X33" s="581" t="n">
        <v>0.040898262</v>
      </c>
      <c r="Y33" s="582"/>
      <c r="Z33" s="582"/>
      <c r="AA33" s="582"/>
      <c r="AB33" s="582"/>
      <c r="AC33" s="581" t="n">
        <v>0.03032019</v>
      </c>
      <c r="AD33" s="582"/>
      <c r="AE33" s="582"/>
      <c r="AF33" s="582"/>
      <c r="AG33" s="582"/>
      <c r="AH33" s="581" t="n">
        <v>0.050744267</v>
      </c>
      <c r="AI33" s="582"/>
      <c r="AJ33" s="582"/>
      <c r="AK33" s="582"/>
      <c r="AL33" s="582"/>
      <c r="AM33" s="581" t="n">
        <v>0.050744267</v>
      </c>
      <c r="AN33" s="582"/>
      <c r="AO33" s="582"/>
      <c r="AP33" s="582"/>
      <c r="AQ33" s="582"/>
      <c r="AR33" s="581" t="n">
        <v>0.056125911</v>
      </c>
      <c r="AS33" s="582"/>
      <c r="AT33" s="582"/>
      <c r="AU33" s="582"/>
      <c r="AV33" s="582"/>
      <c r="AW33" s="581" t="n">
        <v>0.051552876</v>
      </c>
      <c r="AX33" s="582"/>
      <c r="AY33" s="582"/>
      <c r="AZ33" s="582"/>
      <c r="BA33" s="582"/>
      <c r="BB33" s="581" t="n">
        <v>0.051552876</v>
      </c>
      <c r="BC33" s="582"/>
      <c r="BD33" s="582"/>
      <c r="BE33" s="582"/>
      <c r="BF33" s="582"/>
      <c r="BG33" s="581" t="n">
        <v>0.052938827</v>
      </c>
      <c r="BH33" s="582"/>
      <c r="BI33" s="582"/>
      <c r="BJ33" s="582"/>
      <c r="BK33" s="582"/>
      <c r="BL33" s="581" t="n">
        <v>0.051552876</v>
      </c>
      <c r="BM33" s="582"/>
      <c r="BN33" s="582"/>
      <c r="BO33" s="582"/>
      <c r="BP33" s="582"/>
      <c r="BQ33" s="581" t="n">
        <v>0.05155291</v>
      </c>
      <c r="BR33" s="582"/>
      <c r="BS33" s="582"/>
      <c r="BT33" s="582"/>
      <c r="BU33" s="582"/>
      <c r="BV33" s="581" t="n">
        <v>0.087069495</v>
      </c>
      <c r="BW33" s="582"/>
      <c r="BX33" s="582"/>
      <c r="BY33" s="582"/>
      <c r="BZ33" s="582"/>
      <c r="CA33" s="581" t="n">
        <v>0.091105527</v>
      </c>
      <c r="CB33" s="582"/>
      <c r="CC33" s="582"/>
      <c r="CD33" s="582"/>
      <c r="CE33" s="582"/>
      <c r="CF33" s="581" t="n">
        <v>0.079731399</v>
      </c>
      <c r="CG33" s="582"/>
      <c r="CH33" s="582"/>
      <c r="CI33" s="582"/>
      <c r="CJ33" s="582"/>
      <c r="CK33" s="581" t="n">
        <v>0.08111735</v>
      </c>
      <c r="CL33" s="582"/>
      <c r="CM33" s="582"/>
      <c r="CN33" s="582"/>
      <c r="CO33" s="582"/>
      <c r="CP33" s="581" t="n">
        <v>0.079731408</v>
      </c>
      <c r="CQ33" s="582"/>
      <c r="CR33" s="582"/>
      <c r="CS33" s="582"/>
      <c r="CT33" s="582"/>
      <c r="CU33" s="581" t="n">
        <v>0.007191585</v>
      </c>
      <c r="CV33" s="582"/>
      <c r="CW33" s="582"/>
      <c r="CX33" s="582"/>
      <c r="CY33" s="561"/>
      <c r="CZ33" s="560"/>
      <c r="DA33" s="561"/>
      <c r="DB33" s="561"/>
      <c r="DC33" s="561"/>
      <c r="DD33" s="561"/>
      <c r="DE33" s="560"/>
      <c r="DF33" s="561"/>
      <c r="DG33" s="561"/>
      <c r="DH33" s="561"/>
      <c r="DI33" s="561"/>
      <c r="DJ33" s="560"/>
      <c r="DK33" s="561"/>
      <c r="DL33" s="561"/>
      <c r="DM33" s="561"/>
      <c r="DN33" s="561"/>
      <c r="DO33" s="560"/>
      <c r="DP33" s="561"/>
      <c r="DQ33" s="561"/>
      <c r="DR33" s="561"/>
      <c r="DS33" s="561"/>
      <c r="DT33" s="560"/>
      <c r="DU33" s="561"/>
      <c r="DV33" s="561"/>
      <c r="DW33" s="561"/>
      <c r="DX33" s="561"/>
      <c r="DY33" s="560"/>
      <c r="DZ33" s="561"/>
      <c r="EA33" s="561"/>
      <c r="EB33" s="561"/>
      <c r="EC33" s="561"/>
      <c r="ED33" s="560"/>
      <c r="EE33" s="561"/>
      <c r="EF33" s="561"/>
      <c r="EG33" s="561"/>
      <c r="EH33" s="561"/>
      <c r="EI33" s="560"/>
      <c r="EJ33" s="561"/>
      <c r="EK33" s="561"/>
      <c r="EL33" s="561"/>
      <c r="EM33" s="561"/>
      <c r="EN33" s="560"/>
      <c r="EO33" s="561"/>
      <c r="EP33" s="561"/>
      <c r="EQ33" s="561"/>
      <c r="ER33" s="561"/>
      <c r="ES33" s="560"/>
      <c r="ET33" s="561"/>
      <c r="EU33" s="561"/>
      <c r="EV33" s="561"/>
      <c r="EW33" s="561"/>
      <c r="EX33" s="560"/>
      <c r="EY33" s="561"/>
      <c r="EZ33" s="561"/>
      <c r="FA33" s="561"/>
      <c r="FB33" s="561"/>
      <c r="FC33" s="560"/>
      <c r="FD33" s="561"/>
      <c r="FE33" s="561"/>
      <c r="FF33" s="561"/>
      <c r="FG33" s="561"/>
      <c r="FH33" s="560"/>
      <c r="FI33" s="561"/>
      <c r="FJ33" s="561"/>
      <c r="FK33" s="561"/>
      <c r="FL33" s="561"/>
      <c r="FM33" s="560"/>
      <c r="FN33" s="561"/>
      <c r="FO33" s="561"/>
      <c r="FP33" s="561"/>
      <c r="FQ33" s="561"/>
      <c r="FR33" s="560"/>
      <c r="FS33" s="561"/>
      <c r="FT33" s="561"/>
      <c r="FU33" s="561"/>
      <c r="FV33" s="561"/>
      <c r="FW33" s="560"/>
      <c r="FX33" s="561"/>
      <c r="FY33" s="561"/>
      <c r="FZ33" s="561"/>
      <c r="GA33" s="561"/>
      <c r="GB33" s="560"/>
      <c r="GC33" s="561"/>
      <c r="GD33" s="561"/>
      <c r="GE33" s="561"/>
      <c r="GF33" s="561"/>
      <c r="GG33" s="560"/>
      <c r="GH33" s="561"/>
      <c r="GI33" s="561"/>
      <c r="GJ33" s="561"/>
      <c r="GK33" s="561"/>
      <c r="GL33" s="560"/>
      <c r="GM33" s="561"/>
      <c r="GN33" s="561"/>
      <c r="GO33" s="561"/>
      <c r="GP33" s="561"/>
      <c r="GQ33" s="560"/>
      <c r="GR33" s="561"/>
      <c r="GS33" s="561"/>
      <c r="GT33" s="561"/>
      <c r="GU33" s="561"/>
      <c r="GV33" s="560"/>
      <c r="GW33" s="561"/>
      <c r="GX33" s="561"/>
      <c r="GY33" s="561"/>
      <c r="GZ33" s="561"/>
      <c r="HA33" s="560"/>
      <c r="HB33" s="561"/>
      <c r="HC33" s="561"/>
      <c r="HD33" s="561"/>
      <c r="HE33" s="561"/>
      <c r="HF33" s="560"/>
      <c r="HG33" s="561"/>
      <c r="HH33" s="561"/>
      <c r="HI33" s="561"/>
      <c r="HJ33" s="561"/>
      <c r="HK33" s="560"/>
      <c r="HL33" s="561"/>
      <c r="HM33" s="561"/>
      <c r="HN33" s="561"/>
      <c r="HO33" s="561"/>
      <c r="HP33" s="562" t="str">
        <f aca="false">IF(Planilha!I179&lt;&gt;HP32,"VERIFIQUE","")</f>
        <v/>
      </c>
    </row>
    <row r="34" customFormat="false" ht="9" hidden="false" customHeight="true" outlineLevel="0" collapsed="false">
      <c r="A34" s="544" t="str">
        <f aca="false">Planilha!C181</f>
        <v>06</v>
      </c>
      <c r="B34" s="527"/>
      <c r="C34" s="545"/>
      <c r="D34" s="548"/>
      <c r="E34" s="549"/>
      <c r="F34" s="549"/>
      <c r="G34" s="549"/>
      <c r="H34" s="549"/>
      <c r="I34" s="546"/>
      <c r="J34" s="547"/>
      <c r="K34" s="563"/>
      <c r="L34" s="563"/>
      <c r="M34" s="563"/>
      <c r="N34" s="546"/>
      <c r="O34" s="547"/>
      <c r="P34" s="563"/>
      <c r="Q34" s="563"/>
      <c r="R34" s="563"/>
      <c r="S34" s="546"/>
      <c r="T34" s="547"/>
      <c r="U34" s="563"/>
      <c r="V34" s="563"/>
      <c r="W34" s="563"/>
      <c r="X34" s="548"/>
      <c r="Y34" s="549"/>
      <c r="Z34" s="551"/>
      <c r="AA34" s="551"/>
      <c r="AB34" s="551"/>
      <c r="AC34" s="548"/>
      <c r="AD34" s="549"/>
      <c r="AE34" s="551"/>
      <c r="AF34" s="551"/>
      <c r="AG34" s="551"/>
      <c r="AH34" s="546"/>
      <c r="AI34" s="547"/>
      <c r="AJ34" s="563"/>
      <c r="AK34" s="563"/>
      <c r="AL34" s="563"/>
      <c r="AM34" s="546"/>
      <c r="AN34" s="547"/>
      <c r="AO34" s="563"/>
      <c r="AP34" s="563"/>
      <c r="AQ34" s="563"/>
      <c r="AR34" s="546"/>
      <c r="AS34" s="547"/>
      <c r="AT34" s="563"/>
      <c r="AU34" s="563"/>
      <c r="AV34" s="563"/>
      <c r="AW34" s="546"/>
      <c r="AX34" s="547"/>
      <c r="AY34" s="563"/>
      <c r="AZ34" s="563"/>
      <c r="BA34" s="563"/>
      <c r="BB34" s="546"/>
      <c r="BC34" s="547"/>
      <c r="BD34" s="563"/>
      <c r="BE34" s="563"/>
      <c r="BF34" s="563"/>
      <c r="BG34" s="546"/>
      <c r="BH34" s="547"/>
      <c r="BI34" s="563"/>
      <c r="BJ34" s="563"/>
      <c r="BK34" s="563"/>
      <c r="BL34" s="548"/>
      <c r="BM34" s="549"/>
      <c r="BN34" s="551"/>
      <c r="BO34" s="551"/>
      <c r="BP34" s="551"/>
      <c r="BQ34" s="548"/>
      <c r="BR34" s="549"/>
      <c r="BS34" s="551"/>
      <c r="BT34" s="551"/>
      <c r="BU34" s="551"/>
      <c r="BV34" s="546"/>
      <c r="BW34" s="547"/>
      <c r="BX34" s="563"/>
      <c r="BY34" s="563"/>
      <c r="BZ34" s="563"/>
      <c r="CA34" s="546"/>
      <c r="CB34" s="547"/>
      <c r="CC34" s="563"/>
      <c r="CD34" s="563"/>
      <c r="CE34" s="563"/>
      <c r="CF34" s="546"/>
      <c r="CG34" s="547"/>
      <c r="CH34" s="563"/>
      <c r="CI34" s="563"/>
      <c r="CJ34" s="563"/>
      <c r="CK34" s="546"/>
      <c r="CL34" s="547"/>
      <c r="CM34" s="563"/>
      <c r="CN34" s="563"/>
      <c r="CO34" s="563"/>
      <c r="CP34" s="548"/>
      <c r="CQ34" s="549"/>
      <c r="CR34" s="551"/>
      <c r="CS34" s="551"/>
      <c r="CT34" s="551"/>
      <c r="CU34" s="548"/>
      <c r="CV34" s="549"/>
      <c r="CW34" s="551"/>
      <c r="CX34" s="551"/>
      <c r="CY34" s="551"/>
      <c r="CZ34" s="548"/>
      <c r="DA34" s="549"/>
      <c r="DB34" s="551"/>
      <c r="DC34" s="551"/>
      <c r="DD34" s="551"/>
      <c r="DE34" s="548"/>
      <c r="DF34" s="549"/>
      <c r="DG34" s="551"/>
      <c r="DH34" s="551"/>
      <c r="DI34" s="551"/>
      <c r="DJ34" s="548"/>
      <c r="DK34" s="549"/>
      <c r="DL34" s="551"/>
      <c r="DM34" s="551"/>
      <c r="DN34" s="551"/>
      <c r="DO34" s="548"/>
      <c r="DP34" s="549"/>
      <c r="DQ34" s="551"/>
      <c r="DR34" s="551"/>
      <c r="DS34" s="551"/>
      <c r="DT34" s="548"/>
      <c r="DU34" s="549"/>
      <c r="DV34" s="549"/>
      <c r="DW34" s="549"/>
      <c r="DX34" s="549"/>
      <c r="DY34" s="548"/>
      <c r="DZ34" s="549"/>
      <c r="EA34" s="550"/>
      <c r="EB34" s="550"/>
      <c r="EC34" s="550"/>
      <c r="ED34" s="548"/>
      <c r="EE34" s="549"/>
      <c r="EF34" s="551"/>
      <c r="EG34" s="551"/>
      <c r="EH34" s="551"/>
      <c r="EI34" s="548"/>
      <c r="EJ34" s="549"/>
      <c r="EK34" s="551"/>
      <c r="EL34" s="551"/>
      <c r="EM34" s="551"/>
      <c r="EN34" s="548"/>
      <c r="EO34" s="549"/>
      <c r="EP34" s="551"/>
      <c r="EQ34" s="551"/>
      <c r="ER34" s="551"/>
      <c r="ES34" s="548"/>
      <c r="ET34" s="549"/>
      <c r="EU34" s="551"/>
      <c r="EV34" s="551"/>
      <c r="EW34" s="551"/>
      <c r="EX34" s="548"/>
      <c r="EY34" s="549"/>
      <c r="EZ34" s="551"/>
      <c r="FA34" s="551"/>
      <c r="FB34" s="551"/>
      <c r="FC34" s="548"/>
      <c r="FD34" s="549"/>
      <c r="FE34" s="551"/>
      <c r="FF34" s="551"/>
      <c r="FG34" s="551"/>
      <c r="FH34" s="548"/>
      <c r="FI34" s="549"/>
      <c r="FJ34" s="551"/>
      <c r="FK34" s="551"/>
      <c r="FL34" s="551"/>
      <c r="FM34" s="548"/>
      <c r="FN34" s="549"/>
      <c r="FO34" s="551"/>
      <c r="FP34" s="551"/>
      <c r="FQ34" s="551"/>
      <c r="FR34" s="548"/>
      <c r="FS34" s="549"/>
      <c r="FT34" s="551"/>
      <c r="FU34" s="551"/>
      <c r="FV34" s="551"/>
      <c r="FW34" s="548"/>
      <c r="FX34" s="549"/>
      <c r="FY34" s="551"/>
      <c r="FZ34" s="551"/>
      <c r="GA34" s="551"/>
      <c r="GB34" s="548"/>
      <c r="GC34" s="549"/>
      <c r="GD34" s="551"/>
      <c r="GE34" s="551"/>
      <c r="GF34" s="551"/>
      <c r="GG34" s="548"/>
      <c r="GH34" s="549"/>
      <c r="GI34" s="551"/>
      <c r="GJ34" s="551"/>
      <c r="GK34" s="551"/>
      <c r="GL34" s="548"/>
      <c r="GM34" s="549"/>
      <c r="GN34" s="551"/>
      <c r="GO34" s="551"/>
      <c r="GP34" s="551"/>
      <c r="GQ34" s="548"/>
      <c r="GR34" s="549"/>
      <c r="GS34" s="551"/>
      <c r="GT34" s="551"/>
      <c r="GU34" s="551"/>
      <c r="GV34" s="548"/>
      <c r="GW34" s="549"/>
      <c r="GX34" s="551"/>
      <c r="GY34" s="551"/>
      <c r="GZ34" s="551"/>
      <c r="HA34" s="548"/>
      <c r="HB34" s="549"/>
      <c r="HC34" s="551"/>
      <c r="HD34" s="551"/>
      <c r="HE34" s="551"/>
      <c r="HF34" s="548"/>
      <c r="HG34" s="549"/>
      <c r="HH34" s="551"/>
      <c r="HI34" s="551"/>
      <c r="HJ34" s="551"/>
      <c r="HK34" s="548"/>
      <c r="HL34" s="549"/>
      <c r="HM34" s="551"/>
      <c r="HN34" s="551"/>
      <c r="HO34" s="551"/>
      <c r="HP34" s="552"/>
    </row>
    <row r="35" customFormat="false" ht="9" hidden="false" customHeight="true" outlineLevel="0" collapsed="false">
      <c r="A35" s="544"/>
      <c r="B35" s="527" t="str">
        <f aca="false">Planilha!D181</f>
        <v>DEMOLIÇÕES</v>
      </c>
      <c r="C35" s="553"/>
      <c r="D35" s="554"/>
      <c r="E35" s="555" t="n">
        <f aca="false">Planilha!$I$287*Cronograma!D36</f>
        <v>0</v>
      </c>
      <c r="F35" s="555"/>
      <c r="G35" s="555"/>
      <c r="H35" s="555"/>
      <c r="I35" s="554"/>
      <c r="J35" s="555" t="n">
        <f aca="false">Planilha!$I$287*Cronograma!I36</f>
        <v>8103.26</v>
      </c>
      <c r="K35" s="555"/>
      <c r="L35" s="555"/>
      <c r="M35" s="555"/>
      <c r="N35" s="554"/>
      <c r="O35" s="555" t="n">
        <f aca="false">Planilha!$I$287*Cronograma!N36</f>
        <v>8103.26</v>
      </c>
      <c r="P35" s="555"/>
      <c r="Q35" s="555"/>
      <c r="R35" s="555"/>
      <c r="S35" s="554"/>
      <c r="T35" s="555" t="n">
        <f aca="false">Planilha!$I$287*Cronograma!S36</f>
        <v>6702.55</v>
      </c>
      <c r="U35" s="555"/>
      <c r="V35" s="555"/>
      <c r="W35" s="555"/>
      <c r="X35" s="554"/>
      <c r="Y35" s="555" t="n">
        <f aca="false">Planilha!$I$287*Cronograma!X36</f>
        <v>0</v>
      </c>
      <c r="Z35" s="555"/>
      <c r="AA35" s="555"/>
      <c r="AB35" s="555"/>
      <c r="AC35" s="554"/>
      <c r="AD35" s="555" t="n">
        <f aca="false">Planilha!$I$287*Cronograma!AC36</f>
        <v>0</v>
      </c>
      <c r="AE35" s="555"/>
      <c r="AF35" s="555"/>
      <c r="AG35" s="555"/>
      <c r="AH35" s="554"/>
      <c r="AI35" s="555" t="n">
        <f aca="false">Planilha!$I$287*Cronograma!AH36</f>
        <v>6351.28</v>
      </c>
      <c r="AJ35" s="555"/>
      <c r="AK35" s="555"/>
      <c r="AL35" s="555"/>
      <c r="AM35" s="554"/>
      <c r="AN35" s="555" t="n">
        <f aca="false">Planilha!$I$287*Cronograma!AM36</f>
        <v>6351.28</v>
      </c>
      <c r="AO35" s="555"/>
      <c r="AP35" s="555"/>
      <c r="AQ35" s="555"/>
      <c r="AR35" s="554"/>
      <c r="AS35" s="555" t="n">
        <f aca="false">Planilha!$I$287*Cronograma!AR36</f>
        <v>29391.81</v>
      </c>
      <c r="AT35" s="555"/>
      <c r="AU35" s="555"/>
      <c r="AV35" s="555"/>
      <c r="AW35" s="554"/>
      <c r="AX35" s="555" t="n">
        <f aca="false">Planilha!$I$287*Cronograma!AW36</f>
        <v>29391.81</v>
      </c>
      <c r="AY35" s="555"/>
      <c r="AZ35" s="555"/>
      <c r="BA35" s="555"/>
      <c r="BB35" s="554"/>
      <c r="BC35" s="555" t="n">
        <f aca="false">Planilha!$I$287*Cronograma!BB36</f>
        <v>29391.81</v>
      </c>
      <c r="BD35" s="555"/>
      <c r="BE35" s="555"/>
      <c r="BF35" s="555"/>
      <c r="BG35" s="554"/>
      <c r="BH35" s="555" t="n">
        <f aca="false">Planilha!$I$287*Cronograma!BG36</f>
        <v>29391.82</v>
      </c>
      <c r="BI35" s="555"/>
      <c r="BJ35" s="555"/>
      <c r="BK35" s="555"/>
      <c r="BL35" s="554"/>
      <c r="BM35" s="555" t="n">
        <f aca="false">Planilha!$I$287*Cronograma!BL36</f>
        <v>0</v>
      </c>
      <c r="BN35" s="555"/>
      <c r="BO35" s="555"/>
      <c r="BP35" s="555"/>
      <c r="BQ35" s="554"/>
      <c r="BR35" s="555" t="n">
        <f aca="false">Planilha!$I$287*Cronograma!BQ36</f>
        <v>0</v>
      </c>
      <c r="BS35" s="555"/>
      <c r="BT35" s="555"/>
      <c r="BU35" s="555"/>
      <c r="BV35" s="554"/>
      <c r="BW35" s="555" t="n">
        <f aca="false">Planilha!$I$287*Cronograma!BV36</f>
        <v>37270.47</v>
      </c>
      <c r="BX35" s="555"/>
      <c r="BY35" s="555"/>
      <c r="BZ35" s="555"/>
      <c r="CA35" s="554"/>
      <c r="CB35" s="555" t="n">
        <f aca="false">Planilha!$I$287*Cronograma!CA36</f>
        <v>37270.47</v>
      </c>
      <c r="CC35" s="555"/>
      <c r="CD35" s="555"/>
      <c r="CE35" s="555"/>
      <c r="CF35" s="554"/>
      <c r="CG35" s="555" t="n">
        <f aca="false">Planilha!$I$287*Cronograma!CF36</f>
        <v>37270.47</v>
      </c>
      <c r="CH35" s="555"/>
      <c r="CI35" s="555"/>
      <c r="CJ35" s="555"/>
      <c r="CK35" s="554"/>
      <c r="CL35" s="555" t="n">
        <f aca="false">Planilha!$I$287*Cronograma!CK36</f>
        <v>37270.48</v>
      </c>
      <c r="CM35" s="555"/>
      <c r="CN35" s="555"/>
      <c r="CO35" s="555"/>
      <c r="CP35" s="554"/>
      <c r="CQ35" s="555" t="n">
        <f aca="false">Planilha!$I$287*Cronograma!CP36</f>
        <v>0</v>
      </c>
      <c r="CR35" s="555"/>
      <c r="CS35" s="555"/>
      <c r="CT35" s="555"/>
      <c r="CU35" s="554"/>
      <c r="CV35" s="555" t="n">
        <f aca="false">Planilha!$I$287*Cronograma!CU36</f>
        <v>0</v>
      </c>
      <c r="CW35" s="555"/>
      <c r="CX35" s="555"/>
      <c r="CY35" s="555"/>
      <c r="CZ35" s="554"/>
      <c r="DA35" s="555" t="n">
        <f aca="false">Planilha!$I$287*Cronograma!CZ36</f>
        <v>0</v>
      </c>
      <c r="DB35" s="555"/>
      <c r="DC35" s="555"/>
      <c r="DD35" s="555"/>
      <c r="DE35" s="554"/>
      <c r="DF35" s="555" t="n">
        <f aca="false">Planilha!$I$287*Cronograma!DE36</f>
        <v>0</v>
      </c>
      <c r="DG35" s="555"/>
      <c r="DH35" s="555"/>
      <c r="DI35" s="555"/>
      <c r="DJ35" s="554"/>
      <c r="DK35" s="555" t="n">
        <f aca="false">Planilha!$I$287*Cronograma!DJ36</f>
        <v>0</v>
      </c>
      <c r="DL35" s="555"/>
      <c r="DM35" s="555"/>
      <c r="DN35" s="555"/>
      <c r="DO35" s="554"/>
      <c r="DP35" s="555" t="n">
        <f aca="false">Planilha!$I$287*Cronograma!DO36</f>
        <v>0</v>
      </c>
      <c r="DQ35" s="555"/>
      <c r="DR35" s="555"/>
      <c r="DS35" s="555"/>
      <c r="DT35" s="554"/>
      <c r="DU35" s="555" t="n">
        <f aca="false">Planilha!$I$287*Cronograma!DT36</f>
        <v>0</v>
      </c>
      <c r="DV35" s="555"/>
      <c r="DW35" s="555"/>
      <c r="DX35" s="555"/>
      <c r="DY35" s="554"/>
      <c r="DZ35" s="555" t="n">
        <f aca="false">Planilha!$I$287*Cronograma!DY36</f>
        <v>0</v>
      </c>
      <c r="EA35" s="555"/>
      <c r="EB35" s="555"/>
      <c r="EC35" s="555"/>
      <c r="ED35" s="554"/>
      <c r="EE35" s="555" t="n">
        <f aca="false">Planilha!$I$287*Cronograma!ED36</f>
        <v>0</v>
      </c>
      <c r="EF35" s="555"/>
      <c r="EG35" s="555"/>
      <c r="EH35" s="555"/>
      <c r="EI35" s="554"/>
      <c r="EJ35" s="555" t="n">
        <f aca="false">Planilha!$I$287*Cronograma!EI36</f>
        <v>0</v>
      </c>
      <c r="EK35" s="555"/>
      <c r="EL35" s="555"/>
      <c r="EM35" s="555"/>
      <c r="EN35" s="554"/>
      <c r="EO35" s="555" t="n">
        <f aca="false">Planilha!$I$287*Cronograma!EN36</f>
        <v>0</v>
      </c>
      <c r="EP35" s="555"/>
      <c r="EQ35" s="555"/>
      <c r="ER35" s="555"/>
      <c r="ES35" s="554"/>
      <c r="ET35" s="555" t="n">
        <f aca="false">Planilha!$I$287*Cronograma!ES36</f>
        <v>0</v>
      </c>
      <c r="EU35" s="555"/>
      <c r="EV35" s="555"/>
      <c r="EW35" s="555"/>
      <c r="EX35" s="554"/>
      <c r="EY35" s="555" t="n">
        <f aca="false">Planilha!$I$287*Cronograma!EX36</f>
        <v>0</v>
      </c>
      <c r="EZ35" s="555"/>
      <c r="FA35" s="555"/>
      <c r="FB35" s="555"/>
      <c r="FC35" s="554"/>
      <c r="FD35" s="555" t="n">
        <f aca="false">Planilha!$I$287*Cronograma!FC36</f>
        <v>0</v>
      </c>
      <c r="FE35" s="555"/>
      <c r="FF35" s="555"/>
      <c r="FG35" s="555"/>
      <c r="FH35" s="554"/>
      <c r="FI35" s="555" t="n">
        <f aca="false">Planilha!$I$287*Cronograma!FH36</f>
        <v>0</v>
      </c>
      <c r="FJ35" s="555"/>
      <c r="FK35" s="555"/>
      <c r="FL35" s="555"/>
      <c r="FM35" s="554"/>
      <c r="FN35" s="555" t="n">
        <f aca="false">Planilha!$I$287*Cronograma!FM36</f>
        <v>0</v>
      </c>
      <c r="FO35" s="555"/>
      <c r="FP35" s="555"/>
      <c r="FQ35" s="555"/>
      <c r="FR35" s="554"/>
      <c r="FS35" s="555" t="n">
        <f aca="false">Planilha!$I$287*Cronograma!FR36</f>
        <v>0</v>
      </c>
      <c r="FT35" s="555"/>
      <c r="FU35" s="555"/>
      <c r="FV35" s="555"/>
      <c r="FW35" s="554"/>
      <c r="FX35" s="555" t="n">
        <f aca="false">Planilha!$I$287*Cronograma!FW36</f>
        <v>0</v>
      </c>
      <c r="FY35" s="555"/>
      <c r="FZ35" s="555"/>
      <c r="GA35" s="555"/>
      <c r="GB35" s="554"/>
      <c r="GC35" s="555" t="n">
        <f aca="false">Planilha!$I$287*Cronograma!GB36</f>
        <v>0</v>
      </c>
      <c r="GD35" s="555"/>
      <c r="GE35" s="555"/>
      <c r="GF35" s="555"/>
      <c r="GG35" s="554"/>
      <c r="GH35" s="555" t="n">
        <f aca="false">Planilha!$I$287*Cronograma!GG36</f>
        <v>0</v>
      </c>
      <c r="GI35" s="555"/>
      <c r="GJ35" s="555"/>
      <c r="GK35" s="555"/>
      <c r="GL35" s="554"/>
      <c r="GM35" s="555" t="n">
        <f aca="false">Planilha!$I$287*Cronograma!GL36</f>
        <v>0</v>
      </c>
      <c r="GN35" s="555"/>
      <c r="GO35" s="555"/>
      <c r="GP35" s="555"/>
      <c r="GQ35" s="554"/>
      <c r="GR35" s="555" t="n">
        <f aca="false">Planilha!$I$287*Cronograma!GQ36</f>
        <v>0</v>
      </c>
      <c r="GS35" s="555"/>
      <c r="GT35" s="555"/>
      <c r="GU35" s="555"/>
      <c r="GV35" s="554"/>
      <c r="GW35" s="555" t="n">
        <f aca="false">Planilha!$I$287*Cronograma!GV36</f>
        <v>0</v>
      </c>
      <c r="GX35" s="555"/>
      <c r="GY35" s="555"/>
      <c r="GZ35" s="555"/>
      <c r="HA35" s="554"/>
      <c r="HB35" s="555" t="n">
        <f aca="false">Planilha!$I$287*Cronograma!HA36</f>
        <v>0</v>
      </c>
      <c r="HC35" s="555"/>
      <c r="HD35" s="555"/>
      <c r="HE35" s="555"/>
      <c r="HF35" s="554"/>
      <c r="HG35" s="555" t="n">
        <f aca="false">Planilha!$I$287*Cronograma!HF36</f>
        <v>0</v>
      </c>
      <c r="HH35" s="555"/>
      <c r="HI35" s="555"/>
      <c r="HJ35" s="555"/>
      <c r="HK35" s="554"/>
      <c r="HL35" s="555" t="n">
        <f aca="false">Planilha!$I$287*Cronograma!HK36</f>
        <v>0</v>
      </c>
      <c r="HM35" s="555"/>
      <c r="HN35" s="555"/>
      <c r="HO35" s="555"/>
      <c r="HP35" s="556" t="n">
        <f aca="false">SUM(D35:HO35)</f>
        <v>302260.77</v>
      </c>
    </row>
    <row r="36" customFormat="false" ht="9" hidden="false" customHeight="true" outlineLevel="0" collapsed="false">
      <c r="A36" s="557"/>
      <c r="B36" s="580"/>
      <c r="C36" s="559"/>
      <c r="D36" s="566"/>
      <c r="E36" s="567"/>
      <c r="F36" s="567"/>
      <c r="G36" s="567"/>
      <c r="H36" s="567"/>
      <c r="I36" s="566" t="n">
        <v>0.026808838</v>
      </c>
      <c r="J36" s="567"/>
      <c r="K36" s="567"/>
      <c r="L36" s="567"/>
      <c r="M36" s="567"/>
      <c r="N36" s="566" t="n">
        <v>0.026808838</v>
      </c>
      <c r="O36" s="567"/>
      <c r="P36" s="567"/>
      <c r="Q36" s="567"/>
      <c r="R36" s="567"/>
      <c r="S36" s="566" t="n">
        <v>0.022174727</v>
      </c>
      <c r="T36" s="567"/>
      <c r="U36" s="567"/>
      <c r="V36" s="567"/>
      <c r="W36" s="567"/>
      <c r="X36" s="566"/>
      <c r="Y36" s="567"/>
      <c r="Z36" s="567"/>
      <c r="AA36" s="567"/>
      <c r="AB36" s="567"/>
      <c r="AC36" s="566"/>
      <c r="AD36" s="567"/>
      <c r="AE36" s="567"/>
      <c r="AF36" s="567"/>
      <c r="AG36" s="567"/>
      <c r="AH36" s="566" t="n">
        <v>0.021012585</v>
      </c>
      <c r="AI36" s="567"/>
      <c r="AJ36" s="567"/>
      <c r="AK36" s="567"/>
      <c r="AL36" s="567"/>
      <c r="AM36" s="566" t="n">
        <v>0.021012585</v>
      </c>
      <c r="AN36" s="567"/>
      <c r="AO36" s="567"/>
      <c r="AP36" s="567"/>
      <c r="AQ36" s="567"/>
      <c r="AR36" s="566" t="n">
        <v>0.09723991</v>
      </c>
      <c r="AS36" s="567"/>
      <c r="AT36" s="567"/>
      <c r="AU36" s="567"/>
      <c r="AV36" s="567"/>
      <c r="AW36" s="566" t="n">
        <v>0.09723991</v>
      </c>
      <c r="AX36" s="567"/>
      <c r="AY36" s="567"/>
      <c r="AZ36" s="567"/>
      <c r="BA36" s="567"/>
      <c r="BB36" s="566" t="n">
        <v>0.09723991</v>
      </c>
      <c r="BC36" s="567"/>
      <c r="BD36" s="567"/>
      <c r="BE36" s="567"/>
      <c r="BF36" s="567"/>
      <c r="BG36" s="566" t="n">
        <v>0.097239943</v>
      </c>
      <c r="BH36" s="567"/>
      <c r="BI36" s="567"/>
      <c r="BJ36" s="567"/>
      <c r="BK36" s="567"/>
      <c r="BL36" s="566"/>
      <c r="BM36" s="567"/>
      <c r="BN36" s="567"/>
      <c r="BO36" s="567"/>
      <c r="BP36" s="567"/>
      <c r="BQ36" s="566"/>
      <c r="BR36" s="567"/>
      <c r="BS36" s="567"/>
      <c r="BT36" s="567"/>
      <c r="BU36" s="567"/>
      <c r="BV36" s="566" t="n">
        <v>0.123305681</v>
      </c>
      <c r="BW36" s="567"/>
      <c r="BX36" s="567"/>
      <c r="BY36" s="567"/>
      <c r="BZ36" s="567"/>
      <c r="CA36" s="566" t="n">
        <v>0.123305681</v>
      </c>
      <c r="CB36" s="567"/>
      <c r="CC36" s="567"/>
      <c r="CD36" s="567"/>
      <c r="CE36" s="567"/>
      <c r="CF36" s="566" t="n">
        <v>0.123305681</v>
      </c>
      <c r="CG36" s="567"/>
      <c r="CH36" s="567"/>
      <c r="CI36" s="567"/>
      <c r="CJ36" s="567"/>
      <c r="CK36" s="566" t="n">
        <v>0.123305714</v>
      </c>
      <c r="CL36" s="567"/>
      <c r="CM36" s="567"/>
      <c r="CN36" s="567"/>
      <c r="CO36" s="567"/>
      <c r="CP36" s="566"/>
      <c r="CQ36" s="567"/>
      <c r="CR36" s="567"/>
      <c r="CS36" s="567"/>
      <c r="CT36" s="567"/>
      <c r="CU36" s="566"/>
      <c r="CV36" s="567"/>
      <c r="CW36" s="567"/>
      <c r="CX36" s="567"/>
      <c r="CY36" s="567"/>
      <c r="CZ36" s="560"/>
      <c r="DA36" s="561"/>
      <c r="DB36" s="561"/>
      <c r="DC36" s="561"/>
      <c r="DD36" s="561"/>
      <c r="DE36" s="560"/>
      <c r="DF36" s="561"/>
      <c r="DG36" s="561"/>
      <c r="DH36" s="561"/>
      <c r="DI36" s="561"/>
      <c r="DJ36" s="560"/>
      <c r="DK36" s="561"/>
      <c r="DL36" s="561"/>
      <c r="DM36" s="561"/>
      <c r="DN36" s="561"/>
      <c r="DO36" s="560"/>
      <c r="DP36" s="561"/>
      <c r="DQ36" s="561"/>
      <c r="DR36" s="561"/>
      <c r="DS36" s="561"/>
      <c r="DT36" s="560"/>
      <c r="DU36" s="561"/>
      <c r="DV36" s="561"/>
      <c r="DW36" s="561"/>
      <c r="DX36" s="561"/>
      <c r="DY36" s="560"/>
      <c r="DZ36" s="561"/>
      <c r="EA36" s="561"/>
      <c r="EB36" s="561"/>
      <c r="EC36" s="561"/>
      <c r="ED36" s="560"/>
      <c r="EE36" s="561"/>
      <c r="EF36" s="561"/>
      <c r="EG36" s="561"/>
      <c r="EH36" s="561"/>
      <c r="EI36" s="560"/>
      <c r="EJ36" s="561"/>
      <c r="EK36" s="561"/>
      <c r="EL36" s="561"/>
      <c r="EM36" s="561"/>
      <c r="EN36" s="560"/>
      <c r="EO36" s="561"/>
      <c r="EP36" s="561"/>
      <c r="EQ36" s="561"/>
      <c r="ER36" s="561"/>
      <c r="ES36" s="560"/>
      <c r="ET36" s="561"/>
      <c r="EU36" s="561"/>
      <c r="EV36" s="561"/>
      <c r="EW36" s="561"/>
      <c r="EX36" s="560"/>
      <c r="EY36" s="561"/>
      <c r="EZ36" s="561"/>
      <c r="FA36" s="561"/>
      <c r="FB36" s="561"/>
      <c r="FC36" s="560"/>
      <c r="FD36" s="561"/>
      <c r="FE36" s="561"/>
      <c r="FF36" s="561"/>
      <c r="FG36" s="561"/>
      <c r="FH36" s="560"/>
      <c r="FI36" s="561"/>
      <c r="FJ36" s="561"/>
      <c r="FK36" s="561"/>
      <c r="FL36" s="561"/>
      <c r="FM36" s="560"/>
      <c r="FN36" s="561"/>
      <c r="FO36" s="561"/>
      <c r="FP36" s="561"/>
      <c r="FQ36" s="561"/>
      <c r="FR36" s="560"/>
      <c r="FS36" s="561"/>
      <c r="FT36" s="561"/>
      <c r="FU36" s="561"/>
      <c r="FV36" s="561"/>
      <c r="FW36" s="560"/>
      <c r="FX36" s="561"/>
      <c r="FY36" s="561"/>
      <c r="FZ36" s="561"/>
      <c r="GA36" s="561"/>
      <c r="GB36" s="560"/>
      <c r="GC36" s="561"/>
      <c r="GD36" s="561"/>
      <c r="GE36" s="561"/>
      <c r="GF36" s="561"/>
      <c r="GG36" s="560"/>
      <c r="GH36" s="561"/>
      <c r="GI36" s="561"/>
      <c r="GJ36" s="561"/>
      <c r="GK36" s="561"/>
      <c r="GL36" s="560"/>
      <c r="GM36" s="561"/>
      <c r="GN36" s="561"/>
      <c r="GO36" s="561"/>
      <c r="GP36" s="561"/>
      <c r="GQ36" s="560"/>
      <c r="GR36" s="561"/>
      <c r="GS36" s="561"/>
      <c r="GT36" s="561"/>
      <c r="GU36" s="561"/>
      <c r="GV36" s="560"/>
      <c r="GW36" s="561"/>
      <c r="GX36" s="561"/>
      <c r="GY36" s="561"/>
      <c r="GZ36" s="561"/>
      <c r="HA36" s="560"/>
      <c r="HB36" s="561"/>
      <c r="HC36" s="561"/>
      <c r="HD36" s="561"/>
      <c r="HE36" s="561"/>
      <c r="HF36" s="560"/>
      <c r="HG36" s="561"/>
      <c r="HH36" s="561"/>
      <c r="HI36" s="561"/>
      <c r="HJ36" s="561"/>
      <c r="HK36" s="560"/>
      <c r="HL36" s="561"/>
      <c r="HM36" s="561"/>
      <c r="HN36" s="561"/>
      <c r="HO36" s="561"/>
      <c r="HP36" s="562" t="str">
        <f aca="false">IF(Planilha!I287&lt;&gt;HP35,"VERIFIQUE","")</f>
        <v/>
      </c>
    </row>
    <row r="37" s="593" customFormat="true" ht="9" hidden="false" customHeight="true" outlineLevel="0" collapsed="false">
      <c r="A37" s="544" t="str">
        <f aca="false">Planilha!C289</f>
        <v>07</v>
      </c>
      <c r="B37" s="590"/>
      <c r="C37" s="591"/>
      <c r="D37" s="548"/>
      <c r="E37" s="549"/>
      <c r="F37" s="549"/>
      <c r="G37" s="549"/>
      <c r="H37" s="549"/>
      <c r="I37" s="546"/>
      <c r="J37" s="547"/>
      <c r="K37" s="563"/>
      <c r="L37" s="563"/>
      <c r="M37" s="563"/>
      <c r="N37" s="546"/>
      <c r="O37" s="547"/>
      <c r="P37" s="563"/>
      <c r="Q37" s="563"/>
      <c r="R37" s="563"/>
      <c r="S37" s="548"/>
      <c r="T37" s="549"/>
      <c r="U37" s="551"/>
      <c r="V37" s="551"/>
      <c r="W37" s="551"/>
      <c r="X37" s="548"/>
      <c r="Y37" s="549"/>
      <c r="Z37" s="551"/>
      <c r="AA37" s="551"/>
      <c r="AB37" s="551"/>
      <c r="AC37" s="548"/>
      <c r="AD37" s="549"/>
      <c r="AE37" s="551"/>
      <c r="AF37" s="551"/>
      <c r="AG37" s="551"/>
      <c r="AH37" s="548"/>
      <c r="AI37" s="549"/>
      <c r="AJ37" s="551"/>
      <c r="AK37" s="551"/>
      <c r="AL37" s="551"/>
      <c r="AM37" s="546"/>
      <c r="AN37" s="547"/>
      <c r="AO37" s="563"/>
      <c r="AP37" s="563"/>
      <c r="AQ37" s="563"/>
      <c r="AR37" s="546"/>
      <c r="AS37" s="547"/>
      <c r="AT37" s="563"/>
      <c r="AU37" s="563"/>
      <c r="AV37" s="563"/>
      <c r="AW37" s="546"/>
      <c r="AX37" s="547"/>
      <c r="AY37" s="563"/>
      <c r="AZ37" s="563"/>
      <c r="BA37" s="563"/>
      <c r="BB37" s="546"/>
      <c r="BC37" s="547"/>
      <c r="BD37" s="563"/>
      <c r="BE37" s="563"/>
      <c r="BF37" s="563"/>
      <c r="BG37" s="546"/>
      <c r="BH37" s="547"/>
      <c r="BI37" s="563"/>
      <c r="BJ37" s="563"/>
      <c r="BK37" s="563"/>
      <c r="BL37" s="548"/>
      <c r="BM37" s="549"/>
      <c r="BN37" s="551"/>
      <c r="BO37" s="551"/>
      <c r="BP37" s="551"/>
      <c r="BQ37" s="548"/>
      <c r="BR37" s="549"/>
      <c r="BS37" s="551"/>
      <c r="BT37" s="551"/>
      <c r="BU37" s="551"/>
      <c r="BV37" s="548"/>
      <c r="BW37" s="549"/>
      <c r="BX37" s="551"/>
      <c r="BY37" s="551"/>
      <c r="BZ37" s="551"/>
      <c r="CA37" s="546"/>
      <c r="CB37" s="547"/>
      <c r="CC37" s="563"/>
      <c r="CD37" s="563"/>
      <c r="CE37" s="563"/>
      <c r="CF37" s="546"/>
      <c r="CG37" s="547"/>
      <c r="CH37" s="563"/>
      <c r="CI37" s="563"/>
      <c r="CJ37" s="563"/>
      <c r="CK37" s="546"/>
      <c r="CL37" s="547"/>
      <c r="CM37" s="563"/>
      <c r="CN37" s="563"/>
      <c r="CO37" s="563"/>
      <c r="CP37" s="548"/>
      <c r="CQ37" s="549"/>
      <c r="CR37" s="551"/>
      <c r="CS37" s="551"/>
      <c r="CT37" s="551"/>
      <c r="CU37" s="548"/>
      <c r="CV37" s="549"/>
      <c r="CW37" s="551"/>
      <c r="CX37" s="551"/>
      <c r="CY37" s="551"/>
      <c r="CZ37" s="548"/>
      <c r="DA37" s="549"/>
      <c r="DB37" s="551"/>
      <c r="DC37" s="551"/>
      <c r="DD37" s="551"/>
      <c r="DE37" s="548"/>
      <c r="DF37" s="549"/>
      <c r="DG37" s="551"/>
      <c r="DH37" s="551"/>
      <c r="DI37" s="551"/>
      <c r="DJ37" s="548"/>
      <c r="DK37" s="549"/>
      <c r="DL37" s="551"/>
      <c r="DM37" s="551"/>
      <c r="DN37" s="551"/>
      <c r="DO37" s="548"/>
      <c r="DP37" s="549"/>
      <c r="DQ37" s="551"/>
      <c r="DR37" s="551"/>
      <c r="DS37" s="551"/>
      <c r="DT37" s="548"/>
      <c r="DU37" s="549"/>
      <c r="DV37" s="549"/>
      <c r="DW37" s="549"/>
      <c r="DX37" s="549"/>
      <c r="DY37" s="548"/>
      <c r="DZ37" s="549"/>
      <c r="EA37" s="550"/>
      <c r="EB37" s="550"/>
      <c r="EC37" s="550"/>
      <c r="ED37" s="548"/>
      <c r="EE37" s="549"/>
      <c r="EF37" s="551"/>
      <c r="EG37" s="551"/>
      <c r="EH37" s="551"/>
      <c r="EI37" s="548"/>
      <c r="EJ37" s="549"/>
      <c r="EK37" s="551"/>
      <c r="EL37" s="551"/>
      <c r="EM37" s="551"/>
      <c r="EN37" s="548"/>
      <c r="EO37" s="549"/>
      <c r="EP37" s="551"/>
      <c r="EQ37" s="551"/>
      <c r="ER37" s="551"/>
      <c r="ES37" s="548"/>
      <c r="ET37" s="549"/>
      <c r="EU37" s="551"/>
      <c r="EV37" s="551"/>
      <c r="EW37" s="551"/>
      <c r="EX37" s="548"/>
      <c r="EY37" s="549"/>
      <c r="EZ37" s="551"/>
      <c r="FA37" s="551"/>
      <c r="FB37" s="551"/>
      <c r="FC37" s="548"/>
      <c r="FD37" s="549"/>
      <c r="FE37" s="551"/>
      <c r="FF37" s="551"/>
      <c r="FG37" s="551"/>
      <c r="FH37" s="548"/>
      <c r="FI37" s="549"/>
      <c r="FJ37" s="551"/>
      <c r="FK37" s="551"/>
      <c r="FL37" s="551"/>
      <c r="FM37" s="548"/>
      <c r="FN37" s="549"/>
      <c r="FO37" s="551"/>
      <c r="FP37" s="551"/>
      <c r="FQ37" s="551"/>
      <c r="FR37" s="548"/>
      <c r="FS37" s="549"/>
      <c r="FT37" s="551"/>
      <c r="FU37" s="551"/>
      <c r="FV37" s="551"/>
      <c r="FW37" s="548"/>
      <c r="FX37" s="549"/>
      <c r="FY37" s="551"/>
      <c r="FZ37" s="551"/>
      <c r="GA37" s="551"/>
      <c r="GB37" s="548"/>
      <c r="GC37" s="549"/>
      <c r="GD37" s="551"/>
      <c r="GE37" s="551"/>
      <c r="GF37" s="551"/>
      <c r="GG37" s="548"/>
      <c r="GH37" s="549"/>
      <c r="GI37" s="551"/>
      <c r="GJ37" s="551"/>
      <c r="GK37" s="551"/>
      <c r="GL37" s="548"/>
      <c r="GM37" s="549"/>
      <c r="GN37" s="551"/>
      <c r="GO37" s="551"/>
      <c r="GP37" s="551"/>
      <c r="GQ37" s="548"/>
      <c r="GR37" s="549"/>
      <c r="GS37" s="551"/>
      <c r="GT37" s="551"/>
      <c r="GU37" s="551"/>
      <c r="GV37" s="548"/>
      <c r="GW37" s="549"/>
      <c r="GX37" s="551"/>
      <c r="GY37" s="551"/>
      <c r="GZ37" s="551"/>
      <c r="HA37" s="548"/>
      <c r="HB37" s="549"/>
      <c r="HC37" s="551"/>
      <c r="HD37" s="551"/>
      <c r="HE37" s="551"/>
      <c r="HF37" s="548"/>
      <c r="HG37" s="549"/>
      <c r="HH37" s="551"/>
      <c r="HI37" s="551"/>
      <c r="HJ37" s="551"/>
      <c r="HK37" s="548"/>
      <c r="HL37" s="549"/>
      <c r="HM37" s="551"/>
      <c r="HN37" s="551"/>
      <c r="HO37" s="551"/>
      <c r="HP37" s="592"/>
    </row>
    <row r="38" customFormat="false" ht="9" hidden="false" customHeight="true" outlineLevel="0" collapsed="false">
      <c r="A38" s="544"/>
      <c r="B38" s="527" t="str">
        <f aca="false">Planilha!D289</f>
        <v>ESTRUTURA</v>
      </c>
      <c r="C38" s="553"/>
      <c r="D38" s="554"/>
      <c r="E38" s="555" t="n">
        <f aca="false">Planilha!$I$437*Cronograma!D39</f>
        <v>0</v>
      </c>
      <c r="F38" s="555"/>
      <c r="G38" s="555"/>
      <c r="H38" s="555"/>
      <c r="I38" s="554"/>
      <c r="J38" s="555" t="n">
        <f aca="false">Planilha!$I$437*Cronograma!I39</f>
        <v>25637.61</v>
      </c>
      <c r="K38" s="555"/>
      <c r="L38" s="555"/>
      <c r="M38" s="555"/>
      <c r="N38" s="554"/>
      <c r="O38" s="555" t="n">
        <f aca="false">Planilha!$I$437*Cronograma!N39</f>
        <v>37938.49</v>
      </c>
      <c r="P38" s="555"/>
      <c r="Q38" s="555"/>
      <c r="R38" s="555"/>
      <c r="S38" s="554"/>
      <c r="T38" s="555" t="n">
        <f aca="false">Planilha!$I$437*Cronograma!S39</f>
        <v>0</v>
      </c>
      <c r="U38" s="555"/>
      <c r="V38" s="555"/>
      <c r="W38" s="555"/>
      <c r="X38" s="554"/>
      <c r="Y38" s="555" t="n">
        <f aca="false">Planilha!$I$437*Cronograma!X39</f>
        <v>0</v>
      </c>
      <c r="Z38" s="555"/>
      <c r="AA38" s="555"/>
      <c r="AB38" s="555"/>
      <c r="AC38" s="554"/>
      <c r="AD38" s="555" t="n">
        <f aca="false">Planilha!$I$437*Cronograma!AC39</f>
        <v>0</v>
      </c>
      <c r="AE38" s="555"/>
      <c r="AF38" s="555"/>
      <c r="AG38" s="555"/>
      <c r="AH38" s="554"/>
      <c r="AI38" s="555" t="n">
        <f aca="false">Planilha!$I$437*Cronograma!AH39</f>
        <v>0</v>
      </c>
      <c r="AJ38" s="555"/>
      <c r="AK38" s="555"/>
      <c r="AL38" s="555"/>
      <c r="AM38" s="554"/>
      <c r="AN38" s="555" t="n">
        <f aca="false">Planilha!$I$437*Cronograma!AM39</f>
        <v>3909.54</v>
      </c>
      <c r="AO38" s="555"/>
      <c r="AP38" s="555"/>
      <c r="AQ38" s="555"/>
      <c r="AR38" s="554"/>
      <c r="AS38" s="555" t="n">
        <f aca="false">Planilha!$I$437*Cronograma!AR39</f>
        <v>3909.54</v>
      </c>
      <c r="AT38" s="555"/>
      <c r="AU38" s="555"/>
      <c r="AV38" s="555"/>
      <c r="AW38" s="554"/>
      <c r="AX38" s="555" t="n">
        <f aca="false">Planilha!$I$437*Cronograma!AW39</f>
        <v>7256.65</v>
      </c>
      <c r="AY38" s="555"/>
      <c r="AZ38" s="555"/>
      <c r="BA38" s="555"/>
      <c r="BB38" s="554"/>
      <c r="BC38" s="555" t="n">
        <f aca="false">Planilha!$I$437*Cronograma!BB39</f>
        <v>7256.65</v>
      </c>
      <c r="BD38" s="555"/>
      <c r="BE38" s="555"/>
      <c r="BF38" s="555"/>
      <c r="BG38" s="554"/>
      <c r="BH38" s="555" t="n">
        <f aca="false">Planilha!$I$437*Cronograma!BG39</f>
        <v>7256.64</v>
      </c>
      <c r="BI38" s="555"/>
      <c r="BJ38" s="555"/>
      <c r="BK38" s="555"/>
      <c r="BL38" s="554"/>
      <c r="BM38" s="555" t="n">
        <f aca="false">Planilha!$I$437*Cronograma!BL39</f>
        <v>0</v>
      </c>
      <c r="BN38" s="555"/>
      <c r="BO38" s="555"/>
      <c r="BP38" s="555"/>
      <c r="BQ38" s="554"/>
      <c r="BR38" s="555" t="n">
        <f aca="false">Planilha!$I$437*Cronograma!BQ39</f>
        <v>0</v>
      </c>
      <c r="BS38" s="555"/>
      <c r="BT38" s="555"/>
      <c r="BU38" s="555"/>
      <c r="BV38" s="554"/>
      <c r="BW38" s="555" t="n">
        <f aca="false">Planilha!$I$437*Cronograma!BV39</f>
        <v>0</v>
      </c>
      <c r="BX38" s="555"/>
      <c r="BY38" s="555"/>
      <c r="BZ38" s="555"/>
      <c r="CA38" s="554"/>
      <c r="CB38" s="555" t="n">
        <f aca="false">Planilha!$I$437*Cronograma!CA39</f>
        <v>104268.97</v>
      </c>
      <c r="CC38" s="555"/>
      <c r="CD38" s="555"/>
      <c r="CE38" s="555"/>
      <c r="CF38" s="554"/>
      <c r="CG38" s="555" t="n">
        <f aca="false">Planilha!$I$437*Cronograma!CF39</f>
        <v>61587.96</v>
      </c>
      <c r="CH38" s="555"/>
      <c r="CI38" s="555"/>
      <c r="CJ38" s="555"/>
      <c r="CK38" s="554"/>
      <c r="CL38" s="555" t="n">
        <f aca="false">Planilha!$I$437*Cronograma!CK39</f>
        <v>4777.11</v>
      </c>
      <c r="CM38" s="555"/>
      <c r="CN38" s="555"/>
      <c r="CO38" s="555"/>
      <c r="CP38" s="554"/>
      <c r="CQ38" s="555" t="n">
        <f aca="false">Planilha!$I$437*Cronograma!CP39</f>
        <v>0</v>
      </c>
      <c r="CR38" s="555"/>
      <c r="CS38" s="555"/>
      <c r="CT38" s="555"/>
      <c r="CU38" s="554"/>
      <c r="CV38" s="555" t="n">
        <f aca="false">Planilha!$I$437*Cronograma!CU39</f>
        <v>0</v>
      </c>
      <c r="CW38" s="555"/>
      <c r="CX38" s="555"/>
      <c r="CY38" s="555"/>
      <c r="CZ38" s="554"/>
      <c r="DA38" s="555" t="n">
        <f aca="false">Planilha!$I$437*Cronograma!CZ39</f>
        <v>0</v>
      </c>
      <c r="DB38" s="555"/>
      <c r="DC38" s="555"/>
      <c r="DD38" s="555"/>
      <c r="DE38" s="554"/>
      <c r="DF38" s="555" t="n">
        <f aca="false">Planilha!$I$437*Cronograma!DE39</f>
        <v>0</v>
      </c>
      <c r="DG38" s="555"/>
      <c r="DH38" s="555"/>
      <c r="DI38" s="555"/>
      <c r="DJ38" s="554"/>
      <c r="DK38" s="555" t="n">
        <f aca="false">Planilha!$I$437*Cronograma!DJ39</f>
        <v>0</v>
      </c>
      <c r="DL38" s="555"/>
      <c r="DM38" s="555"/>
      <c r="DN38" s="555"/>
      <c r="DO38" s="554"/>
      <c r="DP38" s="555" t="n">
        <f aca="false">Planilha!$I$437*Cronograma!DO39</f>
        <v>0</v>
      </c>
      <c r="DQ38" s="555"/>
      <c r="DR38" s="555"/>
      <c r="DS38" s="555"/>
      <c r="DT38" s="554"/>
      <c r="DU38" s="555" t="n">
        <f aca="false">Planilha!$I$437*Cronograma!DT39</f>
        <v>0</v>
      </c>
      <c r="DV38" s="555"/>
      <c r="DW38" s="555"/>
      <c r="DX38" s="555"/>
      <c r="DY38" s="554"/>
      <c r="DZ38" s="555" t="n">
        <f aca="false">Planilha!$I$437*Cronograma!DY39</f>
        <v>0</v>
      </c>
      <c r="EA38" s="555"/>
      <c r="EB38" s="555"/>
      <c r="EC38" s="555"/>
      <c r="ED38" s="554"/>
      <c r="EE38" s="555" t="n">
        <f aca="false">Planilha!$I$437*Cronograma!ED39</f>
        <v>0</v>
      </c>
      <c r="EF38" s="555"/>
      <c r="EG38" s="555"/>
      <c r="EH38" s="555"/>
      <c r="EI38" s="554"/>
      <c r="EJ38" s="555" t="n">
        <f aca="false">Planilha!$I$437*Cronograma!EI39</f>
        <v>0</v>
      </c>
      <c r="EK38" s="555"/>
      <c r="EL38" s="555"/>
      <c r="EM38" s="555"/>
      <c r="EN38" s="554"/>
      <c r="EO38" s="555" t="n">
        <f aca="false">Planilha!$I$437*Cronograma!EN39</f>
        <v>0</v>
      </c>
      <c r="EP38" s="555"/>
      <c r="EQ38" s="555"/>
      <c r="ER38" s="555"/>
      <c r="ES38" s="554"/>
      <c r="ET38" s="555" t="n">
        <f aca="false">Planilha!$I$437*Cronograma!ES39</f>
        <v>0</v>
      </c>
      <c r="EU38" s="555"/>
      <c r="EV38" s="555"/>
      <c r="EW38" s="555"/>
      <c r="EX38" s="554"/>
      <c r="EY38" s="555" t="n">
        <f aca="false">Planilha!$I$437*Cronograma!EX39</f>
        <v>0</v>
      </c>
      <c r="EZ38" s="555"/>
      <c r="FA38" s="555"/>
      <c r="FB38" s="555"/>
      <c r="FC38" s="554"/>
      <c r="FD38" s="555" t="n">
        <f aca="false">Planilha!$I$437*Cronograma!FC39</f>
        <v>0</v>
      </c>
      <c r="FE38" s="555"/>
      <c r="FF38" s="555"/>
      <c r="FG38" s="555"/>
      <c r="FH38" s="554"/>
      <c r="FI38" s="555" t="n">
        <f aca="false">Planilha!$I$437*Cronograma!FH39</f>
        <v>0</v>
      </c>
      <c r="FJ38" s="555"/>
      <c r="FK38" s="555"/>
      <c r="FL38" s="555"/>
      <c r="FM38" s="554"/>
      <c r="FN38" s="555" t="n">
        <f aca="false">Planilha!$I$437*Cronograma!FM39</f>
        <v>0</v>
      </c>
      <c r="FO38" s="555"/>
      <c r="FP38" s="555"/>
      <c r="FQ38" s="555"/>
      <c r="FR38" s="554"/>
      <c r="FS38" s="555" t="n">
        <f aca="false">Planilha!$I$437*Cronograma!FR39</f>
        <v>0</v>
      </c>
      <c r="FT38" s="555"/>
      <c r="FU38" s="555"/>
      <c r="FV38" s="555"/>
      <c r="FW38" s="554"/>
      <c r="FX38" s="555" t="n">
        <f aca="false">Planilha!$I$437*Cronograma!FW39</f>
        <v>0</v>
      </c>
      <c r="FY38" s="555"/>
      <c r="FZ38" s="555"/>
      <c r="GA38" s="555"/>
      <c r="GB38" s="554"/>
      <c r="GC38" s="555" t="n">
        <f aca="false">Planilha!$I$437*Cronograma!GB39</f>
        <v>0</v>
      </c>
      <c r="GD38" s="555"/>
      <c r="GE38" s="555"/>
      <c r="GF38" s="555"/>
      <c r="GG38" s="554"/>
      <c r="GH38" s="555" t="n">
        <f aca="false">Planilha!$I$437*Cronograma!GG39</f>
        <v>0</v>
      </c>
      <c r="GI38" s="555"/>
      <c r="GJ38" s="555"/>
      <c r="GK38" s="555"/>
      <c r="GL38" s="554"/>
      <c r="GM38" s="555" t="n">
        <f aca="false">Planilha!$I$437*Cronograma!GL39</f>
        <v>0</v>
      </c>
      <c r="GN38" s="555"/>
      <c r="GO38" s="555"/>
      <c r="GP38" s="555"/>
      <c r="GQ38" s="554"/>
      <c r="GR38" s="555" t="n">
        <f aca="false">Planilha!$I$437*Cronograma!GQ39</f>
        <v>0</v>
      </c>
      <c r="GS38" s="555"/>
      <c r="GT38" s="555"/>
      <c r="GU38" s="555"/>
      <c r="GV38" s="554"/>
      <c r="GW38" s="555" t="n">
        <f aca="false">Planilha!$I$437*Cronograma!GV39</f>
        <v>0</v>
      </c>
      <c r="GX38" s="555"/>
      <c r="GY38" s="555"/>
      <c r="GZ38" s="555"/>
      <c r="HA38" s="554"/>
      <c r="HB38" s="555" t="n">
        <f aca="false">Planilha!$I$437*Cronograma!HA39</f>
        <v>0</v>
      </c>
      <c r="HC38" s="555"/>
      <c r="HD38" s="555"/>
      <c r="HE38" s="555"/>
      <c r="HF38" s="554"/>
      <c r="HG38" s="555" t="n">
        <f aca="false">Planilha!$I$437*Cronograma!HF39</f>
        <v>0</v>
      </c>
      <c r="HH38" s="555"/>
      <c r="HI38" s="555"/>
      <c r="HJ38" s="555"/>
      <c r="HK38" s="554"/>
      <c r="HL38" s="555" t="n">
        <f aca="false">Planilha!$I$437*Cronograma!HK39</f>
        <v>0</v>
      </c>
      <c r="HM38" s="555"/>
      <c r="HN38" s="555"/>
      <c r="HO38" s="555"/>
      <c r="HP38" s="556" t="n">
        <f aca="false">SUM(D38:HO38)</f>
        <v>263799.16</v>
      </c>
    </row>
    <row r="39" customFormat="false" ht="9" hidden="false" customHeight="true" outlineLevel="0" collapsed="false">
      <c r="A39" s="557"/>
      <c r="B39" s="580"/>
      <c r="C39" s="559"/>
      <c r="D39" s="594"/>
      <c r="E39" s="595"/>
      <c r="F39" s="595"/>
      <c r="G39" s="595"/>
      <c r="H39" s="595"/>
      <c r="I39" s="581" t="n">
        <v>0.097186094</v>
      </c>
      <c r="J39" s="582"/>
      <c r="K39" s="582"/>
      <c r="L39" s="582"/>
      <c r="M39" s="582"/>
      <c r="N39" s="581" t="n">
        <v>0.14381581</v>
      </c>
      <c r="O39" s="582"/>
      <c r="P39" s="582"/>
      <c r="Q39" s="582"/>
      <c r="R39" s="582"/>
      <c r="S39" s="581"/>
      <c r="T39" s="582"/>
      <c r="U39" s="582"/>
      <c r="V39" s="582"/>
      <c r="W39" s="582"/>
      <c r="X39" s="581"/>
      <c r="Y39" s="582"/>
      <c r="Z39" s="582"/>
      <c r="AA39" s="582"/>
      <c r="AB39" s="582"/>
      <c r="AC39" s="581"/>
      <c r="AD39" s="582"/>
      <c r="AE39" s="582"/>
      <c r="AF39" s="582"/>
      <c r="AG39" s="582"/>
      <c r="AH39" s="581"/>
      <c r="AI39" s="582"/>
      <c r="AJ39" s="582"/>
      <c r="AK39" s="582"/>
      <c r="AL39" s="582"/>
      <c r="AM39" s="581" t="n">
        <v>0.014820138</v>
      </c>
      <c r="AN39" s="582"/>
      <c r="AO39" s="582"/>
      <c r="AP39" s="582"/>
      <c r="AQ39" s="582"/>
      <c r="AR39" s="581" t="n">
        <v>0.014820138</v>
      </c>
      <c r="AS39" s="582"/>
      <c r="AT39" s="582"/>
      <c r="AU39" s="582"/>
      <c r="AV39" s="582"/>
      <c r="AW39" s="581" t="n">
        <v>0.027508238</v>
      </c>
      <c r="AX39" s="582"/>
      <c r="AY39" s="582"/>
      <c r="AZ39" s="582"/>
      <c r="BA39" s="582"/>
      <c r="BB39" s="581" t="n">
        <v>0.027508238</v>
      </c>
      <c r="BC39" s="582"/>
      <c r="BD39" s="582"/>
      <c r="BE39" s="582"/>
      <c r="BF39" s="582"/>
      <c r="BG39" s="581" t="n">
        <v>0.0275082</v>
      </c>
      <c r="BH39" s="582"/>
      <c r="BI39" s="582"/>
      <c r="BJ39" s="582"/>
      <c r="BK39" s="582"/>
      <c r="BL39" s="581"/>
      <c r="BM39" s="582"/>
      <c r="BN39" s="582"/>
      <c r="BO39" s="582"/>
      <c r="BP39" s="582"/>
      <c r="BQ39" s="581"/>
      <c r="BR39" s="582"/>
      <c r="BS39" s="582"/>
      <c r="BT39" s="582"/>
      <c r="BU39" s="582"/>
      <c r="BV39" s="581"/>
      <c r="BW39" s="582"/>
      <c r="BX39" s="582"/>
      <c r="BY39" s="582"/>
      <c r="BZ39" s="582"/>
      <c r="CA39" s="581" t="n">
        <v>0.395258916</v>
      </c>
      <c r="CB39" s="582"/>
      <c r="CC39" s="582"/>
      <c r="CD39" s="582"/>
      <c r="CE39" s="582"/>
      <c r="CF39" s="581" t="n">
        <v>0.233465338</v>
      </c>
      <c r="CG39" s="582"/>
      <c r="CH39" s="582"/>
      <c r="CI39" s="582"/>
      <c r="CJ39" s="582"/>
      <c r="CK39" s="581" t="n">
        <v>0.01810889</v>
      </c>
      <c r="CL39" s="582"/>
      <c r="CM39" s="582"/>
      <c r="CN39" s="582"/>
      <c r="CO39" s="582"/>
      <c r="CP39" s="594"/>
      <c r="CQ39" s="595"/>
      <c r="CR39" s="595"/>
      <c r="CS39" s="595"/>
      <c r="CT39" s="595"/>
      <c r="CU39" s="594"/>
      <c r="CV39" s="595"/>
      <c r="CW39" s="595"/>
      <c r="CX39" s="595"/>
      <c r="CY39" s="595"/>
      <c r="CZ39" s="560"/>
      <c r="DA39" s="561"/>
      <c r="DB39" s="561"/>
      <c r="DC39" s="561"/>
      <c r="DD39" s="561"/>
      <c r="DE39" s="560"/>
      <c r="DF39" s="561"/>
      <c r="DG39" s="561"/>
      <c r="DH39" s="561"/>
      <c r="DI39" s="561"/>
      <c r="DJ39" s="560"/>
      <c r="DK39" s="561"/>
      <c r="DL39" s="561"/>
      <c r="DM39" s="561"/>
      <c r="DN39" s="561"/>
      <c r="DO39" s="560"/>
      <c r="DP39" s="561"/>
      <c r="DQ39" s="561"/>
      <c r="DR39" s="561"/>
      <c r="DS39" s="561"/>
      <c r="DT39" s="560"/>
      <c r="DU39" s="561"/>
      <c r="DV39" s="561"/>
      <c r="DW39" s="561"/>
      <c r="DX39" s="561"/>
      <c r="DY39" s="560"/>
      <c r="DZ39" s="561"/>
      <c r="EA39" s="561"/>
      <c r="EB39" s="561"/>
      <c r="EC39" s="561"/>
      <c r="ED39" s="560"/>
      <c r="EE39" s="561"/>
      <c r="EF39" s="561"/>
      <c r="EG39" s="561"/>
      <c r="EH39" s="561"/>
      <c r="EI39" s="560"/>
      <c r="EJ39" s="561"/>
      <c r="EK39" s="561"/>
      <c r="EL39" s="561"/>
      <c r="EM39" s="561"/>
      <c r="EN39" s="560"/>
      <c r="EO39" s="561"/>
      <c r="EP39" s="561"/>
      <c r="EQ39" s="561"/>
      <c r="ER39" s="561"/>
      <c r="ES39" s="560"/>
      <c r="ET39" s="561"/>
      <c r="EU39" s="561"/>
      <c r="EV39" s="561"/>
      <c r="EW39" s="561"/>
      <c r="EX39" s="560"/>
      <c r="EY39" s="561"/>
      <c r="EZ39" s="561"/>
      <c r="FA39" s="561"/>
      <c r="FB39" s="561"/>
      <c r="FC39" s="560"/>
      <c r="FD39" s="561"/>
      <c r="FE39" s="561"/>
      <c r="FF39" s="561"/>
      <c r="FG39" s="561"/>
      <c r="FH39" s="560"/>
      <c r="FI39" s="561"/>
      <c r="FJ39" s="561"/>
      <c r="FK39" s="561"/>
      <c r="FL39" s="561"/>
      <c r="FM39" s="560"/>
      <c r="FN39" s="561"/>
      <c r="FO39" s="561"/>
      <c r="FP39" s="561"/>
      <c r="FQ39" s="561"/>
      <c r="FR39" s="560"/>
      <c r="FS39" s="561"/>
      <c r="FT39" s="561"/>
      <c r="FU39" s="561"/>
      <c r="FV39" s="561"/>
      <c r="FW39" s="560"/>
      <c r="FX39" s="561"/>
      <c r="FY39" s="561"/>
      <c r="FZ39" s="561"/>
      <c r="GA39" s="561"/>
      <c r="GB39" s="560"/>
      <c r="GC39" s="561"/>
      <c r="GD39" s="561"/>
      <c r="GE39" s="561"/>
      <c r="GF39" s="561"/>
      <c r="GG39" s="560"/>
      <c r="GH39" s="561"/>
      <c r="GI39" s="561"/>
      <c r="GJ39" s="561"/>
      <c r="GK39" s="561"/>
      <c r="GL39" s="560"/>
      <c r="GM39" s="561"/>
      <c r="GN39" s="561"/>
      <c r="GO39" s="561"/>
      <c r="GP39" s="561"/>
      <c r="GQ39" s="560"/>
      <c r="GR39" s="561"/>
      <c r="GS39" s="561"/>
      <c r="GT39" s="561"/>
      <c r="GU39" s="561"/>
      <c r="GV39" s="560"/>
      <c r="GW39" s="561"/>
      <c r="GX39" s="561"/>
      <c r="GY39" s="561"/>
      <c r="GZ39" s="561"/>
      <c r="HA39" s="560"/>
      <c r="HB39" s="561"/>
      <c r="HC39" s="561"/>
      <c r="HD39" s="561"/>
      <c r="HE39" s="561"/>
      <c r="HF39" s="560"/>
      <c r="HG39" s="561"/>
      <c r="HH39" s="561"/>
      <c r="HI39" s="561"/>
      <c r="HJ39" s="561"/>
      <c r="HK39" s="560"/>
      <c r="HL39" s="561"/>
      <c r="HM39" s="561"/>
      <c r="HN39" s="561"/>
      <c r="HO39" s="561"/>
      <c r="HP39" s="562" t="str">
        <f aca="false">IF(Planilha!I437&lt;&gt;HP38,"VERIFIQUE","")</f>
        <v/>
      </c>
    </row>
    <row r="40" customFormat="false" ht="9" hidden="false" customHeight="true" outlineLevel="0" collapsed="false">
      <c r="A40" s="544" t="str">
        <f aca="false">Planilha!C439</f>
        <v>08</v>
      </c>
      <c r="B40" s="527"/>
      <c r="C40" s="545"/>
      <c r="D40" s="548"/>
      <c r="E40" s="549"/>
      <c r="F40" s="549"/>
      <c r="G40" s="549"/>
      <c r="H40" s="549"/>
      <c r="I40" s="548"/>
      <c r="J40" s="549"/>
      <c r="K40" s="550"/>
      <c r="L40" s="550"/>
      <c r="M40" s="550"/>
      <c r="N40" s="546"/>
      <c r="O40" s="547"/>
      <c r="P40" s="564"/>
      <c r="Q40" s="564"/>
      <c r="R40" s="564"/>
      <c r="S40" s="546"/>
      <c r="T40" s="547"/>
      <c r="U40" s="564"/>
      <c r="V40" s="564"/>
      <c r="W40" s="564"/>
      <c r="X40" s="546"/>
      <c r="Y40" s="547"/>
      <c r="Z40" s="564"/>
      <c r="AA40" s="564"/>
      <c r="AB40" s="564"/>
      <c r="AC40" s="546"/>
      <c r="AD40" s="547"/>
      <c r="AE40" s="564"/>
      <c r="AF40" s="564"/>
      <c r="AG40" s="564"/>
      <c r="AH40" s="546"/>
      <c r="AI40" s="547"/>
      <c r="AJ40" s="564"/>
      <c r="AK40" s="564"/>
      <c r="AL40" s="564"/>
      <c r="AM40" s="546"/>
      <c r="AN40" s="547"/>
      <c r="AO40" s="564"/>
      <c r="AP40" s="564"/>
      <c r="AQ40" s="564"/>
      <c r="AR40" s="546"/>
      <c r="AS40" s="547"/>
      <c r="AT40" s="564"/>
      <c r="AU40" s="564"/>
      <c r="AV40" s="564"/>
      <c r="AW40" s="546"/>
      <c r="AX40" s="547"/>
      <c r="AY40" s="564"/>
      <c r="AZ40" s="564"/>
      <c r="BA40" s="564"/>
      <c r="BB40" s="546"/>
      <c r="BC40" s="547"/>
      <c r="BD40" s="564"/>
      <c r="BE40" s="564"/>
      <c r="BF40" s="564"/>
      <c r="BG40" s="546"/>
      <c r="BH40" s="547"/>
      <c r="BI40" s="564"/>
      <c r="BJ40" s="564"/>
      <c r="BK40" s="564"/>
      <c r="BL40" s="546"/>
      <c r="BM40" s="547"/>
      <c r="BN40" s="564"/>
      <c r="BO40" s="564"/>
      <c r="BP40" s="564"/>
      <c r="BQ40" s="546"/>
      <c r="BR40" s="547"/>
      <c r="BS40" s="564"/>
      <c r="BT40" s="564"/>
      <c r="BU40" s="564"/>
      <c r="BV40" s="546"/>
      <c r="BW40" s="547"/>
      <c r="BX40" s="564"/>
      <c r="BY40" s="564"/>
      <c r="BZ40" s="564"/>
      <c r="CA40" s="546"/>
      <c r="CB40" s="547"/>
      <c r="CC40" s="564"/>
      <c r="CD40" s="564"/>
      <c r="CE40" s="564"/>
      <c r="CF40" s="546"/>
      <c r="CG40" s="547"/>
      <c r="CH40" s="564"/>
      <c r="CI40" s="564"/>
      <c r="CJ40" s="564"/>
      <c r="CK40" s="546"/>
      <c r="CL40" s="547"/>
      <c r="CM40" s="564"/>
      <c r="CN40" s="564"/>
      <c r="CO40" s="564"/>
      <c r="CP40" s="548"/>
      <c r="CQ40" s="549"/>
      <c r="CR40" s="551"/>
      <c r="CS40" s="551"/>
      <c r="CT40" s="551"/>
      <c r="CU40" s="548"/>
      <c r="CV40" s="549"/>
      <c r="CW40" s="551"/>
      <c r="CX40" s="551"/>
      <c r="CY40" s="551"/>
      <c r="CZ40" s="548"/>
      <c r="DA40" s="549"/>
      <c r="DB40" s="551"/>
      <c r="DC40" s="551"/>
      <c r="DD40" s="551"/>
      <c r="DE40" s="548"/>
      <c r="DF40" s="549"/>
      <c r="DG40" s="551"/>
      <c r="DH40" s="551"/>
      <c r="DI40" s="551"/>
      <c r="DJ40" s="548"/>
      <c r="DK40" s="549"/>
      <c r="DL40" s="551"/>
      <c r="DM40" s="551"/>
      <c r="DN40" s="551"/>
      <c r="DO40" s="548"/>
      <c r="DP40" s="549"/>
      <c r="DQ40" s="551"/>
      <c r="DR40" s="551"/>
      <c r="DS40" s="551"/>
      <c r="DT40" s="548"/>
      <c r="DU40" s="549"/>
      <c r="DV40" s="549"/>
      <c r="DW40" s="549"/>
      <c r="DX40" s="549"/>
      <c r="DY40" s="548"/>
      <c r="DZ40" s="549"/>
      <c r="EA40" s="550"/>
      <c r="EB40" s="550"/>
      <c r="EC40" s="550"/>
      <c r="ED40" s="548"/>
      <c r="EE40" s="549"/>
      <c r="EF40" s="551"/>
      <c r="EG40" s="551"/>
      <c r="EH40" s="551"/>
      <c r="EI40" s="548"/>
      <c r="EJ40" s="549"/>
      <c r="EK40" s="551"/>
      <c r="EL40" s="551"/>
      <c r="EM40" s="551"/>
      <c r="EN40" s="548"/>
      <c r="EO40" s="549"/>
      <c r="EP40" s="551"/>
      <c r="EQ40" s="551"/>
      <c r="ER40" s="551"/>
      <c r="ES40" s="548"/>
      <c r="ET40" s="549"/>
      <c r="EU40" s="551"/>
      <c r="EV40" s="551"/>
      <c r="EW40" s="551"/>
      <c r="EX40" s="548"/>
      <c r="EY40" s="549"/>
      <c r="EZ40" s="551"/>
      <c r="FA40" s="551"/>
      <c r="FB40" s="551"/>
      <c r="FC40" s="548"/>
      <c r="FD40" s="549"/>
      <c r="FE40" s="551"/>
      <c r="FF40" s="551"/>
      <c r="FG40" s="551"/>
      <c r="FH40" s="548"/>
      <c r="FI40" s="549"/>
      <c r="FJ40" s="551"/>
      <c r="FK40" s="551"/>
      <c r="FL40" s="551"/>
      <c r="FM40" s="548"/>
      <c r="FN40" s="549"/>
      <c r="FO40" s="551"/>
      <c r="FP40" s="551"/>
      <c r="FQ40" s="551"/>
      <c r="FR40" s="548"/>
      <c r="FS40" s="549"/>
      <c r="FT40" s="551"/>
      <c r="FU40" s="551"/>
      <c r="FV40" s="551"/>
      <c r="FW40" s="548"/>
      <c r="FX40" s="549"/>
      <c r="FY40" s="551"/>
      <c r="FZ40" s="551"/>
      <c r="GA40" s="551"/>
      <c r="GB40" s="548"/>
      <c r="GC40" s="549"/>
      <c r="GD40" s="551"/>
      <c r="GE40" s="551"/>
      <c r="GF40" s="551"/>
      <c r="GG40" s="548"/>
      <c r="GH40" s="549"/>
      <c r="GI40" s="551"/>
      <c r="GJ40" s="551"/>
      <c r="GK40" s="551"/>
      <c r="GL40" s="548"/>
      <c r="GM40" s="549"/>
      <c r="GN40" s="551"/>
      <c r="GO40" s="551"/>
      <c r="GP40" s="551"/>
      <c r="GQ40" s="548"/>
      <c r="GR40" s="549"/>
      <c r="GS40" s="551"/>
      <c r="GT40" s="551"/>
      <c r="GU40" s="551"/>
      <c r="GV40" s="548"/>
      <c r="GW40" s="549"/>
      <c r="GX40" s="551"/>
      <c r="GY40" s="551"/>
      <c r="GZ40" s="551"/>
      <c r="HA40" s="548"/>
      <c r="HB40" s="549"/>
      <c r="HC40" s="551"/>
      <c r="HD40" s="551"/>
      <c r="HE40" s="551"/>
      <c r="HF40" s="548"/>
      <c r="HG40" s="549"/>
      <c r="HH40" s="551"/>
      <c r="HI40" s="551"/>
      <c r="HJ40" s="551"/>
      <c r="HK40" s="548"/>
      <c r="HL40" s="549"/>
      <c r="HM40" s="551"/>
      <c r="HN40" s="551"/>
      <c r="HO40" s="551"/>
      <c r="HP40" s="552"/>
    </row>
    <row r="41" customFormat="false" ht="9" hidden="false" customHeight="true" outlineLevel="0" collapsed="false">
      <c r="A41" s="544"/>
      <c r="B41" s="527" t="str">
        <f aca="false">Planilha!D439</f>
        <v>TRATAMENTOS ESPECIAIS</v>
      </c>
      <c r="C41" s="553"/>
      <c r="D41" s="554"/>
      <c r="E41" s="555" t="n">
        <f aca="false">Planilha!$I$512*Cronograma!D42</f>
        <v>0</v>
      </c>
      <c r="F41" s="555"/>
      <c r="G41" s="555"/>
      <c r="H41" s="555"/>
      <c r="I41" s="554"/>
      <c r="J41" s="555" t="n">
        <f aca="false">Planilha!$I$512*Cronograma!I42</f>
        <v>0</v>
      </c>
      <c r="K41" s="555"/>
      <c r="L41" s="555"/>
      <c r="M41" s="555"/>
      <c r="N41" s="554"/>
      <c r="O41" s="555" t="n">
        <f aca="false">Planilha!$I$512*Cronograma!N42</f>
        <v>36322.47</v>
      </c>
      <c r="P41" s="555"/>
      <c r="Q41" s="555"/>
      <c r="R41" s="555"/>
      <c r="S41" s="554"/>
      <c r="T41" s="555" t="n">
        <f aca="false">Planilha!$I$512*Cronograma!S42</f>
        <v>36322.47</v>
      </c>
      <c r="U41" s="555"/>
      <c r="V41" s="555"/>
      <c r="W41" s="555"/>
      <c r="X41" s="554"/>
      <c r="Y41" s="555" t="n">
        <f aca="false">Planilha!$I$512*Cronograma!X42</f>
        <v>36322.47</v>
      </c>
      <c r="Z41" s="555"/>
      <c r="AA41" s="555"/>
      <c r="AB41" s="555"/>
      <c r="AC41" s="554"/>
      <c r="AD41" s="555" t="n">
        <f aca="false">Planilha!$I$512*Cronograma!AC42</f>
        <v>36322.47</v>
      </c>
      <c r="AE41" s="555"/>
      <c r="AF41" s="555"/>
      <c r="AG41" s="555"/>
      <c r="AH41" s="554"/>
      <c r="AI41" s="555" t="n">
        <f aca="false">Planilha!$I$512*Cronograma!AH42</f>
        <v>36322.47</v>
      </c>
      <c r="AJ41" s="555"/>
      <c r="AK41" s="555"/>
      <c r="AL41" s="555"/>
      <c r="AM41" s="554"/>
      <c r="AN41" s="555" t="n">
        <f aca="false">Planilha!$I$512*Cronograma!AM42</f>
        <v>36322.47</v>
      </c>
      <c r="AO41" s="555"/>
      <c r="AP41" s="555"/>
      <c r="AQ41" s="555"/>
      <c r="AR41" s="554"/>
      <c r="AS41" s="555" t="n">
        <f aca="false">Planilha!$I$512*Cronograma!AR42</f>
        <v>36322.47</v>
      </c>
      <c r="AT41" s="555"/>
      <c r="AU41" s="555"/>
      <c r="AV41" s="555"/>
      <c r="AW41" s="554"/>
      <c r="AX41" s="555" t="n">
        <f aca="false">Planilha!$I$512*Cronograma!AW42</f>
        <v>36322.47</v>
      </c>
      <c r="AY41" s="555"/>
      <c r="AZ41" s="555"/>
      <c r="BA41" s="555"/>
      <c r="BB41" s="554"/>
      <c r="BC41" s="555" t="n">
        <f aca="false">Planilha!$I$512*Cronograma!BB42</f>
        <v>36322.47</v>
      </c>
      <c r="BD41" s="555"/>
      <c r="BE41" s="555"/>
      <c r="BF41" s="555"/>
      <c r="BG41" s="554"/>
      <c r="BH41" s="555" t="n">
        <f aca="false">Planilha!$I$512*Cronograma!BG42</f>
        <v>36322.47</v>
      </c>
      <c r="BI41" s="555"/>
      <c r="BJ41" s="555"/>
      <c r="BK41" s="555"/>
      <c r="BL41" s="554"/>
      <c r="BM41" s="555" t="n">
        <f aca="false">Planilha!$I$512*Cronograma!BL42</f>
        <v>36322.47</v>
      </c>
      <c r="BN41" s="555"/>
      <c r="BO41" s="555"/>
      <c r="BP41" s="555"/>
      <c r="BQ41" s="554"/>
      <c r="BR41" s="555" t="n">
        <f aca="false">Planilha!$I$512*Cronograma!BQ42</f>
        <v>36322.47</v>
      </c>
      <c r="BS41" s="555"/>
      <c r="BT41" s="555"/>
      <c r="BU41" s="555"/>
      <c r="BV41" s="554"/>
      <c r="BW41" s="555" t="n">
        <f aca="false">Planilha!$I$512*Cronograma!BV42</f>
        <v>36322.47</v>
      </c>
      <c r="BX41" s="555"/>
      <c r="BY41" s="555"/>
      <c r="BZ41" s="555"/>
      <c r="CA41" s="554"/>
      <c r="CB41" s="555" t="n">
        <f aca="false">Planilha!$I$512*Cronograma!CA42</f>
        <v>36322.47</v>
      </c>
      <c r="CC41" s="555"/>
      <c r="CD41" s="555"/>
      <c r="CE41" s="555"/>
      <c r="CF41" s="554"/>
      <c r="CG41" s="555" t="n">
        <f aca="false">Planilha!$I$512*Cronograma!CF42</f>
        <v>36322.47</v>
      </c>
      <c r="CH41" s="555"/>
      <c r="CI41" s="555"/>
      <c r="CJ41" s="555"/>
      <c r="CK41" s="554"/>
      <c r="CL41" s="555" t="n">
        <f aca="false">Planilha!$I$512*Cronograma!CK42</f>
        <v>36322.42</v>
      </c>
      <c r="CM41" s="555"/>
      <c r="CN41" s="555"/>
      <c r="CO41" s="555"/>
      <c r="CP41" s="554"/>
      <c r="CQ41" s="555" t="n">
        <f aca="false">Planilha!$I$512*Cronograma!CP42</f>
        <v>0</v>
      </c>
      <c r="CR41" s="555"/>
      <c r="CS41" s="555"/>
      <c r="CT41" s="555"/>
      <c r="CU41" s="554"/>
      <c r="CV41" s="555" t="n">
        <f aca="false">Planilha!$I$512*Cronograma!CU42</f>
        <v>0</v>
      </c>
      <c r="CW41" s="555"/>
      <c r="CX41" s="555"/>
      <c r="CY41" s="555"/>
      <c r="CZ41" s="554"/>
      <c r="DA41" s="555" t="n">
        <f aca="false">Planilha!$I$512*Cronograma!CZ42</f>
        <v>0</v>
      </c>
      <c r="DB41" s="555"/>
      <c r="DC41" s="555"/>
      <c r="DD41" s="555"/>
      <c r="DE41" s="554"/>
      <c r="DF41" s="555" t="n">
        <f aca="false">Planilha!$I$512*Cronograma!DE42</f>
        <v>0</v>
      </c>
      <c r="DG41" s="555"/>
      <c r="DH41" s="555"/>
      <c r="DI41" s="555"/>
      <c r="DJ41" s="554"/>
      <c r="DK41" s="555" t="n">
        <f aca="false">Planilha!$I$512*Cronograma!DJ42</f>
        <v>0</v>
      </c>
      <c r="DL41" s="555"/>
      <c r="DM41" s="555"/>
      <c r="DN41" s="555"/>
      <c r="DO41" s="554"/>
      <c r="DP41" s="555" t="n">
        <f aca="false">Planilha!$I$512*Cronograma!DO42</f>
        <v>0</v>
      </c>
      <c r="DQ41" s="555"/>
      <c r="DR41" s="555"/>
      <c r="DS41" s="555"/>
      <c r="DT41" s="554"/>
      <c r="DU41" s="555" t="n">
        <f aca="false">Planilha!$I$512*Cronograma!DT42</f>
        <v>0</v>
      </c>
      <c r="DV41" s="555"/>
      <c r="DW41" s="555"/>
      <c r="DX41" s="555"/>
      <c r="DY41" s="554"/>
      <c r="DZ41" s="555" t="n">
        <f aca="false">Planilha!$I$512*Cronograma!DY42</f>
        <v>0</v>
      </c>
      <c r="EA41" s="555"/>
      <c r="EB41" s="555"/>
      <c r="EC41" s="555"/>
      <c r="ED41" s="554"/>
      <c r="EE41" s="555" t="n">
        <f aca="false">Planilha!$I$512*Cronograma!ED42</f>
        <v>0</v>
      </c>
      <c r="EF41" s="555"/>
      <c r="EG41" s="555"/>
      <c r="EH41" s="555"/>
      <c r="EI41" s="554"/>
      <c r="EJ41" s="555" t="n">
        <f aca="false">Planilha!$I$512*Cronograma!EI42</f>
        <v>0</v>
      </c>
      <c r="EK41" s="555"/>
      <c r="EL41" s="555"/>
      <c r="EM41" s="555"/>
      <c r="EN41" s="554"/>
      <c r="EO41" s="555" t="n">
        <f aca="false">Planilha!$I$512*Cronograma!EN42</f>
        <v>0</v>
      </c>
      <c r="EP41" s="555"/>
      <c r="EQ41" s="555"/>
      <c r="ER41" s="555"/>
      <c r="ES41" s="554"/>
      <c r="ET41" s="555" t="n">
        <f aca="false">Planilha!$I$512*Cronograma!ES42</f>
        <v>0</v>
      </c>
      <c r="EU41" s="555"/>
      <c r="EV41" s="555"/>
      <c r="EW41" s="555"/>
      <c r="EX41" s="554"/>
      <c r="EY41" s="555" t="n">
        <f aca="false">Planilha!$I$512*Cronograma!EX42</f>
        <v>0</v>
      </c>
      <c r="EZ41" s="555"/>
      <c r="FA41" s="555"/>
      <c r="FB41" s="555"/>
      <c r="FC41" s="554"/>
      <c r="FD41" s="555" t="n">
        <f aca="false">Planilha!$I$512*Cronograma!FC42</f>
        <v>0</v>
      </c>
      <c r="FE41" s="555"/>
      <c r="FF41" s="555"/>
      <c r="FG41" s="555"/>
      <c r="FH41" s="554"/>
      <c r="FI41" s="555" t="n">
        <f aca="false">Planilha!$I$512*Cronograma!FH42</f>
        <v>0</v>
      </c>
      <c r="FJ41" s="555"/>
      <c r="FK41" s="555"/>
      <c r="FL41" s="555"/>
      <c r="FM41" s="554"/>
      <c r="FN41" s="555" t="n">
        <f aca="false">Planilha!$I$512*Cronograma!FM42</f>
        <v>0</v>
      </c>
      <c r="FO41" s="555"/>
      <c r="FP41" s="555"/>
      <c r="FQ41" s="555"/>
      <c r="FR41" s="554"/>
      <c r="FS41" s="555" t="n">
        <f aca="false">Planilha!$I$512*Cronograma!FR42</f>
        <v>0</v>
      </c>
      <c r="FT41" s="555"/>
      <c r="FU41" s="555"/>
      <c r="FV41" s="555"/>
      <c r="FW41" s="554"/>
      <c r="FX41" s="555" t="n">
        <f aca="false">Planilha!$I$512*Cronograma!FW42</f>
        <v>0</v>
      </c>
      <c r="FY41" s="555"/>
      <c r="FZ41" s="555"/>
      <c r="GA41" s="555"/>
      <c r="GB41" s="554"/>
      <c r="GC41" s="555" t="n">
        <f aca="false">Planilha!$I$512*Cronograma!GB42</f>
        <v>0</v>
      </c>
      <c r="GD41" s="555"/>
      <c r="GE41" s="555"/>
      <c r="GF41" s="555"/>
      <c r="GG41" s="554"/>
      <c r="GH41" s="555" t="n">
        <f aca="false">Planilha!$I$512*Cronograma!GG42</f>
        <v>0</v>
      </c>
      <c r="GI41" s="555"/>
      <c r="GJ41" s="555"/>
      <c r="GK41" s="555"/>
      <c r="GL41" s="554"/>
      <c r="GM41" s="555" t="n">
        <f aca="false">Planilha!$I$512*Cronograma!GL42</f>
        <v>0</v>
      </c>
      <c r="GN41" s="555"/>
      <c r="GO41" s="555"/>
      <c r="GP41" s="555"/>
      <c r="GQ41" s="554"/>
      <c r="GR41" s="555" t="n">
        <f aca="false">Planilha!$I$512*Cronograma!GQ42</f>
        <v>0</v>
      </c>
      <c r="GS41" s="555"/>
      <c r="GT41" s="555"/>
      <c r="GU41" s="555"/>
      <c r="GV41" s="554"/>
      <c r="GW41" s="555" t="n">
        <f aca="false">Planilha!$I$512*Cronograma!GV42</f>
        <v>0</v>
      </c>
      <c r="GX41" s="555"/>
      <c r="GY41" s="555"/>
      <c r="GZ41" s="555"/>
      <c r="HA41" s="554"/>
      <c r="HB41" s="555" t="n">
        <f aca="false">Planilha!$I$512*Cronograma!HA42</f>
        <v>0</v>
      </c>
      <c r="HC41" s="555"/>
      <c r="HD41" s="555"/>
      <c r="HE41" s="555"/>
      <c r="HF41" s="554"/>
      <c r="HG41" s="555" t="n">
        <f aca="false">Planilha!$I$512*Cronograma!HF42</f>
        <v>0</v>
      </c>
      <c r="HH41" s="555"/>
      <c r="HI41" s="555"/>
      <c r="HJ41" s="555"/>
      <c r="HK41" s="554"/>
      <c r="HL41" s="555" t="n">
        <f aca="false">Planilha!$I$512*Cronograma!HK42</f>
        <v>0</v>
      </c>
      <c r="HM41" s="555"/>
      <c r="HN41" s="555"/>
      <c r="HO41" s="555"/>
      <c r="HP41" s="556" t="n">
        <f aca="false">SUM(D41:HO41)</f>
        <v>581159.47</v>
      </c>
    </row>
    <row r="42" customFormat="false" ht="9" hidden="false" customHeight="true" outlineLevel="0" collapsed="false">
      <c r="A42" s="557"/>
      <c r="B42" s="580"/>
      <c r="C42" s="596"/>
      <c r="D42" s="560"/>
      <c r="E42" s="561"/>
      <c r="F42" s="561"/>
      <c r="G42" s="561"/>
      <c r="H42" s="561"/>
      <c r="I42" s="560"/>
      <c r="J42" s="561"/>
      <c r="K42" s="561"/>
      <c r="L42" s="561"/>
      <c r="M42" s="561"/>
      <c r="N42" s="566" t="n">
        <v>0.062500005</v>
      </c>
      <c r="O42" s="561"/>
      <c r="P42" s="561"/>
      <c r="Q42" s="561"/>
      <c r="R42" s="561"/>
      <c r="S42" s="566" t="n">
        <v>0.062500005</v>
      </c>
      <c r="T42" s="561"/>
      <c r="U42" s="561"/>
      <c r="V42" s="561"/>
      <c r="W42" s="561"/>
      <c r="X42" s="566" t="n">
        <v>0.062500005</v>
      </c>
      <c r="Y42" s="561"/>
      <c r="Z42" s="561"/>
      <c r="AA42" s="561"/>
      <c r="AB42" s="561"/>
      <c r="AC42" s="566" t="n">
        <v>0.062500005</v>
      </c>
      <c r="AD42" s="561"/>
      <c r="AE42" s="561"/>
      <c r="AF42" s="561"/>
      <c r="AG42" s="561"/>
      <c r="AH42" s="566" t="n">
        <v>0.062500005</v>
      </c>
      <c r="AI42" s="561"/>
      <c r="AJ42" s="561"/>
      <c r="AK42" s="561"/>
      <c r="AL42" s="561"/>
      <c r="AM42" s="566" t="n">
        <v>0.062500005</v>
      </c>
      <c r="AN42" s="561"/>
      <c r="AO42" s="561"/>
      <c r="AP42" s="561"/>
      <c r="AQ42" s="561"/>
      <c r="AR42" s="566" t="n">
        <v>0.062500005</v>
      </c>
      <c r="AS42" s="561"/>
      <c r="AT42" s="561"/>
      <c r="AU42" s="561"/>
      <c r="AV42" s="561"/>
      <c r="AW42" s="566" t="n">
        <v>0.062500005</v>
      </c>
      <c r="AX42" s="561"/>
      <c r="AY42" s="561"/>
      <c r="AZ42" s="561"/>
      <c r="BA42" s="561"/>
      <c r="BB42" s="566" t="n">
        <v>0.062500005</v>
      </c>
      <c r="BC42" s="561"/>
      <c r="BD42" s="561"/>
      <c r="BE42" s="561"/>
      <c r="BF42" s="561"/>
      <c r="BG42" s="566" t="n">
        <v>0.062500005</v>
      </c>
      <c r="BH42" s="561"/>
      <c r="BI42" s="561"/>
      <c r="BJ42" s="561"/>
      <c r="BK42" s="561"/>
      <c r="BL42" s="566" t="n">
        <v>0.062500005</v>
      </c>
      <c r="BM42" s="561"/>
      <c r="BN42" s="561"/>
      <c r="BO42" s="561"/>
      <c r="BP42" s="561"/>
      <c r="BQ42" s="566" t="n">
        <v>0.062500005</v>
      </c>
      <c r="BR42" s="561"/>
      <c r="BS42" s="561"/>
      <c r="BT42" s="561"/>
      <c r="BU42" s="561"/>
      <c r="BV42" s="566" t="n">
        <v>0.062500005</v>
      </c>
      <c r="BW42" s="561"/>
      <c r="BX42" s="561"/>
      <c r="BY42" s="561"/>
      <c r="BZ42" s="561"/>
      <c r="CA42" s="566" t="n">
        <v>0.062500005</v>
      </c>
      <c r="CB42" s="561"/>
      <c r="CC42" s="561"/>
      <c r="CD42" s="561"/>
      <c r="CE42" s="561"/>
      <c r="CF42" s="566" t="n">
        <v>0.062500005</v>
      </c>
      <c r="CG42" s="561"/>
      <c r="CH42" s="561"/>
      <c r="CI42" s="561"/>
      <c r="CJ42" s="561"/>
      <c r="CK42" s="566" t="n">
        <v>0.062499919</v>
      </c>
      <c r="CL42" s="561"/>
      <c r="CM42" s="561"/>
      <c r="CN42" s="561"/>
      <c r="CO42" s="561"/>
      <c r="CP42" s="560"/>
      <c r="CQ42" s="561"/>
      <c r="CR42" s="561"/>
      <c r="CS42" s="561"/>
      <c r="CT42" s="561"/>
      <c r="CU42" s="560"/>
      <c r="CV42" s="561"/>
      <c r="CW42" s="561"/>
      <c r="CX42" s="561"/>
      <c r="CY42" s="561"/>
      <c r="CZ42" s="560"/>
      <c r="DA42" s="561"/>
      <c r="DB42" s="561"/>
      <c r="DC42" s="561"/>
      <c r="DD42" s="561"/>
      <c r="DE42" s="560"/>
      <c r="DF42" s="561"/>
      <c r="DG42" s="561"/>
      <c r="DH42" s="561"/>
      <c r="DI42" s="561"/>
      <c r="DJ42" s="560"/>
      <c r="DK42" s="561"/>
      <c r="DL42" s="561"/>
      <c r="DM42" s="561"/>
      <c r="DN42" s="561"/>
      <c r="DO42" s="560"/>
      <c r="DP42" s="561"/>
      <c r="DQ42" s="561"/>
      <c r="DR42" s="561"/>
      <c r="DS42" s="561"/>
      <c r="DT42" s="560"/>
      <c r="DU42" s="561"/>
      <c r="DV42" s="561"/>
      <c r="DW42" s="561"/>
      <c r="DX42" s="561"/>
      <c r="DY42" s="560"/>
      <c r="DZ42" s="561"/>
      <c r="EA42" s="561"/>
      <c r="EB42" s="561"/>
      <c r="EC42" s="561"/>
      <c r="ED42" s="560"/>
      <c r="EE42" s="561"/>
      <c r="EF42" s="561"/>
      <c r="EG42" s="561"/>
      <c r="EH42" s="561"/>
      <c r="EI42" s="560"/>
      <c r="EJ42" s="561"/>
      <c r="EK42" s="561"/>
      <c r="EL42" s="561"/>
      <c r="EM42" s="561"/>
      <c r="EN42" s="560"/>
      <c r="EO42" s="561"/>
      <c r="EP42" s="561"/>
      <c r="EQ42" s="561"/>
      <c r="ER42" s="561"/>
      <c r="ES42" s="560"/>
      <c r="ET42" s="561"/>
      <c r="EU42" s="561"/>
      <c r="EV42" s="561"/>
      <c r="EW42" s="561"/>
      <c r="EX42" s="560"/>
      <c r="EY42" s="561"/>
      <c r="EZ42" s="561"/>
      <c r="FA42" s="561"/>
      <c r="FB42" s="561"/>
      <c r="FC42" s="560"/>
      <c r="FD42" s="561"/>
      <c r="FE42" s="561"/>
      <c r="FF42" s="561"/>
      <c r="FG42" s="561"/>
      <c r="FH42" s="560"/>
      <c r="FI42" s="561"/>
      <c r="FJ42" s="561"/>
      <c r="FK42" s="561"/>
      <c r="FL42" s="561"/>
      <c r="FM42" s="560"/>
      <c r="FN42" s="561"/>
      <c r="FO42" s="561"/>
      <c r="FP42" s="561"/>
      <c r="FQ42" s="561"/>
      <c r="FR42" s="560"/>
      <c r="FS42" s="561"/>
      <c r="FT42" s="561"/>
      <c r="FU42" s="561"/>
      <c r="FV42" s="561"/>
      <c r="FW42" s="560"/>
      <c r="FX42" s="561"/>
      <c r="FY42" s="561"/>
      <c r="FZ42" s="561"/>
      <c r="GA42" s="561"/>
      <c r="GB42" s="560"/>
      <c r="GC42" s="561"/>
      <c r="GD42" s="561"/>
      <c r="GE42" s="561"/>
      <c r="GF42" s="561"/>
      <c r="GG42" s="560"/>
      <c r="GH42" s="561"/>
      <c r="GI42" s="561"/>
      <c r="GJ42" s="561"/>
      <c r="GK42" s="561"/>
      <c r="GL42" s="560"/>
      <c r="GM42" s="561"/>
      <c r="GN42" s="561"/>
      <c r="GO42" s="561"/>
      <c r="GP42" s="561"/>
      <c r="GQ42" s="560"/>
      <c r="GR42" s="561"/>
      <c r="GS42" s="561"/>
      <c r="GT42" s="561"/>
      <c r="GU42" s="561"/>
      <c r="GV42" s="560"/>
      <c r="GW42" s="561"/>
      <c r="GX42" s="561"/>
      <c r="GY42" s="561"/>
      <c r="GZ42" s="561"/>
      <c r="HA42" s="560"/>
      <c r="HB42" s="561"/>
      <c r="HC42" s="561"/>
      <c r="HD42" s="561"/>
      <c r="HE42" s="561"/>
      <c r="HF42" s="560"/>
      <c r="HG42" s="561"/>
      <c r="HH42" s="561"/>
      <c r="HI42" s="561"/>
      <c r="HJ42" s="561"/>
      <c r="HK42" s="560"/>
      <c r="HL42" s="561"/>
      <c r="HM42" s="561"/>
      <c r="HN42" s="561"/>
      <c r="HO42" s="561"/>
      <c r="HP42" s="562" t="str">
        <f aca="false">IF(Planilha!I512&lt;&gt;HP41,"VERIFIQUE","")</f>
        <v/>
      </c>
    </row>
    <row r="43" customFormat="false" ht="9" hidden="false" customHeight="true" outlineLevel="0" collapsed="false">
      <c r="A43" s="544" t="str">
        <f aca="false">Planilha!C514</f>
        <v>09</v>
      </c>
      <c r="B43" s="590"/>
      <c r="C43" s="591"/>
      <c r="D43" s="548"/>
      <c r="E43" s="549"/>
      <c r="F43" s="549"/>
      <c r="G43" s="549"/>
      <c r="H43" s="549"/>
      <c r="I43" s="546"/>
      <c r="J43" s="547"/>
      <c r="K43" s="563"/>
      <c r="L43" s="563"/>
      <c r="M43" s="563"/>
      <c r="N43" s="546"/>
      <c r="O43" s="547"/>
      <c r="P43" s="564"/>
      <c r="Q43" s="564"/>
      <c r="R43" s="564"/>
      <c r="S43" s="546"/>
      <c r="T43" s="547"/>
      <c r="U43" s="564"/>
      <c r="V43" s="564"/>
      <c r="W43" s="564"/>
      <c r="X43" s="546"/>
      <c r="Y43" s="547"/>
      <c r="Z43" s="564"/>
      <c r="AA43" s="564"/>
      <c r="AB43" s="564"/>
      <c r="AC43" s="546"/>
      <c r="AD43" s="547"/>
      <c r="AE43" s="564"/>
      <c r="AF43" s="564"/>
      <c r="AG43" s="564"/>
      <c r="AH43" s="546"/>
      <c r="AI43" s="547"/>
      <c r="AJ43" s="564"/>
      <c r="AK43" s="564"/>
      <c r="AL43" s="564"/>
      <c r="AM43" s="546"/>
      <c r="AN43" s="547"/>
      <c r="AO43" s="564"/>
      <c r="AP43" s="564"/>
      <c r="AQ43" s="564"/>
      <c r="AR43" s="546"/>
      <c r="AS43" s="547"/>
      <c r="AT43" s="564"/>
      <c r="AU43" s="564"/>
      <c r="AV43" s="564"/>
      <c r="AW43" s="546"/>
      <c r="AX43" s="547"/>
      <c r="AY43" s="564"/>
      <c r="AZ43" s="564"/>
      <c r="BA43" s="564"/>
      <c r="BB43" s="546"/>
      <c r="BC43" s="547"/>
      <c r="BD43" s="564"/>
      <c r="BE43" s="564"/>
      <c r="BF43" s="564"/>
      <c r="BG43" s="546"/>
      <c r="BH43" s="547"/>
      <c r="BI43" s="564"/>
      <c r="BJ43" s="564"/>
      <c r="BK43" s="564"/>
      <c r="BL43" s="546"/>
      <c r="BM43" s="547"/>
      <c r="BN43" s="564"/>
      <c r="BO43" s="564"/>
      <c r="BP43" s="564"/>
      <c r="BQ43" s="546"/>
      <c r="BR43" s="547"/>
      <c r="BS43" s="564"/>
      <c r="BT43" s="564"/>
      <c r="BU43" s="564"/>
      <c r="BV43" s="546"/>
      <c r="BW43" s="547"/>
      <c r="BX43" s="564"/>
      <c r="BY43" s="564"/>
      <c r="BZ43" s="564"/>
      <c r="CA43" s="546"/>
      <c r="CB43" s="547"/>
      <c r="CC43" s="564"/>
      <c r="CD43" s="564"/>
      <c r="CE43" s="564"/>
      <c r="CF43" s="546"/>
      <c r="CG43" s="547"/>
      <c r="CH43" s="564"/>
      <c r="CI43" s="564"/>
      <c r="CJ43" s="564"/>
      <c r="CK43" s="546"/>
      <c r="CL43" s="547"/>
      <c r="CM43" s="564"/>
      <c r="CN43" s="564"/>
      <c r="CO43" s="564"/>
      <c r="CP43" s="548"/>
      <c r="CQ43" s="549"/>
      <c r="CR43" s="551"/>
      <c r="CS43" s="551"/>
      <c r="CT43" s="551"/>
      <c r="CU43" s="548"/>
      <c r="CV43" s="549"/>
      <c r="CW43" s="551"/>
      <c r="CX43" s="551"/>
      <c r="CY43" s="551"/>
      <c r="CZ43" s="548"/>
      <c r="DA43" s="549"/>
      <c r="DB43" s="551"/>
      <c r="DC43" s="551"/>
      <c r="DD43" s="551"/>
      <c r="DE43" s="548"/>
      <c r="DF43" s="549"/>
      <c r="DG43" s="551"/>
      <c r="DH43" s="551"/>
      <c r="DI43" s="551"/>
      <c r="DJ43" s="548"/>
      <c r="DK43" s="549"/>
      <c r="DL43" s="551"/>
      <c r="DM43" s="551"/>
      <c r="DN43" s="551"/>
      <c r="DO43" s="548"/>
      <c r="DP43" s="549"/>
      <c r="DQ43" s="551"/>
      <c r="DR43" s="551"/>
      <c r="DS43" s="551"/>
      <c r="DT43" s="548"/>
      <c r="DU43" s="549"/>
      <c r="DV43" s="549"/>
      <c r="DW43" s="549"/>
      <c r="DX43" s="549"/>
      <c r="DY43" s="548"/>
      <c r="DZ43" s="549"/>
      <c r="EA43" s="550"/>
      <c r="EB43" s="550"/>
      <c r="EC43" s="550"/>
      <c r="ED43" s="548"/>
      <c r="EE43" s="549"/>
      <c r="EF43" s="551"/>
      <c r="EG43" s="551"/>
      <c r="EH43" s="551"/>
      <c r="EI43" s="548"/>
      <c r="EJ43" s="549"/>
      <c r="EK43" s="551"/>
      <c r="EL43" s="551"/>
      <c r="EM43" s="551"/>
      <c r="EN43" s="548"/>
      <c r="EO43" s="549"/>
      <c r="EP43" s="551"/>
      <c r="EQ43" s="551"/>
      <c r="ER43" s="551"/>
      <c r="ES43" s="548"/>
      <c r="ET43" s="549"/>
      <c r="EU43" s="551"/>
      <c r="EV43" s="551"/>
      <c r="EW43" s="551"/>
      <c r="EX43" s="548"/>
      <c r="EY43" s="549"/>
      <c r="EZ43" s="551"/>
      <c r="FA43" s="551"/>
      <c r="FB43" s="551"/>
      <c r="FC43" s="548"/>
      <c r="FD43" s="549"/>
      <c r="FE43" s="551"/>
      <c r="FF43" s="551"/>
      <c r="FG43" s="551"/>
      <c r="FH43" s="548"/>
      <c r="FI43" s="549"/>
      <c r="FJ43" s="551"/>
      <c r="FK43" s="551"/>
      <c r="FL43" s="551"/>
      <c r="FM43" s="548"/>
      <c r="FN43" s="549"/>
      <c r="FO43" s="551"/>
      <c r="FP43" s="551"/>
      <c r="FQ43" s="551"/>
      <c r="FR43" s="548"/>
      <c r="FS43" s="549"/>
      <c r="FT43" s="551"/>
      <c r="FU43" s="551"/>
      <c r="FV43" s="551"/>
      <c r="FW43" s="548"/>
      <c r="FX43" s="549"/>
      <c r="FY43" s="551"/>
      <c r="FZ43" s="551"/>
      <c r="GA43" s="551"/>
      <c r="GB43" s="548"/>
      <c r="GC43" s="549"/>
      <c r="GD43" s="551"/>
      <c r="GE43" s="551"/>
      <c r="GF43" s="551"/>
      <c r="GG43" s="548"/>
      <c r="GH43" s="549"/>
      <c r="GI43" s="551"/>
      <c r="GJ43" s="551"/>
      <c r="GK43" s="551"/>
      <c r="GL43" s="548"/>
      <c r="GM43" s="549"/>
      <c r="GN43" s="551"/>
      <c r="GO43" s="551"/>
      <c r="GP43" s="551"/>
      <c r="GQ43" s="548"/>
      <c r="GR43" s="549"/>
      <c r="GS43" s="551"/>
      <c r="GT43" s="551"/>
      <c r="GU43" s="551"/>
      <c r="GV43" s="548"/>
      <c r="GW43" s="549"/>
      <c r="GX43" s="551"/>
      <c r="GY43" s="551"/>
      <c r="GZ43" s="551"/>
      <c r="HA43" s="548"/>
      <c r="HB43" s="549"/>
      <c r="HC43" s="551"/>
      <c r="HD43" s="551"/>
      <c r="HE43" s="551"/>
      <c r="HF43" s="548"/>
      <c r="HG43" s="549"/>
      <c r="HH43" s="551"/>
      <c r="HI43" s="551"/>
      <c r="HJ43" s="551"/>
      <c r="HK43" s="548"/>
      <c r="HL43" s="549"/>
      <c r="HM43" s="551"/>
      <c r="HN43" s="551"/>
      <c r="HO43" s="551"/>
      <c r="HP43" s="552"/>
    </row>
    <row r="44" customFormat="false" ht="9" hidden="false" customHeight="true" outlineLevel="0" collapsed="false">
      <c r="A44" s="544"/>
      <c r="B44" s="527" t="str">
        <f aca="false">Planilha!D514</f>
        <v>COBERTURAS</v>
      </c>
      <c r="C44" s="553"/>
      <c r="D44" s="554"/>
      <c r="E44" s="555" t="n">
        <f aca="false">Planilha!$I$634*Cronograma!D45</f>
        <v>0</v>
      </c>
      <c r="F44" s="555"/>
      <c r="G44" s="555"/>
      <c r="H44" s="555"/>
      <c r="I44" s="554"/>
      <c r="J44" s="555" t="n">
        <f aca="false">Planilha!$I$634*Cronograma!I45</f>
        <v>79769.03</v>
      </c>
      <c r="K44" s="555"/>
      <c r="L44" s="555"/>
      <c r="M44" s="555"/>
      <c r="N44" s="554"/>
      <c r="O44" s="555" t="n">
        <f aca="false">Planilha!$I$634*Cronograma!N45</f>
        <v>149572.7</v>
      </c>
      <c r="P44" s="555"/>
      <c r="Q44" s="555"/>
      <c r="R44" s="555"/>
      <c r="S44" s="554"/>
      <c r="T44" s="555" t="n">
        <f aca="false">Planilha!$I$634*Cronograma!S45</f>
        <v>149572.7</v>
      </c>
      <c r="U44" s="555"/>
      <c r="V44" s="555"/>
      <c r="W44" s="555"/>
      <c r="X44" s="554"/>
      <c r="Y44" s="555" t="n">
        <f aca="false">Planilha!$I$634*Cronograma!X45</f>
        <v>69803.65</v>
      </c>
      <c r="Z44" s="555"/>
      <c r="AA44" s="555"/>
      <c r="AB44" s="555"/>
      <c r="AC44" s="554"/>
      <c r="AD44" s="555" t="n">
        <f aca="false">Planilha!$I$634*Cronograma!AC45</f>
        <v>32292.14</v>
      </c>
      <c r="AE44" s="555"/>
      <c r="AF44" s="555"/>
      <c r="AG44" s="555"/>
      <c r="AH44" s="554"/>
      <c r="AI44" s="555" t="n">
        <f aca="false">Planilha!$I$634*Cronograma!AH45</f>
        <v>66547.26</v>
      </c>
      <c r="AJ44" s="555"/>
      <c r="AK44" s="555"/>
      <c r="AL44" s="555"/>
      <c r="AM44" s="554"/>
      <c r="AN44" s="555" t="n">
        <f aca="false">Planilha!$I$634*Cronograma!AM45</f>
        <v>34255.12</v>
      </c>
      <c r="AO44" s="555"/>
      <c r="AP44" s="555"/>
      <c r="AQ44" s="555"/>
      <c r="AR44" s="554"/>
      <c r="AS44" s="555" t="n">
        <f aca="false">Planilha!$I$634*Cronograma!AR45</f>
        <v>72266.4</v>
      </c>
      <c r="AT44" s="555"/>
      <c r="AU44" s="555"/>
      <c r="AV44" s="555"/>
      <c r="AW44" s="554"/>
      <c r="AX44" s="555" t="n">
        <f aca="false">Planilha!$I$634*Cronograma!AW45</f>
        <v>72266.4</v>
      </c>
      <c r="AY44" s="555"/>
      <c r="AZ44" s="555"/>
      <c r="BA44" s="555"/>
      <c r="BB44" s="554"/>
      <c r="BC44" s="555" t="n">
        <f aca="false">Planilha!$I$634*Cronograma!BB45</f>
        <v>72266.4</v>
      </c>
      <c r="BD44" s="555"/>
      <c r="BE44" s="555"/>
      <c r="BF44" s="555"/>
      <c r="BG44" s="554"/>
      <c r="BH44" s="555" t="n">
        <f aca="false">Planilha!$I$634*Cronograma!BG45</f>
        <v>72266.4</v>
      </c>
      <c r="BI44" s="555"/>
      <c r="BJ44" s="555"/>
      <c r="BK44" s="555"/>
      <c r="BL44" s="554"/>
      <c r="BM44" s="555" t="n">
        <f aca="false">Planilha!$I$634*Cronograma!BL45</f>
        <v>72266.37</v>
      </c>
      <c r="BN44" s="555"/>
      <c r="BO44" s="555"/>
      <c r="BP44" s="555"/>
      <c r="BQ44" s="554"/>
      <c r="BR44" s="555" t="n">
        <f aca="false">Planilha!$I$634*Cronograma!BQ45</f>
        <v>38011.29</v>
      </c>
      <c r="BS44" s="555"/>
      <c r="BT44" s="555"/>
      <c r="BU44" s="555"/>
      <c r="BV44" s="554"/>
      <c r="BW44" s="555" t="n">
        <f aca="false">Planilha!$I$634*Cronograma!BV45</f>
        <v>129405.31</v>
      </c>
      <c r="BX44" s="555"/>
      <c r="BY44" s="555"/>
      <c r="BZ44" s="555"/>
      <c r="CA44" s="554"/>
      <c r="CB44" s="555" t="n">
        <f aca="false">Planilha!$I$634*Cronograma!CA45</f>
        <v>129405.31</v>
      </c>
      <c r="CC44" s="555"/>
      <c r="CD44" s="555"/>
      <c r="CE44" s="555"/>
      <c r="CF44" s="554"/>
      <c r="CG44" s="555" t="n">
        <f aca="false">Planilha!$I$634*Cronograma!CF45</f>
        <v>129405.3</v>
      </c>
      <c r="CH44" s="555"/>
      <c r="CI44" s="555"/>
      <c r="CJ44" s="555"/>
      <c r="CK44" s="554"/>
      <c r="CL44" s="555" t="n">
        <f aca="false">Planilha!$I$634*Cronograma!CK45</f>
        <v>90457.24</v>
      </c>
      <c r="CM44" s="555"/>
      <c r="CN44" s="555"/>
      <c r="CO44" s="555"/>
      <c r="CP44" s="554"/>
      <c r="CQ44" s="555" t="n">
        <f aca="false">Planilha!$I$634*Cronograma!CP45</f>
        <v>0</v>
      </c>
      <c r="CR44" s="555"/>
      <c r="CS44" s="555"/>
      <c r="CT44" s="555"/>
      <c r="CU44" s="554"/>
      <c r="CV44" s="555" t="n">
        <f aca="false">Planilha!$I$634*Cronograma!CU45</f>
        <v>0</v>
      </c>
      <c r="CW44" s="555"/>
      <c r="CX44" s="555"/>
      <c r="CY44" s="555"/>
      <c r="CZ44" s="554"/>
      <c r="DA44" s="555" t="n">
        <f aca="false">Planilha!$I$634*Cronograma!CZ45</f>
        <v>0</v>
      </c>
      <c r="DB44" s="555"/>
      <c r="DC44" s="555"/>
      <c r="DD44" s="555"/>
      <c r="DE44" s="554"/>
      <c r="DF44" s="555" t="n">
        <f aca="false">Planilha!$I$634*Cronograma!DE45</f>
        <v>0</v>
      </c>
      <c r="DG44" s="555"/>
      <c r="DH44" s="555"/>
      <c r="DI44" s="555"/>
      <c r="DJ44" s="554"/>
      <c r="DK44" s="555" t="n">
        <f aca="false">Planilha!$I$634*Cronograma!DJ45</f>
        <v>0</v>
      </c>
      <c r="DL44" s="555"/>
      <c r="DM44" s="555"/>
      <c r="DN44" s="555"/>
      <c r="DO44" s="554"/>
      <c r="DP44" s="555" t="n">
        <f aca="false">Planilha!$I$634*Cronograma!DO45</f>
        <v>0</v>
      </c>
      <c r="DQ44" s="555"/>
      <c r="DR44" s="555"/>
      <c r="DS44" s="555"/>
      <c r="DT44" s="554"/>
      <c r="DU44" s="555" t="n">
        <f aca="false">Planilha!$I$634*Cronograma!DT45</f>
        <v>0</v>
      </c>
      <c r="DV44" s="555"/>
      <c r="DW44" s="555"/>
      <c r="DX44" s="555"/>
      <c r="DY44" s="554"/>
      <c r="DZ44" s="555" t="n">
        <f aca="false">Planilha!$I$634*Cronograma!DY45</f>
        <v>0</v>
      </c>
      <c r="EA44" s="555"/>
      <c r="EB44" s="555"/>
      <c r="EC44" s="555"/>
      <c r="ED44" s="554"/>
      <c r="EE44" s="555" t="n">
        <f aca="false">Planilha!$I$634*Cronograma!ED45</f>
        <v>0</v>
      </c>
      <c r="EF44" s="555"/>
      <c r="EG44" s="555"/>
      <c r="EH44" s="555"/>
      <c r="EI44" s="554"/>
      <c r="EJ44" s="555" t="n">
        <f aca="false">Planilha!$I$634*Cronograma!EI45</f>
        <v>0</v>
      </c>
      <c r="EK44" s="555"/>
      <c r="EL44" s="555"/>
      <c r="EM44" s="555"/>
      <c r="EN44" s="554"/>
      <c r="EO44" s="555" t="n">
        <f aca="false">Planilha!$I$634*Cronograma!EN45</f>
        <v>0</v>
      </c>
      <c r="EP44" s="555"/>
      <c r="EQ44" s="555"/>
      <c r="ER44" s="555"/>
      <c r="ES44" s="554"/>
      <c r="ET44" s="555" t="n">
        <f aca="false">Planilha!$I$634*Cronograma!ES45</f>
        <v>0</v>
      </c>
      <c r="EU44" s="555"/>
      <c r="EV44" s="555"/>
      <c r="EW44" s="555"/>
      <c r="EX44" s="554"/>
      <c r="EY44" s="555" t="n">
        <f aca="false">Planilha!$I$634*Cronograma!EX45</f>
        <v>0</v>
      </c>
      <c r="EZ44" s="555"/>
      <c r="FA44" s="555"/>
      <c r="FB44" s="555"/>
      <c r="FC44" s="554"/>
      <c r="FD44" s="555" t="n">
        <f aca="false">Planilha!$I$634*Cronograma!FC45</f>
        <v>0</v>
      </c>
      <c r="FE44" s="555"/>
      <c r="FF44" s="555"/>
      <c r="FG44" s="555"/>
      <c r="FH44" s="554"/>
      <c r="FI44" s="555" t="n">
        <f aca="false">Planilha!$I$634*Cronograma!FH45</f>
        <v>0</v>
      </c>
      <c r="FJ44" s="555"/>
      <c r="FK44" s="555"/>
      <c r="FL44" s="555"/>
      <c r="FM44" s="554"/>
      <c r="FN44" s="555" t="n">
        <f aca="false">Planilha!$I$634*Cronograma!FM45</f>
        <v>0</v>
      </c>
      <c r="FO44" s="555"/>
      <c r="FP44" s="555"/>
      <c r="FQ44" s="555"/>
      <c r="FR44" s="554"/>
      <c r="FS44" s="555" t="n">
        <f aca="false">Planilha!$I$634*Cronograma!FR45</f>
        <v>0</v>
      </c>
      <c r="FT44" s="555"/>
      <c r="FU44" s="555"/>
      <c r="FV44" s="555"/>
      <c r="FW44" s="554"/>
      <c r="FX44" s="555" t="n">
        <f aca="false">Planilha!$I$634*Cronograma!FW45</f>
        <v>0</v>
      </c>
      <c r="FY44" s="555"/>
      <c r="FZ44" s="555"/>
      <c r="GA44" s="555"/>
      <c r="GB44" s="554"/>
      <c r="GC44" s="555" t="n">
        <f aca="false">Planilha!$I$634*Cronograma!GB45</f>
        <v>0</v>
      </c>
      <c r="GD44" s="555"/>
      <c r="GE44" s="555"/>
      <c r="GF44" s="555"/>
      <c r="GG44" s="554"/>
      <c r="GH44" s="555" t="n">
        <f aca="false">Planilha!$I$634*Cronograma!GG45</f>
        <v>0</v>
      </c>
      <c r="GI44" s="555"/>
      <c r="GJ44" s="555"/>
      <c r="GK44" s="555"/>
      <c r="GL44" s="554"/>
      <c r="GM44" s="555" t="n">
        <f aca="false">Planilha!$I$634*Cronograma!GL45</f>
        <v>0</v>
      </c>
      <c r="GN44" s="555"/>
      <c r="GO44" s="555"/>
      <c r="GP44" s="555"/>
      <c r="GQ44" s="554"/>
      <c r="GR44" s="555" t="n">
        <f aca="false">Planilha!$I$634*Cronograma!GQ45</f>
        <v>0</v>
      </c>
      <c r="GS44" s="555"/>
      <c r="GT44" s="555"/>
      <c r="GU44" s="555"/>
      <c r="GV44" s="554"/>
      <c r="GW44" s="555" t="n">
        <f aca="false">Planilha!$I$634*Cronograma!GV45</f>
        <v>0</v>
      </c>
      <c r="GX44" s="555"/>
      <c r="GY44" s="555"/>
      <c r="GZ44" s="555"/>
      <c r="HA44" s="554"/>
      <c r="HB44" s="555" t="n">
        <f aca="false">Planilha!$I$634*Cronograma!HA45</f>
        <v>0</v>
      </c>
      <c r="HC44" s="555"/>
      <c r="HD44" s="555"/>
      <c r="HE44" s="555"/>
      <c r="HF44" s="554"/>
      <c r="HG44" s="555" t="n">
        <f aca="false">Planilha!$I$634*Cronograma!HF45</f>
        <v>0</v>
      </c>
      <c r="HH44" s="555"/>
      <c r="HI44" s="555"/>
      <c r="HJ44" s="555"/>
      <c r="HK44" s="554"/>
      <c r="HL44" s="555" t="n">
        <f aca="false">Planilha!$I$634*Cronograma!HK45</f>
        <v>0</v>
      </c>
      <c r="HM44" s="555"/>
      <c r="HN44" s="555"/>
      <c r="HO44" s="555"/>
      <c r="HP44" s="556" t="n">
        <f aca="false">SUM(D44:HO44)</f>
        <v>1459829.02</v>
      </c>
    </row>
    <row r="45" customFormat="false" ht="9" hidden="false" customHeight="true" outlineLevel="0" collapsed="false">
      <c r="A45" s="557"/>
      <c r="B45" s="580"/>
      <c r="C45" s="596"/>
      <c r="D45" s="581"/>
      <c r="E45" s="582"/>
      <c r="F45" s="582"/>
      <c r="G45" s="582"/>
      <c r="H45" s="582"/>
      <c r="I45" s="581" t="n">
        <v>0.054642722</v>
      </c>
      <c r="J45" s="582"/>
      <c r="K45" s="582"/>
      <c r="L45" s="582"/>
      <c r="M45" s="582"/>
      <c r="N45" s="581" t="n">
        <v>0.10245905</v>
      </c>
      <c r="O45" s="582"/>
      <c r="P45" s="582"/>
      <c r="Q45" s="582"/>
      <c r="R45" s="582"/>
      <c r="S45" s="581" t="n">
        <v>0.10245905</v>
      </c>
      <c r="T45" s="582"/>
      <c r="U45" s="582"/>
      <c r="V45" s="582"/>
      <c r="W45" s="582"/>
      <c r="X45" s="581" t="n">
        <v>0.047816321</v>
      </c>
      <c r="Y45" s="582"/>
      <c r="Z45" s="582"/>
      <c r="AA45" s="582"/>
      <c r="AB45" s="582"/>
      <c r="AC45" s="581" t="n">
        <v>0.022120495</v>
      </c>
      <c r="AD45" s="582"/>
      <c r="AE45" s="582"/>
      <c r="AF45" s="582"/>
      <c r="AG45" s="582"/>
      <c r="AH45" s="581" t="n">
        <v>0.045585655</v>
      </c>
      <c r="AI45" s="582"/>
      <c r="AJ45" s="582"/>
      <c r="AK45" s="582"/>
      <c r="AL45" s="582"/>
      <c r="AM45" s="581" t="n">
        <v>0.02346516</v>
      </c>
      <c r="AN45" s="582"/>
      <c r="AO45" s="582"/>
      <c r="AP45" s="582"/>
      <c r="AQ45" s="582"/>
      <c r="AR45" s="581" t="n">
        <v>0.049503333</v>
      </c>
      <c r="AS45" s="582"/>
      <c r="AT45" s="582"/>
      <c r="AU45" s="582"/>
      <c r="AV45" s="582"/>
      <c r="AW45" s="581" t="n">
        <v>0.049503333</v>
      </c>
      <c r="AX45" s="582"/>
      <c r="AY45" s="582"/>
      <c r="AZ45" s="582"/>
      <c r="BA45" s="582"/>
      <c r="BB45" s="581" t="n">
        <v>0.049503333</v>
      </c>
      <c r="BC45" s="582"/>
      <c r="BD45" s="582"/>
      <c r="BE45" s="582"/>
      <c r="BF45" s="582"/>
      <c r="BG45" s="581" t="n">
        <v>0.049503333</v>
      </c>
      <c r="BH45" s="582"/>
      <c r="BI45" s="582"/>
      <c r="BJ45" s="582"/>
      <c r="BK45" s="582"/>
      <c r="BL45" s="581" t="n">
        <v>0.049503313</v>
      </c>
      <c r="BM45" s="582"/>
      <c r="BN45" s="582"/>
      <c r="BO45" s="582"/>
      <c r="BP45" s="582"/>
      <c r="BQ45" s="581" t="n">
        <v>0.02603818</v>
      </c>
      <c r="BR45" s="582"/>
      <c r="BS45" s="582"/>
      <c r="BT45" s="582"/>
      <c r="BU45" s="582"/>
      <c r="BV45" s="581" t="n">
        <v>0.088644152</v>
      </c>
      <c r="BW45" s="582"/>
      <c r="BX45" s="582"/>
      <c r="BY45" s="582"/>
      <c r="BZ45" s="582"/>
      <c r="CA45" s="581" t="n">
        <v>0.088644152</v>
      </c>
      <c r="CB45" s="582"/>
      <c r="CC45" s="582"/>
      <c r="CD45" s="582"/>
      <c r="CE45" s="582"/>
      <c r="CF45" s="581" t="n">
        <v>0.088644145</v>
      </c>
      <c r="CG45" s="582"/>
      <c r="CH45" s="582"/>
      <c r="CI45" s="582"/>
      <c r="CJ45" s="582"/>
      <c r="CK45" s="581" t="n">
        <v>0.06196427</v>
      </c>
      <c r="CL45" s="582"/>
      <c r="CM45" s="582"/>
      <c r="CN45" s="582"/>
      <c r="CO45" s="582"/>
      <c r="CP45" s="581"/>
      <c r="CQ45" s="582"/>
      <c r="CR45" s="582"/>
      <c r="CS45" s="582"/>
      <c r="CT45" s="582"/>
      <c r="CU45" s="581"/>
      <c r="CV45" s="582"/>
      <c r="CW45" s="582"/>
      <c r="CX45" s="582"/>
      <c r="CY45" s="582"/>
      <c r="CZ45" s="560"/>
      <c r="DA45" s="561"/>
      <c r="DB45" s="561"/>
      <c r="DC45" s="561"/>
      <c r="DD45" s="561"/>
      <c r="DE45" s="560"/>
      <c r="DF45" s="561"/>
      <c r="DG45" s="561"/>
      <c r="DH45" s="561"/>
      <c r="DI45" s="561"/>
      <c r="DJ45" s="560"/>
      <c r="DK45" s="561"/>
      <c r="DL45" s="561"/>
      <c r="DM45" s="561"/>
      <c r="DN45" s="561"/>
      <c r="DO45" s="560"/>
      <c r="DP45" s="561"/>
      <c r="DQ45" s="561"/>
      <c r="DR45" s="561"/>
      <c r="DS45" s="561"/>
      <c r="DT45" s="560"/>
      <c r="DU45" s="561"/>
      <c r="DV45" s="561"/>
      <c r="DW45" s="561"/>
      <c r="DX45" s="561"/>
      <c r="DY45" s="560"/>
      <c r="DZ45" s="561"/>
      <c r="EA45" s="561"/>
      <c r="EB45" s="561"/>
      <c r="EC45" s="561"/>
      <c r="ED45" s="560"/>
      <c r="EE45" s="561"/>
      <c r="EF45" s="561"/>
      <c r="EG45" s="561"/>
      <c r="EH45" s="561"/>
      <c r="EI45" s="560"/>
      <c r="EJ45" s="561"/>
      <c r="EK45" s="561"/>
      <c r="EL45" s="561"/>
      <c r="EM45" s="561"/>
      <c r="EN45" s="560"/>
      <c r="EO45" s="561"/>
      <c r="EP45" s="561"/>
      <c r="EQ45" s="561"/>
      <c r="ER45" s="561"/>
      <c r="ES45" s="560"/>
      <c r="ET45" s="561"/>
      <c r="EU45" s="561"/>
      <c r="EV45" s="561"/>
      <c r="EW45" s="561"/>
      <c r="EX45" s="560"/>
      <c r="EY45" s="561"/>
      <c r="EZ45" s="561"/>
      <c r="FA45" s="561"/>
      <c r="FB45" s="561"/>
      <c r="FC45" s="560"/>
      <c r="FD45" s="561"/>
      <c r="FE45" s="561"/>
      <c r="FF45" s="561"/>
      <c r="FG45" s="561"/>
      <c r="FH45" s="560"/>
      <c r="FI45" s="561"/>
      <c r="FJ45" s="561"/>
      <c r="FK45" s="561"/>
      <c r="FL45" s="561"/>
      <c r="FM45" s="560"/>
      <c r="FN45" s="561"/>
      <c r="FO45" s="561"/>
      <c r="FP45" s="561"/>
      <c r="FQ45" s="561"/>
      <c r="FR45" s="560"/>
      <c r="FS45" s="561"/>
      <c r="FT45" s="561"/>
      <c r="FU45" s="561"/>
      <c r="FV45" s="561"/>
      <c r="FW45" s="560"/>
      <c r="FX45" s="561"/>
      <c r="FY45" s="561"/>
      <c r="FZ45" s="561"/>
      <c r="GA45" s="561"/>
      <c r="GB45" s="560"/>
      <c r="GC45" s="561"/>
      <c r="GD45" s="561"/>
      <c r="GE45" s="561"/>
      <c r="GF45" s="561"/>
      <c r="GG45" s="560"/>
      <c r="GH45" s="561"/>
      <c r="GI45" s="561"/>
      <c r="GJ45" s="561"/>
      <c r="GK45" s="561"/>
      <c r="GL45" s="560"/>
      <c r="GM45" s="561"/>
      <c r="GN45" s="561"/>
      <c r="GO45" s="561"/>
      <c r="GP45" s="561"/>
      <c r="GQ45" s="560"/>
      <c r="GR45" s="561"/>
      <c r="GS45" s="561"/>
      <c r="GT45" s="561"/>
      <c r="GU45" s="561"/>
      <c r="GV45" s="560"/>
      <c r="GW45" s="561"/>
      <c r="GX45" s="561"/>
      <c r="GY45" s="561"/>
      <c r="GZ45" s="561"/>
      <c r="HA45" s="560"/>
      <c r="HB45" s="561"/>
      <c r="HC45" s="561"/>
      <c r="HD45" s="561"/>
      <c r="HE45" s="561"/>
      <c r="HF45" s="560"/>
      <c r="HG45" s="561"/>
      <c r="HH45" s="561"/>
      <c r="HI45" s="561"/>
      <c r="HJ45" s="561"/>
      <c r="HK45" s="560"/>
      <c r="HL45" s="561"/>
      <c r="HM45" s="561"/>
      <c r="HN45" s="561"/>
      <c r="HO45" s="561"/>
      <c r="HP45" s="562" t="str">
        <f aca="false">IF(Planilha!I634&lt;&gt;HP44,"VERIFIQUE","")</f>
        <v>VERIFIQUE</v>
      </c>
    </row>
    <row r="46" customFormat="false" ht="9" hidden="false" customHeight="true" outlineLevel="0" collapsed="false">
      <c r="A46" s="544" t="str">
        <f aca="false">Planilha!C636</f>
        <v>10</v>
      </c>
      <c r="B46" s="527"/>
      <c r="C46" s="545"/>
      <c r="D46" s="548"/>
      <c r="E46" s="549"/>
      <c r="F46" s="549"/>
      <c r="G46" s="549"/>
      <c r="H46" s="549"/>
      <c r="I46" s="548"/>
      <c r="J46" s="549"/>
      <c r="K46" s="550"/>
      <c r="L46" s="550"/>
      <c r="M46" s="550"/>
      <c r="N46" s="548"/>
      <c r="O46" s="549"/>
      <c r="P46" s="551"/>
      <c r="Q46" s="551"/>
      <c r="R46" s="551"/>
      <c r="S46" s="548"/>
      <c r="T46" s="549"/>
      <c r="U46" s="551"/>
      <c r="V46" s="551"/>
      <c r="W46" s="551"/>
      <c r="X46" s="548"/>
      <c r="Y46" s="549"/>
      <c r="Z46" s="551"/>
      <c r="AA46" s="551"/>
      <c r="AB46" s="551"/>
      <c r="AC46" s="548"/>
      <c r="AD46" s="549"/>
      <c r="AE46" s="551"/>
      <c r="AF46" s="551"/>
      <c r="AG46" s="551"/>
      <c r="AH46" s="548"/>
      <c r="AI46" s="549"/>
      <c r="AJ46" s="551"/>
      <c r="AK46" s="551"/>
      <c r="AL46" s="551"/>
      <c r="AM46" s="548"/>
      <c r="AN46" s="549"/>
      <c r="AO46" s="551"/>
      <c r="AP46" s="551"/>
      <c r="AQ46" s="551"/>
      <c r="AR46" s="548"/>
      <c r="AS46" s="549"/>
      <c r="AT46" s="551"/>
      <c r="AU46" s="551"/>
      <c r="AV46" s="551"/>
      <c r="AW46" s="548"/>
      <c r="AX46" s="549"/>
      <c r="AY46" s="551"/>
      <c r="AZ46" s="551"/>
      <c r="BA46" s="551"/>
      <c r="BB46" s="548"/>
      <c r="BC46" s="549"/>
      <c r="BD46" s="551"/>
      <c r="BE46" s="551"/>
      <c r="BF46" s="551"/>
      <c r="BG46" s="546"/>
      <c r="BH46" s="547"/>
      <c r="BI46" s="564"/>
      <c r="BJ46" s="564"/>
      <c r="BK46" s="564"/>
      <c r="BL46" s="546"/>
      <c r="BM46" s="547"/>
      <c r="BN46" s="564"/>
      <c r="BO46" s="564"/>
      <c r="BP46" s="564"/>
      <c r="BQ46" s="546"/>
      <c r="BR46" s="547"/>
      <c r="BS46" s="564"/>
      <c r="BT46" s="564"/>
      <c r="BU46" s="564"/>
      <c r="BV46" s="546"/>
      <c r="BW46" s="547"/>
      <c r="BX46" s="564"/>
      <c r="BY46" s="564"/>
      <c r="BZ46" s="564"/>
      <c r="CA46" s="546"/>
      <c r="CB46" s="547"/>
      <c r="CC46" s="564"/>
      <c r="CD46" s="564"/>
      <c r="CE46" s="564"/>
      <c r="CF46" s="548"/>
      <c r="CG46" s="549"/>
      <c r="CH46" s="551"/>
      <c r="CI46" s="551"/>
      <c r="CJ46" s="551"/>
      <c r="CK46" s="548"/>
      <c r="CL46" s="549"/>
      <c r="CM46" s="551"/>
      <c r="CN46" s="551"/>
      <c r="CO46" s="551"/>
      <c r="CP46" s="548"/>
      <c r="CQ46" s="549"/>
      <c r="CR46" s="551"/>
      <c r="CS46" s="551"/>
      <c r="CT46" s="551"/>
      <c r="CU46" s="548"/>
      <c r="CV46" s="549"/>
      <c r="CW46" s="551"/>
      <c r="CX46" s="551"/>
      <c r="CY46" s="551"/>
      <c r="CZ46" s="548"/>
      <c r="DA46" s="549"/>
      <c r="DB46" s="551"/>
      <c r="DC46" s="551"/>
      <c r="DD46" s="551"/>
      <c r="DE46" s="548"/>
      <c r="DF46" s="549"/>
      <c r="DG46" s="551"/>
      <c r="DH46" s="551"/>
      <c r="DI46" s="551"/>
      <c r="DJ46" s="548"/>
      <c r="DK46" s="549"/>
      <c r="DL46" s="551"/>
      <c r="DM46" s="551"/>
      <c r="DN46" s="551"/>
      <c r="DO46" s="548"/>
      <c r="DP46" s="549"/>
      <c r="DQ46" s="551"/>
      <c r="DR46" s="551"/>
      <c r="DS46" s="551"/>
      <c r="DT46" s="548"/>
      <c r="DU46" s="549"/>
      <c r="DV46" s="549"/>
      <c r="DW46" s="549"/>
      <c r="DX46" s="549"/>
      <c r="DY46" s="548"/>
      <c r="DZ46" s="549"/>
      <c r="EA46" s="550"/>
      <c r="EB46" s="550"/>
      <c r="EC46" s="550"/>
      <c r="ED46" s="548"/>
      <c r="EE46" s="549"/>
      <c r="EF46" s="551"/>
      <c r="EG46" s="551"/>
      <c r="EH46" s="551"/>
      <c r="EI46" s="548"/>
      <c r="EJ46" s="549"/>
      <c r="EK46" s="551"/>
      <c r="EL46" s="551"/>
      <c r="EM46" s="551"/>
      <c r="EN46" s="548"/>
      <c r="EO46" s="549"/>
      <c r="EP46" s="551"/>
      <c r="EQ46" s="551"/>
      <c r="ER46" s="551"/>
      <c r="ES46" s="548"/>
      <c r="ET46" s="549"/>
      <c r="EU46" s="551"/>
      <c r="EV46" s="551"/>
      <c r="EW46" s="551"/>
      <c r="EX46" s="548"/>
      <c r="EY46" s="549"/>
      <c r="EZ46" s="551"/>
      <c r="FA46" s="551"/>
      <c r="FB46" s="551"/>
      <c r="FC46" s="548"/>
      <c r="FD46" s="549"/>
      <c r="FE46" s="551"/>
      <c r="FF46" s="551"/>
      <c r="FG46" s="551"/>
      <c r="FH46" s="548"/>
      <c r="FI46" s="549"/>
      <c r="FJ46" s="551"/>
      <c r="FK46" s="551"/>
      <c r="FL46" s="551"/>
      <c r="FM46" s="548"/>
      <c r="FN46" s="549"/>
      <c r="FO46" s="551"/>
      <c r="FP46" s="551"/>
      <c r="FQ46" s="551"/>
      <c r="FR46" s="548"/>
      <c r="FS46" s="549"/>
      <c r="FT46" s="551"/>
      <c r="FU46" s="551"/>
      <c r="FV46" s="551"/>
      <c r="FW46" s="548"/>
      <c r="FX46" s="549"/>
      <c r="FY46" s="551"/>
      <c r="FZ46" s="551"/>
      <c r="GA46" s="551"/>
      <c r="GB46" s="548"/>
      <c r="GC46" s="549"/>
      <c r="GD46" s="551"/>
      <c r="GE46" s="551"/>
      <c r="GF46" s="551"/>
      <c r="GG46" s="548"/>
      <c r="GH46" s="549"/>
      <c r="GI46" s="551"/>
      <c r="GJ46" s="551"/>
      <c r="GK46" s="551"/>
      <c r="GL46" s="548"/>
      <c r="GM46" s="549"/>
      <c r="GN46" s="551"/>
      <c r="GO46" s="551"/>
      <c r="GP46" s="551"/>
      <c r="GQ46" s="548"/>
      <c r="GR46" s="549"/>
      <c r="GS46" s="551"/>
      <c r="GT46" s="551"/>
      <c r="GU46" s="551"/>
      <c r="GV46" s="548"/>
      <c r="GW46" s="549"/>
      <c r="GX46" s="551"/>
      <c r="GY46" s="551"/>
      <c r="GZ46" s="551"/>
      <c r="HA46" s="548"/>
      <c r="HB46" s="549"/>
      <c r="HC46" s="551"/>
      <c r="HD46" s="551"/>
      <c r="HE46" s="551"/>
      <c r="HF46" s="548"/>
      <c r="HG46" s="549"/>
      <c r="HH46" s="551"/>
      <c r="HI46" s="551"/>
      <c r="HJ46" s="551"/>
      <c r="HK46" s="548"/>
      <c r="HL46" s="549"/>
      <c r="HM46" s="551"/>
      <c r="HN46" s="551"/>
      <c r="HO46" s="551"/>
      <c r="HP46" s="552"/>
    </row>
    <row r="47" customFormat="false" ht="9" hidden="false" customHeight="true" outlineLevel="0" collapsed="false">
      <c r="A47" s="544"/>
      <c r="B47" s="527" t="str">
        <f aca="false">Planilha!D636</f>
        <v>IMPERMEABILIZAÇÕES</v>
      </c>
      <c r="C47" s="553"/>
      <c r="D47" s="554"/>
      <c r="E47" s="555" t="n">
        <f aca="false">Planilha!$I$654*Cronograma!D48</f>
        <v>0</v>
      </c>
      <c r="F47" s="555"/>
      <c r="G47" s="555"/>
      <c r="H47" s="555"/>
      <c r="I47" s="554"/>
      <c r="J47" s="555" t="n">
        <f aca="false">Planilha!$I$654*Cronograma!I48</f>
        <v>0</v>
      </c>
      <c r="K47" s="555"/>
      <c r="L47" s="555"/>
      <c r="M47" s="555"/>
      <c r="N47" s="554"/>
      <c r="O47" s="555" t="n">
        <f aca="false">Planilha!$I$654*Cronograma!N48</f>
        <v>0</v>
      </c>
      <c r="P47" s="555"/>
      <c r="Q47" s="555"/>
      <c r="R47" s="555"/>
      <c r="S47" s="554"/>
      <c r="T47" s="555" t="n">
        <f aca="false">Planilha!$I$654*Cronograma!S48</f>
        <v>0</v>
      </c>
      <c r="U47" s="555"/>
      <c r="V47" s="555"/>
      <c r="W47" s="555"/>
      <c r="X47" s="554"/>
      <c r="Y47" s="555" t="n">
        <f aca="false">Planilha!$I$654*Cronograma!X48</f>
        <v>0</v>
      </c>
      <c r="Z47" s="555"/>
      <c r="AA47" s="555"/>
      <c r="AB47" s="555"/>
      <c r="AC47" s="554"/>
      <c r="AD47" s="555" t="n">
        <f aca="false">Planilha!$I$654*Cronograma!AC48</f>
        <v>0</v>
      </c>
      <c r="AE47" s="555"/>
      <c r="AF47" s="555"/>
      <c r="AG47" s="555"/>
      <c r="AH47" s="554"/>
      <c r="AI47" s="555" t="n">
        <f aca="false">Planilha!$I$654*Cronograma!AH48</f>
        <v>0</v>
      </c>
      <c r="AJ47" s="555"/>
      <c r="AK47" s="555"/>
      <c r="AL47" s="555"/>
      <c r="AM47" s="554"/>
      <c r="AN47" s="555" t="n">
        <f aca="false">Planilha!$I$654*Cronograma!AM48</f>
        <v>0</v>
      </c>
      <c r="AO47" s="555"/>
      <c r="AP47" s="555"/>
      <c r="AQ47" s="555"/>
      <c r="AR47" s="554"/>
      <c r="AS47" s="555" t="n">
        <f aca="false">Planilha!$I$654*Cronograma!AR48</f>
        <v>0</v>
      </c>
      <c r="AT47" s="555"/>
      <c r="AU47" s="555"/>
      <c r="AV47" s="555"/>
      <c r="AW47" s="554"/>
      <c r="AX47" s="555" t="n">
        <f aca="false">Planilha!$I$654*Cronograma!AW48</f>
        <v>0</v>
      </c>
      <c r="AY47" s="555"/>
      <c r="AZ47" s="555"/>
      <c r="BA47" s="555"/>
      <c r="BB47" s="554"/>
      <c r="BC47" s="555" t="n">
        <f aca="false">Planilha!$I$654*Cronograma!BB48</f>
        <v>0</v>
      </c>
      <c r="BD47" s="555"/>
      <c r="BE47" s="555"/>
      <c r="BF47" s="555"/>
      <c r="BG47" s="554"/>
      <c r="BH47" s="555" t="n">
        <f aca="false">Planilha!$I$654*Cronograma!BG48</f>
        <v>41295.74</v>
      </c>
      <c r="BI47" s="555"/>
      <c r="BJ47" s="555"/>
      <c r="BK47" s="555"/>
      <c r="BL47" s="554"/>
      <c r="BM47" s="555" t="n">
        <f aca="false">Planilha!$I$654*Cronograma!BL48</f>
        <v>41295.74</v>
      </c>
      <c r="BN47" s="555"/>
      <c r="BO47" s="555"/>
      <c r="BP47" s="555"/>
      <c r="BQ47" s="554"/>
      <c r="BR47" s="555" t="n">
        <f aca="false">Planilha!$I$654*Cronograma!BQ48</f>
        <v>41295.74</v>
      </c>
      <c r="BS47" s="555"/>
      <c r="BT47" s="555"/>
      <c r="BU47" s="555"/>
      <c r="BV47" s="554"/>
      <c r="BW47" s="555" t="n">
        <f aca="false">Planilha!$I$654*Cronograma!BV48</f>
        <v>41295.74</v>
      </c>
      <c r="BX47" s="555"/>
      <c r="BY47" s="555"/>
      <c r="BZ47" s="555"/>
      <c r="CA47" s="554"/>
      <c r="CB47" s="555" t="n">
        <f aca="false">Planilha!$I$654*Cronograma!CA48</f>
        <v>41295.76</v>
      </c>
      <c r="CC47" s="555"/>
      <c r="CD47" s="555"/>
      <c r="CE47" s="555"/>
      <c r="CF47" s="554"/>
      <c r="CG47" s="555" t="n">
        <f aca="false">Planilha!$I$654*Cronograma!CF48</f>
        <v>0</v>
      </c>
      <c r="CH47" s="555"/>
      <c r="CI47" s="555"/>
      <c r="CJ47" s="555"/>
      <c r="CK47" s="554"/>
      <c r="CL47" s="555" t="n">
        <f aca="false">Planilha!$I$654*Cronograma!CK48</f>
        <v>0</v>
      </c>
      <c r="CM47" s="555"/>
      <c r="CN47" s="555"/>
      <c r="CO47" s="555"/>
      <c r="CP47" s="554"/>
      <c r="CQ47" s="555" t="n">
        <f aca="false">Planilha!$I$654*Cronograma!CP48</f>
        <v>0</v>
      </c>
      <c r="CR47" s="555"/>
      <c r="CS47" s="555"/>
      <c r="CT47" s="555"/>
      <c r="CU47" s="554"/>
      <c r="CV47" s="555" t="n">
        <f aca="false">Planilha!$I$654*Cronograma!CU48</f>
        <v>0</v>
      </c>
      <c r="CW47" s="555"/>
      <c r="CX47" s="555"/>
      <c r="CY47" s="555"/>
      <c r="CZ47" s="554"/>
      <c r="DA47" s="555" t="n">
        <f aca="false">Planilha!$I$654*Cronograma!CZ48</f>
        <v>0</v>
      </c>
      <c r="DB47" s="555"/>
      <c r="DC47" s="555"/>
      <c r="DD47" s="555"/>
      <c r="DE47" s="554"/>
      <c r="DF47" s="555" t="n">
        <f aca="false">Planilha!$I$654*Cronograma!DE48</f>
        <v>0</v>
      </c>
      <c r="DG47" s="555"/>
      <c r="DH47" s="555"/>
      <c r="DI47" s="555"/>
      <c r="DJ47" s="554"/>
      <c r="DK47" s="555" t="n">
        <f aca="false">Planilha!$I$654*Cronograma!DJ48</f>
        <v>0</v>
      </c>
      <c r="DL47" s="555"/>
      <c r="DM47" s="555"/>
      <c r="DN47" s="555"/>
      <c r="DO47" s="554"/>
      <c r="DP47" s="555" t="n">
        <f aca="false">Planilha!$I$654*Cronograma!DO48</f>
        <v>0</v>
      </c>
      <c r="DQ47" s="555"/>
      <c r="DR47" s="555"/>
      <c r="DS47" s="555"/>
      <c r="DT47" s="554"/>
      <c r="DU47" s="555" t="n">
        <f aca="false">Planilha!$I$654*Cronograma!DT48</f>
        <v>0</v>
      </c>
      <c r="DV47" s="555"/>
      <c r="DW47" s="555"/>
      <c r="DX47" s="555"/>
      <c r="DY47" s="554"/>
      <c r="DZ47" s="555" t="n">
        <f aca="false">Planilha!$I$654*Cronograma!DY48</f>
        <v>0</v>
      </c>
      <c r="EA47" s="555"/>
      <c r="EB47" s="555"/>
      <c r="EC47" s="555"/>
      <c r="ED47" s="554"/>
      <c r="EE47" s="555" t="n">
        <f aca="false">Planilha!$I$654*Cronograma!ED48</f>
        <v>0</v>
      </c>
      <c r="EF47" s="555"/>
      <c r="EG47" s="555"/>
      <c r="EH47" s="555"/>
      <c r="EI47" s="554"/>
      <c r="EJ47" s="555" t="n">
        <f aca="false">Planilha!$I$654*Cronograma!EI48</f>
        <v>0</v>
      </c>
      <c r="EK47" s="555"/>
      <c r="EL47" s="555"/>
      <c r="EM47" s="555"/>
      <c r="EN47" s="554"/>
      <c r="EO47" s="555" t="n">
        <f aca="false">Planilha!$I$654*Cronograma!EN48</f>
        <v>0</v>
      </c>
      <c r="EP47" s="555"/>
      <c r="EQ47" s="555"/>
      <c r="ER47" s="555"/>
      <c r="ES47" s="554"/>
      <c r="ET47" s="555" t="n">
        <f aca="false">Planilha!$I$654*Cronograma!ES48</f>
        <v>0</v>
      </c>
      <c r="EU47" s="555"/>
      <c r="EV47" s="555"/>
      <c r="EW47" s="555"/>
      <c r="EX47" s="554"/>
      <c r="EY47" s="555" t="n">
        <f aca="false">Planilha!$I$654*Cronograma!EX48</f>
        <v>0</v>
      </c>
      <c r="EZ47" s="555"/>
      <c r="FA47" s="555"/>
      <c r="FB47" s="555"/>
      <c r="FC47" s="554"/>
      <c r="FD47" s="555" t="n">
        <f aca="false">Planilha!$I$654*Cronograma!FC48</f>
        <v>0</v>
      </c>
      <c r="FE47" s="555"/>
      <c r="FF47" s="555"/>
      <c r="FG47" s="555"/>
      <c r="FH47" s="554"/>
      <c r="FI47" s="555" t="n">
        <f aca="false">Planilha!$I$654*Cronograma!FH48</f>
        <v>0</v>
      </c>
      <c r="FJ47" s="555"/>
      <c r="FK47" s="555"/>
      <c r="FL47" s="555"/>
      <c r="FM47" s="554"/>
      <c r="FN47" s="555" t="n">
        <f aca="false">Planilha!$I$654*Cronograma!FM48</f>
        <v>0</v>
      </c>
      <c r="FO47" s="555"/>
      <c r="FP47" s="555"/>
      <c r="FQ47" s="555"/>
      <c r="FR47" s="554"/>
      <c r="FS47" s="555" t="n">
        <f aca="false">Planilha!$I$654*Cronograma!FR48</f>
        <v>0</v>
      </c>
      <c r="FT47" s="555"/>
      <c r="FU47" s="555"/>
      <c r="FV47" s="555"/>
      <c r="FW47" s="554"/>
      <c r="FX47" s="555" t="n">
        <f aca="false">Planilha!$I$654*Cronograma!FW48</f>
        <v>0</v>
      </c>
      <c r="FY47" s="555"/>
      <c r="FZ47" s="555"/>
      <c r="GA47" s="555"/>
      <c r="GB47" s="554"/>
      <c r="GC47" s="555" t="n">
        <f aca="false">Planilha!$I$654*Cronograma!GB48</f>
        <v>0</v>
      </c>
      <c r="GD47" s="555"/>
      <c r="GE47" s="555"/>
      <c r="GF47" s="555"/>
      <c r="GG47" s="554"/>
      <c r="GH47" s="555" t="n">
        <f aca="false">Planilha!$I$654*Cronograma!GG48</f>
        <v>0</v>
      </c>
      <c r="GI47" s="555"/>
      <c r="GJ47" s="555"/>
      <c r="GK47" s="555"/>
      <c r="GL47" s="554"/>
      <c r="GM47" s="555" t="n">
        <f aca="false">Planilha!$I$654*Cronograma!GL48</f>
        <v>0</v>
      </c>
      <c r="GN47" s="555"/>
      <c r="GO47" s="555"/>
      <c r="GP47" s="555"/>
      <c r="GQ47" s="554"/>
      <c r="GR47" s="555" t="n">
        <f aca="false">Planilha!$I$654*Cronograma!GQ48</f>
        <v>0</v>
      </c>
      <c r="GS47" s="555"/>
      <c r="GT47" s="555"/>
      <c r="GU47" s="555"/>
      <c r="GV47" s="554"/>
      <c r="GW47" s="555" t="n">
        <f aca="false">Planilha!$I$654*Cronograma!GV48</f>
        <v>0</v>
      </c>
      <c r="GX47" s="555"/>
      <c r="GY47" s="555"/>
      <c r="GZ47" s="555"/>
      <c r="HA47" s="554"/>
      <c r="HB47" s="555" t="n">
        <f aca="false">Planilha!$I$654*Cronograma!HA48</f>
        <v>0</v>
      </c>
      <c r="HC47" s="555"/>
      <c r="HD47" s="555"/>
      <c r="HE47" s="555"/>
      <c r="HF47" s="554"/>
      <c r="HG47" s="555" t="n">
        <f aca="false">Planilha!$I$654*Cronograma!HF48</f>
        <v>0</v>
      </c>
      <c r="HH47" s="555"/>
      <c r="HI47" s="555"/>
      <c r="HJ47" s="555"/>
      <c r="HK47" s="554"/>
      <c r="HL47" s="555" t="n">
        <f aca="false">Planilha!$I$654*Cronograma!HK48</f>
        <v>0</v>
      </c>
      <c r="HM47" s="555"/>
      <c r="HN47" s="555"/>
      <c r="HO47" s="555"/>
      <c r="HP47" s="556" t="n">
        <f aca="false">SUM(D47:HO47)</f>
        <v>206478.72</v>
      </c>
    </row>
    <row r="48" customFormat="false" ht="9" hidden="false" customHeight="true" outlineLevel="0" collapsed="false">
      <c r="A48" s="557"/>
      <c r="B48" s="580"/>
      <c r="C48" s="596"/>
      <c r="D48" s="597"/>
      <c r="E48" s="598"/>
      <c r="F48" s="598"/>
      <c r="G48" s="598"/>
      <c r="H48" s="598"/>
      <c r="I48" s="597"/>
      <c r="J48" s="598"/>
      <c r="K48" s="598"/>
      <c r="L48" s="598"/>
      <c r="M48" s="598"/>
      <c r="N48" s="597"/>
      <c r="O48" s="598"/>
      <c r="P48" s="598"/>
      <c r="Q48" s="598"/>
      <c r="R48" s="598"/>
      <c r="S48" s="597"/>
      <c r="T48" s="598"/>
      <c r="U48" s="598"/>
      <c r="V48" s="598"/>
      <c r="W48" s="598"/>
      <c r="X48" s="597"/>
      <c r="Y48" s="598"/>
      <c r="Z48" s="598"/>
      <c r="AA48" s="598"/>
      <c r="AB48" s="598"/>
      <c r="AC48" s="597"/>
      <c r="AD48" s="598"/>
      <c r="AE48" s="598"/>
      <c r="AF48" s="598"/>
      <c r="AG48" s="598"/>
      <c r="AH48" s="597"/>
      <c r="AI48" s="598"/>
      <c r="AJ48" s="598"/>
      <c r="AK48" s="598"/>
      <c r="AL48" s="598"/>
      <c r="AM48" s="597"/>
      <c r="AN48" s="598"/>
      <c r="AO48" s="598"/>
      <c r="AP48" s="598"/>
      <c r="AQ48" s="598"/>
      <c r="AR48" s="597"/>
      <c r="AS48" s="598"/>
      <c r="AT48" s="598"/>
      <c r="AU48" s="598"/>
      <c r="AV48" s="598"/>
      <c r="AW48" s="597"/>
      <c r="AX48" s="598"/>
      <c r="AY48" s="598"/>
      <c r="AZ48" s="598"/>
      <c r="BA48" s="598"/>
      <c r="BB48" s="597"/>
      <c r="BC48" s="598"/>
      <c r="BD48" s="598"/>
      <c r="BE48" s="598"/>
      <c r="BF48" s="598"/>
      <c r="BG48" s="597" t="n">
        <v>0.2</v>
      </c>
      <c r="BH48" s="598"/>
      <c r="BI48" s="598"/>
      <c r="BJ48" s="598"/>
      <c r="BK48" s="598"/>
      <c r="BL48" s="597" t="n">
        <v>0.2</v>
      </c>
      <c r="BM48" s="598"/>
      <c r="BN48" s="598"/>
      <c r="BO48" s="598"/>
      <c r="BP48" s="598"/>
      <c r="BQ48" s="597" t="n">
        <v>0.2</v>
      </c>
      <c r="BR48" s="598"/>
      <c r="BS48" s="598"/>
      <c r="BT48" s="598"/>
      <c r="BU48" s="598"/>
      <c r="BV48" s="597" t="n">
        <v>0.2</v>
      </c>
      <c r="BW48" s="598"/>
      <c r="BX48" s="598"/>
      <c r="BY48" s="598"/>
      <c r="BZ48" s="598"/>
      <c r="CA48" s="597" t="n">
        <v>0.2000001</v>
      </c>
      <c r="CB48" s="598"/>
      <c r="CC48" s="598"/>
      <c r="CD48" s="598"/>
      <c r="CE48" s="598"/>
      <c r="CF48" s="597"/>
      <c r="CG48" s="598"/>
      <c r="CH48" s="598"/>
      <c r="CI48" s="598"/>
      <c r="CJ48" s="598"/>
      <c r="CK48" s="597"/>
      <c r="CL48" s="598"/>
      <c r="CM48" s="598"/>
      <c r="CN48" s="598"/>
      <c r="CO48" s="598"/>
      <c r="CP48" s="597"/>
      <c r="CQ48" s="598"/>
      <c r="CR48" s="598"/>
      <c r="CS48" s="598"/>
      <c r="CT48" s="598"/>
      <c r="CU48" s="597"/>
      <c r="CV48" s="598"/>
      <c r="CW48" s="598"/>
      <c r="CX48" s="561"/>
      <c r="CY48" s="561"/>
      <c r="CZ48" s="560"/>
      <c r="DA48" s="561"/>
      <c r="DB48" s="561"/>
      <c r="DC48" s="561"/>
      <c r="DD48" s="561"/>
      <c r="DE48" s="560"/>
      <c r="DF48" s="561"/>
      <c r="DG48" s="561"/>
      <c r="DH48" s="561"/>
      <c r="DI48" s="561"/>
      <c r="DJ48" s="560"/>
      <c r="DK48" s="561"/>
      <c r="DL48" s="561"/>
      <c r="DM48" s="561"/>
      <c r="DN48" s="561"/>
      <c r="DO48" s="560"/>
      <c r="DP48" s="561"/>
      <c r="DQ48" s="561"/>
      <c r="DR48" s="561"/>
      <c r="DS48" s="561"/>
      <c r="DT48" s="560"/>
      <c r="DU48" s="561"/>
      <c r="DV48" s="561"/>
      <c r="DW48" s="561"/>
      <c r="DX48" s="561"/>
      <c r="DY48" s="560"/>
      <c r="DZ48" s="561"/>
      <c r="EA48" s="561"/>
      <c r="EB48" s="561"/>
      <c r="EC48" s="561"/>
      <c r="ED48" s="560"/>
      <c r="EE48" s="561"/>
      <c r="EF48" s="561"/>
      <c r="EG48" s="561"/>
      <c r="EH48" s="561"/>
      <c r="EI48" s="560"/>
      <c r="EJ48" s="561"/>
      <c r="EK48" s="561"/>
      <c r="EL48" s="561"/>
      <c r="EM48" s="561"/>
      <c r="EN48" s="560"/>
      <c r="EO48" s="561"/>
      <c r="EP48" s="561"/>
      <c r="EQ48" s="561"/>
      <c r="ER48" s="561"/>
      <c r="ES48" s="560"/>
      <c r="ET48" s="561"/>
      <c r="EU48" s="561"/>
      <c r="EV48" s="561"/>
      <c r="EW48" s="561"/>
      <c r="EX48" s="560"/>
      <c r="EY48" s="561"/>
      <c r="EZ48" s="561"/>
      <c r="FA48" s="561"/>
      <c r="FB48" s="561"/>
      <c r="FC48" s="560"/>
      <c r="FD48" s="561"/>
      <c r="FE48" s="561"/>
      <c r="FF48" s="561"/>
      <c r="FG48" s="561"/>
      <c r="FH48" s="560"/>
      <c r="FI48" s="561"/>
      <c r="FJ48" s="561"/>
      <c r="FK48" s="561"/>
      <c r="FL48" s="561"/>
      <c r="FM48" s="560"/>
      <c r="FN48" s="561"/>
      <c r="FO48" s="561"/>
      <c r="FP48" s="561"/>
      <c r="FQ48" s="561"/>
      <c r="FR48" s="560"/>
      <c r="FS48" s="561"/>
      <c r="FT48" s="561"/>
      <c r="FU48" s="561"/>
      <c r="FV48" s="561"/>
      <c r="FW48" s="560"/>
      <c r="FX48" s="561"/>
      <c r="FY48" s="561"/>
      <c r="FZ48" s="561"/>
      <c r="GA48" s="561"/>
      <c r="GB48" s="560"/>
      <c r="GC48" s="561"/>
      <c r="GD48" s="561"/>
      <c r="GE48" s="561"/>
      <c r="GF48" s="561"/>
      <c r="GG48" s="560"/>
      <c r="GH48" s="561"/>
      <c r="GI48" s="561"/>
      <c r="GJ48" s="561"/>
      <c r="GK48" s="561"/>
      <c r="GL48" s="560"/>
      <c r="GM48" s="561"/>
      <c r="GN48" s="561"/>
      <c r="GO48" s="561"/>
      <c r="GP48" s="561"/>
      <c r="GQ48" s="560"/>
      <c r="GR48" s="561"/>
      <c r="GS48" s="561"/>
      <c r="GT48" s="561"/>
      <c r="GU48" s="561"/>
      <c r="GV48" s="560"/>
      <c r="GW48" s="561"/>
      <c r="GX48" s="561"/>
      <c r="GY48" s="561"/>
      <c r="GZ48" s="561"/>
      <c r="HA48" s="560"/>
      <c r="HB48" s="561"/>
      <c r="HC48" s="561"/>
      <c r="HD48" s="561"/>
      <c r="HE48" s="561"/>
      <c r="HF48" s="560"/>
      <c r="HG48" s="561"/>
      <c r="HH48" s="561"/>
      <c r="HI48" s="561"/>
      <c r="HJ48" s="561"/>
      <c r="HK48" s="560"/>
      <c r="HL48" s="561"/>
      <c r="HM48" s="561"/>
      <c r="HN48" s="561"/>
      <c r="HO48" s="561"/>
      <c r="HP48" s="562" t="str">
        <f aca="false">IF(Planilha!I654&lt;&gt;HP47,"VERIFIQUE","")</f>
        <v/>
      </c>
    </row>
    <row r="49" customFormat="false" ht="9" hidden="false" customHeight="true" outlineLevel="0" collapsed="false">
      <c r="A49" s="544" t="str">
        <f aca="false">Planilha!C656</f>
        <v>11</v>
      </c>
      <c r="B49" s="527"/>
      <c r="C49" s="545"/>
      <c r="D49" s="548"/>
      <c r="E49" s="549"/>
      <c r="F49" s="549"/>
      <c r="G49" s="549"/>
      <c r="H49" s="549"/>
      <c r="I49" s="546"/>
      <c r="J49" s="547"/>
      <c r="K49" s="563"/>
      <c r="L49" s="563"/>
      <c r="M49" s="563"/>
      <c r="N49" s="546"/>
      <c r="O49" s="547"/>
      <c r="P49" s="564"/>
      <c r="Q49" s="564"/>
      <c r="R49" s="564"/>
      <c r="S49" s="548"/>
      <c r="T49" s="549"/>
      <c r="U49" s="551"/>
      <c r="V49" s="551"/>
      <c r="W49" s="551"/>
      <c r="X49" s="548"/>
      <c r="Y49" s="549"/>
      <c r="Z49" s="551"/>
      <c r="AA49" s="551"/>
      <c r="AB49" s="551"/>
      <c r="AC49" s="548"/>
      <c r="AD49" s="549"/>
      <c r="AE49" s="551"/>
      <c r="AF49" s="551"/>
      <c r="AG49" s="551"/>
      <c r="AH49" s="548"/>
      <c r="AI49" s="549"/>
      <c r="AJ49" s="551"/>
      <c r="AK49" s="551"/>
      <c r="AL49" s="551"/>
      <c r="AM49" s="548"/>
      <c r="AN49" s="549"/>
      <c r="AO49" s="551"/>
      <c r="AP49" s="551"/>
      <c r="AQ49" s="551"/>
      <c r="AR49" s="548"/>
      <c r="AS49" s="549"/>
      <c r="AT49" s="551"/>
      <c r="AU49" s="551"/>
      <c r="AV49" s="551"/>
      <c r="AW49" s="546"/>
      <c r="AX49" s="547"/>
      <c r="AY49" s="564"/>
      <c r="AZ49" s="564"/>
      <c r="BA49" s="564"/>
      <c r="BB49" s="548"/>
      <c r="BC49" s="549"/>
      <c r="BD49" s="551"/>
      <c r="BE49" s="551"/>
      <c r="BF49" s="551"/>
      <c r="BG49" s="546"/>
      <c r="BH49" s="547"/>
      <c r="BI49" s="564"/>
      <c r="BJ49" s="564"/>
      <c r="BK49" s="564"/>
      <c r="BL49" s="548"/>
      <c r="BM49" s="549"/>
      <c r="BN49" s="551"/>
      <c r="BO49" s="551"/>
      <c r="BP49" s="551"/>
      <c r="BQ49" s="548"/>
      <c r="BR49" s="549"/>
      <c r="BS49" s="551"/>
      <c r="BT49" s="551"/>
      <c r="BU49" s="551"/>
      <c r="BV49" s="548"/>
      <c r="BW49" s="549"/>
      <c r="BX49" s="551"/>
      <c r="BY49" s="551"/>
      <c r="BZ49" s="551"/>
      <c r="CA49" s="548"/>
      <c r="CB49" s="549"/>
      <c r="CC49" s="551"/>
      <c r="CD49" s="551"/>
      <c r="CE49" s="551"/>
      <c r="CF49" s="546"/>
      <c r="CG49" s="547"/>
      <c r="CH49" s="564"/>
      <c r="CI49" s="564"/>
      <c r="CJ49" s="564"/>
      <c r="CK49" s="548"/>
      <c r="CL49" s="549"/>
      <c r="CM49" s="551"/>
      <c r="CN49" s="551"/>
      <c r="CO49" s="551"/>
      <c r="CP49" s="548"/>
      <c r="CQ49" s="549"/>
      <c r="CR49" s="551"/>
      <c r="CS49" s="551"/>
      <c r="CT49" s="551"/>
      <c r="CU49" s="548"/>
      <c r="CV49" s="549"/>
      <c r="CW49" s="551"/>
      <c r="CX49" s="551"/>
      <c r="CY49" s="551"/>
      <c r="CZ49" s="548"/>
      <c r="DA49" s="549"/>
      <c r="DB49" s="551"/>
      <c r="DC49" s="551"/>
      <c r="DD49" s="551"/>
      <c r="DE49" s="548"/>
      <c r="DF49" s="549"/>
      <c r="DG49" s="551"/>
      <c r="DH49" s="551"/>
      <c r="DI49" s="551"/>
      <c r="DJ49" s="548"/>
      <c r="DK49" s="549"/>
      <c r="DL49" s="551"/>
      <c r="DM49" s="551"/>
      <c r="DN49" s="551"/>
      <c r="DO49" s="548"/>
      <c r="DP49" s="549"/>
      <c r="DQ49" s="551"/>
      <c r="DR49" s="551"/>
      <c r="DS49" s="551"/>
      <c r="DT49" s="548"/>
      <c r="DU49" s="549"/>
      <c r="DV49" s="549"/>
      <c r="DW49" s="549"/>
      <c r="DX49" s="549"/>
      <c r="DY49" s="548"/>
      <c r="DZ49" s="549"/>
      <c r="EA49" s="550"/>
      <c r="EB49" s="550"/>
      <c r="EC49" s="550"/>
      <c r="ED49" s="548"/>
      <c r="EE49" s="549"/>
      <c r="EF49" s="551"/>
      <c r="EG49" s="551"/>
      <c r="EH49" s="551"/>
      <c r="EI49" s="548"/>
      <c r="EJ49" s="549"/>
      <c r="EK49" s="551"/>
      <c r="EL49" s="551"/>
      <c r="EM49" s="551"/>
      <c r="EN49" s="548"/>
      <c r="EO49" s="549"/>
      <c r="EP49" s="551"/>
      <c r="EQ49" s="551"/>
      <c r="ER49" s="551"/>
      <c r="ES49" s="548"/>
      <c r="ET49" s="549"/>
      <c r="EU49" s="551"/>
      <c r="EV49" s="551"/>
      <c r="EW49" s="551"/>
      <c r="EX49" s="548"/>
      <c r="EY49" s="549"/>
      <c r="EZ49" s="551"/>
      <c r="FA49" s="551"/>
      <c r="FB49" s="551"/>
      <c r="FC49" s="548"/>
      <c r="FD49" s="549"/>
      <c r="FE49" s="551"/>
      <c r="FF49" s="551"/>
      <c r="FG49" s="551"/>
      <c r="FH49" s="548"/>
      <c r="FI49" s="549"/>
      <c r="FJ49" s="551"/>
      <c r="FK49" s="551"/>
      <c r="FL49" s="551"/>
      <c r="FM49" s="548"/>
      <c r="FN49" s="549"/>
      <c r="FO49" s="551"/>
      <c r="FP49" s="551"/>
      <c r="FQ49" s="551"/>
      <c r="FR49" s="548"/>
      <c r="FS49" s="549"/>
      <c r="FT49" s="551"/>
      <c r="FU49" s="551"/>
      <c r="FV49" s="551"/>
      <c r="FW49" s="548"/>
      <c r="FX49" s="549"/>
      <c r="FY49" s="551"/>
      <c r="FZ49" s="551"/>
      <c r="GA49" s="551"/>
      <c r="GB49" s="548"/>
      <c r="GC49" s="549"/>
      <c r="GD49" s="551"/>
      <c r="GE49" s="551"/>
      <c r="GF49" s="551"/>
      <c r="GG49" s="548"/>
      <c r="GH49" s="549"/>
      <c r="GI49" s="551"/>
      <c r="GJ49" s="551"/>
      <c r="GK49" s="551"/>
      <c r="GL49" s="548"/>
      <c r="GM49" s="549"/>
      <c r="GN49" s="551"/>
      <c r="GO49" s="551"/>
      <c r="GP49" s="551"/>
      <c r="GQ49" s="548"/>
      <c r="GR49" s="549"/>
      <c r="GS49" s="551"/>
      <c r="GT49" s="551"/>
      <c r="GU49" s="551"/>
      <c r="GV49" s="548"/>
      <c r="GW49" s="549"/>
      <c r="GX49" s="551"/>
      <c r="GY49" s="551"/>
      <c r="GZ49" s="551"/>
      <c r="HA49" s="548"/>
      <c r="HB49" s="549"/>
      <c r="HC49" s="551"/>
      <c r="HD49" s="551"/>
      <c r="HE49" s="551"/>
      <c r="HF49" s="548"/>
      <c r="HG49" s="549"/>
      <c r="HH49" s="551"/>
      <c r="HI49" s="551"/>
      <c r="HJ49" s="551"/>
      <c r="HK49" s="548"/>
      <c r="HL49" s="549"/>
      <c r="HM49" s="551"/>
      <c r="HN49" s="551"/>
      <c r="HO49" s="551"/>
      <c r="HP49" s="552"/>
    </row>
    <row r="50" customFormat="false" ht="9" hidden="false" customHeight="true" outlineLevel="0" collapsed="false">
      <c r="A50" s="599"/>
      <c r="B50" s="600" t="str">
        <f aca="false">Planilha!D656</f>
        <v>PAREDES E PAINÉIS</v>
      </c>
      <c r="C50" s="601"/>
      <c r="D50" s="554"/>
      <c r="E50" s="555" t="n">
        <f aca="false">Planilha!$I$689*Cronograma!D51</f>
        <v>0</v>
      </c>
      <c r="F50" s="555"/>
      <c r="G50" s="555"/>
      <c r="H50" s="555"/>
      <c r="I50" s="554"/>
      <c r="J50" s="555" t="n">
        <f aca="false">Planilha!$I$689*Cronograma!I51</f>
        <v>24356.37</v>
      </c>
      <c r="K50" s="555"/>
      <c r="L50" s="555"/>
      <c r="M50" s="555"/>
      <c r="N50" s="554"/>
      <c r="O50" s="555" t="n">
        <f aca="false">Planilha!$I$689*Cronograma!N51</f>
        <v>23921.84</v>
      </c>
      <c r="P50" s="555"/>
      <c r="Q50" s="555"/>
      <c r="R50" s="555"/>
      <c r="S50" s="554"/>
      <c r="T50" s="555" t="n">
        <f aca="false">Planilha!$I$689*Cronograma!S51</f>
        <v>0</v>
      </c>
      <c r="U50" s="555"/>
      <c r="V50" s="555"/>
      <c r="W50" s="555"/>
      <c r="X50" s="554"/>
      <c r="Y50" s="555" t="n">
        <f aca="false">Planilha!$I$689*Cronograma!X51</f>
        <v>0</v>
      </c>
      <c r="Z50" s="555"/>
      <c r="AA50" s="555"/>
      <c r="AB50" s="555"/>
      <c r="AC50" s="554"/>
      <c r="AD50" s="555" t="n">
        <f aca="false">Planilha!$I$689*Cronograma!AC51</f>
        <v>0</v>
      </c>
      <c r="AE50" s="555"/>
      <c r="AF50" s="555"/>
      <c r="AG50" s="555"/>
      <c r="AH50" s="554"/>
      <c r="AI50" s="555" t="n">
        <f aca="false">Planilha!$I$689*Cronograma!AH51</f>
        <v>0</v>
      </c>
      <c r="AJ50" s="555"/>
      <c r="AK50" s="555"/>
      <c r="AL50" s="555"/>
      <c r="AM50" s="554"/>
      <c r="AN50" s="555" t="n">
        <f aca="false">Planilha!$I$689*Cronograma!AM51</f>
        <v>0</v>
      </c>
      <c r="AO50" s="555"/>
      <c r="AP50" s="555"/>
      <c r="AQ50" s="555"/>
      <c r="AR50" s="554"/>
      <c r="AS50" s="555" t="n">
        <f aca="false">Planilha!$I$689*Cronograma!AR51</f>
        <v>0</v>
      </c>
      <c r="AT50" s="555"/>
      <c r="AU50" s="555"/>
      <c r="AV50" s="555"/>
      <c r="AW50" s="554"/>
      <c r="AX50" s="555" t="n">
        <f aca="false">Planilha!$I$689*Cronograma!AW51</f>
        <v>3021.36</v>
      </c>
      <c r="AY50" s="555"/>
      <c r="AZ50" s="555"/>
      <c r="BA50" s="555"/>
      <c r="BB50" s="554"/>
      <c r="BC50" s="555" t="n">
        <f aca="false">Planilha!$I$689*Cronograma!BB51</f>
        <v>0</v>
      </c>
      <c r="BD50" s="555"/>
      <c r="BE50" s="555"/>
      <c r="BF50" s="555"/>
      <c r="BG50" s="554"/>
      <c r="BH50" s="555" t="n">
        <f aca="false">Planilha!$I$689*Cronograma!BG51</f>
        <v>557.15</v>
      </c>
      <c r="BI50" s="555"/>
      <c r="BJ50" s="555"/>
      <c r="BK50" s="555"/>
      <c r="BL50" s="554"/>
      <c r="BM50" s="555" t="n">
        <f aca="false">Planilha!$I$689*Cronograma!BL51</f>
        <v>0</v>
      </c>
      <c r="BN50" s="555"/>
      <c r="BO50" s="555"/>
      <c r="BP50" s="555"/>
      <c r="BQ50" s="554"/>
      <c r="BR50" s="555" t="n">
        <f aca="false">Planilha!$I$689*Cronograma!BQ51</f>
        <v>0</v>
      </c>
      <c r="BS50" s="555"/>
      <c r="BT50" s="555"/>
      <c r="BU50" s="555"/>
      <c r="BV50" s="554"/>
      <c r="BW50" s="555" t="n">
        <f aca="false">Planilha!$I$689*Cronograma!BV51</f>
        <v>0</v>
      </c>
      <c r="BX50" s="555"/>
      <c r="BY50" s="555"/>
      <c r="BZ50" s="555"/>
      <c r="CA50" s="554"/>
      <c r="CB50" s="555" t="n">
        <f aca="false">Planilha!$I$689*Cronograma!CA51</f>
        <v>0</v>
      </c>
      <c r="CC50" s="555"/>
      <c r="CD50" s="555"/>
      <c r="CE50" s="555"/>
      <c r="CF50" s="554"/>
      <c r="CG50" s="555" t="n">
        <f aca="false">Planilha!$I$689*Cronograma!CF51</f>
        <v>30081.07</v>
      </c>
      <c r="CH50" s="555"/>
      <c r="CI50" s="555"/>
      <c r="CJ50" s="555"/>
      <c r="CK50" s="554"/>
      <c r="CL50" s="555" t="n">
        <f aca="false">Planilha!$I$689*Cronograma!CK51</f>
        <v>0</v>
      </c>
      <c r="CM50" s="555"/>
      <c r="CN50" s="555"/>
      <c r="CO50" s="555"/>
      <c r="CP50" s="554"/>
      <c r="CQ50" s="555" t="n">
        <f aca="false">Planilha!$I$689*Cronograma!CP51</f>
        <v>0</v>
      </c>
      <c r="CR50" s="555"/>
      <c r="CS50" s="555"/>
      <c r="CT50" s="555"/>
      <c r="CU50" s="554"/>
      <c r="CV50" s="555" t="n">
        <f aca="false">Planilha!$I$689*Cronograma!CU51</f>
        <v>0</v>
      </c>
      <c r="CW50" s="555"/>
      <c r="CX50" s="555"/>
      <c r="CY50" s="555"/>
      <c r="CZ50" s="554"/>
      <c r="DA50" s="555" t="n">
        <f aca="false">Planilha!$I$689*Cronograma!CZ51</f>
        <v>0</v>
      </c>
      <c r="DB50" s="555"/>
      <c r="DC50" s="555"/>
      <c r="DD50" s="555"/>
      <c r="DE50" s="554"/>
      <c r="DF50" s="555" t="n">
        <f aca="false">Planilha!$I$689*Cronograma!DE51</f>
        <v>0</v>
      </c>
      <c r="DG50" s="555"/>
      <c r="DH50" s="555"/>
      <c r="DI50" s="555"/>
      <c r="DJ50" s="554"/>
      <c r="DK50" s="555" t="n">
        <f aca="false">Planilha!$I$689*Cronograma!DJ51</f>
        <v>0</v>
      </c>
      <c r="DL50" s="555"/>
      <c r="DM50" s="555"/>
      <c r="DN50" s="555"/>
      <c r="DO50" s="554"/>
      <c r="DP50" s="555" t="n">
        <f aca="false">Planilha!$I$689*Cronograma!DO51</f>
        <v>0</v>
      </c>
      <c r="DQ50" s="555"/>
      <c r="DR50" s="555"/>
      <c r="DS50" s="555"/>
      <c r="DT50" s="554"/>
      <c r="DU50" s="555" t="n">
        <f aca="false">Planilha!$I$689*Cronograma!DT51</f>
        <v>0</v>
      </c>
      <c r="DV50" s="555"/>
      <c r="DW50" s="555"/>
      <c r="DX50" s="555"/>
      <c r="DY50" s="554"/>
      <c r="DZ50" s="555" t="n">
        <f aca="false">Planilha!$I$689*Cronograma!DY51</f>
        <v>0</v>
      </c>
      <c r="EA50" s="555"/>
      <c r="EB50" s="555"/>
      <c r="EC50" s="555"/>
      <c r="ED50" s="554"/>
      <c r="EE50" s="555" t="n">
        <f aca="false">Planilha!$I$689*Cronograma!ED51</f>
        <v>0</v>
      </c>
      <c r="EF50" s="555"/>
      <c r="EG50" s="555"/>
      <c r="EH50" s="555"/>
      <c r="EI50" s="554"/>
      <c r="EJ50" s="555" t="n">
        <f aca="false">Planilha!$I$689*Cronograma!EI51</f>
        <v>0</v>
      </c>
      <c r="EK50" s="555"/>
      <c r="EL50" s="555"/>
      <c r="EM50" s="555"/>
      <c r="EN50" s="554"/>
      <c r="EO50" s="555" t="n">
        <f aca="false">Planilha!$I$689*Cronograma!EN51</f>
        <v>0</v>
      </c>
      <c r="EP50" s="555"/>
      <c r="EQ50" s="555"/>
      <c r="ER50" s="555"/>
      <c r="ES50" s="554"/>
      <c r="ET50" s="555" t="n">
        <f aca="false">Planilha!$I$689*Cronograma!ES51</f>
        <v>0</v>
      </c>
      <c r="EU50" s="555"/>
      <c r="EV50" s="555"/>
      <c r="EW50" s="555"/>
      <c r="EX50" s="554"/>
      <c r="EY50" s="555" t="n">
        <f aca="false">Planilha!$I$689*Cronograma!EX51</f>
        <v>0</v>
      </c>
      <c r="EZ50" s="555"/>
      <c r="FA50" s="555"/>
      <c r="FB50" s="555"/>
      <c r="FC50" s="554"/>
      <c r="FD50" s="555" t="n">
        <f aca="false">Planilha!$I$689*Cronograma!FC51</f>
        <v>0</v>
      </c>
      <c r="FE50" s="555"/>
      <c r="FF50" s="555"/>
      <c r="FG50" s="555"/>
      <c r="FH50" s="554"/>
      <c r="FI50" s="555" t="n">
        <f aca="false">Planilha!$I$689*Cronograma!FH51</f>
        <v>0</v>
      </c>
      <c r="FJ50" s="555"/>
      <c r="FK50" s="555"/>
      <c r="FL50" s="555"/>
      <c r="FM50" s="554"/>
      <c r="FN50" s="555" t="n">
        <f aca="false">Planilha!$I$689*Cronograma!FM51</f>
        <v>0</v>
      </c>
      <c r="FO50" s="555"/>
      <c r="FP50" s="555"/>
      <c r="FQ50" s="555"/>
      <c r="FR50" s="554"/>
      <c r="FS50" s="555" t="n">
        <f aca="false">Planilha!$I$689*Cronograma!FR51</f>
        <v>0</v>
      </c>
      <c r="FT50" s="555"/>
      <c r="FU50" s="555"/>
      <c r="FV50" s="555"/>
      <c r="FW50" s="554"/>
      <c r="FX50" s="555" t="n">
        <f aca="false">Planilha!$I$689*Cronograma!FW51</f>
        <v>0</v>
      </c>
      <c r="FY50" s="555"/>
      <c r="FZ50" s="555"/>
      <c r="GA50" s="555"/>
      <c r="GB50" s="554"/>
      <c r="GC50" s="555" t="n">
        <f aca="false">Planilha!$I$689*Cronograma!GB51</f>
        <v>0</v>
      </c>
      <c r="GD50" s="555"/>
      <c r="GE50" s="555"/>
      <c r="GF50" s="555"/>
      <c r="GG50" s="554"/>
      <c r="GH50" s="555" t="n">
        <f aca="false">Planilha!$I$689*Cronograma!GG51</f>
        <v>0</v>
      </c>
      <c r="GI50" s="555"/>
      <c r="GJ50" s="555"/>
      <c r="GK50" s="555"/>
      <c r="GL50" s="554"/>
      <c r="GM50" s="555" t="n">
        <f aca="false">Planilha!$I$689*Cronograma!GL51</f>
        <v>0</v>
      </c>
      <c r="GN50" s="555"/>
      <c r="GO50" s="555"/>
      <c r="GP50" s="555"/>
      <c r="GQ50" s="554"/>
      <c r="GR50" s="555" t="n">
        <f aca="false">Planilha!$I$689*Cronograma!GQ51</f>
        <v>0</v>
      </c>
      <c r="GS50" s="555"/>
      <c r="GT50" s="555"/>
      <c r="GU50" s="555"/>
      <c r="GV50" s="554"/>
      <c r="GW50" s="555" t="n">
        <f aca="false">Planilha!$I$689*Cronograma!GV51</f>
        <v>0</v>
      </c>
      <c r="GX50" s="555"/>
      <c r="GY50" s="555"/>
      <c r="GZ50" s="555"/>
      <c r="HA50" s="554"/>
      <c r="HB50" s="555" t="n">
        <f aca="false">Planilha!$I$689*Cronograma!HA51</f>
        <v>0</v>
      </c>
      <c r="HC50" s="555"/>
      <c r="HD50" s="555"/>
      <c r="HE50" s="555"/>
      <c r="HF50" s="554"/>
      <c r="HG50" s="555" t="n">
        <f aca="false">Planilha!$I$689*Cronograma!HF51</f>
        <v>0</v>
      </c>
      <c r="HH50" s="555"/>
      <c r="HI50" s="555"/>
      <c r="HJ50" s="555"/>
      <c r="HK50" s="554"/>
      <c r="HL50" s="555" t="n">
        <f aca="false">Planilha!$I$689*Cronograma!HK51</f>
        <v>0</v>
      </c>
      <c r="HM50" s="555"/>
      <c r="HN50" s="555"/>
      <c r="HO50" s="555"/>
      <c r="HP50" s="556" t="n">
        <f aca="false">SUM(D50:HO50)</f>
        <v>81937.79</v>
      </c>
    </row>
    <row r="51" customFormat="false" ht="9" hidden="false" customHeight="true" outlineLevel="0" collapsed="false">
      <c r="A51" s="557"/>
      <c r="B51" s="580"/>
      <c r="C51" s="596"/>
      <c r="D51" s="602" t="n">
        <v>0</v>
      </c>
      <c r="E51" s="603"/>
      <c r="F51" s="603"/>
      <c r="G51" s="603"/>
      <c r="H51" s="603"/>
      <c r="I51" s="602" t="n">
        <v>0.297254417</v>
      </c>
      <c r="J51" s="603"/>
      <c r="K51" s="603"/>
      <c r="L51" s="603"/>
      <c r="M51" s="603"/>
      <c r="N51" s="602" t="n">
        <v>0.291951247</v>
      </c>
      <c r="O51" s="603"/>
      <c r="P51" s="603"/>
      <c r="Q51" s="603"/>
      <c r="R51" s="603"/>
      <c r="S51" s="602" t="n">
        <v>0</v>
      </c>
      <c r="T51" s="603"/>
      <c r="U51" s="603"/>
      <c r="V51" s="603"/>
      <c r="W51" s="603"/>
      <c r="X51" s="602" t="n">
        <v>0</v>
      </c>
      <c r="Y51" s="603"/>
      <c r="Z51" s="603"/>
      <c r="AA51" s="603"/>
      <c r="AB51" s="603"/>
      <c r="AC51" s="602" t="n">
        <v>0</v>
      </c>
      <c r="AD51" s="603"/>
      <c r="AE51" s="603"/>
      <c r="AF51" s="603"/>
      <c r="AG51" s="603"/>
      <c r="AH51" s="602" t="n">
        <v>0</v>
      </c>
      <c r="AI51" s="603"/>
      <c r="AJ51" s="603"/>
      <c r="AK51" s="603"/>
      <c r="AL51" s="603"/>
      <c r="AM51" s="602" t="n">
        <v>0</v>
      </c>
      <c r="AN51" s="603"/>
      <c r="AO51" s="603"/>
      <c r="AP51" s="603"/>
      <c r="AQ51" s="603"/>
      <c r="AR51" s="602" t="n">
        <v>0</v>
      </c>
      <c r="AS51" s="603"/>
      <c r="AT51" s="603"/>
      <c r="AU51" s="603"/>
      <c r="AV51" s="603"/>
      <c r="AW51" s="602" t="n">
        <v>0.036873828</v>
      </c>
      <c r="AX51" s="603"/>
      <c r="AY51" s="603"/>
      <c r="AZ51" s="603"/>
      <c r="BA51" s="603"/>
      <c r="BB51" s="602" t="n">
        <v>0</v>
      </c>
      <c r="BC51" s="603"/>
      <c r="BD51" s="603"/>
      <c r="BE51" s="603"/>
      <c r="BF51" s="603"/>
      <c r="BG51" s="602" t="n">
        <v>0.006799671</v>
      </c>
      <c r="BH51" s="603"/>
      <c r="BI51" s="603"/>
      <c r="BJ51" s="603"/>
      <c r="BK51" s="603"/>
      <c r="BL51" s="602" t="n">
        <v>0</v>
      </c>
      <c r="BM51" s="603"/>
      <c r="BN51" s="603"/>
      <c r="BO51" s="603"/>
      <c r="BP51" s="603"/>
      <c r="BQ51" s="602" t="n">
        <v>0</v>
      </c>
      <c r="BR51" s="603"/>
      <c r="BS51" s="603"/>
      <c r="BT51" s="603"/>
      <c r="BU51" s="603"/>
      <c r="BV51" s="602" t="n">
        <v>0</v>
      </c>
      <c r="BW51" s="603"/>
      <c r="BX51" s="603"/>
      <c r="BY51" s="603"/>
      <c r="BZ51" s="603"/>
      <c r="CA51" s="602" t="n">
        <v>0</v>
      </c>
      <c r="CB51" s="603"/>
      <c r="CC51" s="603"/>
      <c r="CD51" s="603"/>
      <c r="CE51" s="603"/>
      <c r="CF51" s="602" t="n">
        <v>0.367120836</v>
      </c>
      <c r="CG51" s="603"/>
      <c r="CH51" s="603"/>
      <c r="CI51" s="603"/>
      <c r="CJ51" s="603"/>
      <c r="CK51" s="602" t="n">
        <v>0</v>
      </c>
      <c r="CL51" s="603"/>
      <c r="CM51" s="603"/>
      <c r="CN51" s="603"/>
      <c r="CO51" s="603"/>
      <c r="CP51" s="602" t="n">
        <v>0</v>
      </c>
      <c r="CQ51" s="603"/>
      <c r="CR51" s="603"/>
      <c r="CS51" s="603"/>
      <c r="CT51" s="603"/>
      <c r="CU51" s="602" t="n">
        <v>0</v>
      </c>
      <c r="CV51" s="603"/>
      <c r="CW51" s="603"/>
      <c r="CX51" s="603"/>
      <c r="CY51" s="603"/>
      <c r="CZ51" s="560"/>
      <c r="DA51" s="561"/>
      <c r="DB51" s="561"/>
      <c r="DC51" s="561"/>
      <c r="DD51" s="561"/>
      <c r="DE51" s="560"/>
      <c r="DF51" s="561"/>
      <c r="DG51" s="561"/>
      <c r="DH51" s="561"/>
      <c r="DI51" s="561"/>
      <c r="DJ51" s="560"/>
      <c r="DK51" s="561"/>
      <c r="DL51" s="561"/>
      <c r="DM51" s="561"/>
      <c r="DN51" s="561"/>
      <c r="DO51" s="560"/>
      <c r="DP51" s="561"/>
      <c r="DQ51" s="561"/>
      <c r="DR51" s="561"/>
      <c r="DS51" s="561"/>
      <c r="DT51" s="560"/>
      <c r="DU51" s="561"/>
      <c r="DV51" s="561"/>
      <c r="DW51" s="561"/>
      <c r="DX51" s="561"/>
      <c r="DY51" s="560"/>
      <c r="DZ51" s="561"/>
      <c r="EA51" s="561"/>
      <c r="EB51" s="561"/>
      <c r="EC51" s="561"/>
      <c r="ED51" s="560"/>
      <c r="EE51" s="561"/>
      <c r="EF51" s="561"/>
      <c r="EG51" s="561"/>
      <c r="EH51" s="561"/>
      <c r="EI51" s="560"/>
      <c r="EJ51" s="561"/>
      <c r="EK51" s="561"/>
      <c r="EL51" s="561"/>
      <c r="EM51" s="561"/>
      <c r="EN51" s="560"/>
      <c r="EO51" s="561"/>
      <c r="EP51" s="561"/>
      <c r="EQ51" s="561"/>
      <c r="ER51" s="561"/>
      <c r="ES51" s="560"/>
      <c r="ET51" s="561"/>
      <c r="EU51" s="561"/>
      <c r="EV51" s="561"/>
      <c r="EW51" s="561"/>
      <c r="EX51" s="560"/>
      <c r="EY51" s="561"/>
      <c r="EZ51" s="561"/>
      <c r="FA51" s="561"/>
      <c r="FB51" s="561"/>
      <c r="FC51" s="560"/>
      <c r="FD51" s="561"/>
      <c r="FE51" s="561"/>
      <c r="FF51" s="561"/>
      <c r="FG51" s="561"/>
      <c r="FH51" s="560"/>
      <c r="FI51" s="561"/>
      <c r="FJ51" s="561"/>
      <c r="FK51" s="561"/>
      <c r="FL51" s="561"/>
      <c r="FM51" s="560"/>
      <c r="FN51" s="561"/>
      <c r="FO51" s="561"/>
      <c r="FP51" s="561"/>
      <c r="FQ51" s="561"/>
      <c r="FR51" s="560"/>
      <c r="FS51" s="561"/>
      <c r="FT51" s="561"/>
      <c r="FU51" s="561"/>
      <c r="FV51" s="561"/>
      <c r="FW51" s="560"/>
      <c r="FX51" s="561"/>
      <c r="FY51" s="561"/>
      <c r="FZ51" s="561"/>
      <c r="GA51" s="561"/>
      <c r="GB51" s="560"/>
      <c r="GC51" s="561"/>
      <c r="GD51" s="561"/>
      <c r="GE51" s="561"/>
      <c r="GF51" s="561"/>
      <c r="GG51" s="560"/>
      <c r="GH51" s="561"/>
      <c r="GI51" s="561"/>
      <c r="GJ51" s="561"/>
      <c r="GK51" s="561"/>
      <c r="GL51" s="560"/>
      <c r="GM51" s="561"/>
      <c r="GN51" s="561"/>
      <c r="GO51" s="561"/>
      <c r="GP51" s="561"/>
      <c r="GQ51" s="560"/>
      <c r="GR51" s="561"/>
      <c r="GS51" s="561"/>
      <c r="GT51" s="561"/>
      <c r="GU51" s="561"/>
      <c r="GV51" s="560"/>
      <c r="GW51" s="561"/>
      <c r="GX51" s="561"/>
      <c r="GY51" s="561"/>
      <c r="GZ51" s="561"/>
      <c r="HA51" s="560"/>
      <c r="HB51" s="561"/>
      <c r="HC51" s="561"/>
      <c r="HD51" s="561"/>
      <c r="HE51" s="561"/>
      <c r="HF51" s="560"/>
      <c r="HG51" s="561"/>
      <c r="HH51" s="561"/>
      <c r="HI51" s="561"/>
      <c r="HJ51" s="561"/>
      <c r="HK51" s="560"/>
      <c r="HL51" s="561"/>
      <c r="HM51" s="561"/>
      <c r="HN51" s="561"/>
      <c r="HO51" s="561"/>
      <c r="HP51" s="562" t="str">
        <f aca="false">IF(Planilha!I689&lt;&gt;HP50,"VERIFIQUE","")</f>
        <v/>
      </c>
    </row>
    <row r="52" customFormat="false" ht="9" hidden="false" customHeight="true" outlineLevel="0" collapsed="false">
      <c r="A52" s="583" t="str">
        <f aca="false">Planilha!C691</f>
        <v>12</v>
      </c>
      <c r="B52" s="584"/>
      <c r="C52" s="585"/>
      <c r="D52" s="548"/>
      <c r="E52" s="549"/>
      <c r="F52" s="549"/>
      <c r="G52" s="549"/>
      <c r="H52" s="549"/>
      <c r="I52" s="548"/>
      <c r="J52" s="549"/>
      <c r="K52" s="550"/>
      <c r="L52" s="550"/>
      <c r="M52" s="550"/>
      <c r="N52" s="548"/>
      <c r="O52" s="549"/>
      <c r="P52" s="551"/>
      <c r="Q52" s="551"/>
      <c r="R52" s="551"/>
      <c r="S52" s="546"/>
      <c r="T52" s="547"/>
      <c r="U52" s="564"/>
      <c r="V52" s="564"/>
      <c r="W52" s="564"/>
      <c r="X52" s="546"/>
      <c r="Y52" s="547"/>
      <c r="Z52" s="564"/>
      <c r="AA52" s="564"/>
      <c r="AB52" s="564"/>
      <c r="AC52" s="546"/>
      <c r="AD52" s="547"/>
      <c r="AE52" s="564"/>
      <c r="AF52" s="564"/>
      <c r="AG52" s="564"/>
      <c r="AH52" s="546"/>
      <c r="AI52" s="547"/>
      <c r="AJ52" s="564"/>
      <c r="AK52" s="564"/>
      <c r="AL52" s="564"/>
      <c r="AM52" s="546"/>
      <c r="AN52" s="547"/>
      <c r="AO52" s="564"/>
      <c r="AP52" s="564"/>
      <c r="AQ52" s="564"/>
      <c r="AR52" s="546"/>
      <c r="AS52" s="547"/>
      <c r="AT52" s="564"/>
      <c r="AU52" s="564"/>
      <c r="AV52" s="564"/>
      <c r="AW52" s="548"/>
      <c r="AX52" s="549"/>
      <c r="AY52" s="551"/>
      <c r="AZ52" s="551"/>
      <c r="BA52" s="551"/>
      <c r="BB52" s="548"/>
      <c r="BC52" s="549"/>
      <c r="BD52" s="551"/>
      <c r="BE52" s="551"/>
      <c r="BF52" s="551"/>
      <c r="BG52" s="548"/>
      <c r="BH52" s="549"/>
      <c r="BI52" s="551"/>
      <c r="BJ52" s="551"/>
      <c r="BK52" s="551"/>
      <c r="BL52" s="548"/>
      <c r="BM52" s="549"/>
      <c r="BN52" s="551"/>
      <c r="BO52" s="551"/>
      <c r="BP52" s="551"/>
      <c r="BQ52" s="548"/>
      <c r="BR52" s="549"/>
      <c r="BS52" s="551"/>
      <c r="BT52" s="551"/>
      <c r="BU52" s="551"/>
      <c r="BV52" s="546"/>
      <c r="BW52" s="547"/>
      <c r="BX52" s="564"/>
      <c r="BY52" s="564"/>
      <c r="BZ52" s="564"/>
      <c r="CA52" s="546"/>
      <c r="CB52" s="547"/>
      <c r="CC52" s="564"/>
      <c r="CD52" s="564"/>
      <c r="CE52" s="564"/>
      <c r="CF52" s="548"/>
      <c r="CG52" s="549"/>
      <c r="CH52" s="551"/>
      <c r="CI52" s="551"/>
      <c r="CJ52" s="551"/>
      <c r="CK52" s="548"/>
      <c r="CL52" s="549"/>
      <c r="CM52" s="551"/>
      <c r="CN52" s="551"/>
      <c r="CO52" s="551"/>
      <c r="CP52" s="548"/>
      <c r="CQ52" s="549"/>
      <c r="CR52" s="551"/>
      <c r="CS52" s="551"/>
      <c r="CT52" s="551"/>
      <c r="CU52" s="548"/>
      <c r="CV52" s="549"/>
      <c r="CW52" s="551"/>
      <c r="CX52" s="551"/>
      <c r="CY52" s="551"/>
      <c r="CZ52" s="548"/>
      <c r="DA52" s="549"/>
      <c r="DB52" s="551"/>
      <c r="DC52" s="551"/>
      <c r="DD52" s="551"/>
      <c r="DE52" s="548"/>
      <c r="DF52" s="549"/>
      <c r="DG52" s="551"/>
      <c r="DH52" s="551"/>
      <c r="DI52" s="551"/>
      <c r="DJ52" s="548"/>
      <c r="DK52" s="549"/>
      <c r="DL52" s="551"/>
      <c r="DM52" s="551"/>
      <c r="DN52" s="551"/>
      <c r="DO52" s="548"/>
      <c r="DP52" s="549"/>
      <c r="DQ52" s="551"/>
      <c r="DR52" s="551"/>
      <c r="DS52" s="551"/>
      <c r="DT52" s="548"/>
      <c r="DU52" s="549"/>
      <c r="DV52" s="549"/>
      <c r="DW52" s="549"/>
      <c r="DX52" s="549"/>
      <c r="DY52" s="548"/>
      <c r="DZ52" s="549"/>
      <c r="EA52" s="550"/>
      <c r="EB52" s="550"/>
      <c r="EC52" s="550"/>
      <c r="ED52" s="548"/>
      <c r="EE52" s="549"/>
      <c r="EF52" s="551"/>
      <c r="EG52" s="551"/>
      <c r="EH52" s="551"/>
      <c r="EI52" s="548"/>
      <c r="EJ52" s="549"/>
      <c r="EK52" s="551"/>
      <c r="EL52" s="551"/>
      <c r="EM52" s="551"/>
      <c r="EN52" s="548"/>
      <c r="EO52" s="549"/>
      <c r="EP52" s="551"/>
      <c r="EQ52" s="551"/>
      <c r="ER52" s="551"/>
      <c r="ES52" s="548"/>
      <c r="ET52" s="549"/>
      <c r="EU52" s="551"/>
      <c r="EV52" s="551"/>
      <c r="EW52" s="551"/>
      <c r="EX52" s="548"/>
      <c r="EY52" s="549"/>
      <c r="EZ52" s="551"/>
      <c r="FA52" s="551"/>
      <c r="FB52" s="551"/>
      <c r="FC52" s="548"/>
      <c r="FD52" s="549"/>
      <c r="FE52" s="551"/>
      <c r="FF52" s="551"/>
      <c r="FG52" s="551"/>
      <c r="FH52" s="548"/>
      <c r="FI52" s="549"/>
      <c r="FJ52" s="551"/>
      <c r="FK52" s="551"/>
      <c r="FL52" s="551"/>
      <c r="FM52" s="548"/>
      <c r="FN52" s="549"/>
      <c r="FO52" s="551"/>
      <c r="FP52" s="551"/>
      <c r="FQ52" s="551"/>
      <c r="FR52" s="548"/>
      <c r="FS52" s="549"/>
      <c r="FT52" s="551"/>
      <c r="FU52" s="551"/>
      <c r="FV52" s="551"/>
      <c r="FW52" s="548"/>
      <c r="FX52" s="549"/>
      <c r="FY52" s="551"/>
      <c r="FZ52" s="551"/>
      <c r="GA52" s="551"/>
      <c r="GB52" s="548"/>
      <c r="GC52" s="549"/>
      <c r="GD52" s="551"/>
      <c r="GE52" s="551"/>
      <c r="GF52" s="551"/>
      <c r="GG52" s="548"/>
      <c r="GH52" s="549"/>
      <c r="GI52" s="551"/>
      <c r="GJ52" s="551"/>
      <c r="GK52" s="551"/>
      <c r="GL52" s="548"/>
      <c r="GM52" s="549"/>
      <c r="GN52" s="551"/>
      <c r="GO52" s="551"/>
      <c r="GP52" s="551"/>
      <c r="GQ52" s="548"/>
      <c r="GR52" s="549"/>
      <c r="GS52" s="551"/>
      <c r="GT52" s="551"/>
      <c r="GU52" s="551"/>
      <c r="GV52" s="548"/>
      <c r="GW52" s="549"/>
      <c r="GX52" s="551"/>
      <c r="GY52" s="551"/>
      <c r="GZ52" s="551"/>
      <c r="HA52" s="548"/>
      <c r="HB52" s="549"/>
      <c r="HC52" s="551"/>
      <c r="HD52" s="551"/>
      <c r="HE52" s="551"/>
      <c r="HF52" s="548"/>
      <c r="HG52" s="549"/>
      <c r="HH52" s="551"/>
      <c r="HI52" s="551"/>
      <c r="HJ52" s="551"/>
      <c r="HK52" s="548"/>
      <c r="HL52" s="549"/>
      <c r="HM52" s="551"/>
      <c r="HN52" s="551"/>
      <c r="HO52" s="551"/>
      <c r="HP52" s="552"/>
    </row>
    <row r="53" customFormat="false" ht="9" hidden="false" customHeight="true" outlineLevel="0" collapsed="false">
      <c r="A53" s="583"/>
      <c r="B53" s="584" t="str">
        <f aca="false">Planilha!D691</f>
        <v>STEEL FRAME</v>
      </c>
      <c r="C53" s="586"/>
      <c r="D53" s="554"/>
      <c r="E53" s="555" t="n">
        <f aca="false">Planilha!$I$707*Cronograma!D54</f>
        <v>0</v>
      </c>
      <c r="F53" s="555"/>
      <c r="G53" s="555"/>
      <c r="H53" s="555"/>
      <c r="I53" s="554"/>
      <c r="J53" s="555" t="n">
        <f aca="false">Planilha!$I$707*Cronograma!I54</f>
        <v>0</v>
      </c>
      <c r="K53" s="555"/>
      <c r="L53" s="555"/>
      <c r="M53" s="555"/>
      <c r="N53" s="554"/>
      <c r="O53" s="555" t="n">
        <f aca="false">Planilha!$I$707*Cronograma!N54</f>
        <v>0</v>
      </c>
      <c r="P53" s="555"/>
      <c r="Q53" s="555"/>
      <c r="R53" s="555"/>
      <c r="S53" s="554"/>
      <c r="T53" s="555" t="n">
        <f aca="false">Planilha!$I$707*Cronograma!S54</f>
        <v>35093.67</v>
      </c>
      <c r="U53" s="555"/>
      <c r="V53" s="555"/>
      <c r="W53" s="555"/>
      <c r="X53" s="554"/>
      <c r="Y53" s="555" t="n">
        <f aca="false">Planilha!$I$707*Cronograma!X54</f>
        <v>148718.83</v>
      </c>
      <c r="Z53" s="555"/>
      <c r="AA53" s="555"/>
      <c r="AB53" s="555"/>
      <c r="AC53" s="554"/>
      <c r="AD53" s="555" t="n">
        <f aca="false">Planilha!$I$707*Cronograma!AC54</f>
        <v>178064.28</v>
      </c>
      <c r="AE53" s="555"/>
      <c r="AF53" s="555"/>
      <c r="AG53" s="555"/>
      <c r="AH53" s="554"/>
      <c r="AI53" s="555" t="n">
        <f aca="false">Planilha!$I$707*Cronograma!AH54</f>
        <v>148718.83</v>
      </c>
      <c r="AJ53" s="555"/>
      <c r="AK53" s="555"/>
      <c r="AL53" s="555"/>
      <c r="AM53" s="554"/>
      <c r="AN53" s="555" t="n">
        <f aca="false">Planilha!$I$707*Cronograma!AM54</f>
        <v>386014.95</v>
      </c>
      <c r="AO53" s="555"/>
      <c r="AP53" s="555"/>
      <c r="AQ53" s="555"/>
      <c r="AR53" s="554"/>
      <c r="AS53" s="555" t="n">
        <f aca="false">Planilha!$I$707*Cronograma!AR54</f>
        <v>237296.13</v>
      </c>
      <c r="AT53" s="555"/>
      <c r="AU53" s="555"/>
      <c r="AV53" s="555"/>
      <c r="AW53" s="554"/>
      <c r="AX53" s="555" t="n">
        <f aca="false">Planilha!$I$707*Cronograma!AW54</f>
        <v>0</v>
      </c>
      <c r="AY53" s="555"/>
      <c r="AZ53" s="555"/>
      <c r="BA53" s="555"/>
      <c r="BB53" s="554"/>
      <c r="BC53" s="555" t="n">
        <f aca="false">Planilha!$I$707*Cronograma!BB54</f>
        <v>0</v>
      </c>
      <c r="BD53" s="555"/>
      <c r="BE53" s="555"/>
      <c r="BF53" s="555"/>
      <c r="BG53" s="554"/>
      <c r="BH53" s="555" t="n">
        <f aca="false">Planilha!$I$707*Cronograma!BG54</f>
        <v>0</v>
      </c>
      <c r="BI53" s="555"/>
      <c r="BJ53" s="555"/>
      <c r="BK53" s="555"/>
      <c r="BL53" s="554"/>
      <c r="BM53" s="555" t="n">
        <f aca="false">Planilha!$I$707*Cronograma!BL54</f>
        <v>0</v>
      </c>
      <c r="BN53" s="555"/>
      <c r="BO53" s="555"/>
      <c r="BP53" s="555"/>
      <c r="BQ53" s="554"/>
      <c r="BR53" s="555" t="n">
        <f aca="false">Planilha!$I$707*Cronograma!BQ54</f>
        <v>0</v>
      </c>
      <c r="BS53" s="555"/>
      <c r="BT53" s="555"/>
      <c r="BU53" s="555"/>
      <c r="BV53" s="554"/>
      <c r="BW53" s="555" t="n">
        <f aca="false">Planilha!$I$707*Cronograma!BV54</f>
        <v>310763.25</v>
      </c>
      <c r="BX53" s="555"/>
      <c r="BY53" s="555"/>
      <c r="BZ53" s="555"/>
      <c r="CA53" s="554"/>
      <c r="CB53" s="555" t="n">
        <f aca="false">Planilha!$I$707*Cronograma!CA54</f>
        <v>310763.25</v>
      </c>
      <c r="CC53" s="555"/>
      <c r="CD53" s="555"/>
      <c r="CE53" s="555"/>
      <c r="CF53" s="554"/>
      <c r="CG53" s="555" t="n">
        <f aca="false">Planilha!$I$707*Cronograma!CF54</f>
        <v>0</v>
      </c>
      <c r="CH53" s="555"/>
      <c r="CI53" s="555"/>
      <c r="CJ53" s="555"/>
      <c r="CK53" s="554"/>
      <c r="CL53" s="555" t="n">
        <f aca="false">Planilha!$I$707*Cronograma!CK54</f>
        <v>0</v>
      </c>
      <c r="CM53" s="555"/>
      <c r="CN53" s="555"/>
      <c r="CO53" s="555"/>
      <c r="CP53" s="554"/>
      <c r="CQ53" s="555" t="n">
        <f aca="false">Planilha!$I$707*Cronograma!CP54</f>
        <v>0</v>
      </c>
      <c r="CR53" s="555"/>
      <c r="CS53" s="555"/>
      <c r="CT53" s="555"/>
      <c r="CU53" s="554"/>
      <c r="CV53" s="555" t="n">
        <f aca="false">Planilha!$I$707*Cronograma!CU54</f>
        <v>0</v>
      </c>
      <c r="CW53" s="555"/>
      <c r="CX53" s="555"/>
      <c r="CY53" s="555"/>
      <c r="CZ53" s="554"/>
      <c r="DA53" s="555" t="n">
        <f aca="false">Planilha!$I$707*Cronograma!CZ54</f>
        <v>0</v>
      </c>
      <c r="DB53" s="555"/>
      <c r="DC53" s="555"/>
      <c r="DD53" s="555"/>
      <c r="DE53" s="554"/>
      <c r="DF53" s="555" t="n">
        <f aca="false">Planilha!$I$707*Cronograma!DE54</f>
        <v>0</v>
      </c>
      <c r="DG53" s="555"/>
      <c r="DH53" s="555"/>
      <c r="DI53" s="555"/>
      <c r="DJ53" s="554"/>
      <c r="DK53" s="555" t="n">
        <f aca="false">Planilha!$I$707*Cronograma!DJ54</f>
        <v>0</v>
      </c>
      <c r="DL53" s="555"/>
      <c r="DM53" s="555"/>
      <c r="DN53" s="555"/>
      <c r="DO53" s="554"/>
      <c r="DP53" s="555" t="n">
        <f aca="false">Planilha!$I$707*Cronograma!DO54</f>
        <v>0</v>
      </c>
      <c r="DQ53" s="555"/>
      <c r="DR53" s="555"/>
      <c r="DS53" s="555"/>
      <c r="DT53" s="554"/>
      <c r="DU53" s="555" t="n">
        <f aca="false">Planilha!$I$707*Cronograma!DT54</f>
        <v>0</v>
      </c>
      <c r="DV53" s="555"/>
      <c r="DW53" s="555"/>
      <c r="DX53" s="555"/>
      <c r="DY53" s="554"/>
      <c r="DZ53" s="555" t="n">
        <f aca="false">Planilha!$I$707*Cronograma!DY54</f>
        <v>0</v>
      </c>
      <c r="EA53" s="555"/>
      <c r="EB53" s="555"/>
      <c r="EC53" s="555"/>
      <c r="ED53" s="554"/>
      <c r="EE53" s="555" t="n">
        <f aca="false">Planilha!$I$707*Cronograma!ED54</f>
        <v>0</v>
      </c>
      <c r="EF53" s="555"/>
      <c r="EG53" s="555"/>
      <c r="EH53" s="555"/>
      <c r="EI53" s="554"/>
      <c r="EJ53" s="555" t="n">
        <f aca="false">Planilha!$I$707*Cronograma!EI54</f>
        <v>0</v>
      </c>
      <c r="EK53" s="555"/>
      <c r="EL53" s="555"/>
      <c r="EM53" s="555"/>
      <c r="EN53" s="554"/>
      <c r="EO53" s="555" t="n">
        <f aca="false">Planilha!$I$707*Cronograma!EN54</f>
        <v>0</v>
      </c>
      <c r="EP53" s="555"/>
      <c r="EQ53" s="555"/>
      <c r="ER53" s="555"/>
      <c r="ES53" s="554"/>
      <c r="ET53" s="555" t="n">
        <f aca="false">Planilha!$I$707*Cronograma!ES54</f>
        <v>0</v>
      </c>
      <c r="EU53" s="555"/>
      <c r="EV53" s="555"/>
      <c r="EW53" s="555"/>
      <c r="EX53" s="554"/>
      <c r="EY53" s="555" t="n">
        <f aca="false">Planilha!$I$707*Cronograma!EX54</f>
        <v>0</v>
      </c>
      <c r="EZ53" s="555"/>
      <c r="FA53" s="555"/>
      <c r="FB53" s="555"/>
      <c r="FC53" s="554"/>
      <c r="FD53" s="555" t="n">
        <f aca="false">Planilha!$I$707*Cronograma!FC54</f>
        <v>0</v>
      </c>
      <c r="FE53" s="555"/>
      <c r="FF53" s="555"/>
      <c r="FG53" s="555"/>
      <c r="FH53" s="554"/>
      <c r="FI53" s="555" t="n">
        <f aca="false">Planilha!$I$707*Cronograma!FH54</f>
        <v>0</v>
      </c>
      <c r="FJ53" s="555"/>
      <c r="FK53" s="555"/>
      <c r="FL53" s="555"/>
      <c r="FM53" s="554"/>
      <c r="FN53" s="555" t="n">
        <f aca="false">Planilha!$I$707*Cronograma!FM54</f>
        <v>0</v>
      </c>
      <c r="FO53" s="555"/>
      <c r="FP53" s="555"/>
      <c r="FQ53" s="555"/>
      <c r="FR53" s="554"/>
      <c r="FS53" s="555" t="n">
        <f aca="false">Planilha!$I$707*Cronograma!FR54</f>
        <v>0</v>
      </c>
      <c r="FT53" s="555"/>
      <c r="FU53" s="555"/>
      <c r="FV53" s="555"/>
      <c r="FW53" s="554"/>
      <c r="FX53" s="555" t="n">
        <f aca="false">Planilha!$I$707*Cronograma!FW54</f>
        <v>0</v>
      </c>
      <c r="FY53" s="555"/>
      <c r="FZ53" s="555"/>
      <c r="GA53" s="555"/>
      <c r="GB53" s="554"/>
      <c r="GC53" s="555" t="n">
        <f aca="false">Planilha!$I$707*Cronograma!GB54</f>
        <v>0</v>
      </c>
      <c r="GD53" s="555"/>
      <c r="GE53" s="555"/>
      <c r="GF53" s="555"/>
      <c r="GG53" s="554"/>
      <c r="GH53" s="555" t="n">
        <f aca="false">Planilha!$I$707*Cronograma!GG54</f>
        <v>0</v>
      </c>
      <c r="GI53" s="555"/>
      <c r="GJ53" s="555"/>
      <c r="GK53" s="555"/>
      <c r="GL53" s="554"/>
      <c r="GM53" s="555" t="n">
        <f aca="false">Planilha!$I$707*Cronograma!GL54</f>
        <v>0</v>
      </c>
      <c r="GN53" s="555"/>
      <c r="GO53" s="555"/>
      <c r="GP53" s="555"/>
      <c r="GQ53" s="554"/>
      <c r="GR53" s="555" t="n">
        <f aca="false">Planilha!$I$707*Cronograma!GQ54</f>
        <v>0</v>
      </c>
      <c r="GS53" s="555"/>
      <c r="GT53" s="555"/>
      <c r="GU53" s="555"/>
      <c r="GV53" s="554"/>
      <c r="GW53" s="555" t="n">
        <f aca="false">Planilha!$I$707*Cronograma!GV54</f>
        <v>0</v>
      </c>
      <c r="GX53" s="555"/>
      <c r="GY53" s="555"/>
      <c r="GZ53" s="555"/>
      <c r="HA53" s="554"/>
      <c r="HB53" s="555" t="n">
        <f aca="false">Planilha!$I$707*Cronograma!HA54</f>
        <v>0</v>
      </c>
      <c r="HC53" s="555"/>
      <c r="HD53" s="555"/>
      <c r="HE53" s="555"/>
      <c r="HF53" s="554"/>
      <c r="HG53" s="555" t="n">
        <f aca="false">Planilha!$I$707*Cronograma!HF54</f>
        <v>0</v>
      </c>
      <c r="HH53" s="555"/>
      <c r="HI53" s="555"/>
      <c r="HJ53" s="555"/>
      <c r="HK53" s="554"/>
      <c r="HL53" s="555" t="n">
        <f aca="false">Planilha!$I$707*Cronograma!HK54</f>
        <v>0</v>
      </c>
      <c r="HM53" s="555"/>
      <c r="HN53" s="555"/>
      <c r="HO53" s="555"/>
      <c r="HP53" s="556" t="n">
        <f aca="false">SUM(D53:HO53)</f>
        <v>1755433.19</v>
      </c>
    </row>
    <row r="54" customFormat="false" ht="9" hidden="false" customHeight="true" outlineLevel="0" collapsed="false">
      <c r="A54" s="587"/>
      <c r="B54" s="588"/>
      <c r="C54" s="589"/>
      <c r="D54" s="602" t="n">
        <v>0</v>
      </c>
      <c r="E54" s="603"/>
      <c r="F54" s="603"/>
      <c r="G54" s="603"/>
      <c r="H54" s="603"/>
      <c r="I54" s="602" t="n">
        <v>0</v>
      </c>
      <c r="J54" s="603"/>
      <c r="K54" s="603"/>
      <c r="L54" s="603"/>
      <c r="M54" s="603"/>
      <c r="N54" s="602" t="n">
        <v>0</v>
      </c>
      <c r="O54" s="603"/>
      <c r="P54" s="603"/>
      <c r="Q54" s="603"/>
      <c r="R54" s="603"/>
      <c r="S54" s="602" t="n">
        <v>0.019991459</v>
      </c>
      <c r="T54" s="603"/>
      <c r="U54" s="603"/>
      <c r="V54" s="603"/>
      <c r="W54" s="603"/>
      <c r="X54" s="602" t="n">
        <v>0.084719163</v>
      </c>
      <c r="Y54" s="603"/>
      <c r="Z54" s="603"/>
      <c r="AA54" s="603"/>
      <c r="AB54" s="603"/>
      <c r="AC54" s="602" t="n">
        <v>0.101436091</v>
      </c>
      <c r="AD54" s="603"/>
      <c r="AE54" s="603"/>
      <c r="AF54" s="603"/>
      <c r="AG54" s="603"/>
      <c r="AH54" s="602" t="n">
        <v>0.084719163</v>
      </c>
      <c r="AI54" s="603"/>
      <c r="AJ54" s="603"/>
      <c r="AK54" s="603"/>
      <c r="AL54" s="603"/>
      <c r="AM54" s="602" t="n">
        <v>0.219897261</v>
      </c>
      <c r="AN54" s="603"/>
      <c r="AO54" s="603"/>
      <c r="AP54" s="603"/>
      <c r="AQ54" s="603"/>
      <c r="AR54" s="602" t="n">
        <v>0.135178104</v>
      </c>
      <c r="AS54" s="603"/>
      <c r="AT54" s="603"/>
      <c r="AU54" s="603"/>
      <c r="AV54" s="603"/>
      <c r="AW54" s="602" t="n">
        <v>0</v>
      </c>
      <c r="AX54" s="603"/>
      <c r="AY54" s="603"/>
      <c r="AZ54" s="603"/>
      <c r="BA54" s="603"/>
      <c r="BB54" s="602" t="n">
        <v>0</v>
      </c>
      <c r="BC54" s="603"/>
      <c r="BD54" s="603"/>
      <c r="BE54" s="603"/>
      <c r="BF54" s="603"/>
      <c r="BG54" s="602" t="n">
        <v>0</v>
      </c>
      <c r="BH54" s="603"/>
      <c r="BI54" s="603"/>
      <c r="BJ54" s="603"/>
      <c r="BK54" s="603"/>
      <c r="BL54" s="602" t="n">
        <v>0</v>
      </c>
      <c r="BM54" s="603"/>
      <c r="BN54" s="603"/>
      <c r="BO54" s="603"/>
      <c r="BP54" s="603"/>
      <c r="BQ54" s="602" t="n">
        <v>0</v>
      </c>
      <c r="BR54" s="603"/>
      <c r="BS54" s="603"/>
      <c r="BT54" s="603"/>
      <c r="BU54" s="603"/>
      <c r="BV54" s="602" t="n">
        <v>0.17702938</v>
      </c>
      <c r="BW54" s="603"/>
      <c r="BX54" s="603"/>
      <c r="BY54" s="603"/>
      <c r="BZ54" s="603"/>
      <c r="CA54" s="602" t="n">
        <v>0.17702938</v>
      </c>
      <c r="CB54" s="603"/>
      <c r="CC54" s="603"/>
      <c r="CD54" s="603"/>
      <c r="CE54" s="603"/>
      <c r="CF54" s="602" t="n">
        <v>0</v>
      </c>
      <c r="CG54" s="603"/>
      <c r="CH54" s="603"/>
      <c r="CI54" s="603"/>
      <c r="CJ54" s="603"/>
      <c r="CK54" s="602" t="n">
        <v>0</v>
      </c>
      <c r="CL54" s="603"/>
      <c r="CM54" s="603"/>
      <c r="CN54" s="603"/>
      <c r="CO54" s="603"/>
      <c r="CP54" s="602" t="n">
        <v>0</v>
      </c>
      <c r="CQ54" s="603"/>
      <c r="CR54" s="603"/>
      <c r="CS54" s="603"/>
      <c r="CT54" s="603"/>
      <c r="CU54" s="602" t="n">
        <v>0</v>
      </c>
      <c r="CV54" s="603"/>
      <c r="CW54" s="603"/>
      <c r="CX54" s="603"/>
      <c r="CY54" s="603"/>
      <c r="CZ54" s="560"/>
      <c r="DA54" s="561"/>
      <c r="DB54" s="561"/>
      <c r="DC54" s="561"/>
      <c r="DD54" s="561"/>
      <c r="DE54" s="560"/>
      <c r="DF54" s="561"/>
      <c r="DG54" s="561"/>
      <c r="DH54" s="561"/>
      <c r="DI54" s="561"/>
      <c r="DJ54" s="560"/>
      <c r="DK54" s="561"/>
      <c r="DL54" s="561"/>
      <c r="DM54" s="561"/>
      <c r="DN54" s="561"/>
      <c r="DO54" s="560"/>
      <c r="DP54" s="561"/>
      <c r="DQ54" s="561"/>
      <c r="DR54" s="561"/>
      <c r="DS54" s="561"/>
      <c r="DT54" s="560"/>
      <c r="DU54" s="561"/>
      <c r="DV54" s="561"/>
      <c r="DW54" s="561"/>
      <c r="DX54" s="561"/>
      <c r="DY54" s="560"/>
      <c r="DZ54" s="561"/>
      <c r="EA54" s="561"/>
      <c r="EB54" s="561"/>
      <c r="EC54" s="561"/>
      <c r="ED54" s="560"/>
      <c r="EE54" s="561"/>
      <c r="EF54" s="561"/>
      <c r="EG54" s="561"/>
      <c r="EH54" s="561"/>
      <c r="EI54" s="560"/>
      <c r="EJ54" s="561"/>
      <c r="EK54" s="561"/>
      <c r="EL54" s="561"/>
      <c r="EM54" s="561"/>
      <c r="EN54" s="560"/>
      <c r="EO54" s="561"/>
      <c r="EP54" s="561"/>
      <c r="EQ54" s="561"/>
      <c r="ER54" s="561"/>
      <c r="ES54" s="560"/>
      <c r="ET54" s="561"/>
      <c r="EU54" s="561"/>
      <c r="EV54" s="561"/>
      <c r="EW54" s="561"/>
      <c r="EX54" s="560"/>
      <c r="EY54" s="561"/>
      <c r="EZ54" s="561"/>
      <c r="FA54" s="561"/>
      <c r="FB54" s="561"/>
      <c r="FC54" s="560"/>
      <c r="FD54" s="561"/>
      <c r="FE54" s="561"/>
      <c r="FF54" s="561"/>
      <c r="FG54" s="561"/>
      <c r="FH54" s="560"/>
      <c r="FI54" s="561"/>
      <c r="FJ54" s="561"/>
      <c r="FK54" s="561"/>
      <c r="FL54" s="561"/>
      <c r="FM54" s="560"/>
      <c r="FN54" s="561"/>
      <c r="FO54" s="561"/>
      <c r="FP54" s="561"/>
      <c r="FQ54" s="561"/>
      <c r="FR54" s="560"/>
      <c r="FS54" s="561"/>
      <c r="FT54" s="561"/>
      <c r="FU54" s="561"/>
      <c r="FV54" s="561"/>
      <c r="FW54" s="560"/>
      <c r="FX54" s="561"/>
      <c r="FY54" s="561"/>
      <c r="FZ54" s="561"/>
      <c r="GA54" s="561"/>
      <c r="GB54" s="560"/>
      <c r="GC54" s="561"/>
      <c r="GD54" s="561"/>
      <c r="GE54" s="561"/>
      <c r="GF54" s="561"/>
      <c r="GG54" s="560"/>
      <c r="GH54" s="561"/>
      <c r="GI54" s="561"/>
      <c r="GJ54" s="561"/>
      <c r="GK54" s="561"/>
      <c r="GL54" s="560"/>
      <c r="GM54" s="561"/>
      <c r="GN54" s="561"/>
      <c r="GO54" s="561"/>
      <c r="GP54" s="561"/>
      <c r="GQ54" s="560"/>
      <c r="GR54" s="561"/>
      <c r="GS54" s="561"/>
      <c r="GT54" s="561"/>
      <c r="GU54" s="561"/>
      <c r="GV54" s="560"/>
      <c r="GW54" s="561"/>
      <c r="GX54" s="561"/>
      <c r="GY54" s="561"/>
      <c r="GZ54" s="561"/>
      <c r="HA54" s="560"/>
      <c r="HB54" s="561"/>
      <c r="HC54" s="561"/>
      <c r="HD54" s="561"/>
      <c r="HE54" s="561"/>
      <c r="HF54" s="560"/>
      <c r="HG54" s="561"/>
      <c r="HH54" s="561"/>
      <c r="HI54" s="561"/>
      <c r="HJ54" s="561"/>
      <c r="HK54" s="560"/>
      <c r="HL54" s="561"/>
      <c r="HM54" s="561"/>
      <c r="HN54" s="561"/>
      <c r="HO54" s="561"/>
      <c r="HP54" s="562" t="str">
        <f aca="false">IF(Planilha!I707&lt;&gt;HP53,"VERIFIQUE","")</f>
        <v/>
      </c>
    </row>
    <row r="55" customFormat="false" ht="9" hidden="false" customHeight="true" outlineLevel="0" collapsed="false">
      <c r="A55" s="544" t="str">
        <f aca="false">Planilha!C709</f>
        <v>13</v>
      </c>
      <c r="B55" s="527"/>
      <c r="C55" s="545"/>
      <c r="D55" s="548"/>
      <c r="E55" s="549"/>
      <c r="F55" s="549"/>
      <c r="G55" s="549"/>
      <c r="H55" s="549"/>
      <c r="I55" s="548"/>
      <c r="J55" s="549"/>
      <c r="K55" s="550"/>
      <c r="L55" s="550"/>
      <c r="M55" s="550"/>
      <c r="N55" s="546"/>
      <c r="O55" s="547"/>
      <c r="P55" s="564"/>
      <c r="Q55" s="564"/>
      <c r="R55" s="564"/>
      <c r="S55" s="546"/>
      <c r="T55" s="547"/>
      <c r="U55" s="564"/>
      <c r="V55" s="564"/>
      <c r="W55" s="564"/>
      <c r="X55" s="546"/>
      <c r="Y55" s="547"/>
      <c r="Z55" s="564"/>
      <c r="AA55" s="564"/>
      <c r="AB55" s="564"/>
      <c r="AC55" s="548"/>
      <c r="AD55" s="549"/>
      <c r="AE55" s="551"/>
      <c r="AF55" s="551"/>
      <c r="AG55" s="551"/>
      <c r="AH55" s="548"/>
      <c r="AI55" s="549"/>
      <c r="AJ55" s="551"/>
      <c r="AK55" s="551"/>
      <c r="AL55" s="551"/>
      <c r="AM55" s="548"/>
      <c r="AN55" s="549"/>
      <c r="AO55" s="551"/>
      <c r="AP55" s="551"/>
      <c r="AQ55" s="551"/>
      <c r="AR55" s="546"/>
      <c r="AS55" s="547"/>
      <c r="AT55" s="564"/>
      <c r="AU55" s="564"/>
      <c r="AV55" s="564"/>
      <c r="AW55" s="546"/>
      <c r="AX55" s="547"/>
      <c r="AY55" s="564"/>
      <c r="AZ55" s="564"/>
      <c r="BA55" s="564"/>
      <c r="BB55" s="548"/>
      <c r="BC55" s="549"/>
      <c r="BD55" s="551"/>
      <c r="BE55" s="551"/>
      <c r="BF55" s="551"/>
      <c r="BG55" s="548"/>
      <c r="BH55" s="549"/>
      <c r="BI55" s="551"/>
      <c r="BJ55" s="551"/>
      <c r="BK55" s="551"/>
      <c r="BL55" s="548"/>
      <c r="BM55" s="549"/>
      <c r="BN55" s="551"/>
      <c r="BO55" s="551"/>
      <c r="BP55" s="551"/>
      <c r="BQ55" s="548"/>
      <c r="BR55" s="549"/>
      <c r="BS55" s="551"/>
      <c r="BT55" s="551"/>
      <c r="BU55" s="551"/>
      <c r="BV55" s="548"/>
      <c r="BW55" s="549"/>
      <c r="BX55" s="551"/>
      <c r="BY55" s="551"/>
      <c r="BZ55" s="551"/>
      <c r="CA55" s="548"/>
      <c r="CB55" s="549"/>
      <c r="CC55" s="551"/>
      <c r="CD55" s="551"/>
      <c r="CE55" s="551"/>
      <c r="CF55" s="546"/>
      <c r="CG55" s="547"/>
      <c r="CH55" s="564"/>
      <c r="CI55" s="564"/>
      <c r="CJ55" s="564"/>
      <c r="CK55" s="546"/>
      <c r="CL55" s="547"/>
      <c r="CM55" s="564"/>
      <c r="CN55" s="564"/>
      <c r="CO55" s="564"/>
      <c r="CP55" s="546"/>
      <c r="CQ55" s="547"/>
      <c r="CR55" s="564"/>
      <c r="CS55" s="564"/>
      <c r="CT55" s="564"/>
      <c r="CU55" s="548"/>
      <c r="CV55" s="549"/>
      <c r="CW55" s="551"/>
      <c r="CX55" s="551"/>
      <c r="CY55" s="551"/>
      <c r="CZ55" s="548"/>
      <c r="DA55" s="549"/>
      <c r="DB55" s="551"/>
      <c r="DC55" s="551"/>
      <c r="DD55" s="551"/>
      <c r="DE55" s="548"/>
      <c r="DF55" s="549"/>
      <c r="DG55" s="551"/>
      <c r="DH55" s="551"/>
      <c r="DI55" s="551"/>
      <c r="DJ55" s="548"/>
      <c r="DK55" s="549"/>
      <c r="DL55" s="551"/>
      <c r="DM55" s="551"/>
      <c r="DN55" s="551"/>
      <c r="DO55" s="548"/>
      <c r="DP55" s="549"/>
      <c r="DQ55" s="551"/>
      <c r="DR55" s="551"/>
      <c r="DS55" s="551"/>
      <c r="DT55" s="548"/>
      <c r="DU55" s="549"/>
      <c r="DV55" s="549"/>
      <c r="DW55" s="549"/>
      <c r="DX55" s="549"/>
      <c r="DY55" s="548"/>
      <c r="DZ55" s="549"/>
      <c r="EA55" s="550"/>
      <c r="EB55" s="550"/>
      <c r="EC55" s="550"/>
      <c r="ED55" s="548"/>
      <c r="EE55" s="549"/>
      <c r="EF55" s="551"/>
      <c r="EG55" s="551"/>
      <c r="EH55" s="551"/>
      <c r="EI55" s="548"/>
      <c r="EJ55" s="549"/>
      <c r="EK55" s="551"/>
      <c r="EL55" s="551"/>
      <c r="EM55" s="551"/>
      <c r="EN55" s="548"/>
      <c r="EO55" s="549"/>
      <c r="EP55" s="551"/>
      <c r="EQ55" s="551"/>
      <c r="ER55" s="551"/>
      <c r="ES55" s="548"/>
      <c r="ET55" s="549"/>
      <c r="EU55" s="551"/>
      <c r="EV55" s="551"/>
      <c r="EW55" s="551"/>
      <c r="EX55" s="548"/>
      <c r="EY55" s="549"/>
      <c r="EZ55" s="551"/>
      <c r="FA55" s="551"/>
      <c r="FB55" s="551"/>
      <c r="FC55" s="548"/>
      <c r="FD55" s="549"/>
      <c r="FE55" s="551"/>
      <c r="FF55" s="551"/>
      <c r="FG55" s="551"/>
      <c r="FH55" s="548"/>
      <c r="FI55" s="549"/>
      <c r="FJ55" s="551"/>
      <c r="FK55" s="551"/>
      <c r="FL55" s="551"/>
      <c r="FM55" s="548"/>
      <c r="FN55" s="549"/>
      <c r="FO55" s="551"/>
      <c r="FP55" s="551"/>
      <c r="FQ55" s="551"/>
      <c r="FR55" s="548"/>
      <c r="FS55" s="549"/>
      <c r="FT55" s="551"/>
      <c r="FU55" s="551"/>
      <c r="FV55" s="551"/>
      <c r="FW55" s="548"/>
      <c r="FX55" s="549"/>
      <c r="FY55" s="551"/>
      <c r="FZ55" s="551"/>
      <c r="GA55" s="551"/>
      <c r="GB55" s="548"/>
      <c r="GC55" s="549"/>
      <c r="GD55" s="551"/>
      <c r="GE55" s="551"/>
      <c r="GF55" s="551"/>
      <c r="GG55" s="548"/>
      <c r="GH55" s="549"/>
      <c r="GI55" s="551"/>
      <c r="GJ55" s="551"/>
      <c r="GK55" s="551"/>
      <c r="GL55" s="548"/>
      <c r="GM55" s="549"/>
      <c r="GN55" s="551"/>
      <c r="GO55" s="551"/>
      <c r="GP55" s="551"/>
      <c r="GQ55" s="548"/>
      <c r="GR55" s="549"/>
      <c r="GS55" s="551"/>
      <c r="GT55" s="551"/>
      <c r="GU55" s="551"/>
      <c r="GV55" s="548"/>
      <c r="GW55" s="549"/>
      <c r="GX55" s="551"/>
      <c r="GY55" s="551"/>
      <c r="GZ55" s="551"/>
      <c r="HA55" s="548"/>
      <c r="HB55" s="549"/>
      <c r="HC55" s="551"/>
      <c r="HD55" s="551"/>
      <c r="HE55" s="551"/>
      <c r="HF55" s="548"/>
      <c r="HG55" s="549"/>
      <c r="HH55" s="551"/>
      <c r="HI55" s="551"/>
      <c r="HJ55" s="551"/>
      <c r="HK55" s="548"/>
      <c r="HL55" s="549"/>
      <c r="HM55" s="551"/>
      <c r="HN55" s="551"/>
      <c r="HO55" s="551"/>
      <c r="HP55" s="552"/>
    </row>
    <row r="56" customFormat="false" ht="9" hidden="false" customHeight="true" outlineLevel="0" collapsed="false">
      <c r="A56" s="544"/>
      <c r="B56" s="527" t="str">
        <f aca="false">Planilha!D709</f>
        <v>REVESTIMENTOS</v>
      </c>
      <c r="C56" s="553"/>
      <c r="D56" s="554"/>
      <c r="E56" s="555" t="n">
        <f aca="false">Planilha!$I$736*Cronograma!D57</f>
        <v>0</v>
      </c>
      <c r="F56" s="555"/>
      <c r="G56" s="555"/>
      <c r="H56" s="555"/>
      <c r="I56" s="554"/>
      <c r="J56" s="555" t="n">
        <f aca="false">Planilha!$I$736*Cronograma!I57</f>
        <v>0</v>
      </c>
      <c r="K56" s="555"/>
      <c r="L56" s="555"/>
      <c r="M56" s="555"/>
      <c r="N56" s="554"/>
      <c r="O56" s="555" t="n">
        <f aca="false">Planilha!$I$736*Cronograma!N57</f>
        <v>1562.28</v>
      </c>
      <c r="P56" s="555"/>
      <c r="Q56" s="555"/>
      <c r="R56" s="555"/>
      <c r="S56" s="554"/>
      <c r="T56" s="555" t="n">
        <f aca="false">Planilha!$I$736*Cronograma!S57</f>
        <v>10051.79</v>
      </c>
      <c r="U56" s="555"/>
      <c r="V56" s="555"/>
      <c r="W56" s="555"/>
      <c r="X56" s="554"/>
      <c r="Y56" s="555" t="n">
        <f aca="false">Planilha!$I$736*Cronograma!X57</f>
        <v>10051.78</v>
      </c>
      <c r="Z56" s="555"/>
      <c r="AA56" s="555"/>
      <c r="AB56" s="555"/>
      <c r="AC56" s="554"/>
      <c r="AD56" s="555" t="n">
        <f aca="false">Planilha!$I$736*Cronograma!AC57</f>
        <v>0</v>
      </c>
      <c r="AE56" s="555"/>
      <c r="AF56" s="555"/>
      <c r="AG56" s="555"/>
      <c r="AH56" s="554"/>
      <c r="AI56" s="555" t="n">
        <f aca="false">Planilha!$I$736*Cronograma!AH57</f>
        <v>0</v>
      </c>
      <c r="AJ56" s="555"/>
      <c r="AK56" s="555"/>
      <c r="AL56" s="555"/>
      <c r="AM56" s="554"/>
      <c r="AN56" s="555" t="n">
        <f aca="false">Planilha!$I$736*Cronograma!AM57</f>
        <v>0</v>
      </c>
      <c r="AO56" s="555"/>
      <c r="AP56" s="555"/>
      <c r="AQ56" s="555"/>
      <c r="AR56" s="554"/>
      <c r="AS56" s="555" t="n">
        <f aca="false">Planilha!$I$736*Cronograma!AR57</f>
        <v>2963.03</v>
      </c>
      <c r="AT56" s="555"/>
      <c r="AU56" s="555"/>
      <c r="AV56" s="555"/>
      <c r="AW56" s="554"/>
      <c r="AX56" s="555" t="n">
        <f aca="false">Planilha!$I$736*Cronograma!AW57</f>
        <v>1386.33</v>
      </c>
      <c r="AY56" s="555"/>
      <c r="AZ56" s="555"/>
      <c r="BA56" s="555"/>
      <c r="BB56" s="554"/>
      <c r="BC56" s="555" t="n">
        <f aca="false">Planilha!$I$736*Cronograma!BB57</f>
        <v>0</v>
      </c>
      <c r="BD56" s="555"/>
      <c r="BE56" s="555"/>
      <c r="BF56" s="555"/>
      <c r="BG56" s="554"/>
      <c r="BH56" s="555" t="n">
        <f aca="false">Planilha!$I$736*Cronograma!BG57</f>
        <v>0</v>
      </c>
      <c r="BI56" s="555"/>
      <c r="BJ56" s="555"/>
      <c r="BK56" s="555"/>
      <c r="BL56" s="554"/>
      <c r="BM56" s="555" t="n">
        <f aca="false">Planilha!$I$736*Cronograma!BL57</f>
        <v>0</v>
      </c>
      <c r="BN56" s="555"/>
      <c r="BO56" s="555"/>
      <c r="BP56" s="555"/>
      <c r="BQ56" s="554"/>
      <c r="BR56" s="555" t="n">
        <f aca="false">Planilha!$I$736*Cronograma!BQ57</f>
        <v>0</v>
      </c>
      <c r="BS56" s="555"/>
      <c r="BT56" s="555"/>
      <c r="BU56" s="555"/>
      <c r="BV56" s="554"/>
      <c r="BW56" s="555" t="n">
        <f aca="false">Planilha!$I$736*Cronograma!BV57</f>
        <v>0</v>
      </c>
      <c r="BX56" s="555"/>
      <c r="BY56" s="555"/>
      <c r="BZ56" s="555"/>
      <c r="CA56" s="554"/>
      <c r="CB56" s="555" t="n">
        <f aca="false">Planilha!$I$736*Cronograma!CA57</f>
        <v>0</v>
      </c>
      <c r="CC56" s="555"/>
      <c r="CD56" s="555"/>
      <c r="CE56" s="555"/>
      <c r="CF56" s="554"/>
      <c r="CG56" s="555" t="n">
        <f aca="false">Planilha!$I$736*Cronograma!CF57</f>
        <v>680.71</v>
      </c>
      <c r="CH56" s="555"/>
      <c r="CI56" s="555"/>
      <c r="CJ56" s="555"/>
      <c r="CK56" s="554"/>
      <c r="CL56" s="555" t="n">
        <f aca="false">Planilha!$I$736*Cronograma!CK57</f>
        <v>223.71</v>
      </c>
      <c r="CM56" s="555"/>
      <c r="CN56" s="555"/>
      <c r="CO56" s="555"/>
      <c r="CP56" s="554"/>
      <c r="CQ56" s="555" t="n">
        <f aca="false">Planilha!$I$736*Cronograma!CP57</f>
        <v>223.71</v>
      </c>
      <c r="CR56" s="555"/>
      <c r="CS56" s="555"/>
      <c r="CT56" s="555"/>
      <c r="CU56" s="554"/>
      <c r="CV56" s="555" t="n">
        <f aca="false">Planilha!$I$736*Cronograma!CU57</f>
        <v>0</v>
      </c>
      <c r="CW56" s="555"/>
      <c r="CX56" s="555"/>
      <c r="CY56" s="555"/>
      <c r="CZ56" s="554"/>
      <c r="DA56" s="555" t="n">
        <f aca="false">Planilha!$I$736*Cronograma!CZ57</f>
        <v>0</v>
      </c>
      <c r="DB56" s="555"/>
      <c r="DC56" s="555"/>
      <c r="DD56" s="555"/>
      <c r="DE56" s="554"/>
      <c r="DF56" s="555" t="n">
        <f aca="false">Planilha!$I$736*Cronograma!DE57</f>
        <v>0</v>
      </c>
      <c r="DG56" s="555"/>
      <c r="DH56" s="555"/>
      <c r="DI56" s="555"/>
      <c r="DJ56" s="554"/>
      <c r="DK56" s="555" t="n">
        <f aca="false">Planilha!$I$736*Cronograma!DJ57</f>
        <v>0</v>
      </c>
      <c r="DL56" s="555"/>
      <c r="DM56" s="555"/>
      <c r="DN56" s="555"/>
      <c r="DO56" s="554"/>
      <c r="DP56" s="555" t="n">
        <f aca="false">Planilha!$I$736*Cronograma!DO57</f>
        <v>0</v>
      </c>
      <c r="DQ56" s="555"/>
      <c r="DR56" s="555"/>
      <c r="DS56" s="555"/>
      <c r="DT56" s="554"/>
      <c r="DU56" s="555" t="n">
        <f aca="false">Planilha!$I$736*Cronograma!DT57</f>
        <v>0</v>
      </c>
      <c r="DV56" s="555"/>
      <c r="DW56" s="555"/>
      <c r="DX56" s="555"/>
      <c r="DY56" s="554"/>
      <c r="DZ56" s="555" t="n">
        <f aca="false">Planilha!$I$736*Cronograma!DY57</f>
        <v>0</v>
      </c>
      <c r="EA56" s="555"/>
      <c r="EB56" s="555"/>
      <c r="EC56" s="555"/>
      <c r="ED56" s="554"/>
      <c r="EE56" s="555" t="n">
        <f aca="false">Planilha!$I$736*Cronograma!ED57</f>
        <v>0</v>
      </c>
      <c r="EF56" s="555"/>
      <c r="EG56" s="555"/>
      <c r="EH56" s="555"/>
      <c r="EI56" s="554"/>
      <c r="EJ56" s="555" t="n">
        <f aca="false">Planilha!$I$736*Cronograma!EI57</f>
        <v>0</v>
      </c>
      <c r="EK56" s="555"/>
      <c r="EL56" s="555"/>
      <c r="EM56" s="555"/>
      <c r="EN56" s="554"/>
      <c r="EO56" s="555" t="n">
        <f aca="false">Planilha!$I$736*Cronograma!EN57</f>
        <v>0</v>
      </c>
      <c r="EP56" s="555"/>
      <c r="EQ56" s="555"/>
      <c r="ER56" s="555"/>
      <c r="ES56" s="554"/>
      <c r="ET56" s="555" t="n">
        <f aca="false">Planilha!$I$736*Cronograma!ES57</f>
        <v>0</v>
      </c>
      <c r="EU56" s="555"/>
      <c r="EV56" s="555"/>
      <c r="EW56" s="555"/>
      <c r="EX56" s="554"/>
      <c r="EY56" s="555" t="n">
        <f aca="false">Planilha!$I$736*Cronograma!EX57</f>
        <v>0</v>
      </c>
      <c r="EZ56" s="555"/>
      <c r="FA56" s="555"/>
      <c r="FB56" s="555"/>
      <c r="FC56" s="554"/>
      <c r="FD56" s="555" t="n">
        <f aca="false">Planilha!$I$736*Cronograma!FC57</f>
        <v>0</v>
      </c>
      <c r="FE56" s="555"/>
      <c r="FF56" s="555"/>
      <c r="FG56" s="555"/>
      <c r="FH56" s="554"/>
      <c r="FI56" s="555" t="n">
        <f aca="false">Planilha!$I$736*Cronograma!FH57</f>
        <v>0</v>
      </c>
      <c r="FJ56" s="555"/>
      <c r="FK56" s="555"/>
      <c r="FL56" s="555"/>
      <c r="FM56" s="554"/>
      <c r="FN56" s="555" t="n">
        <f aca="false">Planilha!$I$736*Cronograma!FM57</f>
        <v>0</v>
      </c>
      <c r="FO56" s="555"/>
      <c r="FP56" s="555"/>
      <c r="FQ56" s="555"/>
      <c r="FR56" s="554"/>
      <c r="FS56" s="555" t="n">
        <f aca="false">Planilha!$I$736*Cronograma!FR57</f>
        <v>0</v>
      </c>
      <c r="FT56" s="555"/>
      <c r="FU56" s="555"/>
      <c r="FV56" s="555"/>
      <c r="FW56" s="554"/>
      <c r="FX56" s="555" t="n">
        <f aca="false">Planilha!$I$736*Cronograma!FW57</f>
        <v>0</v>
      </c>
      <c r="FY56" s="555"/>
      <c r="FZ56" s="555"/>
      <c r="GA56" s="555"/>
      <c r="GB56" s="554"/>
      <c r="GC56" s="555" t="n">
        <f aca="false">Planilha!$I$736*Cronograma!GB57</f>
        <v>0</v>
      </c>
      <c r="GD56" s="555"/>
      <c r="GE56" s="555"/>
      <c r="GF56" s="555"/>
      <c r="GG56" s="554"/>
      <c r="GH56" s="555" t="n">
        <f aca="false">Planilha!$I$736*Cronograma!GG57</f>
        <v>0</v>
      </c>
      <c r="GI56" s="555"/>
      <c r="GJ56" s="555"/>
      <c r="GK56" s="555"/>
      <c r="GL56" s="554"/>
      <c r="GM56" s="555" t="n">
        <f aca="false">Planilha!$I$736*Cronograma!GL57</f>
        <v>0</v>
      </c>
      <c r="GN56" s="555"/>
      <c r="GO56" s="555"/>
      <c r="GP56" s="555"/>
      <c r="GQ56" s="554"/>
      <c r="GR56" s="555" t="n">
        <f aca="false">Planilha!$I$736*Cronograma!GQ57</f>
        <v>0</v>
      </c>
      <c r="GS56" s="555"/>
      <c r="GT56" s="555"/>
      <c r="GU56" s="555"/>
      <c r="GV56" s="554"/>
      <c r="GW56" s="555" t="n">
        <f aca="false">Planilha!$I$736*Cronograma!GV57</f>
        <v>0</v>
      </c>
      <c r="GX56" s="555"/>
      <c r="GY56" s="555"/>
      <c r="GZ56" s="555"/>
      <c r="HA56" s="554"/>
      <c r="HB56" s="555" t="n">
        <f aca="false">Planilha!$I$736*Cronograma!HA57</f>
        <v>0</v>
      </c>
      <c r="HC56" s="555"/>
      <c r="HD56" s="555"/>
      <c r="HE56" s="555"/>
      <c r="HF56" s="554"/>
      <c r="HG56" s="555" t="n">
        <f aca="false">Planilha!$I$736*Cronograma!HF57</f>
        <v>0</v>
      </c>
      <c r="HH56" s="555"/>
      <c r="HI56" s="555"/>
      <c r="HJ56" s="555"/>
      <c r="HK56" s="554"/>
      <c r="HL56" s="555" t="n">
        <f aca="false">Planilha!$I$736*Cronograma!HK57</f>
        <v>0</v>
      </c>
      <c r="HM56" s="555"/>
      <c r="HN56" s="555"/>
      <c r="HO56" s="555"/>
      <c r="HP56" s="556" t="n">
        <f aca="false">SUM(D56:HO56)</f>
        <v>27143.34</v>
      </c>
    </row>
    <row r="57" customFormat="false" ht="9" hidden="false" customHeight="true" outlineLevel="0" collapsed="false">
      <c r="A57" s="557"/>
      <c r="B57" s="580"/>
      <c r="C57" s="596"/>
      <c r="D57" s="602" t="n">
        <v>0</v>
      </c>
      <c r="E57" s="603"/>
      <c r="F57" s="603"/>
      <c r="G57" s="603"/>
      <c r="H57" s="603"/>
      <c r="I57" s="602" t="n">
        <v>0</v>
      </c>
      <c r="J57" s="603"/>
      <c r="K57" s="603"/>
      <c r="L57" s="603"/>
      <c r="M57" s="603"/>
      <c r="N57" s="602" t="n">
        <v>0.05755666</v>
      </c>
      <c r="O57" s="603"/>
      <c r="P57" s="603"/>
      <c r="Q57" s="603"/>
      <c r="R57" s="603"/>
      <c r="S57" s="602" t="n">
        <v>0.370322517</v>
      </c>
      <c r="T57" s="603"/>
      <c r="U57" s="603"/>
      <c r="V57" s="603"/>
      <c r="W57" s="603"/>
      <c r="X57" s="602" t="n">
        <v>0.370322149</v>
      </c>
      <c r="Y57" s="603"/>
      <c r="Z57" s="603"/>
      <c r="AA57" s="603"/>
      <c r="AB57" s="603"/>
      <c r="AC57" s="602" t="n">
        <v>0</v>
      </c>
      <c r="AD57" s="603"/>
      <c r="AE57" s="603"/>
      <c r="AF57" s="603"/>
      <c r="AG57" s="603"/>
      <c r="AH57" s="602" t="n">
        <v>0</v>
      </c>
      <c r="AI57" s="603"/>
      <c r="AJ57" s="603"/>
      <c r="AK57" s="603"/>
      <c r="AL57" s="603"/>
      <c r="AM57" s="602" t="n">
        <v>0</v>
      </c>
      <c r="AN57" s="603"/>
      <c r="AO57" s="603"/>
      <c r="AP57" s="603"/>
      <c r="AQ57" s="603"/>
      <c r="AR57" s="602" t="n">
        <v>0.109162321</v>
      </c>
      <c r="AS57" s="603"/>
      <c r="AT57" s="603"/>
      <c r="AU57" s="603"/>
      <c r="AV57" s="603"/>
      <c r="AW57" s="602" t="n">
        <v>0.051074407</v>
      </c>
      <c r="AX57" s="603"/>
      <c r="AY57" s="603"/>
      <c r="AZ57" s="603"/>
      <c r="BA57" s="603"/>
      <c r="BB57" s="602" t="n">
        <v>0</v>
      </c>
      <c r="BC57" s="603"/>
      <c r="BD57" s="603"/>
      <c r="BE57" s="603"/>
      <c r="BF57" s="603"/>
      <c r="BG57" s="602" t="n">
        <v>0</v>
      </c>
      <c r="BH57" s="603"/>
      <c r="BI57" s="603"/>
      <c r="BJ57" s="603"/>
      <c r="BK57" s="603"/>
      <c r="BL57" s="602" t="n">
        <v>0</v>
      </c>
      <c r="BM57" s="603"/>
      <c r="BN57" s="603"/>
      <c r="BO57" s="603"/>
      <c r="BP57" s="603"/>
      <c r="BQ57" s="602" t="n">
        <v>0</v>
      </c>
      <c r="BR57" s="603"/>
      <c r="BS57" s="603"/>
      <c r="BT57" s="603"/>
      <c r="BU57" s="603"/>
      <c r="BV57" s="602" t="n">
        <v>0</v>
      </c>
      <c r="BW57" s="603"/>
      <c r="BX57" s="603"/>
      <c r="BY57" s="603"/>
      <c r="BZ57" s="603"/>
      <c r="CA57" s="602" t="n">
        <v>0</v>
      </c>
      <c r="CB57" s="603"/>
      <c r="CC57" s="603"/>
      <c r="CD57" s="603"/>
      <c r="CE57" s="603"/>
      <c r="CF57" s="602" t="n">
        <v>0.025078343</v>
      </c>
      <c r="CG57" s="603"/>
      <c r="CH57" s="603"/>
      <c r="CI57" s="603"/>
      <c r="CJ57" s="603"/>
      <c r="CK57" s="602" t="n">
        <v>0.008241801</v>
      </c>
      <c r="CL57" s="603"/>
      <c r="CM57" s="603"/>
      <c r="CN57" s="603"/>
      <c r="CO57" s="603"/>
      <c r="CP57" s="602" t="n">
        <v>0.008241801</v>
      </c>
      <c r="CQ57" s="603"/>
      <c r="CR57" s="603"/>
      <c r="CS57" s="603"/>
      <c r="CT57" s="603"/>
      <c r="CU57" s="602" t="n">
        <v>0</v>
      </c>
      <c r="CV57" s="603"/>
      <c r="CW57" s="603"/>
      <c r="CX57" s="603"/>
      <c r="CY57" s="603"/>
      <c r="CZ57" s="560"/>
      <c r="DA57" s="561"/>
      <c r="DB57" s="561"/>
      <c r="DC57" s="561"/>
      <c r="DD57" s="561"/>
      <c r="DE57" s="560"/>
      <c r="DF57" s="561"/>
      <c r="DG57" s="561"/>
      <c r="DH57" s="561"/>
      <c r="DI57" s="561"/>
      <c r="DJ57" s="560"/>
      <c r="DK57" s="561"/>
      <c r="DL57" s="561"/>
      <c r="DM57" s="561"/>
      <c r="DN57" s="561"/>
      <c r="DO57" s="560"/>
      <c r="DP57" s="561"/>
      <c r="DQ57" s="561"/>
      <c r="DR57" s="561"/>
      <c r="DS57" s="561"/>
      <c r="DT57" s="560"/>
      <c r="DU57" s="561"/>
      <c r="DV57" s="561"/>
      <c r="DW57" s="561"/>
      <c r="DX57" s="561"/>
      <c r="DY57" s="560"/>
      <c r="DZ57" s="561"/>
      <c r="EA57" s="561"/>
      <c r="EB57" s="561"/>
      <c r="EC57" s="561"/>
      <c r="ED57" s="560"/>
      <c r="EE57" s="561"/>
      <c r="EF57" s="561"/>
      <c r="EG57" s="561"/>
      <c r="EH57" s="561"/>
      <c r="EI57" s="560"/>
      <c r="EJ57" s="561"/>
      <c r="EK57" s="561"/>
      <c r="EL57" s="561"/>
      <c r="EM57" s="561"/>
      <c r="EN57" s="560"/>
      <c r="EO57" s="561"/>
      <c r="EP57" s="561"/>
      <c r="EQ57" s="561"/>
      <c r="ER57" s="561"/>
      <c r="ES57" s="560"/>
      <c r="ET57" s="561"/>
      <c r="EU57" s="561"/>
      <c r="EV57" s="561"/>
      <c r="EW57" s="561"/>
      <c r="EX57" s="560"/>
      <c r="EY57" s="561"/>
      <c r="EZ57" s="561"/>
      <c r="FA57" s="561"/>
      <c r="FB57" s="561"/>
      <c r="FC57" s="560"/>
      <c r="FD57" s="561"/>
      <c r="FE57" s="561"/>
      <c r="FF57" s="561"/>
      <c r="FG57" s="561"/>
      <c r="FH57" s="560"/>
      <c r="FI57" s="561"/>
      <c r="FJ57" s="561"/>
      <c r="FK57" s="561"/>
      <c r="FL57" s="561"/>
      <c r="FM57" s="560"/>
      <c r="FN57" s="561"/>
      <c r="FO57" s="561"/>
      <c r="FP57" s="561"/>
      <c r="FQ57" s="561"/>
      <c r="FR57" s="560"/>
      <c r="FS57" s="561"/>
      <c r="FT57" s="561"/>
      <c r="FU57" s="561"/>
      <c r="FV57" s="561"/>
      <c r="FW57" s="560"/>
      <c r="FX57" s="561"/>
      <c r="FY57" s="561"/>
      <c r="FZ57" s="561"/>
      <c r="GA57" s="561"/>
      <c r="GB57" s="560"/>
      <c r="GC57" s="561"/>
      <c r="GD57" s="561"/>
      <c r="GE57" s="561"/>
      <c r="GF57" s="561"/>
      <c r="GG57" s="560"/>
      <c r="GH57" s="561"/>
      <c r="GI57" s="561"/>
      <c r="GJ57" s="561"/>
      <c r="GK57" s="561"/>
      <c r="GL57" s="560"/>
      <c r="GM57" s="561"/>
      <c r="GN57" s="561"/>
      <c r="GO57" s="561"/>
      <c r="GP57" s="561"/>
      <c r="GQ57" s="560"/>
      <c r="GR57" s="561"/>
      <c r="GS57" s="561"/>
      <c r="GT57" s="561"/>
      <c r="GU57" s="561"/>
      <c r="GV57" s="560"/>
      <c r="GW57" s="561"/>
      <c r="GX57" s="561"/>
      <c r="GY57" s="561"/>
      <c r="GZ57" s="561"/>
      <c r="HA57" s="560"/>
      <c r="HB57" s="561"/>
      <c r="HC57" s="561"/>
      <c r="HD57" s="561"/>
      <c r="HE57" s="561"/>
      <c r="HF57" s="560"/>
      <c r="HG57" s="561"/>
      <c r="HH57" s="561"/>
      <c r="HI57" s="561"/>
      <c r="HJ57" s="561"/>
      <c r="HK57" s="560"/>
      <c r="HL57" s="561"/>
      <c r="HM57" s="561"/>
      <c r="HN57" s="561"/>
      <c r="HO57" s="561"/>
      <c r="HP57" s="562" t="str">
        <f aca="false">IF(Planilha!I736&lt;&gt;HP56,"VERIFIQUE","")</f>
        <v/>
      </c>
    </row>
    <row r="58" customFormat="false" ht="9" hidden="false" customHeight="true" outlineLevel="0" collapsed="false">
      <c r="A58" s="544" t="str">
        <f aca="false">Planilha!C738</f>
        <v>14</v>
      </c>
      <c r="B58" s="590"/>
      <c r="C58" s="604"/>
      <c r="D58" s="548"/>
      <c r="E58" s="549"/>
      <c r="F58" s="549"/>
      <c r="G58" s="549"/>
      <c r="H58" s="549"/>
      <c r="I58" s="548"/>
      <c r="J58" s="549"/>
      <c r="K58" s="550"/>
      <c r="L58" s="550"/>
      <c r="M58" s="550"/>
      <c r="N58" s="546"/>
      <c r="O58" s="547"/>
      <c r="P58" s="564"/>
      <c r="Q58" s="564"/>
      <c r="R58" s="564"/>
      <c r="S58" s="546"/>
      <c r="T58" s="547"/>
      <c r="U58" s="564"/>
      <c r="V58" s="564"/>
      <c r="W58" s="564"/>
      <c r="X58" s="548"/>
      <c r="Y58" s="549"/>
      <c r="Z58" s="551"/>
      <c r="AA58" s="551"/>
      <c r="AB58" s="551"/>
      <c r="AC58" s="548"/>
      <c r="AD58" s="549"/>
      <c r="AE58" s="551"/>
      <c r="AF58" s="551"/>
      <c r="AG58" s="551"/>
      <c r="AH58" s="548"/>
      <c r="AI58" s="549"/>
      <c r="AJ58" s="551"/>
      <c r="AK58" s="551"/>
      <c r="AL58" s="551"/>
      <c r="AM58" s="548"/>
      <c r="AN58" s="549"/>
      <c r="AO58" s="551"/>
      <c r="AP58" s="551"/>
      <c r="AQ58" s="551"/>
      <c r="AR58" s="548"/>
      <c r="AS58" s="549"/>
      <c r="AT58" s="551"/>
      <c r="AU58" s="551"/>
      <c r="AV58" s="551"/>
      <c r="AW58" s="548"/>
      <c r="AX58" s="549"/>
      <c r="AY58" s="551"/>
      <c r="AZ58" s="551"/>
      <c r="BA58" s="551"/>
      <c r="BB58" s="548"/>
      <c r="BC58" s="549"/>
      <c r="BD58" s="551"/>
      <c r="BE58" s="551"/>
      <c r="BF58" s="551"/>
      <c r="BG58" s="548"/>
      <c r="BH58" s="549"/>
      <c r="BI58" s="551"/>
      <c r="BJ58" s="551"/>
      <c r="BK58" s="551"/>
      <c r="BL58" s="548"/>
      <c r="BM58" s="549"/>
      <c r="BN58" s="551"/>
      <c r="BO58" s="551"/>
      <c r="BP58" s="551"/>
      <c r="BQ58" s="548"/>
      <c r="BR58" s="549"/>
      <c r="BS58" s="551"/>
      <c r="BT58" s="551"/>
      <c r="BU58" s="551"/>
      <c r="BV58" s="548"/>
      <c r="BW58" s="549"/>
      <c r="BX58" s="551"/>
      <c r="BY58" s="551"/>
      <c r="BZ58" s="551"/>
      <c r="CA58" s="548"/>
      <c r="CB58" s="549"/>
      <c r="CC58" s="551"/>
      <c r="CD58" s="551"/>
      <c r="CE58" s="551"/>
      <c r="CF58" s="548"/>
      <c r="CG58" s="549"/>
      <c r="CH58" s="551"/>
      <c r="CI58" s="551"/>
      <c r="CJ58" s="551"/>
      <c r="CK58" s="548"/>
      <c r="CL58" s="549"/>
      <c r="CM58" s="551"/>
      <c r="CN58" s="551"/>
      <c r="CO58" s="551"/>
      <c r="CP58" s="548"/>
      <c r="CQ58" s="549"/>
      <c r="CR58" s="551"/>
      <c r="CS58" s="551"/>
      <c r="CT58" s="551"/>
      <c r="CU58" s="548"/>
      <c r="CV58" s="549"/>
      <c r="CW58" s="551"/>
      <c r="CX58" s="551"/>
      <c r="CY58" s="551"/>
      <c r="CZ58" s="548"/>
      <c r="DA58" s="549"/>
      <c r="DB58" s="551"/>
      <c r="DC58" s="551"/>
      <c r="DD58" s="551"/>
      <c r="DE58" s="548"/>
      <c r="DF58" s="549"/>
      <c r="DG58" s="551"/>
      <c r="DH58" s="551"/>
      <c r="DI58" s="551"/>
      <c r="DJ58" s="548"/>
      <c r="DK58" s="549"/>
      <c r="DL58" s="551"/>
      <c r="DM58" s="551"/>
      <c r="DN58" s="551"/>
      <c r="DO58" s="548"/>
      <c r="DP58" s="549"/>
      <c r="DQ58" s="551"/>
      <c r="DR58" s="551"/>
      <c r="DS58" s="551"/>
      <c r="DT58" s="548"/>
      <c r="DU58" s="549"/>
      <c r="DV58" s="549"/>
      <c r="DW58" s="549"/>
      <c r="DX58" s="549"/>
      <c r="DY58" s="548"/>
      <c r="DZ58" s="549"/>
      <c r="EA58" s="550"/>
      <c r="EB58" s="550"/>
      <c r="EC58" s="550"/>
      <c r="ED58" s="548"/>
      <c r="EE58" s="549"/>
      <c r="EF58" s="551"/>
      <c r="EG58" s="551"/>
      <c r="EH58" s="551"/>
      <c r="EI58" s="548"/>
      <c r="EJ58" s="549"/>
      <c r="EK58" s="551"/>
      <c r="EL58" s="551"/>
      <c r="EM58" s="551"/>
      <c r="EN58" s="548"/>
      <c r="EO58" s="549"/>
      <c r="EP58" s="551"/>
      <c r="EQ58" s="551"/>
      <c r="ER58" s="551"/>
      <c r="ES58" s="548"/>
      <c r="ET58" s="549"/>
      <c r="EU58" s="551"/>
      <c r="EV58" s="551"/>
      <c r="EW58" s="551"/>
      <c r="EX58" s="548"/>
      <c r="EY58" s="549"/>
      <c r="EZ58" s="551"/>
      <c r="FA58" s="551"/>
      <c r="FB58" s="551"/>
      <c r="FC58" s="548"/>
      <c r="FD58" s="549"/>
      <c r="FE58" s="551"/>
      <c r="FF58" s="551"/>
      <c r="FG58" s="551"/>
      <c r="FH58" s="548"/>
      <c r="FI58" s="549"/>
      <c r="FJ58" s="551"/>
      <c r="FK58" s="551"/>
      <c r="FL58" s="551"/>
      <c r="FM58" s="548"/>
      <c r="FN58" s="549"/>
      <c r="FO58" s="551"/>
      <c r="FP58" s="551"/>
      <c r="FQ58" s="551"/>
      <c r="FR58" s="548"/>
      <c r="FS58" s="549"/>
      <c r="FT58" s="551"/>
      <c r="FU58" s="551"/>
      <c r="FV58" s="551"/>
      <c r="FW58" s="548"/>
      <c r="FX58" s="549"/>
      <c r="FY58" s="551"/>
      <c r="FZ58" s="551"/>
      <c r="GA58" s="551"/>
      <c r="GB58" s="548"/>
      <c r="GC58" s="549"/>
      <c r="GD58" s="551"/>
      <c r="GE58" s="551"/>
      <c r="GF58" s="551"/>
      <c r="GG58" s="548"/>
      <c r="GH58" s="549"/>
      <c r="GI58" s="551"/>
      <c r="GJ58" s="551"/>
      <c r="GK58" s="551"/>
      <c r="GL58" s="548"/>
      <c r="GM58" s="549"/>
      <c r="GN58" s="551"/>
      <c r="GO58" s="551"/>
      <c r="GP58" s="551"/>
      <c r="GQ58" s="548"/>
      <c r="GR58" s="549"/>
      <c r="GS58" s="551"/>
      <c r="GT58" s="551"/>
      <c r="GU58" s="551"/>
      <c r="GV58" s="548"/>
      <c r="GW58" s="549"/>
      <c r="GX58" s="551"/>
      <c r="GY58" s="551"/>
      <c r="GZ58" s="551"/>
      <c r="HA58" s="548"/>
      <c r="HB58" s="549"/>
      <c r="HC58" s="551"/>
      <c r="HD58" s="551"/>
      <c r="HE58" s="551"/>
      <c r="HF58" s="548"/>
      <c r="HG58" s="549"/>
      <c r="HH58" s="551"/>
      <c r="HI58" s="551"/>
      <c r="HJ58" s="551"/>
      <c r="HK58" s="548"/>
      <c r="HL58" s="549"/>
      <c r="HM58" s="551"/>
      <c r="HN58" s="551"/>
      <c r="HO58" s="551"/>
      <c r="HP58" s="592"/>
    </row>
    <row r="59" customFormat="false" ht="9" hidden="false" customHeight="true" outlineLevel="0" collapsed="false">
      <c r="A59" s="544"/>
      <c r="B59" s="527" t="str">
        <f aca="false">Planilha!D738</f>
        <v>FORROS</v>
      </c>
      <c r="C59" s="553"/>
      <c r="D59" s="554"/>
      <c r="E59" s="555" t="n">
        <f aca="false">Planilha!$I$747*Cronograma!D60</f>
        <v>0</v>
      </c>
      <c r="F59" s="555"/>
      <c r="G59" s="555"/>
      <c r="H59" s="555"/>
      <c r="I59" s="554"/>
      <c r="J59" s="555" t="n">
        <f aca="false">Planilha!$I$747*Cronograma!I60</f>
        <v>0</v>
      </c>
      <c r="K59" s="555"/>
      <c r="L59" s="555"/>
      <c r="M59" s="555"/>
      <c r="N59" s="554"/>
      <c r="O59" s="555" t="n">
        <f aca="false">Planilha!$I$747*Cronograma!N60</f>
        <v>20086.96</v>
      </c>
      <c r="P59" s="555"/>
      <c r="Q59" s="555"/>
      <c r="R59" s="555"/>
      <c r="S59" s="554"/>
      <c r="T59" s="555" t="n">
        <f aca="false">Planilha!$I$747*Cronograma!S60</f>
        <v>16797.13</v>
      </c>
      <c r="U59" s="555"/>
      <c r="V59" s="555"/>
      <c r="W59" s="555"/>
      <c r="X59" s="554"/>
      <c r="Y59" s="555" t="n">
        <f aca="false">Planilha!$I$747*Cronograma!X60</f>
        <v>0</v>
      </c>
      <c r="Z59" s="555"/>
      <c r="AA59" s="555"/>
      <c r="AB59" s="555"/>
      <c r="AC59" s="554"/>
      <c r="AD59" s="555" t="n">
        <f aca="false">Planilha!$I$747*Cronograma!AC60</f>
        <v>0</v>
      </c>
      <c r="AE59" s="555"/>
      <c r="AF59" s="555"/>
      <c r="AG59" s="555"/>
      <c r="AH59" s="554"/>
      <c r="AI59" s="555" t="n">
        <f aca="false">Planilha!$I$747*Cronograma!AH60</f>
        <v>0</v>
      </c>
      <c r="AJ59" s="555"/>
      <c r="AK59" s="555"/>
      <c r="AL59" s="555"/>
      <c r="AM59" s="554"/>
      <c r="AN59" s="555" t="n">
        <f aca="false">Planilha!$I$747*Cronograma!AM60</f>
        <v>0</v>
      </c>
      <c r="AO59" s="555"/>
      <c r="AP59" s="555"/>
      <c r="AQ59" s="555"/>
      <c r="AR59" s="554"/>
      <c r="AS59" s="555" t="n">
        <f aca="false">Planilha!$I$747*Cronograma!AR60</f>
        <v>0</v>
      </c>
      <c r="AT59" s="555"/>
      <c r="AU59" s="555"/>
      <c r="AV59" s="555"/>
      <c r="AW59" s="554"/>
      <c r="AX59" s="555" t="n">
        <f aca="false">Planilha!$I$747*Cronograma!AW60</f>
        <v>0</v>
      </c>
      <c r="AY59" s="555"/>
      <c r="AZ59" s="555"/>
      <c r="BA59" s="555"/>
      <c r="BB59" s="554"/>
      <c r="BC59" s="555" t="n">
        <f aca="false">Planilha!$I$747*Cronograma!BB60</f>
        <v>0</v>
      </c>
      <c r="BD59" s="555"/>
      <c r="BE59" s="555"/>
      <c r="BF59" s="555"/>
      <c r="BG59" s="554"/>
      <c r="BH59" s="555" t="n">
        <f aca="false">Planilha!$I$747*Cronograma!BG60</f>
        <v>0</v>
      </c>
      <c r="BI59" s="555"/>
      <c r="BJ59" s="555"/>
      <c r="BK59" s="555"/>
      <c r="BL59" s="554"/>
      <c r="BM59" s="555" t="n">
        <f aca="false">Planilha!$I$747*Cronograma!BL60</f>
        <v>0</v>
      </c>
      <c r="BN59" s="555"/>
      <c r="BO59" s="555"/>
      <c r="BP59" s="555"/>
      <c r="BQ59" s="554"/>
      <c r="BR59" s="555" t="n">
        <f aca="false">Planilha!$I$747*Cronograma!BQ60</f>
        <v>0</v>
      </c>
      <c r="BS59" s="555"/>
      <c r="BT59" s="555"/>
      <c r="BU59" s="555"/>
      <c r="BV59" s="554"/>
      <c r="BW59" s="555" t="n">
        <f aca="false">Planilha!$I$747*Cronograma!BV60</f>
        <v>0</v>
      </c>
      <c r="BX59" s="555"/>
      <c r="BY59" s="555"/>
      <c r="BZ59" s="555"/>
      <c r="CA59" s="554"/>
      <c r="CB59" s="555" t="n">
        <f aca="false">Planilha!$I$747*Cronograma!CA60</f>
        <v>0</v>
      </c>
      <c r="CC59" s="555"/>
      <c r="CD59" s="555"/>
      <c r="CE59" s="555"/>
      <c r="CF59" s="554"/>
      <c r="CG59" s="555" t="n">
        <f aca="false">Planilha!$I$747*Cronograma!CF60</f>
        <v>0</v>
      </c>
      <c r="CH59" s="555"/>
      <c r="CI59" s="555"/>
      <c r="CJ59" s="555"/>
      <c r="CK59" s="554"/>
      <c r="CL59" s="555" t="n">
        <f aca="false">Planilha!$I$747*Cronograma!CK60</f>
        <v>0</v>
      </c>
      <c r="CM59" s="555"/>
      <c r="CN59" s="555"/>
      <c r="CO59" s="555"/>
      <c r="CP59" s="554"/>
      <c r="CQ59" s="555" t="n">
        <f aca="false">Planilha!$I$747*Cronograma!CP60</f>
        <v>0</v>
      </c>
      <c r="CR59" s="555"/>
      <c r="CS59" s="555"/>
      <c r="CT59" s="555"/>
      <c r="CU59" s="554"/>
      <c r="CV59" s="555" t="n">
        <f aca="false">Planilha!$I$747*Cronograma!CU60</f>
        <v>0</v>
      </c>
      <c r="CW59" s="555"/>
      <c r="CX59" s="555"/>
      <c r="CY59" s="555"/>
      <c r="CZ59" s="554"/>
      <c r="DA59" s="555" t="n">
        <f aca="false">Planilha!$I$747*Cronograma!CZ60</f>
        <v>0</v>
      </c>
      <c r="DB59" s="555"/>
      <c r="DC59" s="555"/>
      <c r="DD59" s="555"/>
      <c r="DE59" s="554"/>
      <c r="DF59" s="555" t="n">
        <f aca="false">Planilha!$I$747*Cronograma!DE60</f>
        <v>0</v>
      </c>
      <c r="DG59" s="555"/>
      <c r="DH59" s="555"/>
      <c r="DI59" s="555"/>
      <c r="DJ59" s="554"/>
      <c r="DK59" s="555" t="n">
        <f aca="false">Planilha!$I$747*Cronograma!DJ60</f>
        <v>0</v>
      </c>
      <c r="DL59" s="555"/>
      <c r="DM59" s="555"/>
      <c r="DN59" s="555"/>
      <c r="DO59" s="554"/>
      <c r="DP59" s="555" t="n">
        <f aca="false">Planilha!$I$747*Cronograma!DO60</f>
        <v>0</v>
      </c>
      <c r="DQ59" s="555"/>
      <c r="DR59" s="555"/>
      <c r="DS59" s="555"/>
      <c r="DT59" s="554"/>
      <c r="DU59" s="555" t="n">
        <f aca="false">Planilha!$I$747*Cronograma!DT60</f>
        <v>0</v>
      </c>
      <c r="DV59" s="555"/>
      <c r="DW59" s="555"/>
      <c r="DX59" s="555"/>
      <c r="DY59" s="554"/>
      <c r="DZ59" s="555" t="n">
        <f aca="false">Planilha!$I$747*Cronograma!DY60</f>
        <v>0</v>
      </c>
      <c r="EA59" s="555"/>
      <c r="EB59" s="555"/>
      <c r="EC59" s="555"/>
      <c r="ED59" s="554"/>
      <c r="EE59" s="555" t="n">
        <f aca="false">Planilha!$I$747*Cronograma!ED60</f>
        <v>0</v>
      </c>
      <c r="EF59" s="555"/>
      <c r="EG59" s="555"/>
      <c r="EH59" s="555"/>
      <c r="EI59" s="554"/>
      <c r="EJ59" s="555" t="n">
        <f aca="false">Planilha!$I$747*Cronograma!EI60</f>
        <v>0</v>
      </c>
      <c r="EK59" s="555"/>
      <c r="EL59" s="555"/>
      <c r="EM59" s="555"/>
      <c r="EN59" s="554"/>
      <c r="EO59" s="555" t="n">
        <f aca="false">Planilha!$I$747*Cronograma!EN60</f>
        <v>0</v>
      </c>
      <c r="EP59" s="555"/>
      <c r="EQ59" s="555"/>
      <c r="ER59" s="555"/>
      <c r="ES59" s="554"/>
      <c r="ET59" s="555" t="n">
        <f aca="false">Planilha!$I$747*Cronograma!ES60</f>
        <v>0</v>
      </c>
      <c r="EU59" s="555"/>
      <c r="EV59" s="555"/>
      <c r="EW59" s="555"/>
      <c r="EX59" s="554"/>
      <c r="EY59" s="555" t="n">
        <f aca="false">Planilha!$I$747*Cronograma!EX60</f>
        <v>0</v>
      </c>
      <c r="EZ59" s="555"/>
      <c r="FA59" s="555"/>
      <c r="FB59" s="555"/>
      <c r="FC59" s="554"/>
      <c r="FD59" s="555" t="n">
        <f aca="false">Planilha!$I$747*Cronograma!FC60</f>
        <v>0</v>
      </c>
      <c r="FE59" s="555"/>
      <c r="FF59" s="555"/>
      <c r="FG59" s="555"/>
      <c r="FH59" s="554"/>
      <c r="FI59" s="555" t="n">
        <f aca="false">Planilha!$I$747*Cronograma!FH60</f>
        <v>0</v>
      </c>
      <c r="FJ59" s="555"/>
      <c r="FK59" s="555"/>
      <c r="FL59" s="555"/>
      <c r="FM59" s="554"/>
      <c r="FN59" s="555" t="n">
        <f aca="false">Planilha!$I$747*Cronograma!FM60</f>
        <v>0</v>
      </c>
      <c r="FO59" s="555"/>
      <c r="FP59" s="555"/>
      <c r="FQ59" s="555"/>
      <c r="FR59" s="554"/>
      <c r="FS59" s="555" t="n">
        <f aca="false">Planilha!$I$747*Cronograma!FR60</f>
        <v>0</v>
      </c>
      <c r="FT59" s="555"/>
      <c r="FU59" s="555"/>
      <c r="FV59" s="555"/>
      <c r="FW59" s="554"/>
      <c r="FX59" s="555" t="n">
        <f aca="false">Planilha!$I$747*Cronograma!FW60</f>
        <v>0</v>
      </c>
      <c r="FY59" s="555"/>
      <c r="FZ59" s="555"/>
      <c r="GA59" s="555"/>
      <c r="GB59" s="554"/>
      <c r="GC59" s="555" t="n">
        <f aca="false">Planilha!$I$747*Cronograma!GB60</f>
        <v>0</v>
      </c>
      <c r="GD59" s="555"/>
      <c r="GE59" s="555"/>
      <c r="GF59" s="555"/>
      <c r="GG59" s="554"/>
      <c r="GH59" s="555" t="n">
        <f aca="false">Planilha!$I$747*Cronograma!GG60</f>
        <v>0</v>
      </c>
      <c r="GI59" s="555"/>
      <c r="GJ59" s="555"/>
      <c r="GK59" s="555"/>
      <c r="GL59" s="554"/>
      <c r="GM59" s="555" t="n">
        <f aca="false">Planilha!$I$747*Cronograma!GL60</f>
        <v>0</v>
      </c>
      <c r="GN59" s="555"/>
      <c r="GO59" s="555"/>
      <c r="GP59" s="555"/>
      <c r="GQ59" s="554"/>
      <c r="GR59" s="555" t="n">
        <f aca="false">Planilha!$I$747*Cronograma!GQ60</f>
        <v>0</v>
      </c>
      <c r="GS59" s="555"/>
      <c r="GT59" s="555"/>
      <c r="GU59" s="555"/>
      <c r="GV59" s="554"/>
      <c r="GW59" s="555" t="n">
        <f aca="false">Planilha!$I$747*Cronograma!GV60</f>
        <v>0</v>
      </c>
      <c r="GX59" s="555"/>
      <c r="GY59" s="555"/>
      <c r="GZ59" s="555"/>
      <c r="HA59" s="554"/>
      <c r="HB59" s="555" t="n">
        <f aca="false">Planilha!$I$747*Cronograma!HA60</f>
        <v>0</v>
      </c>
      <c r="HC59" s="555"/>
      <c r="HD59" s="555"/>
      <c r="HE59" s="555"/>
      <c r="HF59" s="554"/>
      <c r="HG59" s="555" t="n">
        <f aca="false">Planilha!$I$747*Cronograma!HF60</f>
        <v>0</v>
      </c>
      <c r="HH59" s="555"/>
      <c r="HI59" s="555"/>
      <c r="HJ59" s="555"/>
      <c r="HK59" s="554"/>
      <c r="HL59" s="555" t="n">
        <f aca="false">Planilha!$I$747*Cronograma!HK60</f>
        <v>0</v>
      </c>
      <c r="HM59" s="555"/>
      <c r="HN59" s="555"/>
      <c r="HO59" s="555"/>
      <c r="HP59" s="556" t="n">
        <f aca="false">SUM(D59:HO59)</f>
        <v>36884.09</v>
      </c>
    </row>
    <row r="60" customFormat="false" ht="9" hidden="false" customHeight="true" outlineLevel="0" collapsed="false">
      <c r="A60" s="557"/>
      <c r="B60" s="580"/>
      <c r="C60" s="604"/>
      <c r="D60" s="602" t="n">
        <v>0</v>
      </c>
      <c r="E60" s="603"/>
      <c r="F60" s="603"/>
      <c r="G60" s="603"/>
      <c r="H60" s="603"/>
      <c r="I60" s="602" t="n">
        <v>0</v>
      </c>
      <c r="J60" s="603"/>
      <c r="K60" s="603"/>
      <c r="L60" s="603"/>
      <c r="M60" s="603"/>
      <c r="N60" s="602" t="n">
        <v>0.544596871</v>
      </c>
      <c r="O60" s="603"/>
      <c r="P60" s="603"/>
      <c r="Q60" s="603"/>
      <c r="R60" s="603"/>
      <c r="S60" s="602" t="n">
        <v>0.455403129</v>
      </c>
      <c r="T60" s="603"/>
      <c r="U60" s="603"/>
      <c r="V60" s="603"/>
      <c r="W60" s="603"/>
      <c r="X60" s="602" t="n">
        <v>0</v>
      </c>
      <c r="Y60" s="603"/>
      <c r="Z60" s="603"/>
      <c r="AA60" s="603"/>
      <c r="AB60" s="603"/>
      <c r="AC60" s="602" t="n">
        <v>0</v>
      </c>
      <c r="AD60" s="603"/>
      <c r="AE60" s="603"/>
      <c r="AF60" s="603"/>
      <c r="AG60" s="603"/>
      <c r="AH60" s="602" t="n">
        <v>0</v>
      </c>
      <c r="AI60" s="603"/>
      <c r="AJ60" s="603"/>
      <c r="AK60" s="603"/>
      <c r="AL60" s="603"/>
      <c r="AM60" s="602" t="n">
        <v>0</v>
      </c>
      <c r="AN60" s="603"/>
      <c r="AO60" s="603"/>
      <c r="AP60" s="603"/>
      <c r="AQ60" s="603"/>
      <c r="AR60" s="602" t="n">
        <v>0</v>
      </c>
      <c r="AS60" s="603"/>
      <c r="AT60" s="603"/>
      <c r="AU60" s="603"/>
      <c r="AV60" s="603"/>
      <c r="AW60" s="602" t="n">
        <v>0</v>
      </c>
      <c r="AX60" s="603"/>
      <c r="AY60" s="603"/>
      <c r="AZ60" s="603"/>
      <c r="BA60" s="603"/>
      <c r="BB60" s="602" t="n">
        <v>0</v>
      </c>
      <c r="BC60" s="603"/>
      <c r="BD60" s="603"/>
      <c r="BE60" s="603"/>
      <c r="BF60" s="603"/>
      <c r="BG60" s="602" t="n">
        <v>0</v>
      </c>
      <c r="BH60" s="603"/>
      <c r="BI60" s="603"/>
      <c r="BJ60" s="603"/>
      <c r="BK60" s="603"/>
      <c r="BL60" s="602" t="n">
        <v>0</v>
      </c>
      <c r="BM60" s="603"/>
      <c r="BN60" s="603"/>
      <c r="BO60" s="603"/>
      <c r="BP60" s="603"/>
      <c r="BQ60" s="602" t="n">
        <v>0</v>
      </c>
      <c r="BR60" s="603"/>
      <c r="BS60" s="603"/>
      <c r="BT60" s="603"/>
      <c r="BU60" s="603"/>
      <c r="BV60" s="602" t="n">
        <v>0</v>
      </c>
      <c r="BW60" s="603"/>
      <c r="BX60" s="603"/>
      <c r="BY60" s="603"/>
      <c r="BZ60" s="603"/>
      <c r="CA60" s="602" t="n">
        <v>0</v>
      </c>
      <c r="CB60" s="603"/>
      <c r="CC60" s="603"/>
      <c r="CD60" s="603"/>
      <c r="CE60" s="603"/>
      <c r="CF60" s="602" t="n">
        <v>0</v>
      </c>
      <c r="CG60" s="603"/>
      <c r="CH60" s="603"/>
      <c r="CI60" s="603"/>
      <c r="CJ60" s="603"/>
      <c r="CK60" s="602" t="n">
        <v>0</v>
      </c>
      <c r="CL60" s="603"/>
      <c r="CM60" s="603"/>
      <c r="CN60" s="603"/>
      <c r="CO60" s="603"/>
      <c r="CP60" s="602" t="n">
        <v>0</v>
      </c>
      <c r="CQ60" s="603"/>
      <c r="CR60" s="603"/>
      <c r="CS60" s="603"/>
      <c r="CT60" s="603"/>
      <c r="CU60" s="602" t="n">
        <v>0</v>
      </c>
      <c r="CV60" s="603"/>
      <c r="CW60" s="603"/>
      <c r="CX60" s="603"/>
      <c r="CY60" s="603"/>
      <c r="CZ60" s="560"/>
      <c r="DA60" s="561"/>
      <c r="DB60" s="561"/>
      <c r="DC60" s="561"/>
      <c r="DD60" s="561"/>
      <c r="DE60" s="560"/>
      <c r="DF60" s="561"/>
      <c r="DG60" s="561"/>
      <c r="DH60" s="561"/>
      <c r="DI60" s="561"/>
      <c r="DJ60" s="560"/>
      <c r="DK60" s="561"/>
      <c r="DL60" s="561"/>
      <c r="DM60" s="561"/>
      <c r="DN60" s="561"/>
      <c r="DO60" s="560"/>
      <c r="DP60" s="561"/>
      <c r="DQ60" s="561"/>
      <c r="DR60" s="561"/>
      <c r="DS60" s="561"/>
      <c r="DT60" s="560"/>
      <c r="DU60" s="561"/>
      <c r="DV60" s="561"/>
      <c r="DW60" s="561"/>
      <c r="DX60" s="561"/>
      <c r="DY60" s="560"/>
      <c r="DZ60" s="561"/>
      <c r="EA60" s="561"/>
      <c r="EB60" s="561"/>
      <c r="EC60" s="561"/>
      <c r="ED60" s="560"/>
      <c r="EE60" s="561"/>
      <c r="EF60" s="561"/>
      <c r="EG60" s="561"/>
      <c r="EH60" s="561"/>
      <c r="EI60" s="560"/>
      <c r="EJ60" s="561"/>
      <c r="EK60" s="561"/>
      <c r="EL60" s="561"/>
      <c r="EM60" s="561"/>
      <c r="EN60" s="560"/>
      <c r="EO60" s="561"/>
      <c r="EP60" s="561"/>
      <c r="EQ60" s="561"/>
      <c r="ER60" s="561"/>
      <c r="ES60" s="560"/>
      <c r="ET60" s="561"/>
      <c r="EU60" s="561"/>
      <c r="EV60" s="561"/>
      <c r="EW60" s="561"/>
      <c r="EX60" s="560"/>
      <c r="EY60" s="561"/>
      <c r="EZ60" s="561"/>
      <c r="FA60" s="561"/>
      <c r="FB60" s="561"/>
      <c r="FC60" s="560"/>
      <c r="FD60" s="561"/>
      <c r="FE60" s="561"/>
      <c r="FF60" s="561"/>
      <c r="FG60" s="561"/>
      <c r="FH60" s="560"/>
      <c r="FI60" s="561"/>
      <c r="FJ60" s="561"/>
      <c r="FK60" s="561"/>
      <c r="FL60" s="561"/>
      <c r="FM60" s="560"/>
      <c r="FN60" s="561"/>
      <c r="FO60" s="561"/>
      <c r="FP60" s="561"/>
      <c r="FQ60" s="561"/>
      <c r="FR60" s="560"/>
      <c r="FS60" s="561"/>
      <c r="FT60" s="561"/>
      <c r="FU60" s="561"/>
      <c r="FV60" s="561"/>
      <c r="FW60" s="560"/>
      <c r="FX60" s="561"/>
      <c r="FY60" s="561"/>
      <c r="FZ60" s="561"/>
      <c r="GA60" s="561"/>
      <c r="GB60" s="560"/>
      <c r="GC60" s="561"/>
      <c r="GD60" s="561"/>
      <c r="GE60" s="561"/>
      <c r="GF60" s="561"/>
      <c r="GG60" s="560"/>
      <c r="GH60" s="561"/>
      <c r="GI60" s="561"/>
      <c r="GJ60" s="561"/>
      <c r="GK60" s="561"/>
      <c r="GL60" s="560"/>
      <c r="GM60" s="561"/>
      <c r="GN60" s="561"/>
      <c r="GO60" s="561"/>
      <c r="GP60" s="561"/>
      <c r="GQ60" s="560"/>
      <c r="GR60" s="561"/>
      <c r="GS60" s="561"/>
      <c r="GT60" s="561"/>
      <c r="GU60" s="561"/>
      <c r="GV60" s="560"/>
      <c r="GW60" s="561"/>
      <c r="GX60" s="561"/>
      <c r="GY60" s="561"/>
      <c r="GZ60" s="561"/>
      <c r="HA60" s="560"/>
      <c r="HB60" s="561"/>
      <c r="HC60" s="561"/>
      <c r="HD60" s="561"/>
      <c r="HE60" s="561"/>
      <c r="HF60" s="560"/>
      <c r="HG60" s="561"/>
      <c r="HH60" s="561"/>
      <c r="HI60" s="561"/>
      <c r="HJ60" s="561"/>
      <c r="HK60" s="560"/>
      <c r="HL60" s="561"/>
      <c r="HM60" s="561"/>
      <c r="HN60" s="561"/>
      <c r="HO60" s="561"/>
      <c r="HP60" s="562" t="str">
        <f aca="false">IF(Planilha!I747&lt;&gt;HP59,"VERIFIQUE","")</f>
        <v/>
      </c>
    </row>
    <row r="61" customFormat="false" ht="9" hidden="false" customHeight="true" outlineLevel="0" collapsed="false">
      <c r="A61" s="544" t="str">
        <f aca="false">Planilha!C749</f>
        <v>15</v>
      </c>
      <c r="B61" s="527"/>
      <c r="C61" s="545"/>
      <c r="D61" s="548"/>
      <c r="E61" s="549"/>
      <c r="F61" s="549"/>
      <c r="G61" s="549"/>
      <c r="H61" s="549"/>
      <c r="I61" s="548"/>
      <c r="J61" s="549"/>
      <c r="K61" s="550"/>
      <c r="L61" s="550"/>
      <c r="M61" s="550"/>
      <c r="N61" s="546"/>
      <c r="O61" s="547"/>
      <c r="P61" s="564"/>
      <c r="Q61" s="564"/>
      <c r="R61" s="564"/>
      <c r="S61" s="546"/>
      <c r="T61" s="547"/>
      <c r="U61" s="564"/>
      <c r="V61" s="564"/>
      <c r="W61" s="564"/>
      <c r="X61" s="548"/>
      <c r="Y61" s="549"/>
      <c r="Z61" s="551"/>
      <c r="AA61" s="551"/>
      <c r="AB61" s="551"/>
      <c r="AC61" s="548"/>
      <c r="AD61" s="549"/>
      <c r="AE61" s="551"/>
      <c r="AF61" s="551"/>
      <c r="AG61" s="551"/>
      <c r="AH61" s="548"/>
      <c r="AI61" s="549"/>
      <c r="AJ61" s="551"/>
      <c r="AK61" s="551"/>
      <c r="AL61" s="551"/>
      <c r="AM61" s="548"/>
      <c r="AN61" s="549"/>
      <c r="AO61" s="551"/>
      <c r="AP61" s="551"/>
      <c r="AQ61" s="551"/>
      <c r="AR61" s="548"/>
      <c r="AS61" s="549"/>
      <c r="AT61" s="551"/>
      <c r="AU61" s="551"/>
      <c r="AV61" s="551"/>
      <c r="AW61" s="548"/>
      <c r="AX61" s="549"/>
      <c r="AY61" s="551"/>
      <c r="AZ61" s="551"/>
      <c r="BA61" s="551"/>
      <c r="BB61" s="548"/>
      <c r="BC61" s="549"/>
      <c r="BD61" s="551"/>
      <c r="BE61" s="551"/>
      <c r="BF61" s="551"/>
      <c r="BG61" s="548"/>
      <c r="BH61" s="549"/>
      <c r="BI61" s="551"/>
      <c r="BJ61" s="551"/>
      <c r="BK61" s="551"/>
      <c r="BL61" s="548"/>
      <c r="BM61" s="549"/>
      <c r="BN61" s="551"/>
      <c r="BO61" s="551"/>
      <c r="BP61" s="551"/>
      <c r="BQ61" s="546"/>
      <c r="BR61" s="547"/>
      <c r="BS61" s="564"/>
      <c r="BT61" s="564"/>
      <c r="BU61" s="564"/>
      <c r="BV61" s="548"/>
      <c r="BW61" s="549"/>
      <c r="BX61" s="551"/>
      <c r="BY61" s="551"/>
      <c r="BZ61" s="551"/>
      <c r="CA61" s="548"/>
      <c r="CB61" s="549"/>
      <c r="CC61" s="551"/>
      <c r="CD61" s="551"/>
      <c r="CE61" s="551"/>
      <c r="CF61" s="548"/>
      <c r="CG61" s="549"/>
      <c r="CH61" s="551"/>
      <c r="CI61" s="551"/>
      <c r="CJ61" s="551"/>
      <c r="CK61" s="546"/>
      <c r="CL61" s="547"/>
      <c r="CM61" s="564"/>
      <c r="CN61" s="564"/>
      <c r="CO61" s="564"/>
      <c r="CP61" s="548"/>
      <c r="CQ61" s="549"/>
      <c r="CR61" s="551"/>
      <c r="CS61" s="551"/>
      <c r="CT61" s="551"/>
      <c r="CU61" s="548"/>
      <c r="CV61" s="549"/>
      <c r="CW61" s="551"/>
      <c r="CX61" s="551"/>
      <c r="CY61" s="551"/>
      <c r="CZ61" s="548"/>
      <c r="DA61" s="549"/>
      <c r="DB61" s="551"/>
      <c r="DC61" s="551"/>
      <c r="DD61" s="551"/>
      <c r="DE61" s="548"/>
      <c r="DF61" s="549"/>
      <c r="DG61" s="551"/>
      <c r="DH61" s="551"/>
      <c r="DI61" s="551"/>
      <c r="DJ61" s="548"/>
      <c r="DK61" s="549"/>
      <c r="DL61" s="551"/>
      <c r="DM61" s="551"/>
      <c r="DN61" s="551"/>
      <c r="DO61" s="548"/>
      <c r="DP61" s="549"/>
      <c r="DQ61" s="551"/>
      <c r="DR61" s="551"/>
      <c r="DS61" s="551"/>
      <c r="DT61" s="548"/>
      <c r="DU61" s="549"/>
      <c r="DV61" s="549"/>
      <c r="DW61" s="549"/>
      <c r="DX61" s="549"/>
      <c r="DY61" s="548"/>
      <c r="DZ61" s="549"/>
      <c r="EA61" s="550"/>
      <c r="EB61" s="550"/>
      <c r="EC61" s="550"/>
      <c r="ED61" s="548"/>
      <c r="EE61" s="549"/>
      <c r="EF61" s="551"/>
      <c r="EG61" s="551"/>
      <c r="EH61" s="551"/>
      <c r="EI61" s="548"/>
      <c r="EJ61" s="549"/>
      <c r="EK61" s="551"/>
      <c r="EL61" s="551"/>
      <c r="EM61" s="551"/>
      <c r="EN61" s="548"/>
      <c r="EO61" s="549"/>
      <c r="EP61" s="551"/>
      <c r="EQ61" s="551"/>
      <c r="ER61" s="551"/>
      <c r="ES61" s="548"/>
      <c r="ET61" s="549"/>
      <c r="EU61" s="551"/>
      <c r="EV61" s="551"/>
      <c r="EW61" s="551"/>
      <c r="EX61" s="548"/>
      <c r="EY61" s="549"/>
      <c r="EZ61" s="551"/>
      <c r="FA61" s="551"/>
      <c r="FB61" s="551"/>
      <c r="FC61" s="548"/>
      <c r="FD61" s="549"/>
      <c r="FE61" s="551"/>
      <c r="FF61" s="551"/>
      <c r="FG61" s="551"/>
      <c r="FH61" s="548"/>
      <c r="FI61" s="549"/>
      <c r="FJ61" s="551"/>
      <c r="FK61" s="551"/>
      <c r="FL61" s="551"/>
      <c r="FM61" s="548"/>
      <c r="FN61" s="549"/>
      <c r="FO61" s="551"/>
      <c r="FP61" s="551"/>
      <c r="FQ61" s="551"/>
      <c r="FR61" s="548"/>
      <c r="FS61" s="549"/>
      <c r="FT61" s="551"/>
      <c r="FU61" s="551"/>
      <c r="FV61" s="551"/>
      <c r="FW61" s="548"/>
      <c r="FX61" s="549"/>
      <c r="FY61" s="551"/>
      <c r="FZ61" s="551"/>
      <c r="GA61" s="551"/>
      <c r="GB61" s="548"/>
      <c r="GC61" s="549"/>
      <c r="GD61" s="551"/>
      <c r="GE61" s="551"/>
      <c r="GF61" s="551"/>
      <c r="GG61" s="548"/>
      <c r="GH61" s="549"/>
      <c r="GI61" s="551"/>
      <c r="GJ61" s="551"/>
      <c r="GK61" s="551"/>
      <c r="GL61" s="548"/>
      <c r="GM61" s="549"/>
      <c r="GN61" s="551"/>
      <c r="GO61" s="551"/>
      <c r="GP61" s="551"/>
      <c r="GQ61" s="548"/>
      <c r="GR61" s="549"/>
      <c r="GS61" s="551"/>
      <c r="GT61" s="551"/>
      <c r="GU61" s="551"/>
      <c r="GV61" s="548"/>
      <c r="GW61" s="549"/>
      <c r="GX61" s="551"/>
      <c r="GY61" s="551"/>
      <c r="GZ61" s="551"/>
      <c r="HA61" s="548"/>
      <c r="HB61" s="549"/>
      <c r="HC61" s="551"/>
      <c r="HD61" s="551"/>
      <c r="HE61" s="551"/>
      <c r="HF61" s="548"/>
      <c r="HG61" s="549"/>
      <c r="HH61" s="551"/>
      <c r="HI61" s="551"/>
      <c r="HJ61" s="551"/>
      <c r="HK61" s="548"/>
      <c r="HL61" s="549"/>
      <c r="HM61" s="551"/>
      <c r="HN61" s="551"/>
      <c r="HO61" s="551"/>
      <c r="HP61" s="552"/>
    </row>
    <row r="62" customFormat="false" ht="9" hidden="false" customHeight="true" outlineLevel="0" collapsed="false">
      <c r="A62" s="544"/>
      <c r="B62" s="527" t="str">
        <f aca="false">Planilha!D749</f>
        <v>ESQUADRIAS</v>
      </c>
      <c r="C62" s="553"/>
      <c r="D62" s="554"/>
      <c r="E62" s="555" t="n">
        <f aca="false">Planilha!$I$775*Cronograma!D63</f>
        <v>0</v>
      </c>
      <c r="F62" s="555"/>
      <c r="G62" s="555"/>
      <c r="H62" s="555"/>
      <c r="I62" s="554"/>
      <c r="J62" s="555" t="n">
        <f aca="false">Planilha!$I$775*Cronograma!I63</f>
        <v>0</v>
      </c>
      <c r="K62" s="555"/>
      <c r="L62" s="555"/>
      <c r="M62" s="555"/>
      <c r="N62" s="554"/>
      <c r="O62" s="555" t="n">
        <f aca="false">Planilha!$I$775*Cronograma!N63</f>
        <v>29731.82</v>
      </c>
      <c r="P62" s="555"/>
      <c r="Q62" s="555"/>
      <c r="R62" s="555"/>
      <c r="S62" s="554"/>
      <c r="T62" s="555" t="n">
        <f aca="false">Planilha!$I$775*Cronograma!S63</f>
        <v>27697.8</v>
      </c>
      <c r="U62" s="555"/>
      <c r="V62" s="555"/>
      <c r="W62" s="555"/>
      <c r="X62" s="554"/>
      <c r="Y62" s="555" t="n">
        <f aca="false">Planilha!$I$775*Cronograma!X63</f>
        <v>0</v>
      </c>
      <c r="Z62" s="555"/>
      <c r="AA62" s="555"/>
      <c r="AB62" s="555"/>
      <c r="AC62" s="554"/>
      <c r="AD62" s="555" t="n">
        <f aca="false">Planilha!$I$775*Cronograma!AC63</f>
        <v>0</v>
      </c>
      <c r="AE62" s="555"/>
      <c r="AF62" s="555"/>
      <c r="AG62" s="555"/>
      <c r="AH62" s="554"/>
      <c r="AI62" s="555" t="n">
        <f aca="false">Planilha!$I$775*Cronograma!AH63</f>
        <v>0</v>
      </c>
      <c r="AJ62" s="555"/>
      <c r="AK62" s="555"/>
      <c r="AL62" s="555"/>
      <c r="AM62" s="554"/>
      <c r="AN62" s="555" t="n">
        <f aca="false">Planilha!$I$775*Cronograma!AM63</f>
        <v>0</v>
      </c>
      <c r="AO62" s="555"/>
      <c r="AP62" s="555"/>
      <c r="AQ62" s="555"/>
      <c r="AR62" s="554"/>
      <c r="AS62" s="555" t="n">
        <f aca="false">Planilha!$I$775*Cronograma!AR63</f>
        <v>0</v>
      </c>
      <c r="AT62" s="555"/>
      <c r="AU62" s="555"/>
      <c r="AV62" s="555"/>
      <c r="AW62" s="554"/>
      <c r="AX62" s="555" t="n">
        <f aca="false">Planilha!$I$775*Cronograma!AW63</f>
        <v>0</v>
      </c>
      <c r="AY62" s="555"/>
      <c r="AZ62" s="555"/>
      <c r="BA62" s="555"/>
      <c r="BB62" s="554"/>
      <c r="BC62" s="555" t="n">
        <f aca="false">Planilha!$I$775*Cronograma!BB63</f>
        <v>0</v>
      </c>
      <c r="BD62" s="555"/>
      <c r="BE62" s="555"/>
      <c r="BF62" s="555"/>
      <c r="BG62" s="554"/>
      <c r="BH62" s="555" t="n">
        <f aca="false">Planilha!$I$775*Cronograma!BG63</f>
        <v>0</v>
      </c>
      <c r="BI62" s="555"/>
      <c r="BJ62" s="555"/>
      <c r="BK62" s="555"/>
      <c r="BL62" s="554"/>
      <c r="BM62" s="555" t="n">
        <f aca="false">Planilha!$I$775*Cronograma!BL63</f>
        <v>0</v>
      </c>
      <c r="BN62" s="555"/>
      <c r="BO62" s="555"/>
      <c r="BP62" s="555"/>
      <c r="BQ62" s="554"/>
      <c r="BR62" s="555" t="n">
        <f aca="false">Planilha!$I$775*Cronograma!BQ63</f>
        <v>6593.64</v>
      </c>
      <c r="BS62" s="555"/>
      <c r="BT62" s="555"/>
      <c r="BU62" s="555"/>
      <c r="BV62" s="554"/>
      <c r="BW62" s="555" t="n">
        <f aca="false">Planilha!$I$775*Cronograma!BV63</f>
        <v>0</v>
      </c>
      <c r="BX62" s="555"/>
      <c r="BY62" s="555"/>
      <c r="BZ62" s="555"/>
      <c r="CA62" s="554"/>
      <c r="CB62" s="555" t="n">
        <f aca="false">Planilha!$I$775*Cronograma!CA63</f>
        <v>0</v>
      </c>
      <c r="CC62" s="555"/>
      <c r="CD62" s="555"/>
      <c r="CE62" s="555"/>
      <c r="CF62" s="554"/>
      <c r="CG62" s="555" t="n">
        <f aca="false">Planilha!$I$775*Cronograma!CF63</f>
        <v>0</v>
      </c>
      <c r="CH62" s="555"/>
      <c r="CI62" s="555"/>
      <c r="CJ62" s="555"/>
      <c r="CK62" s="554"/>
      <c r="CL62" s="555" t="n">
        <f aca="false">Planilha!$I$775*Cronograma!CK63</f>
        <v>245.12</v>
      </c>
      <c r="CM62" s="555"/>
      <c r="CN62" s="555"/>
      <c r="CO62" s="555"/>
      <c r="CP62" s="554"/>
      <c r="CQ62" s="555" t="n">
        <f aca="false">Planilha!$I$775*Cronograma!CP63</f>
        <v>0</v>
      </c>
      <c r="CR62" s="555"/>
      <c r="CS62" s="555"/>
      <c r="CT62" s="555"/>
      <c r="CU62" s="554"/>
      <c r="CV62" s="555" t="n">
        <f aca="false">Planilha!$I$775*Cronograma!CU63</f>
        <v>0</v>
      </c>
      <c r="CW62" s="555"/>
      <c r="CX62" s="555"/>
      <c r="CY62" s="555"/>
      <c r="CZ62" s="554"/>
      <c r="DA62" s="555" t="n">
        <f aca="false">Planilha!$I$775*Cronograma!CZ63</f>
        <v>0</v>
      </c>
      <c r="DB62" s="555"/>
      <c r="DC62" s="555"/>
      <c r="DD62" s="555"/>
      <c r="DE62" s="554"/>
      <c r="DF62" s="555" t="n">
        <f aca="false">Planilha!$I$775*Cronograma!DE63</f>
        <v>0</v>
      </c>
      <c r="DG62" s="555"/>
      <c r="DH62" s="555"/>
      <c r="DI62" s="555"/>
      <c r="DJ62" s="554"/>
      <c r="DK62" s="555" t="n">
        <f aca="false">Planilha!$I$775*Cronograma!DJ63</f>
        <v>0</v>
      </c>
      <c r="DL62" s="555"/>
      <c r="DM62" s="555"/>
      <c r="DN62" s="555"/>
      <c r="DO62" s="554"/>
      <c r="DP62" s="555" t="n">
        <f aca="false">Planilha!$I$775*Cronograma!DO63</f>
        <v>0</v>
      </c>
      <c r="DQ62" s="555"/>
      <c r="DR62" s="555"/>
      <c r="DS62" s="555"/>
      <c r="DT62" s="554"/>
      <c r="DU62" s="555" t="n">
        <f aca="false">Planilha!$I$775*Cronograma!DT63</f>
        <v>0</v>
      </c>
      <c r="DV62" s="555"/>
      <c r="DW62" s="555"/>
      <c r="DX62" s="555"/>
      <c r="DY62" s="554"/>
      <c r="DZ62" s="555" t="n">
        <f aca="false">Planilha!$I$775*Cronograma!DY63</f>
        <v>0</v>
      </c>
      <c r="EA62" s="555"/>
      <c r="EB62" s="555"/>
      <c r="EC62" s="555"/>
      <c r="ED62" s="554"/>
      <c r="EE62" s="555" t="n">
        <f aca="false">Planilha!$I$775*Cronograma!ED63</f>
        <v>0</v>
      </c>
      <c r="EF62" s="555"/>
      <c r="EG62" s="555"/>
      <c r="EH62" s="555"/>
      <c r="EI62" s="554"/>
      <c r="EJ62" s="555" t="n">
        <f aca="false">Planilha!$I$775*Cronograma!EI63</f>
        <v>0</v>
      </c>
      <c r="EK62" s="555"/>
      <c r="EL62" s="555"/>
      <c r="EM62" s="555"/>
      <c r="EN62" s="554"/>
      <c r="EO62" s="555" t="n">
        <f aca="false">Planilha!$I$775*Cronograma!EN63</f>
        <v>0</v>
      </c>
      <c r="EP62" s="555"/>
      <c r="EQ62" s="555"/>
      <c r="ER62" s="555"/>
      <c r="ES62" s="554"/>
      <c r="ET62" s="555" t="n">
        <f aca="false">Planilha!$I$775*Cronograma!ES63</f>
        <v>0</v>
      </c>
      <c r="EU62" s="555"/>
      <c r="EV62" s="555"/>
      <c r="EW62" s="555"/>
      <c r="EX62" s="554"/>
      <c r="EY62" s="555" t="n">
        <f aca="false">Planilha!$I$775*Cronograma!EX63</f>
        <v>0</v>
      </c>
      <c r="EZ62" s="555"/>
      <c r="FA62" s="555"/>
      <c r="FB62" s="555"/>
      <c r="FC62" s="554"/>
      <c r="FD62" s="555" t="n">
        <f aca="false">Planilha!$I$775*Cronograma!FC63</f>
        <v>0</v>
      </c>
      <c r="FE62" s="555"/>
      <c r="FF62" s="555"/>
      <c r="FG62" s="555"/>
      <c r="FH62" s="554"/>
      <c r="FI62" s="555" t="n">
        <f aca="false">Planilha!$I$775*Cronograma!FH63</f>
        <v>0</v>
      </c>
      <c r="FJ62" s="555"/>
      <c r="FK62" s="555"/>
      <c r="FL62" s="555"/>
      <c r="FM62" s="554"/>
      <c r="FN62" s="555" t="n">
        <f aca="false">Planilha!$I$775*Cronograma!FM63</f>
        <v>0</v>
      </c>
      <c r="FO62" s="555"/>
      <c r="FP62" s="555"/>
      <c r="FQ62" s="555"/>
      <c r="FR62" s="554"/>
      <c r="FS62" s="555" t="n">
        <f aca="false">Planilha!$I$775*Cronograma!FR63</f>
        <v>0</v>
      </c>
      <c r="FT62" s="555"/>
      <c r="FU62" s="555"/>
      <c r="FV62" s="555"/>
      <c r="FW62" s="554"/>
      <c r="FX62" s="555" t="n">
        <f aca="false">Planilha!$I$775*Cronograma!FW63</f>
        <v>0</v>
      </c>
      <c r="FY62" s="555"/>
      <c r="FZ62" s="555"/>
      <c r="GA62" s="555"/>
      <c r="GB62" s="554"/>
      <c r="GC62" s="555" t="n">
        <f aca="false">Planilha!$I$775*Cronograma!GB63</f>
        <v>0</v>
      </c>
      <c r="GD62" s="555"/>
      <c r="GE62" s="555"/>
      <c r="GF62" s="555"/>
      <c r="GG62" s="554"/>
      <c r="GH62" s="555" t="n">
        <f aca="false">Planilha!$I$775*Cronograma!GG63</f>
        <v>0</v>
      </c>
      <c r="GI62" s="555"/>
      <c r="GJ62" s="555"/>
      <c r="GK62" s="555"/>
      <c r="GL62" s="554"/>
      <c r="GM62" s="555" t="n">
        <f aca="false">Planilha!$I$775*Cronograma!GL63</f>
        <v>0</v>
      </c>
      <c r="GN62" s="555"/>
      <c r="GO62" s="555"/>
      <c r="GP62" s="555"/>
      <c r="GQ62" s="554"/>
      <c r="GR62" s="555" t="n">
        <f aca="false">Planilha!$I$775*Cronograma!GQ63</f>
        <v>0</v>
      </c>
      <c r="GS62" s="555"/>
      <c r="GT62" s="555"/>
      <c r="GU62" s="555"/>
      <c r="GV62" s="554"/>
      <c r="GW62" s="555" t="n">
        <f aca="false">Planilha!$I$775*Cronograma!GV63</f>
        <v>0</v>
      </c>
      <c r="GX62" s="555"/>
      <c r="GY62" s="555"/>
      <c r="GZ62" s="555"/>
      <c r="HA62" s="554"/>
      <c r="HB62" s="555" t="n">
        <f aca="false">Planilha!$I$775*Cronograma!HA63</f>
        <v>0</v>
      </c>
      <c r="HC62" s="555"/>
      <c r="HD62" s="555"/>
      <c r="HE62" s="555"/>
      <c r="HF62" s="554"/>
      <c r="HG62" s="555" t="n">
        <f aca="false">Planilha!$I$775*Cronograma!HF63</f>
        <v>0</v>
      </c>
      <c r="HH62" s="555"/>
      <c r="HI62" s="555"/>
      <c r="HJ62" s="555"/>
      <c r="HK62" s="554"/>
      <c r="HL62" s="555" t="n">
        <f aca="false">Planilha!$I$775*Cronograma!HK63</f>
        <v>0</v>
      </c>
      <c r="HM62" s="555"/>
      <c r="HN62" s="555"/>
      <c r="HO62" s="555"/>
      <c r="HP62" s="556" t="n">
        <f aca="false">SUM(D62:HO62)</f>
        <v>64268.38</v>
      </c>
    </row>
    <row r="63" customFormat="false" ht="9" hidden="false" customHeight="true" outlineLevel="0" collapsed="false">
      <c r="A63" s="557"/>
      <c r="B63" s="580"/>
      <c r="C63" s="596"/>
      <c r="D63" s="602" t="n">
        <v>0</v>
      </c>
      <c r="E63" s="603"/>
      <c r="F63" s="603"/>
      <c r="G63" s="603"/>
      <c r="H63" s="603"/>
      <c r="I63" s="602" t="n">
        <v>0</v>
      </c>
      <c r="J63" s="603"/>
      <c r="K63" s="603"/>
      <c r="L63" s="603"/>
      <c r="M63" s="603"/>
      <c r="N63" s="602" t="n">
        <v>0.462619721</v>
      </c>
      <c r="O63" s="603"/>
      <c r="P63" s="603"/>
      <c r="Q63" s="603"/>
      <c r="R63" s="603"/>
      <c r="S63" s="602" t="n">
        <v>0.430970876</v>
      </c>
      <c r="T63" s="603"/>
      <c r="U63" s="603"/>
      <c r="V63" s="603"/>
      <c r="W63" s="603"/>
      <c r="X63" s="602" t="n">
        <v>0</v>
      </c>
      <c r="Y63" s="603"/>
      <c r="Z63" s="603"/>
      <c r="AA63" s="603"/>
      <c r="AB63" s="603"/>
      <c r="AC63" s="602" t="n">
        <v>0</v>
      </c>
      <c r="AD63" s="603"/>
      <c r="AE63" s="603"/>
      <c r="AF63" s="603"/>
      <c r="AG63" s="603"/>
      <c r="AH63" s="602" t="n">
        <v>0</v>
      </c>
      <c r="AI63" s="603"/>
      <c r="AJ63" s="603"/>
      <c r="AK63" s="603"/>
      <c r="AL63" s="603"/>
      <c r="AM63" s="602" t="n">
        <v>0</v>
      </c>
      <c r="AN63" s="603"/>
      <c r="AO63" s="603"/>
      <c r="AP63" s="603"/>
      <c r="AQ63" s="603"/>
      <c r="AR63" s="602" t="n">
        <v>0</v>
      </c>
      <c r="AS63" s="603"/>
      <c r="AT63" s="603"/>
      <c r="AU63" s="603"/>
      <c r="AV63" s="603"/>
      <c r="AW63" s="602" t="n">
        <v>0</v>
      </c>
      <c r="AX63" s="603"/>
      <c r="AY63" s="603"/>
      <c r="AZ63" s="603"/>
      <c r="BA63" s="603"/>
      <c r="BB63" s="602" t="n">
        <v>0</v>
      </c>
      <c r="BC63" s="603"/>
      <c r="BD63" s="603"/>
      <c r="BE63" s="603"/>
      <c r="BF63" s="603"/>
      <c r="BG63" s="602" t="n">
        <v>0</v>
      </c>
      <c r="BH63" s="603"/>
      <c r="BI63" s="603"/>
      <c r="BJ63" s="603"/>
      <c r="BK63" s="603"/>
      <c r="BL63" s="602" t="n">
        <v>0</v>
      </c>
      <c r="BM63" s="603"/>
      <c r="BN63" s="603"/>
      <c r="BO63" s="603"/>
      <c r="BP63" s="603"/>
      <c r="BQ63" s="602" t="n">
        <v>0.102595398</v>
      </c>
      <c r="BR63" s="603"/>
      <c r="BS63" s="603"/>
      <c r="BT63" s="603"/>
      <c r="BU63" s="603"/>
      <c r="BV63" s="602" t="n">
        <v>0</v>
      </c>
      <c r="BW63" s="603"/>
      <c r="BX63" s="603"/>
      <c r="BY63" s="603"/>
      <c r="BZ63" s="603"/>
      <c r="CA63" s="602" t="n">
        <v>0</v>
      </c>
      <c r="CB63" s="603"/>
      <c r="CC63" s="603"/>
      <c r="CD63" s="603"/>
      <c r="CE63" s="603"/>
      <c r="CF63" s="602" t="n">
        <v>0</v>
      </c>
      <c r="CG63" s="603"/>
      <c r="CH63" s="603"/>
      <c r="CI63" s="603"/>
      <c r="CJ63" s="603"/>
      <c r="CK63" s="602" t="n">
        <v>0.003814006</v>
      </c>
      <c r="CL63" s="603"/>
      <c r="CM63" s="603"/>
      <c r="CN63" s="603"/>
      <c r="CO63" s="603"/>
      <c r="CP63" s="602" t="n">
        <v>0</v>
      </c>
      <c r="CQ63" s="603"/>
      <c r="CR63" s="603"/>
      <c r="CS63" s="603"/>
      <c r="CT63" s="603"/>
      <c r="CU63" s="602" t="n">
        <v>0</v>
      </c>
      <c r="CV63" s="603"/>
      <c r="CW63" s="603"/>
      <c r="CX63" s="603"/>
      <c r="CY63" s="603"/>
      <c r="CZ63" s="560"/>
      <c r="DA63" s="561"/>
      <c r="DB63" s="561"/>
      <c r="DC63" s="561"/>
      <c r="DD63" s="561"/>
      <c r="DE63" s="560"/>
      <c r="DF63" s="561"/>
      <c r="DG63" s="561"/>
      <c r="DH63" s="561"/>
      <c r="DI63" s="561"/>
      <c r="DJ63" s="560"/>
      <c r="DK63" s="561"/>
      <c r="DL63" s="561"/>
      <c r="DM63" s="561"/>
      <c r="DN63" s="561"/>
      <c r="DO63" s="560"/>
      <c r="DP63" s="561"/>
      <c r="DQ63" s="561"/>
      <c r="DR63" s="561"/>
      <c r="DS63" s="561"/>
      <c r="DT63" s="560"/>
      <c r="DU63" s="561"/>
      <c r="DV63" s="561"/>
      <c r="DW63" s="561"/>
      <c r="DX63" s="561"/>
      <c r="DY63" s="560"/>
      <c r="DZ63" s="561"/>
      <c r="EA63" s="561"/>
      <c r="EB63" s="561"/>
      <c r="EC63" s="561"/>
      <c r="ED63" s="560"/>
      <c r="EE63" s="561"/>
      <c r="EF63" s="561"/>
      <c r="EG63" s="561"/>
      <c r="EH63" s="561"/>
      <c r="EI63" s="560"/>
      <c r="EJ63" s="561"/>
      <c r="EK63" s="561"/>
      <c r="EL63" s="561"/>
      <c r="EM63" s="561"/>
      <c r="EN63" s="560"/>
      <c r="EO63" s="561"/>
      <c r="EP63" s="561"/>
      <c r="EQ63" s="561"/>
      <c r="ER63" s="561"/>
      <c r="ES63" s="560"/>
      <c r="ET63" s="561"/>
      <c r="EU63" s="561"/>
      <c r="EV63" s="561"/>
      <c r="EW63" s="561"/>
      <c r="EX63" s="560"/>
      <c r="EY63" s="561"/>
      <c r="EZ63" s="561"/>
      <c r="FA63" s="561"/>
      <c r="FB63" s="561"/>
      <c r="FC63" s="560"/>
      <c r="FD63" s="561"/>
      <c r="FE63" s="561"/>
      <c r="FF63" s="561"/>
      <c r="FG63" s="561"/>
      <c r="FH63" s="560"/>
      <c r="FI63" s="561"/>
      <c r="FJ63" s="561"/>
      <c r="FK63" s="561"/>
      <c r="FL63" s="561"/>
      <c r="FM63" s="560"/>
      <c r="FN63" s="561"/>
      <c r="FO63" s="561"/>
      <c r="FP63" s="561"/>
      <c r="FQ63" s="561"/>
      <c r="FR63" s="560"/>
      <c r="FS63" s="561"/>
      <c r="FT63" s="561"/>
      <c r="FU63" s="561"/>
      <c r="FV63" s="561"/>
      <c r="FW63" s="560"/>
      <c r="FX63" s="561"/>
      <c r="FY63" s="561"/>
      <c r="FZ63" s="561"/>
      <c r="GA63" s="561"/>
      <c r="GB63" s="560"/>
      <c r="GC63" s="561"/>
      <c r="GD63" s="561"/>
      <c r="GE63" s="561"/>
      <c r="GF63" s="561"/>
      <c r="GG63" s="560"/>
      <c r="GH63" s="561"/>
      <c r="GI63" s="561"/>
      <c r="GJ63" s="561"/>
      <c r="GK63" s="561"/>
      <c r="GL63" s="560"/>
      <c r="GM63" s="561"/>
      <c r="GN63" s="561"/>
      <c r="GO63" s="561"/>
      <c r="GP63" s="561"/>
      <c r="GQ63" s="560"/>
      <c r="GR63" s="561"/>
      <c r="GS63" s="561"/>
      <c r="GT63" s="561"/>
      <c r="GU63" s="561"/>
      <c r="GV63" s="560"/>
      <c r="GW63" s="561"/>
      <c r="GX63" s="561"/>
      <c r="GY63" s="561"/>
      <c r="GZ63" s="561"/>
      <c r="HA63" s="560"/>
      <c r="HB63" s="561"/>
      <c r="HC63" s="561"/>
      <c r="HD63" s="561"/>
      <c r="HE63" s="561"/>
      <c r="HF63" s="560"/>
      <c r="HG63" s="561"/>
      <c r="HH63" s="561"/>
      <c r="HI63" s="561"/>
      <c r="HJ63" s="561"/>
      <c r="HK63" s="560"/>
      <c r="HL63" s="561"/>
      <c r="HM63" s="561"/>
      <c r="HN63" s="561"/>
      <c r="HO63" s="561"/>
      <c r="HP63" s="562" t="str">
        <f aca="false">IF(Planilha!I775&lt;&gt;HP62,"VERIFIQUE","")</f>
        <v/>
      </c>
    </row>
    <row r="64" customFormat="false" ht="9" hidden="false" customHeight="true" outlineLevel="0" collapsed="false">
      <c r="A64" s="583" t="str">
        <f aca="false">Planilha!C777</f>
        <v>16</v>
      </c>
      <c r="B64" s="584"/>
      <c r="C64" s="605"/>
      <c r="D64" s="548"/>
      <c r="E64" s="549"/>
      <c r="F64" s="549"/>
      <c r="G64" s="549"/>
      <c r="H64" s="549"/>
      <c r="I64" s="548"/>
      <c r="J64" s="549"/>
      <c r="K64" s="550"/>
      <c r="L64" s="550"/>
      <c r="M64" s="550"/>
      <c r="N64" s="546"/>
      <c r="O64" s="547"/>
      <c r="P64" s="564"/>
      <c r="Q64" s="564"/>
      <c r="R64" s="564"/>
      <c r="S64" s="546"/>
      <c r="T64" s="547"/>
      <c r="U64" s="564"/>
      <c r="V64" s="564"/>
      <c r="W64" s="564"/>
      <c r="X64" s="548"/>
      <c r="Y64" s="549"/>
      <c r="Z64" s="551"/>
      <c r="AA64" s="551"/>
      <c r="AB64" s="551"/>
      <c r="AC64" s="548"/>
      <c r="AD64" s="549"/>
      <c r="AE64" s="551"/>
      <c r="AF64" s="551"/>
      <c r="AG64" s="551"/>
      <c r="AH64" s="548"/>
      <c r="AI64" s="549"/>
      <c r="AJ64" s="551"/>
      <c r="AK64" s="551"/>
      <c r="AL64" s="551"/>
      <c r="AM64" s="548"/>
      <c r="AN64" s="549"/>
      <c r="AO64" s="551"/>
      <c r="AP64" s="551"/>
      <c r="AQ64" s="551"/>
      <c r="AR64" s="548"/>
      <c r="AS64" s="549"/>
      <c r="AT64" s="551"/>
      <c r="AU64" s="551"/>
      <c r="AV64" s="551"/>
      <c r="AW64" s="548"/>
      <c r="AX64" s="549"/>
      <c r="AY64" s="551"/>
      <c r="AZ64" s="551"/>
      <c r="BA64" s="551"/>
      <c r="BB64" s="548"/>
      <c r="BC64" s="549"/>
      <c r="BD64" s="551"/>
      <c r="BE64" s="551"/>
      <c r="BF64" s="551"/>
      <c r="BG64" s="548"/>
      <c r="BH64" s="549"/>
      <c r="BI64" s="551"/>
      <c r="BJ64" s="551"/>
      <c r="BK64" s="551"/>
      <c r="BL64" s="548"/>
      <c r="BM64" s="549"/>
      <c r="BN64" s="551"/>
      <c r="BO64" s="551"/>
      <c r="BP64" s="551"/>
      <c r="BQ64" s="548"/>
      <c r="BR64" s="549"/>
      <c r="BS64" s="551"/>
      <c r="BT64" s="551"/>
      <c r="BU64" s="551"/>
      <c r="BV64" s="548"/>
      <c r="BW64" s="549"/>
      <c r="BX64" s="551"/>
      <c r="BY64" s="551"/>
      <c r="BZ64" s="551"/>
      <c r="CA64" s="548"/>
      <c r="CB64" s="549"/>
      <c r="CC64" s="551"/>
      <c r="CD64" s="551"/>
      <c r="CE64" s="551"/>
      <c r="CF64" s="546"/>
      <c r="CG64" s="547"/>
      <c r="CH64" s="564"/>
      <c r="CI64" s="564"/>
      <c r="CJ64" s="564"/>
      <c r="CK64" s="546"/>
      <c r="CL64" s="547"/>
      <c r="CM64" s="564"/>
      <c r="CN64" s="564"/>
      <c r="CO64" s="564"/>
      <c r="CP64" s="548"/>
      <c r="CQ64" s="549"/>
      <c r="CR64" s="551"/>
      <c r="CS64" s="551"/>
      <c r="CT64" s="551"/>
      <c r="CU64" s="548"/>
      <c r="CV64" s="549"/>
      <c r="CW64" s="551"/>
      <c r="CX64" s="551"/>
      <c r="CY64" s="551"/>
      <c r="CZ64" s="548"/>
      <c r="DA64" s="549"/>
      <c r="DB64" s="551"/>
      <c r="DC64" s="551"/>
      <c r="DD64" s="551"/>
      <c r="DE64" s="548"/>
      <c r="DF64" s="549"/>
      <c r="DG64" s="551"/>
      <c r="DH64" s="551"/>
      <c r="DI64" s="551"/>
      <c r="DJ64" s="548"/>
      <c r="DK64" s="549"/>
      <c r="DL64" s="551"/>
      <c r="DM64" s="551"/>
      <c r="DN64" s="551"/>
      <c r="DO64" s="548"/>
      <c r="DP64" s="549"/>
      <c r="DQ64" s="551"/>
      <c r="DR64" s="551"/>
      <c r="DS64" s="551"/>
      <c r="DT64" s="548"/>
      <c r="DU64" s="549"/>
      <c r="DV64" s="549"/>
      <c r="DW64" s="549"/>
      <c r="DX64" s="549"/>
      <c r="DY64" s="548"/>
      <c r="DZ64" s="549"/>
      <c r="EA64" s="550"/>
      <c r="EB64" s="550"/>
      <c r="EC64" s="550"/>
      <c r="ED64" s="548"/>
      <c r="EE64" s="549"/>
      <c r="EF64" s="551"/>
      <c r="EG64" s="551"/>
      <c r="EH64" s="551"/>
      <c r="EI64" s="548"/>
      <c r="EJ64" s="549"/>
      <c r="EK64" s="551"/>
      <c r="EL64" s="551"/>
      <c r="EM64" s="551"/>
      <c r="EN64" s="548"/>
      <c r="EO64" s="549"/>
      <c r="EP64" s="551"/>
      <c r="EQ64" s="551"/>
      <c r="ER64" s="551"/>
      <c r="ES64" s="548"/>
      <c r="ET64" s="549"/>
      <c r="EU64" s="551"/>
      <c r="EV64" s="551"/>
      <c r="EW64" s="551"/>
      <c r="EX64" s="548"/>
      <c r="EY64" s="549"/>
      <c r="EZ64" s="551"/>
      <c r="FA64" s="551"/>
      <c r="FB64" s="551"/>
      <c r="FC64" s="548"/>
      <c r="FD64" s="549"/>
      <c r="FE64" s="551"/>
      <c r="FF64" s="551"/>
      <c r="FG64" s="551"/>
      <c r="FH64" s="548"/>
      <c r="FI64" s="549"/>
      <c r="FJ64" s="551"/>
      <c r="FK64" s="551"/>
      <c r="FL64" s="551"/>
      <c r="FM64" s="548"/>
      <c r="FN64" s="549"/>
      <c r="FO64" s="551"/>
      <c r="FP64" s="551"/>
      <c r="FQ64" s="551"/>
      <c r="FR64" s="548"/>
      <c r="FS64" s="549"/>
      <c r="FT64" s="551"/>
      <c r="FU64" s="551"/>
      <c r="FV64" s="551"/>
      <c r="FW64" s="548"/>
      <c r="FX64" s="549"/>
      <c r="FY64" s="551"/>
      <c r="FZ64" s="551"/>
      <c r="GA64" s="551"/>
      <c r="GB64" s="548"/>
      <c r="GC64" s="549"/>
      <c r="GD64" s="551"/>
      <c r="GE64" s="551"/>
      <c r="GF64" s="551"/>
      <c r="GG64" s="548"/>
      <c r="GH64" s="549"/>
      <c r="GI64" s="551"/>
      <c r="GJ64" s="551"/>
      <c r="GK64" s="551"/>
      <c r="GL64" s="548"/>
      <c r="GM64" s="549"/>
      <c r="GN64" s="551"/>
      <c r="GO64" s="551"/>
      <c r="GP64" s="551"/>
      <c r="GQ64" s="548"/>
      <c r="GR64" s="549"/>
      <c r="GS64" s="551"/>
      <c r="GT64" s="551"/>
      <c r="GU64" s="551"/>
      <c r="GV64" s="548"/>
      <c r="GW64" s="549"/>
      <c r="GX64" s="551"/>
      <c r="GY64" s="551"/>
      <c r="GZ64" s="551"/>
      <c r="HA64" s="548"/>
      <c r="HB64" s="549"/>
      <c r="HC64" s="551"/>
      <c r="HD64" s="551"/>
      <c r="HE64" s="551"/>
      <c r="HF64" s="548"/>
      <c r="HG64" s="549"/>
      <c r="HH64" s="551"/>
      <c r="HI64" s="551"/>
      <c r="HJ64" s="551"/>
      <c r="HK64" s="548"/>
      <c r="HL64" s="549"/>
      <c r="HM64" s="551"/>
      <c r="HN64" s="551"/>
      <c r="HO64" s="551"/>
      <c r="HP64" s="592"/>
    </row>
    <row r="65" customFormat="false" ht="9" hidden="false" customHeight="true" outlineLevel="0" collapsed="false">
      <c r="A65" s="583"/>
      <c r="B65" s="584" t="str">
        <f aca="false">LEFT(Planilha!D777,13)</f>
        <v>ESQUADRIAS BL</v>
      </c>
      <c r="C65" s="605"/>
      <c r="D65" s="554"/>
      <c r="E65" s="555" t="n">
        <f aca="false">Planilha!$I$795*Cronograma!D66</f>
        <v>0</v>
      </c>
      <c r="F65" s="555"/>
      <c r="G65" s="555"/>
      <c r="H65" s="555"/>
      <c r="I65" s="554"/>
      <c r="J65" s="555" t="n">
        <f aca="false">Planilha!$I$795*Cronograma!I66</f>
        <v>0</v>
      </c>
      <c r="K65" s="555"/>
      <c r="L65" s="555"/>
      <c r="M65" s="555"/>
      <c r="N65" s="554"/>
      <c r="O65" s="555" t="n">
        <f aca="false">Planilha!$I$795*Cronograma!N66</f>
        <v>202982.37</v>
      </c>
      <c r="P65" s="555"/>
      <c r="Q65" s="555"/>
      <c r="R65" s="555"/>
      <c r="S65" s="554"/>
      <c r="T65" s="555" t="n">
        <f aca="false">Planilha!$I$795*Cronograma!S66</f>
        <v>185943.35</v>
      </c>
      <c r="U65" s="555"/>
      <c r="V65" s="555"/>
      <c r="W65" s="555"/>
      <c r="X65" s="554"/>
      <c r="Y65" s="555" t="n">
        <f aca="false">Planilha!$I$795*Cronograma!X66</f>
        <v>0</v>
      </c>
      <c r="Z65" s="555"/>
      <c r="AA65" s="555"/>
      <c r="AB65" s="555"/>
      <c r="AC65" s="554"/>
      <c r="AD65" s="555" t="n">
        <f aca="false">Planilha!$I$795*Cronograma!AC66</f>
        <v>0</v>
      </c>
      <c r="AE65" s="555"/>
      <c r="AF65" s="555"/>
      <c r="AG65" s="555"/>
      <c r="AH65" s="554"/>
      <c r="AI65" s="555" t="n">
        <f aca="false">Planilha!$I$795*Cronograma!AH66</f>
        <v>0</v>
      </c>
      <c r="AJ65" s="555"/>
      <c r="AK65" s="555"/>
      <c r="AL65" s="555"/>
      <c r="AM65" s="554"/>
      <c r="AN65" s="555" t="n">
        <f aca="false">Planilha!$I$795*Cronograma!AM66</f>
        <v>0</v>
      </c>
      <c r="AO65" s="555"/>
      <c r="AP65" s="555"/>
      <c r="AQ65" s="555"/>
      <c r="AR65" s="554"/>
      <c r="AS65" s="555" t="n">
        <f aca="false">Planilha!$I$795*Cronograma!AR66</f>
        <v>0</v>
      </c>
      <c r="AT65" s="555"/>
      <c r="AU65" s="555"/>
      <c r="AV65" s="555"/>
      <c r="AW65" s="554"/>
      <c r="AX65" s="555" t="n">
        <f aca="false">Planilha!$I$795*Cronograma!AW66</f>
        <v>0</v>
      </c>
      <c r="AY65" s="555"/>
      <c r="AZ65" s="555"/>
      <c r="BA65" s="555"/>
      <c r="BB65" s="554"/>
      <c r="BC65" s="555" t="n">
        <f aca="false">Planilha!$I$795*Cronograma!BB66</f>
        <v>0</v>
      </c>
      <c r="BD65" s="555"/>
      <c r="BE65" s="555"/>
      <c r="BF65" s="555"/>
      <c r="BG65" s="554"/>
      <c r="BH65" s="555" t="n">
        <f aca="false">Planilha!$I$795*Cronograma!BG66</f>
        <v>0</v>
      </c>
      <c r="BI65" s="555"/>
      <c r="BJ65" s="555"/>
      <c r="BK65" s="555"/>
      <c r="BL65" s="554"/>
      <c r="BM65" s="555" t="n">
        <f aca="false">Planilha!$I$795*Cronograma!BL66</f>
        <v>0</v>
      </c>
      <c r="BN65" s="555"/>
      <c r="BO65" s="555"/>
      <c r="BP65" s="555"/>
      <c r="BQ65" s="554"/>
      <c r="BR65" s="555" t="n">
        <f aca="false">Planilha!$I$795*Cronograma!BQ66</f>
        <v>0</v>
      </c>
      <c r="BS65" s="555"/>
      <c r="BT65" s="555"/>
      <c r="BU65" s="555"/>
      <c r="BV65" s="554"/>
      <c r="BW65" s="555" t="n">
        <f aca="false">Planilha!$I$795*Cronograma!BV66</f>
        <v>0</v>
      </c>
      <c r="BX65" s="555"/>
      <c r="BY65" s="555"/>
      <c r="BZ65" s="555"/>
      <c r="CA65" s="554"/>
      <c r="CB65" s="555" t="n">
        <f aca="false">Planilha!$I$795*Cronograma!CA66</f>
        <v>0</v>
      </c>
      <c r="CC65" s="555"/>
      <c r="CD65" s="555"/>
      <c r="CE65" s="555"/>
      <c r="CF65" s="554"/>
      <c r="CG65" s="555" t="n">
        <f aca="false">Planilha!$I$795*Cronograma!CF66</f>
        <v>31204.37</v>
      </c>
      <c r="CH65" s="555"/>
      <c r="CI65" s="555"/>
      <c r="CJ65" s="555"/>
      <c r="CK65" s="554"/>
      <c r="CL65" s="555" t="n">
        <f aca="false">Planilha!$I$795*Cronograma!CK66</f>
        <v>31204.36</v>
      </c>
      <c r="CM65" s="555"/>
      <c r="CN65" s="555"/>
      <c r="CO65" s="555"/>
      <c r="CP65" s="554"/>
      <c r="CQ65" s="555" t="n">
        <f aca="false">Planilha!$I$795*Cronograma!CP66</f>
        <v>0</v>
      </c>
      <c r="CR65" s="555"/>
      <c r="CS65" s="555"/>
      <c r="CT65" s="555"/>
      <c r="CU65" s="554"/>
      <c r="CV65" s="555" t="n">
        <f aca="false">Planilha!$I$795*Cronograma!CU66</f>
        <v>0</v>
      </c>
      <c r="CW65" s="555"/>
      <c r="CX65" s="555"/>
      <c r="CY65" s="555"/>
      <c r="CZ65" s="554"/>
      <c r="DA65" s="555" t="n">
        <f aca="false">Planilha!$I$795*Cronograma!CZ66</f>
        <v>0</v>
      </c>
      <c r="DB65" s="555"/>
      <c r="DC65" s="555"/>
      <c r="DD65" s="555"/>
      <c r="DE65" s="554"/>
      <c r="DF65" s="555" t="n">
        <f aca="false">Planilha!$I$795*Cronograma!DE66</f>
        <v>0</v>
      </c>
      <c r="DG65" s="555"/>
      <c r="DH65" s="555"/>
      <c r="DI65" s="555"/>
      <c r="DJ65" s="554"/>
      <c r="DK65" s="555" t="n">
        <f aca="false">Planilha!$I$795*Cronograma!DJ66</f>
        <v>0</v>
      </c>
      <c r="DL65" s="555"/>
      <c r="DM65" s="555"/>
      <c r="DN65" s="555"/>
      <c r="DO65" s="554"/>
      <c r="DP65" s="555" t="n">
        <f aca="false">Planilha!$I$795*Cronograma!DO66</f>
        <v>0</v>
      </c>
      <c r="DQ65" s="555"/>
      <c r="DR65" s="555"/>
      <c r="DS65" s="555"/>
      <c r="DT65" s="554"/>
      <c r="DU65" s="555" t="n">
        <f aca="false">Planilha!$I$795*Cronograma!DT66</f>
        <v>0</v>
      </c>
      <c r="DV65" s="555"/>
      <c r="DW65" s="555"/>
      <c r="DX65" s="555"/>
      <c r="DY65" s="554"/>
      <c r="DZ65" s="555" t="n">
        <f aca="false">Planilha!$I$795*Cronograma!DY66</f>
        <v>0</v>
      </c>
      <c r="EA65" s="555"/>
      <c r="EB65" s="555"/>
      <c r="EC65" s="555"/>
      <c r="ED65" s="554"/>
      <c r="EE65" s="555" t="n">
        <f aca="false">Planilha!$I$795*Cronograma!ED66</f>
        <v>0</v>
      </c>
      <c r="EF65" s="555"/>
      <c r="EG65" s="555"/>
      <c r="EH65" s="555"/>
      <c r="EI65" s="554"/>
      <c r="EJ65" s="555" t="n">
        <f aca="false">Planilha!$I$795*Cronograma!EI66</f>
        <v>0</v>
      </c>
      <c r="EK65" s="555"/>
      <c r="EL65" s="555"/>
      <c r="EM65" s="555"/>
      <c r="EN65" s="554"/>
      <c r="EO65" s="555" t="n">
        <f aca="false">Planilha!$I$795*Cronograma!EN66</f>
        <v>0</v>
      </c>
      <c r="EP65" s="555"/>
      <c r="EQ65" s="555"/>
      <c r="ER65" s="555"/>
      <c r="ES65" s="554"/>
      <c r="ET65" s="555" t="n">
        <f aca="false">Planilha!$I$795*Cronograma!ES66</f>
        <v>0</v>
      </c>
      <c r="EU65" s="555"/>
      <c r="EV65" s="555"/>
      <c r="EW65" s="555"/>
      <c r="EX65" s="554"/>
      <c r="EY65" s="555" t="n">
        <f aca="false">Planilha!$I$795*Cronograma!EX66</f>
        <v>0</v>
      </c>
      <c r="EZ65" s="555"/>
      <c r="FA65" s="555"/>
      <c r="FB65" s="555"/>
      <c r="FC65" s="554"/>
      <c r="FD65" s="555" t="n">
        <f aca="false">Planilha!$I$795*Cronograma!FC66</f>
        <v>0</v>
      </c>
      <c r="FE65" s="555"/>
      <c r="FF65" s="555"/>
      <c r="FG65" s="555"/>
      <c r="FH65" s="554"/>
      <c r="FI65" s="555" t="n">
        <f aca="false">Planilha!$I$795*Cronograma!FH66</f>
        <v>0</v>
      </c>
      <c r="FJ65" s="555"/>
      <c r="FK65" s="555"/>
      <c r="FL65" s="555"/>
      <c r="FM65" s="554"/>
      <c r="FN65" s="555" t="n">
        <f aca="false">Planilha!$I$795*Cronograma!FM66</f>
        <v>0</v>
      </c>
      <c r="FO65" s="555"/>
      <c r="FP65" s="555"/>
      <c r="FQ65" s="555"/>
      <c r="FR65" s="554"/>
      <c r="FS65" s="555" t="n">
        <f aca="false">Planilha!$I$795*Cronograma!FR66</f>
        <v>0</v>
      </c>
      <c r="FT65" s="555"/>
      <c r="FU65" s="555"/>
      <c r="FV65" s="555"/>
      <c r="FW65" s="554"/>
      <c r="FX65" s="555" t="n">
        <f aca="false">Planilha!$I$795*Cronograma!FW66</f>
        <v>0</v>
      </c>
      <c r="FY65" s="555"/>
      <c r="FZ65" s="555"/>
      <c r="GA65" s="555"/>
      <c r="GB65" s="554"/>
      <c r="GC65" s="555" t="n">
        <f aca="false">Planilha!$I$795*Cronograma!GB66</f>
        <v>0</v>
      </c>
      <c r="GD65" s="555"/>
      <c r="GE65" s="555"/>
      <c r="GF65" s="555"/>
      <c r="GG65" s="554"/>
      <c r="GH65" s="555" t="n">
        <f aca="false">Planilha!$I$795*Cronograma!GG66</f>
        <v>0</v>
      </c>
      <c r="GI65" s="555"/>
      <c r="GJ65" s="555"/>
      <c r="GK65" s="555"/>
      <c r="GL65" s="554"/>
      <c r="GM65" s="555" t="n">
        <f aca="false">Planilha!$I$795*Cronograma!GL66</f>
        <v>0</v>
      </c>
      <c r="GN65" s="555"/>
      <c r="GO65" s="555"/>
      <c r="GP65" s="555"/>
      <c r="GQ65" s="554"/>
      <c r="GR65" s="555" t="n">
        <f aca="false">Planilha!$I$795*Cronograma!GQ66</f>
        <v>0</v>
      </c>
      <c r="GS65" s="555"/>
      <c r="GT65" s="555"/>
      <c r="GU65" s="555"/>
      <c r="GV65" s="554"/>
      <c r="GW65" s="555" t="n">
        <f aca="false">Planilha!$I$795*Cronograma!GV66</f>
        <v>0</v>
      </c>
      <c r="GX65" s="555"/>
      <c r="GY65" s="555"/>
      <c r="GZ65" s="555"/>
      <c r="HA65" s="554"/>
      <c r="HB65" s="555" t="n">
        <f aca="false">Planilha!$I$795*Cronograma!HA66</f>
        <v>0</v>
      </c>
      <c r="HC65" s="555"/>
      <c r="HD65" s="555"/>
      <c r="HE65" s="555"/>
      <c r="HF65" s="554"/>
      <c r="HG65" s="555" t="n">
        <f aca="false">Planilha!$I$795*Cronograma!HF66</f>
        <v>0</v>
      </c>
      <c r="HH65" s="555"/>
      <c r="HI65" s="555"/>
      <c r="HJ65" s="555"/>
      <c r="HK65" s="554"/>
      <c r="HL65" s="555" t="n">
        <f aca="false">Planilha!$I$795*Cronograma!HK66</f>
        <v>0</v>
      </c>
      <c r="HM65" s="555"/>
      <c r="HN65" s="555"/>
      <c r="HO65" s="555"/>
      <c r="HP65" s="556" t="n">
        <f aca="false">SUM(D65:HO65)</f>
        <v>451334.45</v>
      </c>
    </row>
    <row r="66" customFormat="false" ht="9" hidden="false" customHeight="true" outlineLevel="0" collapsed="false">
      <c r="A66" s="587"/>
      <c r="B66" s="588" t="str">
        <f aca="false">RIGHT(Planilha!D777,11)</f>
        <v>S BLINDADAS</v>
      </c>
      <c r="C66" s="589"/>
      <c r="D66" s="602" t="n">
        <v>0</v>
      </c>
      <c r="E66" s="603"/>
      <c r="F66" s="603"/>
      <c r="G66" s="603"/>
      <c r="H66" s="603"/>
      <c r="I66" s="602" t="n">
        <v>0</v>
      </c>
      <c r="J66" s="603"/>
      <c r="K66" s="603"/>
      <c r="L66" s="603"/>
      <c r="M66" s="603"/>
      <c r="N66" s="602" t="n">
        <v>0.44973826</v>
      </c>
      <c r="O66" s="603"/>
      <c r="P66" s="603"/>
      <c r="Q66" s="603"/>
      <c r="R66" s="603"/>
      <c r="S66" s="602" t="n">
        <v>0.411985724</v>
      </c>
      <c r="T66" s="603"/>
      <c r="U66" s="603"/>
      <c r="V66" s="603"/>
      <c r="W66" s="603"/>
      <c r="X66" s="602" t="n">
        <v>0</v>
      </c>
      <c r="Y66" s="603"/>
      <c r="Z66" s="603"/>
      <c r="AA66" s="603"/>
      <c r="AB66" s="603"/>
      <c r="AC66" s="602" t="n">
        <v>0</v>
      </c>
      <c r="AD66" s="603"/>
      <c r="AE66" s="603"/>
      <c r="AF66" s="603"/>
      <c r="AG66" s="603"/>
      <c r="AH66" s="602" t="n">
        <v>0</v>
      </c>
      <c r="AI66" s="603"/>
      <c r="AJ66" s="603"/>
      <c r="AK66" s="603"/>
      <c r="AL66" s="603"/>
      <c r="AM66" s="602" t="n">
        <v>0</v>
      </c>
      <c r="AN66" s="603"/>
      <c r="AO66" s="603"/>
      <c r="AP66" s="603"/>
      <c r="AQ66" s="603"/>
      <c r="AR66" s="602" t="n">
        <v>0</v>
      </c>
      <c r="AS66" s="603"/>
      <c r="AT66" s="603"/>
      <c r="AU66" s="603"/>
      <c r="AV66" s="603"/>
      <c r="AW66" s="602" t="n">
        <v>0</v>
      </c>
      <c r="AX66" s="603"/>
      <c r="AY66" s="603"/>
      <c r="AZ66" s="603"/>
      <c r="BA66" s="603"/>
      <c r="BB66" s="602" t="n">
        <v>0</v>
      </c>
      <c r="BC66" s="603"/>
      <c r="BD66" s="603"/>
      <c r="BE66" s="603"/>
      <c r="BF66" s="603"/>
      <c r="BG66" s="602" t="n">
        <v>0</v>
      </c>
      <c r="BH66" s="603"/>
      <c r="BI66" s="603"/>
      <c r="BJ66" s="603"/>
      <c r="BK66" s="603"/>
      <c r="BL66" s="602" t="n">
        <v>0</v>
      </c>
      <c r="BM66" s="603"/>
      <c r="BN66" s="603"/>
      <c r="BO66" s="603"/>
      <c r="BP66" s="603"/>
      <c r="BQ66" s="602" t="n">
        <v>0</v>
      </c>
      <c r="BR66" s="603"/>
      <c r="BS66" s="603"/>
      <c r="BT66" s="603"/>
      <c r="BU66" s="603"/>
      <c r="BV66" s="602" t="n">
        <v>0</v>
      </c>
      <c r="BW66" s="603"/>
      <c r="BX66" s="603"/>
      <c r="BY66" s="603"/>
      <c r="BZ66" s="603"/>
      <c r="CA66" s="602" t="n">
        <v>0</v>
      </c>
      <c r="CB66" s="603"/>
      <c r="CC66" s="603"/>
      <c r="CD66" s="603"/>
      <c r="CE66" s="603"/>
      <c r="CF66" s="602" t="n">
        <v>0.069138019</v>
      </c>
      <c r="CG66" s="603"/>
      <c r="CH66" s="603"/>
      <c r="CI66" s="603"/>
      <c r="CJ66" s="603"/>
      <c r="CK66" s="602" t="n">
        <v>0.069137997</v>
      </c>
      <c r="CL66" s="603"/>
      <c r="CM66" s="603"/>
      <c r="CN66" s="603"/>
      <c r="CO66" s="603"/>
      <c r="CP66" s="602" t="n">
        <v>0</v>
      </c>
      <c r="CQ66" s="603"/>
      <c r="CR66" s="603"/>
      <c r="CS66" s="603"/>
      <c r="CT66" s="603"/>
      <c r="CU66" s="602" t="n">
        <v>0</v>
      </c>
      <c r="CV66" s="603"/>
      <c r="CW66" s="603"/>
      <c r="CX66" s="603"/>
      <c r="CY66" s="603"/>
      <c r="CZ66" s="560"/>
      <c r="DA66" s="561"/>
      <c r="DB66" s="561"/>
      <c r="DC66" s="561"/>
      <c r="DD66" s="561"/>
      <c r="DE66" s="560"/>
      <c r="DF66" s="561"/>
      <c r="DG66" s="561"/>
      <c r="DH66" s="561"/>
      <c r="DI66" s="561"/>
      <c r="DJ66" s="560"/>
      <c r="DK66" s="561"/>
      <c r="DL66" s="561"/>
      <c r="DM66" s="561"/>
      <c r="DN66" s="561"/>
      <c r="DO66" s="560"/>
      <c r="DP66" s="561"/>
      <c r="DQ66" s="561"/>
      <c r="DR66" s="561"/>
      <c r="DS66" s="561"/>
      <c r="DT66" s="560"/>
      <c r="DU66" s="561"/>
      <c r="DV66" s="561"/>
      <c r="DW66" s="561"/>
      <c r="DX66" s="561"/>
      <c r="DY66" s="560"/>
      <c r="DZ66" s="561"/>
      <c r="EA66" s="561"/>
      <c r="EB66" s="561"/>
      <c r="EC66" s="561"/>
      <c r="ED66" s="560"/>
      <c r="EE66" s="561"/>
      <c r="EF66" s="561"/>
      <c r="EG66" s="561"/>
      <c r="EH66" s="561"/>
      <c r="EI66" s="560"/>
      <c r="EJ66" s="561"/>
      <c r="EK66" s="561"/>
      <c r="EL66" s="561"/>
      <c r="EM66" s="561"/>
      <c r="EN66" s="560"/>
      <c r="EO66" s="561"/>
      <c r="EP66" s="561"/>
      <c r="EQ66" s="561"/>
      <c r="ER66" s="561"/>
      <c r="ES66" s="560"/>
      <c r="ET66" s="561"/>
      <c r="EU66" s="561"/>
      <c r="EV66" s="561"/>
      <c r="EW66" s="561"/>
      <c r="EX66" s="560"/>
      <c r="EY66" s="561"/>
      <c r="EZ66" s="561"/>
      <c r="FA66" s="561"/>
      <c r="FB66" s="561"/>
      <c r="FC66" s="560"/>
      <c r="FD66" s="561"/>
      <c r="FE66" s="561"/>
      <c r="FF66" s="561"/>
      <c r="FG66" s="561"/>
      <c r="FH66" s="560"/>
      <c r="FI66" s="561"/>
      <c r="FJ66" s="561"/>
      <c r="FK66" s="561"/>
      <c r="FL66" s="561"/>
      <c r="FM66" s="560"/>
      <c r="FN66" s="561"/>
      <c r="FO66" s="561"/>
      <c r="FP66" s="561"/>
      <c r="FQ66" s="561"/>
      <c r="FR66" s="560"/>
      <c r="FS66" s="561"/>
      <c r="FT66" s="561"/>
      <c r="FU66" s="561"/>
      <c r="FV66" s="561"/>
      <c r="FW66" s="560"/>
      <c r="FX66" s="561"/>
      <c r="FY66" s="561"/>
      <c r="FZ66" s="561"/>
      <c r="GA66" s="561"/>
      <c r="GB66" s="560"/>
      <c r="GC66" s="561"/>
      <c r="GD66" s="561"/>
      <c r="GE66" s="561"/>
      <c r="GF66" s="561"/>
      <c r="GG66" s="560"/>
      <c r="GH66" s="561"/>
      <c r="GI66" s="561"/>
      <c r="GJ66" s="561"/>
      <c r="GK66" s="561"/>
      <c r="GL66" s="560"/>
      <c r="GM66" s="561"/>
      <c r="GN66" s="561"/>
      <c r="GO66" s="561"/>
      <c r="GP66" s="561"/>
      <c r="GQ66" s="560"/>
      <c r="GR66" s="561"/>
      <c r="GS66" s="561"/>
      <c r="GT66" s="561"/>
      <c r="GU66" s="561"/>
      <c r="GV66" s="560"/>
      <c r="GW66" s="561"/>
      <c r="GX66" s="561"/>
      <c r="GY66" s="561"/>
      <c r="GZ66" s="561"/>
      <c r="HA66" s="560"/>
      <c r="HB66" s="561"/>
      <c r="HC66" s="561"/>
      <c r="HD66" s="561"/>
      <c r="HE66" s="561"/>
      <c r="HF66" s="560"/>
      <c r="HG66" s="561"/>
      <c r="HH66" s="561"/>
      <c r="HI66" s="561"/>
      <c r="HJ66" s="561"/>
      <c r="HK66" s="560"/>
      <c r="HL66" s="561"/>
      <c r="HM66" s="561"/>
      <c r="HN66" s="561"/>
      <c r="HO66" s="561"/>
      <c r="HP66" s="562" t="str">
        <f aca="false">IF(Planilha!I795&lt;&gt;HP65,"VERIFIQUE","")</f>
        <v/>
      </c>
    </row>
    <row r="67" customFormat="false" ht="9" hidden="false" customHeight="true" outlineLevel="0" collapsed="false">
      <c r="A67" s="544" t="str">
        <f aca="false">Planilha!C797</f>
        <v>17</v>
      </c>
      <c r="B67" s="527"/>
      <c r="C67" s="604"/>
      <c r="D67" s="548"/>
      <c r="E67" s="549"/>
      <c r="F67" s="549"/>
      <c r="G67" s="549"/>
      <c r="H67" s="549"/>
      <c r="I67" s="548"/>
      <c r="J67" s="549"/>
      <c r="K67" s="550"/>
      <c r="L67" s="550"/>
      <c r="M67" s="550"/>
      <c r="N67" s="548"/>
      <c r="O67" s="549"/>
      <c r="P67" s="551"/>
      <c r="Q67" s="551"/>
      <c r="R67" s="551"/>
      <c r="S67" s="546"/>
      <c r="T67" s="547"/>
      <c r="U67" s="564"/>
      <c r="V67" s="564"/>
      <c r="W67" s="564"/>
      <c r="X67" s="546"/>
      <c r="Y67" s="547"/>
      <c r="Z67" s="564"/>
      <c r="AA67" s="564"/>
      <c r="AB67" s="564"/>
      <c r="AC67" s="546"/>
      <c r="AD67" s="547"/>
      <c r="AE67" s="564"/>
      <c r="AF67" s="564"/>
      <c r="AG67" s="564"/>
      <c r="AH67" s="548"/>
      <c r="AI67" s="549"/>
      <c r="AJ67" s="551"/>
      <c r="AK67" s="551"/>
      <c r="AL67" s="551"/>
      <c r="AM67" s="548"/>
      <c r="AN67" s="549"/>
      <c r="AO67" s="551"/>
      <c r="AP67" s="551"/>
      <c r="AQ67" s="551"/>
      <c r="AR67" s="546"/>
      <c r="AS67" s="547"/>
      <c r="AT67" s="564"/>
      <c r="AU67" s="564"/>
      <c r="AV67" s="564"/>
      <c r="AW67" s="548"/>
      <c r="AX67" s="549"/>
      <c r="AY67" s="551"/>
      <c r="AZ67" s="551"/>
      <c r="BA67" s="551"/>
      <c r="BB67" s="548"/>
      <c r="BC67" s="549"/>
      <c r="BD67" s="551"/>
      <c r="BE67" s="551"/>
      <c r="BF67" s="551"/>
      <c r="BG67" s="548"/>
      <c r="BH67" s="549"/>
      <c r="BI67" s="551"/>
      <c r="BJ67" s="551"/>
      <c r="BK67" s="551"/>
      <c r="BL67" s="548"/>
      <c r="BM67" s="549"/>
      <c r="BN67" s="551"/>
      <c r="BO67" s="551"/>
      <c r="BP67" s="551"/>
      <c r="BQ67" s="546"/>
      <c r="BR67" s="547"/>
      <c r="BS67" s="564"/>
      <c r="BT67" s="564"/>
      <c r="BU67" s="564"/>
      <c r="BV67" s="548"/>
      <c r="BW67" s="549"/>
      <c r="BX67" s="551"/>
      <c r="BY67" s="551"/>
      <c r="BZ67" s="551"/>
      <c r="CA67" s="548"/>
      <c r="CB67" s="549"/>
      <c r="CC67" s="551"/>
      <c r="CD67" s="551"/>
      <c r="CE67" s="551"/>
      <c r="CF67" s="548"/>
      <c r="CG67" s="549"/>
      <c r="CH67" s="551"/>
      <c r="CI67" s="551"/>
      <c r="CJ67" s="551"/>
      <c r="CK67" s="548"/>
      <c r="CL67" s="549"/>
      <c r="CM67" s="551"/>
      <c r="CN67" s="551"/>
      <c r="CO67" s="551"/>
      <c r="CP67" s="546"/>
      <c r="CQ67" s="547"/>
      <c r="CR67" s="564"/>
      <c r="CS67" s="564"/>
      <c r="CT67" s="564"/>
      <c r="CU67" s="548"/>
      <c r="CV67" s="549"/>
      <c r="CW67" s="551"/>
      <c r="CX67" s="551"/>
      <c r="CY67" s="551"/>
      <c r="CZ67" s="548"/>
      <c r="DA67" s="549"/>
      <c r="DB67" s="551"/>
      <c r="DC67" s="551"/>
      <c r="DD67" s="551"/>
      <c r="DE67" s="548"/>
      <c r="DF67" s="549"/>
      <c r="DG67" s="551"/>
      <c r="DH67" s="551"/>
      <c r="DI67" s="551"/>
      <c r="DJ67" s="548"/>
      <c r="DK67" s="549"/>
      <c r="DL67" s="551"/>
      <c r="DM67" s="551"/>
      <c r="DN67" s="551"/>
      <c r="DO67" s="548"/>
      <c r="DP67" s="549"/>
      <c r="DQ67" s="551"/>
      <c r="DR67" s="551"/>
      <c r="DS67" s="551"/>
      <c r="DT67" s="548"/>
      <c r="DU67" s="549"/>
      <c r="DV67" s="549"/>
      <c r="DW67" s="549"/>
      <c r="DX67" s="549"/>
      <c r="DY67" s="548"/>
      <c r="DZ67" s="549"/>
      <c r="EA67" s="550"/>
      <c r="EB67" s="550"/>
      <c r="EC67" s="550"/>
      <c r="ED67" s="548"/>
      <c r="EE67" s="549"/>
      <c r="EF67" s="551"/>
      <c r="EG67" s="551"/>
      <c r="EH67" s="551"/>
      <c r="EI67" s="548"/>
      <c r="EJ67" s="549"/>
      <c r="EK67" s="551"/>
      <c r="EL67" s="551"/>
      <c r="EM67" s="551"/>
      <c r="EN67" s="548"/>
      <c r="EO67" s="549"/>
      <c r="EP67" s="551"/>
      <c r="EQ67" s="551"/>
      <c r="ER67" s="551"/>
      <c r="ES67" s="548"/>
      <c r="ET67" s="549"/>
      <c r="EU67" s="551"/>
      <c r="EV67" s="551"/>
      <c r="EW67" s="551"/>
      <c r="EX67" s="548"/>
      <c r="EY67" s="549"/>
      <c r="EZ67" s="551"/>
      <c r="FA67" s="551"/>
      <c r="FB67" s="551"/>
      <c r="FC67" s="548"/>
      <c r="FD67" s="549"/>
      <c r="FE67" s="551"/>
      <c r="FF67" s="551"/>
      <c r="FG67" s="551"/>
      <c r="FH67" s="548"/>
      <c r="FI67" s="549"/>
      <c r="FJ67" s="551"/>
      <c r="FK67" s="551"/>
      <c r="FL67" s="551"/>
      <c r="FM67" s="548"/>
      <c r="FN67" s="549"/>
      <c r="FO67" s="551"/>
      <c r="FP67" s="551"/>
      <c r="FQ67" s="551"/>
      <c r="FR67" s="548"/>
      <c r="FS67" s="549"/>
      <c r="FT67" s="551"/>
      <c r="FU67" s="551"/>
      <c r="FV67" s="551"/>
      <c r="FW67" s="548"/>
      <c r="FX67" s="549"/>
      <c r="FY67" s="551"/>
      <c r="FZ67" s="551"/>
      <c r="GA67" s="551"/>
      <c r="GB67" s="548"/>
      <c r="GC67" s="549"/>
      <c r="GD67" s="551"/>
      <c r="GE67" s="551"/>
      <c r="GF67" s="551"/>
      <c r="GG67" s="548"/>
      <c r="GH67" s="549"/>
      <c r="GI67" s="551"/>
      <c r="GJ67" s="551"/>
      <c r="GK67" s="551"/>
      <c r="GL67" s="548"/>
      <c r="GM67" s="549"/>
      <c r="GN67" s="551"/>
      <c r="GO67" s="551"/>
      <c r="GP67" s="551"/>
      <c r="GQ67" s="548"/>
      <c r="GR67" s="549"/>
      <c r="GS67" s="551"/>
      <c r="GT67" s="551"/>
      <c r="GU67" s="551"/>
      <c r="GV67" s="548"/>
      <c r="GW67" s="549"/>
      <c r="GX67" s="551"/>
      <c r="GY67" s="551"/>
      <c r="GZ67" s="551"/>
      <c r="HA67" s="548"/>
      <c r="HB67" s="549"/>
      <c r="HC67" s="551"/>
      <c r="HD67" s="551"/>
      <c r="HE67" s="551"/>
      <c r="HF67" s="548"/>
      <c r="HG67" s="549"/>
      <c r="HH67" s="551"/>
      <c r="HI67" s="551"/>
      <c r="HJ67" s="551"/>
      <c r="HK67" s="548"/>
      <c r="HL67" s="549"/>
      <c r="HM67" s="551"/>
      <c r="HN67" s="551"/>
      <c r="HO67" s="551"/>
      <c r="HP67" s="592"/>
    </row>
    <row r="68" customFormat="false" ht="9" hidden="false" customHeight="true" outlineLevel="0" collapsed="false">
      <c r="A68" s="544"/>
      <c r="B68" s="527" t="str">
        <f aca="false">Planilha!D797</f>
        <v>SERRALHERIA E MARCENARIA</v>
      </c>
      <c r="C68" s="604"/>
      <c r="D68" s="554"/>
      <c r="E68" s="555" t="n">
        <f aca="false">Planilha!$I$821*Cronograma!D69</f>
        <v>0</v>
      </c>
      <c r="F68" s="555"/>
      <c r="G68" s="555"/>
      <c r="H68" s="555"/>
      <c r="I68" s="554"/>
      <c r="J68" s="555" t="n">
        <f aca="false">Planilha!$I$821*Cronograma!I69</f>
        <v>0</v>
      </c>
      <c r="K68" s="555"/>
      <c r="L68" s="555"/>
      <c r="M68" s="555"/>
      <c r="N68" s="554"/>
      <c r="O68" s="555" t="n">
        <f aca="false">Planilha!$I$821*Cronograma!N69</f>
        <v>0</v>
      </c>
      <c r="P68" s="555"/>
      <c r="Q68" s="555"/>
      <c r="R68" s="555"/>
      <c r="S68" s="554"/>
      <c r="T68" s="555" t="n">
        <f aca="false">Planilha!$I$821*Cronograma!S69</f>
        <v>1179.11</v>
      </c>
      <c r="U68" s="555"/>
      <c r="V68" s="555"/>
      <c r="W68" s="555"/>
      <c r="X68" s="554"/>
      <c r="Y68" s="555" t="n">
        <f aca="false">Planilha!$I$821*Cronograma!X69</f>
        <v>10283.26</v>
      </c>
      <c r="Z68" s="555"/>
      <c r="AA68" s="555"/>
      <c r="AB68" s="555"/>
      <c r="AC68" s="554"/>
      <c r="AD68" s="555" t="n">
        <f aca="false">Planilha!$I$821*Cronograma!AC69</f>
        <v>7123.43</v>
      </c>
      <c r="AE68" s="555"/>
      <c r="AF68" s="555"/>
      <c r="AG68" s="555"/>
      <c r="AH68" s="554"/>
      <c r="AI68" s="555" t="n">
        <f aca="false">Planilha!$I$821*Cronograma!AH69</f>
        <v>0</v>
      </c>
      <c r="AJ68" s="555"/>
      <c r="AK68" s="555"/>
      <c r="AL68" s="555"/>
      <c r="AM68" s="554"/>
      <c r="AN68" s="555" t="n">
        <f aca="false">Planilha!$I$821*Cronograma!AM69</f>
        <v>0</v>
      </c>
      <c r="AO68" s="555"/>
      <c r="AP68" s="555"/>
      <c r="AQ68" s="555"/>
      <c r="AR68" s="554"/>
      <c r="AS68" s="555" t="n">
        <f aca="false">Planilha!$I$821*Cronograma!AR69</f>
        <v>8062.81</v>
      </c>
      <c r="AT68" s="555"/>
      <c r="AU68" s="555"/>
      <c r="AV68" s="555"/>
      <c r="AW68" s="554"/>
      <c r="AX68" s="555" t="n">
        <f aca="false">Planilha!$I$821*Cronograma!AW69</f>
        <v>0</v>
      </c>
      <c r="AY68" s="555"/>
      <c r="AZ68" s="555"/>
      <c r="BA68" s="555"/>
      <c r="BB68" s="554"/>
      <c r="BC68" s="555" t="n">
        <f aca="false">Planilha!$I$821*Cronograma!BB69</f>
        <v>0</v>
      </c>
      <c r="BD68" s="555"/>
      <c r="BE68" s="555"/>
      <c r="BF68" s="555"/>
      <c r="BG68" s="554"/>
      <c r="BH68" s="555" t="n">
        <f aca="false">Planilha!$I$821*Cronograma!BG69</f>
        <v>0</v>
      </c>
      <c r="BI68" s="555"/>
      <c r="BJ68" s="555"/>
      <c r="BK68" s="555"/>
      <c r="BL68" s="554"/>
      <c r="BM68" s="555" t="n">
        <f aca="false">Planilha!$I$821*Cronograma!BL69</f>
        <v>0</v>
      </c>
      <c r="BN68" s="555"/>
      <c r="BO68" s="555"/>
      <c r="BP68" s="555"/>
      <c r="BQ68" s="554"/>
      <c r="BR68" s="555" t="n">
        <f aca="false">Planilha!$I$821*Cronograma!BQ69</f>
        <v>14997.26</v>
      </c>
      <c r="BS68" s="555"/>
      <c r="BT68" s="555"/>
      <c r="BU68" s="555"/>
      <c r="BV68" s="554"/>
      <c r="BW68" s="555" t="n">
        <f aca="false">Planilha!$I$821*Cronograma!BV69</f>
        <v>0</v>
      </c>
      <c r="BX68" s="555"/>
      <c r="BY68" s="555"/>
      <c r="BZ68" s="555"/>
      <c r="CA68" s="554"/>
      <c r="CB68" s="555" t="n">
        <f aca="false">Planilha!$I$821*Cronograma!CA69</f>
        <v>0</v>
      </c>
      <c r="CC68" s="555"/>
      <c r="CD68" s="555"/>
      <c r="CE68" s="555"/>
      <c r="CF68" s="554"/>
      <c r="CG68" s="555" t="n">
        <f aca="false">Planilha!$I$821*Cronograma!CF69</f>
        <v>0</v>
      </c>
      <c r="CH68" s="555"/>
      <c r="CI68" s="555"/>
      <c r="CJ68" s="555"/>
      <c r="CK68" s="554"/>
      <c r="CL68" s="555" t="n">
        <f aca="false">Planilha!$I$821*Cronograma!CK69</f>
        <v>0</v>
      </c>
      <c r="CM68" s="555"/>
      <c r="CN68" s="555"/>
      <c r="CO68" s="555"/>
      <c r="CP68" s="554"/>
      <c r="CQ68" s="555" t="n">
        <f aca="false">Planilha!$I$821*Cronograma!CP69</f>
        <v>2967.61</v>
      </c>
      <c r="CR68" s="555"/>
      <c r="CS68" s="555"/>
      <c r="CT68" s="555"/>
      <c r="CU68" s="554"/>
      <c r="CV68" s="555" t="n">
        <f aca="false">Planilha!$I$821*Cronograma!CU69</f>
        <v>0</v>
      </c>
      <c r="CW68" s="555"/>
      <c r="CX68" s="555"/>
      <c r="CY68" s="555"/>
      <c r="CZ68" s="554"/>
      <c r="DA68" s="555" t="n">
        <f aca="false">Planilha!$I$821*Cronograma!CZ69</f>
        <v>0</v>
      </c>
      <c r="DB68" s="555"/>
      <c r="DC68" s="555"/>
      <c r="DD68" s="555"/>
      <c r="DE68" s="554"/>
      <c r="DF68" s="555" t="n">
        <f aca="false">Planilha!$I$821*Cronograma!DE69</f>
        <v>0</v>
      </c>
      <c r="DG68" s="555"/>
      <c r="DH68" s="555"/>
      <c r="DI68" s="555"/>
      <c r="DJ68" s="554"/>
      <c r="DK68" s="555" t="n">
        <f aca="false">Planilha!$I$821*Cronograma!DJ69</f>
        <v>0</v>
      </c>
      <c r="DL68" s="555"/>
      <c r="DM68" s="555"/>
      <c r="DN68" s="555"/>
      <c r="DO68" s="554"/>
      <c r="DP68" s="555" t="n">
        <f aca="false">Planilha!$I$821*Cronograma!DO69</f>
        <v>0</v>
      </c>
      <c r="DQ68" s="555"/>
      <c r="DR68" s="555"/>
      <c r="DS68" s="555"/>
      <c r="DT68" s="554"/>
      <c r="DU68" s="555" t="n">
        <f aca="false">Planilha!$I$821*Cronograma!DT69</f>
        <v>0</v>
      </c>
      <c r="DV68" s="555"/>
      <c r="DW68" s="555"/>
      <c r="DX68" s="555"/>
      <c r="DY68" s="554"/>
      <c r="DZ68" s="555" t="n">
        <f aca="false">Planilha!$I$821*Cronograma!DY69</f>
        <v>0</v>
      </c>
      <c r="EA68" s="555"/>
      <c r="EB68" s="555"/>
      <c r="EC68" s="555"/>
      <c r="ED68" s="554"/>
      <c r="EE68" s="555" t="n">
        <f aca="false">Planilha!$I$821*Cronograma!ED69</f>
        <v>0</v>
      </c>
      <c r="EF68" s="555"/>
      <c r="EG68" s="555"/>
      <c r="EH68" s="555"/>
      <c r="EI68" s="554"/>
      <c r="EJ68" s="555" t="n">
        <f aca="false">Planilha!$I$821*Cronograma!EI69</f>
        <v>0</v>
      </c>
      <c r="EK68" s="555"/>
      <c r="EL68" s="555"/>
      <c r="EM68" s="555"/>
      <c r="EN68" s="554"/>
      <c r="EO68" s="555" t="n">
        <f aca="false">Planilha!$I$821*Cronograma!EN69</f>
        <v>0</v>
      </c>
      <c r="EP68" s="555"/>
      <c r="EQ68" s="555"/>
      <c r="ER68" s="555"/>
      <c r="ES68" s="554"/>
      <c r="ET68" s="555" t="n">
        <f aca="false">Planilha!$I$821*Cronograma!ES69</f>
        <v>0</v>
      </c>
      <c r="EU68" s="555"/>
      <c r="EV68" s="555"/>
      <c r="EW68" s="555"/>
      <c r="EX68" s="554"/>
      <c r="EY68" s="555" t="n">
        <f aca="false">Planilha!$I$821*Cronograma!EX69</f>
        <v>0</v>
      </c>
      <c r="EZ68" s="555"/>
      <c r="FA68" s="555"/>
      <c r="FB68" s="555"/>
      <c r="FC68" s="554"/>
      <c r="FD68" s="555" t="n">
        <f aca="false">Planilha!$I$821*Cronograma!FC69</f>
        <v>0</v>
      </c>
      <c r="FE68" s="555"/>
      <c r="FF68" s="555"/>
      <c r="FG68" s="555"/>
      <c r="FH68" s="554"/>
      <c r="FI68" s="555" t="n">
        <f aca="false">Planilha!$I$821*Cronograma!FH69</f>
        <v>0</v>
      </c>
      <c r="FJ68" s="555"/>
      <c r="FK68" s="555"/>
      <c r="FL68" s="555"/>
      <c r="FM68" s="554"/>
      <c r="FN68" s="555" t="n">
        <f aca="false">Planilha!$I$821*Cronograma!FM69</f>
        <v>0</v>
      </c>
      <c r="FO68" s="555"/>
      <c r="FP68" s="555"/>
      <c r="FQ68" s="555"/>
      <c r="FR68" s="554"/>
      <c r="FS68" s="555" t="n">
        <f aca="false">Planilha!$I$821*Cronograma!FR69</f>
        <v>0</v>
      </c>
      <c r="FT68" s="555"/>
      <c r="FU68" s="555"/>
      <c r="FV68" s="555"/>
      <c r="FW68" s="554"/>
      <c r="FX68" s="555" t="n">
        <f aca="false">Planilha!$I$821*Cronograma!FW69</f>
        <v>0</v>
      </c>
      <c r="FY68" s="555"/>
      <c r="FZ68" s="555"/>
      <c r="GA68" s="555"/>
      <c r="GB68" s="554"/>
      <c r="GC68" s="555" t="n">
        <f aca="false">Planilha!$I$821*Cronograma!GB69</f>
        <v>0</v>
      </c>
      <c r="GD68" s="555"/>
      <c r="GE68" s="555"/>
      <c r="GF68" s="555"/>
      <c r="GG68" s="554"/>
      <c r="GH68" s="555" t="n">
        <f aca="false">Planilha!$I$821*Cronograma!GG69</f>
        <v>0</v>
      </c>
      <c r="GI68" s="555"/>
      <c r="GJ68" s="555"/>
      <c r="GK68" s="555"/>
      <c r="GL68" s="554"/>
      <c r="GM68" s="555" t="n">
        <f aca="false">Planilha!$I$821*Cronograma!GL69</f>
        <v>0</v>
      </c>
      <c r="GN68" s="555"/>
      <c r="GO68" s="555"/>
      <c r="GP68" s="555"/>
      <c r="GQ68" s="554"/>
      <c r="GR68" s="555" t="n">
        <f aca="false">Planilha!$I$821*Cronograma!GQ69</f>
        <v>0</v>
      </c>
      <c r="GS68" s="555"/>
      <c r="GT68" s="555"/>
      <c r="GU68" s="555"/>
      <c r="GV68" s="554"/>
      <c r="GW68" s="555" t="n">
        <f aca="false">Planilha!$I$821*Cronograma!GV69</f>
        <v>0</v>
      </c>
      <c r="GX68" s="555"/>
      <c r="GY68" s="555"/>
      <c r="GZ68" s="555"/>
      <c r="HA68" s="554"/>
      <c r="HB68" s="555" t="n">
        <f aca="false">Planilha!$I$821*Cronograma!HA69</f>
        <v>0</v>
      </c>
      <c r="HC68" s="555"/>
      <c r="HD68" s="555"/>
      <c r="HE68" s="555"/>
      <c r="HF68" s="554"/>
      <c r="HG68" s="555" t="n">
        <f aca="false">Planilha!$I$821*Cronograma!HF69</f>
        <v>0</v>
      </c>
      <c r="HH68" s="555"/>
      <c r="HI68" s="555"/>
      <c r="HJ68" s="555"/>
      <c r="HK68" s="554"/>
      <c r="HL68" s="555" t="n">
        <f aca="false">Planilha!$I$821*Cronograma!HK69</f>
        <v>0</v>
      </c>
      <c r="HM68" s="555"/>
      <c r="HN68" s="555"/>
      <c r="HO68" s="555"/>
      <c r="HP68" s="556" t="n">
        <f aca="false">SUM(D68:HO68)</f>
        <v>44613.48</v>
      </c>
    </row>
    <row r="69" customFormat="false" ht="9" hidden="false" customHeight="true" outlineLevel="0" collapsed="false">
      <c r="A69" s="557"/>
      <c r="B69" s="580"/>
      <c r="C69" s="596"/>
      <c r="D69" s="602" t="n">
        <v>0</v>
      </c>
      <c r="E69" s="603"/>
      <c r="F69" s="603"/>
      <c r="G69" s="603"/>
      <c r="H69" s="603"/>
      <c r="I69" s="602" t="n">
        <v>0</v>
      </c>
      <c r="J69" s="603"/>
      <c r="K69" s="603"/>
      <c r="L69" s="603"/>
      <c r="M69" s="603"/>
      <c r="N69" s="602" t="n">
        <v>0</v>
      </c>
      <c r="O69" s="603"/>
      <c r="P69" s="603"/>
      <c r="Q69" s="603"/>
      <c r="R69" s="603"/>
      <c r="S69" s="602" t="n">
        <v>0.026429456</v>
      </c>
      <c r="T69" s="603"/>
      <c r="U69" s="603"/>
      <c r="V69" s="603"/>
      <c r="W69" s="603"/>
      <c r="X69" s="602" t="n">
        <v>0.230496702</v>
      </c>
      <c r="Y69" s="603"/>
      <c r="Z69" s="603"/>
      <c r="AA69" s="603"/>
      <c r="AB69" s="603"/>
      <c r="AC69" s="602" t="n">
        <v>0.159669902</v>
      </c>
      <c r="AD69" s="603"/>
      <c r="AE69" s="603"/>
      <c r="AF69" s="603"/>
      <c r="AG69" s="603"/>
      <c r="AH69" s="602" t="n">
        <v>0</v>
      </c>
      <c r="AI69" s="603"/>
      <c r="AJ69" s="603"/>
      <c r="AK69" s="603"/>
      <c r="AL69" s="603"/>
      <c r="AM69" s="602" t="n">
        <v>0</v>
      </c>
      <c r="AN69" s="603"/>
      <c r="AO69" s="603"/>
      <c r="AP69" s="603"/>
      <c r="AQ69" s="603"/>
      <c r="AR69" s="602" t="n">
        <v>0.18072587</v>
      </c>
      <c r="AS69" s="603"/>
      <c r="AT69" s="603"/>
      <c r="AU69" s="603"/>
      <c r="AV69" s="603"/>
      <c r="AW69" s="602" t="n">
        <v>0</v>
      </c>
      <c r="AX69" s="603"/>
      <c r="AY69" s="603"/>
      <c r="AZ69" s="603"/>
      <c r="BA69" s="603"/>
      <c r="BB69" s="602" t="n">
        <v>0</v>
      </c>
      <c r="BC69" s="603"/>
      <c r="BD69" s="603"/>
      <c r="BE69" s="603"/>
      <c r="BF69" s="603"/>
      <c r="BG69" s="602" t="n">
        <v>0</v>
      </c>
      <c r="BH69" s="603"/>
      <c r="BI69" s="603"/>
      <c r="BJ69" s="603"/>
      <c r="BK69" s="603"/>
      <c r="BL69" s="602" t="n">
        <v>0</v>
      </c>
      <c r="BM69" s="603"/>
      <c r="BN69" s="603"/>
      <c r="BO69" s="603"/>
      <c r="BP69" s="603"/>
      <c r="BQ69" s="602" t="n">
        <v>0.336159833</v>
      </c>
      <c r="BR69" s="603"/>
      <c r="BS69" s="603"/>
      <c r="BT69" s="603"/>
      <c r="BU69" s="603"/>
      <c r="BV69" s="602" t="n">
        <v>0</v>
      </c>
      <c r="BW69" s="603"/>
      <c r="BX69" s="603"/>
      <c r="BY69" s="603"/>
      <c r="BZ69" s="603"/>
      <c r="CA69" s="602" t="n">
        <v>0</v>
      </c>
      <c r="CB69" s="603"/>
      <c r="CC69" s="603"/>
      <c r="CD69" s="603"/>
      <c r="CE69" s="603"/>
      <c r="CF69" s="602" t="n">
        <v>0</v>
      </c>
      <c r="CG69" s="603"/>
      <c r="CH69" s="603"/>
      <c r="CI69" s="603"/>
      <c r="CJ69" s="603"/>
      <c r="CK69" s="602" t="n">
        <v>0</v>
      </c>
      <c r="CL69" s="603"/>
      <c r="CM69" s="603"/>
      <c r="CN69" s="603"/>
      <c r="CO69" s="603"/>
      <c r="CP69" s="602" t="n">
        <v>0.066518236</v>
      </c>
      <c r="CQ69" s="603"/>
      <c r="CR69" s="603"/>
      <c r="CS69" s="603"/>
      <c r="CT69" s="603"/>
      <c r="CU69" s="602" t="n">
        <v>0</v>
      </c>
      <c r="CV69" s="603"/>
      <c r="CW69" s="603"/>
      <c r="CX69" s="603"/>
      <c r="CY69" s="603"/>
      <c r="CZ69" s="560"/>
      <c r="DA69" s="561"/>
      <c r="DB69" s="561"/>
      <c r="DC69" s="561"/>
      <c r="DD69" s="561"/>
      <c r="DE69" s="560"/>
      <c r="DF69" s="561"/>
      <c r="DG69" s="561"/>
      <c r="DH69" s="561"/>
      <c r="DI69" s="561"/>
      <c r="DJ69" s="560"/>
      <c r="DK69" s="561"/>
      <c r="DL69" s="561"/>
      <c r="DM69" s="561"/>
      <c r="DN69" s="561"/>
      <c r="DO69" s="560"/>
      <c r="DP69" s="561"/>
      <c r="DQ69" s="561"/>
      <c r="DR69" s="561"/>
      <c r="DS69" s="561"/>
      <c r="DT69" s="560"/>
      <c r="DU69" s="561"/>
      <c r="DV69" s="561"/>
      <c r="DW69" s="561"/>
      <c r="DX69" s="561"/>
      <c r="DY69" s="560"/>
      <c r="DZ69" s="561"/>
      <c r="EA69" s="561"/>
      <c r="EB69" s="561"/>
      <c r="EC69" s="561"/>
      <c r="ED69" s="560"/>
      <c r="EE69" s="561"/>
      <c r="EF69" s="561"/>
      <c r="EG69" s="561"/>
      <c r="EH69" s="561"/>
      <c r="EI69" s="560"/>
      <c r="EJ69" s="561"/>
      <c r="EK69" s="561"/>
      <c r="EL69" s="561"/>
      <c r="EM69" s="561"/>
      <c r="EN69" s="560"/>
      <c r="EO69" s="561"/>
      <c r="EP69" s="561"/>
      <c r="EQ69" s="561"/>
      <c r="ER69" s="561"/>
      <c r="ES69" s="560"/>
      <c r="ET69" s="561"/>
      <c r="EU69" s="561"/>
      <c r="EV69" s="561"/>
      <c r="EW69" s="561"/>
      <c r="EX69" s="560"/>
      <c r="EY69" s="561"/>
      <c r="EZ69" s="561"/>
      <c r="FA69" s="561"/>
      <c r="FB69" s="561"/>
      <c r="FC69" s="560"/>
      <c r="FD69" s="561"/>
      <c r="FE69" s="561"/>
      <c r="FF69" s="561"/>
      <c r="FG69" s="561"/>
      <c r="FH69" s="560"/>
      <c r="FI69" s="561"/>
      <c r="FJ69" s="561"/>
      <c r="FK69" s="561"/>
      <c r="FL69" s="561"/>
      <c r="FM69" s="560"/>
      <c r="FN69" s="561"/>
      <c r="FO69" s="561"/>
      <c r="FP69" s="561"/>
      <c r="FQ69" s="561"/>
      <c r="FR69" s="560"/>
      <c r="FS69" s="561"/>
      <c r="FT69" s="561"/>
      <c r="FU69" s="561"/>
      <c r="FV69" s="561"/>
      <c r="FW69" s="560"/>
      <c r="FX69" s="561"/>
      <c r="FY69" s="561"/>
      <c r="FZ69" s="561"/>
      <c r="GA69" s="561"/>
      <c r="GB69" s="560"/>
      <c r="GC69" s="561"/>
      <c r="GD69" s="561"/>
      <c r="GE69" s="561"/>
      <c r="GF69" s="561"/>
      <c r="GG69" s="560"/>
      <c r="GH69" s="561"/>
      <c r="GI69" s="561"/>
      <c r="GJ69" s="561"/>
      <c r="GK69" s="561"/>
      <c r="GL69" s="560"/>
      <c r="GM69" s="561"/>
      <c r="GN69" s="561"/>
      <c r="GO69" s="561"/>
      <c r="GP69" s="561"/>
      <c r="GQ69" s="560"/>
      <c r="GR69" s="561"/>
      <c r="GS69" s="561"/>
      <c r="GT69" s="561"/>
      <c r="GU69" s="561"/>
      <c r="GV69" s="560"/>
      <c r="GW69" s="561"/>
      <c r="GX69" s="561"/>
      <c r="GY69" s="561"/>
      <c r="GZ69" s="561"/>
      <c r="HA69" s="560"/>
      <c r="HB69" s="561"/>
      <c r="HC69" s="561"/>
      <c r="HD69" s="561"/>
      <c r="HE69" s="561"/>
      <c r="HF69" s="560"/>
      <c r="HG69" s="561"/>
      <c r="HH69" s="561"/>
      <c r="HI69" s="561"/>
      <c r="HJ69" s="561"/>
      <c r="HK69" s="560"/>
      <c r="HL69" s="561"/>
      <c r="HM69" s="561"/>
      <c r="HN69" s="561"/>
      <c r="HO69" s="561"/>
      <c r="HP69" s="562" t="str">
        <f aca="false">IF(Planilha!I821&lt;&gt;HP68,"VERIFIQUE","")</f>
        <v/>
      </c>
    </row>
    <row r="70" customFormat="false" ht="9" hidden="false" customHeight="true" outlineLevel="0" collapsed="false">
      <c r="A70" s="544" t="str">
        <f aca="false">Planilha!C823</f>
        <v>18</v>
      </c>
      <c r="B70" s="527"/>
      <c r="C70" s="604"/>
      <c r="D70" s="548"/>
      <c r="E70" s="549"/>
      <c r="F70" s="549"/>
      <c r="G70" s="549"/>
      <c r="H70" s="549"/>
      <c r="I70" s="548"/>
      <c r="J70" s="549"/>
      <c r="K70" s="550"/>
      <c r="L70" s="550"/>
      <c r="M70" s="550"/>
      <c r="N70" s="546"/>
      <c r="O70" s="547"/>
      <c r="P70" s="564"/>
      <c r="Q70" s="564"/>
      <c r="R70" s="564"/>
      <c r="S70" s="546"/>
      <c r="T70" s="547"/>
      <c r="U70" s="564"/>
      <c r="V70" s="564"/>
      <c r="W70" s="564"/>
      <c r="X70" s="548"/>
      <c r="Y70" s="549"/>
      <c r="Z70" s="551"/>
      <c r="AA70" s="551"/>
      <c r="AB70" s="551"/>
      <c r="AC70" s="548"/>
      <c r="AD70" s="549"/>
      <c r="AE70" s="551"/>
      <c r="AF70" s="551"/>
      <c r="AG70" s="551"/>
      <c r="AH70" s="548"/>
      <c r="AI70" s="549"/>
      <c r="AJ70" s="551"/>
      <c r="AK70" s="551"/>
      <c r="AL70" s="551"/>
      <c r="AM70" s="548"/>
      <c r="AN70" s="549"/>
      <c r="AO70" s="551"/>
      <c r="AP70" s="551"/>
      <c r="AQ70" s="551"/>
      <c r="AR70" s="548"/>
      <c r="AS70" s="549"/>
      <c r="AT70" s="551"/>
      <c r="AU70" s="551"/>
      <c r="AV70" s="551"/>
      <c r="AW70" s="546"/>
      <c r="AX70" s="547"/>
      <c r="AY70" s="564"/>
      <c r="AZ70" s="564"/>
      <c r="BA70" s="564"/>
      <c r="BB70" s="546"/>
      <c r="BC70" s="547"/>
      <c r="BD70" s="564"/>
      <c r="BE70" s="564"/>
      <c r="BF70" s="564"/>
      <c r="BG70" s="546"/>
      <c r="BH70" s="547"/>
      <c r="BI70" s="564"/>
      <c r="BJ70" s="564"/>
      <c r="BK70" s="564"/>
      <c r="BL70" s="546"/>
      <c r="BM70" s="547"/>
      <c r="BN70" s="564"/>
      <c r="BO70" s="564"/>
      <c r="BP70" s="564"/>
      <c r="BQ70" s="546"/>
      <c r="BR70" s="547"/>
      <c r="BS70" s="564"/>
      <c r="BT70" s="564"/>
      <c r="BU70" s="564"/>
      <c r="BV70" s="548"/>
      <c r="BW70" s="549"/>
      <c r="BX70" s="551"/>
      <c r="BY70" s="551"/>
      <c r="BZ70" s="551"/>
      <c r="CA70" s="548"/>
      <c r="CB70" s="549"/>
      <c r="CC70" s="551"/>
      <c r="CD70" s="551"/>
      <c r="CE70" s="551"/>
      <c r="CF70" s="546"/>
      <c r="CG70" s="547"/>
      <c r="CH70" s="564"/>
      <c r="CI70" s="564"/>
      <c r="CJ70" s="564"/>
      <c r="CK70" s="546"/>
      <c r="CL70" s="547"/>
      <c r="CM70" s="564"/>
      <c r="CN70" s="564"/>
      <c r="CO70" s="564"/>
      <c r="CP70" s="546"/>
      <c r="CQ70" s="547"/>
      <c r="CR70" s="564"/>
      <c r="CS70" s="564"/>
      <c r="CT70" s="564"/>
      <c r="CU70" s="546"/>
      <c r="CV70" s="547"/>
      <c r="CW70" s="564"/>
      <c r="CX70" s="564"/>
      <c r="CY70" s="564"/>
      <c r="CZ70" s="548"/>
      <c r="DA70" s="549"/>
      <c r="DB70" s="551"/>
      <c r="DC70" s="551"/>
      <c r="DD70" s="551"/>
      <c r="DE70" s="548"/>
      <c r="DF70" s="549"/>
      <c r="DG70" s="551"/>
      <c r="DH70" s="551"/>
      <c r="DI70" s="551"/>
      <c r="DJ70" s="548"/>
      <c r="DK70" s="549"/>
      <c r="DL70" s="551"/>
      <c r="DM70" s="551"/>
      <c r="DN70" s="551"/>
      <c r="DO70" s="548"/>
      <c r="DP70" s="549"/>
      <c r="DQ70" s="551"/>
      <c r="DR70" s="551"/>
      <c r="DS70" s="551"/>
      <c r="DT70" s="548"/>
      <c r="DU70" s="549"/>
      <c r="DV70" s="549"/>
      <c r="DW70" s="549"/>
      <c r="DX70" s="549"/>
      <c r="DY70" s="548"/>
      <c r="DZ70" s="549"/>
      <c r="EA70" s="550"/>
      <c r="EB70" s="550"/>
      <c r="EC70" s="550"/>
      <c r="ED70" s="548"/>
      <c r="EE70" s="549"/>
      <c r="EF70" s="551"/>
      <c r="EG70" s="551"/>
      <c r="EH70" s="551"/>
      <c r="EI70" s="548"/>
      <c r="EJ70" s="549"/>
      <c r="EK70" s="551"/>
      <c r="EL70" s="551"/>
      <c r="EM70" s="551"/>
      <c r="EN70" s="548"/>
      <c r="EO70" s="549"/>
      <c r="EP70" s="551"/>
      <c r="EQ70" s="551"/>
      <c r="ER70" s="551"/>
      <c r="ES70" s="548"/>
      <c r="ET70" s="549"/>
      <c r="EU70" s="551"/>
      <c r="EV70" s="551"/>
      <c r="EW70" s="551"/>
      <c r="EX70" s="548"/>
      <c r="EY70" s="549"/>
      <c r="EZ70" s="551"/>
      <c r="FA70" s="551"/>
      <c r="FB70" s="551"/>
      <c r="FC70" s="548"/>
      <c r="FD70" s="549"/>
      <c r="FE70" s="551"/>
      <c r="FF70" s="551"/>
      <c r="FG70" s="551"/>
      <c r="FH70" s="548"/>
      <c r="FI70" s="549"/>
      <c r="FJ70" s="551"/>
      <c r="FK70" s="551"/>
      <c r="FL70" s="551"/>
      <c r="FM70" s="548"/>
      <c r="FN70" s="549"/>
      <c r="FO70" s="551"/>
      <c r="FP70" s="551"/>
      <c r="FQ70" s="551"/>
      <c r="FR70" s="548"/>
      <c r="FS70" s="549"/>
      <c r="FT70" s="551"/>
      <c r="FU70" s="551"/>
      <c r="FV70" s="551"/>
      <c r="FW70" s="548"/>
      <c r="FX70" s="549"/>
      <c r="FY70" s="551"/>
      <c r="FZ70" s="551"/>
      <c r="GA70" s="551"/>
      <c r="GB70" s="548"/>
      <c r="GC70" s="549"/>
      <c r="GD70" s="551"/>
      <c r="GE70" s="551"/>
      <c r="GF70" s="551"/>
      <c r="GG70" s="548"/>
      <c r="GH70" s="549"/>
      <c r="GI70" s="551"/>
      <c r="GJ70" s="551"/>
      <c r="GK70" s="551"/>
      <c r="GL70" s="548"/>
      <c r="GM70" s="549"/>
      <c r="GN70" s="551"/>
      <c r="GO70" s="551"/>
      <c r="GP70" s="551"/>
      <c r="GQ70" s="548"/>
      <c r="GR70" s="549"/>
      <c r="GS70" s="551"/>
      <c r="GT70" s="551"/>
      <c r="GU70" s="551"/>
      <c r="GV70" s="548"/>
      <c r="GW70" s="549"/>
      <c r="GX70" s="551"/>
      <c r="GY70" s="551"/>
      <c r="GZ70" s="551"/>
      <c r="HA70" s="548"/>
      <c r="HB70" s="549"/>
      <c r="HC70" s="551"/>
      <c r="HD70" s="551"/>
      <c r="HE70" s="551"/>
      <c r="HF70" s="548"/>
      <c r="HG70" s="549"/>
      <c r="HH70" s="551"/>
      <c r="HI70" s="551"/>
      <c r="HJ70" s="551"/>
      <c r="HK70" s="548"/>
      <c r="HL70" s="549"/>
      <c r="HM70" s="551"/>
      <c r="HN70" s="551"/>
      <c r="HO70" s="551"/>
      <c r="HP70" s="592"/>
    </row>
    <row r="71" customFormat="false" ht="9" hidden="false" customHeight="true" outlineLevel="0" collapsed="false">
      <c r="A71" s="544"/>
      <c r="B71" s="527" t="str">
        <f aca="false">Planilha!D823</f>
        <v>PAVIMENTAÇÕES</v>
      </c>
      <c r="C71" s="604"/>
      <c r="D71" s="554"/>
      <c r="E71" s="555" t="n">
        <f aca="false">Planilha!$I$956*Cronograma!D72</f>
        <v>0</v>
      </c>
      <c r="F71" s="555"/>
      <c r="G71" s="555"/>
      <c r="H71" s="555"/>
      <c r="I71" s="554"/>
      <c r="J71" s="555" t="n">
        <f aca="false">Planilha!$I$956*Cronograma!I72</f>
        <v>0</v>
      </c>
      <c r="K71" s="555"/>
      <c r="L71" s="555"/>
      <c r="M71" s="555"/>
      <c r="N71" s="554"/>
      <c r="O71" s="555" t="n">
        <f aca="false">Planilha!$I$956*Cronograma!N72</f>
        <v>51562.25</v>
      </c>
      <c r="P71" s="555"/>
      <c r="Q71" s="555"/>
      <c r="R71" s="555"/>
      <c r="S71" s="554"/>
      <c r="T71" s="555" t="n">
        <f aca="false">Planilha!$I$956*Cronograma!S72</f>
        <v>51387.43</v>
      </c>
      <c r="U71" s="555"/>
      <c r="V71" s="555"/>
      <c r="W71" s="555"/>
      <c r="X71" s="554"/>
      <c r="Y71" s="555" t="n">
        <f aca="false">Planilha!$I$956*Cronograma!X72</f>
        <v>0</v>
      </c>
      <c r="Z71" s="555"/>
      <c r="AA71" s="555"/>
      <c r="AB71" s="555"/>
      <c r="AC71" s="554"/>
      <c r="AD71" s="555" t="n">
        <f aca="false">Planilha!$I$956*Cronograma!AC72</f>
        <v>0</v>
      </c>
      <c r="AE71" s="555"/>
      <c r="AF71" s="555"/>
      <c r="AG71" s="555"/>
      <c r="AH71" s="554"/>
      <c r="AI71" s="555" t="n">
        <f aca="false">Planilha!$I$956*Cronograma!AH72</f>
        <v>0</v>
      </c>
      <c r="AJ71" s="555"/>
      <c r="AK71" s="555"/>
      <c r="AL71" s="555"/>
      <c r="AM71" s="554"/>
      <c r="AN71" s="555" t="n">
        <f aca="false">Planilha!$I$956*Cronograma!AM72</f>
        <v>0</v>
      </c>
      <c r="AO71" s="555"/>
      <c r="AP71" s="555"/>
      <c r="AQ71" s="555"/>
      <c r="AR71" s="554"/>
      <c r="AS71" s="555" t="n">
        <f aca="false">Planilha!$I$956*Cronograma!AR72</f>
        <v>0</v>
      </c>
      <c r="AT71" s="555"/>
      <c r="AU71" s="555"/>
      <c r="AV71" s="555"/>
      <c r="AW71" s="554"/>
      <c r="AX71" s="555" t="n">
        <f aca="false">Planilha!$I$956*Cronograma!AW72</f>
        <v>48104.83</v>
      </c>
      <c r="AY71" s="555"/>
      <c r="AZ71" s="555"/>
      <c r="BA71" s="555"/>
      <c r="BB71" s="554"/>
      <c r="BC71" s="555" t="n">
        <f aca="false">Planilha!$I$956*Cronograma!BB72</f>
        <v>100665.62</v>
      </c>
      <c r="BD71" s="555"/>
      <c r="BE71" s="555"/>
      <c r="BF71" s="555"/>
      <c r="BG71" s="554"/>
      <c r="BH71" s="555" t="n">
        <f aca="false">Planilha!$I$956*Cronograma!BG72</f>
        <v>100665.62</v>
      </c>
      <c r="BI71" s="555"/>
      <c r="BJ71" s="555"/>
      <c r="BK71" s="555"/>
      <c r="BL71" s="554"/>
      <c r="BM71" s="555" t="n">
        <f aca="false">Planilha!$I$956*Cronograma!BL72</f>
        <v>100665.62</v>
      </c>
      <c r="BN71" s="555"/>
      <c r="BO71" s="555"/>
      <c r="BP71" s="555"/>
      <c r="BQ71" s="554"/>
      <c r="BR71" s="555" t="n">
        <f aca="false">Planilha!$I$956*Cronograma!BQ72</f>
        <v>100665.64</v>
      </c>
      <c r="BS71" s="555"/>
      <c r="BT71" s="555"/>
      <c r="BU71" s="555"/>
      <c r="BV71" s="554"/>
      <c r="BW71" s="555" t="n">
        <f aca="false">Planilha!$I$956*Cronograma!BV72</f>
        <v>0</v>
      </c>
      <c r="BX71" s="555"/>
      <c r="BY71" s="555"/>
      <c r="BZ71" s="555"/>
      <c r="CA71" s="554"/>
      <c r="CB71" s="555" t="n">
        <f aca="false">Planilha!$I$956*Cronograma!CA72</f>
        <v>0</v>
      </c>
      <c r="CC71" s="555"/>
      <c r="CD71" s="555"/>
      <c r="CE71" s="555"/>
      <c r="CF71" s="554"/>
      <c r="CG71" s="555" t="n">
        <f aca="false">Planilha!$I$956*Cronograma!CF72</f>
        <v>107389.24</v>
      </c>
      <c r="CH71" s="555"/>
      <c r="CI71" s="555"/>
      <c r="CJ71" s="555"/>
      <c r="CK71" s="554"/>
      <c r="CL71" s="555" t="n">
        <f aca="false">Planilha!$I$956*Cronograma!CK72</f>
        <v>107389.24</v>
      </c>
      <c r="CM71" s="555"/>
      <c r="CN71" s="555"/>
      <c r="CO71" s="555"/>
      <c r="CP71" s="554"/>
      <c r="CQ71" s="555" t="n">
        <f aca="false">Planilha!$I$956*Cronograma!CP72</f>
        <v>107389.24</v>
      </c>
      <c r="CR71" s="555"/>
      <c r="CS71" s="555"/>
      <c r="CT71" s="555"/>
      <c r="CU71" s="554"/>
      <c r="CV71" s="555" t="n">
        <f aca="false">Planilha!$I$956*Cronograma!CU72</f>
        <v>107389.23</v>
      </c>
      <c r="CW71" s="555"/>
      <c r="CX71" s="555"/>
      <c r="CY71" s="555"/>
      <c r="CZ71" s="554"/>
      <c r="DA71" s="555" t="n">
        <f aca="false">Planilha!$I$956*Cronograma!CZ72</f>
        <v>0</v>
      </c>
      <c r="DB71" s="555"/>
      <c r="DC71" s="555"/>
      <c r="DD71" s="555"/>
      <c r="DE71" s="554"/>
      <c r="DF71" s="555" t="n">
        <f aca="false">Planilha!$I$956*Cronograma!DE72</f>
        <v>0</v>
      </c>
      <c r="DG71" s="555"/>
      <c r="DH71" s="555"/>
      <c r="DI71" s="555"/>
      <c r="DJ71" s="554"/>
      <c r="DK71" s="555" t="n">
        <f aca="false">Planilha!$I$956*Cronograma!DJ72</f>
        <v>0</v>
      </c>
      <c r="DL71" s="555"/>
      <c r="DM71" s="555"/>
      <c r="DN71" s="555"/>
      <c r="DO71" s="554"/>
      <c r="DP71" s="555" t="n">
        <f aca="false">Planilha!$I$956*Cronograma!DO72</f>
        <v>0</v>
      </c>
      <c r="DQ71" s="555"/>
      <c r="DR71" s="555"/>
      <c r="DS71" s="555"/>
      <c r="DT71" s="554"/>
      <c r="DU71" s="555" t="n">
        <f aca="false">Planilha!$I$956*Cronograma!DT72</f>
        <v>0</v>
      </c>
      <c r="DV71" s="555"/>
      <c r="DW71" s="555"/>
      <c r="DX71" s="555"/>
      <c r="DY71" s="554"/>
      <c r="DZ71" s="555" t="n">
        <f aca="false">Planilha!$I$956*Cronograma!DY72</f>
        <v>0</v>
      </c>
      <c r="EA71" s="555"/>
      <c r="EB71" s="555"/>
      <c r="EC71" s="555"/>
      <c r="ED71" s="554"/>
      <c r="EE71" s="555" t="n">
        <f aca="false">Planilha!$I$956*Cronograma!ED72</f>
        <v>0</v>
      </c>
      <c r="EF71" s="555"/>
      <c r="EG71" s="555"/>
      <c r="EH71" s="555"/>
      <c r="EI71" s="554"/>
      <c r="EJ71" s="555" t="n">
        <f aca="false">Planilha!$I$956*Cronograma!EI72</f>
        <v>0</v>
      </c>
      <c r="EK71" s="555"/>
      <c r="EL71" s="555"/>
      <c r="EM71" s="555"/>
      <c r="EN71" s="554"/>
      <c r="EO71" s="555" t="n">
        <f aca="false">Planilha!$I$956*Cronograma!EN72</f>
        <v>0</v>
      </c>
      <c r="EP71" s="555"/>
      <c r="EQ71" s="555"/>
      <c r="ER71" s="555"/>
      <c r="ES71" s="554"/>
      <c r="ET71" s="555" t="n">
        <f aca="false">Planilha!$I$956*Cronograma!ES72</f>
        <v>0</v>
      </c>
      <c r="EU71" s="555"/>
      <c r="EV71" s="555"/>
      <c r="EW71" s="555"/>
      <c r="EX71" s="554"/>
      <c r="EY71" s="555" t="n">
        <f aca="false">Planilha!$I$956*Cronograma!EX72</f>
        <v>0</v>
      </c>
      <c r="EZ71" s="555"/>
      <c r="FA71" s="555"/>
      <c r="FB71" s="555"/>
      <c r="FC71" s="554"/>
      <c r="FD71" s="555" t="n">
        <f aca="false">Planilha!$I$956*Cronograma!FC72</f>
        <v>0</v>
      </c>
      <c r="FE71" s="555"/>
      <c r="FF71" s="555"/>
      <c r="FG71" s="555"/>
      <c r="FH71" s="554"/>
      <c r="FI71" s="555" t="n">
        <f aca="false">Planilha!$I$956*Cronograma!FH72</f>
        <v>0</v>
      </c>
      <c r="FJ71" s="555"/>
      <c r="FK71" s="555"/>
      <c r="FL71" s="555"/>
      <c r="FM71" s="554"/>
      <c r="FN71" s="555" t="n">
        <f aca="false">Planilha!$I$956*Cronograma!FM72</f>
        <v>0</v>
      </c>
      <c r="FO71" s="555"/>
      <c r="FP71" s="555"/>
      <c r="FQ71" s="555"/>
      <c r="FR71" s="554"/>
      <c r="FS71" s="555" t="n">
        <f aca="false">Planilha!$I$956*Cronograma!FR72</f>
        <v>0</v>
      </c>
      <c r="FT71" s="555"/>
      <c r="FU71" s="555"/>
      <c r="FV71" s="555"/>
      <c r="FW71" s="554"/>
      <c r="FX71" s="555" t="n">
        <f aca="false">Planilha!$I$956*Cronograma!FW72</f>
        <v>0</v>
      </c>
      <c r="FY71" s="555"/>
      <c r="FZ71" s="555"/>
      <c r="GA71" s="555"/>
      <c r="GB71" s="554"/>
      <c r="GC71" s="555" t="n">
        <f aca="false">Planilha!$I$956*Cronograma!GB72</f>
        <v>0</v>
      </c>
      <c r="GD71" s="555"/>
      <c r="GE71" s="555"/>
      <c r="GF71" s="555"/>
      <c r="GG71" s="554"/>
      <c r="GH71" s="555" t="n">
        <f aca="false">Planilha!$I$956*Cronograma!GG72</f>
        <v>0</v>
      </c>
      <c r="GI71" s="555"/>
      <c r="GJ71" s="555"/>
      <c r="GK71" s="555"/>
      <c r="GL71" s="554"/>
      <c r="GM71" s="555" t="n">
        <f aca="false">Planilha!$I$956*Cronograma!GL72</f>
        <v>0</v>
      </c>
      <c r="GN71" s="555"/>
      <c r="GO71" s="555"/>
      <c r="GP71" s="555"/>
      <c r="GQ71" s="554"/>
      <c r="GR71" s="555" t="n">
        <f aca="false">Planilha!$I$956*Cronograma!GQ72</f>
        <v>0</v>
      </c>
      <c r="GS71" s="555"/>
      <c r="GT71" s="555"/>
      <c r="GU71" s="555"/>
      <c r="GV71" s="554"/>
      <c r="GW71" s="555" t="n">
        <f aca="false">Planilha!$I$956*Cronograma!GV72</f>
        <v>0</v>
      </c>
      <c r="GX71" s="555"/>
      <c r="GY71" s="555"/>
      <c r="GZ71" s="555"/>
      <c r="HA71" s="554"/>
      <c r="HB71" s="555" t="n">
        <f aca="false">Planilha!$I$956*Cronograma!HA72</f>
        <v>0</v>
      </c>
      <c r="HC71" s="555"/>
      <c r="HD71" s="555"/>
      <c r="HE71" s="555"/>
      <c r="HF71" s="554"/>
      <c r="HG71" s="555" t="n">
        <f aca="false">Planilha!$I$956*Cronograma!HF72</f>
        <v>0</v>
      </c>
      <c r="HH71" s="555"/>
      <c r="HI71" s="555"/>
      <c r="HJ71" s="555"/>
      <c r="HK71" s="554"/>
      <c r="HL71" s="555" t="n">
        <f aca="false">Planilha!$I$956*Cronograma!HK72</f>
        <v>0</v>
      </c>
      <c r="HM71" s="555"/>
      <c r="HN71" s="555"/>
      <c r="HO71" s="555"/>
      <c r="HP71" s="556" t="n">
        <f aca="false">SUM(D71:HO71)</f>
        <v>983273.96</v>
      </c>
    </row>
    <row r="72" customFormat="false" ht="9" hidden="false" customHeight="true" outlineLevel="0" collapsed="false">
      <c r="A72" s="557"/>
      <c r="B72" s="580"/>
      <c r="C72" s="596"/>
      <c r="D72" s="602" t="n">
        <v>0</v>
      </c>
      <c r="E72" s="603"/>
      <c r="F72" s="603"/>
      <c r="G72" s="603"/>
      <c r="H72" s="603"/>
      <c r="I72" s="602" t="n">
        <v>0</v>
      </c>
      <c r="J72" s="603"/>
      <c r="K72" s="603"/>
      <c r="L72" s="603"/>
      <c r="M72" s="603"/>
      <c r="N72" s="602" t="n">
        <v>0.052439353</v>
      </c>
      <c r="O72" s="603"/>
      <c r="P72" s="603"/>
      <c r="Q72" s="603"/>
      <c r="R72" s="603"/>
      <c r="S72" s="602" t="n">
        <v>0.052261559</v>
      </c>
      <c r="T72" s="603"/>
      <c r="U72" s="603"/>
      <c r="V72" s="603"/>
      <c r="W72" s="603"/>
      <c r="X72" s="602" t="n">
        <v>0</v>
      </c>
      <c r="Y72" s="603"/>
      <c r="Z72" s="603"/>
      <c r="AA72" s="603"/>
      <c r="AB72" s="603"/>
      <c r="AC72" s="602" t="n">
        <v>0</v>
      </c>
      <c r="AD72" s="603"/>
      <c r="AE72" s="603"/>
      <c r="AF72" s="603"/>
      <c r="AG72" s="603"/>
      <c r="AH72" s="602" t="n">
        <v>0</v>
      </c>
      <c r="AI72" s="603"/>
      <c r="AJ72" s="603"/>
      <c r="AK72" s="603"/>
      <c r="AL72" s="603"/>
      <c r="AM72" s="602" t="n">
        <v>0</v>
      </c>
      <c r="AN72" s="603"/>
      <c r="AO72" s="603"/>
      <c r="AP72" s="603"/>
      <c r="AQ72" s="603"/>
      <c r="AR72" s="602" t="n">
        <v>0</v>
      </c>
      <c r="AS72" s="603"/>
      <c r="AT72" s="603"/>
      <c r="AU72" s="603"/>
      <c r="AV72" s="603"/>
      <c r="AW72" s="602" t="n">
        <v>0.04892312</v>
      </c>
      <c r="AX72" s="603"/>
      <c r="AY72" s="603"/>
      <c r="AZ72" s="603"/>
      <c r="BA72" s="603"/>
      <c r="BB72" s="602" t="n">
        <v>0.102377998</v>
      </c>
      <c r="BC72" s="603"/>
      <c r="BD72" s="603"/>
      <c r="BE72" s="603"/>
      <c r="BF72" s="603"/>
      <c r="BG72" s="602" t="n">
        <v>0.102377998</v>
      </c>
      <c r="BH72" s="603"/>
      <c r="BI72" s="603"/>
      <c r="BJ72" s="603"/>
      <c r="BK72" s="603"/>
      <c r="BL72" s="602" t="n">
        <v>0.102377998</v>
      </c>
      <c r="BM72" s="603"/>
      <c r="BN72" s="603"/>
      <c r="BO72" s="603"/>
      <c r="BP72" s="603"/>
      <c r="BQ72" s="602" t="n">
        <v>0.102378019</v>
      </c>
      <c r="BR72" s="603"/>
      <c r="BS72" s="603"/>
      <c r="BT72" s="603"/>
      <c r="BU72" s="603"/>
      <c r="BV72" s="602" t="n">
        <v>0</v>
      </c>
      <c r="BW72" s="603"/>
      <c r="BX72" s="603"/>
      <c r="BY72" s="603"/>
      <c r="BZ72" s="603"/>
      <c r="CA72" s="602" t="n">
        <v>0</v>
      </c>
      <c r="CB72" s="603"/>
      <c r="CC72" s="603"/>
      <c r="CD72" s="603"/>
      <c r="CE72" s="603"/>
      <c r="CF72" s="602" t="n">
        <v>0.109215991</v>
      </c>
      <c r="CG72" s="603"/>
      <c r="CH72" s="603"/>
      <c r="CI72" s="603"/>
      <c r="CJ72" s="603"/>
      <c r="CK72" s="602" t="n">
        <v>0.109215991</v>
      </c>
      <c r="CL72" s="603"/>
      <c r="CM72" s="603"/>
      <c r="CN72" s="603"/>
      <c r="CO72" s="603"/>
      <c r="CP72" s="602" t="n">
        <v>0.109215991</v>
      </c>
      <c r="CQ72" s="603"/>
      <c r="CR72" s="603"/>
      <c r="CS72" s="603"/>
      <c r="CT72" s="603"/>
      <c r="CU72" s="602" t="n">
        <v>0.109215981</v>
      </c>
      <c r="CV72" s="603"/>
      <c r="CW72" s="603"/>
      <c r="CX72" s="603"/>
      <c r="CY72" s="603"/>
      <c r="CZ72" s="560"/>
      <c r="DA72" s="561"/>
      <c r="DB72" s="561"/>
      <c r="DC72" s="561"/>
      <c r="DD72" s="561"/>
      <c r="DE72" s="560"/>
      <c r="DF72" s="561"/>
      <c r="DG72" s="561"/>
      <c r="DH72" s="561"/>
      <c r="DI72" s="561"/>
      <c r="DJ72" s="560"/>
      <c r="DK72" s="561"/>
      <c r="DL72" s="561"/>
      <c r="DM72" s="561"/>
      <c r="DN72" s="561"/>
      <c r="DO72" s="560"/>
      <c r="DP72" s="561"/>
      <c r="DQ72" s="561"/>
      <c r="DR72" s="561"/>
      <c r="DS72" s="561"/>
      <c r="DT72" s="560"/>
      <c r="DU72" s="561"/>
      <c r="DV72" s="561"/>
      <c r="DW72" s="561"/>
      <c r="DX72" s="561"/>
      <c r="DY72" s="560"/>
      <c r="DZ72" s="561"/>
      <c r="EA72" s="561"/>
      <c r="EB72" s="561"/>
      <c r="EC72" s="561"/>
      <c r="ED72" s="560"/>
      <c r="EE72" s="561"/>
      <c r="EF72" s="561"/>
      <c r="EG72" s="561"/>
      <c r="EH72" s="561"/>
      <c r="EI72" s="560"/>
      <c r="EJ72" s="561"/>
      <c r="EK72" s="561"/>
      <c r="EL72" s="561"/>
      <c r="EM72" s="561"/>
      <c r="EN72" s="560"/>
      <c r="EO72" s="561"/>
      <c r="EP72" s="561"/>
      <c r="EQ72" s="561"/>
      <c r="ER72" s="561"/>
      <c r="ES72" s="560"/>
      <c r="ET72" s="561"/>
      <c r="EU72" s="561"/>
      <c r="EV72" s="561"/>
      <c r="EW72" s="561"/>
      <c r="EX72" s="560"/>
      <c r="EY72" s="561"/>
      <c r="EZ72" s="561"/>
      <c r="FA72" s="561"/>
      <c r="FB72" s="561"/>
      <c r="FC72" s="560"/>
      <c r="FD72" s="561"/>
      <c r="FE72" s="561"/>
      <c r="FF72" s="561"/>
      <c r="FG72" s="561"/>
      <c r="FH72" s="560"/>
      <c r="FI72" s="561"/>
      <c r="FJ72" s="561"/>
      <c r="FK72" s="561"/>
      <c r="FL72" s="561"/>
      <c r="FM72" s="560"/>
      <c r="FN72" s="561"/>
      <c r="FO72" s="561"/>
      <c r="FP72" s="561"/>
      <c r="FQ72" s="561"/>
      <c r="FR72" s="560"/>
      <c r="FS72" s="561"/>
      <c r="FT72" s="561"/>
      <c r="FU72" s="561"/>
      <c r="FV72" s="561"/>
      <c r="FW72" s="560"/>
      <c r="FX72" s="561"/>
      <c r="FY72" s="561"/>
      <c r="FZ72" s="561"/>
      <c r="GA72" s="561"/>
      <c r="GB72" s="560"/>
      <c r="GC72" s="561"/>
      <c r="GD72" s="561"/>
      <c r="GE72" s="561"/>
      <c r="GF72" s="561"/>
      <c r="GG72" s="560"/>
      <c r="GH72" s="561"/>
      <c r="GI72" s="561"/>
      <c r="GJ72" s="561"/>
      <c r="GK72" s="561"/>
      <c r="GL72" s="560"/>
      <c r="GM72" s="561"/>
      <c r="GN72" s="561"/>
      <c r="GO72" s="561"/>
      <c r="GP72" s="561"/>
      <c r="GQ72" s="560"/>
      <c r="GR72" s="561"/>
      <c r="GS72" s="561"/>
      <c r="GT72" s="561"/>
      <c r="GU72" s="561"/>
      <c r="GV72" s="560"/>
      <c r="GW72" s="561"/>
      <c r="GX72" s="561"/>
      <c r="GY72" s="561"/>
      <c r="GZ72" s="561"/>
      <c r="HA72" s="560"/>
      <c r="HB72" s="561"/>
      <c r="HC72" s="561"/>
      <c r="HD72" s="561"/>
      <c r="HE72" s="561"/>
      <c r="HF72" s="560"/>
      <c r="HG72" s="561"/>
      <c r="HH72" s="561"/>
      <c r="HI72" s="561"/>
      <c r="HJ72" s="561"/>
      <c r="HK72" s="560"/>
      <c r="HL72" s="561"/>
      <c r="HM72" s="561"/>
      <c r="HN72" s="561"/>
      <c r="HO72" s="561"/>
      <c r="HP72" s="562" t="str">
        <f aca="false">IF(Planilha!I956&lt;&gt;HP71,"VERIFIQUE","")</f>
        <v/>
      </c>
    </row>
    <row r="73" customFormat="false" ht="9" hidden="false" customHeight="true" outlineLevel="0" collapsed="false">
      <c r="A73" s="544" t="str">
        <f aca="false">Planilha!C958</f>
        <v>19</v>
      </c>
      <c r="B73" s="527"/>
      <c r="C73" s="604"/>
      <c r="D73" s="548"/>
      <c r="E73" s="549"/>
      <c r="F73" s="549"/>
      <c r="G73" s="549"/>
      <c r="H73" s="549"/>
      <c r="I73" s="546"/>
      <c r="J73" s="547"/>
      <c r="K73" s="563"/>
      <c r="L73" s="563"/>
      <c r="M73" s="563"/>
      <c r="N73" s="546"/>
      <c r="O73" s="547"/>
      <c r="P73" s="564"/>
      <c r="Q73" s="564"/>
      <c r="R73" s="564"/>
      <c r="S73" s="548"/>
      <c r="T73" s="549"/>
      <c r="U73" s="551"/>
      <c r="V73" s="551"/>
      <c r="W73" s="551"/>
      <c r="X73" s="548"/>
      <c r="Y73" s="549"/>
      <c r="Z73" s="551"/>
      <c r="AA73" s="551"/>
      <c r="AB73" s="551"/>
      <c r="AC73" s="548"/>
      <c r="AD73" s="549"/>
      <c r="AE73" s="551"/>
      <c r="AF73" s="551"/>
      <c r="AG73" s="551"/>
      <c r="AH73" s="546"/>
      <c r="AI73" s="547"/>
      <c r="AJ73" s="564"/>
      <c r="AK73" s="564"/>
      <c r="AL73" s="564"/>
      <c r="AM73" s="546"/>
      <c r="AN73" s="547"/>
      <c r="AO73" s="564"/>
      <c r="AP73" s="564"/>
      <c r="AQ73" s="564"/>
      <c r="AR73" s="548"/>
      <c r="AS73" s="549"/>
      <c r="AT73" s="551"/>
      <c r="AU73" s="551"/>
      <c r="AV73" s="551"/>
      <c r="AW73" s="548"/>
      <c r="AX73" s="549"/>
      <c r="AY73" s="551"/>
      <c r="AZ73" s="551"/>
      <c r="BA73" s="551"/>
      <c r="BB73" s="548"/>
      <c r="BC73" s="549"/>
      <c r="BD73" s="551"/>
      <c r="BE73" s="551"/>
      <c r="BF73" s="551"/>
      <c r="BG73" s="548"/>
      <c r="BH73" s="549"/>
      <c r="BI73" s="551"/>
      <c r="BJ73" s="551"/>
      <c r="BK73" s="551"/>
      <c r="BL73" s="546"/>
      <c r="BM73" s="547"/>
      <c r="BN73" s="564"/>
      <c r="BO73" s="564"/>
      <c r="BP73" s="564"/>
      <c r="BQ73" s="548"/>
      <c r="BR73" s="549"/>
      <c r="BS73" s="551"/>
      <c r="BT73" s="551"/>
      <c r="BU73" s="551"/>
      <c r="BV73" s="548"/>
      <c r="BW73" s="549"/>
      <c r="BX73" s="551"/>
      <c r="BY73" s="551"/>
      <c r="BZ73" s="551"/>
      <c r="CA73" s="546"/>
      <c r="CB73" s="547"/>
      <c r="CC73" s="564"/>
      <c r="CD73" s="564"/>
      <c r="CE73" s="564"/>
      <c r="CF73" s="546"/>
      <c r="CG73" s="547"/>
      <c r="CH73" s="564"/>
      <c r="CI73" s="564"/>
      <c r="CJ73" s="564"/>
      <c r="CK73" s="546"/>
      <c r="CL73" s="547"/>
      <c r="CM73" s="564"/>
      <c r="CN73" s="564"/>
      <c r="CO73" s="564"/>
      <c r="CP73" s="548"/>
      <c r="CQ73" s="549"/>
      <c r="CR73" s="551"/>
      <c r="CS73" s="551"/>
      <c r="CT73" s="551"/>
      <c r="CU73" s="548"/>
      <c r="CV73" s="549"/>
      <c r="CW73" s="551"/>
      <c r="CX73" s="551"/>
      <c r="CY73" s="551"/>
      <c r="CZ73" s="548"/>
      <c r="DA73" s="549"/>
      <c r="DB73" s="551"/>
      <c r="DC73" s="551"/>
      <c r="DD73" s="551"/>
      <c r="DE73" s="548"/>
      <c r="DF73" s="549"/>
      <c r="DG73" s="551"/>
      <c r="DH73" s="551"/>
      <c r="DI73" s="551"/>
      <c r="DJ73" s="548"/>
      <c r="DK73" s="549"/>
      <c r="DL73" s="551"/>
      <c r="DM73" s="551"/>
      <c r="DN73" s="551"/>
      <c r="DO73" s="548"/>
      <c r="DP73" s="549"/>
      <c r="DQ73" s="551"/>
      <c r="DR73" s="551"/>
      <c r="DS73" s="551"/>
      <c r="DT73" s="548"/>
      <c r="DU73" s="549"/>
      <c r="DV73" s="549"/>
      <c r="DW73" s="549"/>
      <c r="DX73" s="549"/>
      <c r="DY73" s="548"/>
      <c r="DZ73" s="549"/>
      <c r="EA73" s="550"/>
      <c r="EB73" s="550"/>
      <c r="EC73" s="550"/>
      <c r="ED73" s="548"/>
      <c r="EE73" s="549"/>
      <c r="EF73" s="551"/>
      <c r="EG73" s="551"/>
      <c r="EH73" s="551"/>
      <c r="EI73" s="548"/>
      <c r="EJ73" s="549"/>
      <c r="EK73" s="551"/>
      <c r="EL73" s="551"/>
      <c r="EM73" s="551"/>
      <c r="EN73" s="548"/>
      <c r="EO73" s="549"/>
      <c r="EP73" s="551"/>
      <c r="EQ73" s="551"/>
      <c r="ER73" s="551"/>
      <c r="ES73" s="548"/>
      <c r="ET73" s="549"/>
      <c r="EU73" s="551"/>
      <c r="EV73" s="551"/>
      <c r="EW73" s="551"/>
      <c r="EX73" s="548"/>
      <c r="EY73" s="549"/>
      <c r="EZ73" s="551"/>
      <c r="FA73" s="551"/>
      <c r="FB73" s="551"/>
      <c r="FC73" s="548"/>
      <c r="FD73" s="549"/>
      <c r="FE73" s="551"/>
      <c r="FF73" s="551"/>
      <c r="FG73" s="551"/>
      <c r="FH73" s="548"/>
      <c r="FI73" s="549"/>
      <c r="FJ73" s="551"/>
      <c r="FK73" s="551"/>
      <c r="FL73" s="551"/>
      <c r="FM73" s="548"/>
      <c r="FN73" s="549"/>
      <c r="FO73" s="551"/>
      <c r="FP73" s="551"/>
      <c r="FQ73" s="551"/>
      <c r="FR73" s="548"/>
      <c r="FS73" s="549"/>
      <c r="FT73" s="551"/>
      <c r="FU73" s="551"/>
      <c r="FV73" s="551"/>
      <c r="FW73" s="548"/>
      <c r="FX73" s="549"/>
      <c r="FY73" s="551"/>
      <c r="FZ73" s="551"/>
      <c r="GA73" s="551"/>
      <c r="GB73" s="548"/>
      <c r="GC73" s="549"/>
      <c r="GD73" s="551"/>
      <c r="GE73" s="551"/>
      <c r="GF73" s="551"/>
      <c r="GG73" s="548"/>
      <c r="GH73" s="549"/>
      <c r="GI73" s="551"/>
      <c r="GJ73" s="551"/>
      <c r="GK73" s="551"/>
      <c r="GL73" s="548"/>
      <c r="GM73" s="549"/>
      <c r="GN73" s="551"/>
      <c r="GO73" s="551"/>
      <c r="GP73" s="551"/>
      <c r="GQ73" s="548"/>
      <c r="GR73" s="549"/>
      <c r="GS73" s="551"/>
      <c r="GT73" s="551"/>
      <c r="GU73" s="551"/>
      <c r="GV73" s="548"/>
      <c r="GW73" s="549"/>
      <c r="GX73" s="551"/>
      <c r="GY73" s="551"/>
      <c r="GZ73" s="551"/>
      <c r="HA73" s="548"/>
      <c r="HB73" s="549"/>
      <c r="HC73" s="551"/>
      <c r="HD73" s="551"/>
      <c r="HE73" s="551"/>
      <c r="HF73" s="548"/>
      <c r="HG73" s="549"/>
      <c r="HH73" s="551"/>
      <c r="HI73" s="551"/>
      <c r="HJ73" s="551"/>
      <c r="HK73" s="548"/>
      <c r="HL73" s="549"/>
      <c r="HM73" s="551"/>
      <c r="HN73" s="551"/>
      <c r="HO73" s="551"/>
      <c r="HP73" s="592"/>
    </row>
    <row r="74" customFormat="false" ht="9" hidden="false" customHeight="true" outlineLevel="0" collapsed="false">
      <c r="A74" s="544"/>
      <c r="B74" s="527" t="str">
        <f aca="false">LEFT(Planilha!D958,20)</f>
        <v>RODAPÉS, SOLEIRAS, P</v>
      </c>
      <c r="C74" s="604"/>
      <c r="D74" s="554"/>
      <c r="E74" s="555" t="n">
        <f aca="false">Planilha!$I$1015*Cronograma!D75</f>
        <v>0</v>
      </c>
      <c r="F74" s="555"/>
      <c r="G74" s="555"/>
      <c r="H74" s="555"/>
      <c r="I74" s="554"/>
      <c r="J74" s="555" t="n">
        <f aca="false">Planilha!$I$1015*Cronograma!I75</f>
        <v>33340.16</v>
      </c>
      <c r="K74" s="555"/>
      <c r="L74" s="555"/>
      <c r="M74" s="555"/>
      <c r="N74" s="554"/>
      <c r="O74" s="555" t="n">
        <f aca="false">Planilha!$I$1015*Cronograma!N75</f>
        <v>34494.03</v>
      </c>
      <c r="P74" s="555"/>
      <c r="Q74" s="555"/>
      <c r="R74" s="555"/>
      <c r="S74" s="554"/>
      <c r="T74" s="555" t="n">
        <f aca="false">Planilha!$I$1015*Cronograma!S75</f>
        <v>0</v>
      </c>
      <c r="U74" s="555"/>
      <c r="V74" s="555"/>
      <c r="W74" s="555"/>
      <c r="X74" s="554"/>
      <c r="Y74" s="555" t="n">
        <f aca="false">Planilha!$I$1015*Cronograma!X75</f>
        <v>0</v>
      </c>
      <c r="Z74" s="555"/>
      <c r="AA74" s="555"/>
      <c r="AB74" s="555"/>
      <c r="AC74" s="554"/>
      <c r="AD74" s="555" t="n">
        <f aca="false">Planilha!$I$1015*Cronograma!AC75</f>
        <v>0</v>
      </c>
      <c r="AE74" s="555"/>
      <c r="AF74" s="555"/>
      <c r="AG74" s="555"/>
      <c r="AH74" s="554"/>
      <c r="AI74" s="555" t="n">
        <f aca="false">Planilha!$I$1015*Cronograma!AH75</f>
        <v>25687.17</v>
      </c>
      <c r="AJ74" s="555"/>
      <c r="AK74" s="555"/>
      <c r="AL74" s="555"/>
      <c r="AM74" s="554"/>
      <c r="AN74" s="555" t="n">
        <f aca="false">Planilha!$I$1015*Cronograma!AM75</f>
        <v>25687.17</v>
      </c>
      <c r="AO74" s="555"/>
      <c r="AP74" s="555"/>
      <c r="AQ74" s="555"/>
      <c r="AR74" s="554"/>
      <c r="AS74" s="555" t="n">
        <f aca="false">Planilha!$I$1015*Cronograma!AR75</f>
        <v>0</v>
      </c>
      <c r="AT74" s="555"/>
      <c r="AU74" s="555"/>
      <c r="AV74" s="555"/>
      <c r="AW74" s="554"/>
      <c r="AX74" s="555" t="n">
        <f aca="false">Planilha!$I$1015*Cronograma!AW75</f>
        <v>0</v>
      </c>
      <c r="AY74" s="555"/>
      <c r="AZ74" s="555"/>
      <c r="BA74" s="555"/>
      <c r="BB74" s="554"/>
      <c r="BC74" s="555" t="n">
        <f aca="false">Planilha!$I$1015*Cronograma!BB75</f>
        <v>0</v>
      </c>
      <c r="BD74" s="555"/>
      <c r="BE74" s="555"/>
      <c r="BF74" s="555"/>
      <c r="BG74" s="554"/>
      <c r="BH74" s="555" t="n">
        <f aca="false">Planilha!$I$1015*Cronograma!BG75</f>
        <v>0</v>
      </c>
      <c r="BI74" s="555"/>
      <c r="BJ74" s="555"/>
      <c r="BK74" s="555"/>
      <c r="BL74" s="554"/>
      <c r="BM74" s="555" t="n">
        <f aca="false">Planilha!$I$1015*Cronograma!BL75</f>
        <v>1391.63</v>
      </c>
      <c r="BN74" s="555"/>
      <c r="BO74" s="555"/>
      <c r="BP74" s="555"/>
      <c r="BQ74" s="554"/>
      <c r="BR74" s="555" t="n">
        <f aca="false">Planilha!$I$1015*Cronograma!BQ75</f>
        <v>0</v>
      </c>
      <c r="BS74" s="555"/>
      <c r="BT74" s="555"/>
      <c r="BU74" s="555"/>
      <c r="BV74" s="554"/>
      <c r="BW74" s="555" t="n">
        <f aca="false">Planilha!$I$1015*Cronograma!BV75</f>
        <v>0</v>
      </c>
      <c r="BX74" s="555"/>
      <c r="BY74" s="555"/>
      <c r="BZ74" s="555"/>
      <c r="CA74" s="554"/>
      <c r="CB74" s="555" t="n">
        <f aca="false">Planilha!$I$1015*Cronograma!CA75</f>
        <v>19519.65</v>
      </c>
      <c r="CC74" s="555"/>
      <c r="CD74" s="555"/>
      <c r="CE74" s="555"/>
      <c r="CF74" s="554"/>
      <c r="CG74" s="555" t="n">
        <f aca="false">Planilha!$I$1015*Cronograma!CF75</f>
        <v>19519.65</v>
      </c>
      <c r="CH74" s="555"/>
      <c r="CI74" s="555"/>
      <c r="CJ74" s="555"/>
      <c r="CK74" s="554"/>
      <c r="CL74" s="555" t="n">
        <f aca="false">Planilha!$I$1015*Cronograma!CK75</f>
        <v>19519.65</v>
      </c>
      <c r="CM74" s="555"/>
      <c r="CN74" s="555"/>
      <c r="CO74" s="555"/>
      <c r="CP74" s="554"/>
      <c r="CQ74" s="555" t="n">
        <f aca="false">Planilha!$I$1015*Cronograma!CP75</f>
        <v>0</v>
      </c>
      <c r="CR74" s="555"/>
      <c r="CS74" s="555"/>
      <c r="CT74" s="555"/>
      <c r="CU74" s="554"/>
      <c r="CV74" s="555" t="n">
        <f aca="false">Planilha!$I$1015*Cronograma!CU75</f>
        <v>0</v>
      </c>
      <c r="CW74" s="555"/>
      <c r="CX74" s="555"/>
      <c r="CY74" s="555"/>
      <c r="CZ74" s="554"/>
      <c r="DA74" s="555" t="n">
        <f aca="false">Planilha!$I$1015*Cronograma!CZ75</f>
        <v>0</v>
      </c>
      <c r="DB74" s="555"/>
      <c r="DC74" s="555"/>
      <c r="DD74" s="555"/>
      <c r="DE74" s="554"/>
      <c r="DF74" s="555" t="n">
        <f aca="false">Planilha!$I$1015*Cronograma!DE75</f>
        <v>0</v>
      </c>
      <c r="DG74" s="555"/>
      <c r="DH74" s="555"/>
      <c r="DI74" s="555"/>
      <c r="DJ74" s="554"/>
      <c r="DK74" s="555" t="n">
        <f aca="false">Planilha!$I$1015*Cronograma!DJ75</f>
        <v>0</v>
      </c>
      <c r="DL74" s="555"/>
      <c r="DM74" s="555"/>
      <c r="DN74" s="555"/>
      <c r="DO74" s="554"/>
      <c r="DP74" s="555" t="n">
        <f aca="false">Planilha!$I$1015*Cronograma!DO75</f>
        <v>0</v>
      </c>
      <c r="DQ74" s="555"/>
      <c r="DR74" s="555"/>
      <c r="DS74" s="555"/>
      <c r="DT74" s="554"/>
      <c r="DU74" s="555" t="n">
        <f aca="false">Planilha!$I$1015*Cronograma!DT75</f>
        <v>0</v>
      </c>
      <c r="DV74" s="555"/>
      <c r="DW74" s="555"/>
      <c r="DX74" s="555"/>
      <c r="DY74" s="554"/>
      <c r="DZ74" s="555" t="n">
        <f aca="false">Planilha!$I$1015*Cronograma!DY75</f>
        <v>0</v>
      </c>
      <c r="EA74" s="555"/>
      <c r="EB74" s="555"/>
      <c r="EC74" s="555"/>
      <c r="ED74" s="554"/>
      <c r="EE74" s="555" t="n">
        <f aca="false">Planilha!$I$1015*Cronograma!ED75</f>
        <v>0</v>
      </c>
      <c r="EF74" s="555"/>
      <c r="EG74" s="555"/>
      <c r="EH74" s="555"/>
      <c r="EI74" s="554"/>
      <c r="EJ74" s="555" t="n">
        <f aca="false">Planilha!$I$1015*Cronograma!EI75</f>
        <v>0</v>
      </c>
      <c r="EK74" s="555"/>
      <c r="EL74" s="555"/>
      <c r="EM74" s="555"/>
      <c r="EN74" s="554"/>
      <c r="EO74" s="555" t="n">
        <f aca="false">Planilha!$I$1015*Cronograma!EN75</f>
        <v>0</v>
      </c>
      <c r="EP74" s="555"/>
      <c r="EQ74" s="555"/>
      <c r="ER74" s="555"/>
      <c r="ES74" s="554"/>
      <c r="ET74" s="555" t="n">
        <f aca="false">Planilha!$I$1015*Cronograma!ES75</f>
        <v>0</v>
      </c>
      <c r="EU74" s="555"/>
      <c r="EV74" s="555"/>
      <c r="EW74" s="555"/>
      <c r="EX74" s="554"/>
      <c r="EY74" s="555" t="n">
        <f aca="false">Planilha!$I$1015*Cronograma!EX75</f>
        <v>0</v>
      </c>
      <c r="EZ74" s="555"/>
      <c r="FA74" s="555"/>
      <c r="FB74" s="555"/>
      <c r="FC74" s="554"/>
      <c r="FD74" s="555" t="n">
        <f aca="false">Planilha!$I$1015*Cronograma!FC75</f>
        <v>0</v>
      </c>
      <c r="FE74" s="555"/>
      <c r="FF74" s="555"/>
      <c r="FG74" s="555"/>
      <c r="FH74" s="554"/>
      <c r="FI74" s="555" t="n">
        <f aca="false">Planilha!$I$1015*Cronograma!FH75</f>
        <v>0</v>
      </c>
      <c r="FJ74" s="555"/>
      <c r="FK74" s="555"/>
      <c r="FL74" s="555"/>
      <c r="FM74" s="554"/>
      <c r="FN74" s="555" t="n">
        <f aca="false">Planilha!$I$1015*Cronograma!FM75</f>
        <v>0</v>
      </c>
      <c r="FO74" s="555"/>
      <c r="FP74" s="555"/>
      <c r="FQ74" s="555"/>
      <c r="FR74" s="554"/>
      <c r="FS74" s="555" t="n">
        <f aca="false">Planilha!$I$1015*Cronograma!FR75</f>
        <v>0</v>
      </c>
      <c r="FT74" s="555"/>
      <c r="FU74" s="555"/>
      <c r="FV74" s="555"/>
      <c r="FW74" s="554"/>
      <c r="FX74" s="555" t="n">
        <f aca="false">Planilha!$I$1015*Cronograma!FW75</f>
        <v>0</v>
      </c>
      <c r="FY74" s="555"/>
      <c r="FZ74" s="555"/>
      <c r="GA74" s="555"/>
      <c r="GB74" s="554"/>
      <c r="GC74" s="555" t="n">
        <f aca="false">Planilha!$I$1015*Cronograma!GB75</f>
        <v>0</v>
      </c>
      <c r="GD74" s="555"/>
      <c r="GE74" s="555"/>
      <c r="GF74" s="555"/>
      <c r="GG74" s="554"/>
      <c r="GH74" s="555" t="n">
        <f aca="false">Planilha!$I$1015*Cronograma!GG75</f>
        <v>0</v>
      </c>
      <c r="GI74" s="555"/>
      <c r="GJ74" s="555"/>
      <c r="GK74" s="555"/>
      <c r="GL74" s="554"/>
      <c r="GM74" s="555" t="n">
        <f aca="false">Planilha!$I$1015*Cronograma!GL75</f>
        <v>0</v>
      </c>
      <c r="GN74" s="555"/>
      <c r="GO74" s="555"/>
      <c r="GP74" s="555"/>
      <c r="GQ74" s="554"/>
      <c r="GR74" s="555" t="n">
        <f aca="false">Planilha!$I$1015*Cronograma!GQ75</f>
        <v>0</v>
      </c>
      <c r="GS74" s="555"/>
      <c r="GT74" s="555"/>
      <c r="GU74" s="555"/>
      <c r="GV74" s="554"/>
      <c r="GW74" s="555" t="n">
        <f aca="false">Planilha!$I$1015*Cronograma!GV75</f>
        <v>0</v>
      </c>
      <c r="GX74" s="555"/>
      <c r="GY74" s="555"/>
      <c r="GZ74" s="555"/>
      <c r="HA74" s="554"/>
      <c r="HB74" s="555" t="n">
        <f aca="false">Planilha!$I$1015*Cronograma!HA75</f>
        <v>0</v>
      </c>
      <c r="HC74" s="555"/>
      <c r="HD74" s="555"/>
      <c r="HE74" s="555"/>
      <c r="HF74" s="554"/>
      <c r="HG74" s="555" t="n">
        <f aca="false">Planilha!$I$1015*Cronograma!HF75</f>
        <v>0</v>
      </c>
      <c r="HH74" s="555"/>
      <c r="HI74" s="555"/>
      <c r="HJ74" s="555"/>
      <c r="HK74" s="554"/>
      <c r="HL74" s="555" t="n">
        <f aca="false">Planilha!$I$1015*Cronograma!HK75</f>
        <v>0</v>
      </c>
      <c r="HM74" s="555"/>
      <c r="HN74" s="555"/>
      <c r="HO74" s="555"/>
      <c r="HP74" s="556" t="n">
        <f aca="false">SUM(D74:HO74)</f>
        <v>179159.11</v>
      </c>
    </row>
    <row r="75" customFormat="false" ht="9" hidden="false" customHeight="true" outlineLevel="0" collapsed="false">
      <c r="A75" s="557"/>
      <c r="B75" s="580" t="str">
        <f aca="false">RIGHT(Planilha!D958,8)</f>
        <v> CHAPINS</v>
      </c>
      <c r="C75" s="596"/>
      <c r="D75" s="602" t="n">
        <v>0</v>
      </c>
      <c r="E75" s="603"/>
      <c r="F75" s="603"/>
      <c r="G75" s="603"/>
      <c r="H75" s="603"/>
      <c r="I75" s="602" t="n">
        <v>0.186092463</v>
      </c>
      <c r="J75" s="603"/>
      <c r="K75" s="603"/>
      <c r="L75" s="603"/>
      <c r="M75" s="603"/>
      <c r="N75" s="602" t="n">
        <v>0.192532939</v>
      </c>
      <c r="O75" s="603"/>
      <c r="P75" s="603"/>
      <c r="Q75" s="603"/>
      <c r="R75" s="603"/>
      <c r="S75" s="602" t="n">
        <v>0</v>
      </c>
      <c r="T75" s="603"/>
      <c r="U75" s="603"/>
      <c r="V75" s="603"/>
      <c r="W75" s="603"/>
      <c r="X75" s="602" t="n">
        <v>0</v>
      </c>
      <c r="Y75" s="603"/>
      <c r="Z75" s="603"/>
      <c r="AA75" s="603"/>
      <c r="AB75" s="603"/>
      <c r="AC75" s="602" t="n">
        <v>0</v>
      </c>
      <c r="AD75" s="603"/>
      <c r="AE75" s="603"/>
      <c r="AF75" s="603"/>
      <c r="AG75" s="603"/>
      <c r="AH75" s="602" t="n">
        <v>0.143376298</v>
      </c>
      <c r="AI75" s="603"/>
      <c r="AJ75" s="603"/>
      <c r="AK75" s="603"/>
      <c r="AL75" s="603"/>
      <c r="AM75" s="602" t="n">
        <v>0.143376298</v>
      </c>
      <c r="AN75" s="603"/>
      <c r="AO75" s="603"/>
      <c r="AP75" s="603"/>
      <c r="AQ75" s="603"/>
      <c r="AR75" s="602" t="n">
        <v>0</v>
      </c>
      <c r="AS75" s="603"/>
      <c r="AT75" s="603"/>
      <c r="AU75" s="603"/>
      <c r="AV75" s="603"/>
      <c r="AW75" s="602" t="n">
        <v>0</v>
      </c>
      <c r="AX75" s="603"/>
      <c r="AY75" s="603"/>
      <c r="AZ75" s="603"/>
      <c r="BA75" s="603"/>
      <c r="BB75" s="602" t="n">
        <v>0</v>
      </c>
      <c r="BC75" s="603"/>
      <c r="BD75" s="603"/>
      <c r="BE75" s="603"/>
      <c r="BF75" s="603"/>
      <c r="BG75" s="602" t="n">
        <v>0</v>
      </c>
      <c r="BH75" s="603"/>
      <c r="BI75" s="603"/>
      <c r="BJ75" s="603"/>
      <c r="BK75" s="603"/>
      <c r="BL75" s="602" t="n">
        <v>0.007767565</v>
      </c>
      <c r="BM75" s="603"/>
      <c r="BN75" s="603"/>
      <c r="BO75" s="603"/>
      <c r="BP75" s="603"/>
      <c r="BQ75" s="602" t="n">
        <v>0</v>
      </c>
      <c r="BR75" s="603"/>
      <c r="BS75" s="603"/>
      <c r="BT75" s="603"/>
      <c r="BU75" s="603"/>
      <c r="BV75" s="602" t="n">
        <v>0</v>
      </c>
      <c r="BW75" s="603"/>
      <c r="BX75" s="603"/>
      <c r="BY75" s="603"/>
      <c r="BZ75" s="603"/>
      <c r="CA75" s="602" t="n">
        <v>0.108951479</v>
      </c>
      <c r="CB75" s="603"/>
      <c r="CC75" s="603"/>
      <c r="CD75" s="603"/>
      <c r="CE75" s="603"/>
      <c r="CF75" s="602" t="n">
        <v>0.108951479</v>
      </c>
      <c r="CG75" s="603"/>
      <c r="CH75" s="603"/>
      <c r="CI75" s="603"/>
      <c r="CJ75" s="603"/>
      <c r="CK75" s="602" t="n">
        <v>0.108951479</v>
      </c>
      <c r="CL75" s="603"/>
      <c r="CM75" s="603"/>
      <c r="CN75" s="603"/>
      <c r="CO75" s="603"/>
      <c r="CP75" s="602" t="n">
        <v>0</v>
      </c>
      <c r="CQ75" s="603"/>
      <c r="CR75" s="603"/>
      <c r="CS75" s="603"/>
      <c r="CT75" s="603"/>
      <c r="CU75" s="602" t="n">
        <v>0</v>
      </c>
      <c r="CV75" s="603"/>
      <c r="CW75" s="603"/>
      <c r="CX75" s="603"/>
      <c r="CY75" s="603"/>
      <c r="CZ75" s="560"/>
      <c r="DA75" s="561"/>
      <c r="DB75" s="561"/>
      <c r="DC75" s="561"/>
      <c r="DD75" s="561"/>
      <c r="DE75" s="560"/>
      <c r="DF75" s="561"/>
      <c r="DG75" s="561"/>
      <c r="DH75" s="561"/>
      <c r="DI75" s="561"/>
      <c r="DJ75" s="560"/>
      <c r="DK75" s="561"/>
      <c r="DL75" s="561"/>
      <c r="DM75" s="561"/>
      <c r="DN75" s="561"/>
      <c r="DO75" s="560"/>
      <c r="DP75" s="561"/>
      <c r="DQ75" s="561"/>
      <c r="DR75" s="561"/>
      <c r="DS75" s="561"/>
      <c r="DT75" s="560"/>
      <c r="DU75" s="561"/>
      <c r="DV75" s="561"/>
      <c r="DW75" s="561"/>
      <c r="DX75" s="561"/>
      <c r="DY75" s="560"/>
      <c r="DZ75" s="561"/>
      <c r="EA75" s="561"/>
      <c r="EB75" s="561"/>
      <c r="EC75" s="561"/>
      <c r="ED75" s="560"/>
      <c r="EE75" s="561"/>
      <c r="EF75" s="561"/>
      <c r="EG75" s="561"/>
      <c r="EH75" s="561"/>
      <c r="EI75" s="560"/>
      <c r="EJ75" s="561"/>
      <c r="EK75" s="561"/>
      <c r="EL75" s="561"/>
      <c r="EM75" s="561"/>
      <c r="EN75" s="560"/>
      <c r="EO75" s="561"/>
      <c r="EP75" s="561"/>
      <c r="EQ75" s="561"/>
      <c r="ER75" s="561"/>
      <c r="ES75" s="560"/>
      <c r="ET75" s="561"/>
      <c r="EU75" s="561"/>
      <c r="EV75" s="561"/>
      <c r="EW75" s="561"/>
      <c r="EX75" s="560"/>
      <c r="EY75" s="561"/>
      <c r="EZ75" s="561"/>
      <c r="FA75" s="561"/>
      <c r="FB75" s="561"/>
      <c r="FC75" s="560"/>
      <c r="FD75" s="561"/>
      <c r="FE75" s="561"/>
      <c r="FF75" s="561"/>
      <c r="FG75" s="561"/>
      <c r="FH75" s="560"/>
      <c r="FI75" s="561"/>
      <c r="FJ75" s="561"/>
      <c r="FK75" s="561"/>
      <c r="FL75" s="561"/>
      <c r="FM75" s="560"/>
      <c r="FN75" s="561"/>
      <c r="FO75" s="561"/>
      <c r="FP75" s="561"/>
      <c r="FQ75" s="561"/>
      <c r="FR75" s="560"/>
      <c r="FS75" s="561"/>
      <c r="FT75" s="561"/>
      <c r="FU75" s="561"/>
      <c r="FV75" s="561"/>
      <c r="FW75" s="560"/>
      <c r="FX75" s="561"/>
      <c r="FY75" s="561"/>
      <c r="FZ75" s="561"/>
      <c r="GA75" s="561"/>
      <c r="GB75" s="560"/>
      <c r="GC75" s="561"/>
      <c r="GD75" s="561"/>
      <c r="GE75" s="561"/>
      <c r="GF75" s="561"/>
      <c r="GG75" s="560"/>
      <c r="GH75" s="561"/>
      <c r="GI75" s="561"/>
      <c r="GJ75" s="561"/>
      <c r="GK75" s="561"/>
      <c r="GL75" s="560"/>
      <c r="GM75" s="561"/>
      <c r="GN75" s="561"/>
      <c r="GO75" s="561"/>
      <c r="GP75" s="561"/>
      <c r="GQ75" s="560"/>
      <c r="GR75" s="561"/>
      <c r="GS75" s="561"/>
      <c r="GT75" s="561"/>
      <c r="GU75" s="561"/>
      <c r="GV75" s="560"/>
      <c r="GW75" s="561"/>
      <c r="GX75" s="561"/>
      <c r="GY75" s="561"/>
      <c r="GZ75" s="561"/>
      <c r="HA75" s="560"/>
      <c r="HB75" s="561"/>
      <c r="HC75" s="561"/>
      <c r="HD75" s="561"/>
      <c r="HE75" s="561"/>
      <c r="HF75" s="560"/>
      <c r="HG75" s="561"/>
      <c r="HH75" s="561"/>
      <c r="HI75" s="561"/>
      <c r="HJ75" s="561"/>
      <c r="HK75" s="560"/>
      <c r="HL75" s="561"/>
      <c r="HM75" s="561"/>
      <c r="HN75" s="561"/>
      <c r="HO75" s="561"/>
      <c r="HP75" s="562" t="str">
        <f aca="false">IF(Planilha!I1015&lt;&gt;HP74,"VERIFIQUE","")</f>
        <v/>
      </c>
    </row>
    <row r="76" customFormat="false" ht="9" hidden="false" customHeight="true" outlineLevel="0" collapsed="false">
      <c r="A76" s="544" t="str">
        <f aca="false">Planilha!C1017</f>
        <v>20</v>
      </c>
      <c r="B76" s="527"/>
      <c r="C76" s="604"/>
      <c r="D76" s="548"/>
      <c r="E76" s="549"/>
      <c r="F76" s="549"/>
      <c r="G76" s="549"/>
      <c r="H76" s="549"/>
      <c r="I76" s="548"/>
      <c r="J76" s="549"/>
      <c r="K76" s="550"/>
      <c r="L76" s="550"/>
      <c r="M76" s="550"/>
      <c r="N76" s="546"/>
      <c r="O76" s="547"/>
      <c r="P76" s="564"/>
      <c r="Q76" s="564"/>
      <c r="R76" s="564"/>
      <c r="S76" s="546"/>
      <c r="T76" s="547"/>
      <c r="U76" s="564"/>
      <c r="V76" s="564"/>
      <c r="W76" s="564"/>
      <c r="X76" s="546"/>
      <c r="Y76" s="547"/>
      <c r="Z76" s="564"/>
      <c r="AA76" s="564"/>
      <c r="AB76" s="564"/>
      <c r="AC76" s="546"/>
      <c r="AD76" s="547"/>
      <c r="AE76" s="564"/>
      <c r="AF76" s="564"/>
      <c r="AG76" s="564"/>
      <c r="AH76" s="546"/>
      <c r="AI76" s="547"/>
      <c r="AJ76" s="564"/>
      <c r="AK76" s="564"/>
      <c r="AL76" s="564"/>
      <c r="AM76" s="546"/>
      <c r="AN76" s="547"/>
      <c r="AO76" s="564"/>
      <c r="AP76" s="564"/>
      <c r="AQ76" s="564"/>
      <c r="AR76" s="546"/>
      <c r="AS76" s="547"/>
      <c r="AT76" s="564"/>
      <c r="AU76" s="564"/>
      <c r="AV76" s="564"/>
      <c r="AW76" s="546"/>
      <c r="AX76" s="547"/>
      <c r="AY76" s="564"/>
      <c r="AZ76" s="564"/>
      <c r="BA76" s="564"/>
      <c r="BB76" s="546"/>
      <c r="BC76" s="547"/>
      <c r="BD76" s="564"/>
      <c r="BE76" s="564"/>
      <c r="BF76" s="564"/>
      <c r="BG76" s="546"/>
      <c r="BH76" s="547"/>
      <c r="BI76" s="564"/>
      <c r="BJ76" s="564"/>
      <c r="BK76" s="564"/>
      <c r="BL76" s="546"/>
      <c r="BM76" s="547"/>
      <c r="BN76" s="564"/>
      <c r="BO76" s="564"/>
      <c r="BP76" s="564"/>
      <c r="BQ76" s="546"/>
      <c r="BR76" s="547"/>
      <c r="BS76" s="564"/>
      <c r="BT76" s="564"/>
      <c r="BU76" s="564"/>
      <c r="BV76" s="548"/>
      <c r="BW76" s="549"/>
      <c r="BX76" s="551"/>
      <c r="BY76" s="551"/>
      <c r="BZ76" s="551"/>
      <c r="CA76" s="548"/>
      <c r="CB76" s="549"/>
      <c r="CC76" s="551"/>
      <c r="CD76" s="551"/>
      <c r="CE76" s="551"/>
      <c r="CF76" s="546"/>
      <c r="CG76" s="547"/>
      <c r="CH76" s="564"/>
      <c r="CI76" s="564"/>
      <c r="CJ76" s="564"/>
      <c r="CK76" s="546"/>
      <c r="CL76" s="547"/>
      <c r="CM76" s="564"/>
      <c r="CN76" s="564"/>
      <c r="CO76" s="564"/>
      <c r="CP76" s="546"/>
      <c r="CQ76" s="547"/>
      <c r="CR76" s="564"/>
      <c r="CS76" s="564"/>
      <c r="CT76" s="564"/>
      <c r="CU76" s="546"/>
      <c r="CV76" s="547"/>
      <c r="CW76" s="564"/>
      <c r="CX76" s="564"/>
      <c r="CY76" s="564"/>
      <c r="CZ76" s="548"/>
      <c r="DA76" s="549"/>
      <c r="DB76" s="551"/>
      <c r="DC76" s="551"/>
      <c r="DD76" s="551"/>
      <c r="DE76" s="548"/>
      <c r="DF76" s="549"/>
      <c r="DG76" s="551"/>
      <c r="DH76" s="551"/>
      <c r="DI76" s="551"/>
      <c r="DJ76" s="548"/>
      <c r="DK76" s="549"/>
      <c r="DL76" s="551"/>
      <c r="DM76" s="551"/>
      <c r="DN76" s="551"/>
      <c r="DO76" s="548"/>
      <c r="DP76" s="549"/>
      <c r="DQ76" s="551"/>
      <c r="DR76" s="551"/>
      <c r="DS76" s="551"/>
      <c r="DT76" s="548"/>
      <c r="DU76" s="549"/>
      <c r="DV76" s="549"/>
      <c r="DW76" s="549"/>
      <c r="DX76" s="549"/>
      <c r="DY76" s="548"/>
      <c r="DZ76" s="549"/>
      <c r="EA76" s="550"/>
      <c r="EB76" s="550"/>
      <c r="EC76" s="550"/>
      <c r="ED76" s="548"/>
      <c r="EE76" s="549"/>
      <c r="EF76" s="551"/>
      <c r="EG76" s="551"/>
      <c r="EH76" s="551"/>
      <c r="EI76" s="548"/>
      <c r="EJ76" s="549"/>
      <c r="EK76" s="551"/>
      <c r="EL76" s="551"/>
      <c r="EM76" s="551"/>
      <c r="EN76" s="548"/>
      <c r="EO76" s="549"/>
      <c r="EP76" s="551"/>
      <c r="EQ76" s="551"/>
      <c r="ER76" s="551"/>
      <c r="ES76" s="548"/>
      <c r="ET76" s="549"/>
      <c r="EU76" s="551"/>
      <c r="EV76" s="551"/>
      <c r="EW76" s="551"/>
      <c r="EX76" s="548"/>
      <c r="EY76" s="549"/>
      <c r="EZ76" s="551"/>
      <c r="FA76" s="551"/>
      <c r="FB76" s="551"/>
      <c r="FC76" s="548"/>
      <c r="FD76" s="549"/>
      <c r="FE76" s="551"/>
      <c r="FF76" s="551"/>
      <c r="FG76" s="551"/>
      <c r="FH76" s="548"/>
      <c r="FI76" s="549"/>
      <c r="FJ76" s="551"/>
      <c r="FK76" s="551"/>
      <c r="FL76" s="551"/>
      <c r="FM76" s="548"/>
      <c r="FN76" s="549"/>
      <c r="FO76" s="551"/>
      <c r="FP76" s="551"/>
      <c r="FQ76" s="551"/>
      <c r="FR76" s="548"/>
      <c r="FS76" s="549"/>
      <c r="FT76" s="551"/>
      <c r="FU76" s="551"/>
      <c r="FV76" s="551"/>
      <c r="FW76" s="548"/>
      <c r="FX76" s="549"/>
      <c r="FY76" s="551"/>
      <c r="FZ76" s="551"/>
      <c r="GA76" s="551"/>
      <c r="GB76" s="548"/>
      <c r="GC76" s="549"/>
      <c r="GD76" s="551"/>
      <c r="GE76" s="551"/>
      <c r="GF76" s="551"/>
      <c r="GG76" s="548"/>
      <c r="GH76" s="549"/>
      <c r="GI76" s="551"/>
      <c r="GJ76" s="551"/>
      <c r="GK76" s="551"/>
      <c r="GL76" s="548"/>
      <c r="GM76" s="549"/>
      <c r="GN76" s="551"/>
      <c r="GO76" s="551"/>
      <c r="GP76" s="551"/>
      <c r="GQ76" s="548"/>
      <c r="GR76" s="549"/>
      <c r="GS76" s="551"/>
      <c r="GT76" s="551"/>
      <c r="GU76" s="551"/>
      <c r="GV76" s="548"/>
      <c r="GW76" s="549"/>
      <c r="GX76" s="551"/>
      <c r="GY76" s="551"/>
      <c r="GZ76" s="551"/>
      <c r="HA76" s="548"/>
      <c r="HB76" s="549"/>
      <c r="HC76" s="551"/>
      <c r="HD76" s="551"/>
      <c r="HE76" s="551"/>
      <c r="HF76" s="548"/>
      <c r="HG76" s="549"/>
      <c r="HH76" s="551"/>
      <c r="HI76" s="551"/>
      <c r="HJ76" s="551"/>
      <c r="HK76" s="548"/>
      <c r="HL76" s="549"/>
      <c r="HM76" s="551"/>
      <c r="HN76" s="551"/>
      <c r="HO76" s="551"/>
      <c r="HP76" s="592"/>
    </row>
    <row r="77" customFormat="false" ht="9" hidden="false" customHeight="true" outlineLevel="0" collapsed="false">
      <c r="A77" s="544"/>
      <c r="B77" s="527" t="str">
        <f aca="false">Planilha!D1017</f>
        <v>PINTURAS</v>
      </c>
      <c r="C77" s="604"/>
      <c r="D77" s="554"/>
      <c r="E77" s="555" t="n">
        <f aca="false">Planilha!$I$1103*Cronograma!D78</f>
        <v>0</v>
      </c>
      <c r="F77" s="555"/>
      <c r="G77" s="555"/>
      <c r="H77" s="555"/>
      <c r="I77" s="554"/>
      <c r="J77" s="555" t="n">
        <f aca="false">Planilha!$I$1103*Cronograma!I78</f>
        <v>0</v>
      </c>
      <c r="K77" s="555"/>
      <c r="L77" s="555"/>
      <c r="M77" s="555"/>
      <c r="N77" s="554"/>
      <c r="O77" s="555" t="n">
        <f aca="false">Planilha!$I$1103*Cronograma!N78</f>
        <v>9693.26</v>
      </c>
      <c r="P77" s="555"/>
      <c r="Q77" s="555"/>
      <c r="R77" s="555"/>
      <c r="S77" s="554"/>
      <c r="T77" s="555" t="n">
        <f aca="false">Planilha!$I$1103*Cronograma!S78</f>
        <v>38367.8</v>
      </c>
      <c r="U77" s="555"/>
      <c r="V77" s="555"/>
      <c r="W77" s="555"/>
      <c r="X77" s="554"/>
      <c r="Y77" s="555" t="n">
        <f aca="false">Planilha!$I$1103*Cronograma!X78</f>
        <v>72022.97</v>
      </c>
      <c r="Z77" s="555"/>
      <c r="AA77" s="555"/>
      <c r="AB77" s="555"/>
      <c r="AC77" s="554"/>
      <c r="AD77" s="555" t="n">
        <f aca="false">Planilha!$I$1103*Cronograma!AC78</f>
        <v>40821</v>
      </c>
      <c r="AE77" s="555"/>
      <c r="AF77" s="555"/>
      <c r="AG77" s="555"/>
      <c r="AH77" s="554"/>
      <c r="AI77" s="555" t="n">
        <f aca="false">Planilha!$I$1103*Cronograma!AH78</f>
        <v>33655.16</v>
      </c>
      <c r="AJ77" s="555"/>
      <c r="AK77" s="555"/>
      <c r="AL77" s="555"/>
      <c r="AM77" s="554"/>
      <c r="AN77" s="555" t="n">
        <f aca="false">Planilha!$I$1103*Cronograma!AM78</f>
        <v>33655.16</v>
      </c>
      <c r="AO77" s="555"/>
      <c r="AP77" s="555"/>
      <c r="AQ77" s="555"/>
      <c r="AR77" s="554"/>
      <c r="AS77" s="555" t="n">
        <f aca="false">Planilha!$I$1103*Cronograma!AR78</f>
        <v>33655.18</v>
      </c>
      <c r="AT77" s="555"/>
      <c r="AU77" s="555"/>
      <c r="AV77" s="555"/>
      <c r="AW77" s="554"/>
      <c r="AX77" s="555" t="n">
        <f aca="false">Planilha!$I$1103*Cronograma!AW78</f>
        <v>25608.37</v>
      </c>
      <c r="AY77" s="555"/>
      <c r="AZ77" s="555"/>
      <c r="BA77" s="555"/>
      <c r="BB77" s="554"/>
      <c r="BC77" s="555" t="n">
        <f aca="false">Planilha!$I$1103*Cronograma!BB78</f>
        <v>25608.37</v>
      </c>
      <c r="BD77" s="555"/>
      <c r="BE77" s="555"/>
      <c r="BF77" s="555"/>
      <c r="BG77" s="554"/>
      <c r="BH77" s="555" t="n">
        <f aca="false">Planilha!$I$1103*Cronograma!BG78</f>
        <v>34645.58</v>
      </c>
      <c r="BI77" s="555"/>
      <c r="BJ77" s="555"/>
      <c r="BK77" s="555"/>
      <c r="BL77" s="554"/>
      <c r="BM77" s="555" t="n">
        <f aca="false">Planilha!$I$1103*Cronograma!BL78</f>
        <v>34645.58</v>
      </c>
      <c r="BN77" s="555"/>
      <c r="BO77" s="555"/>
      <c r="BP77" s="555"/>
      <c r="BQ77" s="554"/>
      <c r="BR77" s="555" t="n">
        <f aca="false">Planilha!$I$1103*Cronograma!BQ78</f>
        <v>34645.61</v>
      </c>
      <c r="BS77" s="555"/>
      <c r="BT77" s="555"/>
      <c r="BU77" s="555"/>
      <c r="BV77" s="554"/>
      <c r="BW77" s="555" t="n">
        <f aca="false">Planilha!$I$1103*Cronograma!BV78</f>
        <v>0</v>
      </c>
      <c r="BX77" s="555"/>
      <c r="BY77" s="555"/>
      <c r="BZ77" s="555"/>
      <c r="CA77" s="554"/>
      <c r="CB77" s="555" t="n">
        <f aca="false">Planilha!$I$1103*Cronograma!CA78</f>
        <v>0</v>
      </c>
      <c r="CC77" s="555"/>
      <c r="CD77" s="555"/>
      <c r="CE77" s="555"/>
      <c r="CF77" s="554"/>
      <c r="CG77" s="555" t="n">
        <f aca="false">Planilha!$I$1103*Cronograma!CF78</f>
        <v>60696.9</v>
      </c>
      <c r="CH77" s="555"/>
      <c r="CI77" s="555"/>
      <c r="CJ77" s="555"/>
      <c r="CK77" s="554"/>
      <c r="CL77" s="555" t="n">
        <f aca="false">Planilha!$I$1103*Cronograma!CK78</f>
        <v>73547.58</v>
      </c>
      <c r="CM77" s="555"/>
      <c r="CN77" s="555"/>
      <c r="CO77" s="555"/>
      <c r="CP77" s="554"/>
      <c r="CQ77" s="555" t="n">
        <f aca="false">Planilha!$I$1103*Cronograma!CP78</f>
        <v>73547.58</v>
      </c>
      <c r="CR77" s="555"/>
      <c r="CS77" s="555"/>
      <c r="CT77" s="555"/>
      <c r="CU77" s="554"/>
      <c r="CV77" s="555" t="n">
        <f aca="false">Planilha!$I$1103*Cronograma!CU78</f>
        <v>12850.7</v>
      </c>
      <c r="CW77" s="555"/>
      <c r="CX77" s="555"/>
      <c r="CY77" s="555"/>
      <c r="CZ77" s="554"/>
      <c r="DA77" s="555" t="n">
        <f aca="false">Planilha!$I$1103*Cronograma!CZ78</f>
        <v>0</v>
      </c>
      <c r="DB77" s="555"/>
      <c r="DC77" s="555"/>
      <c r="DD77" s="555"/>
      <c r="DE77" s="554"/>
      <c r="DF77" s="555" t="n">
        <f aca="false">Planilha!$I$1103*Cronograma!DE78</f>
        <v>0</v>
      </c>
      <c r="DG77" s="555"/>
      <c r="DH77" s="555"/>
      <c r="DI77" s="555"/>
      <c r="DJ77" s="554"/>
      <c r="DK77" s="555" t="n">
        <f aca="false">Planilha!$I$1103*Cronograma!DJ78</f>
        <v>0</v>
      </c>
      <c r="DL77" s="555"/>
      <c r="DM77" s="555"/>
      <c r="DN77" s="555"/>
      <c r="DO77" s="554"/>
      <c r="DP77" s="555" t="n">
        <f aca="false">Planilha!$I$1103*Cronograma!DO78</f>
        <v>0</v>
      </c>
      <c r="DQ77" s="555"/>
      <c r="DR77" s="555"/>
      <c r="DS77" s="555"/>
      <c r="DT77" s="554"/>
      <c r="DU77" s="555" t="n">
        <f aca="false">Planilha!$I$1103*Cronograma!DT78</f>
        <v>0</v>
      </c>
      <c r="DV77" s="555"/>
      <c r="DW77" s="555"/>
      <c r="DX77" s="555"/>
      <c r="DY77" s="554"/>
      <c r="DZ77" s="555" t="n">
        <f aca="false">Planilha!$I$1103*Cronograma!DY78</f>
        <v>0</v>
      </c>
      <c r="EA77" s="555"/>
      <c r="EB77" s="555"/>
      <c r="EC77" s="555"/>
      <c r="ED77" s="554"/>
      <c r="EE77" s="555" t="n">
        <f aca="false">Planilha!$I$1103*Cronograma!ED78</f>
        <v>0</v>
      </c>
      <c r="EF77" s="555"/>
      <c r="EG77" s="555"/>
      <c r="EH77" s="555"/>
      <c r="EI77" s="554"/>
      <c r="EJ77" s="555" t="n">
        <f aca="false">Planilha!$I$1103*Cronograma!EI78</f>
        <v>0</v>
      </c>
      <c r="EK77" s="555"/>
      <c r="EL77" s="555"/>
      <c r="EM77" s="555"/>
      <c r="EN77" s="554"/>
      <c r="EO77" s="555" t="n">
        <f aca="false">Planilha!$I$1103*Cronograma!EN78</f>
        <v>0</v>
      </c>
      <c r="EP77" s="555"/>
      <c r="EQ77" s="555"/>
      <c r="ER77" s="555"/>
      <c r="ES77" s="554"/>
      <c r="ET77" s="555" t="n">
        <f aca="false">Planilha!$I$1103*Cronograma!ES78</f>
        <v>0</v>
      </c>
      <c r="EU77" s="555"/>
      <c r="EV77" s="555"/>
      <c r="EW77" s="555"/>
      <c r="EX77" s="554"/>
      <c r="EY77" s="555" t="n">
        <f aca="false">Planilha!$I$1103*Cronograma!EX78</f>
        <v>0</v>
      </c>
      <c r="EZ77" s="555"/>
      <c r="FA77" s="555"/>
      <c r="FB77" s="555"/>
      <c r="FC77" s="554"/>
      <c r="FD77" s="555" t="n">
        <f aca="false">Planilha!$I$1103*Cronograma!FC78</f>
        <v>0</v>
      </c>
      <c r="FE77" s="555"/>
      <c r="FF77" s="555"/>
      <c r="FG77" s="555"/>
      <c r="FH77" s="554"/>
      <c r="FI77" s="555" t="n">
        <f aca="false">Planilha!$I$1103*Cronograma!FH78</f>
        <v>0</v>
      </c>
      <c r="FJ77" s="555"/>
      <c r="FK77" s="555"/>
      <c r="FL77" s="555"/>
      <c r="FM77" s="554"/>
      <c r="FN77" s="555" t="n">
        <f aca="false">Planilha!$I$1103*Cronograma!FM78</f>
        <v>0</v>
      </c>
      <c r="FO77" s="555"/>
      <c r="FP77" s="555"/>
      <c r="FQ77" s="555"/>
      <c r="FR77" s="554"/>
      <c r="FS77" s="555" t="n">
        <f aca="false">Planilha!$I$1103*Cronograma!FR78</f>
        <v>0</v>
      </c>
      <c r="FT77" s="555"/>
      <c r="FU77" s="555"/>
      <c r="FV77" s="555"/>
      <c r="FW77" s="554"/>
      <c r="FX77" s="555" t="n">
        <f aca="false">Planilha!$I$1103*Cronograma!FW78</f>
        <v>0</v>
      </c>
      <c r="FY77" s="555"/>
      <c r="FZ77" s="555"/>
      <c r="GA77" s="555"/>
      <c r="GB77" s="554"/>
      <c r="GC77" s="555" t="n">
        <f aca="false">Planilha!$I$1103*Cronograma!GB78</f>
        <v>0</v>
      </c>
      <c r="GD77" s="555"/>
      <c r="GE77" s="555"/>
      <c r="GF77" s="555"/>
      <c r="GG77" s="554"/>
      <c r="GH77" s="555" t="n">
        <f aca="false">Planilha!$I$1103*Cronograma!GG78</f>
        <v>0</v>
      </c>
      <c r="GI77" s="555"/>
      <c r="GJ77" s="555"/>
      <c r="GK77" s="555"/>
      <c r="GL77" s="554"/>
      <c r="GM77" s="555" t="n">
        <f aca="false">Planilha!$I$1103*Cronograma!GL78</f>
        <v>0</v>
      </c>
      <c r="GN77" s="555"/>
      <c r="GO77" s="555"/>
      <c r="GP77" s="555"/>
      <c r="GQ77" s="554"/>
      <c r="GR77" s="555" t="n">
        <f aca="false">Planilha!$I$1103*Cronograma!GQ78</f>
        <v>0</v>
      </c>
      <c r="GS77" s="555"/>
      <c r="GT77" s="555"/>
      <c r="GU77" s="555"/>
      <c r="GV77" s="554"/>
      <c r="GW77" s="555" t="n">
        <f aca="false">Planilha!$I$1103*Cronograma!GV78</f>
        <v>0</v>
      </c>
      <c r="GX77" s="555"/>
      <c r="GY77" s="555"/>
      <c r="GZ77" s="555"/>
      <c r="HA77" s="554"/>
      <c r="HB77" s="555" t="n">
        <f aca="false">Planilha!$I$1103*Cronograma!HA78</f>
        <v>0</v>
      </c>
      <c r="HC77" s="555"/>
      <c r="HD77" s="555"/>
      <c r="HE77" s="555"/>
      <c r="HF77" s="554"/>
      <c r="HG77" s="555" t="n">
        <f aca="false">Planilha!$I$1103*Cronograma!HF78</f>
        <v>0</v>
      </c>
      <c r="HH77" s="555"/>
      <c r="HI77" s="555"/>
      <c r="HJ77" s="555"/>
      <c r="HK77" s="554"/>
      <c r="HL77" s="555" t="n">
        <f aca="false">Planilha!$I$1103*Cronograma!HK78</f>
        <v>0</v>
      </c>
      <c r="HM77" s="555"/>
      <c r="HN77" s="555"/>
      <c r="HO77" s="555"/>
      <c r="HP77" s="556" t="n">
        <f aca="false">SUM(D77:HO77)</f>
        <v>637666.8</v>
      </c>
    </row>
    <row r="78" customFormat="false" ht="9" hidden="false" customHeight="true" outlineLevel="0" collapsed="false">
      <c r="A78" s="557"/>
      <c r="B78" s="580"/>
      <c r="C78" s="596"/>
      <c r="D78" s="602" t="n">
        <v>0</v>
      </c>
      <c r="E78" s="603"/>
      <c r="F78" s="603"/>
      <c r="G78" s="603"/>
      <c r="H78" s="603"/>
      <c r="I78" s="602" t="n">
        <v>0</v>
      </c>
      <c r="J78" s="603"/>
      <c r="K78" s="603"/>
      <c r="L78" s="603"/>
      <c r="M78" s="603"/>
      <c r="N78" s="602" t="n">
        <v>0.015201136</v>
      </c>
      <c r="O78" s="603"/>
      <c r="P78" s="603"/>
      <c r="Q78" s="603"/>
      <c r="R78" s="603"/>
      <c r="S78" s="602" t="n">
        <v>0.060169041</v>
      </c>
      <c r="T78" s="603"/>
      <c r="U78" s="603"/>
      <c r="V78" s="603"/>
      <c r="W78" s="603"/>
      <c r="X78" s="602" t="n">
        <v>0.112947655</v>
      </c>
      <c r="Y78" s="603"/>
      <c r="Z78" s="603"/>
      <c r="AA78" s="603"/>
      <c r="AB78" s="603"/>
      <c r="AC78" s="602" t="n">
        <v>0.064016192</v>
      </c>
      <c r="AD78" s="603"/>
      <c r="AE78" s="603"/>
      <c r="AF78" s="603"/>
      <c r="AG78" s="603"/>
      <c r="AH78" s="602" t="n">
        <v>0.052778598</v>
      </c>
      <c r="AI78" s="603"/>
      <c r="AJ78" s="603"/>
      <c r="AK78" s="603"/>
      <c r="AL78" s="603"/>
      <c r="AM78" s="602" t="n">
        <v>0.052778598</v>
      </c>
      <c r="AN78" s="603"/>
      <c r="AO78" s="603"/>
      <c r="AP78" s="603"/>
      <c r="AQ78" s="603"/>
      <c r="AR78" s="602" t="n">
        <v>0.05277863</v>
      </c>
      <c r="AS78" s="603"/>
      <c r="AT78" s="603"/>
      <c r="AU78" s="603"/>
      <c r="AV78" s="603"/>
      <c r="AW78" s="602" t="n">
        <v>0.040159485</v>
      </c>
      <c r="AX78" s="603"/>
      <c r="AY78" s="603"/>
      <c r="AZ78" s="603"/>
      <c r="BA78" s="603"/>
      <c r="BB78" s="602" t="n">
        <v>0.040159485</v>
      </c>
      <c r="BC78" s="603"/>
      <c r="BD78" s="603"/>
      <c r="BE78" s="603"/>
      <c r="BF78" s="603"/>
      <c r="BG78" s="602" t="n">
        <v>0.054331792</v>
      </c>
      <c r="BH78" s="603"/>
      <c r="BI78" s="603"/>
      <c r="BJ78" s="603"/>
      <c r="BK78" s="603"/>
      <c r="BL78" s="602" t="n">
        <v>0.054331792</v>
      </c>
      <c r="BM78" s="603"/>
      <c r="BN78" s="603"/>
      <c r="BO78" s="603"/>
      <c r="BP78" s="603"/>
      <c r="BQ78" s="602" t="n">
        <v>0.054331839</v>
      </c>
      <c r="BR78" s="603"/>
      <c r="BS78" s="603"/>
      <c r="BT78" s="603"/>
      <c r="BU78" s="603"/>
      <c r="BV78" s="602" t="n">
        <v>0</v>
      </c>
      <c r="BW78" s="603"/>
      <c r="BX78" s="603"/>
      <c r="BY78" s="603"/>
      <c r="BZ78" s="603"/>
      <c r="CA78" s="602" t="n">
        <v>0</v>
      </c>
      <c r="CB78" s="603"/>
      <c r="CC78" s="603"/>
      <c r="CD78" s="603"/>
      <c r="CE78" s="603"/>
      <c r="CF78" s="602" t="n">
        <v>0.095185918</v>
      </c>
      <c r="CG78" s="603"/>
      <c r="CH78" s="603"/>
      <c r="CI78" s="603"/>
      <c r="CJ78" s="603"/>
      <c r="CK78" s="602" t="n">
        <v>0.115338575</v>
      </c>
      <c r="CL78" s="603"/>
      <c r="CM78" s="603"/>
      <c r="CN78" s="603"/>
      <c r="CO78" s="603"/>
      <c r="CP78" s="602" t="n">
        <v>0.115338575</v>
      </c>
      <c r="CQ78" s="603"/>
      <c r="CR78" s="603"/>
      <c r="CS78" s="603"/>
      <c r="CT78" s="603"/>
      <c r="CU78" s="602" t="n">
        <v>0.020152688</v>
      </c>
      <c r="CV78" s="603"/>
      <c r="CW78" s="603"/>
      <c r="CX78" s="603"/>
      <c r="CY78" s="603"/>
      <c r="CZ78" s="560"/>
      <c r="DA78" s="561"/>
      <c r="DB78" s="561"/>
      <c r="DC78" s="561"/>
      <c r="DD78" s="561"/>
      <c r="DE78" s="560"/>
      <c r="DF78" s="561"/>
      <c r="DG78" s="561"/>
      <c r="DH78" s="561"/>
      <c r="DI78" s="561"/>
      <c r="DJ78" s="560"/>
      <c r="DK78" s="561"/>
      <c r="DL78" s="561"/>
      <c r="DM78" s="561"/>
      <c r="DN78" s="561"/>
      <c r="DO78" s="560"/>
      <c r="DP78" s="561"/>
      <c r="DQ78" s="561"/>
      <c r="DR78" s="561"/>
      <c r="DS78" s="561"/>
      <c r="DT78" s="560"/>
      <c r="DU78" s="561"/>
      <c r="DV78" s="561"/>
      <c r="DW78" s="561"/>
      <c r="DX78" s="561"/>
      <c r="DY78" s="560"/>
      <c r="DZ78" s="561"/>
      <c r="EA78" s="561"/>
      <c r="EB78" s="561"/>
      <c r="EC78" s="561"/>
      <c r="ED78" s="560"/>
      <c r="EE78" s="561"/>
      <c r="EF78" s="561"/>
      <c r="EG78" s="561"/>
      <c r="EH78" s="561"/>
      <c r="EI78" s="560"/>
      <c r="EJ78" s="561"/>
      <c r="EK78" s="561"/>
      <c r="EL78" s="561"/>
      <c r="EM78" s="561"/>
      <c r="EN78" s="560"/>
      <c r="EO78" s="561"/>
      <c r="EP78" s="561"/>
      <c r="EQ78" s="561"/>
      <c r="ER78" s="561"/>
      <c r="ES78" s="560"/>
      <c r="ET78" s="561"/>
      <c r="EU78" s="561"/>
      <c r="EV78" s="561"/>
      <c r="EW78" s="561"/>
      <c r="EX78" s="560"/>
      <c r="EY78" s="561"/>
      <c r="EZ78" s="561"/>
      <c r="FA78" s="561"/>
      <c r="FB78" s="561"/>
      <c r="FC78" s="560"/>
      <c r="FD78" s="561"/>
      <c r="FE78" s="561"/>
      <c r="FF78" s="561"/>
      <c r="FG78" s="561"/>
      <c r="FH78" s="560"/>
      <c r="FI78" s="561"/>
      <c r="FJ78" s="561"/>
      <c r="FK78" s="561"/>
      <c r="FL78" s="561"/>
      <c r="FM78" s="560"/>
      <c r="FN78" s="561"/>
      <c r="FO78" s="561"/>
      <c r="FP78" s="561"/>
      <c r="FQ78" s="561"/>
      <c r="FR78" s="560"/>
      <c r="FS78" s="561"/>
      <c r="FT78" s="561"/>
      <c r="FU78" s="561"/>
      <c r="FV78" s="561"/>
      <c r="FW78" s="560"/>
      <c r="FX78" s="561"/>
      <c r="FY78" s="561"/>
      <c r="FZ78" s="561"/>
      <c r="GA78" s="561"/>
      <c r="GB78" s="560"/>
      <c r="GC78" s="561"/>
      <c r="GD78" s="561"/>
      <c r="GE78" s="561"/>
      <c r="GF78" s="561"/>
      <c r="GG78" s="560"/>
      <c r="GH78" s="561"/>
      <c r="GI78" s="561"/>
      <c r="GJ78" s="561"/>
      <c r="GK78" s="561"/>
      <c r="GL78" s="560"/>
      <c r="GM78" s="561"/>
      <c r="GN78" s="561"/>
      <c r="GO78" s="561"/>
      <c r="GP78" s="561"/>
      <c r="GQ78" s="560"/>
      <c r="GR78" s="561"/>
      <c r="GS78" s="561"/>
      <c r="GT78" s="561"/>
      <c r="GU78" s="561"/>
      <c r="GV78" s="560"/>
      <c r="GW78" s="561"/>
      <c r="GX78" s="561"/>
      <c r="GY78" s="561"/>
      <c r="GZ78" s="561"/>
      <c r="HA78" s="560"/>
      <c r="HB78" s="561"/>
      <c r="HC78" s="561"/>
      <c r="HD78" s="561"/>
      <c r="HE78" s="561"/>
      <c r="HF78" s="560"/>
      <c r="HG78" s="561"/>
      <c r="HH78" s="561"/>
      <c r="HI78" s="561"/>
      <c r="HJ78" s="561"/>
      <c r="HK78" s="560"/>
      <c r="HL78" s="561"/>
      <c r="HM78" s="561"/>
      <c r="HN78" s="561"/>
      <c r="HO78" s="561"/>
      <c r="HP78" s="562" t="str">
        <f aca="false">IF(Planilha!I1103&lt;&gt;HP77,"VERIFIQUE","")</f>
        <v/>
      </c>
    </row>
    <row r="79" customFormat="false" ht="9" hidden="false" customHeight="true" outlineLevel="0" collapsed="false">
      <c r="A79" s="544" t="str">
        <f aca="false">Planilha!C1105</f>
        <v>21</v>
      </c>
      <c r="B79" s="527"/>
      <c r="C79" s="545"/>
      <c r="D79" s="548"/>
      <c r="E79" s="549"/>
      <c r="F79" s="549"/>
      <c r="G79" s="549"/>
      <c r="H79" s="549"/>
      <c r="I79" s="548"/>
      <c r="J79" s="549"/>
      <c r="K79" s="550"/>
      <c r="L79" s="550"/>
      <c r="M79" s="550"/>
      <c r="N79" s="548"/>
      <c r="O79" s="549"/>
      <c r="P79" s="551"/>
      <c r="Q79" s="551"/>
      <c r="R79" s="551"/>
      <c r="S79" s="548"/>
      <c r="T79" s="549"/>
      <c r="U79" s="551"/>
      <c r="V79" s="551"/>
      <c r="W79" s="551"/>
      <c r="X79" s="548"/>
      <c r="Y79" s="549"/>
      <c r="Z79" s="551"/>
      <c r="AA79" s="551"/>
      <c r="AB79" s="551"/>
      <c r="AC79" s="548"/>
      <c r="AD79" s="549"/>
      <c r="AE79" s="551"/>
      <c r="AF79" s="551"/>
      <c r="AG79" s="551"/>
      <c r="AH79" s="548"/>
      <c r="AI79" s="549"/>
      <c r="AJ79" s="551"/>
      <c r="AK79" s="551"/>
      <c r="AL79" s="551"/>
      <c r="AM79" s="548"/>
      <c r="AN79" s="549"/>
      <c r="AO79" s="551"/>
      <c r="AP79" s="551"/>
      <c r="AQ79" s="551"/>
      <c r="AR79" s="548"/>
      <c r="AS79" s="549"/>
      <c r="AT79" s="551"/>
      <c r="AU79" s="551"/>
      <c r="AV79" s="551"/>
      <c r="AW79" s="548"/>
      <c r="AX79" s="549"/>
      <c r="AY79" s="551"/>
      <c r="AZ79" s="551"/>
      <c r="BA79" s="551"/>
      <c r="BB79" s="548"/>
      <c r="BC79" s="549"/>
      <c r="BD79" s="551"/>
      <c r="BE79" s="551"/>
      <c r="BF79" s="551"/>
      <c r="BG79" s="546"/>
      <c r="BH79" s="547"/>
      <c r="BI79" s="564"/>
      <c r="BJ79" s="564"/>
      <c r="BK79" s="564"/>
      <c r="BL79" s="546"/>
      <c r="BM79" s="547"/>
      <c r="BN79" s="564"/>
      <c r="BO79" s="564"/>
      <c r="BP79" s="564"/>
      <c r="BQ79" s="546"/>
      <c r="BR79" s="547"/>
      <c r="BS79" s="564"/>
      <c r="BT79" s="564"/>
      <c r="BU79" s="564"/>
      <c r="BV79" s="548"/>
      <c r="BW79" s="549"/>
      <c r="BX79" s="551"/>
      <c r="BY79" s="551"/>
      <c r="BZ79" s="551"/>
      <c r="CA79" s="548"/>
      <c r="CB79" s="549"/>
      <c r="CC79" s="551"/>
      <c r="CD79" s="551"/>
      <c r="CE79" s="551"/>
      <c r="CF79" s="548"/>
      <c r="CG79" s="549"/>
      <c r="CH79" s="551"/>
      <c r="CI79" s="551"/>
      <c r="CJ79" s="551"/>
      <c r="CK79" s="546"/>
      <c r="CL79" s="547"/>
      <c r="CM79" s="564"/>
      <c r="CN79" s="564"/>
      <c r="CO79" s="564"/>
      <c r="CP79" s="546"/>
      <c r="CQ79" s="547"/>
      <c r="CR79" s="564"/>
      <c r="CS79" s="564"/>
      <c r="CT79" s="564"/>
      <c r="CU79" s="546"/>
      <c r="CV79" s="547"/>
      <c r="CW79" s="564"/>
      <c r="CX79" s="564"/>
      <c r="CY79" s="564"/>
      <c r="CZ79" s="548"/>
      <c r="DA79" s="549"/>
      <c r="DB79" s="551"/>
      <c r="DC79" s="551"/>
      <c r="DD79" s="551"/>
      <c r="DE79" s="548"/>
      <c r="DF79" s="549"/>
      <c r="DG79" s="551"/>
      <c r="DH79" s="551"/>
      <c r="DI79" s="551"/>
      <c r="DJ79" s="548"/>
      <c r="DK79" s="549"/>
      <c r="DL79" s="551"/>
      <c r="DM79" s="551"/>
      <c r="DN79" s="551"/>
      <c r="DO79" s="548"/>
      <c r="DP79" s="549"/>
      <c r="DQ79" s="551"/>
      <c r="DR79" s="551"/>
      <c r="DS79" s="551"/>
      <c r="DT79" s="548"/>
      <c r="DU79" s="549"/>
      <c r="DV79" s="549"/>
      <c r="DW79" s="549"/>
      <c r="DX79" s="549"/>
      <c r="DY79" s="548"/>
      <c r="DZ79" s="549"/>
      <c r="EA79" s="550"/>
      <c r="EB79" s="550"/>
      <c r="EC79" s="550"/>
      <c r="ED79" s="548"/>
      <c r="EE79" s="549"/>
      <c r="EF79" s="551"/>
      <c r="EG79" s="551"/>
      <c r="EH79" s="551"/>
      <c r="EI79" s="548"/>
      <c r="EJ79" s="549"/>
      <c r="EK79" s="551"/>
      <c r="EL79" s="551"/>
      <c r="EM79" s="551"/>
      <c r="EN79" s="548"/>
      <c r="EO79" s="549"/>
      <c r="EP79" s="551"/>
      <c r="EQ79" s="551"/>
      <c r="ER79" s="551"/>
      <c r="ES79" s="548"/>
      <c r="ET79" s="549"/>
      <c r="EU79" s="551"/>
      <c r="EV79" s="551"/>
      <c r="EW79" s="551"/>
      <c r="EX79" s="548"/>
      <c r="EY79" s="549"/>
      <c r="EZ79" s="551"/>
      <c r="FA79" s="551"/>
      <c r="FB79" s="551"/>
      <c r="FC79" s="548"/>
      <c r="FD79" s="549"/>
      <c r="FE79" s="551"/>
      <c r="FF79" s="551"/>
      <c r="FG79" s="551"/>
      <c r="FH79" s="548"/>
      <c r="FI79" s="549"/>
      <c r="FJ79" s="551"/>
      <c r="FK79" s="551"/>
      <c r="FL79" s="551"/>
      <c r="FM79" s="548"/>
      <c r="FN79" s="549"/>
      <c r="FO79" s="551"/>
      <c r="FP79" s="551"/>
      <c r="FQ79" s="551"/>
      <c r="FR79" s="548"/>
      <c r="FS79" s="549"/>
      <c r="FT79" s="551"/>
      <c r="FU79" s="551"/>
      <c r="FV79" s="551"/>
      <c r="FW79" s="548"/>
      <c r="FX79" s="549"/>
      <c r="FY79" s="551"/>
      <c r="FZ79" s="551"/>
      <c r="GA79" s="551"/>
      <c r="GB79" s="548"/>
      <c r="GC79" s="549"/>
      <c r="GD79" s="551"/>
      <c r="GE79" s="551"/>
      <c r="GF79" s="551"/>
      <c r="GG79" s="548"/>
      <c r="GH79" s="549"/>
      <c r="GI79" s="551"/>
      <c r="GJ79" s="551"/>
      <c r="GK79" s="551"/>
      <c r="GL79" s="548"/>
      <c r="GM79" s="549"/>
      <c r="GN79" s="551"/>
      <c r="GO79" s="551"/>
      <c r="GP79" s="551"/>
      <c r="GQ79" s="548"/>
      <c r="GR79" s="549"/>
      <c r="GS79" s="551"/>
      <c r="GT79" s="551"/>
      <c r="GU79" s="551"/>
      <c r="GV79" s="548"/>
      <c r="GW79" s="549"/>
      <c r="GX79" s="551"/>
      <c r="GY79" s="551"/>
      <c r="GZ79" s="551"/>
      <c r="HA79" s="548"/>
      <c r="HB79" s="549"/>
      <c r="HC79" s="551"/>
      <c r="HD79" s="551"/>
      <c r="HE79" s="551"/>
      <c r="HF79" s="548"/>
      <c r="HG79" s="549"/>
      <c r="HH79" s="551"/>
      <c r="HI79" s="551"/>
      <c r="HJ79" s="551"/>
      <c r="HK79" s="548"/>
      <c r="HL79" s="549"/>
      <c r="HM79" s="551"/>
      <c r="HN79" s="551"/>
      <c r="HO79" s="551"/>
      <c r="HP79" s="552"/>
    </row>
    <row r="80" customFormat="false" ht="9" hidden="false" customHeight="true" outlineLevel="0" collapsed="false">
      <c r="A80" s="544"/>
      <c r="B80" s="527" t="str">
        <f aca="false">Planilha!D1105</f>
        <v>PAISAGISMO</v>
      </c>
      <c r="C80" s="553"/>
      <c r="D80" s="554"/>
      <c r="E80" s="555" t="n">
        <f aca="false">Planilha!$I$1144*Cronograma!D81</f>
        <v>0</v>
      </c>
      <c r="F80" s="555"/>
      <c r="G80" s="555"/>
      <c r="H80" s="555"/>
      <c r="I80" s="554"/>
      <c r="J80" s="555" t="n">
        <f aca="false">Planilha!$I$1144*Cronograma!I81</f>
        <v>0</v>
      </c>
      <c r="K80" s="555"/>
      <c r="L80" s="555"/>
      <c r="M80" s="555"/>
      <c r="N80" s="554"/>
      <c r="O80" s="555" t="n">
        <f aca="false">Planilha!$I$1144*Cronograma!N81</f>
        <v>0</v>
      </c>
      <c r="P80" s="555"/>
      <c r="Q80" s="555"/>
      <c r="R80" s="555"/>
      <c r="S80" s="554"/>
      <c r="T80" s="555" t="n">
        <f aca="false">Planilha!$I$1144*Cronograma!S81</f>
        <v>0</v>
      </c>
      <c r="U80" s="555"/>
      <c r="V80" s="555"/>
      <c r="W80" s="555"/>
      <c r="X80" s="554"/>
      <c r="Y80" s="555" t="n">
        <f aca="false">Planilha!$I$1144*Cronograma!X81</f>
        <v>0</v>
      </c>
      <c r="Z80" s="555"/>
      <c r="AA80" s="555"/>
      <c r="AB80" s="555"/>
      <c r="AC80" s="554"/>
      <c r="AD80" s="555" t="n">
        <f aca="false">Planilha!$I$1144*Cronograma!AC81</f>
        <v>0</v>
      </c>
      <c r="AE80" s="555"/>
      <c r="AF80" s="555"/>
      <c r="AG80" s="555"/>
      <c r="AH80" s="554"/>
      <c r="AI80" s="555" t="n">
        <f aca="false">Planilha!$I$1144*Cronograma!AH81</f>
        <v>0</v>
      </c>
      <c r="AJ80" s="555"/>
      <c r="AK80" s="555"/>
      <c r="AL80" s="555"/>
      <c r="AM80" s="554"/>
      <c r="AN80" s="555" t="n">
        <f aca="false">Planilha!$I$1144*Cronograma!AM81</f>
        <v>0</v>
      </c>
      <c r="AO80" s="555"/>
      <c r="AP80" s="555"/>
      <c r="AQ80" s="555"/>
      <c r="AR80" s="554"/>
      <c r="AS80" s="555" t="n">
        <f aca="false">Planilha!$I$1144*Cronograma!AR81</f>
        <v>0</v>
      </c>
      <c r="AT80" s="555"/>
      <c r="AU80" s="555"/>
      <c r="AV80" s="555"/>
      <c r="AW80" s="554"/>
      <c r="AX80" s="555" t="n">
        <f aca="false">Planilha!$I$1144*Cronograma!AW81</f>
        <v>0</v>
      </c>
      <c r="AY80" s="555"/>
      <c r="AZ80" s="555"/>
      <c r="BA80" s="555"/>
      <c r="BB80" s="554"/>
      <c r="BC80" s="555" t="n">
        <f aca="false">Planilha!$I$1144*Cronograma!BB81</f>
        <v>0</v>
      </c>
      <c r="BD80" s="555"/>
      <c r="BE80" s="555"/>
      <c r="BF80" s="555"/>
      <c r="BG80" s="554"/>
      <c r="BH80" s="555" t="n">
        <f aca="false">Planilha!$I$1144*Cronograma!BG81</f>
        <v>12248.16</v>
      </c>
      <c r="BI80" s="555"/>
      <c r="BJ80" s="555"/>
      <c r="BK80" s="555"/>
      <c r="BL80" s="554"/>
      <c r="BM80" s="555" t="n">
        <f aca="false">Planilha!$I$1144*Cronograma!BL81</f>
        <v>33118.65</v>
      </c>
      <c r="BN80" s="555"/>
      <c r="BO80" s="555"/>
      <c r="BP80" s="555"/>
      <c r="BQ80" s="554"/>
      <c r="BR80" s="555" t="n">
        <f aca="false">Planilha!$I$1144*Cronograma!BQ81</f>
        <v>20870.49</v>
      </c>
      <c r="BS80" s="555"/>
      <c r="BT80" s="555"/>
      <c r="BU80" s="555"/>
      <c r="BV80" s="554"/>
      <c r="BW80" s="555" t="n">
        <f aca="false">Planilha!$I$1144*Cronograma!BV81</f>
        <v>0</v>
      </c>
      <c r="BX80" s="555"/>
      <c r="BY80" s="555"/>
      <c r="BZ80" s="555"/>
      <c r="CA80" s="554"/>
      <c r="CB80" s="555" t="n">
        <f aca="false">Planilha!$I$1144*Cronograma!CA81</f>
        <v>0</v>
      </c>
      <c r="CC80" s="555"/>
      <c r="CD80" s="555"/>
      <c r="CE80" s="555"/>
      <c r="CF80" s="554"/>
      <c r="CG80" s="555" t="n">
        <f aca="false">Planilha!$I$1144*Cronograma!CF81</f>
        <v>0</v>
      </c>
      <c r="CH80" s="555"/>
      <c r="CI80" s="555"/>
      <c r="CJ80" s="555"/>
      <c r="CK80" s="554"/>
      <c r="CL80" s="555" t="n">
        <f aca="false">Planilha!$I$1144*Cronograma!CK81</f>
        <v>43942.71</v>
      </c>
      <c r="CM80" s="555"/>
      <c r="CN80" s="555"/>
      <c r="CO80" s="555"/>
      <c r="CP80" s="554"/>
      <c r="CQ80" s="555" t="n">
        <f aca="false">Planilha!$I$1144*Cronograma!CP81</f>
        <v>43942.71</v>
      </c>
      <c r="CR80" s="555"/>
      <c r="CS80" s="555"/>
      <c r="CT80" s="555"/>
      <c r="CU80" s="554"/>
      <c r="CV80" s="555" t="n">
        <f aca="false">Planilha!$I$1144*Cronograma!CU81</f>
        <v>27476.74</v>
      </c>
      <c r="CW80" s="555"/>
      <c r="CX80" s="555"/>
      <c r="CY80" s="555"/>
      <c r="CZ80" s="554"/>
      <c r="DA80" s="555" t="n">
        <f aca="false">Planilha!$I$1144*Cronograma!CZ81</f>
        <v>0</v>
      </c>
      <c r="DB80" s="555"/>
      <c r="DC80" s="555"/>
      <c r="DD80" s="555"/>
      <c r="DE80" s="554"/>
      <c r="DF80" s="555" t="n">
        <f aca="false">Planilha!$I$1144*Cronograma!DE81</f>
        <v>0</v>
      </c>
      <c r="DG80" s="555"/>
      <c r="DH80" s="555"/>
      <c r="DI80" s="555"/>
      <c r="DJ80" s="554"/>
      <c r="DK80" s="555" t="n">
        <f aca="false">Planilha!$I$1144*Cronograma!DJ81</f>
        <v>0</v>
      </c>
      <c r="DL80" s="555"/>
      <c r="DM80" s="555"/>
      <c r="DN80" s="555"/>
      <c r="DO80" s="554"/>
      <c r="DP80" s="555" t="n">
        <f aca="false">Planilha!$I$1144*Cronograma!DO81</f>
        <v>0</v>
      </c>
      <c r="DQ80" s="555"/>
      <c r="DR80" s="555"/>
      <c r="DS80" s="555"/>
      <c r="DT80" s="554"/>
      <c r="DU80" s="555" t="n">
        <f aca="false">Planilha!$I$1144*Cronograma!DT81</f>
        <v>0</v>
      </c>
      <c r="DV80" s="555"/>
      <c r="DW80" s="555"/>
      <c r="DX80" s="555"/>
      <c r="DY80" s="554"/>
      <c r="DZ80" s="555" t="n">
        <f aca="false">Planilha!$I$1144*Cronograma!DY81</f>
        <v>0</v>
      </c>
      <c r="EA80" s="555"/>
      <c r="EB80" s="555"/>
      <c r="EC80" s="555"/>
      <c r="ED80" s="554"/>
      <c r="EE80" s="555" t="n">
        <f aca="false">Planilha!$I$1144*Cronograma!ED81</f>
        <v>0</v>
      </c>
      <c r="EF80" s="555"/>
      <c r="EG80" s="555"/>
      <c r="EH80" s="555"/>
      <c r="EI80" s="554"/>
      <c r="EJ80" s="555" t="n">
        <f aca="false">Planilha!$I$1144*Cronograma!EI81</f>
        <v>0</v>
      </c>
      <c r="EK80" s="555"/>
      <c r="EL80" s="555"/>
      <c r="EM80" s="555"/>
      <c r="EN80" s="554"/>
      <c r="EO80" s="555" t="n">
        <f aca="false">Planilha!$I$1144*Cronograma!EN81</f>
        <v>0</v>
      </c>
      <c r="EP80" s="555"/>
      <c r="EQ80" s="555"/>
      <c r="ER80" s="555"/>
      <c r="ES80" s="554"/>
      <c r="ET80" s="555" t="n">
        <f aca="false">Planilha!$I$1144*Cronograma!ES81</f>
        <v>0</v>
      </c>
      <c r="EU80" s="555"/>
      <c r="EV80" s="555"/>
      <c r="EW80" s="555"/>
      <c r="EX80" s="554"/>
      <c r="EY80" s="555" t="n">
        <f aca="false">Planilha!$I$1144*Cronograma!EX81</f>
        <v>0</v>
      </c>
      <c r="EZ80" s="555"/>
      <c r="FA80" s="555"/>
      <c r="FB80" s="555"/>
      <c r="FC80" s="554"/>
      <c r="FD80" s="555" t="n">
        <f aca="false">Planilha!$I$1144*Cronograma!FC81</f>
        <v>0</v>
      </c>
      <c r="FE80" s="555"/>
      <c r="FF80" s="555"/>
      <c r="FG80" s="555"/>
      <c r="FH80" s="554"/>
      <c r="FI80" s="555" t="n">
        <f aca="false">Planilha!$I$1144*Cronograma!FH81</f>
        <v>0</v>
      </c>
      <c r="FJ80" s="555"/>
      <c r="FK80" s="555"/>
      <c r="FL80" s="555"/>
      <c r="FM80" s="554"/>
      <c r="FN80" s="555" t="n">
        <f aca="false">Planilha!$I$1144*Cronograma!FM81</f>
        <v>0</v>
      </c>
      <c r="FO80" s="555"/>
      <c r="FP80" s="555"/>
      <c r="FQ80" s="555"/>
      <c r="FR80" s="554"/>
      <c r="FS80" s="555" t="n">
        <f aca="false">Planilha!$I$1144*Cronograma!FR81</f>
        <v>0</v>
      </c>
      <c r="FT80" s="555"/>
      <c r="FU80" s="555"/>
      <c r="FV80" s="555"/>
      <c r="FW80" s="554"/>
      <c r="FX80" s="555" t="n">
        <f aca="false">Planilha!$I$1144*Cronograma!FW81</f>
        <v>0</v>
      </c>
      <c r="FY80" s="555"/>
      <c r="FZ80" s="555"/>
      <c r="GA80" s="555"/>
      <c r="GB80" s="554"/>
      <c r="GC80" s="555" t="n">
        <f aca="false">Planilha!$I$1144*Cronograma!GB81</f>
        <v>0</v>
      </c>
      <c r="GD80" s="555"/>
      <c r="GE80" s="555"/>
      <c r="GF80" s="555"/>
      <c r="GG80" s="554"/>
      <c r="GH80" s="555" t="n">
        <f aca="false">Planilha!$I$1144*Cronograma!GG81</f>
        <v>0</v>
      </c>
      <c r="GI80" s="555"/>
      <c r="GJ80" s="555"/>
      <c r="GK80" s="555"/>
      <c r="GL80" s="554"/>
      <c r="GM80" s="555" t="n">
        <f aca="false">Planilha!$I$1144*Cronograma!GL81</f>
        <v>0</v>
      </c>
      <c r="GN80" s="555"/>
      <c r="GO80" s="555"/>
      <c r="GP80" s="555"/>
      <c r="GQ80" s="554"/>
      <c r="GR80" s="555" t="n">
        <f aca="false">Planilha!$I$1144*Cronograma!GQ81</f>
        <v>0</v>
      </c>
      <c r="GS80" s="555"/>
      <c r="GT80" s="555"/>
      <c r="GU80" s="555"/>
      <c r="GV80" s="554"/>
      <c r="GW80" s="555" t="n">
        <f aca="false">Planilha!$I$1144*Cronograma!GV81</f>
        <v>0</v>
      </c>
      <c r="GX80" s="555"/>
      <c r="GY80" s="555"/>
      <c r="GZ80" s="555"/>
      <c r="HA80" s="554"/>
      <c r="HB80" s="555" t="n">
        <f aca="false">Planilha!$I$1144*Cronograma!HA81</f>
        <v>0</v>
      </c>
      <c r="HC80" s="555"/>
      <c r="HD80" s="555"/>
      <c r="HE80" s="555"/>
      <c r="HF80" s="554"/>
      <c r="HG80" s="555" t="n">
        <f aca="false">Planilha!$I$1144*Cronograma!HF81</f>
        <v>0</v>
      </c>
      <c r="HH80" s="555"/>
      <c r="HI80" s="555"/>
      <c r="HJ80" s="555"/>
      <c r="HK80" s="554"/>
      <c r="HL80" s="555" t="n">
        <f aca="false">Planilha!$I$1144*Cronograma!HK81</f>
        <v>0</v>
      </c>
      <c r="HM80" s="555"/>
      <c r="HN80" s="555"/>
      <c r="HO80" s="555"/>
      <c r="HP80" s="556" t="n">
        <f aca="false">SUM(D80:HO80)</f>
        <v>181599.46</v>
      </c>
    </row>
    <row r="81" customFormat="false" ht="9" hidden="false" customHeight="true" outlineLevel="0" collapsed="false">
      <c r="A81" s="557"/>
      <c r="B81" s="580"/>
      <c r="C81" s="559"/>
      <c r="D81" s="602" t="n">
        <v>0</v>
      </c>
      <c r="E81" s="603"/>
      <c r="F81" s="603"/>
      <c r="G81" s="603"/>
      <c r="H81" s="603"/>
      <c r="I81" s="602" t="n">
        <v>0</v>
      </c>
      <c r="J81" s="603"/>
      <c r="K81" s="603"/>
      <c r="L81" s="603"/>
      <c r="M81" s="603"/>
      <c r="N81" s="602" t="n">
        <v>0</v>
      </c>
      <c r="O81" s="603"/>
      <c r="P81" s="603"/>
      <c r="Q81" s="603"/>
      <c r="R81" s="603"/>
      <c r="S81" s="602" t="n">
        <v>0</v>
      </c>
      <c r="T81" s="603"/>
      <c r="U81" s="603"/>
      <c r="V81" s="603"/>
      <c r="W81" s="603"/>
      <c r="X81" s="602" t="n">
        <v>0</v>
      </c>
      <c r="Y81" s="603"/>
      <c r="Z81" s="603"/>
      <c r="AA81" s="603"/>
      <c r="AB81" s="603"/>
      <c r="AC81" s="602" t="n">
        <v>0</v>
      </c>
      <c r="AD81" s="603"/>
      <c r="AE81" s="603"/>
      <c r="AF81" s="603"/>
      <c r="AG81" s="603"/>
      <c r="AH81" s="602" t="n">
        <v>0</v>
      </c>
      <c r="AI81" s="603"/>
      <c r="AJ81" s="603"/>
      <c r="AK81" s="603"/>
      <c r="AL81" s="603"/>
      <c r="AM81" s="602" t="n">
        <v>0</v>
      </c>
      <c r="AN81" s="603"/>
      <c r="AO81" s="603"/>
      <c r="AP81" s="603"/>
      <c r="AQ81" s="603"/>
      <c r="AR81" s="602" t="n">
        <v>0</v>
      </c>
      <c r="AS81" s="603"/>
      <c r="AT81" s="603"/>
      <c r="AU81" s="603"/>
      <c r="AV81" s="603"/>
      <c r="AW81" s="602" t="n">
        <v>0</v>
      </c>
      <c r="AX81" s="603"/>
      <c r="AY81" s="603"/>
      <c r="AZ81" s="603"/>
      <c r="BA81" s="603"/>
      <c r="BB81" s="602" t="n">
        <v>0</v>
      </c>
      <c r="BC81" s="603"/>
      <c r="BD81" s="603"/>
      <c r="BE81" s="603"/>
      <c r="BF81" s="603"/>
      <c r="BG81" s="602" t="n">
        <v>0.067446016</v>
      </c>
      <c r="BH81" s="603"/>
      <c r="BI81" s="603"/>
      <c r="BJ81" s="603"/>
      <c r="BK81" s="603"/>
      <c r="BL81" s="602" t="n">
        <v>0.182371963</v>
      </c>
      <c r="BM81" s="603"/>
      <c r="BN81" s="603"/>
      <c r="BO81" s="603"/>
      <c r="BP81" s="603"/>
      <c r="BQ81" s="602" t="n">
        <v>0.114925947</v>
      </c>
      <c r="BR81" s="603"/>
      <c r="BS81" s="603"/>
      <c r="BT81" s="603"/>
      <c r="BU81" s="603"/>
      <c r="BV81" s="602" t="n">
        <v>0</v>
      </c>
      <c r="BW81" s="603"/>
      <c r="BX81" s="603"/>
      <c r="BY81" s="603"/>
      <c r="BZ81" s="603"/>
      <c r="CA81" s="602" t="n">
        <v>0</v>
      </c>
      <c r="CB81" s="603"/>
      <c r="CC81" s="603"/>
      <c r="CD81" s="603"/>
      <c r="CE81" s="603"/>
      <c r="CF81" s="602" t="n">
        <v>0</v>
      </c>
      <c r="CG81" s="603"/>
      <c r="CH81" s="603"/>
      <c r="CI81" s="603"/>
      <c r="CJ81" s="603"/>
      <c r="CK81" s="602" t="n">
        <v>0.241975995</v>
      </c>
      <c r="CL81" s="603"/>
      <c r="CM81" s="603"/>
      <c r="CN81" s="603"/>
      <c r="CO81" s="603"/>
      <c r="CP81" s="602" t="n">
        <v>0.241975995</v>
      </c>
      <c r="CQ81" s="603"/>
      <c r="CR81" s="603"/>
      <c r="CS81" s="603"/>
      <c r="CT81" s="603"/>
      <c r="CU81" s="602" t="n">
        <v>0.151304084</v>
      </c>
      <c r="CV81" s="603"/>
      <c r="CW81" s="603"/>
      <c r="CX81" s="603"/>
      <c r="CY81" s="603"/>
      <c r="CZ81" s="560"/>
      <c r="DA81" s="561"/>
      <c r="DB81" s="561"/>
      <c r="DC81" s="561"/>
      <c r="DD81" s="561"/>
      <c r="DE81" s="560"/>
      <c r="DF81" s="561"/>
      <c r="DG81" s="561"/>
      <c r="DH81" s="561"/>
      <c r="DI81" s="561"/>
      <c r="DJ81" s="560"/>
      <c r="DK81" s="561"/>
      <c r="DL81" s="561"/>
      <c r="DM81" s="561"/>
      <c r="DN81" s="561"/>
      <c r="DO81" s="560"/>
      <c r="DP81" s="561"/>
      <c r="DQ81" s="561"/>
      <c r="DR81" s="561"/>
      <c r="DS81" s="561"/>
      <c r="DT81" s="560"/>
      <c r="DU81" s="561"/>
      <c r="DV81" s="561"/>
      <c r="DW81" s="561"/>
      <c r="DX81" s="561"/>
      <c r="DY81" s="560"/>
      <c r="DZ81" s="561"/>
      <c r="EA81" s="561"/>
      <c r="EB81" s="561"/>
      <c r="EC81" s="561"/>
      <c r="ED81" s="560"/>
      <c r="EE81" s="561"/>
      <c r="EF81" s="561"/>
      <c r="EG81" s="561"/>
      <c r="EH81" s="561"/>
      <c r="EI81" s="560"/>
      <c r="EJ81" s="561"/>
      <c r="EK81" s="561"/>
      <c r="EL81" s="561"/>
      <c r="EM81" s="561"/>
      <c r="EN81" s="560"/>
      <c r="EO81" s="561"/>
      <c r="EP81" s="561"/>
      <c r="EQ81" s="561"/>
      <c r="ER81" s="561"/>
      <c r="ES81" s="560"/>
      <c r="ET81" s="561"/>
      <c r="EU81" s="561"/>
      <c r="EV81" s="561"/>
      <c r="EW81" s="561"/>
      <c r="EX81" s="560"/>
      <c r="EY81" s="561"/>
      <c r="EZ81" s="561"/>
      <c r="FA81" s="561"/>
      <c r="FB81" s="561"/>
      <c r="FC81" s="560"/>
      <c r="FD81" s="561"/>
      <c r="FE81" s="561"/>
      <c r="FF81" s="561"/>
      <c r="FG81" s="561"/>
      <c r="FH81" s="560"/>
      <c r="FI81" s="561"/>
      <c r="FJ81" s="561"/>
      <c r="FK81" s="561"/>
      <c r="FL81" s="561"/>
      <c r="FM81" s="560"/>
      <c r="FN81" s="561"/>
      <c r="FO81" s="561"/>
      <c r="FP81" s="561"/>
      <c r="FQ81" s="561"/>
      <c r="FR81" s="560"/>
      <c r="FS81" s="561"/>
      <c r="FT81" s="561"/>
      <c r="FU81" s="561"/>
      <c r="FV81" s="561"/>
      <c r="FW81" s="560"/>
      <c r="FX81" s="561"/>
      <c r="FY81" s="561"/>
      <c r="FZ81" s="561"/>
      <c r="GA81" s="561"/>
      <c r="GB81" s="560"/>
      <c r="GC81" s="561"/>
      <c r="GD81" s="561"/>
      <c r="GE81" s="561"/>
      <c r="GF81" s="561"/>
      <c r="GG81" s="560"/>
      <c r="GH81" s="561"/>
      <c r="GI81" s="561"/>
      <c r="GJ81" s="561"/>
      <c r="GK81" s="561"/>
      <c r="GL81" s="560"/>
      <c r="GM81" s="561"/>
      <c r="GN81" s="561"/>
      <c r="GO81" s="561"/>
      <c r="GP81" s="561"/>
      <c r="GQ81" s="560"/>
      <c r="GR81" s="561"/>
      <c r="GS81" s="561"/>
      <c r="GT81" s="561"/>
      <c r="GU81" s="561"/>
      <c r="GV81" s="560"/>
      <c r="GW81" s="561"/>
      <c r="GX81" s="561"/>
      <c r="GY81" s="561"/>
      <c r="GZ81" s="561"/>
      <c r="HA81" s="560"/>
      <c r="HB81" s="561"/>
      <c r="HC81" s="561"/>
      <c r="HD81" s="561"/>
      <c r="HE81" s="561"/>
      <c r="HF81" s="560"/>
      <c r="HG81" s="561"/>
      <c r="HH81" s="561"/>
      <c r="HI81" s="561"/>
      <c r="HJ81" s="561"/>
      <c r="HK81" s="560"/>
      <c r="HL81" s="561"/>
      <c r="HM81" s="561"/>
      <c r="HN81" s="561"/>
      <c r="HO81" s="561"/>
      <c r="HP81" s="562" t="str">
        <f aca="false">IF(Planilha!I1144&lt;&gt;HP80,"VERIFIQUE","")</f>
        <v/>
      </c>
    </row>
    <row r="82" customFormat="false" ht="9" hidden="false" customHeight="true" outlineLevel="0" collapsed="false">
      <c r="A82" s="544" t="str">
        <f aca="false">Planilha!C1146</f>
        <v>22</v>
      </c>
      <c r="B82" s="527"/>
      <c r="C82" s="545"/>
      <c r="D82" s="548"/>
      <c r="E82" s="549"/>
      <c r="F82" s="549"/>
      <c r="G82" s="549"/>
      <c r="H82" s="549"/>
      <c r="I82" s="548"/>
      <c r="J82" s="549"/>
      <c r="K82" s="550"/>
      <c r="L82" s="550"/>
      <c r="M82" s="550"/>
      <c r="N82" s="548"/>
      <c r="O82" s="549"/>
      <c r="P82" s="551"/>
      <c r="Q82" s="551"/>
      <c r="R82" s="551"/>
      <c r="S82" s="548"/>
      <c r="T82" s="549"/>
      <c r="U82" s="551"/>
      <c r="V82" s="551"/>
      <c r="W82" s="551"/>
      <c r="X82" s="548"/>
      <c r="Y82" s="549"/>
      <c r="Z82" s="551"/>
      <c r="AA82" s="551"/>
      <c r="AB82" s="551"/>
      <c r="AC82" s="548"/>
      <c r="AD82" s="549"/>
      <c r="AE82" s="551"/>
      <c r="AF82" s="551"/>
      <c r="AG82" s="551"/>
      <c r="AH82" s="548"/>
      <c r="AI82" s="549"/>
      <c r="AJ82" s="551"/>
      <c r="AK82" s="551"/>
      <c r="AL82" s="551"/>
      <c r="AM82" s="548"/>
      <c r="AN82" s="549"/>
      <c r="AO82" s="551"/>
      <c r="AP82" s="551"/>
      <c r="AQ82" s="551"/>
      <c r="AR82" s="548"/>
      <c r="AS82" s="549"/>
      <c r="AT82" s="551"/>
      <c r="AU82" s="551"/>
      <c r="AV82" s="551"/>
      <c r="AW82" s="548"/>
      <c r="AX82" s="549"/>
      <c r="AY82" s="551"/>
      <c r="AZ82" s="551"/>
      <c r="BA82" s="551"/>
      <c r="BB82" s="548"/>
      <c r="BC82" s="549"/>
      <c r="BD82" s="551"/>
      <c r="BE82" s="551"/>
      <c r="BF82" s="551"/>
      <c r="BG82" s="548"/>
      <c r="BH82" s="549"/>
      <c r="BI82" s="551"/>
      <c r="BJ82" s="551"/>
      <c r="BK82" s="551"/>
      <c r="BL82" s="546"/>
      <c r="BM82" s="547"/>
      <c r="BN82" s="564"/>
      <c r="BO82" s="564"/>
      <c r="BP82" s="564"/>
      <c r="BQ82" s="546"/>
      <c r="BR82" s="547"/>
      <c r="BS82" s="564"/>
      <c r="BT82" s="564"/>
      <c r="BU82" s="564"/>
      <c r="BV82" s="548"/>
      <c r="BW82" s="549"/>
      <c r="BX82" s="551"/>
      <c r="BY82" s="551"/>
      <c r="BZ82" s="551"/>
      <c r="CA82" s="548"/>
      <c r="CB82" s="549"/>
      <c r="CC82" s="551"/>
      <c r="CD82" s="551"/>
      <c r="CE82" s="551"/>
      <c r="CF82" s="548"/>
      <c r="CG82" s="549"/>
      <c r="CH82" s="551"/>
      <c r="CI82" s="551"/>
      <c r="CJ82" s="551"/>
      <c r="CK82" s="548"/>
      <c r="CL82" s="549"/>
      <c r="CM82" s="551"/>
      <c r="CN82" s="551"/>
      <c r="CO82" s="551"/>
      <c r="CP82" s="546"/>
      <c r="CQ82" s="547"/>
      <c r="CR82" s="564"/>
      <c r="CS82" s="564"/>
      <c r="CT82" s="564"/>
      <c r="CU82" s="546"/>
      <c r="CV82" s="547"/>
      <c r="CW82" s="564"/>
      <c r="CX82" s="564"/>
      <c r="CY82" s="564"/>
      <c r="CZ82" s="548"/>
      <c r="DA82" s="549"/>
      <c r="DB82" s="551"/>
      <c r="DC82" s="551"/>
      <c r="DD82" s="551"/>
      <c r="DE82" s="548"/>
      <c r="DF82" s="549"/>
      <c r="DG82" s="551"/>
      <c r="DH82" s="551"/>
      <c r="DI82" s="551"/>
      <c r="DJ82" s="548"/>
      <c r="DK82" s="549"/>
      <c r="DL82" s="551"/>
      <c r="DM82" s="551"/>
      <c r="DN82" s="551"/>
      <c r="DO82" s="548"/>
      <c r="DP82" s="549"/>
      <c r="DQ82" s="551"/>
      <c r="DR82" s="551"/>
      <c r="DS82" s="551"/>
      <c r="DT82" s="548"/>
      <c r="DU82" s="549"/>
      <c r="DV82" s="549"/>
      <c r="DW82" s="549"/>
      <c r="DX82" s="549"/>
      <c r="DY82" s="548"/>
      <c r="DZ82" s="549"/>
      <c r="EA82" s="550"/>
      <c r="EB82" s="550"/>
      <c r="EC82" s="550"/>
      <c r="ED82" s="548"/>
      <c r="EE82" s="549"/>
      <c r="EF82" s="551"/>
      <c r="EG82" s="551"/>
      <c r="EH82" s="551"/>
      <c r="EI82" s="548"/>
      <c r="EJ82" s="549"/>
      <c r="EK82" s="551"/>
      <c r="EL82" s="551"/>
      <c r="EM82" s="551"/>
      <c r="EN82" s="548"/>
      <c r="EO82" s="549"/>
      <c r="EP82" s="551"/>
      <c r="EQ82" s="551"/>
      <c r="ER82" s="551"/>
      <c r="ES82" s="548"/>
      <c r="ET82" s="549"/>
      <c r="EU82" s="551"/>
      <c r="EV82" s="551"/>
      <c r="EW82" s="551"/>
      <c r="EX82" s="548"/>
      <c r="EY82" s="549"/>
      <c r="EZ82" s="551"/>
      <c r="FA82" s="551"/>
      <c r="FB82" s="551"/>
      <c r="FC82" s="548"/>
      <c r="FD82" s="549"/>
      <c r="FE82" s="551"/>
      <c r="FF82" s="551"/>
      <c r="FG82" s="551"/>
      <c r="FH82" s="548"/>
      <c r="FI82" s="549"/>
      <c r="FJ82" s="551"/>
      <c r="FK82" s="551"/>
      <c r="FL82" s="551"/>
      <c r="FM82" s="548"/>
      <c r="FN82" s="549"/>
      <c r="FO82" s="551"/>
      <c r="FP82" s="551"/>
      <c r="FQ82" s="551"/>
      <c r="FR82" s="548"/>
      <c r="FS82" s="549"/>
      <c r="FT82" s="551"/>
      <c r="FU82" s="551"/>
      <c r="FV82" s="551"/>
      <c r="FW82" s="548"/>
      <c r="FX82" s="549"/>
      <c r="FY82" s="551"/>
      <c r="FZ82" s="551"/>
      <c r="GA82" s="551"/>
      <c r="GB82" s="548"/>
      <c r="GC82" s="549"/>
      <c r="GD82" s="551"/>
      <c r="GE82" s="551"/>
      <c r="GF82" s="551"/>
      <c r="GG82" s="548"/>
      <c r="GH82" s="549"/>
      <c r="GI82" s="551"/>
      <c r="GJ82" s="551"/>
      <c r="GK82" s="551"/>
      <c r="GL82" s="548"/>
      <c r="GM82" s="549"/>
      <c r="GN82" s="551"/>
      <c r="GO82" s="551"/>
      <c r="GP82" s="551"/>
      <c r="GQ82" s="548"/>
      <c r="GR82" s="549"/>
      <c r="GS82" s="551"/>
      <c r="GT82" s="551"/>
      <c r="GU82" s="551"/>
      <c r="GV82" s="548"/>
      <c r="GW82" s="549"/>
      <c r="GX82" s="551"/>
      <c r="GY82" s="551"/>
      <c r="GZ82" s="551"/>
      <c r="HA82" s="548"/>
      <c r="HB82" s="549"/>
      <c r="HC82" s="551"/>
      <c r="HD82" s="551"/>
      <c r="HE82" s="551"/>
      <c r="HF82" s="548"/>
      <c r="HG82" s="549"/>
      <c r="HH82" s="551"/>
      <c r="HI82" s="551"/>
      <c r="HJ82" s="551"/>
      <c r="HK82" s="548"/>
      <c r="HL82" s="549"/>
      <c r="HM82" s="551"/>
      <c r="HN82" s="551"/>
      <c r="HO82" s="551"/>
      <c r="HP82" s="552"/>
    </row>
    <row r="83" customFormat="false" ht="9" hidden="false" customHeight="true" outlineLevel="0" collapsed="false">
      <c r="A83" s="544"/>
      <c r="B83" s="527" t="str">
        <f aca="false">Planilha!D1146</f>
        <v>MOBILIÁRIO URBANO</v>
      </c>
      <c r="C83" s="553"/>
      <c r="D83" s="554"/>
      <c r="E83" s="555" t="n">
        <f aca="false">Planilha!$I$1175*Cronograma!D84</f>
        <v>0</v>
      </c>
      <c r="F83" s="555"/>
      <c r="G83" s="555"/>
      <c r="H83" s="555"/>
      <c r="I83" s="554"/>
      <c r="J83" s="555" t="n">
        <f aca="false">Planilha!$I$1175*Cronograma!I84</f>
        <v>0</v>
      </c>
      <c r="K83" s="555"/>
      <c r="L83" s="555"/>
      <c r="M83" s="555"/>
      <c r="N83" s="554"/>
      <c r="O83" s="555" t="n">
        <f aca="false">Planilha!$I$1175*Cronograma!N84</f>
        <v>0</v>
      </c>
      <c r="P83" s="555"/>
      <c r="Q83" s="555"/>
      <c r="R83" s="555"/>
      <c r="S83" s="554"/>
      <c r="T83" s="555" t="n">
        <f aca="false">Planilha!$I$1175*Cronograma!S84</f>
        <v>0</v>
      </c>
      <c r="U83" s="555"/>
      <c r="V83" s="555"/>
      <c r="W83" s="555"/>
      <c r="X83" s="554"/>
      <c r="Y83" s="555" t="n">
        <f aca="false">Planilha!$I$1175*Cronograma!X84</f>
        <v>0</v>
      </c>
      <c r="Z83" s="555"/>
      <c r="AA83" s="555"/>
      <c r="AB83" s="555"/>
      <c r="AC83" s="554"/>
      <c r="AD83" s="555" t="n">
        <f aca="false">Planilha!$I$1175*Cronograma!AC84</f>
        <v>0</v>
      </c>
      <c r="AE83" s="555"/>
      <c r="AF83" s="555"/>
      <c r="AG83" s="555"/>
      <c r="AH83" s="554"/>
      <c r="AI83" s="555" t="n">
        <f aca="false">Planilha!$I$1175*Cronograma!AH84</f>
        <v>0</v>
      </c>
      <c r="AJ83" s="555"/>
      <c r="AK83" s="555"/>
      <c r="AL83" s="555"/>
      <c r="AM83" s="554"/>
      <c r="AN83" s="555" t="n">
        <f aca="false">Planilha!$I$1175*Cronograma!AM84</f>
        <v>0</v>
      </c>
      <c r="AO83" s="555"/>
      <c r="AP83" s="555"/>
      <c r="AQ83" s="555"/>
      <c r="AR83" s="554"/>
      <c r="AS83" s="555" t="n">
        <f aca="false">Planilha!$I$1175*Cronograma!AR84</f>
        <v>0</v>
      </c>
      <c r="AT83" s="555"/>
      <c r="AU83" s="555"/>
      <c r="AV83" s="555"/>
      <c r="AW83" s="554"/>
      <c r="AX83" s="555" t="n">
        <f aca="false">Planilha!$I$1175*Cronograma!AW84</f>
        <v>0</v>
      </c>
      <c r="AY83" s="555"/>
      <c r="AZ83" s="555"/>
      <c r="BA83" s="555"/>
      <c r="BB83" s="554"/>
      <c r="BC83" s="555" t="n">
        <f aca="false">Planilha!$I$1175*Cronograma!BB84</f>
        <v>0</v>
      </c>
      <c r="BD83" s="555"/>
      <c r="BE83" s="555"/>
      <c r="BF83" s="555"/>
      <c r="BG83" s="554"/>
      <c r="BH83" s="555" t="n">
        <f aca="false">Planilha!$I$1175*Cronograma!BG84</f>
        <v>0</v>
      </c>
      <c r="BI83" s="555"/>
      <c r="BJ83" s="555"/>
      <c r="BK83" s="555"/>
      <c r="BL83" s="554"/>
      <c r="BM83" s="555" t="n">
        <f aca="false">Planilha!$I$1175*Cronograma!BL84</f>
        <v>85711.17</v>
      </c>
      <c r="BN83" s="555"/>
      <c r="BO83" s="555"/>
      <c r="BP83" s="555"/>
      <c r="BQ83" s="554"/>
      <c r="BR83" s="555" t="n">
        <f aca="false">Planilha!$I$1175*Cronograma!BQ84</f>
        <v>131402.68</v>
      </c>
      <c r="BS83" s="555"/>
      <c r="BT83" s="555"/>
      <c r="BU83" s="555"/>
      <c r="BV83" s="554"/>
      <c r="BW83" s="555" t="n">
        <f aca="false">Planilha!$I$1175*Cronograma!BV84</f>
        <v>0</v>
      </c>
      <c r="BX83" s="555"/>
      <c r="BY83" s="555"/>
      <c r="BZ83" s="555"/>
      <c r="CA83" s="554"/>
      <c r="CB83" s="555" t="n">
        <f aca="false">Planilha!$I$1175*Cronograma!CA84</f>
        <v>0</v>
      </c>
      <c r="CC83" s="555"/>
      <c r="CD83" s="555"/>
      <c r="CE83" s="555"/>
      <c r="CF83" s="554"/>
      <c r="CG83" s="555" t="n">
        <f aca="false">Planilha!$I$1175*Cronograma!CF84</f>
        <v>0</v>
      </c>
      <c r="CH83" s="555"/>
      <c r="CI83" s="555"/>
      <c r="CJ83" s="555"/>
      <c r="CK83" s="554"/>
      <c r="CL83" s="555" t="n">
        <f aca="false">Planilha!$I$1175*Cronograma!CK84</f>
        <v>0</v>
      </c>
      <c r="CM83" s="555"/>
      <c r="CN83" s="555"/>
      <c r="CO83" s="555"/>
      <c r="CP83" s="554"/>
      <c r="CQ83" s="555" t="n">
        <f aca="false">Planilha!$I$1175*Cronograma!CP84</f>
        <v>21355.38</v>
      </c>
      <c r="CR83" s="555"/>
      <c r="CS83" s="555"/>
      <c r="CT83" s="555"/>
      <c r="CU83" s="554"/>
      <c r="CV83" s="555" t="n">
        <f aca="false">Planilha!$I$1175*Cronograma!CU84</f>
        <v>14170.43</v>
      </c>
      <c r="CW83" s="555"/>
      <c r="CX83" s="555"/>
      <c r="CY83" s="555"/>
      <c r="CZ83" s="554"/>
      <c r="DA83" s="555" t="n">
        <f aca="false">Planilha!$I$1175*Cronograma!CZ84</f>
        <v>0</v>
      </c>
      <c r="DB83" s="555"/>
      <c r="DC83" s="555"/>
      <c r="DD83" s="555"/>
      <c r="DE83" s="554"/>
      <c r="DF83" s="555" t="n">
        <f aca="false">Planilha!$I$1175*Cronograma!DE84</f>
        <v>0</v>
      </c>
      <c r="DG83" s="555"/>
      <c r="DH83" s="555"/>
      <c r="DI83" s="555"/>
      <c r="DJ83" s="554"/>
      <c r="DK83" s="555" t="n">
        <f aca="false">Planilha!$I$1175*Cronograma!DJ84</f>
        <v>0</v>
      </c>
      <c r="DL83" s="555"/>
      <c r="DM83" s="555"/>
      <c r="DN83" s="555"/>
      <c r="DO83" s="554"/>
      <c r="DP83" s="555" t="n">
        <f aca="false">Planilha!$I$1175*Cronograma!DO84</f>
        <v>0</v>
      </c>
      <c r="DQ83" s="555"/>
      <c r="DR83" s="555"/>
      <c r="DS83" s="555"/>
      <c r="DT83" s="554"/>
      <c r="DU83" s="555" t="n">
        <f aca="false">Planilha!$I$1175*Cronograma!DT84</f>
        <v>0</v>
      </c>
      <c r="DV83" s="555"/>
      <c r="DW83" s="555"/>
      <c r="DX83" s="555"/>
      <c r="DY83" s="554"/>
      <c r="DZ83" s="555" t="n">
        <f aca="false">Planilha!$I$1175*Cronograma!DY84</f>
        <v>0</v>
      </c>
      <c r="EA83" s="555"/>
      <c r="EB83" s="555"/>
      <c r="EC83" s="555"/>
      <c r="ED83" s="554"/>
      <c r="EE83" s="555" t="n">
        <f aca="false">Planilha!$I$1175*Cronograma!ED84</f>
        <v>0</v>
      </c>
      <c r="EF83" s="555"/>
      <c r="EG83" s="555"/>
      <c r="EH83" s="555"/>
      <c r="EI83" s="554"/>
      <c r="EJ83" s="555" t="n">
        <f aca="false">Planilha!$I$1175*Cronograma!EI84</f>
        <v>0</v>
      </c>
      <c r="EK83" s="555"/>
      <c r="EL83" s="555"/>
      <c r="EM83" s="555"/>
      <c r="EN83" s="554"/>
      <c r="EO83" s="555" t="n">
        <f aca="false">Planilha!$I$1175*Cronograma!EN84</f>
        <v>0</v>
      </c>
      <c r="EP83" s="555"/>
      <c r="EQ83" s="555"/>
      <c r="ER83" s="555"/>
      <c r="ES83" s="554"/>
      <c r="ET83" s="555" t="n">
        <f aca="false">Planilha!$I$1175*Cronograma!ES84</f>
        <v>0</v>
      </c>
      <c r="EU83" s="555"/>
      <c r="EV83" s="555"/>
      <c r="EW83" s="555"/>
      <c r="EX83" s="554"/>
      <c r="EY83" s="555" t="n">
        <f aca="false">Planilha!$I$1175*Cronograma!EX84</f>
        <v>0</v>
      </c>
      <c r="EZ83" s="555"/>
      <c r="FA83" s="555"/>
      <c r="FB83" s="555"/>
      <c r="FC83" s="554"/>
      <c r="FD83" s="555" t="n">
        <f aca="false">Planilha!$I$1175*Cronograma!FC84</f>
        <v>0</v>
      </c>
      <c r="FE83" s="555"/>
      <c r="FF83" s="555"/>
      <c r="FG83" s="555"/>
      <c r="FH83" s="554"/>
      <c r="FI83" s="555" t="n">
        <f aca="false">Planilha!$I$1175*Cronograma!FH84</f>
        <v>0</v>
      </c>
      <c r="FJ83" s="555"/>
      <c r="FK83" s="555"/>
      <c r="FL83" s="555"/>
      <c r="FM83" s="554"/>
      <c r="FN83" s="555" t="n">
        <f aca="false">Planilha!$I$1175*Cronograma!FM84</f>
        <v>0</v>
      </c>
      <c r="FO83" s="555"/>
      <c r="FP83" s="555"/>
      <c r="FQ83" s="555"/>
      <c r="FR83" s="554"/>
      <c r="FS83" s="555" t="n">
        <f aca="false">Planilha!$I$1175*Cronograma!FR84</f>
        <v>0</v>
      </c>
      <c r="FT83" s="555"/>
      <c r="FU83" s="555"/>
      <c r="FV83" s="555"/>
      <c r="FW83" s="554"/>
      <c r="FX83" s="555" t="n">
        <f aca="false">Planilha!$I$1175*Cronograma!FW84</f>
        <v>0</v>
      </c>
      <c r="FY83" s="555"/>
      <c r="FZ83" s="555"/>
      <c r="GA83" s="555"/>
      <c r="GB83" s="554"/>
      <c r="GC83" s="555" t="n">
        <f aca="false">Planilha!$I$1175*Cronograma!GB84</f>
        <v>0</v>
      </c>
      <c r="GD83" s="555"/>
      <c r="GE83" s="555"/>
      <c r="GF83" s="555"/>
      <c r="GG83" s="554"/>
      <c r="GH83" s="555" t="n">
        <f aca="false">Planilha!$I$1175*Cronograma!GG84</f>
        <v>0</v>
      </c>
      <c r="GI83" s="555"/>
      <c r="GJ83" s="555"/>
      <c r="GK83" s="555"/>
      <c r="GL83" s="554"/>
      <c r="GM83" s="555" t="n">
        <f aca="false">Planilha!$I$1175*Cronograma!GL84</f>
        <v>0</v>
      </c>
      <c r="GN83" s="555"/>
      <c r="GO83" s="555"/>
      <c r="GP83" s="555"/>
      <c r="GQ83" s="554"/>
      <c r="GR83" s="555" t="n">
        <f aca="false">Planilha!$I$1175*Cronograma!GQ84</f>
        <v>0</v>
      </c>
      <c r="GS83" s="555"/>
      <c r="GT83" s="555"/>
      <c r="GU83" s="555"/>
      <c r="GV83" s="554"/>
      <c r="GW83" s="555" t="n">
        <f aca="false">Planilha!$I$1175*Cronograma!GV84</f>
        <v>0</v>
      </c>
      <c r="GX83" s="555"/>
      <c r="GY83" s="555"/>
      <c r="GZ83" s="555"/>
      <c r="HA83" s="554"/>
      <c r="HB83" s="555" t="n">
        <f aca="false">Planilha!$I$1175*Cronograma!HA84</f>
        <v>0</v>
      </c>
      <c r="HC83" s="555"/>
      <c r="HD83" s="555"/>
      <c r="HE83" s="555"/>
      <c r="HF83" s="554"/>
      <c r="HG83" s="555" t="n">
        <f aca="false">Planilha!$I$1175*Cronograma!HF84</f>
        <v>0</v>
      </c>
      <c r="HH83" s="555"/>
      <c r="HI83" s="555"/>
      <c r="HJ83" s="555"/>
      <c r="HK83" s="554"/>
      <c r="HL83" s="555" t="n">
        <f aca="false">Planilha!$I$1175*Cronograma!HK84</f>
        <v>0</v>
      </c>
      <c r="HM83" s="555"/>
      <c r="HN83" s="555"/>
      <c r="HO83" s="555"/>
      <c r="HP83" s="556" t="n">
        <f aca="false">SUM(D83:HO83)</f>
        <v>252639.66</v>
      </c>
    </row>
    <row r="84" customFormat="false" ht="9" hidden="false" customHeight="true" outlineLevel="0" collapsed="false">
      <c r="A84" s="557"/>
      <c r="B84" s="580"/>
      <c r="C84" s="559"/>
      <c r="D84" s="602" t="n">
        <v>0</v>
      </c>
      <c r="E84" s="603"/>
      <c r="F84" s="603"/>
      <c r="G84" s="603"/>
      <c r="H84" s="603"/>
      <c r="I84" s="602" t="n">
        <v>0</v>
      </c>
      <c r="J84" s="603"/>
      <c r="K84" s="603"/>
      <c r="L84" s="603"/>
      <c r="M84" s="603"/>
      <c r="N84" s="602" t="n">
        <v>0</v>
      </c>
      <c r="O84" s="603"/>
      <c r="P84" s="603"/>
      <c r="Q84" s="603"/>
      <c r="R84" s="603"/>
      <c r="S84" s="602" t="n">
        <v>0</v>
      </c>
      <c r="T84" s="603"/>
      <c r="U84" s="603"/>
      <c r="V84" s="603"/>
      <c r="W84" s="603"/>
      <c r="X84" s="602" t="n">
        <v>0</v>
      </c>
      <c r="Y84" s="603"/>
      <c r="Z84" s="603"/>
      <c r="AA84" s="603"/>
      <c r="AB84" s="603"/>
      <c r="AC84" s="602" t="n">
        <v>0</v>
      </c>
      <c r="AD84" s="603"/>
      <c r="AE84" s="603"/>
      <c r="AF84" s="603"/>
      <c r="AG84" s="603"/>
      <c r="AH84" s="602" t="n">
        <v>0</v>
      </c>
      <c r="AI84" s="603"/>
      <c r="AJ84" s="603"/>
      <c r="AK84" s="603"/>
      <c r="AL84" s="603"/>
      <c r="AM84" s="602" t="n">
        <v>0</v>
      </c>
      <c r="AN84" s="603"/>
      <c r="AO84" s="603"/>
      <c r="AP84" s="603"/>
      <c r="AQ84" s="603"/>
      <c r="AR84" s="602" t="n">
        <v>0</v>
      </c>
      <c r="AS84" s="603"/>
      <c r="AT84" s="603"/>
      <c r="AU84" s="603"/>
      <c r="AV84" s="603"/>
      <c r="AW84" s="602" t="n">
        <v>0</v>
      </c>
      <c r="AX84" s="603"/>
      <c r="AY84" s="603"/>
      <c r="AZ84" s="603"/>
      <c r="BA84" s="603"/>
      <c r="BB84" s="602" t="n">
        <v>0</v>
      </c>
      <c r="BC84" s="603"/>
      <c r="BD84" s="603"/>
      <c r="BE84" s="603"/>
      <c r="BF84" s="603"/>
      <c r="BG84" s="602" t="n">
        <v>0</v>
      </c>
      <c r="BH84" s="603"/>
      <c r="BI84" s="603"/>
      <c r="BJ84" s="603"/>
      <c r="BK84" s="603"/>
      <c r="BL84" s="602" t="n">
        <v>0.339262529</v>
      </c>
      <c r="BM84" s="603"/>
      <c r="BN84" s="603"/>
      <c r="BO84" s="603"/>
      <c r="BP84" s="603"/>
      <c r="BQ84" s="602" t="n">
        <v>0.520118971</v>
      </c>
      <c r="BR84" s="603"/>
      <c r="BS84" s="603"/>
      <c r="BT84" s="603"/>
      <c r="BU84" s="603"/>
      <c r="BV84" s="602" t="n">
        <v>0</v>
      </c>
      <c r="BW84" s="603"/>
      <c r="BX84" s="603"/>
      <c r="BY84" s="603"/>
      <c r="BZ84" s="603"/>
      <c r="CA84" s="602" t="n">
        <v>0</v>
      </c>
      <c r="CB84" s="603"/>
      <c r="CC84" s="603"/>
      <c r="CD84" s="603"/>
      <c r="CE84" s="603"/>
      <c r="CF84" s="602" t="n">
        <v>0</v>
      </c>
      <c r="CG84" s="603"/>
      <c r="CH84" s="603"/>
      <c r="CI84" s="603"/>
      <c r="CJ84" s="603"/>
      <c r="CK84" s="602" t="n">
        <v>0</v>
      </c>
      <c r="CL84" s="603"/>
      <c r="CM84" s="603"/>
      <c r="CN84" s="603"/>
      <c r="CO84" s="603"/>
      <c r="CP84" s="602" t="n">
        <v>0.084529009</v>
      </c>
      <c r="CQ84" s="603"/>
      <c r="CR84" s="603"/>
      <c r="CS84" s="603"/>
      <c r="CT84" s="603"/>
      <c r="CU84" s="602" t="n">
        <v>0.056089491</v>
      </c>
      <c r="CV84" s="603"/>
      <c r="CW84" s="603"/>
      <c r="CX84" s="603"/>
      <c r="CY84" s="603"/>
      <c r="CZ84" s="560"/>
      <c r="DA84" s="561"/>
      <c r="DB84" s="561"/>
      <c r="DC84" s="561"/>
      <c r="DD84" s="561"/>
      <c r="DE84" s="560"/>
      <c r="DF84" s="561"/>
      <c r="DG84" s="561"/>
      <c r="DH84" s="561"/>
      <c r="DI84" s="561"/>
      <c r="DJ84" s="560"/>
      <c r="DK84" s="561"/>
      <c r="DL84" s="561"/>
      <c r="DM84" s="561"/>
      <c r="DN84" s="561"/>
      <c r="DO84" s="560"/>
      <c r="DP84" s="561"/>
      <c r="DQ84" s="561"/>
      <c r="DR84" s="561"/>
      <c r="DS84" s="561"/>
      <c r="DT84" s="560"/>
      <c r="DU84" s="561"/>
      <c r="DV84" s="561"/>
      <c r="DW84" s="561"/>
      <c r="DX84" s="561"/>
      <c r="DY84" s="560"/>
      <c r="DZ84" s="561"/>
      <c r="EA84" s="561"/>
      <c r="EB84" s="561"/>
      <c r="EC84" s="561"/>
      <c r="ED84" s="560"/>
      <c r="EE84" s="561"/>
      <c r="EF84" s="561"/>
      <c r="EG84" s="561"/>
      <c r="EH84" s="561"/>
      <c r="EI84" s="560"/>
      <c r="EJ84" s="561"/>
      <c r="EK84" s="561"/>
      <c r="EL84" s="561"/>
      <c r="EM84" s="561"/>
      <c r="EN84" s="560"/>
      <c r="EO84" s="561"/>
      <c r="EP84" s="561"/>
      <c r="EQ84" s="561"/>
      <c r="ER84" s="561"/>
      <c r="ES84" s="560"/>
      <c r="ET84" s="561"/>
      <c r="EU84" s="561"/>
      <c r="EV84" s="561"/>
      <c r="EW84" s="561"/>
      <c r="EX84" s="560"/>
      <c r="EY84" s="561"/>
      <c r="EZ84" s="561"/>
      <c r="FA84" s="561"/>
      <c r="FB84" s="561"/>
      <c r="FC84" s="560"/>
      <c r="FD84" s="561"/>
      <c r="FE84" s="561"/>
      <c r="FF84" s="561"/>
      <c r="FG84" s="561"/>
      <c r="FH84" s="560"/>
      <c r="FI84" s="561"/>
      <c r="FJ84" s="561"/>
      <c r="FK84" s="561"/>
      <c r="FL84" s="561"/>
      <c r="FM84" s="560"/>
      <c r="FN84" s="561"/>
      <c r="FO84" s="561"/>
      <c r="FP84" s="561"/>
      <c r="FQ84" s="561"/>
      <c r="FR84" s="560"/>
      <c r="FS84" s="561"/>
      <c r="FT84" s="561"/>
      <c r="FU84" s="561"/>
      <c r="FV84" s="561"/>
      <c r="FW84" s="560"/>
      <c r="FX84" s="561"/>
      <c r="FY84" s="561"/>
      <c r="FZ84" s="561"/>
      <c r="GA84" s="561"/>
      <c r="GB84" s="560"/>
      <c r="GC84" s="561"/>
      <c r="GD84" s="561"/>
      <c r="GE84" s="561"/>
      <c r="GF84" s="561"/>
      <c r="GG84" s="560"/>
      <c r="GH84" s="561"/>
      <c r="GI84" s="561"/>
      <c r="GJ84" s="561"/>
      <c r="GK84" s="561"/>
      <c r="GL84" s="560"/>
      <c r="GM84" s="561"/>
      <c r="GN84" s="561"/>
      <c r="GO84" s="561"/>
      <c r="GP84" s="561"/>
      <c r="GQ84" s="560"/>
      <c r="GR84" s="561"/>
      <c r="GS84" s="561"/>
      <c r="GT84" s="561"/>
      <c r="GU84" s="561"/>
      <c r="GV84" s="560"/>
      <c r="GW84" s="561"/>
      <c r="GX84" s="561"/>
      <c r="GY84" s="561"/>
      <c r="GZ84" s="561"/>
      <c r="HA84" s="560"/>
      <c r="HB84" s="561"/>
      <c r="HC84" s="561"/>
      <c r="HD84" s="561"/>
      <c r="HE84" s="561"/>
      <c r="HF84" s="560"/>
      <c r="HG84" s="561"/>
      <c r="HH84" s="561"/>
      <c r="HI84" s="561"/>
      <c r="HJ84" s="561"/>
      <c r="HK84" s="560"/>
      <c r="HL84" s="561"/>
      <c r="HM84" s="561"/>
      <c r="HN84" s="561"/>
      <c r="HO84" s="561"/>
      <c r="HP84" s="562" t="str">
        <f aca="false">IF(Planilha!I1175&lt;&gt;HP83,"VERIFIQUE","")</f>
        <v/>
      </c>
    </row>
    <row r="85" customFormat="false" ht="9" hidden="false" customHeight="true" outlineLevel="0" collapsed="false">
      <c r="A85" s="544" t="str">
        <f aca="false">Planilha!C1177</f>
        <v>23</v>
      </c>
      <c r="B85" s="527"/>
      <c r="C85" s="545"/>
      <c r="D85" s="548"/>
      <c r="E85" s="549"/>
      <c r="F85" s="549"/>
      <c r="G85" s="549"/>
      <c r="H85" s="549"/>
      <c r="I85" s="548"/>
      <c r="J85" s="549"/>
      <c r="K85" s="550"/>
      <c r="L85" s="550"/>
      <c r="M85" s="550"/>
      <c r="N85" s="548"/>
      <c r="O85" s="549"/>
      <c r="P85" s="551"/>
      <c r="Q85" s="551"/>
      <c r="R85" s="551"/>
      <c r="S85" s="548"/>
      <c r="T85" s="549"/>
      <c r="U85" s="551"/>
      <c r="V85" s="551"/>
      <c r="W85" s="551"/>
      <c r="X85" s="548"/>
      <c r="Y85" s="549"/>
      <c r="Z85" s="551"/>
      <c r="AA85" s="551"/>
      <c r="AB85" s="551"/>
      <c r="AC85" s="548"/>
      <c r="AD85" s="549"/>
      <c r="AE85" s="551"/>
      <c r="AF85" s="551"/>
      <c r="AG85" s="551"/>
      <c r="AH85" s="548"/>
      <c r="AI85" s="549"/>
      <c r="AJ85" s="551"/>
      <c r="AK85" s="551"/>
      <c r="AL85" s="551"/>
      <c r="AM85" s="548"/>
      <c r="AN85" s="549"/>
      <c r="AO85" s="551"/>
      <c r="AP85" s="551"/>
      <c r="AQ85" s="551"/>
      <c r="AR85" s="548"/>
      <c r="AS85" s="549"/>
      <c r="AT85" s="551"/>
      <c r="AU85" s="551"/>
      <c r="AV85" s="551"/>
      <c r="AW85" s="548"/>
      <c r="AX85" s="549"/>
      <c r="AY85" s="551"/>
      <c r="AZ85" s="551"/>
      <c r="BA85" s="551"/>
      <c r="BB85" s="548"/>
      <c r="BC85" s="549"/>
      <c r="BD85" s="551"/>
      <c r="BE85" s="551"/>
      <c r="BF85" s="551"/>
      <c r="BG85" s="548"/>
      <c r="BH85" s="549"/>
      <c r="BI85" s="551"/>
      <c r="BJ85" s="551"/>
      <c r="BK85" s="551"/>
      <c r="BL85" s="546"/>
      <c r="BM85" s="547"/>
      <c r="BN85" s="564"/>
      <c r="BO85" s="564"/>
      <c r="BP85" s="564"/>
      <c r="BQ85" s="548"/>
      <c r="BR85" s="549"/>
      <c r="BS85" s="551"/>
      <c r="BT85" s="551"/>
      <c r="BU85" s="551"/>
      <c r="BV85" s="548"/>
      <c r="BW85" s="549"/>
      <c r="BX85" s="551"/>
      <c r="BY85" s="551"/>
      <c r="BZ85" s="551"/>
      <c r="CA85" s="548"/>
      <c r="CB85" s="549"/>
      <c r="CC85" s="551"/>
      <c r="CD85" s="551"/>
      <c r="CE85" s="551"/>
      <c r="CF85" s="548"/>
      <c r="CG85" s="549"/>
      <c r="CH85" s="551"/>
      <c r="CI85" s="551"/>
      <c r="CJ85" s="551"/>
      <c r="CK85" s="548"/>
      <c r="CL85" s="549"/>
      <c r="CM85" s="551"/>
      <c r="CN85" s="551"/>
      <c r="CO85" s="551"/>
      <c r="CP85" s="546"/>
      <c r="CQ85" s="547"/>
      <c r="CR85" s="564"/>
      <c r="CS85" s="564"/>
      <c r="CT85" s="564"/>
      <c r="CU85" s="548"/>
      <c r="CV85" s="549"/>
      <c r="CW85" s="551"/>
      <c r="CX85" s="551"/>
      <c r="CY85" s="551"/>
      <c r="CZ85" s="548"/>
      <c r="DA85" s="549"/>
      <c r="DB85" s="551"/>
      <c r="DC85" s="551"/>
      <c r="DD85" s="551"/>
      <c r="DE85" s="548"/>
      <c r="DF85" s="549"/>
      <c r="DG85" s="551"/>
      <c r="DH85" s="551"/>
      <c r="DI85" s="551"/>
      <c r="DJ85" s="548"/>
      <c r="DK85" s="549"/>
      <c r="DL85" s="551"/>
      <c r="DM85" s="551"/>
      <c r="DN85" s="551"/>
      <c r="DO85" s="548"/>
      <c r="DP85" s="549"/>
      <c r="DQ85" s="551"/>
      <c r="DR85" s="551"/>
      <c r="DS85" s="551"/>
      <c r="DT85" s="548"/>
      <c r="DU85" s="549"/>
      <c r="DV85" s="549"/>
      <c r="DW85" s="549"/>
      <c r="DX85" s="549"/>
      <c r="DY85" s="548"/>
      <c r="DZ85" s="549"/>
      <c r="EA85" s="550"/>
      <c r="EB85" s="550"/>
      <c r="EC85" s="550"/>
      <c r="ED85" s="548"/>
      <c r="EE85" s="549"/>
      <c r="EF85" s="551"/>
      <c r="EG85" s="551"/>
      <c r="EH85" s="551"/>
      <c r="EI85" s="548"/>
      <c r="EJ85" s="549"/>
      <c r="EK85" s="551"/>
      <c r="EL85" s="551"/>
      <c r="EM85" s="551"/>
      <c r="EN85" s="548"/>
      <c r="EO85" s="549"/>
      <c r="EP85" s="551"/>
      <c r="EQ85" s="551"/>
      <c r="ER85" s="551"/>
      <c r="ES85" s="548"/>
      <c r="ET85" s="549"/>
      <c r="EU85" s="551"/>
      <c r="EV85" s="551"/>
      <c r="EW85" s="551"/>
      <c r="EX85" s="548"/>
      <c r="EY85" s="549"/>
      <c r="EZ85" s="551"/>
      <c r="FA85" s="551"/>
      <c r="FB85" s="551"/>
      <c r="FC85" s="548"/>
      <c r="FD85" s="549"/>
      <c r="FE85" s="551"/>
      <c r="FF85" s="551"/>
      <c r="FG85" s="551"/>
      <c r="FH85" s="548"/>
      <c r="FI85" s="549"/>
      <c r="FJ85" s="551"/>
      <c r="FK85" s="551"/>
      <c r="FL85" s="551"/>
      <c r="FM85" s="548"/>
      <c r="FN85" s="549"/>
      <c r="FO85" s="551"/>
      <c r="FP85" s="551"/>
      <c r="FQ85" s="551"/>
      <c r="FR85" s="548"/>
      <c r="FS85" s="549"/>
      <c r="FT85" s="551"/>
      <c r="FU85" s="551"/>
      <c r="FV85" s="551"/>
      <c r="FW85" s="548"/>
      <c r="FX85" s="549"/>
      <c r="FY85" s="551"/>
      <c r="FZ85" s="551"/>
      <c r="GA85" s="551"/>
      <c r="GB85" s="548"/>
      <c r="GC85" s="549"/>
      <c r="GD85" s="551"/>
      <c r="GE85" s="551"/>
      <c r="GF85" s="551"/>
      <c r="GG85" s="548"/>
      <c r="GH85" s="549"/>
      <c r="GI85" s="551"/>
      <c r="GJ85" s="551"/>
      <c r="GK85" s="551"/>
      <c r="GL85" s="548"/>
      <c r="GM85" s="549"/>
      <c r="GN85" s="551"/>
      <c r="GO85" s="551"/>
      <c r="GP85" s="551"/>
      <c r="GQ85" s="548"/>
      <c r="GR85" s="549"/>
      <c r="GS85" s="551"/>
      <c r="GT85" s="551"/>
      <c r="GU85" s="551"/>
      <c r="GV85" s="548"/>
      <c r="GW85" s="549"/>
      <c r="GX85" s="551"/>
      <c r="GY85" s="551"/>
      <c r="GZ85" s="551"/>
      <c r="HA85" s="548"/>
      <c r="HB85" s="549"/>
      <c r="HC85" s="551"/>
      <c r="HD85" s="551"/>
      <c r="HE85" s="551"/>
      <c r="HF85" s="548"/>
      <c r="HG85" s="549"/>
      <c r="HH85" s="551"/>
      <c r="HI85" s="551"/>
      <c r="HJ85" s="551"/>
      <c r="HK85" s="548"/>
      <c r="HL85" s="549"/>
      <c r="HM85" s="551"/>
      <c r="HN85" s="551"/>
      <c r="HO85" s="551"/>
      <c r="HP85" s="552"/>
    </row>
    <row r="86" customFormat="false" ht="9" hidden="false" customHeight="true" outlineLevel="0" collapsed="false">
      <c r="A86" s="544"/>
      <c r="B86" s="527" t="str">
        <f aca="false">LEFT(Planilha!D1177,25)</f>
        <v>SINALIZAÇÃO PREDIAL</v>
      </c>
      <c r="C86" s="553"/>
      <c r="D86" s="554"/>
      <c r="E86" s="555" t="n">
        <f aca="false">Planilha!$I$1198*Cronograma!D87</f>
        <v>0</v>
      </c>
      <c r="F86" s="555"/>
      <c r="G86" s="555"/>
      <c r="H86" s="555"/>
      <c r="I86" s="554"/>
      <c r="J86" s="555" t="n">
        <f aca="false">Planilha!$I$1198*Cronograma!I87</f>
        <v>0</v>
      </c>
      <c r="K86" s="555"/>
      <c r="L86" s="555"/>
      <c r="M86" s="555"/>
      <c r="N86" s="554"/>
      <c r="O86" s="555" t="n">
        <f aca="false">Planilha!$I$1198*Cronograma!N87</f>
        <v>0</v>
      </c>
      <c r="P86" s="555"/>
      <c r="Q86" s="555"/>
      <c r="R86" s="555"/>
      <c r="S86" s="554"/>
      <c r="T86" s="555" t="n">
        <f aca="false">Planilha!$I$1198*Cronograma!S87</f>
        <v>0</v>
      </c>
      <c r="U86" s="555"/>
      <c r="V86" s="555"/>
      <c r="W86" s="555"/>
      <c r="X86" s="554"/>
      <c r="Y86" s="555" t="n">
        <f aca="false">Planilha!$I$1198*Cronograma!X87</f>
        <v>0</v>
      </c>
      <c r="Z86" s="555"/>
      <c r="AA86" s="555"/>
      <c r="AB86" s="555"/>
      <c r="AC86" s="554"/>
      <c r="AD86" s="555" t="n">
        <f aca="false">Planilha!$I$1198*Cronograma!AC87</f>
        <v>0</v>
      </c>
      <c r="AE86" s="555"/>
      <c r="AF86" s="555"/>
      <c r="AG86" s="555"/>
      <c r="AH86" s="554"/>
      <c r="AI86" s="555" t="n">
        <f aca="false">Planilha!$I$1198*Cronograma!AH87</f>
        <v>0</v>
      </c>
      <c r="AJ86" s="555"/>
      <c r="AK86" s="555"/>
      <c r="AL86" s="555"/>
      <c r="AM86" s="554"/>
      <c r="AN86" s="555" t="n">
        <f aca="false">Planilha!$I$1198*Cronograma!AM87</f>
        <v>0</v>
      </c>
      <c r="AO86" s="555"/>
      <c r="AP86" s="555"/>
      <c r="AQ86" s="555"/>
      <c r="AR86" s="554"/>
      <c r="AS86" s="555" t="n">
        <f aca="false">Planilha!$I$1198*Cronograma!AR87</f>
        <v>0</v>
      </c>
      <c r="AT86" s="555"/>
      <c r="AU86" s="555"/>
      <c r="AV86" s="555"/>
      <c r="AW86" s="554"/>
      <c r="AX86" s="555" t="n">
        <f aca="false">Planilha!$I$1198*Cronograma!AW87</f>
        <v>0</v>
      </c>
      <c r="AY86" s="555"/>
      <c r="AZ86" s="555"/>
      <c r="BA86" s="555"/>
      <c r="BB86" s="554"/>
      <c r="BC86" s="555" t="n">
        <f aca="false">Planilha!$I$1198*Cronograma!BB87</f>
        <v>0</v>
      </c>
      <c r="BD86" s="555"/>
      <c r="BE86" s="555"/>
      <c r="BF86" s="555"/>
      <c r="BG86" s="554"/>
      <c r="BH86" s="555" t="n">
        <f aca="false">Planilha!$I$1198*Cronograma!BG87</f>
        <v>0</v>
      </c>
      <c r="BI86" s="555"/>
      <c r="BJ86" s="555"/>
      <c r="BK86" s="555"/>
      <c r="BL86" s="554"/>
      <c r="BM86" s="555" t="n">
        <f aca="false">Planilha!$I$1198*Cronograma!BL87</f>
        <v>665</v>
      </c>
      <c r="BN86" s="555"/>
      <c r="BO86" s="555"/>
      <c r="BP86" s="555"/>
      <c r="BQ86" s="554"/>
      <c r="BR86" s="555" t="n">
        <f aca="false">Planilha!$I$1198*Cronograma!BQ87</f>
        <v>0</v>
      </c>
      <c r="BS86" s="555"/>
      <c r="BT86" s="555"/>
      <c r="BU86" s="555"/>
      <c r="BV86" s="554"/>
      <c r="BW86" s="555" t="n">
        <f aca="false">Planilha!$I$1198*Cronograma!BV87</f>
        <v>0</v>
      </c>
      <c r="BX86" s="555"/>
      <c r="BY86" s="555"/>
      <c r="BZ86" s="555"/>
      <c r="CA86" s="554"/>
      <c r="CB86" s="555" t="n">
        <f aca="false">Planilha!$I$1198*Cronograma!CA87</f>
        <v>0</v>
      </c>
      <c r="CC86" s="555"/>
      <c r="CD86" s="555"/>
      <c r="CE86" s="555"/>
      <c r="CF86" s="554"/>
      <c r="CG86" s="555" t="n">
        <f aca="false">Planilha!$I$1198*Cronograma!CF87</f>
        <v>0</v>
      </c>
      <c r="CH86" s="555"/>
      <c r="CI86" s="555"/>
      <c r="CJ86" s="555"/>
      <c r="CK86" s="554"/>
      <c r="CL86" s="555" t="n">
        <f aca="false">Planilha!$I$1198*Cronograma!CK87</f>
        <v>0</v>
      </c>
      <c r="CM86" s="555"/>
      <c r="CN86" s="555"/>
      <c r="CO86" s="555"/>
      <c r="CP86" s="554"/>
      <c r="CQ86" s="555" t="n">
        <f aca="false">Planilha!$I$1198*Cronograma!CP87</f>
        <v>19091.25</v>
      </c>
      <c r="CR86" s="555"/>
      <c r="CS86" s="555"/>
      <c r="CT86" s="555"/>
      <c r="CU86" s="554"/>
      <c r="CV86" s="555" t="n">
        <f aca="false">Planilha!$I$1198*Cronograma!CU87</f>
        <v>0</v>
      </c>
      <c r="CW86" s="555"/>
      <c r="CX86" s="555"/>
      <c r="CY86" s="555"/>
      <c r="CZ86" s="554"/>
      <c r="DA86" s="555" t="n">
        <f aca="false">Planilha!$I$1198*Cronograma!CZ87</f>
        <v>0</v>
      </c>
      <c r="DB86" s="555"/>
      <c r="DC86" s="555"/>
      <c r="DD86" s="555"/>
      <c r="DE86" s="554"/>
      <c r="DF86" s="555" t="n">
        <f aca="false">Planilha!$I$1198*Cronograma!DE87</f>
        <v>0</v>
      </c>
      <c r="DG86" s="555"/>
      <c r="DH86" s="555"/>
      <c r="DI86" s="555"/>
      <c r="DJ86" s="554"/>
      <c r="DK86" s="555" t="n">
        <f aca="false">Planilha!$I$1198*Cronograma!DJ87</f>
        <v>0</v>
      </c>
      <c r="DL86" s="555"/>
      <c r="DM86" s="555"/>
      <c r="DN86" s="555"/>
      <c r="DO86" s="554"/>
      <c r="DP86" s="555" t="n">
        <f aca="false">Planilha!$I$1198*Cronograma!DO87</f>
        <v>0</v>
      </c>
      <c r="DQ86" s="555"/>
      <c r="DR86" s="555"/>
      <c r="DS86" s="555"/>
      <c r="DT86" s="554"/>
      <c r="DU86" s="555" t="n">
        <f aca="false">Planilha!$I$1198*Cronograma!DT87</f>
        <v>0</v>
      </c>
      <c r="DV86" s="555"/>
      <c r="DW86" s="555"/>
      <c r="DX86" s="555"/>
      <c r="DY86" s="554"/>
      <c r="DZ86" s="555" t="n">
        <f aca="false">Planilha!$I$1198*Cronograma!DY87</f>
        <v>0</v>
      </c>
      <c r="EA86" s="555"/>
      <c r="EB86" s="555"/>
      <c r="EC86" s="555"/>
      <c r="ED86" s="554"/>
      <c r="EE86" s="555" t="n">
        <f aca="false">Planilha!$I$1198*Cronograma!ED87</f>
        <v>0</v>
      </c>
      <c r="EF86" s="555"/>
      <c r="EG86" s="555"/>
      <c r="EH86" s="555"/>
      <c r="EI86" s="554"/>
      <c r="EJ86" s="555" t="n">
        <f aca="false">Planilha!$I$1198*Cronograma!EI87</f>
        <v>0</v>
      </c>
      <c r="EK86" s="555"/>
      <c r="EL86" s="555"/>
      <c r="EM86" s="555"/>
      <c r="EN86" s="554"/>
      <c r="EO86" s="555" t="n">
        <f aca="false">Planilha!$I$1198*Cronograma!EN87</f>
        <v>0</v>
      </c>
      <c r="EP86" s="555"/>
      <c r="EQ86" s="555"/>
      <c r="ER86" s="555"/>
      <c r="ES86" s="554"/>
      <c r="ET86" s="555" t="n">
        <f aca="false">Planilha!$I$1198*Cronograma!ES87</f>
        <v>0</v>
      </c>
      <c r="EU86" s="555"/>
      <c r="EV86" s="555"/>
      <c r="EW86" s="555"/>
      <c r="EX86" s="554"/>
      <c r="EY86" s="555" t="n">
        <f aca="false">Planilha!$I$1198*Cronograma!EX87</f>
        <v>0</v>
      </c>
      <c r="EZ86" s="555"/>
      <c r="FA86" s="555"/>
      <c r="FB86" s="555"/>
      <c r="FC86" s="554"/>
      <c r="FD86" s="555" t="n">
        <f aca="false">Planilha!$I$1198*Cronograma!FC87</f>
        <v>0</v>
      </c>
      <c r="FE86" s="555"/>
      <c r="FF86" s="555"/>
      <c r="FG86" s="555"/>
      <c r="FH86" s="554"/>
      <c r="FI86" s="555" t="n">
        <f aca="false">Planilha!$I$1198*Cronograma!FH87</f>
        <v>0</v>
      </c>
      <c r="FJ86" s="555"/>
      <c r="FK86" s="555"/>
      <c r="FL86" s="555"/>
      <c r="FM86" s="554"/>
      <c r="FN86" s="555" t="n">
        <f aca="false">Planilha!$I$1198*Cronograma!FM87</f>
        <v>0</v>
      </c>
      <c r="FO86" s="555"/>
      <c r="FP86" s="555"/>
      <c r="FQ86" s="555"/>
      <c r="FR86" s="554"/>
      <c r="FS86" s="555" t="n">
        <f aca="false">Planilha!$I$1198*Cronograma!FR87</f>
        <v>0</v>
      </c>
      <c r="FT86" s="555"/>
      <c r="FU86" s="555"/>
      <c r="FV86" s="555"/>
      <c r="FW86" s="554"/>
      <c r="FX86" s="555" t="n">
        <f aca="false">Planilha!$I$1198*Cronograma!FW87</f>
        <v>0</v>
      </c>
      <c r="FY86" s="555"/>
      <c r="FZ86" s="555"/>
      <c r="GA86" s="555"/>
      <c r="GB86" s="554"/>
      <c r="GC86" s="555" t="n">
        <f aca="false">Planilha!$I$1198*Cronograma!GB87</f>
        <v>0</v>
      </c>
      <c r="GD86" s="555"/>
      <c r="GE86" s="555"/>
      <c r="GF86" s="555"/>
      <c r="GG86" s="554"/>
      <c r="GH86" s="555" t="n">
        <f aca="false">Planilha!$I$1198*Cronograma!GG87</f>
        <v>0</v>
      </c>
      <c r="GI86" s="555"/>
      <c r="GJ86" s="555"/>
      <c r="GK86" s="555"/>
      <c r="GL86" s="554"/>
      <c r="GM86" s="555" t="n">
        <f aca="false">Planilha!$I$1198*Cronograma!GL87</f>
        <v>0</v>
      </c>
      <c r="GN86" s="555"/>
      <c r="GO86" s="555"/>
      <c r="GP86" s="555"/>
      <c r="GQ86" s="554"/>
      <c r="GR86" s="555" t="n">
        <f aca="false">Planilha!$I$1198*Cronograma!GQ87</f>
        <v>0</v>
      </c>
      <c r="GS86" s="555"/>
      <c r="GT86" s="555"/>
      <c r="GU86" s="555"/>
      <c r="GV86" s="554"/>
      <c r="GW86" s="555" t="n">
        <f aca="false">Planilha!$I$1198*Cronograma!GV87</f>
        <v>0</v>
      </c>
      <c r="GX86" s="555"/>
      <c r="GY86" s="555"/>
      <c r="GZ86" s="555"/>
      <c r="HA86" s="554"/>
      <c r="HB86" s="555" t="n">
        <f aca="false">Planilha!$I$1198*Cronograma!HA87</f>
        <v>0</v>
      </c>
      <c r="HC86" s="555"/>
      <c r="HD86" s="555"/>
      <c r="HE86" s="555"/>
      <c r="HF86" s="554"/>
      <c r="HG86" s="555" t="n">
        <f aca="false">Planilha!$I$1198*Cronograma!HF87</f>
        <v>0</v>
      </c>
      <c r="HH86" s="555"/>
      <c r="HI86" s="555"/>
      <c r="HJ86" s="555"/>
      <c r="HK86" s="554"/>
      <c r="HL86" s="555" t="n">
        <f aca="false">Planilha!$I$1198*Cronograma!HK87</f>
        <v>0</v>
      </c>
      <c r="HM86" s="555"/>
      <c r="HN86" s="555"/>
      <c r="HO86" s="555"/>
      <c r="HP86" s="556" t="n">
        <f aca="false">SUM(D86:HO86)</f>
        <v>19756.25</v>
      </c>
    </row>
    <row r="87" customFormat="false" ht="9" hidden="false" customHeight="true" outlineLevel="0" collapsed="false">
      <c r="A87" s="557"/>
      <c r="B87" s="580" t="str">
        <f aca="false">RIGHT(Planilha!D1177,11)</f>
        <v>ÇÃO PREDIAL</v>
      </c>
      <c r="C87" s="559"/>
      <c r="D87" s="602" t="n">
        <v>0</v>
      </c>
      <c r="E87" s="603"/>
      <c r="F87" s="603"/>
      <c r="G87" s="603"/>
      <c r="H87" s="603"/>
      <c r="I87" s="602" t="n">
        <v>0</v>
      </c>
      <c r="J87" s="603"/>
      <c r="K87" s="603"/>
      <c r="L87" s="603"/>
      <c r="M87" s="603"/>
      <c r="N87" s="602" t="n">
        <v>0</v>
      </c>
      <c r="O87" s="603"/>
      <c r="P87" s="603"/>
      <c r="Q87" s="603"/>
      <c r="R87" s="603"/>
      <c r="S87" s="602" t="n">
        <v>0</v>
      </c>
      <c r="T87" s="603"/>
      <c r="U87" s="603"/>
      <c r="V87" s="603"/>
      <c r="W87" s="603"/>
      <c r="X87" s="602" t="n">
        <v>0</v>
      </c>
      <c r="Y87" s="603"/>
      <c r="Z87" s="603"/>
      <c r="AA87" s="603"/>
      <c r="AB87" s="603"/>
      <c r="AC87" s="602" t="n">
        <v>0</v>
      </c>
      <c r="AD87" s="603"/>
      <c r="AE87" s="603"/>
      <c r="AF87" s="603"/>
      <c r="AG87" s="603"/>
      <c r="AH87" s="602" t="n">
        <v>0</v>
      </c>
      <c r="AI87" s="603"/>
      <c r="AJ87" s="603"/>
      <c r="AK87" s="603"/>
      <c r="AL87" s="603"/>
      <c r="AM87" s="602" t="n">
        <v>0</v>
      </c>
      <c r="AN87" s="603"/>
      <c r="AO87" s="603"/>
      <c r="AP87" s="603"/>
      <c r="AQ87" s="603"/>
      <c r="AR87" s="602" t="n">
        <v>0</v>
      </c>
      <c r="AS87" s="603"/>
      <c r="AT87" s="603"/>
      <c r="AU87" s="603"/>
      <c r="AV87" s="603"/>
      <c r="AW87" s="602" t="n">
        <v>0</v>
      </c>
      <c r="AX87" s="603"/>
      <c r="AY87" s="603"/>
      <c r="AZ87" s="603"/>
      <c r="BA87" s="603"/>
      <c r="BB87" s="602" t="n">
        <v>0</v>
      </c>
      <c r="BC87" s="603"/>
      <c r="BD87" s="603"/>
      <c r="BE87" s="603"/>
      <c r="BF87" s="603"/>
      <c r="BG87" s="602" t="n">
        <v>0</v>
      </c>
      <c r="BH87" s="603"/>
      <c r="BI87" s="603"/>
      <c r="BJ87" s="603"/>
      <c r="BK87" s="603"/>
      <c r="BL87" s="602" t="n">
        <v>0.033660234</v>
      </c>
      <c r="BM87" s="603"/>
      <c r="BN87" s="603"/>
      <c r="BO87" s="603"/>
      <c r="BP87" s="603"/>
      <c r="BQ87" s="602" t="n">
        <v>0</v>
      </c>
      <c r="BR87" s="603"/>
      <c r="BS87" s="603"/>
      <c r="BT87" s="603"/>
      <c r="BU87" s="603"/>
      <c r="BV87" s="602" t="n">
        <v>0</v>
      </c>
      <c r="BW87" s="603"/>
      <c r="BX87" s="603"/>
      <c r="BY87" s="603"/>
      <c r="BZ87" s="603"/>
      <c r="CA87" s="602" t="n">
        <v>0</v>
      </c>
      <c r="CB87" s="603"/>
      <c r="CC87" s="603"/>
      <c r="CD87" s="603"/>
      <c r="CE87" s="603"/>
      <c r="CF87" s="602" t="n">
        <v>0</v>
      </c>
      <c r="CG87" s="603"/>
      <c r="CH87" s="603"/>
      <c r="CI87" s="603"/>
      <c r="CJ87" s="603"/>
      <c r="CK87" s="602" t="n">
        <v>0</v>
      </c>
      <c r="CL87" s="603"/>
      <c r="CM87" s="603"/>
      <c r="CN87" s="603"/>
      <c r="CO87" s="603"/>
      <c r="CP87" s="602" t="n">
        <v>0.966339766</v>
      </c>
      <c r="CQ87" s="603"/>
      <c r="CR87" s="603"/>
      <c r="CS87" s="603"/>
      <c r="CT87" s="603"/>
      <c r="CU87" s="602" t="n">
        <v>0</v>
      </c>
      <c r="CV87" s="603"/>
      <c r="CW87" s="603"/>
      <c r="CX87" s="603"/>
      <c r="CY87" s="603"/>
      <c r="CZ87" s="560"/>
      <c r="DA87" s="561"/>
      <c r="DB87" s="561"/>
      <c r="DC87" s="561"/>
      <c r="DD87" s="561"/>
      <c r="DE87" s="560"/>
      <c r="DF87" s="561"/>
      <c r="DG87" s="561"/>
      <c r="DH87" s="561"/>
      <c r="DI87" s="561"/>
      <c r="DJ87" s="560"/>
      <c r="DK87" s="561"/>
      <c r="DL87" s="561"/>
      <c r="DM87" s="561"/>
      <c r="DN87" s="561"/>
      <c r="DO87" s="560"/>
      <c r="DP87" s="561"/>
      <c r="DQ87" s="561"/>
      <c r="DR87" s="561"/>
      <c r="DS87" s="561"/>
      <c r="DT87" s="560"/>
      <c r="DU87" s="561"/>
      <c r="DV87" s="561"/>
      <c r="DW87" s="561"/>
      <c r="DX87" s="561"/>
      <c r="DY87" s="560"/>
      <c r="DZ87" s="561"/>
      <c r="EA87" s="561"/>
      <c r="EB87" s="561"/>
      <c r="EC87" s="561"/>
      <c r="ED87" s="560"/>
      <c r="EE87" s="561"/>
      <c r="EF87" s="561"/>
      <c r="EG87" s="561"/>
      <c r="EH87" s="561"/>
      <c r="EI87" s="560"/>
      <c r="EJ87" s="561"/>
      <c r="EK87" s="561"/>
      <c r="EL87" s="561"/>
      <c r="EM87" s="561"/>
      <c r="EN87" s="560"/>
      <c r="EO87" s="561"/>
      <c r="EP87" s="561"/>
      <c r="EQ87" s="561"/>
      <c r="ER87" s="561"/>
      <c r="ES87" s="560"/>
      <c r="ET87" s="561"/>
      <c r="EU87" s="561"/>
      <c r="EV87" s="561"/>
      <c r="EW87" s="561"/>
      <c r="EX87" s="560"/>
      <c r="EY87" s="561"/>
      <c r="EZ87" s="561"/>
      <c r="FA87" s="561"/>
      <c r="FB87" s="561"/>
      <c r="FC87" s="560"/>
      <c r="FD87" s="561"/>
      <c r="FE87" s="561"/>
      <c r="FF87" s="561"/>
      <c r="FG87" s="561"/>
      <c r="FH87" s="560"/>
      <c r="FI87" s="561"/>
      <c r="FJ87" s="561"/>
      <c r="FK87" s="561"/>
      <c r="FL87" s="561"/>
      <c r="FM87" s="560"/>
      <c r="FN87" s="561"/>
      <c r="FO87" s="561"/>
      <c r="FP87" s="561"/>
      <c r="FQ87" s="561"/>
      <c r="FR87" s="560"/>
      <c r="FS87" s="561"/>
      <c r="FT87" s="561"/>
      <c r="FU87" s="561"/>
      <c r="FV87" s="561"/>
      <c r="FW87" s="560"/>
      <c r="FX87" s="561"/>
      <c r="FY87" s="561"/>
      <c r="FZ87" s="561"/>
      <c r="GA87" s="561"/>
      <c r="GB87" s="560"/>
      <c r="GC87" s="561"/>
      <c r="GD87" s="561"/>
      <c r="GE87" s="561"/>
      <c r="GF87" s="561"/>
      <c r="GG87" s="560"/>
      <c r="GH87" s="561"/>
      <c r="GI87" s="561"/>
      <c r="GJ87" s="561"/>
      <c r="GK87" s="561"/>
      <c r="GL87" s="560"/>
      <c r="GM87" s="561"/>
      <c r="GN87" s="561"/>
      <c r="GO87" s="561"/>
      <c r="GP87" s="561"/>
      <c r="GQ87" s="560"/>
      <c r="GR87" s="561"/>
      <c r="GS87" s="561"/>
      <c r="GT87" s="561"/>
      <c r="GU87" s="561"/>
      <c r="GV87" s="560"/>
      <c r="GW87" s="561"/>
      <c r="GX87" s="561"/>
      <c r="GY87" s="561"/>
      <c r="GZ87" s="561"/>
      <c r="HA87" s="560"/>
      <c r="HB87" s="561"/>
      <c r="HC87" s="561"/>
      <c r="HD87" s="561"/>
      <c r="HE87" s="561"/>
      <c r="HF87" s="560"/>
      <c r="HG87" s="561"/>
      <c r="HH87" s="561"/>
      <c r="HI87" s="561"/>
      <c r="HJ87" s="561"/>
      <c r="HK87" s="560"/>
      <c r="HL87" s="561"/>
      <c r="HM87" s="561"/>
      <c r="HN87" s="561"/>
      <c r="HO87" s="561"/>
      <c r="HP87" s="562" t="str">
        <f aca="false">IF(Planilha!I1198&lt;&gt;HP86,"VERIFIQUE","")</f>
        <v/>
      </c>
    </row>
    <row r="88" customFormat="false" ht="9" hidden="false" customHeight="true" outlineLevel="0" collapsed="false">
      <c r="A88" s="544" t="str">
        <f aca="false">Planilha!C1200</f>
        <v>24</v>
      </c>
      <c r="B88" s="527"/>
      <c r="C88" s="545"/>
      <c r="D88" s="548"/>
      <c r="E88" s="549"/>
      <c r="F88" s="549"/>
      <c r="G88" s="549"/>
      <c r="H88" s="549"/>
      <c r="I88" s="548"/>
      <c r="J88" s="549"/>
      <c r="K88" s="550"/>
      <c r="L88" s="550"/>
      <c r="M88" s="550"/>
      <c r="N88" s="548"/>
      <c r="O88" s="549"/>
      <c r="P88" s="551"/>
      <c r="Q88" s="551"/>
      <c r="R88" s="551"/>
      <c r="S88" s="546"/>
      <c r="T88" s="547"/>
      <c r="U88" s="564"/>
      <c r="V88" s="564"/>
      <c r="W88" s="564"/>
      <c r="X88" s="548"/>
      <c r="Y88" s="549"/>
      <c r="Z88" s="551"/>
      <c r="AA88" s="551"/>
      <c r="AB88" s="551"/>
      <c r="AC88" s="548"/>
      <c r="AD88" s="549"/>
      <c r="AE88" s="551"/>
      <c r="AF88" s="551"/>
      <c r="AG88" s="551"/>
      <c r="AH88" s="548"/>
      <c r="AI88" s="549"/>
      <c r="AJ88" s="551"/>
      <c r="AK88" s="551"/>
      <c r="AL88" s="551"/>
      <c r="AM88" s="548"/>
      <c r="AN88" s="549"/>
      <c r="AO88" s="551"/>
      <c r="AP88" s="551"/>
      <c r="AQ88" s="551"/>
      <c r="AR88" s="548"/>
      <c r="AS88" s="549"/>
      <c r="AT88" s="551"/>
      <c r="AU88" s="551"/>
      <c r="AV88" s="551"/>
      <c r="AW88" s="548"/>
      <c r="AX88" s="549"/>
      <c r="AY88" s="551"/>
      <c r="AZ88" s="551"/>
      <c r="BA88" s="551"/>
      <c r="BB88" s="548"/>
      <c r="BC88" s="549"/>
      <c r="BD88" s="551"/>
      <c r="BE88" s="551"/>
      <c r="BF88" s="551"/>
      <c r="BG88" s="548"/>
      <c r="BH88" s="549"/>
      <c r="BI88" s="551"/>
      <c r="BJ88" s="551"/>
      <c r="BK88" s="551"/>
      <c r="BL88" s="548"/>
      <c r="BM88" s="549"/>
      <c r="BN88" s="551"/>
      <c r="BO88" s="551"/>
      <c r="BP88" s="551"/>
      <c r="BQ88" s="548"/>
      <c r="BR88" s="549"/>
      <c r="BS88" s="551"/>
      <c r="BT88" s="551"/>
      <c r="BU88" s="551"/>
      <c r="BV88" s="548"/>
      <c r="BW88" s="549"/>
      <c r="BX88" s="551"/>
      <c r="BY88" s="551"/>
      <c r="BZ88" s="551"/>
      <c r="CA88" s="548"/>
      <c r="CB88" s="549"/>
      <c r="CC88" s="551"/>
      <c r="CD88" s="551"/>
      <c r="CE88" s="551"/>
      <c r="CF88" s="548"/>
      <c r="CG88" s="549"/>
      <c r="CH88" s="551"/>
      <c r="CI88" s="551"/>
      <c r="CJ88" s="551"/>
      <c r="CK88" s="548"/>
      <c r="CL88" s="549"/>
      <c r="CM88" s="551"/>
      <c r="CN88" s="551"/>
      <c r="CO88" s="551"/>
      <c r="CP88" s="548"/>
      <c r="CQ88" s="549"/>
      <c r="CR88" s="551"/>
      <c r="CS88" s="551"/>
      <c r="CT88" s="551"/>
      <c r="CU88" s="548"/>
      <c r="CV88" s="549"/>
      <c r="CW88" s="551"/>
      <c r="CX88" s="551"/>
      <c r="CY88" s="551"/>
      <c r="CZ88" s="548"/>
      <c r="DA88" s="549"/>
      <c r="DB88" s="551"/>
      <c r="DC88" s="551"/>
      <c r="DD88" s="551"/>
      <c r="DE88" s="548"/>
      <c r="DF88" s="549"/>
      <c r="DG88" s="551"/>
      <c r="DH88" s="551"/>
      <c r="DI88" s="551"/>
      <c r="DJ88" s="548"/>
      <c r="DK88" s="549"/>
      <c r="DL88" s="551"/>
      <c r="DM88" s="551"/>
      <c r="DN88" s="551"/>
      <c r="DO88" s="548"/>
      <c r="DP88" s="549"/>
      <c r="DQ88" s="551"/>
      <c r="DR88" s="551"/>
      <c r="DS88" s="551"/>
      <c r="DT88" s="548"/>
      <c r="DU88" s="549"/>
      <c r="DV88" s="549"/>
      <c r="DW88" s="549"/>
      <c r="DX88" s="549"/>
      <c r="DY88" s="548"/>
      <c r="DZ88" s="549"/>
      <c r="EA88" s="550"/>
      <c r="EB88" s="550"/>
      <c r="EC88" s="550"/>
      <c r="ED88" s="548"/>
      <c r="EE88" s="549"/>
      <c r="EF88" s="551"/>
      <c r="EG88" s="551"/>
      <c r="EH88" s="551"/>
      <c r="EI88" s="548"/>
      <c r="EJ88" s="549"/>
      <c r="EK88" s="551"/>
      <c r="EL88" s="551"/>
      <c r="EM88" s="551"/>
      <c r="EN88" s="548"/>
      <c r="EO88" s="549"/>
      <c r="EP88" s="551"/>
      <c r="EQ88" s="551"/>
      <c r="ER88" s="551"/>
      <c r="ES88" s="548"/>
      <c r="ET88" s="549"/>
      <c r="EU88" s="551"/>
      <c r="EV88" s="551"/>
      <c r="EW88" s="551"/>
      <c r="EX88" s="548"/>
      <c r="EY88" s="549"/>
      <c r="EZ88" s="551"/>
      <c r="FA88" s="551"/>
      <c r="FB88" s="551"/>
      <c r="FC88" s="548"/>
      <c r="FD88" s="549"/>
      <c r="FE88" s="551"/>
      <c r="FF88" s="551"/>
      <c r="FG88" s="551"/>
      <c r="FH88" s="548"/>
      <c r="FI88" s="549"/>
      <c r="FJ88" s="551"/>
      <c r="FK88" s="551"/>
      <c r="FL88" s="551"/>
      <c r="FM88" s="548"/>
      <c r="FN88" s="549"/>
      <c r="FO88" s="551"/>
      <c r="FP88" s="551"/>
      <c r="FQ88" s="551"/>
      <c r="FR88" s="548"/>
      <c r="FS88" s="549"/>
      <c r="FT88" s="551"/>
      <c r="FU88" s="551"/>
      <c r="FV88" s="551"/>
      <c r="FW88" s="548"/>
      <c r="FX88" s="549"/>
      <c r="FY88" s="551"/>
      <c r="FZ88" s="551"/>
      <c r="GA88" s="551"/>
      <c r="GB88" s="548"/>
      <c r="GC88" s="549"/>
      <c r="GD88" s="551"/>
      <c r="GE88" s="551"/>
      <c r="GF88" s="551"/>
      <c r="GG88" s="548"/>
      <c r="GH88" s="549"/>
      <c r="GI88" s="551"/>
      <c r="GJ88" s="551"/>
      <c r="GK88" s="551"/>
      <c r="GL88" s="548"/>
      <c r="GM88" s="549"/>
      <c r="GN88" s="551"/>
      <c r="GO88" s="551"/>
      <c r="GP88" s="551"/>
      <c r="GQ88" s="548"/>
      <c r="GR88" s="549"/>
      <c r="GS88" s="551"/>
      <c r="GT88" s="551"/>
      <c r="GU88" s="551"/>
      <c r="GV88" s="548"/>
      <c r="GW88" s="549"/>
      <c r="GX88" s="551"/>
      <c r="GY88" s="551"/>
      <c r="GZ88" s="551"/>
      <c r="HA88" s="548"/>
      <c r="HB88" s="549"/>
      <c r="HC88" s="551"/>
      <c r="HD88" s="551"/>
      <c r="HE88" s="551"/>
      <c r="HF88" s="548"/>
      <c r="HG88" s="549"/>
      <c r="HH88" s="551"/>
      <c r="HI88" s="551"/>
      <c r="HJ88" s="551"/>
      <c r="HK88" s="548"/>
      <c r="HL88" s="549"/>
      <c r="HM88" s="551"/>
      <c r="HN88" s="551"/>
      <c r="HO88" s="551"/>
      <c r="HP88" s="552"/>
    </row>
    <row r="89" customFormat="false" ht="9" hidden="false" customHeight="true" outlineLevel="0" collapsed="false">
      <c r="A89" s="544"/>
      <c r="B89" s="527" t="str">
        <f aca="false">Planilha!D1200</f>
        <v>EQUIPAMENTOS SANITÁRIOS</v>
      </c>
      <c r="C89" s="553"/>
      <c r="D89" s="554"/>
      <c r="E89" s="555" t="n">
        <f aca="false">Planilha!$I$1214*Cronograma!D90</f>
        <v>0</v>
      </c>
      <c r="F89" s="555"/>
      <c r="G89" s="555"/>
      <c r="H89" s="555"/>
      <c r="I89" s="554"/>
      <c r="J89" s="555" t="n">
        <f aca="false">Planilha!$I$1214*Cronograma!I90</f>
        <v>0</v>
      </c>
      <c r="K89" s="555"/>
      <c r="L89" s="555"/>
      <c r="M89" s="555"/>
      <c r="N89" s="554"/>
      <c r="O89" s="555" t="n">
        <f aca="false">Planilha!$I$1214*Cronograma!N90</f>
        <v>0</v>
      </c>
      <c r="P89" s="555"/>
      <c r="Q89" s="555"/>
      <c r="R89" s="555"/>
      <c r="S89" s="554"/>
      <c r="T89" s="555" t="n">
        <f aca="false">Planilha!$I$1214*Cronograma!S90</f>
        <v>2757.29</v>
      </c>
      <c r="U89" s="555"/>
      <c r="V89" s="555"/>
      <c r="W89" s="555"/>
      <c r="X89" s="554"/>
      <c r="Y89" s="555" t="n">
        <f aca="false">Planilha!$I$1214*Cronograma!X90</f>
        <v>0</v>
      </c>
      <c r="Z89" s="555"/>
      <c r="AA89" s="555"/>
      <c r="AB89" s="555"/>
      <c r="AC89" s="554"/>
      <c r="AD89" s="555" t="n">
        <f aca="false">Planilha!$I$1214*Cronograma!AC90</f>
        <v>0</v>
      </c>
      <c r="AE89" s="555"/>
      <c r="AF89" s="555"/>
      <c r="AG89" s="555"/>
      <c r="AH89" s="554"/>
      <c r="AI89" s="555" t="n">
        <f aca="false">Planilha!$I$1214*Cronograma!AH90</f>
        <v>0</v>
      </c>
      <c r="AJ89" s="555"/>
      <c r="AK89" s="555"/>
      <c r="AL89" s="555"/>
      <c r="AM89" s="554"/>
      <c r="AN89" s="555" t="n">
        <f aca="false">Planilha!$I$1214*Cronograma!AM90</f>
        <v>0</v>
      </c>
      <c r="AO89" s="555"/>
      <c r="AP89" s="555"/>
      <c r="AQ89" s="555"/>
      <c r="AR89" s="554"/>
      <c r="AS89" s="555" t="n">
        <f aca="false">Planilha!$I$1214*Cronograma!AR90</f>
        <v>0</v>
      </c>
      <c r="AT89" s="555"/>
      <c r="AU89" s="555"/>
      <c r="AV89" s="555"/>
      <c r="AW89" s="554"/>
      <c r="AX89" s="555" t="n">
        <f aca="false">Planilha!$I$1214*Cronograma!AW90</f>
        <v>0</v>
      </c>
      <c r="AY89" s="555"/>
      <c r="AZ89" s="555"/>
      <c r="BA89" s="555"/>
      <c r="BB89" s="554"/>
      <c r="BC89" s="555" t="n">
        <f aca="false">Planilha!$I$1214*Cronograma!BB90</f>
        <v>0</v>
      </c>
      <c r="BD89" s="555"/>
      <c r="BE89" s="555"/>
      <c r="BF89" s="555"/>
      <c r="BG89" s="554"/>
      <c r="BH89" s="555" t="n">
        <f aca="false">Planilha!$I$1214*Cronograma!BG90</f>
        <v>0</v>
      </c>
      <c r="BI89" s="555"/>
      <c r="BJ89" s="555"/>
      <c r="BK89" s="555"/>
      <c r="BL89" s="554"/>
      <c r="BM89" s="555" t="n">
        <f aca="false">Planilha!$I$1214*Cronograma!BL90</f>
        <v>0</v>
      </c>
      <c r="BN89" s="555"/>
      <c r="BO89" s="555"/>
      <c r="BP89" s="555"/>
      <c r="BQ89" s="554"/>
      <c r="BR89" s="555" t="n">
        <f aca="false">Planilha!$I$1214*Cronograma!BQ90</f>
        <v>0</v>
      </c>
      <c r="BS89" s="555"/>
      <c r="BT89" s="555"/>
      <c r="BU89" s="555"/>
      <c r="BV89" s="554"/>
      <c r="BW89" s="555" t="n">
        <f aca="false">Planilha!$I$1214*Cronograma!BV90</f>
        <v>0</v>
      </c>
      <c r="BX89" s="555"/>
      <c r="BY89" s="555"/>
      <c r="BZ89" s="555"/>
      <c r="CA89" s="554"/>
      <c r="CB89" s="555" t="n">
        <f aca="false">Planilha!$I$1214*Cronograma!CA90</f>
        <v>0</v>
      </c>
      <c r="CC89" s="555"/>
      <c r="CD89" s="555"/>
      <c r="CE89" s="555"/>
      <c r="CF89" s="554"/>
      <c r="CG89" s="555" t="n">
        <f aca="false">Planilha!$I$1214*Cronograma!CF90</f>
        <v>0</v>
      </c>
      <c r="CH89" s="555"/>
      <c r="CI89" s="555"/>
      <c r="CJ89" s="555"/>
      <c r="CK89" s="554"/>
      <c r="CL89" s="555" t="n">
        <f aca="false">Planilha!$I$1214*Cronograma!CK90</f>
        <v>0</v>
      </c>
      <c r="CM89" s="555"/>
      <c r="CN89" s="555"/>
      <c r="CO89" s="555"/>
      <c r="CP89" s="554"/>
      <c r="CQ89" s="555" t="n">
        <f aca="false">Planilha!$I$1214*Cronograma!CP90</f>
        <v>0</v>
      </c>
      <c r="CR89" s="555"/>
      <c r="CS89" s="555"/>
      <c r="CT89" s="555"/>
      <c r="CU89" s="554"/>
      <c r="CV89" s="555" t="n">
        <f aca="false">Planilha!$I$1214*Cronograma!CU90</f>
        <v>0</v>
      </c>
      <c r="CW89" s="555"/>
      <c r="CX89" s="555"/>
      <c r="CY89" s="555"/>
      <c r="CZ89" s="554"/>
      <c r="DA89" s="555" t="n">
        <f aca="false">Planilha!$I$1214*Cronograma!CZ90</f>
        <v>0</v>
      </c>
      <c r="DB89" s="555"/>
      <c r="DC89" s="555"/>
      <c r="DD89" s="555"/>
      <c r="DE89" s="554"/>
      <c r="DF89" s="555" t="n">
        <f aca="false">Planilha!$I$1214*Cronograma!DE90</f>
        <v>0</v>
      </c>
      <c r="DG89" s="555"/>
      <c r="DH89" s="555"/>
      <c r="DI89" s="555"/>
      <c r="DJ89" s="554"/>
      <c r="DK89" s="555" t="n">
        <f aca="false">Planilha!$I$1214*Cronograma!DJ90</f>
        <v>0</v>
      </c>
      <c r="DL89" s="555"/>
      <c r="DM89" s="555"/>
      <c r="DN89" s="555"/>
      <c r="DO89" s="554"/>
      <c r="DP89" s="555" t="n">
        <f aca="false">Planilha!$I$1214*Cronograma!DO90</f>
        <v>0</v>
      </c>
      <c r="DQ89" s="555"/>
      <c r="DR89" s="555"/>
      <c r="DS89" s="555"/>
      <c r="DT89" s="554"/>
      <c r="DU89" s="555" t="n">
        <f aca="false">Planilha!$I$1214*Cronograma!DT90</f>
        <v>0</v>
      </c>
      <c r="DV89" s="555"/>
      <c r="DW89" s="555"/>
      <c r="DX89" s="555"/>
      <c r="DY89" s="554"/>
      <c r="DZ89" s="555" t="n">
        <f aca="false">Planilha!$I$1214*Cronograma!DY90</f>
        <v>0</v>
      </c>
      <c r="EA89" s="555"/>
      <c r="EB89" s="555"/>
      <c r="EC89" s="555"/>
      <c r="ED89" s="554"/>
      <c r="EE89" s="555" t="n">
        <f aca="false">Planilha!$I$1214*Cronograma!ED90</f>
        <v>0</v>
      </c>
      <c r="EF89" s="555"/>
      <c r="EG89" s="555"/>
      <c r="EH89" s="555"/>
      <c r="EI89" s="554"/>
      <c r="EJ89" s="555" t="n">
        <f aca="false">Planilha!$I$1214*Cronograma!EI90</f>
        <v>0</v>
      </c>
      <c r="EK89" s="555"/>
      <c r="EL89" s="555"/>
      <c r="EM89" s="555"/>
      <c r="EN89" s="554"/>
      <c r="EO89" s="555" t="n">
        <f aca="false">Planilha!$I$1214*Cronograma!EN90</f>
        <v>0</v>
      </c>
      <c r="EP89" s="555"/>
      <c r="EQ89" s="555"/>
      <c r="ER89" s="555"/>
      <c r="ES89" s="554"/>
      <c r="ET89" s="555" t="n">
        <f aca="false">Planilha!$I$1214*Cronograma!ES90</f>
        <v>0</v>
      </c>
      <c r="EU89" s="555"/>
      <c r="EV89" s="555"/>
      <c r="EW89" s="555"/>
      <c r="EX89" s="554"/>
      <c r="EY89" s="555" t="n">
        <f aca="false">Planilha!$I$1214*Cronograma!EX90</f>
        <v>0</v>
      </c>
      <c r="EZ89" s="555"/>
      <c r="FA89" s="555"/>
      <c r="FB89" s="555"/>
      <c r="FC89" s="554"/>
      <c r="FD89" s="555" t="n">
        <f aca="false">Planilha!$I$1214*Cronograma!FC90</f>
        <v>0</v>
      </c>
      <c r="FE89" s="555"/>
      <c r="FF89" s="555"/>
      <c r="FG89" s="555"/>
      <c r="FH89" s="554"/>
      <c r="FI89" s="555" t="n">
        <f aca="false">Planilha!$I$1214*Cronograma!FH90</f>
        <v>0</v>
      </c>
      <c r="FJ89" s="555"/>
      <c r="FK89" s="555"/>
      <c r="FL89" s="555"/>
      <c r="FM89" s="554"/>
      <c r="FN89" s="555" t="n">
        <f aca="false">Planilha!$I$1214*Cronograma!FM90</f>
        <v>0</v>
      </c>
      <c r="FO89" s="555"/>
      <c r="FP89" s="555"/>
      <c r="FQ89" s="555"/>
      <c r="FR89" s="554"/>
      <c r="FS89" s="555" t="n">
        <f aca="false">Planilha!$I$1214*Cronograma!FR90</f>
        <v>0</v>
      </c>
      <c r="FT89" s="555"/>
      <c r="FU89" s="555"/>
      <c r="FV89" s="555"/>
      <c r="FW89" s="554"/>
      <c r="FX89" s="555" t="n">
        <f aca="false">Planilha!$I$1214*Cronograma!FW90</f>
        <v>0</v>
      </c>
      <c r="FY89" s="555"/>
      <c r="FZ89" s="555"/>
      <c r="GA89" s="555"/>
      <c r="GB89" s="554"/>
      <c r="GC89" s="555" t="n">
        <f aca="false">Planilha!$I$1214*Cronograma!GB90</f>
        <v>0</v>
      </c>
      <c r="GD89" s="555"/>
      <c r="GE89" s="555"/>
      <c r="GF89" s="555"/>
      <c r="GG89" s="554"/>
      <c r="GH89" s="555" t="n">
        <f aca="false">Planilha!$I$1214*Cronograma!GG90</f>
        <v>0</v>
      </c>
      <c r="GI89" s="555"/>
      <c r="GJ89" s="555"/>
      <c r="GK89" s="555"/>
      <c r="GL89" s="554"/>
      <c r="GM89" s="555" t="n">
        <f aca="false">Planilha!$I$1214*Cronograma!GL90</f>
        <v>0</v>
      </c>
      <c r="GN89" s="555"/>
      <c r="GO89" s="555"/>
      <c r="GP89" s="555"/>
      <c r="GQ89" s="554"/>
      <c r="GR89" s="555" t="n">
        <f aca="false">Planilha!$I$1214*Cronograma!GQ90</f>
        <v>0</v>
      </c>
      <c r="GS89" s="555"/>
      <c r="GT89" s="555"/>
      <c r="GU89" s="555"/>
      <c r="GV89" s="554"/>
      <c r="GW89" s="555" t="n">
        <f aca="false">Planilha!$I$1214*Cronograma!GV90</f>
        <v>0</v>
      </c>
      <c r="GX89" s="555"/>
      <c r="GY89" s="555"/>
      <c r="GZ89" s="555"/>
      <c r="HA89" s="554"/>
      <c r="HB89" s="555" t="n">
        <f aca="false">Planilha!$I$1214*Cronograma!HA90</f>
        <v>0</v>
      </c>
      <c r="HC89" s="555"/>
      <c r="HD89" s="555"/>
      <c r="HE89" s="555"/>
      <c r="HF89" s="554"/>
      <c r="HG89" s="555" t="n">
        <f aca="false">Planilha!$I$1214*Cronograma!HF90</f>
        <v>0</v>
      </c>
      <c r="HH89" s="555"/>
      <c r="HI89" s="555"/>
      <c r="HJ89" s="555"/>
      <c r="HK89" s="554"/>
      <c r="HL89" s="555" t="n">
        <f aca="false">Planilha!$I$1214*Cronograma!HK90</f>
        <v>0</v>
      </c>
      <c r="HM89" s="555"/>
      <c r="HN89" s="555"/>
      <c r="HO89" s="555"/>
      <c r="HP89" s="556" t="n">
        <f aca="false">SUM(D89:HO89)</f>
        <v>2757.29</v>
      </c>
    </row>
    <row r="90" customFormat="false" ht="9" hidden="false" customHeight="true" outlineLevel="0" collapsed="false">
      <c r="A90" s="557"/>
      <c r="B90" s="580"/>
      <c r="C90" s="559"/>
      <c r="D90" s="602" t="n">
        <v>0</v>
      </c>
      <c r="E90" s="603"/>
      <c r="F90" s="603"/>
      <c r="G90" s="603"/>
      <c r="H90" s="603"/>
      <c r="I90" s="602" t="n">
        <v>0</v>
      </c>
      <c r="J90" s="603"/>
      <c r="K90" s="603"/>
      <c r="L90" s="603"/>
      <c r="M90" s="603"/>
      <c r="N90" s="602" t="n">
        <v>0</v>
      </c>
      <c r="O90" s="603"/>
      <c r="P90" s="603"/>
      <c r="Q90" s="603"/>
      <c r="R90" s="603"/>
      <c r="S90" s="602" t="n">
        <v>1</v>
      </c>
      <c r="T90" s="603"/>
      <c r="U90" s="603"/>
      <c r="V90" s="603"/>
      <c r="W90" s="603"/>
      <c r="X90" s="602" t="n">
        <v>0</v>
      </c>
      <c r="Y90" s="603"/>
      <c r="Z90" s="603"/>
      <c r="AA90" s="603"/>
      <c r="AB90" s="603"/>
      <c r="AC90" s="602" t="n">
        <v>0</v>
      </c>
      <c r="AD90" s="603"/>
      <c r="AE90" s="603"/>
      <c r="AF90" s="603"/>
      <c r="AG90" s="603"/>
      <c r="AH90" s="602" t="n">
        <v>0</v>
      </c>
      <c r="AI90" s="603"/>
      <c r="AJ90" s="603"/>
      <c r="AK90" s="603"/>
      <c r="AL90" s="603"/>
      <c r="AM90" s="602" t="n">
        <v>0</v>
      </c>
      <c r="AN90" s="603"/>
      <c r="AO90" s="603"/>
      <c r="AP90" s="603"/>
      <c r="AQ90" s="603"/>
      <c r="AR90" s="602" t="n">
        <v>0</v>
      </c>
      <c r="AS90" s="603"/>
      <c r="AT90" s="603"/>
      <c r="AU90" s="603"/>
      <c r="AV90" s="603"/>
      <c r="AW90" s="602" t="n">
        <v>0</v>
      </c>
      <c r="AX90" s="603"/>
      <c r="AY90" s="603"/>
      <c r="AZ90" s="603"/>
      <c r="BA90" s="603"/>
      <c r="BB90" s="602" t="n">
        <v>0</v>
      </c>
      <c r="BC90" s="603"/>
      <c r="BD90" s="603"/>
      <c r="BE90" s="603"/>
      <c r="BF90" s="603"/>
      <c r="BG90" s="602" t="n">
        <v>0</v>
      </c>
      <c r="BH90" s="603"/>
      <c r="BI90" s="603"/>
      <c r="BJ90" s="603"/>
      <c r="BK90" s="603"/>
      <c r="BL90" s="602" t="n">
        <v>0</v>
      </c>
      <c r="BM90" s="603"/>
      <c r="BN90" s="603"/>
      <c r="BO90" s="603"/>
      <c r="BP90" s="603"/>
      <c r="BQ90" s="602" t="n">
        <v>0</v>
      </c>
      <c r="BR90" s="603"/>
      <c r="BS90" s="603"/>
      <c r="BT90" s="603"/>
      <c r="BU90" s="603"/>
      <c r="BV90" s="602" t="n">
        <v>0</v>
      </c>
      <c r="BW90" s="603"/>
      <c r="BX90" s="603"/>
      <c r="BY90" s="603"/>
      <c r="BZ90" s="603"/>
      <c r="CA90" s="602" t="n">
        <v>0</v>
      </c>
      <c r="CB90" s="603"/>
      <c r="CC90" s="603"/>
      <c r="CD90" s="603"/>
      <c r="CE90" s="603"/>
      <c r="CF90" s="602" t="n">
        <v>0</v>
      </c>
      <c r="CG90" s="603"/>
      <c r="CH90" s="603"/>
      <c r="CI90" s="603"/>
      <c r="CJ90" s="603"/>
      <c r="CK90" s="602" t="n">
        <v>0</v>
      </c>
      <c r="CL90" s="603"/>
      <c r="CM90" s="603"/>
      <c r="CN90" s="603"/>
      <c r="CO90" s="603"/>
      <c r="CP90" s="602" t="n">
        <v>0</v>
      </c>
      <c r="CQ90" s="603"/>
      <c r="CR90" s="603"/>
      <c r="CS90" s="603"/>
      <c r="CT90" s="603"/>
      <c r="CU90" s="602" t="n">
        <v>0</v>
      </c>
      <c r="CV90" s="603"/>
      <c r="CW90" s="603"/>
      <c r="CX90" s="603"/>
      <c r="CY90" s="603"/>
      <c r="CZ90" s="560"/>
      <c r="DA90" s="561"/>
      <c r="DB90" s="561"/>
      <c r="DC90" s="561"/>
      <c r="DD90" s="561"/>
      <c r="DE90" s="560"/>
      <c r="DF90" s="561"/>
      <c r="DG90" s="561"/>
      <c r="DH90" s="561"/>
      <c r="DI90" s="561"/>
      <c r="DJ90" s="560"/>
      <c r="DK90" s="561"/>
      <c r="DL90" s="561"/>
      <c r="DM90" s="561"/>
      <c r="DN90" s="561"/>
      <c r="DO90" s="560"/>
      <c r="DP90" s="561"/>
      <c r="DQ90" s="561"/>
      <c r="DR90" s="561"/>
      <c r="DS90" s="561"/>
      <c r="DT90" s="560"/>
      <c r="DU90" s="561"/>
      <c r="DV90" s="561"/>
      <c r="DW90" s="561"/>
      <c r="DX90" s="561"/>
      <c r="DY90" s="560"/>
      <c r="DZ90" s="561"/>
      <c r="EA90" s="561"/>
      <c r="EB90" s="561"/>
      <c r="EC90" s="561"/>
      <c r="ED90" s="560"/>
      <c r="EE90" s="561"/>
      <c r="EF90" s="561"/>
      <c r="EG90" s="561"/>
      <c r="EH90" s="561"/>
      <c r="EI90" s="560"/>
      <c r="EJ90" s="561"/>
      <c r="EK90" s="561"/>
      <c r="EL90" s="561"/>
      <c r="EM90" s="561"/>
      <c r="EN90" s="560"/>
      <c r="EO90" s="561"/>
      <c r="EP90" s="561"/>
      <c r="EQ90" s="561"/>
      <c r="ER90" s="561"/>
      <c r="ES90" s="560"/>
      <c r="ET90" s="561"/>
      <c r="EU90" s="561"/>
      <c r="EV90" s="561"/>
      <c r="EW90" s="561"/>
      <c r="EX90" s="560"/>
      <c r="EY90" s="561"/>
      <c r="EZ90" s="561"/>
      <c r="FA90" s="561"/>
      <c r="FB90" s="561"/>
      <c r="FC90" s="560"/>
      <c r="FD90" s="561"/>
      <c r="FE90" s="561"/>
      <c r="FF90" s="561"/>
      <c r="FG90" s="561"/>
      <c r="FH90" s="560"/>
      <c r="FI90" s="561"/>
      <c r="FJ90" s="561"/>
      <c r="FK90" s="561"/>
      <c r="FL90" s="561"/>
      <c r="FM90" s="560"/>
      <c r="FN90" s="561"/>
      <c r="FO90" s="561"/>
      <c r="FP90" s="561"/>
      <c r="FQ90" s="561"/>
      <c r="FR90" s="560"/>
      <c r="FS90" s="561"/>
      <c r="FT90" s="561"/>
      <c r="FU90" s="561"/>
      <c r="FV90" s="561"/>
      <c r="FW90" s="560"/>
      <c r="FX90" s="561"/>
      <c r="FY90" s="561"/>
      <c r="FZ90" s="561"/>
      <c r="GA90" s="561"/>
      <c r="GB90" s="560"/>
      <c r="GC90" s="561"/>
      <c r="GD90" s="561"/>
      <c r="GE90" s="561"/>
      <c r="GF90" s="561"/>
      <c r="GG90" s="560"/>
      <c r="GH90" s="561"/>
      <c r="GI90" s="561"/>
      <c r="GJ90" s="561"/>
      <c r="GK90" s="561"/>
      <c r="GL90" s="560"/>
      <c r="GM90" s="561"/>
      <c r="GN90" s="561"/>
      <c r="GO90" s="561"/>
      <c r="GP90" s="561"/>
      <c r="GQ90" s="560"/>
      <c r="GR90" s="561"/>
      <c r="GS90" s="561"/>
      <c r="GT90" s="561"/>
      <c r="GU90" s="561"/>
      <c r="GV90" s="560"/>
      <c r="GW90" s="561"/>
      <c r="GX90" s="561"/>
      <c r="GY90" s="561"/>
      <c r="GZ90" s="561"/>
      <c r="HA90" s="560"/>
      <c r="HB90" s="561"/>
      <c r="HC90" s="561"/>
      <c r="HD90" s="561"/>
      <c r="HE90" s="561"/>
      <c r="HF90" s="560"/>
      <c r="HG90" s="561"/>
      <c r="HH90" s="561"/>
      <c r="HI90" s="561"/>
      <c r="HJ90" s="561"/>
      <c r="HK90" s="560"/>
      <c r="HL90" s="561"/>
      <c r="HM90" s="561"/>
      <c r="HN90" s="561"/>
      <c r="HO90" s="561"/>
      <c r="HP90" s="562" t="str">
        <f aca="false">IF(Planilha!I1214&lt;&gt;HP89,"VERIFIQUE","")</f>
        <v/>
      </c>
    </row>
    <row r="91" customFormat="false" ht="9" hidden="false" customHeight="true" outlineLevel="0" collapsed="false">
      <c r="A91" s="544" t="str">
        <f aca="false">Planilha!C1218</f>
        <v>25.1</v>
      </c>
      <c r="B91" s="527"/>
      <c r="C91" s="545"/>
      <c r="D91" s="548"/>
      <c r="E91" s="549"/>
      <c r="F91" s="549"/>
      <c r="G91" s="549"/>
      <c r="H91" s="549"/>
      <c r="I91" s="548"/>
      <c r="J91" s="549"/>
      <c r="K91" s="550"/>
      <c r="L91" s="550"/>
      <c r="M91" s="550"/>
      <c r="N91" s="546"/>
      <c r="O91" s="547"/>
      <c r="P91" s="564"/>
      <c r="Q91" s="564"/>
      <c r="R91" s="564"/>
      <c r="S91" s="546"/>
      <c r="T91" s="547"/>
      <c r="U91" s="564"/>
      <c r="V91" s="564"/>
      <c r="W91" s="564"/>
      <c r="X91" s="546"/>
      <c r="Y91" s="547"/>
      <c r="Z91" s="564"/>
      <c r="AA91" s="564"/>
      <c r="AB91" s="564"/>
      <c r="AC91" s="546"/>
      <c r="AD91" s="547"/>
      <c r="AE91" s="564"/>
      <c r="AF91" s="564"/>
      <c r="AG91" s="564"/>
      <c r="AH91" s="546"/>
      <c r="AI91" s="547"/>
      <c r="AJ91" s="564"/>
      <c r="AK91" s="564"/>
      <c r="AL91" s="564"/>
      <c r="AM91" s="546"/>
      <c r="AN91" s="547"/>
      <c r="AO91" s="564"/>
      <c r="AP91" s="564"/>
      <c r="AQ91" s="564"/>
      <c r="AR91" s="546"/>
      <c r="AS91" s="547"/>
      <c r="AT91" s="564"/>
      <c r="AU91" s="564"/>
      <c r="AV91" s="564"/>
      <c r="AW91" s="546"/>
      <c r="AX91" s="547"/>
      <c r="AY91" s="564"/>
      <c r="AZ91" s="564"/>
      <c r="BA91" s="564"/>
      <c r="BB91" s="546"/>
      <c r="BC91" s="547"/>
      <c r="BD91" s="564"/>
      <c r="BE91" s="564"/>
      <c r="BF91" s="564"/>
      <c r="BG91" s="546"/>
      <c r="BH91" s="547"/>
      <c r="BI91" s="564"/>
      <c r="BJ91" s="564"/>
      <c r="BK91" s="564"/>
      <c r="BL91" s="546"/>
      <c r="BM91" s="547"/>
      <c r="BN91" s="564"/>
      <c r="BO91" s="564"/>
      <c r="BP91" s="564"/>
      <c r="BQ91" s="548"/>
      <c r="BR91" s="549"/>
      <c r="BS91" s="551"/>
      <c r="BT91" s="551"/>
      <c r="BU91" s="551"/>
      <c r="BV91" s="548"/>
      <c r="BW91" s="549"/>
      <c r="BX91" s="551"/>
      <c r="BY91" s="551"/>
      <c r="BZ91" s="551"/>
      <c r="CA91" s="546"/>
      <c r="CB91" s="547"/>
      <c r="CC91" s="564"/>
      <c r="CD91" s="564"/>
      <c r="CE91" s="564"/>
      <c r="CF91" s="546"/>
      <c r="CG91" s="547"/>
      <c r="CH91" s="564"/>
      <c r="CI91" s="564"/>
      <c r="CJ91" s="564"/>
      <c r="CK91" s="546"/>
      <c r="CL91" s="547"/>
      <c r="CM91" s="564"/>
      <c r="CN91" s="564"/>
      <c r="CO91" s="564"/>
      <c r="CP91" s="548"/>
      <c r="CQ91" s="549"/>
      <c r="CR91" s="551"/>
      <c r="CS91" s="551"/>
      <c r="CT91" s="551"/>
      <c r="CU91" s="548"/>
      <c r="CV91" s="549"/>
      <c r="CW91" s="551"/>
      <c r="CX91" s="551"/>
      <c r="CY91" s="551"/>
      <c r="CZ91" s="548"/>
      <c r="DA91" s="549"/>
      <c r="DB91" s="551"/>
      <c r="DC91" s="551"/>
      <c r="DD91" s="551"/>
      <c r="DE91" s="548"/>
      <c r="DF91" s="549"/>
      <c r="DG91" s="551"/>
      <c r="DH91" s="551"/>
      <c r="DI91" s="551"/>
      <c r="DJ91" s="548"/>
      <c r="DK91" s="549"/>
      <c r="DL91" s="551"/>
      <c r="DM91" s="551"/>
      <c r="DN91" s="551"/>
      <c r="DO91" s="548"/>
      <c r="DP91" s="549"/>
      <c r="DQ91" s="551"/>
      <c r="DR91" s="551"/>
      <c r="DS91" s="551"/>
      <c r="DT91" s="548"/>
      <c r="DU91" s="549"/>
      <c r="DV91" s="549"/>
      <c r="DW91" s="549"/>
      <c r="DX91" s="549"/>
      <c r="DY91" s="548"/>
      <c r="DZ91" s="549"/>
      <c r="EA91" s="550"/>
      <c r="EB91" s="550"/>
      <c r="EC91" s="550"/>
      <c r="ED91" s="548"/>
      <c r="EE91" s="549"/>
      <c r="EF91" s="551"/>
      <c r="EG91" s="551"/>
      <c r="EH91" s="551"/>
      <c r="EI91" s="548"/>
      <c r="EJ91" s="549"/>
      <c r="EK91" s="551"/>
      <c r="EL91" s="551"/>
      <c r="EM91" s="551"/>
      <c r="EN91" s="548"/>
      <c r="EO91" s="549"/>
      <c r="EP91" s="551"/>
      <c r="EQ91" s="551"/>
      <c r="ER91" s="551"/>
      <c r="ES91" s="548"/>
      <c r="ET91" s="549"/>
      <c r="EU91" s="551"/>
      <c r="EV91" s="551"/>
      <c r="EW91" s="551"/>
      <c r="EX91" s="548"/>
      <c r="EY91" s="549"/>
      <c r="EZ91" s="551"/>
      <c r="FA91" s="551"/>
      <c r="FB91" s="551"/>
      <c r="FC91" s="548"/>
      <c r="FD91" s="549"/>
      <c r="FE91" s="551"/>
      <c r="FF91" s="551"/>
      <c r="FG91" s="551"/>
      <c r="FH91" s="548"/>
      <c r="FI91" s="549"/>
      <c r="FJ91" s="551"/>
      <c r="FK91" s="551"/>
      <c r="FL91" s="551"/>
      <c r="FM91" s="548"/>
      <c r="FN91" s="549"/>
      <c r="FO91" s="551"/>
      <c r="FP91" s="551"/>
      <c r="FQ91" s="551"/>
      <c r="FR91" s="548"/>
      <c r="FS91" s="549"/>
      <c r="FT91" s="551"/>
      <c r="FU91" s="551"/>
      <c r="FV91" s="551"/>
      <c r="FW91" s="548"/>
      <c r="FX91" s="549"/>
      <c r="FY91" s="551"/>
      <c r="FZ91" s="551"/>
      <c r="GA91" s="551"/>
      <c r="GB91" s="548"/>
      <c r="GC91" s="549"/>
      <c r="GD91" s="551"/>
      <c r="GE91" s="551"/>
      <c r="GF91" s="551"/>
      <c r="GG91" s="548"/>
      <c r="GH91" s="549"/>
      <c r="GI91" s="551"/>
      <c r="GJ91" s="551"/>
      <c r="GK91" s="551"/>
      <c r="GL91" s="548"/>
      <c r="GM91" s="549"/>
      <c r="GN91" s="551"/>
      <c r="GO91" s="551"/>
      <c r="GP91" s="551"/>
      <c r="GQ91" s="548"/>
      <c r="GR91" s="549"/>
      <c r="GS91" s="551"/>
      <c r="GT91" s="551"/>
      <c r="GU91" s="551"/>
      <c r="GV91" s="548"/>
      <c r="GW91" s="549"/>
      <c r="GX91" s="551"/>
      <c r="GY91" s="551"/>
      <c r="GZ91" s="551"/>
      <c r="HA91" s="548"/>
      <c r="HB91" s="549"/>
      <c r="HC91" s="551"/>
      <c r="HD91" s="551"/>
      <c r="HE91" s="551"/>
      <c r="HF91" s="548"/>
      <c r="HG91" s="549"/>
      <c r="HH91" s="551"/>
      <c r="HI91" s="551"/>
      <c r="HJ91" s="551"/>
      <c r="HK91" s="548"/>
      <c r="HL91" s="549"/>
      <c r="HM91" s="551"/>
      <c r="HN91" s="551"/>
      <c r="HO91" s="551"/>
      <c r="HP91" s="552"/>
    </row>
    <row r="92" customFormat="false" ht="9" hidden="false" customHeight="true" outlineLevel="0" collapsed="false">
      <c r="A92" s="544"/>
      <c r="B92" s="527" t="str">
        <f aca="false">Planilha!D1218</f>
        <v>Instalação Drenagem</v>
      </c>
      <c r="C92" s="553"/>
      <c r="D92" s="554"/>
      <c r="E92" s="555" t="n">
        <f aca="false">Planilha!$I$1653*Cronograma!D93</f>
        <v>0</v>
      </c>
      <c r="F92" s="555"/>
      <c r="G92" s="555"/>
      <c r="H92" s="555"/>
      <c r="I92" s="554"/>
      <c r="J92" s="555" t="n">
        <f aca="false">Planilha!$I$1653*Cronograma!I93</f>
        <v>0</v>
      </c>
      <c r="K92" s="555"/>
      <c r="L92" s="555"/>
      <c r="M92" s="555"/>
      <c r="N92" s="554"/>
      <c r="O92" s="555" t="n">
        <f aca="false">Planilha!$I$1653*Cronograma!N93</f>
        <v>21855.65</v>
      </c>
      <c r="P92" s="555"/>
      <c r="Q92" s="555"/>
      <c r="R92" s="555"/>
      <c r="S92" s="554"/>
      <c r="T92" s="555" t="n">
        <f aca="false">Planilha!$I$1653*Cronograma!S93</f>
        <v>21855.65</v>
      </c>
      <c r="U92" s="555"/>
      <c r="V92" s="555"/>
      <c r="W92" s="555"/>
      <c r="X92" s="554"/>
      <c r="Y92" s="555" t="n">
        <f aca="false">Planilha!$I$1653*Cronograma!X93</f>
        <v>19347.04</v>
      </c>
      <c r="Z92" s="555"/>
      <c r="AA92" s="555"/>
      <c r="AB92" s="555"/>
      <c r="AC92" s="554"/>
      <c r="AD92" s="555" t="n">
        <f aca="false">Planilha!$I$1653*Cronograma!AC93</f>
        <v>9376.57</v>
      </c>
      <c r="AE92" s="555"/>
      <c r="AF92" s="555"/>
      <c r="AG92" s="555"/>
      <c r="AH92" s="554"/>
      <c r="AI92" s="555" t="n">
        <f aca="false">Planilha!$I$1653*Cronograma!AH93</f>
        <v>9376.57</v>
      </c>
      <c r="AJ92" s="555"/>
      <c r="AK92" s="555"/>
      <c r="AL92" s="555"/>
      <c r="AM92" s="554"/>
      <c r="AN92" s="555" t="n">
        <f aca="false">Planilha!$I$1653*Cronograma!AM93</f>
        <v>23438.54</v>
      </c>
      <c r="AO92" s="555"/>
      <c r="AP92" s="555"/>
      <c r="AQ92" s="555"/>
      <c r="AR92" s="554"/>
      <c r="AS92" s="555" t="n">
        <f aca="false">Planilha!$I$1653*Cronograma!AR93</f>
        <v>14061.98</v>
      </c>
      <c r="AT92" s="555"/>
      <c r="AU92" s="555"/>
      <c r="AV92" s="555"/>
      <c r="AW92" s="554"/>
      <c r="AX92" s="555" t="n">
        <f aca="false">Planilha!$I$1653*Cronograma!AW93</f>
        <v>26021.82</v>
      </c>
      <c r="AY92" s="555"/>
      <c r="AZ92" s="555"/>
      <c r="BA92" s="555"/>
      <c r="BB92" s="554"/>
      <c r="BC92" s="555" t="n">
        <f aca="false">Planilha!$I$1653*Cronograma!BB93</f>
        <v>26021.82</v>
      </c>
      <c r="BD92" s="555"/>
      <c r="BE92" s="555"/>
      <c r="BF92" s="555"/>
      <c r="BG92" s="554"/>
      <c r="BH92" s="555" t="n">
        <f aca="false">Planilha!$I$1653*Cronograma!BG93</f>
        <v>26021.82</v>
      </c>
      <c r="BI92" s="555"/>
      <c r="BJ92" s="555"/>
      <c r="BK92" s="555"/>
      <c r="BL92" s="554"/>
      <c r="BM92" s="555" t="n">
        <f aca="false">Planilha!$I$1653*Cronograma!BL93</f>
        <v>11959.83</v>
      </c>
      <c r="BN92" s="555"/>
      <c r="BO92" s="555"/>
      <c r="BP92" s="555"/>
      <c r="BQ92" s="554"/>
      <c r="BR92" s="555" t="n">
        <f aca="false">Planilha!$I$1653*Cronograma!BQ93</f>
        <v>0</v>
      </c>
      <c r="BS92" s="555"/>
      <c r="BT92" s="555"/>
      <c r="BU92" s="555"/>
      <c r="BV92" s="554"/>
      <c r="BW92" s="555" t="n">
        <f aca="false">Planilha!$I$1653*Cronograma!BV93</f>
        <v>0</v>
      </c>
      <c r="BX92" s="555"/>
      <c r="BY92" s="555"/>
      <c r="BZ92" s="555"/>
      <c r="CA92" s="554"/>
      <c r="CB92" s="555" t="n">
        <f aca="false">Planilha!$I$1653*Cronograma!CA93</f>
        <v>59545.03</v>
      </c>
      <c r="CC92" s="555"/>
      <c r="CD92" s="555"/>
      <c r="CE92" s="555"/>
      <c r="CF92" s="554"/>
      <c r="CG92" s="555" t="n">
        <f aca="false">Planilha!$I$1653*Cronograma!CF93</f>
        <v>59545.03</v>
      </c>
      <c r="CH92" s="555"/>
      <c r="CI92" s="555"/>
      <c r="CJ92" s="555"/>
      <c r="CK92" s="554"/>
      <c r="CL92" s="555" t="n">
        <f aca="false">Planilha!$I$1653*Cronograma!CK93</f>
        <v>59545.03</v>
      </c>
      <c r="CM92" s="555"/>
      <c r="CN92" s="555"/>
      <c r="CO92" s="555"/>
      <c r="CP92" s="554"/>
      <c r="CQ92" s="555" t="n">
        <f aca="false">Planilha!$I$1653*Cronograma!CP93</f>
        <v>0</v>
      </c>
      <c r="CR92" s="555"/>
      <c r="CS92" s="555"/>
      <c r="CT92" s="555"/>
      <c r="CU92" s="554"/>
      <c r="CV92" s="555" t="n">
        <f aca="false">Planilha!$I$1653*Cronograma!CU93</f>
        <v>0</v>
      </c>
      <c r="CW92" s="555"/>
      <c r="CX92" s="555"/>
      <c r="CY92" s="555"/>
      <c r="CZ92" s="554"/>
      <c r="DA92" s="555" t="n">
        <f aca="false">Planilha!$I$1653*Cronograma!CZ93</f>
        <v>0</v>
      </c>
      <c r="DB92" s="555"/>
      <c r="DC92" s="555"/>
      <c r="DD92" s="555"/>
      <c r="DE92" s="554"/>
      <c r="DF92" s="555" t="n">
        <f aca="false">Planilha!$I$1653*Cronograma!DE93</f>
        <v>0</v>
      </c>
      <c r="DG92" s="555"/>
      <c r="DH92" s="555"/>
      <c r="DI92" s="555"/>
      <c r="DJ92" s="554"/>
      <c r="DK92" s="555" t="n">
        <f aca="false">Planilha!$I$1653*Cronograma!DJ93</f>
        <v>0</v>
      </c>
      <c r="DL92" s="555"/>
      <c r="DM92" s="555"/>
      <c r="DN92" s="555"/>
      <c r="DO92" s="554"/>
      <c r="DP92" s="555" t="n">
        <f aca="false">Planilha!$I$1653*Cronograma!DO93</f>
        <v>0</v>
      </c>
      <c r="DQ92" s="555"/>
      <c r="DR92" s="555"/>
      <c r="DS92" s="555"/>
      <c r="DT92" s="554"/>
      <c r="DU92" s="555" t="n">
        <f aca="false">Planilha!$I$1653*Cronograma!DT93</f>
        <v>0</v>
      </c>
      <c r="DV92" s="555"/>
      <c r="DW92" s="555"/>
      <c r="DX92" s="555"/>
      <c r="DY92" s="554"/>
      <c r="DZ92" s="555" t="n">
        <f aca="false">Planilha!$I$1653*Cronograma!DY93</f>
        <v>0</v>
      </c>
      <c r="EA92" s="555"/>
      <c r="EB92" s="555"/>
      <c r="EC92" s="555"/>
      <c r="ED92" s="554"/>
      <c r="EE92" s="555" t="n">
        <f aca="false">Planilha!$I$1653*Cronograma!ED93</f>
        <v>0</v>
      </c>
      <c r="EF92" s="555"/>
      <c r="EG92" s="555"/>
      <c r="EH92" s="555"/>
      <c r="EI92" s="554"/>
      <c r="EJ92" s="555" t="n">
        <f aca="false">Planilha!$I$1653*Cronograma!EI93</f>
        <v>0</v>
      </c>
      <c r="EK92" s="555"/>
      <c r="EL92" s="555"/>
      <c r="EM92" s="555"/>
      <c r="EN92" s="554"/>
      <c r="EO92" s="555" t="n">
        <f aca="false">Planilha!$I$1653*Cronograma!EN93</f>
        <v>0</v>
      </c>
      <c r="EP92" s="555"/>
      <c r="EQ92" s="555"/>
      <c r="ER92" s="555"/>
      <c r="ES92" s="554"/>
      <c r="ET92" s="555" t="n">
        <f aca="false">Planilha!$I$1653*Cronograma!ES93</f>
        <v>0</v>
      </c>
      <c r="EU92" s="555"/>
      <c r="EV92" s="555"/>
      <c r="EW92" s="555"/>
      <c r="EX92" s="554"/>
      <c r="EY92" s="555" t="n">
        <f aca="false">Planilha!$I$1653*Cronograma!EX93</f>
        <v>0</v>
      </c>
      <c r="EZ92" s="555"/>
      <c r="FA92" s="555"/>
      <c r="FB92" s="555"/>
      <c r="FC92" s="554"/>
      <c r="FD92" s="555" t="n">
        <f aca="false">Planilha!$I$1653*Cronograma!FC93</f>
        <v>0</v>
      </c>
      <c r="FE92" s="555"/>
      <c r="FF92" s="555"/>
      <c r="FG92" s="555"/>
      <c r="FH92" s="554"/>
      <c r="FI92" s="555" t="n">
        <f aca="false">Planilha!$I$1653*Cronograma!FH93</f>
        <v>0</v>
      </c>
      <c r="FJ92" s="555"/>
      <c r="FK92" s="555"/>
      <c r="FL92" s="555"/>
      <c r="FM92" s="554"/>
      <c r="FN92" s="555" t="n">
        <f aca="false">Planilha!$I$1653*Cronograma!FM93</f>
        <v>0</v>
      </c>
      <c r="FO92" s="555"/>
      <c r="FP92" s="555"/>
      <c r="FQ92" s="555"/>
      <c r="FR92" s="554"/>
      <c r="FS92" s="555" t="n">
        <f aca="false">Planilha!$I$1653*Cronograma!FR93</f>
        <v>0</v>
      </c>
      <c r="FT92" s="555"/>
      <c r="FU92" s="555"/>
      <c r="FV92" s="555"/>
      <c r="FW92" s="554"/>
      <c r="FX92" s="555" t="n">
        <f aca="false">Planilha!$I$1653*Cronograma!FW93</f>
        <v>0</v>
      </c>
      <c r="FY92" s="555"/>
      <c r="FZ92" s="555"/>
      <c r="GA92" s="555"/>
      <c r="GB92" s="554"/>
      <c r="GC92" s="555" t="n">
        <f aca="false">Planilha!$I$1653*Cronograma!GB93</f>
        <v>0</v>
      </c>
      <c r="GD92" s="555"/>
      <c r="GE92" s="555"/>
      <c r="GF92" s="555"/>
      <c r="GG92" s="554"/>
      <c r="GH92" s="555" t="n">
        <f aca="false">Planilha!$I$1653*Cronograma!GG93</f>
        <v>0</v>
      </c>
      <c r="GI92" s="555"/>
      <c r="GJ92" s="555"/>
      <c r="GK92" s="555"/>
      <c r="GL92" s="554"/>
      <c r="GM92" s="555" t="n">
        <f aca="false">Planilha!$I$1653*Cronograma!GL93</f>
        <v>0</v>
      </c>
      <c r="GN92" s="555"/>
      <c r="GO92" s="555"/>
      <c r="GP92" s="555"/>
      <c r="GQ92" s="554"/>
      <c r="GR92" s="555" t="n">
        <f aca="false">Planilha!$I$1653*Cronograma!GQ93</f>
        <v>0</v>
      </c>
      <c r="GS92" s="555"/>
      <c r="GT92" s="555"/>
      <c r="GU92" s="555"/>
      <c r="GV92" s="554"/>
      <c r="GW92" s="555" t="n">
        <f aca="false">Planilha!$I$1653*Cronograma!GV93</f>
        <v>0</v>
      </c>
      <c r="GX92" s="555"/>
      <c r="GY92" s="555"/>
      <c r="GZ92" s="555"/>
      <c r="HA92" s="554"/>
      <c r="HB92" s="555" t="n">
        <f aca="false">Planilha!$I$1653*Cronograma!HA93</f>
        <v>0</v>
      </c>
      <c r="HC92" s="555"/>
      <c r="HD92" s="555"/>
      <c r="HE92" s="555"/>
      <c r="HF92" s="554"/>
      <c r="HG92" s="555" t="n">
        <f aca="false">Planilha!$I$1653*Cronograma!HF93</f>
        <v>0</v>
      </c>
      <c r="HH92" s="555"/>
      <c r="HI92" s="555"/>
      <c r="HJ92" s="555"/>
      <c r="HK92" s="554"/>
      <c r="HL92" s="555" t="n">
        <f aca="false">Planilha!$I$1653*Cronograma!HK93</f>
        <v>0</v>
      </c>
      <c r="HM92" s="555"/>
      <c r="HN92" s="555"/>
      <c r="HO92" s="555"/>
      <c r="HP92" s="556" t="n">
        <f aca="false">SUM(D92:HO92)</f>
        <v>387972.38</v>
      </c>
    </row>
    <row r="93" customFormat="false" ht="9" hidden="false" customHeight="true" outlineLevel="0" collapsed="false">
      <c r="A93" s="557"/>
      <c r="B93" s="580"/>
      <c r="C93" s="559"/>
      <c r="D93" s="602" t="n">
        <v>0</v>
      </c>
      <c r="E93" s="603"/>
      <c r="F93" s="603"/>
      <c r="G93" s="603"/>
      <c r="H93" s="603"/>
      <c r="I93" s="602" t="n">
        <v>0</v>
      </c>
      <c r="J93" s="603"/>
      <c r="K93" s="603"/>
      <c r="L93" s="603"/>
      <c r="M93" s="603"/>
      <c r="N93" s="602" t="n">
        <v>0.056333005</v>
      </c>
      <c r="O93" s="603"/>
      <c r="P93" s="603"/>
      <c r="Q93" s="603"/>
      <c r="R93" s="603"/>
      <c r="S93" s="602" t="n">
        <v>0.056333005</v>
      </c>
      <c r="T93" s="603"/>
      <c r="U93" s="603"/>
      <c r="V93" s="603"/>
      <c r="W93" s="603"/>
      <c r="X93" s="602" t="n">
        <v>0.049867055</v>
      </c>
      <c r="Y93" s="603"/>
      <c r="Z93" s="603"/>
      <c r="AA93" s="603"/>
      <c r="AB93" s="603"/>
      <c r="AC93" s="602" t="n">
        <v>0.024168138</v>
      </c>
      <c r="AD93" s="603"/>
      <c r="AE93" s="603"/>
      <c r="AF93" s="603"/>
      <c r="AG93" s="603"/>
      <c r="AH93" s="602" t="n">
        <v>0.024168138</v>
      </c>
      <c r="AI93" s="603"/>
      <c r="AJ93" s="603"/>
      <c r="AK93" s="603"/>
      <c r="AL93" s="603"/>
      <c r="AM93" s="602" t="n">
        <v>0.060412909</v>
      </c>
      <c r="AN93" s="603"/>
      <c r="AO93" s="603"/>
      <c r="AP93" s="603"/>
      <c r="AQ93" s="603"/>
      <c r="AR93" s="602" t="n">
        <v>0.036244797</v>
      </c>
      <c r="AS93" s="603"/>
      <c r="AT93" s="603"/>
      <c r="AU93" s="603"/>
      <c r="AV93" s="603"/>
      <c r="AW93" s="602" t="n">
        <v>0.067071321</v>
      </c>
      <c r="AX93" s="603"/>
      <c r="AY93" s="603"/>
      <c r="AZ93" s="603"/>
      <c r="BA93" s="603"/>
      <c r="BB93" s="602" t="n">
        <v>0.067071321</v>
      </c>
      <c r="BC93" s="603"/>
      <c r="BD93" s="603"/>
      <c r="BE93" s="603"/>
      <c r="BF93" s="603"/>
      <c r="BG93" s="602" t="n">
        <v>0.067071321</v>
      </c>
      <c r="BH93" s="603"/>
      <c r="BI93" s="603"/>
      <c r="BJ93" s="603"/>
      <c r="BK93" s="603"/>
      <c r="BL93" s="602" t="n">
        <v>0.030826499</v>
      </c>
      <c r="BM93" s="603"/>
      <c r="BN93" s="603"/>
      <c r="BO93" s="603"/>
      <c r="BP93" s="603"/>
      <c r="BQ93" s="602" t="n">
        <v>0</v>
      </c>
      <c r="BR93" s="603"/>
      <c r="BS93" s="603"/>
      <c r="BT93" s="603"/>
      <c r="BU93" s="603"/>
      <c r="BV93" s="602" t="n">
        <v>0</v>
      </c>
      <c r="BW93" s="603"/>
      <c r="BX93" s="603"/>
      <c r="BY93" s="603"/>
      <c r="BZ93" s="603"/>
      <c r="CA93" s="602" t="n">
        <v>0.153477498</v>
      </c>
      <c r="CB93" s="603"/>
      <c r="CC93" s="603"/>
      <c r="CD93" s="603"/>
      <c r="CE93" s="603"/>
      <c r="CF93" s="602" t="n">
        <v>0.153477498</v>
      </c>
      <c r="CG93" s="603"/>
      <c r="CH93" s="603"/>
      <c r="CI93" s="603"/>
      <c r="CJ93" s="603"/>
      <c r="CK93" s="602" t="n">
        <v>0.153477498</v>
      </c>
      <c r="CL93" s="603"/>
      <c r="CM93" s="603"/>
      <c r="CN93" s="603"/>
      <c r="CO93" s="603"/>
      <c r="CP93" s="602" t="n">
        <v>0</v>
      </c>
      <c r="CQ93" s="603"/>
      <c r="CR93" s="603"/>
      <c r="CS93" s="603"/>
      <c r="CT93" s="603"/>
      <c r="CU93" s="602" t="n">
        <v>0</v>
      </c>
      <c r="CV93" s="603"/>
      <c r="CW93" s="603"/>
      <c r="CX93" s="603"/>
      <c r="CY93" s="603"/>
      <c r="CZ93" s="560"/>
      <c r="DA93" s="561"/>
      <c r="DB93" s="561"/>
      <c r="DC93" s="561"/>
      <c r="DD93" s="561"/>
      <c r="DE93" s="560"/>
      <c r="DF93" s="561"/>
      <c r="DG93" s="561"/>
      <c r="DH93" s="561"/>
      <c r="DI93" s="561"/>
      <c r="DJ93" s="560"/>
      <c r="DK93" s="561"/>
      <c r="DL93" s="561"/>
      <c r="DM93" s="561"/>
      <c r="DN93" s="561"/>
      <c r="DO93" s="560"/>
      <c r="DP93" s="561"/>
      <c r="DQ93" s="561"/>
      <c r="DR93" s="561"/>
      <c r="DS93" s="561"/>
      <c r="DT93" s="560"/>
      <c r="DU93" s="561"/>
      <c r="DV93" s="561"/>
      <c r="DW93" s="561"/>
      <c r="DX93" s="561"/>
      <c r="DY93" s="560"/>
      <c r="DZ93" s="561"/>
      <c r="EA93" s="561"/>
      <c r="EB93" s="561"/>
      <c r="EC93" s="561"/>
      <c r="ED93" s="560"/>
      <c r="EE93" s="561"/>
      <c r="EF93" s="561"/>
      <c r="EG93" s="561"/>
      <c r="EH93" s="561"/>
      <c r="EI93" s="560"/>
      <c r="EJ93" s="561"/>
      <c r="EK93" s="561"/>
      <c r="EL93" s="561"/>
      <c r="EM93" s="561"/>
      <c r="EN93" s="560"/>
      <c r="EO93" s="561"/>
      <c r="EP93" s="561"/>
      <c r="EQ93" s="561"/>
      <c r="ER93" s="561"/>
      <c r="ES93" s="560"/>
      <c r="ET93" s="561"/>
      <c r="EU93" s="561"/>
      <c r="EV93" s="561"/>
      <c r="EW93" s="561"/>
      <c r="EX93" s="560"/>
      <c r="EY93" s="561"/>
      <c r="EZ93" s="561"/>
      <c r="FA93" s="561"/>
      <c r="FB93" s="561"/>
      <c r="FC93" s="560"/>
      <c r="FD93" s="561"/>
      <c r="FE93" s="561"/>
      <c r="FF93" s="561"/>
      <c r="FG93" s="561"/>
      <c r="FH93" s="560"/>
      <c r="FI93" s="561"/>
      <c r="FJ93" s="561"/>
      <c r="FK93" s="561"/>
      <c r="FL93" s="561"/>
      <c r="FM93" s="560"/>
      <c r="FN93" s="561"/>
      <c r="FO93" s="561"/>
      <c r="FP93" s="561"/>
      <c r="FQ93" s="561"/>
      <c r="FR93" s="560"/>
      <c r="FS93" s="561"/>
      <c r="FT93" s="561"/>
      <c r="FU93" s="561"/>
      <c r="FV93" s="561"/>
      <c r="FW93" s="560"/>
      <c r="FX93" s="561"/>
      <c r="FY93" s="561"/>
      <c r="FZ93" s="561"/>
      <c r="GA93" s="561"/>
      <c r="GB93" s="560"/>
      <c r="GC93" s="561"/>
      <c r="GD93" s="561"/>
      <c r="GE93" s="561"/>
      <c r="GF93" s="561"/>
      <c r="GG93" s="560"/>
      <c r="GH93" s="561"/>
      <c r="GI93" s="561"/>
      <c r="GJ93" s="561"/>
      <c r="GK93" s="561"/>
      <c r="GL93" s="560"/>
      <c r="GM93" s="561"/>
      <c r="GN93" s="561"/>
      <c r="GO93" s="561"/>
      <c r="GP93" s="561"/>
      <c r="GQ93" s="560"/>
      <c r="GR93" s="561"/>
      <c r="GS93" s="561"/>
      <c r="GT93" s="561"/>
      <c r="GU93" s="561"/>
      <c r="GV93" s="560"/>
      <c r="GW93" s="561"/>
      <c r="GX93" s="561"/>
      <c r="GY93" s="561"/>
      <c r="GZ93" s="561"/>
      <c r="HA93" s="560"/>
      <c r="HB93" s="561"/>
      <c r="HC93" s="561"/>
      <c r="HD93" s="561"/>
      <c r="HE93" s="561"/>
      <c r="HF93" s="560"/>
      <c r="HG93" s="561"/>
      <c r="HH93" s="561"/>
      <c r="HI93" s="561"/>
      <c r="HJ93" s="561"/>
      <c r="HK93" s="560"/>
      <c r="HL93" s="561"/>
      <c r="HM93" s="561"/>
      <c r="HN93" s="561"/>
      <c r="HO93" s="561"/>
      <c r="HP93" s="562" t="str">
        <f aca="false">IF(Planilha!I1653&lt;&gt;HP92,"VERIFIQUE","")</f>
        <v/>
      </c>
    </row>
    <row r="94" customFormat="false" ht="9" hidden="false" customHeight="true" outlineLevel="0" collapsed="false">
      <c r="A94" s="544" t="str">
        <f aca="false">Planilha!C1655</f>
        <v>25.2</v>
      </c>
      <c r="B94" s="527"/>
      <c r="C94" s="545"/>
      <c r="D94" s="548"/>
      <c r="E94" s="549"/>
      <c r="F94" s="549"/>
      <c r="G94" s="549"/>
      <c r="H94" s="549"/>
      <c r="I94" s="548"/>
      <c r="J94" s="549"/>
      <c r="K94" s="550"/>
      <c r="L94" s="550"/>
      <c r="M94" s="550"/>
      <c r="N94" s="546"/>
      <c r="O94" s="547"/>
      <c r="P94" s="564"/>
      <c r="Q94" s="564"/>
      <c r="R94" s="564"/>
      <c r="S94" s="548"/>
      <c r="T94" s="549"/>
      <c r="U94" s="551"/>
      <c r="V94" s="551"/>
      <c r="W94" s="551"/>
      <c r="X94" s="548"/>
      <c r="Y94" s="549"/>
      <c r="Z94" s="551"/>
      <c r="AA94" s="551"/>
      <c r="AB94" s="551"/>
      <c r="AC94" s="548"/>
      <c r="AD94" s="549"/>
      <c r="AE94" s="551"/>
      <c r="AF94" s="551"/>
      <c r="AG94" s="551"/>
      <c r="AH94" s="548"/>
      <c r="AI94" s="549"/>
      <c r="AJ94" s="551"/>
      <c r="AK94" s="551"/>
      <c r="AL94" s="551"/>
      <c r="AM94" s="548"/>
      <c r="AN94" s="549"/>
      <c r="AO94" s="551"/>
      <c r="AP94" s="551"/>
      <c r="AQ94" s="551"/>
      <c r="AR94" s="548"/>
      <c r="AS94" s="549"/>
      <c r="AT94" s="551"/>
      <c r="AU94" s="551"/>
      <c r="AV94" s="551"/>
      <c r="AW94" s="548"/>
      <c r="AX94" s="549"/>
      <c r="AY94" s="551"/>
      <c r="AZ94" s="551"/>
      <c r="BA94" s="551"/>
      <c r="BB94" s="548"/>
      <c r="BC94" s="549"/>
      <c r="BD94" s="551"/>
      <c r="BE94" s="551"/>
      <c r="BF94" s="551"/>
      <c r="BG94" s="546"/>
      <c r="BH94" s="547"/>
      <c r="BI94" s="564"/>
      <c r="BJ94" s="564"/>
      <c r="BK94" s="564"/>
      <c r="BL94" s="546"/>
      <c r="BM94" s="547"/>
      <c r="BN94" s="564"/>
      <c r="BO94" s="564"/>
      <c r="BP94" s="564"/>
      <c r="BQ94" s="548"/>
      <c r="BR94" s="549"/>
      <c r="BS94" s="551"/>
      <c r="BT94" s="551"/>
      <c r="BU94" s="551"/>
      <c r="BV94" s="548"/>
      <c r="BW94" s="549"/>
      <c r="BX94" s="551"/>
      <c r="BY94" s="551"/>
      <c r="BZ94" s="551"/>
      <c r="CA94" s="548"/>
      <c r="CB94" s="549"/>
      <c r="CC94" s="551"/>
      <c r="CD94" s="551"/>
      <c r="CE94" s="551"/>
      <c r="CF94" s="546"/>
      <c r="CG94" s="547"/>
      <c r="CH94" s="564"/>
      <c r="CI94" s="564"/>
      <c r="CJ94" s="564"/>
      <c r="CK94" s="546"/>
      <c r="CL94" s="547"/>
      <c r="CM94" s="564"/>
      <c r="CN94" s="564"/>
      <c r="CO94" s="564"/>
      <c r="CP94" s="546"/>
      <c r="CQ94" s="547"/>
      <c r="CR94" s="564"/>
      <c r="CS94" s="564"/>
      <c r="CT94" s="564"/>
      <c r="CU94" s="548"/>
      <c r="CV94" s="549"/>
      <c r="CW94" s="551"/>
      <c r="CX94" s="551"/>
      <c r="CY94" s="551"/>
      <c r="CZ94" s="548"/>
      <c r="DA94" s="549"/>
      <c r="DB94" s="551"/>
      <c r="DC94" s="551"/>
      <c r="DD94" s="551"/>
      <c r="DE94" s="548"/>
      <c r="DF94" s="549"/>
      <c r="DG94" s="551"/>
      <c r="DH94" s="551"/>
      <c r="DI94" s="551"/>
      <c r="DJ94" s="548"/>
      <c r="DK94" s="549"/>
      <c r="DL94" s="551"/>
      <c r="DM94" s="551"/>
      <c r="DN94" s="551"/>
      <c r="DO94" s="548"/>
      <c r="DP94" s="549"/>
      <c r="DQ94" s="551"/>
      <c r="DR94" s="551"/>
      <c r="DS94" s="551"/>
      <c r="DT94" s="548"/>
      <c r="DU94" s="549"/>
      <c r="DV94" s="549"/>
      <c r="DW94" s="549"/>
      <c r="DX94" s="549"/>
      <c r="DY94" s="548"/>
      <c r="DZ94" s="549"/>
      <c r="EA94" s="550"/>
      <c r="EB94" s="550"/>
      <c r="EC94" s="550"/>
      <c r="ED94" s="548"/>
      <c r="EE94" s="549"/>
      <c r="EF94" s="551"/>
      <c r="EG94" s="551"/>
      <c r="EH94" s="551"/>
      <c r="EI94" s="548"/>
      <c r="EJ94" s="549"/>
      <c r="EK94" s="551"/>
      <c r="EL94" s="551"/>
      <c r="EM94" s="551"/>
      <c r="EN94" s="548"/>
      <c r="EO94" s="549"/>
      <c r="EP94" s="551"/>
      <c r="EQ94" s="551"/>
      <c r="ER94" s="551"/>
      <c r="ES94" s="548"/>
      <c r="ET94" s="549"/>
      <c r="EU94" s="551"/>
      <c r="EV94" s="551"/>
      <c r="EW94" s="551"/>
      <c r="EX94" s="548"/>
      <c r="EY94" s="549"/>
      <c r="EZ94" s="551"/>
      <c r="FA94" s="551"/>
      <c r="FB94" s="551"/>
      <c r="FC94" s="548"/>
      <c r="FD94" s="549"/>
      <c r="FE94" s="551"/>
      <c r="FF94" s="551"/>
      <c r="FG94" s="551"/>
      <c r="FH94" s="548"/>
      <c r="FI94" s="549"/>
      <c r="FJ94" s="551"/>
      <c r="FK94" s="551"/>
      <c r="FL94" s="551"/>
      <c r="FM94" s="548"/>
      <c r="FN94" s="549"/>
      <c r="FO94" s="551"/>
      <c r="FP94" s="551"/>
      <c r="FQ94" s="551"/>
      <c r="FR94" s="548"/>
      <c r="FS94" s="549"/>
      <c r="FT94" s="551"/>
      <c r="FU94" s="551"/>
      <c r="FV94" s="551"/>
      <c r="FW94" s="548"/>
      <c r="FX94" s="549"/>
      <c r="FY94" s="551"/>
      <c r="FZ94" s="551"/>
      <c r="GA94" s="551"/>
      <c r="GB94" s="548"/>
      <c r="GC94" s="549"/>
      <c r="GD94" s="551"/>
      <c r="GE94" s="551"/>
      <c r="GF94" s="551"/>
      <c r="GG94" s="548"/>
      <c r="GH94" s="549"/>
      <c r="GI94" s="551"/>
      <c r="GJ94" s="551"/>
      <c r="GK94" s="551"/>
      <c r="GL94" s="548"/>
      <c r="GM94" s="549"/>
      <c r="GN94" s="551"/>
      <c r="GO94" s="551"/>
      <c r="GP94" s="551"/>
      <c r="GQ94" s="548"/>
      <c r="GR94" s="549"/>
      <c r="GS94" s="551"/>
      <c r="GT94" s="551"/>
      <c r="GU94" s="551"/>
      <c r="GV94" s="548"/>
      <c r="GW94" s="549"/>
      <c r="GX94" s="551"/>
      <c r="GY94" s="551"/>
      <c r="GZ94" s="551"/>
      <c r="HA94" s="548"/>
      <c r="HB94" s="549"/>
      <c r="HC94" s="551"/>
      <c r="HD94" s="551"/>
      <c r="HE94" s="551"/>
      <c r="HF94" s="548"/>
      <c r="HG94" s="549"/>
      <c r="HH94" s="551"/>
      <c r="HI94" s="551"/>
      <c r="HJ94" s="551"/>
      <c r="HK94" s="548"/>
      <c r="HL94" s="549"/>
      <c r="HM94" s="551"/>
      <c r="HN94" s="551"/>
      <c r="HO94" s="551"/>
      <c r="HP94" s="552"/>
    </row>
    <row r="95" customFormat="false" ht="9" hidden="false" customHeight="true" outlineLevel="0" collapsed="false">
      <c r="A95" s="544"/>
      <c r="B95" s="527" t="str">
        <f aca="false">Planilha!D1655</f>
        <v>Instalação hidráulica</v>
      </c>
      <c r="C95" s="553"/>
      <c r="D95" s="554"/>
      <c r="E95" s="555" t="n">
        <f aca="false">Planilha!$I$1753*Cronograma!D96</f>
        <v>0</v>
      </c>
      <c r="F95" s="555"/>
      <c r="G95" s="555"/>
      <c r="H95" s="555"/>
      <c r="I95" s="554"/>
      <c r="J95" s="555" t="n">
        <f aca="false">Planilha!$I$1753*Cronograma!I96</f>
        <v>0</v>
      </c>
      <c r="K95" s="555"/>
      <c r="L95" s="555"/>
      <c r="M95" s="555"/>
      <c r="N95" s="554"/>
      <c r="O95" s="555" t="n">
        <f aca="false">Planilha!$I$1753*Cronograma!N96</f>
        <v>298.58</v>
      </c>
      <c r="P95" s="555"/>
      <c r="Q95" s="555"/>
      <c r="R95" s="555"/>
      <c r="S95" s="554"/>
      <c r="T95" s="555" t="n">
        <f aca="false">Planilha!$I$1753*Cronograma!S96</f>
        <v>0</v>
      </c>
      <c r="U95" s="555"/>
      <c r="V95" s="555"/>
      <c r="W95" s="555"/>
      <c r="X95" s="554"/>
      <c r="Y95" s="555" t="n">
        <f aca="false">Planilha!$I$1753*Cronograma!X96</f>
        <v>0</v>
      </c>
      <c r="Z95" s="555"/>
      <c r="AA95" s="555"/>
      <c r="AB95" s="555"/>
      <c r="AC95" s="554"/>
      <c r="AD95" s="555" t="n">
        <f aca="false">Planilha!$I$1753*Cronograma!AC96</f>
        <v>0</v>
      </c>
      <c r="AE95" s="555"/>
      <c r="AF95" s="555"/>
      <c r="AG95" s="555"/>
      <c r="AH95" s="554"/>
      <c r="AI95" s="555" t="n">
        <f aca="false">Planilha!$I$1753*Cronograma!AH96</f>
        <v>0</v>
      </c>
      <c r="AJ95" s="555"/>
      <c r="AK95" s="555"/>
      <c r="AL95" s="555"/>
      <c r="AM95" s="554"/>
      <c r="AN95" s="555" t="n">
        <f aca="false">Planilha!$I$1753*Cronograma!AM96</f>
        <v>0</v>
      </c>
      <c r="AO95" s="555"/>
      <c r="AP95" s="555"/>
      <c r="AQ95" s="555"/>
      <c r="AR95" s="554"/>
      <c r="AS95" s="555" t="n">
        <f aca="false">Planilha!$I$1753*Cronograma!AR96</f>
        <v>0</v>
      </c>
      <c r="AT95" s="555"/>
      <c r="AU95" s="555"/>
      <c r="AV95" s="555"/>
      <c r="AW95" s="554"/>
      <c r="AX95" s="555" t="n">
        <f aca="false">Planilha!$I$1753*Cronograma!AW96</f>
        <v>0</v>
      </c>
      <c r="AY95" s="555"/>
      <c r="AZ95" s="555"/>
      <c r="BA95" s="555"/>
      <c r="BB95" s="554"/>
      <c r="BC95" s="555" t="n">
        <f aca="false">Planilha!$I$1753*Cronograma!BB96</f>
        <v>0</v>
      </c>
      <c r="BD95" s="555"/>
      <c r="BE95" s="555"/>
      <c r="BF95" s="555"/>
      <c r="BG95" s="554"/>
      <c r="BH95" s="555" t="n">
        <f aca="false">Planilha!$I$1753*Cronograma!BG96</f>
        <v>6127.45</v>
      </c>
      <c r="BI95" s="555"/>
      <c r="BJ95" s="555"/>
      <c r="BK95" s="555"/>
      <c r="BL95" s="554"/>
      <c r="BM95" s="555" t="n">
        <f aca="false">Planilha!$I$1753*Cronograma!BL96</f>
        <v>6127.44</v>
      </c>
      <c r="BN95" s="555"/>
      <c r="BO95" s="555"/>
      <c r="BP95" s="555"/>
      <c r="BQ95" s="554"/>
      <c r="BR95" s="555" t="n">
        <f aca="false">Planilha!$I$1753*Cronograma!BQ96</f>
        <v>0</v>
      </c>
      <c r="BS95" s="555"/>
      <c r="BT95" s="555"/>
      <c r="BU95" s="555"/>
      <c r="BV95" s="554"/>
      <c r="BW95" s="555" t="n">
        <f aca="false">Planilha!$I$1753*Cronograma!BV96</f>
        <v>0</v>
      </c>
      <c r="BX95" s="555"/>
      <c r="BY95" s="555"/>
      <c r="BZ95" s="555"/>
      <c r="CA95" s="554"/>
      <c r="CB95" s="555" t="n">
        <f aca="false">Planilha!$I$1753*Cronograma!CA96</f>
        <v>0</v>
      </c>
      <c r="CC95" s="555"/>
      <c r="CD95" s="555"/>
      <c r="CE95" s="555"/>
      <c r="CF95" s="554"/>
      <c r="CG95" s="555" t="n">
        <f aca="false">Planilha!$I$1753*Cronograma!CF96</f>
        <v>2573.28</v>
      </c>
      <c r="CH95" s="555"/>
      <c r="CI95" s="555"/>
      <c r="CJ95" s="555"/>
      <c r="CK95" s="554"/>
      <c r="CL95" s="555" t="n">
        <f aca="false">Planilha!$I$1753*Cronograma!CK96</f>
        <v>3219.34</v>
      </c>
      <c r="CM95" s="555"/>
      <c r="CN95" s="555"/>
      <c r="CO95" s="555"/>
      <c r="CP95" s="554"/>
      <c r="CQ95" s="555" t="n">
        <f aca="false">Planilha!$I$1753*Cronograma!CP96</f>
        <v>3219.33</v>
      </c>
      <c r="CR95" s="555"/>
      <c r="CS95" s="555"/>
      <c r="CT95" s="555"/>
      <c r="CU95" s="554"/>
      <c r="CV95" s="555" t="n">
        <f aca="false">Planilha!$I$1753*Cronograma!CU96</f>
        <v>0</v>
      </c>
      <c r="CW95" s="555"/>
      <c r="CX95" s="555"/>
      <c r="CY95" s="555"/>
      <c r="CZ95" s="554"/>
      <c r="DA95" s="555" t="n">
        <f aca="false">Planilha!$I$1753*Cronograma!CZ96</f>
        <v>0</v>
      </c>
      <c r="DB95" s="555"/>
      <c r="DC95" s="555"/>
      <c r="DD95" s="555"/>
      <c r="DE95" s="554"/>
      <c r="DF95" s="555" t="n">
        <f aca="false">Planilha!$I$1753*Cronograma!DE96</f>
        <v>0</v>
      </c>
      <c r="DG95" s="555"/>
      <c r="DH95" s="555"/>
      <c r="DI95" s="555"/>
      <c r="DJ95" s="554"/>
      <c r="DK95" s="555" t="n">
        <f aca="false">Planilha!$I$1753*Cronograma!DJ96</f>
        <v>0</v>
      </c>
      <c r="DL95" s="555"/>
      <c r="DM95" s="555"/>
      <c r="DN95" s="555"/>
      <c r="DO95" s="554"/>
      <c r="DP95" s="555" t="n">
        <f aca="false">Planilha!$I$1753*Cronograma!DO96</f>
        <v>0</v>
      </c>
      <c r="DQ95" s="555"/>
      <c r="DR95" s="555"/>
      <c r="DS95" s="555"/>
      <c r="DT95" s="554"/>
      <c r="DU95" s="555" t="n">
        <f aca="false">Planilha!$I$1753*Cronograma!DT96</f>
        <v>0</v>
      </c>
      <c r="DV95" s="555"/>
      <c r="DW95" s="555"/>
      <c r="DX95" s="555"/>
      <c r="DY95" s="554"/>
      <c r="DZ95" s="555" t="n">
        <f aca="false">Planilha!$I$1753*Cronograma!DY96</f>
        <v>0</v>
      </c>
      <c r="EA95" s="555"/>
      <c r="EB95" s="555"/>
      <c r="EC95" s="555"/>
      <c r="ED95" s="554"/>
      <c r="EE95" s="555" t="n">
        <f aca="false">Planilha!$I$1753*Cronograma!ED96</f>
        <v>0</v>
      </c>
      <c r="EF95" s="555"/>
      <c r="EG95" s="555"/>
      <c r="EH95" s="555"/>
      <c r="EI95" s="554"/>
      <c r="EJ95" s="555" t="n">
        <f aca="false">Planilha!$I$1753*Cronograma!EI96</f>
        <v>0</v>
      </c>
      <c r="EK95" s="555"/>
      <c r="EL95" s="555"/>
      <c r="EM95" s="555"/>
      <c r="EN95" s="554"/>
      <c r="EO95" s="555" t="n">
        <f aca="false">Planilha!$I$1753*Cronograma!EN96</f>
        <v>0</v>
      </c>
      <c r="EP95" s="555"/>
      <c r="EQ95" s="555"/>
      <c r="ER95" s="555"/>
      <c r="ES95" s="554"/>
      <c r="ET95" s="555" t="n">
        <f aca="false">Planilha!$I$1753*Cronograma!ES96</f>
        <v>0</v>
      </c>
      <c r="EU95" s="555"/>
      <c r="EV95" s="555"/>
      <c r="EW95" s="555"/>
      <c r="EX95" s="554"/>
      <c r="EY95" s="555" t="n">
        <f aca="false">Planilha!$I$1753*Cronograma!EX96</f>
        <v>0</v>
      </c>
      <c r="EZ95" s="555"/>
      <c r="FA95" s="555"/>
      <c r="FB95" s="555"/>
      <c r="FC95" s="554"/>
      <c r="FD95" s="555" t="n">
        <f aca="false">Planilha!$I$1753*Cronograma!FC96</f>
        <v>0</v>
      </c>
      <c r="FE95" s="555"/>
      <c r="FF95" s="555"/>
      <c r="FG95" s="555"/>
      <c r="FH95" s="554"/>
      <c r="FI95" s="555" t="n">
        <f aca="false">Planilha!$I$1753*Cronograma!FH96</f>
        <v>0</v>
      </c>
      <c r="FJ95" s="555"/>
      <c r="FK95" s="555"/>
      <c r="FL95" s="555"/>
      <c r="FM95" s="554"/>
      <c r="FN95" s="555" t="n">
        <f aca="false">Planilha!$I$1753*Cronograma!FM96</f>
        <v>0</v>
      </c>
      <c r="FO95" s="555"/>
      <c r="FP95" s="555"/>
      <c r="FQ95" s="555"/>
      <c r="FR95" s="554"/>
      <c r="FS95" s="555" t="n">
        <f aca="false">Planilha!$I$1753*Cronograma!FR96</f>
        <v>0</v>
      </c>
      <c r="FT95" s="555"/>
      <c r="FU95" s="555"/>
      <c r="FV95" s="555"/>
      <c r="FW95" s="554"/>
      <c r="FX95" s="555" t="n">
        <f aca="false">Planilha!$I$1753*Cronograma!FW96</f>
        <v>0</v>
      </c>
      <c r="FY95" s="555"/>
      <c r="FZ95" s="555"/>
      <c r="GA95" s="555"/>
      <c r="GB95" s="554"/>
      <c r="GC95" s="555" t="n">
        <f aca="false">Planilha!$I$1753*Cronograma!GB96</f>
        <v>0</v>
      </c>
      <c r="GD95" s="555"/>
      <c r="GE95" s="555"/>
      <c r="GF95" s="555"/>
      <c r="GG95" s="554"/>
      <c r="GH95" s="555" t="n">
        <f aca="false">Planilha!$I$1753*Cronograma!GG96</f>
        <v>0</v>
      </c>
      <c r="GI95" s="555"/>
      <c r="GJ95" s="555"/>
      <c r="GK95" s="555"/>
      <c r="GL95" s="554"/>
      <c r="GM95" s="555" t="n">
        <f aca="false">Planilha!$I$1753*Cronograma!GL96</f>
        <v>0</v>
      </c>
      <c r="GN95" s="555"/>
      <c r="GO95" s="555"/>
      <c r="GP95" s="555"/>
      <c r="GQ95" s="554"/>
      <c r="GR95" s="555" t="n">
        <f aca="false">Planilha!$I$1753*Cronograma!GQ96</f>
        <v>0</v>
      </c>
      <c r="GS95" s="555"/>
      <c r="GT95" s="555"/>
      <c r="GU95" s="555"/>
      <c r="GV95" s="554"/>
      <c r="GW95" s="555" t="n">
        <f aca="false">Planilha!$I$1753*Cronograma!GV96</f>
        <v>0</v>
      </c>
      <c r="GX95" s="555"/>
      <c r="GY95" s="555"/>
      <c r="GZ95" s="555"/>
      <c r="HA95" s="554"/>
      <c r="HB95" s="555" t="n">
        <f aca="false">Planilha!$I$1753*Cronograma!HA96</f>
        <v>0</v>
      </c>
      <c r="HC95" s="555"/>
      <c r="HD95" s="555"/>
      <c r="HE95" s="555"/>
      <c r="HF95" s="554"/>
      <c r="HG95" s="555" t="n">
        <f aca="false">Planilha!$I$1753*Cronograma!HF96</f>
        <v>0</v>
      </c>
      <c r="HH95" s="555"/>
      <c r="HI95" s="555"/>
      <c r="HJ95" s="555"/>
      <c r="HK95" s="554"/>
      <c r="HL95" s="555" t="n">
        <f aca="false">Planilha!$I$1753*Cronograma!HK96</f>
        <v>0</v>
      </c>
      <c r="HM95" s="555"/>
      <c r="HN95" s="555"/>
      <c r="HO95" s="555"/>
      <c r="HP95" s="556" t="n">
        <f aca="false">SUM(D95:HO95)</f>
        <v>21565.42</v>
      </c>
    </row>
    <row r="96" customFormat="false" ht="9" hidden="false" customHeight="true" outlineLevel="0" collapsed="false">
      <c r="A96" s="557"/>
      <c r="B96" s="580"/>
      <c r="C96" s="559"/>
      <c r="D96" s="602" t="n">
        <v>0</v>
      </c>
      <c r="E96" s="603"/>
      <c r="F96" s="603"/>
      <c r="G96" s="603"/>
      <c r="H96" s="603"/>
      <c r="I96" s="602" t="n">
        <v>0</v>
      </c>
      <c r="J96" s="603"/>
      <c r="K96" s="603"/>
      <c r="L96" s="603"/>
      <c r="M96" s="603"/>
      <c r="N96" s="602" t="n">
        <v>0.013845313</v>
      </c>
      <c r="O96" s="603"/>
      <c r="P96" s="603"/>
      <c r="Q96" s="603"/>
      <c r="R96" s="603"/>
      <c r="S96" s="602" t="n">
        <v>0</v>
      </c>
      <c r="T96" s="603"/>
      <c r="U96" s="603"/>
      <c r="V96" s="603"/>
      <c r="W96" s="603"/>
      <c r="X96" s="602" t="n">
        <v>0</v>
      </c>
      <c r="Y96" s="603"/>
      <c r="Z96" s="603"/>
      <c r="AA96" s="603"/>
      <c r="AB96" s="603"/>
      <c r="AC96" s="602" t="n">
        <v>0</v>
      </c>
      <c r="AD96" s="603"/>
      <c r="AE96" s="603"/>
      <c r="AF96" s="603"/>
      <c r="AG96" s="603"/>
      <c r="AH96" s="602" t="n">
        <v>0</v>
      </c>
      <c r="AI96" s="603"/>
      <c r="AJ96" s="603"/>
      <c r="AK96" s="603"/>
      <c r="AL96" s="603"/>
      <c r="AM96" s="602" t="n">
        <v>0</v>
      </c>
      <c r="AN96" s="603"/>
      <c r="AO96" s="603"/>
      <c r="AP96" s="603"/>
      <c r="AQ96" s="603"/>
      <c r="AR96" s="602" t="n">
        <v>0</v>
      </c>
      <c r="AS96" s="603"/>
      <c r="AT96" s="603"/>
      <c r="AU96" s="603"/>
      <c r="AV96" s="603"/>
      <c r="AW96" s="602" t="n">
        <v>0</v>
      </c>
      <c r="AX96" s="603"/>
      <c r="AY96" s="603"/>
      <c r="AZ96" s="603"/>
      <c r="BA96" s="603"/>
      <c r="BB96" s="602" t="n">
        <v>0</v>
      </c>
      <c r="BC96" s="603"/>
      <c r="BD96" s="603"/>
      <c r="BE96" s="603"/>
      <c r="BF96" s="603"/>
      <c r="BG96" s="602" t="n">
        <v>0.284133117</v>
      </c>
      <c r="BH96" s="603"/>
      <c r="BI96" s="603"/>
      <c r="BJ96" s="603"/>
      <c r="BK96" s="603"/>
      <c r="BL96" s="602" t="n">
        <v>0.284132653</v>
      </c>
      <c r="BM96" s="603"/>
      <c r="BN96" s="603"/>
      <c r="BO96" s="603"/>
      <c r="BP96" s="603"/>
      <c r="BQ96" s="602" t="n">
        <v>0</v>
      </c>
      <c r="BR96" s="603"/>
      <c r="BS96" s="603"/>
      <c r="BT96" s="603"/>
      <c r="BU96" s="603"/>
      <c r="BV96" s="602" t="n">
        <v>0</v>
      </c>
      <c r="BW96" s="603"/>
      <c r="BX96" s="603"/>
      <c r="BY96" s="603"/>
      <c r="BZ96" s="603"/>
      <c r="CA96" s="602" t="n">
        <v>0</v>
      </c>
      <c r="CB96" s="603"/>
      <c r="CC96" s="603"/>
      <c r="CD96" s="603"/>
      <c r="CE96" s="603"/>
      <c r="CF96" s="602" t="n">
        <v>0.119324363</v>
      </c>
      <c r="CG96" s="603"/>
      <c r="CH96" s="603"/>
      <c r="CI96" s="603"/>
      <c r="CJ96" s="603"/>
      <c r="CK96" s="602" t="n">
        <v>0.149282509</v>
      </c>
      <c r="CL96" s="603"/>
      <c r="CM96" s="603"/>
      <c r="CN96" s="603"/>
      <c r="CO96" s="603"/>
      <c r="CP96" s="602" t="n">
        <v>0.149282045</v>
      </c>
      <c r="CQ96" s="603"/>
      <c r="CR96" s="603"/>
      <c r="CS96" s="603"/>
      <c r="CT96" s="603"/>
      <c r="CU96" s="602" t="n">
        <v>0</v>
      </c>
      <c r="CV96" s="603"/>
      <c r="CW96" s="603"/>
      <c r="CX96" s="603"/>
      <c r="CY96" s="603"/>
      <c r="CZ96" s="560"/>
      <c r="DA96" s="561"/>
      <c r="DB96" s="561"/>
      <c r="DC96" s="561"/>
      <c r="DD96" s="561"/>
      <c r="DE96" s="560"/>
      <c r="DF96" s="561"/>
      <c r="DG96" s="561"/>
      <c r="DH96" s="561"/>
      <c r="DI96" s="561"/>
      <c r="DJ96" s="560"/>
      <c r="DK96" s="561"/>
      <c r="DL96" s="561"/>
      <c r="DM96" s="561"/>
      <c r="DN96" s="561"/>
      <c r="DO96" s="560"/>
      <c r="DP96" s="561"/>
      <c r="DQ96" s="561"/>
      <c r="DR96" s="561"/>
      <c r="DS96" s="561"/>
      <c r="DT96" s="560"/>
      <c r="DU96" s="561"/>
      <c r="DV96" s="561"/>
      <c r="DW96" s="561"/>
      <c r="DX96" s="561"/>
      <c r="DY96" s="560"/>
      <c r="DZ96" s="561"/>
      <c r="EA96" s="561"/>
      <c r="EB96" s="561"/>
      <c r="EC96" s="561"/>
      <c r="ED96" s="560"/>
      <c r="EE96" s="561"/>
      <c r="EF96" s="561"/>
      <c r="EG96" s="561"/>
      <c r="EH96" s="561"/>
      <c r="EI96" s="560"/>
      <c r="EJ96" s="561"/>
      <c r="EK96" s="561"/>
      <c r="EL96" s="561"/>
      <c r="EM96" s="561"/>
      <c r="EN96" s="560"/>
      <c r="EO96" s="561"/>
      <c r="EP96" s="561"/>
      <c r="EQ96" s="561"/>
      <c r="ER96" s="561"/>
      <c r="ES96" s="560"/>
      <c r="ET96" s="561"/>
      <c r="EU96" s="561"/>
      <c r="EV96" s="561"/>
      <c r="EW96" s="561"/>
      <c r="EX96" s="560"/>
      <c r="EY96" s="561"/>
      <c r="EZ96" s="561"/>
      <c r="FA96" s="561"/>
      <c r="FB96" s="561"/>
      <c r="FC96" s="560"/>
      <c r="FD96" s="561"/>
      <c r="FE96" s="561"/>
      <c r="FF96" s="561"/>
      <c r="FG96" s="561"/>
      <c r="FH96" s="560"/>
      <c r="FI96" s="561"/>
      <c r="FJ96" s="561"/>
      <c r="FK96" s="561"/>
      <c r="FL96" s="561"/>
      <c r="FM96" s="560"/>
      <c r="FN96" s="561"/>
      <c r="FO96" s="561"/>
      <c r="FP96" s="561"/>
      <c r="FQ96" s="561"/>
      <c r="FR96" s="560"/>
      <c r="FS96" s="561"/>
      <c r="FT96" s="561"/>
      <c r="FU96" s="561"/>
      <c r="FV96" s="561"/>
      <c r="FW96" s="560"/>
      <c r="FX96" s="561"/>
      <c r="FY96" s="561"/>
      <c r="FZ96" s="561"/>
      <c r="GA96" s="561"/>
      <c r="GB96" s="560"/>
      <c r="GC96" s="561"/>
      <c r="GD96" s="561"/>
      <c r="GE96" s="561"/>
      <c r="GF96" s="561"/>
      <c r="GG96" s="560"/>
      <c r="GH96" s="561"/>
      <c r="GI96" s="561"/>
      <c r="GJ96" s="561"/>
      <c r="GK96" s="561"/>
      <c r="GL96" s="560"/>
      <c r="GM96" s="561"/>
      <c r="GN96" s="561"/>
      <c r="GO96" s="561"/>
      <c r="GP96" s="561"/>
      <c r="GQ96" s="560"/>
      <c r="GR96" s="561"/>
      <c r="GS96" s="561"/>
      <c r="GT96" s="561"/>
      <c r="GU96" s="561"/>
      <c r="GV96" s="560"/>
      <c r="GW96" s="561"/>
      <c r="GX96" s="561"/>
      <c r="GY96" s="561"/>
      <c r="GZ96" s="561"/>
      <c r="HA96" s="560"/>
      <c r="HB96" s="561"/>
      <c r="HC96" s="561"/>
      <c r="HD96" s="561"/>
      <c r="HE96" s="561"/>
      <c r="HF96" s="560"/>
      <c r="HG96" s="561"/>
      <c r="HH96" s="561"/>
      <c r="HI96" s="561"/>
      <c r="HJ96" s="561"/>
      <c r="HK96" s="560"/>
      <c r="HL96" s="561"/>
      <c r="HM96" s="561"/>
      <c r="HN96" s="561"/>
      <c r="HO96" s="561"/>
      <c r="HP96" s="562" t="str">
        <f aca="false">IF(Planilha!I1753&lt;&gt;HP95,"VERIFIQUE","")</f>
        <v/>
      </c>
    </row>
    <row r="97" customFormat="false" ht="9" hidden="false" customHeight="true" outlineLevel="0" collapsed="false">
      <c r="A97" s="544" t="str">
        <f aca="false">Planilha!C1755</f>
        <v>25.3</v>
      </c>
      <c r="B97" s="527"/>
      <c r="C97" s="545"/>
      <c r="D97" s="548"/>
      <c r="E97" s="549"/>
      <c r="F97" s="549"/>
      <c r="G97" s="549"/>
      <c r="H97" s="549"/>
      <c r="I97" s="548"/>
      <c r="J97" s="549"/>
      <c r="K97" s="550"/>
      <c r="L97" s="550"/>
      <c r="M97" s="550"/>
      <c r="N97" s="546"/>
      <c r="O97" s="547"/>
      <c r="P97" s="564"/>
      <c r="Q97" s="564"/>
      <c r="R97" s="564"/>
      <c r="S97" s="548"/>
      <c r="T97" s="549"/>
      <c r="U97" s="551"/>
      <c r="V97" s="551"/>
      <c r="W97" s="551"/>
      <c r="X97" s="548"/>
      <c r="Y97" s="549"/>
      <c r="Z97" s="551"/>
      <c r="AA97" s="551"/>
      <c r="AB97" s="551"/>
      <c r="AC97" s="548"/>
      <c r="AD97" s="549"/>
      <c r="AE97" s="551"/>
      <c r="AF97" s="551"/>
      <c r="AG97" s="551"/>
      <c r="AH97" s="548"/>
      <c r="AI97" s="549"/>
      <c r="AJ97" s="551"/>
      <c r="AK97" s="551"/>
      <c r="AL97" s="551"/>
      <c r="AM97" s="548"/>
      <c r="AN97" s="549"/>
      <c r="AO97" s="551"/>
      <c r="AP97" s="551"/>
      <c r="AQ97" s="551"/>
      <c r="AR97" s="548"/>
      <c r="AS97" s="549"/>
      <c r="AT97" s="551"/>
      <c r="AU97" s="551"/>
      <c r="AV97" s="551"/>
      <c r="AW97" s="548"/>
      <c r="AX97" s="549"/>
      <c r="AY97" s="551"/>
      <c r="AZ97" s="551"/>
      <c r="BA97" s="551"/>
      <c r="BB97" s="548"/>
      <c r="BC97" s="549"/>
      <c r="BD97" s="551"/>
      <c r="BE97" s="551"/>
      <c r="BF97" s="551"/>
      <c r="BG97" s="548"/>
      <c r="BH97" s="549"/>
      <c r="BI97" s="551"/>
      <c r="BJ97" s="551"/>
      <c r="BK97" s="551"/>
      <c r="BL97" s="548"/>
      <c r="BM97" s="549"/>
      <c r="BN97" s="551"/>
      <c r="BO97" s="551"/>
      <c r="BP97" s="551"/>
      <c r="BQ97" s="548"/>
      <c r="BR97" s="549"/>
      <c r="BS97" s="551"/>
      <c r="BT97" s="551"/>
      <c r="BU97" s="551"/>
      <c r="BV97" s="548"/>
      <c r="BW97" s="549"/>
      <c r="BX97" s="551"/>
      <c r="BY97" s="551"/>
      <c r="BZ97" s="551"/>
      <c r="CA97" s="548"/>
      <c r="CB97" s="549"/>
      <c r="CC97" s="551"/>
      <c r="CD97" s="551"/>
      <c r="CE97" s="551"/>
      <c r="CF97" s="548"/>
      <c r="CG97" s="549"/>
      <c r="CH97" s="551"/>
      <c r="CI97" s="551"/>
      <c r="CJ97" s="551"/>
      <c r="CK97" s="548"/>
      <c r="CL97" s="549"/>
      <c r="CM97" s="551"/>
      <c r="CN97" s="551"/>
      <c r="CO97" s="551"/>
      <c r="CP97" s="548"/>
      <c r="CQ97" s="549"/>
      <c r="CR97" s="551"/>
      <c r="CS97" s="551"/>
      <c r="CT97" s="551"/>
      <c r="CU97" s="548"/>
      <c r="CV97" s="549"/>
      <c r="CW97" s="551"/>
      <c r="CX97" s="551"/>
      <c r="CY97" s="551"/>
      <c r="CZ97" s="548"/>
      <c r="DA97" s="549"/>
      <c r="DB97" s="551"/>
      <c r="DC97" s="551"/>
      <c r="DD97" s="551"/>
      <c r="DE97" s="548"/>
      <c r="DF97" s="549"/>
      <c r="DG97" s="551"/>
      <c r="DH97" s="551"/>
      <c r="DI97" s="551"/>
      <c r="DJ97" s="548"/>
      <c r="DK97" s="549"/>
      <c r="DL97" s="551"/>
      <c r="DM97" s="551"/>
      <c r="DN97" s="551"/>
      <c r="DO97" s="548"/>
      <c r="DP97" s="549"/>
      <c r="DQ97" s="551"/>
      <c r="DR97" s="551"/>
      <c r="DS97" s="551"/>
      <c r="DT97" s="548"/>
      <c r="DU97" s="549"/>
      <c r="DV97" s="549"/>
      <c r="DW97" s="549"/>
      <c r="DX97" s="549"/>
      <c r="DY97" s="548"/>
      <c r="DZ97" s="549"/>
      <c r="EA97" s="550"/>
      <c r="EB97" s="550"/>
      <c r="EC97" s="550"/>
      <c r="ED97" s="548"/>
      <c r="EE97" s="549"/>
      <c r="EF97" s="551"/>
      <c r="EG97" s="551"/>
      <c r="EH97" s="551"/>
      <c r="EI97" s="548"/>
      <c r="EJ97" s="549"/>
      <c r="EK97" s="551"/>
      <c r="EL97" s="551"/>
      <c r="EM97" s="551"/>
      <c r="EN97" s="548"/>
      <c r="EO97" s="549"/>
      <c r="EP97" s="551"/>
      <c r="EQ97" s="551"/>
      <c r="ER97" s="551"/>
      <c r="ES97" s="548"/>
      <c r="ET97" s="549"/>
      <c r="EU97" s="551"/>
      <c r="EV97" s="551"/>
      <c r="EW97" s="551"/>
      <c r="EX97" s="548"/>
      <c r="EY97" s="549"/>
      <c r="EZ97" s="551"/>
      <c r="FA97" s="551"/>
      <c r="FB97" s="551"/>
      <c r="FC97" s="548"/>
      <c r="FD97" s="549"/>
      <c r="FE97" s="551"/>
      <c r="FF97" s="551"/>
      <c r="FG97" s="551"/>
      <c r="FH97" s="548"/>
      <c r="FI97" s="549"/>
      <c r="FJ97" s="551"/>
      <c r="FK97" s="551"/>
      <c r="FL97" s="551"/>
      <c r="FM97" s="548"/>
      <c r="FN97" s="549"/>
      <c r="FO97" s="551"/>
      <c r="FP97" s="551"/>
      <c r="FQ97" s="551"/>
      <c r="FR97" s="548"/>
      <c r="FS97" s="549"/>
      <c r="FT97" s="551"/>
      <c r="FU97" s="551"/>
      <c r="FV97" s="551"/>
      <c r="FW97" s="548"/>
      <c r="FX97" s="549"/>
      <c r="FY97" s="551"/>
      <c r="FZ97" s="551"/>
      <c r="GA97" s="551"/>
      <c r="GB97" s="548"/>
      <c r="GC97" s="549"/>
      <c r="GD97" s="551"/>
      <c r="GE97" s="551"/>
      <c r="GF97" s="551"/>
      <c r="GG97" s="548"/>
      <c r="GH97" s="549"/>
      <c r="GI97" s="551"/>
      <c r="GJ97" s="551"/>
      <c r="GK97" s="551"/>
      <c r="GL97" s="548"/>
      <c r="GM97" s="549"/>
      <c r="GN97" s="551"/>
      <c r="GO97" s="551"/>
      <c r="GP97" s="551"/>
      <c r="GQ97" s="548"/>
      <c r="GR97" s="549"/>
      <c r="GS97" s="551"/>
      <c r="GT97" s="551"/>
      <c r="GU97" s="551"/>
      <c r="GV97" s="548"/>
      <c r="GW97" s="549"/>
      <c r="GX97" s="551"/>
      <c r="GY97" s="551"/>
      <c r="GZ97" s="551"/>
      <c r="HA97" s="548"/>
      <c r="HB97" s="549"/>
      <c r="HC97" s="551"/>
      <c r="HD97" s="551"/>
      <c r="HE97" s="551"/>
      <c r="HF97" s="548"/>
      <c r="HG97" s="549"/>
      <c r="HH97" s="551"/>
      <c r="HI97" s="551"/>
      <c r="HJ97" s="551"/>
      <c r="HK97" s="548"/>
      <c r="HL97" s="549"/>
      <c r="HM97" s="551"/>
      <c r="HN97" s="551"/>
      <c r="HO97" s="551"/>
      <c r="HP97" s="552"/>
    </row>
    <row r="98" customFormat="false" ht="9" hidden="false" customHeight="true" outlineLevel="0" collapsed="false">
      <c r="A98" s="544"/>
      <c r="B98" s="527" t="str">
        <f aca="false">Planilha!D1755</f>
        <v>Instalação de Esgoto</v>
      </c>
      <c r="C98" s="553"/>
      <c r="D98" s="554"/>
      <c r="E98" s="555" t="e">
        <f aca="false">Planilha!$I$1772*Cronograma!D99</f>
        <v>#VALUE!</v>
      </c>
      <c r="F98" s="555"/>
      <c r="G98" s="555"/>
      <c r="H98" s="555"/>
      <c r="I98" s="554"/>
      <c r="J98" s="555" t="e">
        <f aca="false">Planilha!$I$1772*Cronograma!I99</f>
        <v>#VALUE!</v>
      </c>
      <c r="K98" s="555"/>
      <c r="L98" s="555"/>
      <c r="M98" s="555"/>
      <c r="N98" s="554"/>
      <c r="O98" s="555" t="e">
        <f aca="false">Planilha!$I$1772*Cronograma!N99</f>
        <v>#VALUE!</v>
      </c>
      <c r="P98" s="555"/>
      <c r="Q98" s="555"/>
      <c r="R98" s="555"/>
      <c r="S98" s="554"/>
      <c r="T98" s="555" t="e">
        <f aca="false">Planilha!$I$1772*Cronograma!S99</f>
        <v>#VALUE!</v>
      </c>
      <c r="U98" s="555"/>
      <c r="V98" s="555"/>
      <c r="W98" s="555"/>
      <c r="X98" s="554"/>
      <c r="Y98" s="555" t="e">
        <f aca="false">Planilha!$I$1772*Cronograma!X99</f>
        <v>#VALUE!</v>
      </c>
      <c r="Z98" s="555"/>
      <c r="AA98" s="555"/>
      <c r="AB98" s="555"/>
      <c r="AC98" s="554"/>
      <c r="AD98" s="555" t="e">
        <f aca="false">Planilha!$I$1772*Cronograma!AC99</f>
        <v>#VALUE!</v>
      </c>
      <c r="AE98" s="555"/>
      <c r="AF98" s="555"/>
      <c r="AG98" s="555"/>
      <c r="AH98" s="554"/>
      <c r="AI98" s="555" t="e">
        <f aca="false">Planilha!$I$1772*Cronograma!AH99</f>
        <v>#VALUE!</v>
      </c>
      <c r="AJ98" s="555"/>
      <c r="AK98" s="555"/>
      <c r="AL98" s="555"/>
      <c r="AM98" s="554"/>
      <c r="AN98" s="555" t="e">
        <f aca="false">Planilha!$I$1772*Cronograma!AM99</f>
        <v>#VALUE!</v>
      </c>
      <c r="AO98" s="555"/>
      <c r="AP98" s="555"/>
      <c r="AQ98" s="555"/>
      <c r="AR98" s="554"/>
      <c r="AS98" s="555" t="e">
        <f aca="false">Planilha!$I$1772*Cronograma!AR99</f>
        <v>#VALUE!</v>
      </c>
      <c r="AT98" s="555"/>
      <c r="AU98" s="555"/>
      <c r="AV98" s="555"/>
      <c r="AW98" s="554"/>
      <c r="AX98" s="555" t="e">
        <f aca="false">Planilha!$I$1772*Cronograma!AW99</f>
        <v>#VALUE!</v>
      </c>
      <c r="AY98" s="555"/>
      <c r="AZ98" s="555"/>
      <c r="BA98" s="555"/>
      <c r="BB98" s="554"/>
      <c r="BC98" s="555" t="e">
        <f aca="false">Planilha!$I$1772*Cronograma!BB99</f>
        <v>#VALUE!</v>
      </c>
      <c r="BD98" s="555"/>
      <c r="BE98" s="555"/>
      <c r="BF98" s="555"/>
      <c r="BG98" s="554"/>
      <c r="BH98" s="555" t="e">
        <f aca="false">Planilha!$I$1772*Cronograma!BG99</f>
        <v>#VALUE!</v>
      </c>
      <c r="BI98" s="555"/>
      <c r="BJ98" s="555"/>
      <c r="BK98" s="555"/>
      <c r="BL98" s="554"/>
      <c r="BM98" s="555" t="e">
        <f aca="false">Planilha!$I$1772*Cronograma!BL99</f>
        <v>#VALUE!</v>
      </c>
      <c r="BN98" s="555"/>
      <c r="BO98" s="555"/>
      <c r="BP98" s="555"/>
      <c r="BQ98" s="554"/>
      <c r="BR98" s="555" t="e">
        <f aca="false">Planilha!$I$1772*Cronograma!BQ99</f>
        <v>#VALUE!</v>
      </c>
      <c r="BS98" s="555"/>
      <c r="BT98" s="555"/>
      <c r="BU98" s="555"/>
      <c r="BV98" s="554"/>
      <c r="BW98" s="555" t="e">
        <f aca="false">Planilha!$I$1772*Cronograma!BV99</f>
        <v>#VALUE!</v>
      </c>
      <c r="BX98" s="555"/>
      <c r="BY98" s="555"/>
      <c r="BZ98" s="555"/>
      <c r="CA98" s="554"/>
      <c r="CB98" s="555" t="e">
        <f aca="false">Planilha!$I$1772*Cronograma!CA99</f>
        <v>#VALUE!</v>
      </c>
      <c r="CC98" s="555"/>
      <c r="CD98" s="555"/>
      <c r="CE98" s="555"/>
      <c r="CF98" s="554"/>
      <c r="CG98" s="555" t="e">
        <f aca="false">Planilha!$I$1772*Cronograma!CF99</f>
        <v>#VALUE!</v>
      </c>
      <c r="CH98" s="555"/>
      <c r="CI98" s="555"/>
      <c r="CJ98" s="555"/>
      <c r="CK98" s="554"/>
      <c r="CL98" s="555" t="e">
        <f aca="false">Planilha!$I$1772*Cronograma!CK99</f>
        <v>#VALUE!</v>
      </c>
      <c r="CM98" s="555"/>
      <c r="CN98" s="555"/>
      <c r="CO98" s="555"/>
      <c r="CP98" s="554"/>
      <c r="CQ98" s="555" t="e">
        <f aca="false">Planilha!$I$1772*Cronograma!CP99</f>
        <v>#VALUE!</v>
      </c>
      <c r="CR98" s="555"/>
      <c r="CS98" s="555"/>
      <c r="CT98" s="555"/>
      <c r="CU98" s="554"/>
      <c r="CV98" s="555" t="e">
        <f aca="false">Planilha!$I$1772*Cronograma!CU99</f>
        <v>#VALUE!</v>
      </c>
      <c r="CW98" s="555"/>
      <c r="CX98" s="555"/>
      <c r="CY98" s="555"/>
      <c r="CZ98" s="554"/>
      <c r="DA98" s="555" t="e">
        <f aca="false">Planilha!$I$1772*Cronograma!CZ99</f>
        <v>#VALUE!</v>
      </c>
      <c r="DB98" s="555"/>
      <c r="DC98" s="555"/>
      <c r="DD98" s="555"/>
      <c r="DE98" s="554"/>
      <c r="DF98" s="555" t="e">
        <f aca="false">Planilha!$I$1772*Cronograma!DE99</f>
        <v>#VALUE!</v>
      </c>
      <c r="DG98" s="555"/>
      <c r="DH98" s="555"/>
      <c r="DI98" s="555"/>
      <c r="DJ98" s="554"/>
      <c r="DK98" s="555" t="e">
        <f aca="false">Planilha!$I$1772*Cronograma!DJ99</f>
        <v>#VALUE!</v>
      </c>
      <c r="DL98" s="555"/>
      <c r="DM98" s="555"/>
      <c r="DN98" s="555"/>
      <c r="DO98" s="554"/>
      <c r="DP98" s="555" t="e">
        <f aca="false">Planilha!$I$1772*Cronograma!DO99</f>
        <v>#VALUE!</v>
      </c>
      <c r="DQ98" s="555"/>
      <c r="DR98" s="555"/>
      <c r="DS98" s="555"/>
      <c r="DT98" s="554"/>
      <c r="DU98" s="555" t="e">
        <f aca="false">Planilha!$I$1772*Cronograma!DT99</f>
        <v>#VALUE!</v>
      </c>
      <c r="DV98" s="555"/>
      <c r="DW98" s="555"/>
      <c r="DX98" s="555"/>
      <c r="DY98" s="554"/>
      <c r="DZ98" s="555" t="e">
        <f aca="false">Planilha!$I$1772*Cronograma!DY99</f>
        <v>#VALUE!</v>
      </c>
      <c r="EA98" s="555"/>
      <c r="EB98" s="555"/>
      <c r="EC98" s="555"/>
      <c r="ED98" s="554"/>
      <c r="EE98" s="555" t="e">
        <f aca="false">Planilha!$I$1772*Cronograma!ED99</f>
        <v>#VALUE!</v>
      </c>
      <c r="EF98" s="555"/>
      <c r="EG98" s="555"/>
      <c r="EH98" s="555"/>
      <c r="EI98" s="554"/>
      <c r="EJ98" s="555" t="e">
        <f aca="false">Planilha!$I$1772*Cronograma!EI99</f>
        <v>#VALUE!</v>
      </c>
      <c r="EK98" s="555"/>
      <c r="EL98" s="555"/>
      <c r="EM98" s="555"/>
      <c r="EN98" s="554"/>
      <c r="EO98" s="555" t="e">
        <f aca="false">Planilha!$I$1772*Cronograma!EN99</f>
        <v>#VALUE!</v>
      </c>
      <c r="EP98" s="555"/>
      <c r="EQ98" s="555"/>
      <c r="ER98" s="555"/>
      <c r="ES98" s="554"/>
      <c r="ET98" s="555" t="e">
        <f aca="false">Planilha!$I$1772*Cronograma!ES99</f>
        <v>#VALUE!</v>
      </c>
      <c r="EU98" s="555"/>
      <c r="EV98" s="555"/>
      <c r="EW98" s="555"/>
      <c r="EX98" s="554"/>
      <c r="EY98" s="555" t="e">
        <f aca="false">Planilha!$I$1772*Cronograma!EX99</f>
        <v>#VALUE!</v>
      </c>
      <c r="EZ98" s="555"/>
      <c r="FA98" s="555"/>
      <c r="FB98" s="555"/>
      <c r="FC98" s="554"/>
      <c r="FD98" s="555" t="e">
        <f aca="false">Planilha!$I$1772*Cronograma!FC99</f>
        <v>#VALUE!</v>
      </c>
      <c r="FE98" s="555"/>
      <c r="FF98" s="555"/>
      <c r="FG98" s="555"/>
      <c r="FH98" s="554"/>
      <c r="FI98" s="555" t="e">
        <f aca="false">Planilha!$I$1772*Cronograma!FH99</f>
        <v>#VALUE!</v>
      </c>
      <c r="FJ98" s="555"/>
      <c r="FK98" s="555"/>
      <c r="FL98" s="555"/>
      <c r="FM98" s="554"/>
      <c r="FN98" s="555" t="e">
        <f aca="false">Planilha!$I$1772*Cronograma!FM99</f>
        <v>#VALUE!</v>
      </c>
      <c r="FO98" s="555"/>
      <c r="FP98" s="555"/>
      <c r="FQ98" s="555"/>
      <c r="FR98" s="554"/>
      <c r="FS98" s="555" t="e">
        <f aca="false">Planilha!$I$1772*Cronograma!FR99</f>
        <v>#VALUE!</v>
      </c>
      <c r="FT98" s="555"/>
      <c r="FU98" s="555"/>
      <c r="FV98" s="555"/>
      <c r="FW98" s="554"/>
      <c r="FX98" s="555" t="e">
        <f aca="false">Planilha!$I$1772*Cronograma!FW99</f>
        <v>#VALUE!</v>
      </c>
      <c r="FY98" s="555"/>
      <c r="FZ98" s="555"/>
      <c r="GA98" s="555"/>
      <c r="GB98" s="554"/>
      <c r="GC98" s="555" t="e">
        <f aca="false">Planilha!$I$1772*Cronograma!GB99</f>
        <v>#VALUE!</v>
      </c>
      <c r="GD98" s="555"/>
      <c r="GE98" s="555"/>
      <c r="GF98" s="555"/>
      <c r="GG98" s="554"/>
      <c r="GH98" s="555" t="e">
        <f aca="false">Planilha!$I$1772*Cronograma!GG99</f>
        <v>#VALUE!</v>
      </c>
      <c r="GI98" s="555"/>
      <c r="GJ98" s="555"/>
      <c r="GK98" s="555"/>
      <c r="GL98" s="554"/>
      <c r="GM98" s="555" t="e">
        <f aca="false">Planilha!$I$1772*Cronograma!GL99</f>
        <v>#VALUE!</v>
      </c>
      <c r="GN98" s="555"/>
      <c r="GO98" s="555"/>
      <c r="GP98" s="555"/>
      <c r="GQ98" s="554"/>
      <c r="GR98" s="555" t="e">
        <f aca="false">Planilha!$I$1772*Cronograma!GQ99</f>
        <v>#VALUE!</v>
      </c>
      <c r="GS98" s="555"/>
      <c r="GT98" s="555"/>
      <c r="GU98" s="555"/>
      <c r="GV98" s="554"/>
      <c r="GW98" s="555" t="e">
        <f aca="false">Planilha!$I$1772*Cronograma!GV99</f>
        <v>#VALUE!</v>
      </c>
      <c r="GX98" s="555"/>
      <c r="GY98" s="555"/>
      <c r="GZ98" s="555"/>
      <c r="HA98" s="554"/>
      <c r="HB98" s="555" t="e">
        <f aca="false">Planilha!$I$1772*Cronograma!HA99</f>
        <v>#VALUE!</v>
      </c>
      <c r="HC98" s="555"/>
      <c r="HD98" s="555"/>
      <c r="HE98" s="555"/>
      <c r="HF98" s="554"/>
      <c r="HG98" s="555" t="e">
        <f aca="false">Planilha!$I$1772*Cronograma!HF99</f>
        <v>#VALUE!</v>
      </c>
      <c r="HH98" s="555"/>
      <c r="HI98" s="555"/>
      <c r="HJ98" s="555"/>
      <c r="HK98" s="554"/>
      <c r="HL98" s="555" t="e">
        <f aca="false">Planilha!$I$1772*Cronograma!HK99</f>
        <v>#VALUE!</v>
      </c>
      <c r="HM98" s="555"/>
      <c r="HN98" s="555"/>
      <c r="HO98" s="555"/>
      <c r="HP98" s="556" t="e">
        <f aca="false">SUM(D98:HO98)</f>
        <v>#VALUE!</v>
      </c>
    </row>
    <row r="99" customFormat="false" ht="9" hidden="false" customHeight="true" outlineLevel="0" collapsed="false">
      <c r="A99" s="557"/>
      <c r="B99" s="580"/>
      <c r="C99" s="559"/>
      <c r="D99" s="602" t="n">
        <v>0</v>
      </c>
      <c r="E99" s="603"/>
      <c r="F99" s="603"/>
      <c r="G99" s="603"/>
      <c r="H99" s="603"/>
      <c r="I99" s="602" t="n">
        <v>0</v>
      </c>
      <c r="J99" s="603"/>
      <c r="K99" s="603"/>
      <c r="L99" s="603"/>
      <c r="M99" s="603"/>
      <c r="N99" s="602" t="n">
        <v>1</v>
      </c>
      <c r="O99" s="603"/>
      <c r="P99" s="603"/>
      <c r="Q99" s="603"/>
      <c r="R99" s="603"/>
      <c r="S99" s="602" t="n">
        <v>0</v>
      </c>
      <c r="T99" s="603"/>
      <c r="U99" s="603"/>
      <c r="V99" s="603"/>
      <c r="W99" s="603"/>
      <c r="X99" s="602" t="n">
        <v>0</v>
      </c>
      <c r="Y99" s="603"/>
      <c r="Z99" s="603"/>
      <c r="AA99" s="603"/>
      <c r="AB99" s="603"/>
      <c r="AC99" s="602" t="n">
        <v>0</v>
      </c>
      <c r="AD99" s="603"/>
      <c r="AE99" s="603"/>
      <c r="AF99" s="603"/>
      <c r="AG99" s="603"/>
      <c r="AH99" s="602" t="n">
        <v>0</v>
      </c>
      <c r="AI99" s="603"/>
      <c r="AJ99" s="603"/>
      <c r="AK99" s="603"/>
      <c r="AL99" s="603"/>
      <c r="AM99" s="602" t="n">
        <v>0</v>
      </c>
      <c r="AN99" s="603"/>
      <c r="AO99" s="603"/>
      <c r="AP99" s="603"/>
      <c r="AQ99" s="603"/>
      <c r="AR99" s="602" t="n">
        <v>0</v>
      </c>
      <c r="AS99" s="603"/>
      <c r="AT99" s="603"/>
      <c r="AU99" s="603"/>
      <c r="AV99" s="603"/>
      <c r="AW99" s="602" t="n">
        <v>0</v>
      </c>
      <c r="AX99" s="603"/>
      <c r="AY99" s="603"/>
      <c r="AZ99" s="603"/>
      <c r="BA99" s="603"/>
      <c r="BB99" s="602" t="n">
        <v>0</v>
      </c>
      <c r="BC99" s="603"/>
      <c r="BD99" s="603"/>
      <c r="BE99" s="603"/>
      <c r="BF99" s="603"/>
      <c r="BG99" s="602" t="n">
        <v>0</v>
      </c>
      <c r="BH99" s="603"/>
      <c r="BI99" s="603"/>
      <c r="BJ99" s="603"/>
      <c r="BK99" s="603"/>
      <c r="BL99" s="602" t="n">
        <v>0</v>
      </c>
      <c r="BM99" s="603"/>
      <c r="BN99" s="603"/>
      <c r="BO99" s="603"/>
      <c r="BP99" s="603"/>
      <c r="BQ99" s="602" t="n">
        <v>0</v>
      </c>
      <c r="BR99" s="603"/>
      <c r="BS99" s="603"/>
      <c r="BT99" s="603"/>
      <c r="BU99" s="603"/>
      <c r="BV99" s="602" t="n">
        <v>0</v>
      </c>
      <c r="BW99" s="603"/>
      <c r="BX99" s="603"/>
      <c r="BY99" s="603"/>
      <c r="BZ99" s="603"/>
      <c r="CA99" s="602" t="n">
        <v>0</v>
      </c>
      <c r="CB99" s="603"/>
      <c r="CC99" s="603"/>
      <c r="CD99" s="603"/>
      <c r="CE99" s="603"/>
      <c r="CF99" s="602" t="n">
        <v>0</v>
      </c>
      <c r="CG99" s="603"/>
      <c r="CH99" s="603"/>
      <c r="CI99" s="603"/>
      <c r="CJ99" s="603"/>
      <c r="CK99" s="602" t="n">
        <v>0</v>
      </c>
      <c r="CL99" s="603"/>
      <c r="CM99" s="603"/>
      <c r="CN99" s="603"/>
      <c r="CO99" s="603"/>
      <c r="CP99" s="602" t="n">
        <v>0</v>
      </c>
      <c r="CQ99" s="603"/>
      <c r="CR99" s="603"/>
      <c r="CS99" s="603"/>
      <c r="CT99" s="603"/>
      <c r="CU99" s="602" t="n">
        <v>0</v>
      </c>
      <c r="CV99" s="603"/>
      <c r="CW99" s="603"/>
      <c r="CX99" s="603"/>
      <c r="CY99" s="603"/>
      <c r="CZ99" s="560"/>
      <c r="DA99" s="561"/>
      <c r="DB99" s="561"/>
      <c r="DC99" s="561"/>
      <c r="DD99" s="561"/>
      <c r="DE99" s="560"/>
      <c r="DF99" s="561"/>
      <c r="DG99" s="561"/>
      <c r="DH99" s="561"/>
      <c r="DI99" s="561"/>
      <c r="DJ99" s="560"/>
      <c r="DK99" s="561"/>
      <c r="DL99" s="561"/>
      <c r="DM99" s="561"/>
      <c r="DN99" s="561"/>
      <c r="DO99" s="560"/>
      <c r="DP99" s="561"/>
      <c r="DQ99" s="561"/>
      <c r="DR99" s="561"/>
      <c r="DS99" s="561"/>
      <c r="DT99" s="560"/>
      <c r="DU99" s="561"/>
      <c r="DV99" s="561"/>
      <c r="DW99" s="561"/>
      <c r="DX99" s="561"/>
      <c r="DY99" s="560"/>
      <c r="DZ99" s="561"/>
      <c r="EA99" s="561"/>
      <c r="EB99" s="561"/>
      <c r="EC99" s="561"/>
      <c r="ED99" s="560"/>
      <c r="EE99" s="561"/>
      <c r="EF99" s="561"/>
      <c r="EG99" s="561"/>
      <c r="EH99" s="561"/>
      <c r="EI99" s="560"/>
      <c r="EJ99" s="561"/>
      <c r="EK99" s="561"/>
      <c r="EL99" s="561"/>
      <c r="EM99" s="561"/>
      <c r="EN99" s="560"/>
      <c r="EO99" s="561"/>
      <c r="EP99" s="561"/>
      <c r="EQ99" s="561"/>
      <c r="ER99" s="561"/>
      <c r="ES99" s="560"/>
      <c r="ET99" s="561"/>
      <c r="EU99" s="561"/>
      <c r="EV99" s="561"/>
      <c r="EW99" s="561"/>
      <c r="EX99" s="560"/>
      <c r="EY99" s="561"/>
      <c r="EZ99" s="561"/>
      <c r="FA99" s="561"/>
      <c r="FB99" s="561"/>
      <c r="FC99" s="560"/>
      <c r="FD99" s="561"/>
      <c r="FE99" s="561"/>
      <c r="FF99" s="561"/>
      <c r="FG99" s="561"/>
      <c r="FH99" s="560"/>
      <c r="FI99" s="561"/>
      <c r="FJ99" s="561"/>
      <c r="FK99" s="561"/>
      <c r="FL99" s="561"/>
      <c r="FM99" s="560"/>
      <c r="FN99" s="561"/>
      <c r="FO99" s="561"/>
      <c r="FP99" s="561"/>
      <c r="FQ99" s="561"/>
      <c r="FR99" s="560"/>
      <c r="FS99" s="561"/>
      <c r="FT99" s="561"/>
      <c r="FU99" s="561"/>
      <c r="FV99" s="561"/>
      <c r="FW99" s="560"/>
      <c r="FX99" s="561"/>
      <c r="FY99" s="561"/>
      <c r="FZ99" s="561"/>
      <c r="GA99" s="561"/>
      <c r="GB99" s="560"/>
      <c r="GC99" s="561"/>
      <c r="GD99" s="561"/>
      <c r="GE99" s="561"/>
      <c r="GF99" s="561"/>
      <c r="GG99" s="560"/>
      <c r="GH99" s="561"/>
      <c r="GI99" s="561"/>
      <c r="GJ99" s="561"/>
      <c r="GK99" s="561"/>
      <c r="GL99" s="560"/>
      <c r="GM99" s="561"/>
      <c r="GN99" s="561"/>
      <c r="GO99" s="561"/>
      <c r="GP99" s="561"/>
      <c r="GQ99" s="560"/>
      <c r="GR99" s="561"/>
      <c r="GS99" s="561"/>
      <c r="GT99" s="561"/>
      <c r="GU99" s="561"/>
      <c r="GV99" s="560"/>
      <c r="GW99" s="561"/>
      <c r="GX99" s="561"/>
      <c r="GY99" s="561"/>
      <c r="GZ99" s="561"/>
      <c r="HA99" s="560"/>
      <c r="HB99" s="561"/>
      <c r="HC99" s="561"/>
      <c r="HD99" s="561"/>
      <c r="HE99" s="561"/>
      <c r="HF99" s="560"/>
      <c r="HG99" s="561"/>
      <c r="HH99" s="561"/>
      <c r="HI99" s="561"/>
      <c r="HJ99" s="561"/>
      <c r="HK99" s="560"/>
      <c r="HL99" s="561"/>
      <c r="HM99" s="561"/>
      <c r="HN99" s="561"/>
      <c r="HO99" s="561"/>
      <c r="HP99" s="562" t="e">
        <f aca="false">IF(Planilha!I1772&lt;&gt;HP98,"VERIFIQUE","")</f>
        <v>#VALUE!</v>
      </c>
    </row>
    <row r="100" customFormat="false" ht="9" hidden="false" customHeight="true" outlineLevel="0" collapsed="false">
      <c r="A100" s="544" t="str">
        <f aca="false">Planilha!C1774</f>
        <v>25.4</v>
      </c>
      <c r="B100" s="527"/>
      <c r="C100" s="545"/>
      <c r="D100" s="548"/>
      <c r="E100" s="549"/>
      <c r="F100" s="549"/>
      <c r="G100" s="549"/>
      <c r="H100" s="549"/>
      <c r="I100" s="546"/>
      <c r="J100" s="547"/>
      <c r="K100" s="563"/>
      <c r="L100" s="563"/>
      <c r="M100" s="563"/>
      <c r="N100" s="546"/>
      <c r="O100" s="547"/>
      <c r="P100" s="564"/>
      <c r="Q100" s="564"/>
      <c r="R100" s="564"/>
      <c r="S100" s="546"/>
      <c r="T100" s="547"/>
      <c r="U100" s="564"/>
      <c r="V100" s="564"/>
      <c r="W100" s="564"/>
      <c r="X100" s="548"/>
      <c r="Y100" s="549"/>
      <c r="Z100" s="551"/>
      <c r="AA100" s="551"/>
      <c r="AB100" s="551"/>
      <c r="AC100" s="548"/>
      <c r="AD100" s="549"/>
      <c r="AE100" s="551"/>
      <c r="AF100" s="551"/>
      <c r="AG100" s="551"/>
      <c r="AH100" s="548"/>
      <c r="AI100" s="549"/>
      <c r="AJ100" s="551"/>
      <c r="AK100" s="551"/>
      <c r="AL100" s="551"/>
      <c r="AM100" s="546"/>
      <c r="AN100" s="547"/>
      <c r="AO100" s="564"/>
      <c r="AP100" s="564"/>
      <c r="AQ100" s="564"/>
      <c r="AR100" s="546"/>
      <c r="AS100" s="547"/>
      <c r="AT100" s="564"/>
      <c r="AU100" s="564"/>
      <c r="AV100" s="564"/>
      <c r="AW100" s="548"/>
      <c r="AX100" s="549"/>
      <c r="AY100" s="551"/>
      <c r="AZ100" s="551"/>
      <c r="BA100" s="551"/>
      <c r="BB100" s="546"/>
      <c r="BC100" s="547"/>
      <c r="BD100" s="564"/>
      <c r="BE100" s="564"/>
      <c r="BF100" s="564"/>
      <c r="BG100" s="546"/>
      <c r="BH100" s="547"/>
      <c r="BI100" s="564"/>
      <c r="BJ100" s="564"/>
      <c r="BK100" s="564"/>
      <c r="BL100" s="546"/>
      <c r="BM100" s="547"/>
      <c r="BN100" s="564"/>
      <c r="BO100" s="564"/>
      <c r="BP100" s="564"/>
      <c r="BQ100" s="546"/>
      <c r="BR100" s="547"/>
      <c r="BS100" s="564"/>
      <c r="BT100" s="564"/>
      <c r="BU100" s="564"/>
      <c r="BV100" s="546"/>
      <c r="BW100" s="547"/>
      <c r="BX100" s="564"/>
      <c r="BY100" s="564"/>
      <c r="BZ100" s="564"/>
      <c r="CA100" s="546"/>
      <c r="CB100" s="547"/>
      <c r="CC100" s="564"/>
      <c r="CD100" s="564"/>
      <c r="CE100" s="564"/>
      <c r="CF100" s="546"/>
      <c r="CG100" s="547"/>
      <c r="CH100" s="564"/>
      <c r="CI100" s="564"/>
      <c r="CJ100" s="564"/>
      <c r="CK100" s="546"/>
      <c r="CL100" s="547"/>
      <c r="CM100" s="564"/>
      <c r="CN100" s="564"/>
      <c r="CO100" s="564"/>
      <c r="CP100" s="546"/>
      <c r="CQ100" s="547"/>
      <c r="CR100" s="564"/>
      <c r="CS100" s="564"/>
      <c r="CT100" s="564"/>
      <c r="CU100" s="548"/>
      <c r="CV100" s="549"/>
      <c r="CW100" s="551"/>
      <c r="CX100" s="551"/>
      <c r="CY100" s="551"/>
      <c r="CZ100" s="548"/>
      <c r="DA100" s="549"/>
      <c r="DB100" s="551"/>
      <c r="DC100" s="551"/>
      <c r="DD100" s="551"/>
      <c r="DE100" s="548"/>
      <c r="DF100" s="549"/>
      <c r="DG100" s="551"/>
      <c r="DH100" s="551"/>
      <c r="DI100" s="551"/>
      <c r="DJ100" s="548"/>
      <c r="DK100" s="549"/>
      <c r="DL100" s="551"/>
      <c r="DM100" s="551"/>
      <c r="DN100" s="551"/>
      <c r="DO100" s="548"/>
      <c r="DP100" s="549"/>
      <c r="DQ100" s="551"/>
      <c r="DR100" s="551"/>
      <c r="DS100" s="551"/>
      <c r="DT100" s="548"/>
      <c r="DU100" s="549"/>
      <c r="DV100" s="549"/>
      <c r="DW100" s="549"/>
      <c r="DX100" s="549"/>
      <c r="DY100" s="548"/>
      <c r="DZ100" s="549"/>
      <c r="EA100" s="550"/>
      <c r="EB100" s="550"/>
      <c r="EC100" s="550"/>
      <c r="ED100" s="548"/>
      <c r="EE100" s="549"/>
      <c r="EF100" s="551"/>
      <c r="EG100" s="551"/>
      <c r="EH100" s="551"/>
      <c r="EI100" s="548"/>
      <c r="EJ100" s="549"/>
      <c r="EK100" s="551"/>
      <c r="EL100" s="551"/>
      <c r="EM100" s="551"/>
      <c r="EN100" s="548"/>
      <c r="EO100" s="549"/>
      <c r="EP100" s="551"/>
      <c r="EQ100" s="551"/>
      <c r="ER100" s="551"/>
      <c r="ES100" s="548"/>
      <c r="ET100" s="549"/>
      <c r="EU100" s="551"/>
      <c r="EV100" s="551"/>
      <c r="EW100" s="551"/>
      <c r="EX100" s="548"/>
      <c r="EY100" s="549"/>
      <c r="EZ100" s="551"/>
      <c r="FA100" s="551"/>
      <c r="FB100" s="551"/>
      <c r="FC100" s="548"/>
      <c r="FD100" s="549"/>
      <c r="FE100" s="551"/>
      <c r="FF100" s="551"/>
      <c r="FG100" s="551"/>
      <c r="FH100" s="548"/>
      <c r="FI100" s="549"/>
      <c r="FJ100" s="551"/>
      <c r="FK100" s="551"/>
      <c r="FL100" s="551"/>
      <c r="FM100" s="548"/>
      <c r="FN100" s="549"/>
      <c r="FO100" s="551"/>
      <c r="FP100" s="551"/>
      <c r="FQ100" s="551"/>
      <c r="FR100" s="548"/>
      <c r="FS100" s="549"/>
      <c r="FT100" s="551"/>
      <c r="FU100" s="551"/>
      <c r="FV100" s="551"/>
      <c r="FW100" s="548"/>
      <c r="FX100" s="549"/>
      <c r="FY100" s="551"/>
      <c r="FZ100" s="551"/>
      <c r="GA100" s="551"/>
      <c r="GB100" s="548"/>
      <c r="GC100" s="549"/>
      <c r="GD100" s="551"/>
      <c r="GE100" s="551"/>
      <c r="GF100" s="551"/>
      <c r="GG100" s="548"/>
      <c r="GH100" s="549"/>
      <c r="GI100" s="551"/>
      <c r="GJ100" s="551"/>
      <c r="GK100" s="551"/>
      <c r="GL100" s="548"/>
      <c r="GM100" s="549"/>
      <c r="GN100" s="551"/>
      <c r="GO100" s="551"/>
      <c r="GP100" s="551"/>
      <c r="GQ100" s="548"/>
      <c r="GR100" s="549"/>
      <c r="GS100" s="551"/>
      <c r="GT100" s="551"/>
      <c r="GU100" s="551"/>
      <c r="GV100" s="548"/>
      <c r="GW100" s="549"/>
      <c r="GX100" s="551"/>
      <c r="GY100" s="551"/>
      <c r="GZ100" s="551"/>
      <c r="HA100" s="548"/>
      <c r="HB100" s="549"/>
      <c r="HC100" s="551"/>
      <c r="HD100" s="551"/>
      <c r="HE100" s="551"/>
      <c r="HF100" s="548"/>
      <c r="HG100" s="549"/>
      <c r="HH100" s="551"/>
      <c r="HI100" s="551"/>
      <c r="HJ100" s="551"/>
      <c r="HK100" s="548"/>
      <c r="HL100" s="549"/>
      <c r="HM100" s="551"/>
      <c r="HN100" s="551"/>
      <c r="HO100" s="551"/>
      <c r="HP100" s="552"/>
    </row>
    <row r="101" customFormat="false" ht="9" hidden="false" customHeight="true" outlineLevel="0" collapsed="false">
      <c r="A101" s="544"/>
      <c r="B101" s="527" t="str">
        <f aca="false">Planilha!D1774</f>
        <v>Instalação Elétrica</v>
      </c>
      <c r="C101" s="553"/>
      <c r="D101" s="554"/>
      <c r="E101" s="555" t="n">
        <f aca="false">Planilha!$I$1965*Cronograma!D102</f>
        <v>0</v>
      </c>
      <c r="F101" s="555"/>
      <c r="G101" s="555"/>
      <c r="H101" s="555"/>
      <c r="I101" s="554"/>
      <c r="J101" s="555" t="n">
        <f aca="false">Planilha!$I$1965*Cronograma!I102</f>
        <v>3387.26</v>
      </c>
      <c r="K101" s="555"/>
      <c r="L101" s="555"/>
      <c r="M101" s="555"/>
      <c r="N101" s="554"/>
      <c r="O101" s="555" t="n">
        <f aca="false">Planilha!$I$1965*Cronograma!N102</f>
        <v>23051.75</v>
      </c>
      <c r="P101" s="555"/>
      <c r="Q101" s="555"/>
      <c r="R101" s="555"/>
      <c r="S101" s="554"/>
      <c r="T101" s="555" t="n">
        <f aca="false">Planilha!$I$1965*Cronograma!S102</f>
        <v>19664.48</v>
      </c>
      <c r="U101" s="555"/>
      <c r="V101" s="555"/>
      <c r="W101" s="555"/>
      <c r="X101" s="554"/>
      <c r="Y101" s="555" t="n">
        <f aca="false">Planilha!$I$1965*Cronograma!X102</f>
        <v>0</v>
      </c>
      <c r="Z101" s="555"/>
      <c r="AA101" s="555"/>
      <c r="AB101" s="555"/>
      <c r="AC101" s="554"/>
      <c r="AD101" s="555" t="n">
        <f aca="false">Planilha!$I$1965*Cronograma!AC102</f>
        <v>0</v>
      </c>
      <c r="AE101" s="555"/>
      <c r="AF101" s="555"/>
      <c r="AG101" s="555"/>
      <c r="AH101" s="554"/>
      <c r="AI101" s="555" t="n">
        <f aca="false">Planilha!$I$1965*Cronograma!AH102</f>
        <v>0</v>
      </c>
      <c r="AJ101" s="555"/>
      <c r="AK101" s="555"/>
      <c r="AL101" s="555"/>
      <c r="AM101" s="554"/>
      <c r="AN101" s="555" t="n">
        <f aca="false">Planilha!$I$1965*Cronograma!AM102</f>
        <v>3440.89</v>
      </c>
      <c r="AO101" s="555"/>
      <c r="AP101" s="555"/>
      <c r="AQ101" s="555"/>
      <c r="AR101" s="554"/>
      <c r="AS101" s="555" t="n">
        <f aca="false">Planilha!$I$1965*Cronograma!AR102</f>
        <v>3440.89</v>
      </c>
      <c r="AT101" s="555"/>
      <c r="AU101" s="555"/>
      <c r="AV101" s="555"/>
      <c r="AW101" s="554"/>
      <c r="AX101" s="555" t="n">
        <f aca="false">Planilha!$I$1965*Cronograma!AW102</f>
        <v>0</v>
      </c>
      <c r="AY101" s="555"/>
      <c r="AZ101" s="555"/>
      <c r="BA101" s="555"/>
      <c r="BB101" s="554"/>
      <c r="BC101" s="555" t="n">
        <f aca="false">Planilha!$I$1965*Cronograma!BB102</f>
        <v>38066.91</v>
      </c>
      <c r="BD101" s="555"/>
      <c r="BE101" s="555"/>
      <c r="BF101" s="555"/>
      <c r="BG101" s="554"/>
      <c r="BH101" s="555" t="n">
        <f aca="false">Planilha!$I$1965*Cronograma!BG102</f>
        <v>38066.91</v>
      </c>
      <c r="BI101" s="555"/>
      <c r="BJ101" s="555"/>
      <c r="BK101" s="555"/>
      <c r="BL101" s="554"/>
      <c r="BM101" s="555" t="n">
        <f aca="false">Planilha!$I$1965*Cronograma!BL102</f>
        <v>76133.82</v>
      </c>
      <c r="BN101" s="555"/>
      <c r="BO101" s="555"/>
      <c r="BP101" s="555"/>
      <c r="BQ101" s="554"/>
      <c r="BR101" s="555" t="n">
        <f aca="false">Planilha!$I$1965*Cronograma!BQ102</f>
        <v>76133.82</v>
      </c>
      <c r="BS101" s="555"/>
      <c r="BT101" s="555"/>
      <c r="BU101" s="555"/>
      <c r="BV101" s="554"/>
      <c r="BW101" s="555" t="n">
        <f aca="false">Planilha!$I$1965*Cronograma!BV102</f>
        <v>3603.21</v>
      </c>
      <c r="BX101" s="555"/>
      <c r="BY101" s="555"/>
      <c r="BZ101" s="555"/>
      <c r="CA101" s="554"/>
      <c r="CB101" s="555" t="n">
        <f aca="false">Planilha!$I$1965*Cronograma!CA102</f>
        <v>17451.66</v>
      </c>
      <c r="CC101" s="555"/>
      <c r="CD101" s="555"/>
      <c r="CE101" s="555"/>
      <c r="CF101" s="554"/>
      <c r="CG101" s="555" t="n">
        <f aca="false">Planilha!$I$1965*Cronograma!CF102</f>
        <v>93585.47</v>
      </c>
      <c r="CH101" s="555"/>
      <c r="CI101" s="555"/>
      <c r="CJ101" s="555"/>
      <c r="CK101" s="554"/>
      <c r="CL101" s="555" t="n">
        <f aca="false">Planilha!$I$1965*Cronograma!CK102</f>
        <v>76133.82</v>
      </c>
      <c r="CM101" s="555"/>
      <c r="CN101" s="555"/>
      <c r="CO101" s="555"/>
      <c r="CP101" s="554"/>
      <c r="CQ101" s="555" t="n">
        <f aca="false">Planilha!$I$1965*Cronograma!CP102</f>
        <v>76133.81</v>
      </c>
      <c r="CR101" s="555"/>
      <c r="CS101" s="555"/>
      <c r="CT101" s="555"/>
      <c r="CU101" s="554"/>
      <c r="CV101" s="555" t="n">
        <f aca="false">Planilha!$I$1965*Cronograma!CU102</f>
        <v>0</v>
      </c>
      <c r="CW101" s="555"/>
      <c r="CX101" s="555"/>
      <c r="CY101" s="555"/>
      <c r="CZ101" s="554"/>
      <c r="DA101" s="555" t="n">
        <f aca="false">Planilha!$I$1965*Cronograma!CZ102</f>
        <v>0</v>
      </c>
      <c r="DB101" s="555"/>
      <c r="DC101" s="555"/>
      <c r="DD101" s="555"/>
      <c r="DE101" s="554"/>
      <c r="DF101" s="555" t="n">
        <f aca="false">Planilha!$I$1965*Cronograma!DE102</f>
        <v>0</v>
      </c>
      <c r="DG101" s="555"/>
      <c r="DH101" s="555"/>
      <c r="DI101" s="555"/>
      <c r="DJ101" s="554"/>
      <c r="DK101" s="555" t="n">
        <f aca="false">Planilha!$I$1965*Cronograma!DJ102</f>
        <v>0</v>
      </c>
      <c r="DL101" s="555"/>
      <c r="DM101" s="555"/>
      <c r="DN101" s="555"/>
      <c r="DO101" s="554"/>
      <c r="DP101" s="555" t="n">
        <f aca="false">Planilha!$I$1965*Cronograma!DO102</f>
        <v>0</v>
      </c>
      <c r="DQ101" s="555"/>
      <c r="DR101" s="555"/>
      <c r="DS101" s="555"/>
      <c r="DT101" s="554"/>
      <c r="DU101" s="555" t="n">
        <f aca="false">Planilha!$I$1965*Cronograma!DT102</f>
        <v>0</v>
      </c>
      <c r="DV101" s="555"/>
      <c r="DW101" s="555"/>
      <c r="DX101" s="555"/>
      <c r="DY101" s="554"/>
      <c r="DZ101" s="555" t="n">
        <f aca="false">Planilha!$I$1965*Cronograma!DY102</f>
        <v>0</v>
      </c>
      <c r="EA101" s="555"/>
      <c r="EB101" s="555"/>
      <c r="EC101" s="555"/>
      <c r="ED101" s="554"/>
      <c r="EE101" s="555" t="n">
        <f aca="false">Planilha!$I$1965*Cronograma!ED102</f>
        <v>0</v>
      </c>
      <c r="EF101" s="555"/>
      <c r="EG101" s="555"/>
      <c r="EH101" s="555"/>
      <c r="EI101" s="554"/>
      <c r="EJ101" s="555" t="n">
        <f aca="false">Planilha!$I$1965*Cronograma!EI102</f>
        <v>0</v>
      </c>
      <c r="EK101" s="555"/>
      <c r="EL101" s="555"/>
      <c r="EM101" s="555"/>
      <c r="EN101" s="554"/>
      <c r="EO101" s="555" t="n">
        <f aca="false">Planilha!$I$1965*Cronograma!EN102</f>
        <v>0</v>
      </c>
      <c r="EP101" s="555"/>
      <c r="EQ101" s="555"/>
      <c r="ER101" s="555"/>
      <c r="ES101" s="554"/>
      <c r="ET101" s="555" t="n">
        <f aca="false">Planilha!$I$1965*Cronograma!ES102</f>
        <v>0</v>
      </c>
      <c r="EU101" s="555"/>
      <c r="EV101" s="555"/>
      <c r="EW101" s="555"/>
      <c r="EX101" s="554"/>
      <c r="EY101" s="555" t="n">
        <f aca="false">Planilha!$I$1965*Cronograma!EX102</f>
        <v>0</v>
      </c>
      <c r="EZ101" s="555"/>
      <c r="FA101" s="555"/>
      <c r="FB101" s="555"/>
      <c r="FC101" s="554"/>
      <c r="FD101" s="555" t="n">
        <f aca="false">Planilha!$I$1965*Cronograma!FC102</f>
        <v>0</v>
      </c>
      <c r="FE101" s="555"/>
      <c r="FF101" s="555"/>
      <c r="FG101" s="555"/>
      <c r="FH101" s="554"/>
      <c r="FI101" s="555" t="n">
        <f aca="false">Planilha!$I$1965*Cronograma!FH102</f>
        <v>0</v>
      </c>
      <c r="FJ101" s="555"/>
      <c r="FK101" s="555"/>
      <c r="FL101" s="555"/>
      <c r="FM101" s="554"/>
      <c r="FN101" s="555" t="n">
        <f aca="false">Planilha!$I$1965*Cronograma!FM102</f>
        <v>0</v>
      </c>
      <c r="FO101" s="555"/>
      <c r="FP101" s="555"/>
      <c r="FQ101" s="555"/>
      <c r="FR101" s="554"/>
      <c r="FS101" s="555" t="n">
        <f aca="false">Planilha!$I$1965*Cronograma!FR102</f>
        <v>0</v>
      </c>
      <c r="FT101" s="555"/>
      <c r="FU101" s="555"/>
      <c r="FV101" s="555"/>
      <c r="FW101" s="554"/>
      <c r="FX101" s="555" t="n">
        <f aca="false">Planilha!$I$1965*Cronograma!FW102</f>
        <v>0</v>
      </c>
      <c r="FY101" s="555"/>
      <c r="FZ101" s="555"/>
      <c r="GA101" s="555"/>
      <c r="GB101" s="554"/>
      <c r="GC101" s="555" t="n">
        <f aca="false">Planilha!$I$1965*Cronograma!GB102</f>
        <v>0</v>
      </c>
      <c r="GD101" s="555"/>
      <c r="GE101" s="555"/>
      <c r="GF101" s="555"/>
      <c r="GG101" s="554"/>
      <c r="GH101" s="555" t="n">
        <f aca="false">Planilha!$I$1965*Cronograma!GG102</f>
        <v>0</v>
      </c>
      <c r="GI101" s="555"/>
      <c r="GJ101" s="555"/>
      <c r="GK101" s="555"/>
      <c r="GL101" s="554"/>
      <c r="GM101" s="555" t="n">
        <f aca="false">Planilha!$I$1965*Cronograma!GL102</f>
        <v>0</v>
      </c>
      <c r="GN101" s="555"/>
      <c r="GO101" s="555"/>
      <c r="GP101" s="555"/>
      <c r="GQ101" s="554"/>
      <c r="GR101" s="555" t="n">
        <f aca="false">Planilha!$I$1965*Cronograma!GQ102</f>
        <v>0</v>
      </c>
      <c r="GS101" s="555"/>
      <c r="GT101" s="555"/>
      <c r="GU101" s="555"/>
      <c r="GV101" s="554"/>
      <c r="GW101" s="555" t="n">
        <f aca="false">Planilha!$I$1965*Cronograma!GV102</f>
        <v>0</v>
      </c>
      <c r="GX101" s="555"/>
      <c r="GY101" s="555"/>
      <c r="GZ101" s="555"/>
      <c r="HA101" s="554"/>
      <c r="HB101" s="555" t="n">
        <f aca="false">Planilha!$I$1965*Cronograma!HA102</f>
        <v>0</v>
      </c>
      <c r="HC101" s="555"/>
      <c r="HD101" s="555"/>
      <c r="HE101" s="555"/>
      <c r="HF101" s="554"/>
      <c r="HG101" s="555" t="n">
        <f aca="false">Planilha!$I$1965*Cronograma!HF102</f>
        <v>0</v>
      </c>
      <c r="HH101" s="555"/>
      <c r="HI101" s="555"/>
      <c r="HJ101" s="555"/>
      <c r="HK101" s="554"/>
      <c r="HL101" s="555" t="n">
        <f aca="false">Planilha!$I$1965*Cronograma!HK102</f>
        <v>0</v>
      </c>
      <c r="HM101" s="555"/>
      <c r="HN101" s="555"/>
      <c r="HO101" s="555"/>
      <c r="HP101" s="556" t="n">
        <f aca="false">SUM(D101:HO101)</f>
        <v>548294.7</v>
      </c>
    </row>
    <row r="102" customFormat="false" ht="9" hidden="false" customHeight="true" outlineLevel="0" collapsed="false">
      <c r="A102" s="557"/>
      <c r="B102" s="580"/>
      <c r="C102" s="559"/>
      <c r="D102" s="602" t="n">
        <v>0</v>
      </c>
      <c r="E102" s="603"/>
      <c r="F102" s="603"/>
      <c r="G102" s="603"/>
      <c r="H102" s="603"/>
      <c r="I102" s="602" t="n">
        <v>0.006177809</v>
      </c>
      <c r="J102" s="603"/>
      <c r="K102" s="603"/>
      <c r="L102" s="603"/>
      <c r="M102" s="603"/>
      <c r="N102" s="602" t="n">
        <v>0.042042628</v>
      </c>
      <c r="O102" s="603"/>
      <c r="P102" s="603"/>
      <c r="Q102" s="603"/>
      <c r="R102" s="603"/>
      <c r="S102" s="602" t="n">
        <v>0.0358648</v>
      </c>
      <c r="T102" s="603"/>
      <c r="U102" s="603"/>
      <c r="V102" s="603"/>
      <c r="W102" s="603"/>
      <c r="X102" s="602" t="n">
        <v>0</v>
      </c>
      <c r="Y102" s="603"/>
      <c r="Z102" s="603"/>
      <c r="AA102" s="603"/>
      <c r="AB102" s="603"/>
      <c r="AC102" s="602" t="n">
        <v>0</v>
      </c>
      <c r="AD102" s="603"/>
      <c r="AE102" s="603"/>
      <c r="AF102" s="603"/>
      <c r="AG102" s="603"/>
      <c r="AH102" s="602" t="n">
        <v>0</v>
      </c>
      <c r="AI102" s="603"/>
      <c r="AJ102" s="603"/>
      <c r="AK102" s="603"/>
      <c r="AL102" s="603"/>
      <c r="AM102" s="602" t="n">
        <v>0.006275621</v>
      </c>
      <c r="AN102" s="603"/>
      <c r="AO102" s="603"/>
      <c r="AP102" s="603"/>
      <c r="AQ102" s="603"/>
      <c r="AR102" s="602" t="n">
        <v>0.006275621</v>
      </c>
      <c r="AS102" s="603"/>
      <c r="AT102" s="603"/>
      <c r="AU102" s="603"/>
      <c r="AV102" s="603"/>
      <c r="AW102" s="602" t="n">
        <v>0</v>
      </c>
      <c r="AX102" s="603"/>
      <c r="AY102" s="603"/>
      <c r="AZ102" s="603"/>
      <c r="BA102" s="603"/>
      <c r="BB102" s="602" t="n">
        <v>0.069427828</v>
      </c>
      <c r="BC102" s="603"/>
      <c r="BD102" s="603"/>
      <c r="BE102" s="603"/>
      <c r="BF102" s="603"/>
      <c r="BG102" s="602" t="n">
        <v>0.069427828</v>
      </c>
      <c r="BH102" s="603"/>
      <c r="BI102" s="603"/>
      <c r="BJ102" s="603"/>
      <c r="BK102" s="603"/>
      <c r="BL102" s="602" t="n">
        <v>0.138855656</v>
      </c>
      <c r="BM102" s="603"/>
      <c r="BN102" s="603"/>
      <c r="BO102" s="603"/>
      <c r="BP102" s="603"/>
      <c r="BQ102" s="602" t="n">
        <v>0.138855656</v>
      </c>
      <c r="BR102" s="603"/>
      <c r="BS102" s="603"/>
      <c r="BT102" s="603"/>
      <c r="BU102" s="603"/>
      <c r="BV102" s="602" t="n">
        <v>0.006571667</v>
      </c>
      <c r="BW102" s="603"/>
      <c r="BX102" s="603"/>
      <c r="BY102" s="603"/>
      <c r="BZ102" s="603"/>
      <c r="CA102" s="602" t="n">
        <v>0.031828978</v>
      </c>
      <c r="CB102" s="603"/>
      <c r="CC102" s="603"/>
      <c r="CD102" s="603"/>
      <c r="CE102" s="603"/>
      <c r="CF102" s="602" t="n">
        <v>0.170684615</v>
      </c>
      <c r="CG102" s="603"/>
      <c r="CH102" s="603"/>
      <c r="CI102" s="603"/>
      <c r="CJ102" s="603"/>
      <c r="CK102" s="602" t="n">
        <v>0.138855656</v>
      </c>
      <c r="CL102" s="603"/>
      <c r="CM102" s="603"/>
      <c r="CN102" s="603"/>
      <c r="CO102" s="603"/>
      <c r="CP102" s="602" t="n">
        <v>0.138855637</v>
      </c>
      <c r="CQ102" s="603"/>
      <c r="CR102" s="603"/>
      <c r="CS102" s="603"/>
      <c r="CT102" s="603"/>
      <c r="CU102" s="602" t="n">
        <v>0</v>
      </c>
      <c r="CV102" s="603"/>
      <c r="CW102" s="603"/>
      <c r="CX102" s="603"/>
      <c r="CY102" s="603"/>
      <c r="CZ102" s="560"/>
      <c r="DA102" s="561"/>
      <c r="DB102" s="561"/>
      <c r="DC102" s="561"/>
      <c r="DD102" s="561"/>
      <c r="DE102" s="560"/>
      <c r="DF102" s="561"/>
      <c r="DG102" s="561"/>
      <c r="DH102" s="561"/>
      <c r="DI102" s="561"/>
      <c r="DJ102" s="560"/>
      <c r="DK102" s="561"/>
      <c r="DL102" s="561"/>
      <c r="DM102" s="561"/>
      <c r="DN102" s="561"/>
      <c r="DO102" s="560"/>
      <c r="DP102" s="561"/>
      <c r="DQ102" s="561"/>
      <c r="DR102" s="561"/>
      <c r="DS102" s="561"/>
      <c r="DT102" s="560"/>
      <c r="DU102" s="561"/>
      <c r="DV102" s="561"/>
      <c r="DW102" s="561"/>
      <c r="DX102" s="561"/>
      <c r="DY102" s="560"/>
      <c r="DZ102" s="561"/>
      <c r="EA102" s="561"/>
      <c r="EB102" s="561"/>
      <c r="EC102" s="561"/>
      <c r="ED102" s="560"/>
      <c r="EE102" s="561"/>
      <c r="EF102" s="561"/>
      <c r="EG102" s="561"/>
      <c r="EH102" s="561"/>
      <c r="EI102" s="560"/>
      <c r="EJ102" s="561"/>
      <c r="EK102" s="561"/>
      <c r="EL102" s="561"/>
      <c r="EM102" s="561"/>
      <c r="EN102" s="560"/>
      <c r="EO102" s="561"/>
      <c r="EP102" s="561"/>
      <c r="EQ102" s="561"/>
      <c r="ER102" s="561"/>
      <c r="ES102" s="560"/>
      <c r="ET102" s="561"/>
      <c r="EU102" s="561"/>
      <c r="EV102" s="561"/>
      <c r="EW102" s="561"/>
      <c r="EX102" s="560"/>
      <c r="EY102" s="561"/>
      <c r="EZ102" s="561"/>
      <c r="FA102" s="561"/>
      <c r="FB102" s="561"/>
      <c r="FC102" s="560"/>
      <c r="FD102" s="561"/>
      <c r="FE102" s="561"/>
      <c r="FF102" s="561"/>
      <c r="FG102" s="561"/>
      <c r="FH102" s="560"/>
      <c r="FI102" s="561"/>
      <c r="FJ102" s="561"/>
      <c r="FK102" s="561"/>
      <c r="FL102" s="561"/>
      <c r="FM102" s="560"/>
      <c r="FN102" s="561"/>
      <c r="FO102" s="561"/>
      <c r="FP102" s="561"/>
      <c r="FQ102" s="561"/>
      <c r="FR102" s="560"/>
      <c r="FS102" s="561"/>
      <c r="FT102" s="561"/>
      <c r="FU102" s="561"/>
      <c r="FV102" s="561"/>
      <c r="FW102" s="560"/>
      <c r="FX102" s="561"/>
      <c r="FY102" s="561"/>
      <c r="FZ102" s="561"/>
      <c r="GA102" s="561"/>
      <c r="GB102" s="560"/>
      <c r="GC102" s="561"/>
      <c r="GD102" s="561"/>
      <c r="GE102" s="561"/>
      <c r="GF102" s="561"/>
      <c r="GG102" s="560"/>
      <c r="GH102" s="561"/>
      <c r="GI102" s="561"/>
      <c r="GJ102" s="561"/>
      <c r="GK102" s="561"/>
      <c r="GL102" s="560"/>
      <c r="GM102" s="561"/>
      <c r="GN102" s="561"/>
      <c r="GO102" s="561"/>
      <c r="GP102" s="561"/>
      <c r="GQ102" s="560"/>
      <c r="GR102" s="561"/>
      <c r="GS102" s="561"/>
      <c r="GT102" s="561"/>
      <c r="GU102" s="561"/>
      <c r="GV102" s="560"/>
      <c r="GW102" s="561"/>
      <c r="GX102" s="561"/>
      <c r="GY102" s="561"/>
      <c r="GZ102" s="561"/>
      <c r="HA102" s="560"/>
      <c r="HB102" s="561"/>
      <c r="HC102" s="561"/>
      <c r="HD102" s="561"/>
      <c r="HE102" s="561"/>
      <c r="HF102" s="560"/>
      <c r="HG102" s="561"/>
      <c r="HH102" s="561"/>
      <c r="HI102" s="561"/>
      <c r="HJ102" s="561"/>
      <c r="HK102" s="560"/>
      <c r="HL102" s="561"/>
      <c r="HM102" s="561"/>
      <c r="HN102" s="561"/>
      <c r="HO102" s="561"/>
      <c r="HP102" s="562" t="str">
        <f aca="false">IF(Planilha!I1965&lt;&gt;HP101,"VERIFIQUE","")</f>
        <v/>
      </c>
    </row>
    <row r="103" customFormat="false" ht="9" hidden="false" customHeight="true" outlineLevel="0" collapsed="false">
      <c r="A103" s="544" t="str">
        <f aca="false">Planilha!C1967</f>
        <v>25.5</v>
      </c>
      <c r="B103" s="527"/>
      <c r="C103" s="545"/>
      <c r="D103" s="548"/>
      <c r="E103" s="549"/>
      <c r="F103" s="549"/>
      <c r="G103" s="549"/>
      <c r="H103" s="549"/>
      <c r="I103" s="548"/>
      <c r="J103" s="549"/>
      <c r="K103" s="550"/>
      <c r="L103" s="550"/>
      <c r="M103" s="550"/>
      <c r="N103" s="546"/>
      <c r="O103" s="547"/>
      <c r="P103" s="564"/>
      <c r="Q103" s="564"/>
      <c r="R103" s="564"/>
      <c r="S103" s="546"/>
      <c r="T103" s="547"/>
      <c r="U103" s="564"/>
      <c r="V103" s="564"/>
      <c r="W103" s="564"/>
      <c r="X103" s="546"/>
      <c r="Y103" s="547"/>
      <c r="Z103" s="564"/>
      <c r="AA103" s="564"/>
      <c r="AB103" s="564"/>
      <c r="AC103" s="546"/>
      <c r="AD103" s="547"/>
      <c r="AE103" s="564"/>
      <c r="AF103" s="564"/>
      <c r="AG103" s="564"/>
      <c r="AH103" s="546"/>
      <c r="AI103" s="547"/>
      <c r="AJ103" s="564"/>
      <c r="AK103" s="564"/>
      <c r="AL103" s="564"/>
      <c r="AM103" s="546"/>
      <c r="AN103" s="547"/>
      <c r="AO103" s="564"/>
      <c r="AP103" s="564"/>
      <c r="AQ103" s="564"/>
      <c r="AR103" s="546"/>
      <c r="AS103" s="547"/>
      <c r="AT103" s="564"/>
      <c r="AU103" s="564"/>
      <c r="AV103" s="564"/>
      <c r="AW103" s="546"/>
      <c r="AX103" s="547"/>
      <c r="AY103" s="564"/>
      <c r="AZ103" s="564"/>
      <c r="BA103" s="564"/>
      <c r="BB103" s="546"/>
      <c r="BC103" s="547"/>
      <c r="BD103" s="564"/>
      <c r="BE103" s="564"/>
      <c r="BF103" s="564"/>
      <c r="BG103" s="546"/>
      <c r="BH103" s="547"/>
      <c r="BI103" s="564"/>
      <c r="BJ103" s="564"/>
      <c r="BK103" s="564"/>
      <c r="BL103" s="546"/>
      <c r="BM103" s="547"/>
      <c r="BN103" s="564"/>
      <c r="BO103" s="564"/>
      <c r="BP103" s="564"/>
      <c r="BQ103" s="548"/>
      <c r="BR103" s="549"/>
      <c r="BS103" s="551"/>
      <c r="BT103" s="551"/>
      <c r="BU103" s="551"/>
      <c r="BV103" s="548"/>
      <c r="BW103" s="549"/>
      <c r="BX103" s="551"/>
      <c r="BY103" s="551"/>
      <c r="BZ103" s="551"/>
      <c r="CA103" s="546"/>
      <c r="CB103" s="547"/>
      <c r="CC103" s="564"/>
      <c r="CD103" s="564"/>
      <c r="CE103" s="564"/>
      <c r="CF103" s="546"/>
      <c r="CG103" s="547"/>
      <c r="CH103" s="564"/>
      <c r="CI103" s="564"/>
      <c r="CJ103" s="564"/>
      <c r="CK103" s="546"/>
      <c r="CL103" s="547"/>
      <c r="CM103" s="564"/>
      <c r="CN103" s="564"/>
      <c r="CO103" s="564"/>
      <c r="CP103" s="546"/>
      <c r="CQ103" s="547"/>
      <c r="CR103" s="564"/>
      <c r="CS103" s="564"/>
      <c r="CT103" s="564"/>
      <c r="CU103" s="548"/>
      <c r="CV103" s="549"/>
      <c r="CW103" s="551"/>
      <c r="CX103" s="551"/>
      <c r="CY103" s="551"/>
      <c r="CZ103" s="548"/>
      <c r="DA103" s="549"/>
      <c r="DB103" s="551"/>
      <c r="DC103" s="551"/>
      <c r="DD103" s="551"/>
      <c r="DE103" s="548"/>
      <c r="DF103" s="549"/>
      <c r="DG103" s="551"/>
      <c r="DH103" s="551"/>
      <c r="DI103" s="551"/>
      <c r="DJ103" s="548"/>
      <c r="DK103" s="549"/>
      <c r="DL103" s="551"/>
      <c r="DM103" s="551"/>
      <c r="DN103" s="551"/>
      <c r="DO103" s="548"/>
      <c r="DP103" s="549"/>
      <c r="DQ103" s="551"/>
      <c r="DR103" s="551"/>
      <c r="DS103" s="551"/>
      <c r="DT103" s="548"/>
      <c r="DU103" s="549"/>
      <c r="DV103" s="549"/>
      <c r="DW103" s="549"/>
      <c r="DX103" s="549"/>
      <c r="DY103" s="548"/>
      <c r="DZ103" s="549"/>
      <c r="EA103" s="550"/>
      <c r="EB103" s="550"/>
      <c r="EC103" s="550"/>
      <c r="ED103" s="548"/>
      <c r="EE103" s="549"/>
      <c r="EF103" s="551"/>
      <c r="EG103" s="551"/>
      <c r="EH103" s="551"/>
      <c r="EI103" s="548"/>
      <c r="EJ103" s="549"/>
      <c r="EK103" s="551"/>
      <c r="EL103" s="551"/>
      <c r="EM103" s="551"/>
      <c r="EN103" s="548"/>
      <c r="EO103" s="549"/>
      <c r="EP103" s="551"/>
      <c r="EQ103" s="551"/>
      <c r="ER103" s="551"/>
      <c r="ES103" s="548"/>
      <c r="ET103" s="549"/>
      <c r="EU103" s="551"/>
      <c r="EV103" s="551"/>
      <c r="EW103" s="551"/>
      <c r="EX103" s="548"/>
      <c r="EY103" s="549"/>
      <c r="EZ103" s="551"/>
      <c r="FA103" s="551"/>
      <c r="FB103" s="551"/>
      <c r="FC103" s="548"/>
      <c r="FD103" s="549"/>
      <c r="FE103" s="551"/>
      <c r="FF103" s="551"/>
      <c r="FG103" s="551"/>
      <c r="FH103" s="548"/>
      <c r="FI103" s="549"/>
      <c r="FJ103" s="551"/>
      <c r="FK103" s="551"/>
      <c r="FL103" s="551"/>
      <c r="FM103" s="548"/>
      <c r="FN103" s="549"/>
      <c r="FO103" s="551"/>
      <c r="FP103" s="551"/>
      <c r="FQ103" s="551"/>
      <c r="FR103" s="548"/>
      <c r="FS103" s="549"/>
      <c r="FT103" s="551"/>
      <c r="FU103" s="551"/>
      <c r="FV103" s="551"/>
      <c r="FW103" s="548"/>
      <c r="FX103" s="549"/>
      <c r="FY103" s="551"/>
      <c r="FZ103" s="551"/>
      <c r="GA103" s="551"/>
      <c r="GB103" s="548"/>
      <c r="GC103" s="549"/>
      <c r="GD103" s="551"/>
      <c r="GE103" s="551"/>
      <c r="GF103" s="551"/>
      <c r="GG103" s="548"/>
      <c r="GH103" s="549"/>
      <c r="GI103" s="551"/>
      <c r="GJ103" s="551"/>
      <c r="GK103" s="551"/>
      <c r="GL103" s="548"/>
      <c r="GM103" s="549"/>
      <c r="GN103" s="551"/>
      <c r="GO103" s="551"/>
      <c r="GP103" s="551"/>
      <c r="GQ103" s="548"/>
      <c r="GR103" s="549"/>
      <c r="GS103" s="551"/>
      <c r="GT103" s="551"/>
      <c r="GU103" s="551"/>
      <c r="GV103" s="548"/>
      <c r="GW103" s="549"/>
      <c r="GX103" s="551"/>
      <c r="GY103" s="551"/>
      <c r="GZ103" s="551"/>
      <c r="HA103" s="548"/>
      <c r="HB103" s="549"/>
      <c r="HC103" s="551"/>
      <c r="HD103" s="551"/>
      <c r="HE103" s="551"/>
      <c r="HF103" s="548"/>
      <c r="HG103" s="549"/>
      <c r="HH103" s="551"/>
      <c r="HI103" s="551"/>
      <c r="HJ103" s="551"/>
      <c r="HK103" s="548"/>
      <c r="HL103" s="549"/>
      <c r="HM103" s="551"/>
      <c r="HN103" s="551"/>
      <c r="HO103" s="551"/>
      <c r="HP103" s="552"/>
    </row>
    <row r="104" customFormat="false" ht="9" hidden="false" customHeight="true" outlineLevel="0" collapsed="false">
      <c r="A104" s="544"/>
      <c r="B104" s="527" t="str">
        <f aca="false">Planilha!D1967</f>
        <v>Instalação de SPDA e Aterramento</v>
      </c>
      <c r="C104" s="553"/>
      <c r="D104" s="554"/>
      <c r="E104" s="555" t="n">
        <f aca="false">Planilha!$I$2509*Cronograma!D105</f>
        <v>0</v>
      </c>
      <c r="F104" s="555"/>
      <c r="G104" s="555"/>
      <c r="H104" s="555"/>
      <c r="I104" s="554"/>
      <c r="J104" s="555" t="n">
        <f aca="false">Planilha!$I$2509*Cronograma!I105</f>
        <v>0</v>
      </c>
      <c r="K104" s="555"/>
      <c r="L104" s="555"/>
      <c r="M104" s="555"/>
      <c r="N104" s="554"/>
      <c r="O104" s="555" t="n">
        <f aca="false">Planilha!$I$2509*Cronograma!N105</f>
        <v>11155.22</v>
      </c>
      <c r="P104" s="555"/>
      <c r="Q104" s="555"/>
      <c r="R104" s="555"/>
      <c r="S104" s="554"/>
      <c r="T104" s="555" t="n">
        <f aca="false">Planilha!$I$2509*Cronograma!S105</f>
        <v>13877.31</v>
      </c>
      <c r="U104" s="555"/>
      <c r="V104" s="555"/>
      <c r="W104" s="555"/>
      <c r="X104" s="554"/>
      <c r="Y104" s="555" t="n">
        <f aca="false">Planilha!$I$2509*Cronograma!X105</f>
        <v>13877.3</v>
      </c>
      <c r="Z104" s="555"/>
      <c r="AA104" s="555"/>
      <c r="AB104" s="555"/>
      <c r="AC104" s="554"/>
      <c r="AD104" s="555" t="n">
        <f aca="false">Planilha!$I$2509*Cronograma!AC105</f>
        <v>5121.37</v>
      </c>
      <c r="AE104" s="555"/>
      <c r="AF104" s="555"/>
      <c r="AG104" s="555"/>
      <c r="AH104" s="554"/>
      <c r="AI104" s="555" t="n">
        <f aca="false">Planilha!$I$2509*Cronograma!AH105</f>
        <v>5121.37</v>
      </c>
      <c r="AJ104" s="555"/>
      <c r="AK104" s="555"/>
      <c r="AL104" s="555"/>
      <c r="AM104" s="554"/>
      <c r="AN104" s="555" t="n">
        <f aca="false">Planilha!$I$2509*Cronograma!AM105</f>
        <v>11593.91</v>
      </c>
      <c r="AO104" s="555"/>
      <c r="AP104" s="555"/>
      <c r="AQ104" s="555"/>
      <c r="AR104" s="554"/>
      <c r="AS104" s="555" t="n">
        <f aca="false">Planilha!$I$2509*Cronograma!AR105</f>
        <v>11593.9</v>
      </c>
      <c r="AT104" s="555"/>
      <c r="AU104" s="555"/>
      <c r="AV104" s="555"/>
      <c r="AW104" s="554"/>
      <c r="AX104" s="555" t="n">
        <f aca="false">Planilha!$I$2509*Cronograma!AW105</f>
        <v>12095.08</v>
      </c>
      <c r="AY104" s="555"/>
      <c r="AZ104" s="555"/>
      <c r="BA104" s="555"/>
      <c r="BB104" s="554"/>
      <c r="BC104" s="555" t="n">
        <f aca="false">Planilha!$I$2509*Cronograma!BB105</f>
        <v>12095.08</v>
      </c>
      <c r="BD104" s="555"/>
      <c r="BE104" s="555"/>
      <c r="BF104" s="555"/>
      <c r="BG104" s="554"/>
      <c r="BH104" s="555" t="n">
        <f aca="false">Planilha!$I$2509*Cronograma!BG105</f>
        <v>12095.08</v>
      </c>
      <c r="BI104" s="555"/>
      <c r="BJ104" s="555"/>
      <c r="BK104" s="555"/>
      <c r="BL104" s="554"/>
      <c r="BM104" s="555" t="n">
        <f aca="false">Planilha!$I$2509*Cronograma!BL105</f>
        <v>12095.08</v>
      </c>
      <c r="BN104" s="555"/>
      <c r="BO104" s="555"/>
      <c r="BP104" s="555"/>
      <c r="BQ104" s="554"/>
      <c r="BR104" s="555" t="n">
        <f aca="false">Planilha!$I$2509*Cronograma!BQ105</f>
        <v>0</v>
      </c>
      <c r="BS104" s="555"/>
      <c r="BT104" s="555"/>
      <c r="BU104" s="555"/>
      <c r="BV104" s="554"/>
      <c r="BW104" s="555" t="n">
        <f aca="false">Planilha!$I$2509*Cronograma!BV105</f>
        <v>0</v>
      </c>
      <c r="BX104" s="555"/>
      <c r="BY104" s="555"/>
      <c r="BZ104" s="555"/>
      <c r="CA104" s="554"/>
      <c r="CB104" s="555" t="n">
        <f aca="false">Planilha!$I$2509*Cronograma!CA105</f>
        <v>26430.61</v>
      </c>
      <c r="CC104" s="555"/>
      <c r="CD104" s="555"/>
      <c r="CE104" s="555"/>
      <c r="CF104" s="554"/>
      <c r="CG104" s="555" t="n">
        <f aca="false">Planilha!$I$2509*Cronograma!CF105</f>
        <v>26430.61</v>
      </c>
      <c r="CH104" s="555"/>
      <c r="CI104" s="555"/>
      <c r="CJ104" s="555"/>
      <c r="CK104" s="554"/>
      <c r="CL104" s="555" t="n">
        <f aca="false">Planilha!$I$2509*Cronograma!CK105</f>
        <v>26430.61</v>
      </c>
      <c r="CM104" s="555"/>
      <c r="CN104" s="555"/>
      <c r="CO104" s="555"/>
      <c r="CP104" s="554"/>
      <c r="CQ104" s="555" t="n">
        <f aca="false">Planilha!$I$2509*Cronograma!CP105</f>
        <v>26430.59</v>
      </c>
      <c r="CR104" s="555"/>
      <c r="CS104" s="555"/>
      <c r="CT104" s="555"/>
      <c r="CU104" s="554"/>
      <c r="CV104" s="555" t="n">
        <f aca="false">Planilha!$I$2509*Cronograma!CU105</f>
        <v>0</v>
      </c>
      <c r="CW104" s="555"/>
      <c r="CX104" s="555"/>
      <c r="CY104" s="555"/>
      <c r="CZ104" s="554"/>
      <c r="DA104" s="555" t="n">
        <f aca="false">Planilha!$I$2509*Cronograma!CZ105</f>
        <v>0</v>
      </c>
      <c r="DB104" s="555"/>
      <c r="DC104" s="555"/>
      <c r="DD104" s="555"/>
      <c r="DE104" s="554"/>
      <c r="DF104" s="555" t="n">
        <f aca="false">Planilha!$I$2509*Cronograma!DE105</f>
        <v>0</v>
      </c>
      <c r="DG104" s="555"/>
      <c r="DH104" s="555"/>
      <c r="DI104" s="555"/>
      <c r="DJ104" s="554"/>
      <c r="DK104" s="555" t="n">
        <f aca="false">Planilha!$I$2509*Cronograma!DJ105</f>
        <v>0</v>
      </c>
      <c r="DL104" s="555"/>
      <c r="DM104" s="555"/>
      <c r="DN104" s="555"/>
      <c r="DO104" s="554"/>
      <c r="DP104" s="555" t="n">
        <f aca="false">Planilha!$I$2509*Cronograma!DO105</f>
        <v>0</v>
      </c>
      <c r="DQ104" s="555"/>
      <c r="DR104" s="555"/>
      <c r="DS104" s="555"/>
      <c r="DT104" s="554"/>
      <c r="DU104" s="555" t="n">
        <f aca="false">Planilha!$I$2509*Cronograma!DT105</f>
        <v>0</v>
      </c>
      <c r="DV104" s="555"/>
      <c r="DW104" s="555"/>
      <c r="DX104" s="555"/>
      <c r="DY104" s="554"/>
      <c r="DZ104" s="555" t="n">
        <f aca="false">Planilha!$I$2509*Cronograma!DY105</f>
        <v>0</v>
      </c>
      <c r="EA104" s="555"/>
      <c r="EB104" s="555"/>
      <c r="EC104" s="555"/>
      <c r="ED104" s="554"/>
      <c r="EE104" s="555" t="n">
        <f aca="false">Planilha!$I$2509*Cronograma!ED105</f>
        <v>0</v>
      </c>
      <c r="EF104" s="555"/>
      <c r="EG104" s="555"/>
      <c r="EH104" s="555"/>
      <c r="EI104" s="554"/>
      <c r="EJ104" s="555" t="n">
        <f aca="false">Planilha!$I$2509*Cronograma!EI105</f>
        <v>0</v>
      </c>
      <c r="EK104" s="555"/>
      <c r="EL104" s="555"/>
      <c r="EM104" s="555"/>
      <c r="EN104" s="554"/>
      <c r="EO104" s="555" t="n">
        <f aca="false">Planilha!$I$2509*Cronograma!EN105</f>
        <v>0</v>
      </c>
      <c r="EP104" s="555"/>
      <c r="EQ104" s="555"/>
      <c r="ER104" s="555"/>
      <c r="ES104" s="554"/>
      <c r="ET104" s="555" t="n">
        <f aca="false">Planilha!$I$2509*Cronograma!ES105</f>
        <v>0</v>
      </c>
      <c r="EU104" s="555"/>
      <c r="EV104" s="555"/>
      <c r="EW104" s="555"/>
      <c r="EX104" s="554"/>
      <c r="EY104" s="555" t="n">
        <f aca="false">Planilha!$I$2509*Cronograma!EX105</f>
        <v>0</v>
      </c>
      <c r="EZ104" s="555"/>
      <c r="FA104" s="555"/>
      <c r="FB104" s="555"/>
      <c r="FC104" s="554"/>
      <c r="FD104" s="555" t="n">
        <f aca="false">Planilha!$I$2509*Cronograma!FC105</f>
        <v>0</v>
      </c>
      <c r="FE104" s="555"/>
      <c r="FF104" s="555"/>
      <c r="FG104" s="555"/>
      <c r="FH104" s="554"/>
      <c r="FI104" s="555" t="n">
        <f aca="false">Planilha!$I$2509*Cronograma!FH105</f>
        <v>0</v>
      </c>
      <c r="FJ104" s="555"/>
      <c r="FK104" s="555"/>
      <c r="FL104" s="555"/>
      <c r="FM104" s="554"/>
      <c r="FN104" s="555" t="n">
        <f aca="false">Planilha!$I$2509*Cronograma!FM105</f>
        <v>0</v>
      </c>
      <c r="FO104" s="555"/>
      <c r="FP104" s="555"/>
      <c r="FQ104" s="555"/>
      <c r="FR104" s="554"/>
      <c r="FS104" s="555" t="n">
        <f aca="false">Planilha!$I$2509*Cronograma!FR105</f>
        <v>0</v>
      </c>
      <c r="FT104" s="555"/>
      <c r="FU104" s="555"/>
      <c r="FV104" s="555"/>
      <c r="FW104" s="554"/>
      <c r="FX104" s="555" t="n">
        <f aca="false">Planilha!$I$2509*Cronograma!FW105</f>
        <v>0</v>
      </c>
      <c r="FY104" s="555"/>
      <c r="FZ104" s="555"/>
      <c r="GA104" s="555"/>
      <c r="GB104" s="554"/>
      <c r="GC104" s="555" t="n">
        <f aca="false">Planilha!$I$2509*Cronograma!GB105</f>
        <v>0</v>
      </c>
      <c r="GD104" s="555"/>
      <c r="GE104" s="555"/>
      <c r="GF104" s="555"/>
      <c r="GG104" s="554"/>
      <c r="GH104" s="555" t="n">
        <f aca="false">Planilha!$I$2509*Cronograma!GG105</f>
        <v>0</v>
      </c>
      <c r="GI104" s="555"/>
      <c r="GJ104" s="555"/>
      <c r="GK104" s="555"/>
      <c r="GL104" s="554"/>
      <c r="GM104" s="555" t="n">
        <f aca="false">Planilha!$I$2509*Cronograma!GL105</f>
        <v>0</v>
      </c>
      <c r="GN104" s="555"/>
      <c r="GO104" s="555"/>
      <c r="GP104" s="555"/>
      <c r="GQ104" s="554"/>
      <c r="GR104" s="555" t="n">
        <f aca="false">Planilha!$I$2509*Cronograma!GQ105</f>
        <v>0</v>
      </c>
      <c r="GS104" s="555"/>
      <c r="GT104" s="555"/>
      <c r="GU104" s="555"/>
      <c r="GV104" s="554"/>
      <c r="GW104" s="555" t="n">
        <f aca="false">Planilha!$I$2509*Cronograma!GV105</f>
        <v>0</v>
      </c>
      <c r="GX104" s="555"/>
      <c r="GY104" s="555"/>
      <c r="GZ104" s="555"/>
      <c r="HA104" s="554"/>
      <c r="HB104" s="555" t="n">
        <f aca="false">Planilha!$I$2509*Cronograma!HA105</f>
        <v>0</v>
      </c>
      <c r="HC104" s="555"/>
      <c r="HD104" s="555"/>
      <c r="HE104" s="555"/>
      <c r="HF104" s="554"/>
      <c r="HG104" s="555" t="n">
        <f aca="false">Planilha!$I$2509*Cronograma!HF105</f>
        <v>0</v>
      </c>
      <c r="HH104" s="555"/>
      <c r="HI104" s="555"/>
      <c r="HJ104" s="555"/>
      <c r="HK104" s="554"/>
      <c r="HL104" s="555" t="n">
        <f aca="false">Planilha!$I$2509*Cronograma!HK105</f>
        <v>0</v>
      </c>
      <c r="HM104" s="555"/>
      <c r="HN104" s="555"/>
      <c r="HO104" s="555"/>
      <c r="HP104" s="556" t="n">
        <f aca="false">SUM(D104:HO104)</f>
        <v>226443.12</v>
      </c>
    </row>
    <row r="105" customFormat="false" ht="9" hidden="false" customHeight="true" outlineLevel="0" collapsed="false">
      <c r="A105" s="557"/>
      <c r="B105" s="580"/>
      <c r="C105" s="559"/>
      <c r="D105" s="602" t="n">
        <v>0</v>
      </c>
      <c r="E105" s="603"/>
      <c r="F105" s="603"/>
      <c r="G105" s="603"/>
      <c r="H105" s="603"/>
      <c r="I105" s="602" t="n">
        <v>0</v>
      </c>
      <c r="J105" s="603"/>
      <c r="K105" s="603"/>
      <c r="L105" s="603"/>
      <c r="M105" s="603"/>
      <c r="N105" s="602" t="n">
        <v>0.049262791</v>
      </c>
      <c r="O105" s="603"/>
      <c r="P105" s="603"/>
      <c r="Q105" s="603"/>
      <c r="R105" s="603"/>
      <c r="S105" s="602" t="n">
        <v>0.061283867</v>
      </c>
      <c r="T105" s="603"/>
      <c r="U105" s="603"/>
      <c r="V105" s="603"/>
      <c r="W105" s="603"/>
      <c r="X105" s="602" t="n">
        <v>0.061283823</v>
      </c>
      <c r="Y105" s="603"/>
      <c r="Z105" s="603"/>
      <c r="AA105" s="603"/>
      <c r="AB105" s="603"/>
      <c r="AC105" s="602" t="n">
        <v>0.022616585</v>
      </c>
      <c r="AD105" s="603"/>
      <c r="AE105" s="603"/>
      <c r="AF105" s="603"/>
      <c r="AG105" s="603"/>
      <c r="AH105" s="602" t="n">
        <v>0.022616585</v>
      </c>
      <c r="AI105" s="603"/>
      <c r="AJ105" s="603"/>
      <c r="AK105" s="603"/>
      <c r="AL105" s="603"/>
      <c r="AM105" s="602" t="n">
        <v>0.051200098</v>
      </c>
      <c r="AN105" s="603"/>
      <c r="AO105" s="603"/>
      <c r="AP105" s="603"/>
      <c r="AQ105" s="603"/>
      <c r="AR105" s="602" t="n">
        <v>0.051200054</v>
      </c>
      <c r="AS105" s="603"/>
      <c r="AT105" s="603"/>
      <c r="AU105" s="603"/>
      <c r="AV105" s="603"/>
      <c r="AW105" s="602" t="n">
        <v>0.053413325</v>
      </c>
      <c r="AX105" s="603"/>
      <c r="AY105" s="603"/>
      <c r="AZ105" s="603"/>
      <c r="BA105" s="603"/>
      <c r="BB105" s="602" t="n">
        <v>0.053413325</v>
      </c>
      <c r="BC105" s="603"/>
      <c r="BD105" s="603"/>
      <c r="BE105" s="603"/>
      <c r="BF105" s="603"/>
      <c r="BG105" s="602" t="n">
        <v>0.053413325</v>
      </c>
      <c r="BH105" s="603"/>
      <c r="BI105" s="603"/>
      <c r="BJ105" s="603"/>
      <c r="BK105" s="603"/>
      <c r="BL105" s="602" t="n">
        <v>0.053413325</v>
      </c>
      <c r="BM105" s="603"/>
      <c r="BN105" s="603"/>
      <c r="BO105" s="603"/>
      <c r="BP105" s="603"/>
      <c r="BQ105" s="602" t="n">
        <v>0</v>
      </c>
      <c r="BR105" s="603"/>
      <c r="BS105" s="603"/>
      <c r="BT105" s="603"/>
      <c r="BU105" s="603"/>
      <c r="BV105" s="602" t="n">
        <v>0</v>
      </c>
      <c r="BW105" s="603"/>
      <c r="BX105" s="603"/>
      <c r="BY105" s="603"/>
      <c r="BZ105" s="603"/>
      <c r="CA105" s="602" t="n">
        <v>0.116720746</v>
      </c>
      <c r="CB105" s="603"/>
      <c r="CC105" s="603"/>
      <c r="CD105" s="603"/>
      <c r="CE105" s="603"/>
      <c r="CF105" s="602" t="n">
        <v>0.116720746</v>
      </c>
      <c r="CG105" s="603"/>
      <c r="CH105" s="603"/>
      <c r="CI105" s="603"/>
      <c r="CJ105" s="603"/>
      <c r="CK105" s="602" t="n">
        <v>0.116720746</v>
      </c>
      <c r="CL105" s="603"/>
      <c r="CM105" s="603"/>
      <c r="CN105" s="603"/>
      <c r="CO105" s="603"/>
      <c r="CP105" s="602" t="n">
        <v>0.116720658</v>
      </c>
      <c r="CQ105" s="603"/>
      <c r="CR105" s="603"/>
      <c r="CS105" s="603"/>
      <c r="CT105" s="603"/>
      <c r="CU105" s="602" t="n">
        <v>0</v>
      </c>
      <c r="CV105" s="603"/>
      <c r="CW105" s="603"/>
      <c r="CX105" s="603"/>
      <c r="CY105" s="603"/>
      <c r="CZ105" s="560"/>
      <c r="DA105" s="561"/>
      <c r="DB105" s="561"/>
      <c r="DC105" s="561"/>
      <c r="DD105" s="561"/>
      <c r="DE105" s="560"/>
      <c r="DF105" s="561"/>
      <c r="DG105" s="561"/>
      <c r="DH105" s="561"/>
      <c r="DI105" s="561"/>
      <c r="DJ105" s="560"/>
      <c r="DK105" s="561"/>
      <c r="DL105" s="561"/>
      <c r="DM105" s="561"/>
      <c r="DN105" s="561"/>
      <c r="DO105" s="560"/>
      <c r="DP105" s="561"/>
      <c r="DQ105" s="561"/>
      <c r="DR105" s="561"/>
      <c r="DS105" s="561"/>
      <c r="DT105" s="560"/>
      <c r="DU105" s="561"/>
      <c r="DV105" s="561"/>
      <c r="DW105" s="561"/>
      <c r="DX105" s="561"/>
      <c r="DY105" s="560"/>
      <c r="DZ105" s="561"/>
      <c r="EA105" s="561"/>
      <c r="EB105" s="561"/>
      <c r="EC105" s="561"/>
      <c r="ED105" s="560"/>
      <c r="EE105" s="561"/>
      <c r="EF105" s="561"/>
      <c r="EG105" s="561"/>
      <c r="EH105" s="561"/>
      <c r="EI105" s="560"/>
      <c r="EJ105" s="561"/>
      <c r="EK105" s="561"/>
      <c r="EL105" s="561"/>
      <c r="EM105" s="561"/>
      <c r="EN105" s="560"/>
      <c r="EO105" s="561"/>
      <c r="EP105" s="561"/>
      <c r="EQ105" s="561"/>
      <c r="ER105" s="561"/>
      <c r="ES105" s="560"/>
      <c r="ET105" s="561"/>
      <c r="EU105" s="561"/>
      <c r="EV105" s="561"/>
      <c r="EW105" s="561"/>
      <c r="EX105" s="560"/>
      <c r="EY105" s="561"/>
      <c r="EZ105" s="561"/>
      <c r="FA105" s="561"/>
      <c r="FB105" s="561"/>
      <c r="FC105" s="560"/>
      <c r="FD105" s="561"/>
      <c r="FE105" s="561"/>
      <c r="FF105" s="561"/>
      <c r="FG105" s="561"/>
      <c r="FH105" s="560"/>
      <c r="FI105" s="561"/>
      <c r="FJ105" s="561"/>
      <c r="FK105" s="561"/>
      <c r="FL105" s="561"/>
      <c r="FM105" s="560"/>
      <c r="FN105" s="561"/>
      <c r="FO105" s="561"/>
      <c r="FP105" s="561"/>
      <c r="FQ105" s="561"/>
      <c r="FR105" s="560"/>
      <c r="FS105" s="561"/>
      <c r="FT105" s="561"/>
      <c r="FU105" s="561"/>
      <c r="FV105" s="561"/>
      <c r="FW105" s="560"/>
      <c r="FX105" s="561"/>
      <c r="FY105" s="561"/>
      <c r="FZ105" s="561"/>
      <c r="GA105" s="561"/>
      <c r="GB105" s="560"/>
      <c r="GC105" s="561"/>
      <c r="GD105" s="561"/>
      <c r="GE105" s="561"/>
      <c r="GF105" s="561"/>
      <c r="GG105" s="560"/>
      <c r="GH105" s="561"/>
      <c r="GI105" s="561"/>
      <c r="GJ105" s="561"/>
      <c r="GK105" s="561"/>
      <c r="GL105" s="560"/>
      <c r="GM105" s="561"/>
      <c r="GN105" s="561"/>
      <c r="GO105" s="561"/>
      <c r="GP105" s="561"/>
      <c r="GQ105" s="560"/>
      <c r="GR105" s="561"/>
      <c r="GS105" s="561"/>
      <c r="GT105" s="561"/>
      <c r="GU105" s="561"/>
      <c r="GV105" s="560"/>
      <c r="GW105" s="561"/>
      <c r="GX105" s="561"/>
      <c r="GY105" s="561"/>
      <c r="GZ105" s="561"/>
      <c r="HA105" s="560"/>
      <c r="HB105" s="561"/>
      <c r="HC105" s="561"/>
      <c r="HD105" s="561"/>
      <c r="HE105" s="561"/>
      <c r="HF105" s="560"/>
      <c r="HG105" s="561"/>
      <c r="HH105" s="561"/>
      <c r="HI105" s="561"/>
      <c r="HJ105" s="561"/>
      <c r="HK105" s="560"/>
      <c r="HL105" s="561"/>
      <c r="HM105" s="561"/>
      <c r="HN105" s="561"/>
      <c r="HO105" s="561"/>
      <c r="HP105" s="562" t="str">
        <f aca="false">IF(Planilha!I2509&lt;&gt;HP104,"VERIFIQUE","")</f>
        <v/>
      </c>
    </row>
    <row r="106" customFormat="false" ht="9" hidden="false" customHeight="true" outlineLevel="0" collapsed="false">
      <c r="A106" s="544" t="str">
        <f aca="false">Planilha!C2511</f>
        <v>25.6</v>
      </c>
      <c r="B106" s="527"/>
      <c r="C106" s="545"/>
      <c r="D106" s="548"/>
      <c r="E106" s="549"/>
      <c r="F106" s="549"/>
      <c r="G106" s="549"/>
      <c r="H106" s="549"/>
      <c r="I106" s="548"/>
      <c r="J106" s="549"/>
      <c r="K106" s="550"/>
      <c r="L106" s="550"/>
      <c r="M106" s="550"/>
      <c r="N106" s="546"/>
      <c r="O106" s="547"/>
      <c r="P106" s="564"/>
      <c r="Q106" s="564"/>
      <c r="R106" s="564"/>
      <c r="S106" s="546"/>
      <c r="T106" s="547"/>
      <c r="U106" s="564"/>
      <c r="V106" s="564"/>
      <c r="W106" s="564"/>
      <c r="X106" s="548"/>
      <c r="Y106" s="549"/>
      <c r="Z106" s="551"/>
      <c r="AA106" s="551"/>
      <c r="AB106" s="551"/>
      <c r="AC106" s="548"/>
      <c r="AD106" s="549"/>
      <c r="AE106" s="551"/>
      <c r="AF106" s="551"/>
      <c r="AG106" s="551"/>
      <c r="AH106" s="548"/>
      <c r="AI106" s="549"/>
      <c r="AJ106" s="551"/>
      <c r="AK106" s="551"/>
      <c r="AL106" s="551"/>
      <c r="AM106" s="548"/>
      <c r="AN106" s="549"/>
      <c r="AO106" s="551"/>
      <c r="AP106" s="551"/>
      <c r="AQ106" s="551"/>
      <c r="AR106" s="548"/>
      <c r="AS106" s="549"/>
      <c r="AT106" s="551"/>
      <c r="AU106" s="551"/>
      <c r="AV106" s="551"/>
      <c r="AW106" s="548"/>
      <c r="AX106" s="549"/>
      <c r="AY106" s="551"/>
      <c r="AZ106" s="551"/>
      <c r="BA106" s="551"/>
      <c r="BB106" s="548"/>
      <c r="BC106" s="549"/>
      <c r="BD106" s="551"/>
      <c r="BE106" s="551"/>
      <c r="BF106" s="551"/>
      <c r="BG106" s="548"/>
      <c r="BH106" s="549"/>
      <c r="BI106" s="551"/>
      <c r="BJ106" s="551"/>
      <c r="BK106" s="551"/>
      <c r="BL106" s="548"/>
      <c r="BM106" s="549"/>
      <c r="BN106" s="551"/>
      <c r="BO106" s="551"/>
      <c r="BP106" s="551"/>
      <c r="BQ106" s="548"/>
      <c r="BR106" s="549"/>
      <c r="BS106" s="551"/>
      <c r="BT106" s="551"/>
      <c r="BU106" s="551"/>
      <c r="BV106" s="548"/>
      <c r="BW106" s="549"/>
      <c r="BX106" s="551"/>
      <c r="BY106" s="551"/>
      <c r="BZ106" s="551"/>
      <c r="CA106" s="548"/>
      <c r="CB106" s="549"/>
      <c r="CC106" s="551"/>
      <c r="CD106" s="551"/>
      <c r="CE106" s="551"/>
      <c r="CF106" s="548"/>
      <c r="CG106" s="549"/>
      <c r="CH106" s="551"/>
      <c r="CI106" s="551"/>
      <c r="CJ106" s="551"/>
      <c r="CK106" s="548"/>
      <c r="CL106" s="549"/>
      <c r="CM106" s="551"/>
      <c r="CN106" s="551"/>
      <c r="CO106" s="551"/>
      <c r="CP106" s="548"/>
      <c r="CQ106" s="549"/>
      <c r="CR106" s="551"/>
      <c r="CS106" s="551"/>
      <c r="CT106" s="551"/>
      <c r="CU106" s="548"/>
      <c r="CV106" s="549"/>
      <c r="CW106" s="551"/>
      <c r="CX106" s="551"/>
      <c r="CY106" s="551"/>
      <c r="CZ106" s="548"/>
      <c r="DA106" s="549"/>
      <c r="DB106" s="551"/>
      <c r="DC106" s="551"/>
      <c r="DD106" s="551"/>
      <c r="DE106" s="548"/>
      <c r="DF106" s="549"/>
      <c r="DG106" s="551"/>
      <c r="DH106" s="551"/>
      <c r="DI106" s="551"/>
      <c r="DJ106" s="548"/>
      <c r="DK106" s="549"/>
      <c r="DL106" s="551"/>
      <c r="DM106" s="551"/>
      <c r="DN106" s="551"/>
      <c r="DO106" s="548"/>
      <c r="DP106" s="549"/>
      <c r="DQ106" s="551"/>
      <c r="DR106" s="551"/>
      <c r="DS106" s="551"/>
      <c r="DT106" s="548"/>
      <c r="DU106" s="549"/>
      <c r="DV106" s="549"/>
      <c r="DW106" s="549"/>
      <c r="DX106" s="549"/>
      <c r="DY106" s="548"/>
      <c r="DZ106" s="549"/>
      <c r="EA106" s="550"/>
      <c r="EB106" s="550"/>
      <c r="EC106" s="550"/>
      <c r="ED106" s="548"/>
      <c r="EE106" s="549"/>
      <c r="EF106" s="551"/>
      <c r="EG106" s="551"/>
      <c r="EH106" s="551"/>
      <c r="EI106" s="548"/>
      <c r="EJ106" s="549"/>
      <c r="EK106" s="551"/>
      <c r="EL106" s="551"/>
      <c r="EM106" s="551"/>
      <c r="EN106" s="548"/>
      <c r="EO106" s="549"/>
      <c r="EP106" s="551"/>
      <c r="EQ106" s="551"/>
      <c r="ER106" s="551"/>
      <c r="ES106" s="548"/>
      <c r="ET106" s="549"/>
      <c r="EU106" s="551"/>
      <c r="EV106" s="551"/>
      <c r="EW106" s="551"/>
      <c r="EX106" s="548"/>
      <c r="EY106" s="549"/>
      <c r="EZ106" s="551"/>
      <c r="FA106" s="551"/>
      <c r="FB106" s="551"/>
      <c r="FC106" s="548"/>
      <c r="FD106" s="549"/>
      <c r="FE106" s="551"/>
      <c r="FF106" s="551"/>
      <c r="FG106" s="551"/>
      <c r="FH106" s="548"/>
      <c r="FI106" s="549"/>
      <c r="FJ106" s="551"/>
      <c r="FK106" s="551"/>
      <c r="FL106" s="551"/>
      <c r="FM106" s="548"/>
      <c r="FN106" s="549"/>
      <c r="FO106" s="551"/>
      <c r="FP106" s="551"/>
      <c r="FQ106" s="551"/>
      <c r="FR106" s="548"/>
      <c r="FS106" s="549"/>
      <c r="FT106" s="551"/>
      <c r="FU106" s="551"/>
      <c r="FV106" s="551"/>
      <c r="FW106" s="548"/>
      <c r="FX106" s="549"/>
      <c r="FY106" s="551"/>
      <c r="FZ106" s="551"/>
      <c r="GA106" s="551"/>
      <c r="GB106" s="548"/>
      <c r="GC106" s="549"/>
      <c r="GD106" s="551"/>
      <c r="GE106" s="551"/>
      <c r="GF106" s="551"/>
      <c r="GG106" s="548"/>
      <c r="GH106" s="549"/>
      <c r="GI106" s="551"/>
      <c r="GJ106" s="551"/>
      <c r="GK106" s="551"/>
      <c r="GL106" s="548"/>
      <c r="GM106" s="549"/>
      <c r="GN106" s="551"/>
      <c r="GO106" s="551"/>
      <c r="GP106" s="551"/>
      <c r="GQ106" s="548"/>
      <c r="GR106" s="549"/>
      <c r="GS106" s="551"/>
      <c r="GT106" s="551"/>
      <c r="GU106" s="551"/>
      <c r="GV106" s="548"/>
      <c r="GW106" s="549"/>
      <c r="GX106" s="551"/>
      <c r="GY106" s="551"/>
      <c r="GZ106" s="551"/>
      <c r="HA106" s="548"/>
      <c r="HB106" s="549"/>
      <c r="HC106" s="551"/>
      <c r="HD106" s="551"/>
      <c r="HE106" s="551"/>
      <c r="HF106" s="548"/>
      <c r="HG106" s="549"/>
      <c r="HH106" s="551"/>
      <c r="HI106" s="551"/>
      <c r="HJ106" s="551"/>
      <c r="HK106" s="548"/>
      <c r="HL106" s="549"/>
      <c r="HM106" s="551"/>
      <c r="HN106" s="551"/>
      <c r="HO106" s="551"/>
      <c r="HP106" s="552"/>
    </row>
    <row r="107" customFormat="false" ht="9" hidden="false" customHeight="true" outlineLevel="0" collapsed="false">
      <c r="A107" s="544"/>
      <c r="B107" s="527" t="str">
        <f aca="false">Planilha!D2511</f>
        <v>Instalação de Telecomunicações</v>
      </c>
      <c r="C107" s="553"/>
      <c r="D107" s="554"/>
      <c r="E107" s="555" t="n">
        <f aca="false">Planilha!$I$2581*Cronograma!D108</f>
        <v>0</v>
      </c>
      <c r="F107" s="555"/>
      <c r="G107" s="555"/>
      <c r="H107" s="555"/>
      <c r="I107" s="554"/>
      <c r="J107" s="555" t="n">
        <f aca="false">Planilha!$I$2581*Cronograma!I108</f>
        <v>0</v>
      </c>
      <c r="K107" s="555"/>
      <c r="L107" s="555"/>
      <c r="M107" s="555"/>
      <c r="N107" s="554"/>
      <c r="O107" s="555" t="n">
        <f aca="false">Planilha!$I$2581*Cronograma!N108</f>
        <v>54670.29</v>
      </c>
      <c r="P107" s="555"/>
      <c r="Q107" s="555"/>
      <c r="R107" s="555"/>
      <c r="S107" s="554"/>
      <c r="T107" s="555" t="n">
        <f aca="false">Planilha!$I$2581*Cronograma!S108</f>
        <v>54670.28</v>
      </c>
      <c r="U107" s="555"/>
      <c r="V107" s="555"/>
      <c r="W107" s="555"/>
      <c r="X107" s="554"/>
      <c r="Y107" s="555" t="n">
        <f aca="false">Planilha!$I$2581*Cronograma!X108</f>
        <v>0</v>
      </c>
      <c r="Z107" s="555"/>
      <c r="AA107" s="555"/>
      <c r="AB107" s="555"/>
      <c r="AC107" s="554"/>
      <c r="AD107" s="555" t="n">
        <f aca="false">Planilha!$I$2581*Cronograma!AC108</f>
        <v>0</v>
      </c>
      <c r="AE107" s="555"/>
      <c r="AF107" s="555"/>
      <c r="AG107" s="555"/>
      <c r="AH107" s="554"/>
      <c r="AI107" s="555" t="n">
        <f aca="false">Planilha!$I$2581*Cronograma!AH108</f>
        <v>0</v>
      </c>
      <c r="AJ107" s="555"/>
      <c r="AK107" s="555"/>
      <c r="AL107" s="555"/>
      <c r="AM107" s="554"/>
      <c r="AN107" s="555" t="n">
        <f aca="false">Planilha!$I$2581*Cronograma!AM108</f>
        <v>0</v>
      </c>
      <c r="AO107" s="555"/>
      <c r="AP107" s="555"/>
      <c r="AQ107" s="555"/>
      <c r="AR107" s="554"/>
      <c r="AS107" s="555" t="n">
        <f aca="false">Planilha!$I$2581*Cronograma!AR108</f>
        <v>0</v>
      </c>
      <c r="AT107" s="555"/>
      <c r="AU107" s="555"/>
      <c r="AV107" s="555"/>
      <c r="AW107" s="554"/>
      <c r="AX107" s="555" t="n">
        <f aca="false">Planilha!$I$2581*Cronograma!AW108</f>
        <v>0</v>
      </c>
      <c r="AY107" s="555"/>
      <c r="AZ107" s="555"/>
      <c r="BA107" s="555"/>
      <c r="BB107" s="554"/>
      <c r="BC107" s="555" t="n">
        <f aca="false">Planilha!$I$2581*Cronograma!BB108</f>
        <v>0</v>
      </c>
      <c r="BD107" s="555"/>
      <c r="BE107" s="555"/>
      <c r="BF107" s="555"/>
      <c r="BG107" s="554"/>
      <c r="BH107" s="555" t="n">
        <f aca="false">Planilha!$I$2581*Cronograma!BG108</f>
        <v>0</v>
      </c>
      <c r="BI107" s="555"/>
      <c r="BJ107" s="555"/>
      <c r="BK107" s="555"/>
      <c r="BL107" s="554"/>
      <c r="BM107" s="555" t="n">
        <f aca="false">Planilha!$I$2581*Cronograma!BL108</f>
        <v>0</v>
      </c>
      <c r="BN107" s="555"/>
      <c r="BO107" s="555"/>
      <c r="BP107" s="555"/>
      <c r="BQ107" s="554"/>
      <c r="BR107" s="555" t="n">
        <f aca="false">Planilha!$I$2581*Cronograma!BQ108</f>
        <v>0</v>
      </c>
      <c r="BS107" s="555"/>
      <c r="BT107" s="555"/>
      <c r="BU107" s="555"/>
      <c r="BV107" s="554"/>
      <c r="BW107" s="555" t="n">
        <f aca="false">Planilha!$I$2581*Cronograma!BV108</f>
        <v>0</v>
      </c>
      <c r="BX107" s="555"/>
      <c r="BY107" s="555"/>
      <c r="BZ107" s="555"/>
      <c r="CA107" s="554"/>
      <c r="CB107" s="555" t="n">
        <f aca="false">Planilha!$I$2581*Cronograma!CA108</f>
        <v>0</v>
      </c>
      <c r="CC107" s="555"/>
      <c r="CD107" s="555"/>
      <c r="CE107" s="555"/>
      <c r="CF107" s="554"/>
      <c r="CG107" s="555" t="n">
        <f aca="false">Planilha!$I$2581*Cronograma!CF108</f>
        <v>0</v>
      </c>
      <c r="CH107" s="555"/>
      <c r="CI107" s="555"/>
      <c r="CJ107" s="555"/>
      <c r="CK107" s="554"/>
      <c r="CL107" s="555" t="n">
        <f aca="false">Planilha!$I$2581*Cronograma!CK108</f>
        <v>0</v>
      </c>
      <c r="CM107" s="555"/>
      <c r="CN107" s="555"/>
      <c r="CO107" s="555"/>
      <c r="CP107" s="554"/>
      <c r="CQ107" s="555" t="n">
        <f aca="false">Planilha!$I$2581*Cronograma!CP108</f>
        <v>0</v>
      </c>
      <c r="CR107" s="555"/>
      <c r="CS107" s="555"/>
      <c r="CT107" s="555"/>
      <c r="CU107" s="554"/>
      <c r="CV107" s="555" t="n">
        <f aca="false">Planilha!$I$2581*Cronograma!CU108</f>
        <v>0</v>
      </c>
      <c r="CW107" s="555"/>
      <c r="CX107" s="555"/>
      <c r="CY107" s="555"/>
      <c r="CZ107" s="554"/>
      <c r="DA107" s="555" t="n">
        <f aca="false">Planilha!$I$2581*Cronograma!CZ108</f>
        <v>0</v>
      </c>
      <c r="DB107" s="555"/>
      <c r="DC107" s="555"/>
      <c r="DD107" s="555"/>
      <c r="DE107" s="554"/>
      <c r="DF107" s="555" t="n">
        <f aca="false">Planilha!$I$2581*Cronograma!DE108</f>
        <v>0</v>
      </c>
      <c r="DG107" s="555"/>
      <c r="DH107" s="555"/>
      <c r="DI107" s="555"/>
      <c r="DJ107" s="554"/>
      <c r="DK107" s="555" t="n">
        <f aca="false">Planilha!$I$2581*Cronograma!DJ108</f>
        <v>0</v>
      </c>
      <c r="DL107" s="555"/>
      <c r="DM107" s="555"/>
      <c r="DN107" s="555"/>
      <c r="DO107" s="554"/>
      <c r="DP107" s="555" t="n">
        <f aca="false">Planilha!$I$2581*Cronograma!DO108</f>
        <v>0</v>
      </c>
      <c r="DQ107" s="555"/>
      <c r="DR107" s="555"/>
      <c r="DS107" s="555"/>
      <c r="DT107" s="554"/>
      <c r="DU107" s="555" t="n">
        <f aca="false">Planilha!$I$2581*Cronograma!DT108</f>
        <v>0</v>
      </c>
      <c r="DV107" s="555"/>
      <c r="DW107" s="555"/>
      <c r="DX107" s="555"/>
      <c r="DY107" s="554"/>
      <c r="DZ107" s="555" t="n">
        <f aca="false">Planilha!$I$2581*Cronograma!DY108</f>
        <v>0</v>
      </c>
      <c r="EA107" s="555"/>
      <c r="EB107" s="555"/>
      <c r="EC107" s="555"/>
      <c r="ED107" s="554"/>
      <c r="EE107" s="555" t="n">
        <f aca="false">Planilha!$I$2581*Cronograma!ED108</f>
        <v>0</v>
      </c>
      <c r="EF107" s="555"/>
      <c r="EG107" s="555"/>
      <c r="EH107" s="555"/>
      <c r="EI107" s="554"/>
      <c r="EJ107" s="555" t="n">
        <f aca="false">Planilha!$I$2581*Cronograma!EI108</f>
        <v>0</v>
      </c>
      <c r="EK107" s="555"/>
      <c r="EL107" s="555"/>
      <c r="EM107" s="555"/>
      <c r="EN107" s="554"/>
      <c r="EO107" s="555" t="n">
        <f aca="false">Planilha!$I$2581*Cronograma!EN108</f>
        <v>0</v>
      </c>
      <c r="EP107" s="555"/>
      <c r="EQ107" s="555"/>
      <c r="ER107" s="555"/>
      <c r="ES107" s="554"/>
      <c r="ET107" s="555" t="n">
        <f aca="false">Planilha!$I$2581*Cronograma!ES108</f>
        <v>0</v>
      </c>
      <c r="EU107" s="555"/>
      <c r="EV107" s="555"/>
      <c r="EW107" s="555"/>
      <c r="EX107" s="554"/>
      <c r="EY107" s="555" t="n">
        <f aca="false">Planilha!$I$2581*Cronograma!EX108</f>
        <v>0</v>
      </c>
      <c r="EZ107" s="555"/>
      <c r="FA107" s="555"/>
      <c r="FB107" s="555"/>
      <c r="FC107" s="554"/>
      <c r="FD107" s="555" t="n">
        <f aca="false">Planilha!$I$2581*Cronograma!FC108</f>
        <v>0</v>
      </c>
      <c r="FE107" s="555"/>
      <c r="FF107" s="555"/>
      <c r="FG107" s="555"/>
      <c r="FH107" s="554"/>
      <c r="FI107" s="555" t="n">
        <f aca="false">Planilha!$I$2581*Cronograma!FH108</f>
        <v>0</v>
      </c>
      <c r="FJ107" s="555"/>
      <c r="FK107" s="555"/>
      <c r="FL107" s="555"/>
      <c r="FM107" s="554"/>
      <c r="FN107" s="555" t="n">
        <f aca="false">Planilha!$I$2581*Cronograma!FM108</f>
        <v>0</v>
      </c>
      <c r="FO107" s="555"/>
      <c r="FP107" s="555"/>
      <c r="FQ107" s="555"/>
      <c r="FR107" s="554"/>
      <c r="FS107" s="555" t="n">
        <f aca="false">Planilha!$I$2581*Cronograma!FR108</f>
        <v>0</v>
      </c>
      <c r="FT107" s="555"/>
      <c r="FU107" s="555"/>
      <c r="FV107" s="555"/>
      <c r="FW107" s="554"/>
      <c r="FX107" s="555" t="n">
        <f aca="false">Planilha!$I$2581*Cronograma!FW108</f>
        <v>0</v>
      </c>
      <c r="FY107" s="555"/>
      <c r="FZ107" s="555"/>
      <c r="GA107" s="555"/>
      <c r="GB107" s="554"/>
      <c r="GC107" s="555" t="n">
        <f aca="false">Planilha!$I$2581*Cronograma!GB108</f>
        <v>0</v>
      </c>
      <c r="GD107" s="555"/>
      <c r="GE107" s="555"/>
      <c r="GF107" s="555"/>
      <c r="GG107" s="554"/>
      <c r="GH107" s="555" t="n">
        <f aca="false">Planilha!$I$2581*Cronograma!GG108</f>
        <v>0</v>
      </c>
      <c r="GI107" s="555"/>
      <c r="GJ107" s="555"/>
      <c r="GK107" s="555"/>
      <c r="GL107" s="554"/>
      <c r="GM107" s="555" t="n">
        <f aca="false">Planilha!$I$2581*Cronograma!GL108</f>
        <v>0</v>
      </c>
      <c r="GN107" s="555"/>
      <c r="GO107" s="555"/>
      <c r="GP107" s="555"/>
      <c r="GQ107" s="554"/>
      <c r="GR107" s="555" t="n">
        <f aca="false">Planilha!$I$2581*Cronograma!GQ108</f>
        <v>0</v>
      </c>
      <c r="GS107" s="555"/>
      <c r="GT107" s="555"/>
      <c r="GU107" s="555"/>
      <c r="GV107" s="554"/>
      <c r="GW107" s="555" t="n">
        <f aca="false">Planilha!$I$2581*Cronograma!GV108</f>
        <v>0</v>
      </c>
      <c r="GX107" s="555"/>
      <c r="GY107" s="555"/>
      <c r="GZ107" s="555"/>
      <c r="HA107" s="554"/>
      <c r="HB107" s="555" t="n">
        <f aca="false">Planilha!$I$2581*Cronograma!HA108</f>
        <v>0</v>
      </c>
      <c r="HC107" s="555"/>
      <c r="HD107" s="555"/>
      <c r="HE107" s="555"/>
      <c r="HF107" s="554"/>
      <c r="HG107" s="555" t="n">
        <f aca="false">Planilha!$I$2581*Cronograma!HF108</f>
        <v>0</v>
      </c>
      <c r="HH107" s="555"/>
      <c r="HI107" s="555"/>
      <c r="HJ107" s="555"/>
      <c r="HK107" s="554"/>
      <c r="HL107" s="555" t="n">
        <f aca="false">Planilha!$I$2581*Cronograma!HK108</f>
        <v>0</v>
      </c>
      <c r="HM107" s="555"/>
      <c r="HN107" s="555"/>
      <c r="HO107" s="555"/>
      <c r="HP107" s="556" t="n">
        <f aca="false">SUM(D107:HO107)</f>
        <v>109340.57</v>
      </c>
    </row>
    <row r="108" customFormat="false" ht="9" hidden="false" customHeight="true" outlineLevel="0" collapsed="false">
      <c r="A108" s="557"/>
      <c r="B108" s="580"/>
      <c r="C108" s="559"/>
      <c r="D108" s="602" t="n">
        <v>0</v>
      </c>
      <c r="E108" s="603"/>
      <c r="F108" s="603"/>
      <c r="G108" s="603"/>
      <c r="H108" s="603"/>
      <c r="I108" s="602" t="n">
        <v>0</v>
      </c>
      <c r="J108" s="603"/>
      <c r="K108" s="603"/>
      <c r="L108" s="603"/>
      <c r="M108" s="603"/>
      <c r="N108" s="602" t="n">
        <v>0.500000046</v>
      </c>
      <c r="O108" s="603"/>
      <c r="P108" s="603"/>
      <c r="Q108" s="603"/>
      <c r="R108" s="603"/>
      <c r="S108" s="602" t="n">
        <v>0.499999954</v>
      </c>
      <c r="T108" s="603"/>
      <c r="U108" s="603"/>
      <c r="V108" s="603"/>
      <c r="W108" s="603"/>
      <c r="X108" s="602" t="n">
        <v>0</v>
      </c>
      <c r="Y108" s="603"/>
      <c r="Z108" s="603"/>
      <c r="AA108" s="603"/>
      <c r="AB108" s="603"/>
      <c r="AC108" s="602" t="n">
        <v>0</v>
      </c>
      <c r="AD108" s="603"/>
      <c r="AE108" s="603"/>
      <c r="AF108" s="603"/>
      <c r="AG108" s="603"/>
      <c r="AH108" s="602" t="n">
        <v>0</v>
      </c>
      <c r="AI108" s="603"/>
      <c r="AJ108" s="603"/>
      <c r="AK108" s="603"/>
      <c r="AL108" s="603"/>
      <c r="AM108" s="602" t="n">
        <v>0</v>
      </c>
      <c r="AN108" s="603"/>
      <c r="AO108" s="603"/>
      <c r="AP108" s="603"/>
      <c r="AQ108" s="603"/>
      <c r="AR108" s="602" t="n">
        <v>0</v>
      </c>
      <c r="AS108" s="603"/>
      <c r="AT108" s="603"/>
      <c r="AU108" s="603"/>
      <c r="AV108" s="603"/>
      <c r="AW108" s="602" t="n">
        <v>0</v>
      </c>
      <c r="AX108" s="603"/>
      <c r="AY108" s="603"/>
      <c r="AZ108" s="603"/>
      <c r="BA108" s="603"/>
      <c r="BB108" s="602" t="n">
        <v>0</v>
      </c>
      <c r="BC108" s="603"/>
      <c r="BD108" s="603"/>
      <c r="BE108" s="603"/>
      <c r="BF108" s="603"/>
      <c r="BG108" s="602" t="n">
        <v>0</v>
      </c>
      <c r="BH108" s="603"/>
      <c r="BI108" s="603"/>
      <c r="BJ108" s="603"/>
      <c r="BK108" s="603"/>
      <c r="BL108" s="602" t="n">
        <v>0</v>
      </c>
      <c r="BM108" s="603"/>
      <c r="BN108" s="603"/>
      <c r="BO108" s="603"/>
      <c r="BP108" s="603"/>
      <c r="BQ108" s="602" t="n">
        <v>0</v>
      </c>
      <c r="BR108" s="603"/>
      <c r="BS108" s="603"/>
      <c r="BT108" s="603"/>
      <c r="BU108" s="603"/>
      <c r="BV108" s="602" t="n">
        <v>0</v>
      </c>
      <c r="BW108" s="603"/>
      <c r="BX108" s="603"/>
      <c r="BY108" s="603"/>
      <c r="BZ108" s="603"/>
      <c r="CA108" s="602" t="n">
        <v>0</v>
      </c>
      <c r="CB108" s="603"/>
      <c r="CC108" s="603"/>
      <c r="CD108" s="603"/>
      <c r="CE108" s="603"/>
      <c r="CF108" s="602" t="n">
        <v>0</v>
      </c>
      <c r="CG108" s="603"/>
      <c r="CH108" s="603"/>
      <c r="CI108" s="603"/>
      <c r="CJ108" s="603"/>
      <c r="CK108" s="602" t="n">
        <v>0</v>
      </c>
      <c r="CL108" s="603"/>
      <c r="CM108" s="603"/>
      <c r="CN108" s="603"/>
      <c r="CO108" s="603"/>
      <c r="CP108" s="602" t="n">
        <v>0</v>
      </c>
      <c r="CQ108" s="603"/>
      <c r="CR108" s="603"/>
      <c r="CS108" s="603"/>
      <c r="CT108" s="603"/>
      <c r="CU108" s="602" t="n">
        <v>0</v>
      </c>
      <c r="CV108" s="603"/>
      <c r="CW108" s="603"/>
      <c r="CX108" s="603"/>
      <c r="CY108" s="603"/>
      <c r="CZ108" s="560"/>
      <c r="DA108" s="561"/>
      <c r="DB108" s="561"/>
      <c r="DC108" s="561"/>
      <c r="DD108" s="561"/>
      <c r="DE108" s="560"/>
      <c r="DF108" s="561"/>
      <c r="DG108" s="561"/>
      <c r="DH108" s="561"/>
      <c r="DI108" s="561"/>
      <c r="DJ108" s="560"/>
      <c r="DK108" s="561"/>
      <c r="DL108" s="561"/>
      <c r="DM108" s="561"/>
      <c r="DN108" s="561"/>
      <c r="DO108" s="560"/>
      <c r="DP108" s="561"/>
      <c r="DQ108" s="561"/>
      <c r="DR108" s="561"/>
      <c r="DS108" s="561"/>
      <c r="DT108" s="560"/>
      <c r="DU108" s="561"/>
      <c r="DV108" s="561"/>
      <c r="DW108" s="561"/>
      <c r="DX108" s="561"/>
      <c r="DY108" s="560"/>
      <c r="DZ108" s="561"/>
      <c r="EA108" s="561"/>
      <c r="EB108" s="561"/>
      <c r="EC108" s="561"/>
      <c r="ED108" s="560"/>
      <c r="EE108" s="561"/>
      <c r="EF108" s="561"/>
      <c r="EG108" s="561"/>
      <c r="EH108" s="561"/>
      <c r="EI108" s="560"/>
      <c r="EJ108" s="561"/>
      <c r="EK108" s="561"/>
      <c r="EL108" s="561"/>
      <c r="EM108" s="561"/>
      <c r="EN108" s="560"/>
      <c r="EO108" s="561"/>
      <c r="EP108" s="561"/>
      <c r="EQ108" s="561"/>
      <c r="ER108" s="561"/>
      <c r="ES108" s="560"/>
      <c r="ET108" s="561"/>
      <c r="EU108" s="561"/>
      <c r="EV108" s="561"/>
      <c r="EW108" s="561"/>
      <c r="EX108" s="560"/>
      <c r="EY108" s="561"/>
      <c r="EZ108" s="561"/>
      <c r="FA108" s="561"/>
      <c r="FB108" s="561"/>
      <c r="FC108" s="560"/>
      <c r="FD108" s="561"/>
      <c r="FE108" s="561"/>
      <c r="FF108" s="561"/>
      <c r="FG108" s="561"/>
      <c r="FH108" s="560"/>
      <c r="FI108" s="561"/>
      <c r="FJ108" s="561"/>
      <c r="FK108" s="561"/>
      <c r="FL108" s="561"/>
      <c r="FM108" s="560"/>
      <c r="FN108" s="561"/>
      <c r="FO108" s="561"/>
      <c r="FP108" s="561"/>
      <c r="FQ108" s="561"/>
      <c r="FR108" s="560"/>
      <c r="FS108" s="561"/>
      <c r="FT108" s="561"/>
      <c r="FU108" s="561"/>
      <c r="FV108" s="561"/>
      <c r="FW108" s="560"/>
      <c r="FX108" s="561"/>
      <c r="FY108" s="561"/>
      <c r="FZ108" s="561"/>
      <c r="GA108" s="561"/>
      <c r="GB108" s="560"/>
      <c r="GC108" s="561"/>
      <c r="GD108" s="561"/>
      <c r="GE108" s="561"/>
      <c r="GF108" s="561"/>
      <c r="GG108" s="560"/>
      <c r="GH108" s="561"/>
      <c r="GI108" s="561"/>
      <c r="GJ108" s="561"/>
      <c r="GK108" s="561"/>
      <c r="GL108" s="560"/>
      <c r="GM108" s="561"/>
      <c r="GN108" s="561"/>
      <c r="GO108" s="561"/>
      <c r="GP108" s="561"/>
      <c r="GQ108" s="560"/>
      <c r="GR108" s="561"/>
      <c r="GS108" s="561"/>
      <c r="GT108" s="561"/>
      <c r="GU108" s="561"/>
      <c r="GV108" s="560"/>
      <c r="GW108" s="561"/>
      <c r="GX108" s="561"/>
      <c r="GY108" s="561"/>
      <c r="GZ108" s="561"/>
      <c r="HA108" s="560"/>
      <c r="HB108" s="561"/>
      <c r="HC108" s="561"/>
      <c r="HD108" s="561"/>
      <c r="HE108" s="561"/>
      <c r="HF108" s="560"/>
      <c r="HG108" s="561"/>
      <c r="HH108" s="561"/>
      <c r="HI108" s="561"/>
      <c r="HJ108" s="561"/>
      <c r="HK108" s="560"/>
      <c r="HL108" s="561"/>
      <c r="HM108" s="561"/>
      <c r="HN108" s="561"/>
      <c r="HO108" s="561"/>
      <c r="HP108" s="562" t="str">
        <f aca="false">IF(Planilha!I2581&lt;&gt;HP107,"VERIFIQUE","")</f>
        <v/>
      </c>
    </row>
    <row r="109" customFormat="false" ht="9" hidden="false" customHeight="true" outlineLevel="0" collapsed="false">
      <c r="A109" s="544" t="str">
        <f aca="false">Planilha!C2583</f>
        <v>25.7</v>
      </c>
      <c r="B109" s="527"/>
      <c r="C109" s="545"/>
      <c r="D109" s="548"/>
      <c r="E109" s="549"/>
      <c r="F109" s="549"/>
      <c r="G109" s="549"/>
      <c r="H109" s="549"/>
      <c r="I109" s="546"/>
      <c r="J109" s="547"/>
      <c r="K109" s="563"/>
      <c r="L109" s="563"/>
      <c r="M109" s="563"/>
      <c r="N109" s="546"/>
      <c r="O109" s="547"/>
      <c r="P109" s="564"/>
      <c r="Q109" s="564"/>
      <c r="R109" s="564"/>
      <c r="S109" s="546"/>
      <c r="T109" s="547"/>
      <c r="U109" s="564"/>
      <c r="V109" s="564"/>
      <c r="W109" s="564"/>
      <c r="X109" s="548"/>
      <c r="Y109" s="549"/>
      <c r="Z109" s="551"/>
      <c r="AA109" s="551"/>
      <c r="AB109" s="551"/>
      <c r="AC109" s="546"/>
      <c r="AD109" s="547"/>
      <c r="AE109" s="564"/>
      <c r="AF109" s="564"/>
      <c r="AG109" s="564"/>
      <c r="AH109" s="546"/>
      <c r="AI109" s="547"/>
      <c r="AJ109" s="564"/>
      <c r="AK109" s="564"/>
      <c r="AL109" s="564"/>
      <c r="AM109" s="548"/>
      <c r="AN109" s="549"/>
      <c r="AO109" s="551"/>
      <c r="AP109" s="551"/>
      <c r="AQ109" s="551"/>
      <c r="AR109" s="546"/>
      <c r="AS109" s="547"/>
      <c r="AT109" s="564"/>
      <c r="AU109" s="564"/>
      <c r="AV109" s="564"/>
      <c r="AW109" s="548"/>
      <c r="AX109" s="549"/>
      <c r="AY109" s="551"/>
      <c r="AZ109" s="551"/>
      <c r="BA109" s="551"/>
      <c r="BB109" s="546"/>
      <c r="BC109" s="547"/>
      <c r="BD109" s="564"/>
      <c r="BE109" s="564"/>
      <c r="BF109" s="564"/>
      <c r="BG109" s="548"/>
      <c r="BH109" s="549"/>
      <c r="BI109" s="551"/>
      <c r="BJ109" s="551"/>
      <c r="BK109" s="551"/>
      <c r="BL109" s="548"/>
      <c r="BM109" s="549"/>
      <c r="BN109" s="551"/>
      <c r="BO109" s="551"/>
      <c r="BP109" s="551"/>
      <c r="BQ109" s="546"/>
      <c r="BR109" s="547"/>
      <c r="BS109" s="564"/>
      <c r="BT109" s="564"/>
      <c r="BU109" s="564"/>
      <c r="BV109" s="546"/>
      <c r="BW109" s="547"/>
      <c r="BX109" s="564"/>
      <c r="BY109" s="564"/>
      <c r="BZ109" s="564"/>
      <c r="CA109" s="546"/>
      <c r="CB109" s="547"/>
      <c r="CC109" s="564"/>
      <c r="CD109" s="564"/>
      <c r="CE109" s="564"/>
      <c r="CF109" s="546"/>
      <c r="CG109" s="547"/>
      <c r="CH109" s="564"/>
      <c r="CI109" s="564"/>
      <c r="CJ109" s="564"/>
      <c r="CK109" s="548"/>
      <c r="CL109" s="549"/>
      <c r="CM109" s="551"/>
      <c r="CN109" s="551"/>
      <c r="CO109" s="551"/>
      <c r="CP109" s="548"/>
      <c r="CQ109" s="549"/>
      <c r="CR109" s="551"/>
      <c r="CS109" s="551"/>
      <c r="CT109" s="551"/>
      <c r="CU109" s="548"/>
      <c r="CV109" s="549"/>
      <c r="CW109" s="551"/>
      <c r="CX109" s="551"/>
      <c r="CY109" s="551"/>
      <c r="CZ109" s="548"/>
      <c r="DA109" s="549"/>
      <c r="DB109" s="551"/>
      <c r="DC109" s="551"/>
      <c r="DD109" s="551"/>
      <c r="DE109" s="548"/>
      <c r="DF109" s="549"/>
      <c r="DG109" s="551"/>
      <c r="DH109" s="551"/>
      <c r="DI109" s="551"/>
      <c r="DJ109" s="548"/>
      <c r="DK109" s="549"/>
      <c r="DL109" s="551"/>
      <c r="DM109" s="551"/>
      <c r="DN109" s="551"/>
      <c r="DO109" s="548"/>
      <c r="DP109" s="549"/>
      <c r="DQ109" s="551"/>
      <c r="DR109" s="551"/>
      <c r="DS109" s="551"/>
      <c r="DT109" s="548"/>
      <c r="DU109" s="549"/>
      <c r="DV109" s="549"/>
      <c r="DW109" s="549"/>
      <c r="DX109" s="549"/>
      <c r="DY109" s="548"/>
      <c r="DZ109" s="549"/>
      <c r="EA109" s="550"/>
      <c r="EB109" s="550"/>
      <c r="EC109" s="550"/>
      <c r="ED109" s="548"/>
      <c r="EE109" s="549"/>
      <c r="EF109" s="551"/>
      <c r="EG109" s="551"/>
      <c r="EH109" s="551"/>
      <c r="EI109" s="548"/>
      <c r="EJ109" s="549"/>
      <c r="EK109" s="551"/>
      <c r="EL109" s="551"/>
      <c r="EM109" s="551"/>
      <c r="EN109" s="548"/>
      <c r="EO109" s="549"/>
      <c r="EP109" s="551"/>
      <c r="EQ109" s="551"/>
      <c r="ER109" s="551"/>
      <c r="ES109" s="548"/>
      <c r="ET109" s="549"/>
      <c r="EU109" s="551"/>
      <c r="EV109" s="551"/>
      <c r="EW109" s="551"/>
      <c r="EX109" s="548"/>
      <c r="EY109" s="549"/>
      <c r="EZ109" s="551"/>
      <c r="FA109" s="551"/>
      <c r="FB109" s="551"/>
      <c r="FC109" s="548"/>
      <c r="FD109" s="549"/>
      <c r="FE109" s="551"/>
      <c r="FF109" s="551"/>
      <c r="FG109" s="551"/>
      <c r="FH109" s="548"/>
      <c r="FI109" s="549"/>
      <c r="FJ109" s="551"/>
      <c r="FK109" s="551"/>
      <c r="FL109" s="551"/>
      <c r="FM109" s="548"/>
      <c r="FN109" s="549"/>
      <c r="FO109" s="551"/>
      <c r="FP109" s="551"/>
      <c r="FQ109" s="551"/>
      <c r="FR109" s="548"/>
      <c r="FS109" s="549"/>
      <c r="FT109" s="551"/>
      <c r="FU109" s="551"/>
      <c r="FV109" s="551"/>
      <c r="FW109" s="548"/>
      <c r="FX109" s="549"/>
      <c r="FY109" s="551"/>
      <c r="FZ109" s="551"/>
      <c r="GA109" s="551"/>
      <c r="GB109" s="548"/>
      <c r="GC109" s="549"/>
      <c r="GD109" s="551"/>
      <c r="GE109" s="551"/>
      <c r="GF109" s="551"/>
      <c r="GG109" s="548"/>
      <c r="GH109" s="549"/>
      <c r="GI109" s="551"/>
      <c r="GJ109" s="551"/>
      <c r="GK109" s="551"/>
      <c r="GL109" s="548"/>
      <c r="GM109" s="549"/>
      <c r="GN109" s="551"/>
      <c r="GO109" s="551"/>
      <c r="GP109" s="551"/>
      <c r="GQ109" s="548"/>
      <c r="GR109" s="549"/>
      <c r="GS109" s="551"/>
      <c r="GT109" s="551"/>
      <c r="GU109" s="551"/>
      <c r="GV109" s="548"/>
      <c r="GW109" s="549"/>
      <c r="GX109" s="551"/>
      <c r="GY109" s="551"/>
      <c r="GZ109" s="551"/>
      <c r="HA109" s="548"/>
      <c r="HB109" s="549"/>
      <c r="HC109" s="551"/>
      <c r="HD109" s="551"/>
      <c r="HE109" s="551"/>
      <c r="HF109" s="548"/>
      <c r="HG109" s="549"/>
      <c r="HH109" s="551"/>
      <c r="HI109" s="551"/>
      <c r="HJ109" s="551"/>
      <c r="HK109" s="548"/>
      <c r="HL109" s="549"/>
      <c r="HM109" s="551"/>
      <c r="HN109" s="551"/>
      <c r="HO109" s="551"/>
      <c r="HP109" s="552"/>
    </row>
    <row r="110" customFormat="false" ht="9" hidden="false" customHeight="true" outlineLevel="0" collapsed="false">
      <c r="A110" s="544"/>
      <c r="B110" s="527" t="str">
        <f aca="false">Planilha!D2583</f>
        <v>Instalação de HVAC</v>
      </c>
      <c r="C110" s="553"/>
      <c r="D110" s="554"/>
      <c r="E110" s="555" t="n">
        <f aca="false">Planilha!$I$2804*Cronograma!D111</f>
        <v>0</v>
      </c>
      <c r="F110" s="555"/>
      <c r="G110" s="555"/>
      <c r="H110" s="555"/>
      <c r="I110" s="554"/>
      <c r="J110" s="555" t="n">
        <f aca="false">Planilha!$I$2804*Cronograma!I111</f>
        <v>10701.46</v>
      </c>
      <c r="K110" s="555"/>
      <c r="L110" s="555"/>
      <c r="M110" s="555"/>
      <c r="N110" s="554"/>
      <c r="O110" s="555" t="n">
        <f aca="false">Planilha!$I$2804*Cronograma!N111</f>
        <v>10701.46</v>
      </c>
      <c r="P110" s="555"/>
      <c r="Q110" s="555"/>
      <c r="R110" s="555"/>
      <c r="S110" s="554"/>
      <c r="T110" s="555" t="n">
        <f aca="false">Planilha!$I$2804*Cronograma!S111</f>
        <v>21402.92</v>
      </c>
      <c r="U110" s="555"/>
      <c r="V110" s="555"/>
      <c r="W110" s="555"/>
      <c r="X110" s="554"/>
      <c r="Y110" s="555" t="n">
        <f aca="false">Planilha!$I$2804*Cronograma!X111</f>
        <v>0</v>
      </c>
      <c r="Z110" s="555"/>
      <c r="AA110" s="555"/>
      <c r="AB110" s="555"/>
      <c r="AC110" s="554"/>
      <c r="AD110" s="555" t="n">
        <f aca="false">Planilha!$I$2804*Cronograma!AC111</f>
        <v>42805.85</v>
      </c>
      <c r="AE110" s="555"/>
      <c r="AF110" s="555"/>
      <c r="AG110" s="555"/>
      <c r="AH110" s="554"/>
      <c r="AI110" s="555" t="n">
        <f aca="false">Planilha!$I$2804*Cronograma!AH111</f>
        <v>32104.39</v>
      </c>
      <c r="AJ110" s="555"/>
      <c r="AK110" s="555"/>
      <c r="AL110" s="555"/>
      <c r="AM110" s="554"/>
      <c r="AN110" s="555" t="n">
        <f aca="false">Planilha!$I$2804*Cronograma!AM111</f>
        <v>0</v>
      </c>
      <c r="AO110" s="555"/>
      <c r="AP110" s="555"/>
      <c r="AQ110" s="555"/>
      <c r="AR110" s="554"/>
      <c r="AS110" s="555" t="n">
        <f aca="false">Planilha!$I$2804*Cronograma!AR111</f>
        <v>10701.46</v>
      </c>
      <c r="AT110" s="555"/>
      <c r="AU110" s="555"/>
      <c r="AV110" s="555"/>
      <c r="AW110" s="554"/>
      <c r="AX110" s="555" t="n">
        <f aca="false">Planilha!$I$2804*Cronograma!AW111</f>
        <v>0</v>
      </c>
      <c r="AY110" s="555"/>
      <c r="AZ110" s="555"/>
      <c r="BA110" s="555"/>
      <c r="BB110" s="554"/>
      <c r="BC110" s="555" t="n">
        <f aca="false">Planilha!$I$2804*Cronograma!BB111</f>
        <v>21402.92</v>
      </c>
      <c r="BD110" s="555"/>
      <c r="BE110" s="555"/>
      <c r="BF110" s="555"/>
      <c r="BG110" s="554"/>
      <c r="BH110" s="555" t="n">
        <f aca="false">Planilha!$I$2804*Cronograma!BG111</f>
        <v>0</v>
      </c>
      <c r="BI110" s="555"/>
      <c r="BJ110" s="555"/>
      <c r="BK110" s="555"/>
      <c r="BL110" s="554"/>
      <c r="BM110" s="555" t="n">
        <f aca="false">Planilha!$I$2804*Cronograma!BL111</f>
        <v>0</v>
      </c>
      <c r="BN110" s="555"/>
      <c r="BO110" s="555"/>
      <c r="BP110" s="555"/>
      <c r="BQ110" s="554"/>
      <c r="BR110" s="555" t="n">
        <f aca="false">Planilha!$I$2804*Cronograma!BQ111</f>
        <v>10701.48</v>
      </c>
      <c r="BS110" s="555"/>
      <c r="BT110" s="555"/>
      <c r="BU110" s="555"/>
      <c r="BV110" s="554"/>
      <c r="BW110" s="555" t="n">
        <f aca="false">Planilha!$I$2804*Cronograma!BV111</f>
        <v>21402.92</v>
      </c>
      <c r="BX110" s="555"/>
      <c r="BY110" s="555"/>
      <c r="BZ110" s="555"/>
      <c r="CA110" s="554"/>
      <c r="CB110" s="555" t="n">
        <f aca="false">Planilha!$I$2804*Cronograma!CA111</f>
        <v>21402.92</v>
      </c>
      <c r="CC110" s="555"/>
      <c r="CD110" s="555"/>
      <c r="CE110" s="555"/>
      <c r="CF110" s="554"/>
      <c r="CG110" s="555" t="n">
        <f aca="false">Planilha!$I$2804*Cronograma!CF111</f>
        <v>10701.46</v>
      </c>
      <c r="CH110" s="555"/>
      <c r="CI110" s="555"/>
      <c r="CJ110" s="555"/>
      <c r="CK110" s="554"/>
      <c r="CL110" s="555" t="n">
        <f aca="false">Planilha!$I$2804*Cronograma!CK111</f>
        <v>0</v>
      </c>
      <c r="CM110" s="555"/>
      <c r="CN110" s="555"/>
      <c r="CO110" s="555"/>
      <c r="CP110" s="554"/>
      <c r="CQ110" s="555" t="n">
        <f aca="false">Planilha!$I$2804*Cronograma!CP111</f>
        <v>0</v>
      </c>
      <c r="CR110" s="555"/>
      <c r="CS110" s="555"/>
      <c r="CT110" s="555"/>
      <c r="CU110" s="554"/>
      <c r="CV110" s="555" t="n">
        <f aca="false">Planilha!$I$2804*Cronograma!CU111</f>
        <v>0</v>
      </c>
      <c r="CW110" s="555"/>
      <c r="CX110" s="555"/>
      <c r="CY110" s="555"/>
      <c r="CZ110" s="554"/>
      <c r="DA110" s="555" t="n">
        <f aca="false">Planilha!$I$2804*Cronograma!CZ111</f>
        <v>0</v>
      </c>
      <c r="DB110" s="555"/>
      <c r="DC110" s="555"/>
      <c r="DD110" s="555"/>
      <c r="DE110" s="554"/>
      <c r="DF110" s="555" t="n">
        <f aca="false">Planilha!$I$2804*Cronograma!DE111</f>
        <v>0</v>
      </c>
      <c r="DG110" s="555"/>
      <c r="DH110" s="555"/>
      <c r="DI110" s="555"/>
      <c r="DJ110" s="554"/>
      <c r="DK110" s="555" t="n">
        <f aca="false">Planilha!$I$2804*Cronograma!DJ111</f>
        <v>0</v>
      </c>
      <c r="DL110" s="555"/>
      <c r="DM110" s="555"/>
      <c r="DN110" s="555"/>
      <c r="DO110" s="554"/>
      <c r="DP110" s="555" t="n">
        <f aca="false">Planilha!$I$2804*Cronograma!DO111</f>
        <v>0</v>
      </c>
      <c r="DQ110" s="555"/>
      <c r="DR110" s="555"/>
      <c r="DS110" s="555"/>
      <c r="DT110" s="554"/>
      <c r="DU110" s="555" t="n">
        <f aca="false">Planilha!$I$2804*Cronograma!DT111</f>
        <v>0</v>
      </c>
      <c r="DV110" s="555"/>
      <c r="DW110" s="555"/>
      <c r="DX110" s="555"/>
      <c r="DY110" s="554"/>
      <c r="DZ110" s="555" t="n">
        <f aca="false">Planilha!$I$2804*Cronograma!DY111</f>
        <v>0</v>
      </c>
      <c r="EA110" s="555"/>
      <c r="EB110" s="555"/>
      <c r="EC110" s="555"/>
      <c r="ED110" s="554"/>
      <c r="EE110" s="555" t="n">
        <f aca="false">Planilha!$I$2804*Cronograma!ED111</f>
        <v>0</v>
      </c>
      <c r="EF110" s="555"/>
      <c r="EG110" s="555"/>
      <c r="EH110" s="555"/>
      <c r="EI110" s="554"/>
      <c r="EJ110" s="555" t="n">
        <f aca="false">Planilha!$I$2804*Cronograma!EI111</f>
        <v>0</v>
      </c>
      <c r="EK110" s="555"/>
      <c r="EL110" s="555"/>
      <c r="EM110" s="555"/>
      <c r="EN110" s="554"/>
      <c r="EO110" s="555" t="n">
        <f aca="false">Planilha!$I$2804*Cronograma!EN111</f>
        <v>0</v>
      </c>
      <c r="EP110" s="555"/>
      <c r="EQ110" s="555"/>
      <c r="ER110" s="555"/>
      <c r="ES110" s="554"/>
      <c r="ET110" s="555" t="n">
        <f aca="false">Planilha!$I$2804*Cronograma!ES111</f>
        <v>0</v>
      </c>
      <c r="EU110" s="555"/>
      <c r="EV110" s="555"/>
      <c r="EW110" s="555"/>
      <c r="EX110" s="554"/>
      <c r="EY110" s="555" t="n">
        <f aca="false">Planilha!$I$2804*Cronograma!EX111</f>
        <v>0</v>
      </c>
      <c r="EZ110" s="555"/>
      <c r="FA110" s="555"/>
      <c r="FB110" s="555"/>
      <c r="FC110" s="554"/>
      <c r="FD110" s="555" t="n">
        <f aca="false">Planilha!$I$2804*Cronograma!FC111</f>
        <v>0</v>
      </c>
      <c r="FE110" s="555"/>
      <c r="FF110" s="555"/>
      <c r="FG110" s="555"/>
      <c r="FH110" s="554"/>
      <c r="FI110" s="555" t="n">
        <f aca="false">Planilha!$I$2804*Cronograma!FH111</f>
        <v>0</v>
      </c>
      <c r="FJ110" s="555"/>
      <c r="FK110" s="555"/>
      <c r="FL110" s="555"/>
      <c r="FM110" s="554"/>
      <c r="FN110" s="555" t="n">
        <f aca="false">Planilha!$I$2804*Cronograma!FM111</f>
        <v>0</v>
      </c>
      <c r="FO110" s="555"/>
      <c r="FP110" s="555"/>
      <c r="FQ110" s="555"/>
      <c r="FR110" s="554"/>
      <c r="FS110" s="555" t="n">
        <f aca="false">Planilha!$I$2804*Cronograma!FR111</f>
        <v>0</v>
      </c>
      <c r="FT110" s="555"/>
      <c r="FU110" s="555"/>
      <c r="FV110" s="555"/>
      <c r="FW110" s="554"/>
      <c r="FX110" s="555" t="n">
        <f aca="false">Planilha!$I$2804*Cronograma!FW111</f>
        <v>0</v>
      </c>
      <c r="FY110" s="555"/>
      <c r="FZ110" s="555"/>
      <c r="GA110" s="555"/>
      <c r="GB110" s="554"/>
      <c r="GC110" s="555" t="n">
        <f aca="false">Planilha!$I$2804*Cronograma!GB111</f>
        <v>0</v>
      </c>
      <c r="GD110" s="555"/>
      <c r="GE110" s="555"/>
      <c r="GF110" s="555"/>
      <c r="GG110" s="554"/>
      <c r="GH110" s="555" t="n">
        <f aca="false">Planilha!$I$2804*Cronograma!GG111</f>
        <v>0</v>
      </c>
      <c r="GI110" s="555"/>
      <c r="GJ110" s="555"/>
      <c r="GK110" s="555"/>
      <c r="GL110" s="554"/>
      <c r="GM110" s="555" t="n">
        <f aca="false">Planilha!$I$2804*Cronograma!GL111</f>
        <v>0</v>
      </c>
      <c r="GN110" s="555"/>
      <c r="GO110" s="555"/>
      <c r="GP110" s="555"/>
      <c r="GQ110" s="554"/>
      <c r="GR110" s="555" t="n">
        <f aca="false">Planilha!$I$2804*Cronograma!GQ111</f>
        <v>0</v>
      </c>
      <c r="GS110" s="555"/>
      <c r="GT110" s="555"/>
      <c r="GU110" s="555"/>
      <c r="GV110" s="554"/>
      <c r="GW110" s="555" t="n">
        <f aca="false">Planilha!$I$2804*Cronograma!GV111</f>
        <v>0</v>
      </c>
      <c r="GX110" s="555"/>
      <c r="GY110" s="555"/>
      <c r="GZ110" s="555"/>
      <c r="HA110" s="554"/>
      <c r="HB110" s="555" t="n">
        <f aca="false">Planilha!$I$2804*Cronograma!HA111</f>
        <v>0</v>
      </c>
      <c r="HC110" s="555"/>
      <c r="HD110" s="555"/>
      <c r="HE110" s="555"/>
      <c r="HF110" s="554"/>
      <c r="HG110" s="555" t="n">
        <f aca="false">Planilha!$I$2804*Cronograma!HF111</f>
        <v>0</v>
      </c>
      <c r="HH110" s="555"/>
      <c r="HI110" s="555"/>
      <c r="HJ110" s="555"/>
      <c r="HK110" s="554"/>
      <c r="HL110" s="555" t="n">
        <f aca="false">Planilha!$I$2804*Cronograma!HK111</f>
        <v>0</v>
      </c>
      <c r="HM110" s="555"/>
      <c r="HN110" s="555"/>
      <c r="HO110" s="555"/>
      <c r="HP110" s="556" t="n">
        <f aca="false">SUM(D110:HO110)</f>
        <v>214029.24</v>
      </c>
    </row>
    <row r="111" customFormat="false" ht="9" hidden="false" customHeight="true" outlineLevel="0" collapsed="false">
      <c r="A111" s="557"/>
      <c r="B111" s="580"/>
      <c r="C111" s="559"/>
      <c r="D111" s="602" t="n">
        <v>0</v>
      </c>
      <c r="E111" s="603"/>
      <c r="F111" s="603"/>
      <c r="G111" s="603"/>
      <c r="H111" s="603"/>
      <c r="I111" s="602" t="n">
        <v>0.049999991</v>
      </c>
      <c r="J111" s="603"/>
      <c r="K111" s="603"/>
      <c r="L111" s="603"/>
      <c r="M111" s="603"/>
      <c r="N111" s="602" t="n">
        <v>0.049999991</v>
      </c>
      <c r="O111" s="603"/>
      <c r="P111" s="603"/>
      <c r="Q111" s="603"/>
      <c r="R111" s="603"/>
      <c r="S111" s="602" t="n">
        <v>0.099999981</v>
      </c>
      <c r="T111" s="603"/>
      <c r="U111" s="603"/>
      <c r="V111" s="603"/>
      <c r="W111" s="603"/>
      <c r="X111" s="602" t="n">
        <v>0</v>
      </c>
      <c r="Y111" s="603"/>
      <c r="Z111" s="603"/>
      <c r="AA111" s="603"/>
      <c r="AB111" s="603"/>
      <c r="AC111" s="602" t="n">
        <v>0.200000009</v>
      </c>
      <c r="AD111" s="603"/>
      <c r="AE111" s="603"/>
      <c r="AF111" s="603"/>
      <c r="AG111" s="603"/>
      <c r="AH111" s="602" t="n">
        <v>0.150000019</v>
      </c>
      <c r="AI111" s="603"/>
      <c r="AJ111" s="603"/>
      <c r="AK111" s="603"/>
      <c r="AL111" s="603"/>
      <c r="AM111" s="602" t="n">
        <v>0</v>
      </c>
      <c r="AN111" s="603"/>
      <c r="AO111" s="603"/>
      <c r="AP111" s="603"/>
      <c r="AQ111" s="603"/>
      <c r="AR111" s="602" t="n">
        <v>0.049999991</v>
      </c>
      <c r="AS111" s="603"/>
      <c r="AT111" s="603"/>
      <c r="AU111" s="603"/>
      <c r="AV111" s="603"/>
      <c r="AW111" s="602" t="n">
        <v>0</v>
      </c>
      <c r="AX111" s="603"/>
      <c r="AY111" s="603"/>
      <c r="AZ111" s="603"/>
      <c r="BA111" s="603"/>
      <c r="BB111" s="602" t="n">
        <v>0.099999981</v>
      </c>
      <c r="BC111" s="603"/>
      <c r="BD111" s="603"/>
      <c r="BE111" s="603"/>
      <c r="BF111" s="603"/>
      <c r="BG111" s="602" t="n">
        <v>0</v>
      </c>
      <c r="BH111" s="603"/>
      <c r="BI111" s="603"/>
      <c r="BJ111" s="603"/>
      <c r="BK111" s="603"/>
      <c r="BL111" s="602" t="n">
        <v>0</v>
      </c>
      <c r="BM111" s="603"/>
      <c r="BN111" s="603"/>
      <c r="BO111" s="603"/>
      <c r="BP111" s="603"/>
      <c r="BQ111" s="602" t="n">
        <v>0.050000084</v>
      </c>
      <c r="BR111" s="603"/>
      <c r="BS111" s="603"/>
      <c r="BT111" s="603"/>
      <c r="BU111" s="603"/>
      <c r="BV111" s="602" t="n">
        <v>0.099999981</v>
      </c>
      <c r="BW111" s="603"/>
      <c r="BX111" s="603"/>
      <c r="BY111" s="603"/>
      <c r="BZ111" s="603"/>
      <c r="CA111" s="602" t="n">
        <v>0.099999981</v>
      </c>
      <c r="CB111" s="603"/>
      <c r="CC111" s="603"/>
      <c r="CD111" s="603"/>
      <c r="CE111" s="603"/>
      <c r="CF111" s="602" t="n">
        <v>0.049999991</v>
      </c>
      <c r="CG111" s="603"/>
      <c r="CH111" s="603"/>
      <c r="CI111" s="603"/>
      <c r="CJ111" s="603"/>
      <c r="CK111" s="602" t="n">
        <v>0</v>
      </c>
      <c r="CL111" s="603"/>
      <c r="CM111" s="603"/>
      <c r="CN111" s="603"/>
      <c r="CO111" s="603"/>
      <c r="CP111" s="602" t="n">
        <v>0</v>
      </c>
      <c r="CQ111" s="603"/>
      <c r="CR111" s="603"/>
      <c r="CS111" s="603"/>
      <c r="CT111" s="603"/>
      <c r="CU111" s="602" t="n">
        <v>0</v>
      </c>
      <c r="CV111" s="603"/>
      <c r="CW111" s="603"/>
      <c r="CX111" s="603"/>
      <c r="CY111" s="603"/>
      <c r="CZ111" s="560"/>
      <c r="DA111" s="561"/>
      <c r="DB111" s="561"/>
      <c r="DC111" s="561"/>
      <c r="DD111" s="561"/>
      <c r="DE111" s="560"/>
      <c r="DF111" s="561"/>
      <c r="DG111" s="561"/>
      <c r="DH111" s="561"/>
      <c r="DI111" s="561"/>
      <c r="DJ111" s="560"/>
      <c r="DK111" s="561"/>
      <c r="DL111" s="561"/>
      <c r="DM111" s="561"/>
      <c r="DN111" s="561"/>
      <c r="DO111" s="560"/>
      <c r="DP111" s="561"/>
      <c r="DQ111" s="561"/>
      <c r="DR111" s="561"/>
      <c r="DS111" s="561"/>
      <c r="DT111" s="560"/>
      <c r="DU111" s="561"/>
      <c r="DV111" s="561"/>
      <c r="DW111" s="561"/>
      <c r="DX111" s="561"/>
      <c r="DY111" s="560"/>
      <c r="DZ111" s="561"/>
      <c r="EA111" s="561"/>
      <c r="EB111" s="561"/>
      <c r="EC111" s="561"/>
      <c r="ED111" s="560"/>
      <c r="EE111" s="561"/>
      <c r="EF111" s="561"/>
      <c r="EG111" s="561"/>
      <c r="EH111" s="561"/>
      <c r="EI111" s="560"/>
      <c r="EJ111" s="561"/>
      <c r="EK111" s="561"/>
      <c r="EL111" s="561"/>
      <c r="EM111" s="561"/>
      <c r="EN111" s="560"/>
      <c r="EO111" s="561"/>
      <c r="EP111" s="561"/>
      <c r="EQ111" s="561"/>
      <c r="ER111" s="561"/>
      <c r="ES111" s="560"/>
      <c r="ET111" s="561"/>
      <c r="EU111" s="561"/>
      <c r="EV111" s="561"/>
      <c r="EW111" s="561"/>
      <c r="EX111" s="560"/>
      <c r="EY111" s="561"/>
      <c r="EZ111" s="561"/>
      <c r="FA111" s="561"/>
      <c r="FB111" s="561"/>
      <c r="FC111" s="560"/>
      <c r="FD111" s="561"/>
      <c r="FE111" s="561"/>
      <c r="FF111" s="561"/>
      <c r="FG111" s="561"/>
      <c r="FH111" s="560"/>
      <c r="FI111" s="561"/>
      <c r="FJ111" s="561"/>
      <c r="FK111" s="561"/>
      <c r="FL111" s="561"/>
      <c r="FM111" s="560"/>
      <c r="FN111" s="561"/>
      <c r="FO111" s="561"/>
      <c r="FP111" s="561"/>
      <c r="FQ111" s="561"/>
      <c r="FR111" s="560"/>
      <c r="FS111" s="561"/>
      <c r="FT111" s="561"/>
      <c r="FU111" s="561"/>
      <c r="FV111" s="561"/>
      <c r="FW111" s="560"/>
      <c r="FX111" s="561"/>
      <c r="FY111" s="561"/>
      <c r="FZ111" s="561"/>
      <c r="GA111" s="561"/>
      <c r="GB111" s="560"/>
      <c r="GC111" s="561"/>
      <c r="GD111" s="561"/>
      <c r="GE111" s="561"/>
      <c r="GF111" s="561"/>
      <c r="GG111" s="560"/>
      <c r="GH111" s="561"/>
      <c r="GI111" s="561"/>
      <c r="GJ111" s="561"/>
      <c r="GK111" s="561"/>
      <c r="GL111" s="560"/>
      <c r="GM111" s="561"/>
      <c r="GN111" s="561"/>
      <c r="GO111" s="561"/>
      <c r="GP111" s="561"/>
      <c r="GQ111" s="560"/>
      <c r="GR111" s="561"/>
      <c r="GS111" s="561"/>
      <c r="GT111" s="561"/>
      <c r="GU111" s="561"/>
      <c r="GV111" s="560"/>
      <c r="GW111" s="561"/>
      <c r="GX111" s="561"/>
      <c r="GY111" s="561"/>
      <c r="GZ111" s="561"/>
      <c r="HA111" s="560"/>
      <c r="HB111" s="561"/>
      <c r="HC111" s="561"/>
      <c r="HD111" s="561"/>
      <c r="HE111" s="561"/>
      <c r="HF111" s="560"/>
      <c r="HG111" s="561"/>
      <c r="HH111" s="561"/>
      <c r="HI111" s="561"/>
      <c r="HJ111" s="561"/>
      <c r="HK111" s="560"/>
      <c r="HL111" s="561"/>
      <c r="HM111" s="561"/>
      <c r="HN111" s="561"/>
      <c r="HO111" s="561"/>
      <c r="HP111" s="562" t="str">
        <f aca="false">IF(Planilha!I2804&lt;&gt;HP110,"VERIFIQUE","")</f>
        <v/>
      </c>
    </row>
    <row r="112" customFormat="false" ht="9" hidden="false" customHeight="true" outlineLevel="0" collapsed="false">
      <c r="A112" s="583" t="str">
        <f aca="false">Planilha!C2806</f>
        <v>26</v>
      </c>
      <c r="B112" s="584"/>
      <c r="C112" s="585"/>
      <c r="D112" s="548"/>
      <c r="E112" s="549"/>
      <c r="F112" s="549"/>
      <c r="G112" s="549"/>
      <c r="H112" s="549"/>
      <c r="I112" s="546"/>
      <c r="J112" s="547"/>
      <c r="K112" s="563"/>
      <c r="L112" s="563"/>
      <c r="M112" s="563"/>
      <c r="N112" s="546"/>
      <c r="O112" s="547"/>
      <c r="P112" s="564"/>
      <c r="Q112" s="564"/>
      <c r="R112" s="564"/>
      <c r="S112" s="546"/>
      <c r="T112" s="547"/>
      <c r="U112" s="564"/>
      <c r="V112" s="564"/>
      <c r="W112" s="564"/>
      <c r="X112" s="546"/>
      <c r="Y112" s="547"/>
      <c r="Z112" s="564"/>
      <c r="AA112" s="564"/>
      <c r="AB112" s="564"/>
      <c r="AC112" s="546"/>
      <c r="AD112" s="547"/>
      <c r="AE112" s="564"/>
      <c r="AF112" s="564"/>
      <c r="AG112" s="564"/>
      <c r="AH112" s="546"/>
      <c r="AI112" s="547"/>
      <c r="AJ112" s="564"/>
      <c r="AK112" s="564"/>
      <c r="AL112" s="564"/>
      <c r="AM112" s="546"/>
      <c r="AN112" s="547"/>
      <c r="AO112" s="564"/>
      <c r="AP112" s="564"/>
      <c r="AQ112" s="564"/>
      <c r="AR112" s="546"/>
      <c r="AS112" s="547"/>
      <c r="AT112" s="564"/>
      <c r="AU112" s="564"/>
      <c r="AV112" s="564"/>
      <c r="AW112" s="548"/>
      <c r="AX112" s="549"/>
      <c r="AY112" s="551"/>
      <c r="AZ112" s="551"/>
      <c r="BA112" s="551"/>
      <c r="BB112" s="548"/>
      <c r="BC112" s="549"/>
      <c r="BD112" s="551"/>
      <c r="BE112" s="551"/>
      <c r="BF112" s="551"/>
      <c r="BG112" s="548"/>
      <c r="BH112" s="549"/>
      <c r="BI112" s="551"/>
      <c r="BJ112" s="551"/>
      <c r="BK112" s="551"/>
      <c r="BL112" s="548"/>
      <c r="BM112" s="549"/>
      <c r="BN112" s="551"/>
      <c r="BO112" s="551"/>
      <c r="BP112" s="551"/>
      <c r="BQ112" s="548"/>
      <c r="BR112" s="549"/>
      <c r="BS112" s="551"/>
      <c r="BT112" s="551"/>
      <c r="BU112" s="551"/>
      <c r="BV112" s="548"/>
      <c r="BW112" s="549"/>
      <c r="BX112" s="551"/>
      <c r="BY112" s="551"/>
      <c r="BZ112" s="551"/>
      <c r="CA112" s="548"/>
      <c r="CB112" s="549"/>
      <c r="CC112" s="551"/>
      <c r="CD112" s="551"/>
      <c r="CE112" s="551"/>
      <c r="CF112" s="548"/>
      <c r="CG112" s="549"/>
      <c r="CH112" s="551"/>
      <c r="CI112" s="551"/>
      <c r="CJ112" s="551"/>
      <c r="CK112" s="548"/>
      <c r="CL112" s="549"/>
      <c r="CM112" s="551"/>
      <c r="CN112" s="551"/>
      <c r="CO112" s="551"/>
      <c r="CP112" s="548"/>
      <c r="CQ112" s="549"/>
      <c r="CR112" s="551"/>
      <c r="CS112" s="551"/>
      <c r="CT112" s="551"/>
      <c r="CU112" s="548"/>
      <c r="CV112" s="549"/>
      <c r="CW112" s="551"/>
      <c r="CX112" s="551"/>
      <c r="CY112" s="551"/>
      <c r="CZ112" s="548"/>
      <c r="DA112" s="549"/>
      <c r="DB112" s="551"/>
      <c r="DC112" s="551"/>
      <c r="DD112" s="551"/>
      <c r="DE112" s="548"/>
      <c r="DF112" s="549"/>
      <c r="DG112" s="551"/>
      <c r="DH112" s="551"/>
      <c r="DI112" s="551"/>
      <c r="DJ112" s="548"/>
      <c r="DK112" s="549"/>
      <c r="DL112" s="551"/>
      <c r="DM112" s="551"/>
      <c r="DN112" s="551"/>
      <c r="DO112" s="548"/>
      <c r="DP112" s="549"/>
      <c r="DQ112" s="551"/>
      <c r="DR112" s="551"/>
      <c r="DS112" s="551"/>
      <c r="DT112" s="548"/>
      <c r="DU112" s="549"/>
      <c r="DV112" s="549"/>
      <c r="DW112" s="549"/>
      <c r="DX112" s="549"/>
      <c r="DY112" s="548"/>
      <c r="DZ112" s="549"/>
      <c r="EA112" s="550"/>
      <c r="EB112" s="550"/>
      <c r="EC112" s="550"/>
      <c r="ED112" s="548"/>
      <c r="EE112" s="549"/>
      <c r="EF112" s="551"/>
      <c r="EG112" s="551"/>
      <c r="EH112" s="551"/>
      <c r="EI112" s="548"/>
      <c r="EJ112" s="549"/>
      <c r="EK112" s="551"/>
      <c r="EL112" s="551"/>
      <c r="EM112" s="551"/>
      <c r="EN112" s="548"/>
      <c r="EO112" s="549"/>
      <c r="EP112" s="551"/>
      <c r="EQ112" s="551"/>
      <c r="ER112" s="551"/>
      <c r="ES112" s="548"/>
      <c r="ET112" s="549"/>
      <c r="EU112" s="551"/>
      <c r="EV112" s="551"/>
      <c r="EW112" s="551"/>
      <c r="EX112" s="548"/>
      <c r="EY112" s="549"/>
      <c r="EZ112" s="551"/>
      <c r="FA112" s="551"/>
      <c r="FB112" s="551"/>
      <c r="FC112" s="548"/>
      <c r="FD112" s="549"/>
      <c r="FE112" s="551"/>
      <c r="FF112" s="551"/>
      <c r="FG112" s="551"/>
      <c r="FH112" s="548"/>
      <c r="FI112" s="549"/>
      <c r="FJ112" s="551"/>
      <c r="FK112" s="551"/>
      <c r="FL112" s="551"/>
      <c r="FM112" s="548"/>
      <c r="FN112" s="549"/>
      <c r="FO112" s="551"/>
      <c r="FP112" s="551"/>
      <c r="FQ112" s="551"/>
      <c r="FR112" s="548"/>
      <c r="FS112" s="549"/>
      <c r="FT112" s="551"/>
      <c r="FU112" s="551"/>
      <c r="FV112" s="551"/>
      <c r="FW112" s="548"/>
      <c r="FX112" s="549"/>
      <c r="FY112" s="551"/>
      <c r="FZ112" s="551"/>
      <c r="GA112" s="551"/>
      <c r="GB112" s="548"/>
      <c r="GC112" s="549"/>
      <c r="GD112" s="551"/>
      <c r="GE112" s="551"/>
      <c r="GF112" s="551"/>
      <c r="GG112" s="548"/>
      <c r="GH112" s="549"/>
      <c r="GI112" s="551"/>
      <c r="GJ112" s="551"/>
      <c r="GK112" s="551"/>
      <c r="GL112" s="548"/>
      <c r="GM112" s="549"/>
      <c r="GN112" s="551"/>
      <c r="GO112" s="551"/>
      <c r="GP112" s="551"/>
      <c r="GQ112" s="548"/>
      <c r="GR112" s="549"/>
      <c r="GS112" s="551"/>
      <c r="GT112" s="551"/>
      <c r="GU112" s="551"/>
      <c r="GV112" s="548"/>
      <c r="GW112" s="549"/>
      <c r="GX112" s="551"/>
      <c r="GY112" s="551"/>
      <c r="GZ112" s="551"/>
      <c r="HA112" s="548"/>
      <c r="HB112" s="549"/>
      <c r="HC112" s="551"/>
      <c r="HD112" s="551"/>
      <c r="HE112" s="551"/>
      <c r="HF112" s="548"/>
      <c r="HG112" s="549"/>
      <c r="HH112" s="551"/>
      <c r="HI112" s="551"/>
      <c r="HJ112" s="551"/>
      <c r="HK112" s="548"/>
      <c r="HL112" s="549"/>
      <c r="HM112" s="551"/>
      <c r="HN112" s="551"/>
      <c r="HO112" s="551"/>
      <c r="HP112" s="552"/>
    </row>
    <row r="113" customFormat="false" ht="9" hidden="false" customHeight="true" outlineLevel="0" collapsed="false">
      <c r="A113" s="583"/>
      <c r="B113" s="584" t="str">
        <f aca="false">Planilha!D2806</f>
        <v>Instalação de Linha de Vida e Ancoragem</v>
      </c>
      <c r="C113" s="586"/>
      <c r="D113" s="554"/>
      <c r="E113" s="555" t="n">
        <f aca="false">Planilha!$I$2864*Cronograma!D114</f>
        <v>0</v>
      </c>
      <c r="F113" s="555"/>
      <c r="G113" s="555"/>
      <c r="H113" s="555"/>
      <c r="I113" s="554"/>
      <c r="J113" s="555" t="n">
        <f aca="false">Planilha!$I$2864*Cronograma!I114</f>
        <v>60974.01</v>
      </c>
      <c r="K113" s="555"/>
      <c r="L113" s="555"/>
      <c r="M113" s="555"/>
      <c r="N113" s="554"/>
      <c r="O113" s="555" t="n">
        <f aca="false">Planilha!$I$2864*Cronograma!N114</f>
        <v>30486.99</v>
      </c>
      <c r="P113" s="555"/>
      <c r="Q113" s="555"/>
      <c r="R113" s="555"/>
      <c r="S113" s="554"/>
      <c r="T113" s="555" t="n">
        <f aca="false">Planilha!$I$2864*Cronograma!S114</f>
        <v>141447</v>
      </c>
      <c r="U113" s="555"/>
      <c r="V113" s="555"/>
      <c r="W113" s="555"/>
      <c r="X113" s="554"/>
      <c r="Y113" s="555" t="n">
        <f aca="false">Planilha!$I$2864*Cronograma!X114</f>
        <v>141447</v>
      </c>
      <c r="Z113" s="555"/>
      <c r="AA113" s="555"/>
      <c r="AB113" s="555"/>
      <c r="AC113" s="554"/>
      <c r="AD113" s="555" t="n">
        <f aca="false">Planilha!$I$2864*Cronograma!AC114</f>
        <v>141447</v>
      </c>
      <c r="AE113" s="555"/>
      <c r="AF113" s="555"/>
      <c r="AG113" s="555"/>
      <c r="AH113" s="554"/>
      <c r="AI113" s="555" t="n">
        <f aca="false">Planilha!$I$2864*Cronograma!AH114</f>
        <v>141447</v>
      </c>
      <c r="AJ113" s="555"/>
      <c r="AK113" s="555"/>
      <c r="AL113" s="555"/>
      <c r="AM113" s="554"/>
      <c r="AN113" s="555" t="n">
        <f aca="false">Planilha!$I$2864*Cronograma!AM114</f>
        <v>31075</v>
      </c>
      <c r="AO113" s="555"/>
      <c r="AP113" s="555"/>
      <c r="AQ113" s="555"/>
      <c r="AR113" s="554"/>
      <c r="AS113" s="555" t="n">
        <f aca="false">Planilha!$I$2864*Cronograma!AR114</f>
        <v>31075</v>
      </c>
      <c r="AT113" s="555"/>
      <c r="AU113" s="555"/>
      <c r="AV113" s="555"/>
      <c r="AW113" s="554"/>
      <c r="AX113" s="555" t="n">
        <f aca="false">Planilha!$I$2864*Cronograma!AW114</f>
        <v>0</v>
      </c>
      <c r="AY113" s="555"/>
      <c r="AZ113" s="555"/>
      <c r="BA113" s="555"/>
      <c r="BB113" s="554"/>
      <c r="BC113" s="555" t="n">
        <f aca="false">Planilha!$I$2864*Cronograma!BB114</f>
        <v>0</v>
      </c>
      <c r="BD113" s="555"/>
      <c r="BE113" s="555"/>
      <c r="BF113" s="555"/>
      <c r="BG113" s="554"/>
      <c r="BH113" s="555" t="n">
        <f aca="false">Planilha!$I$2864*Cronograma!BG114</f>
        <v>0</v>
      </c>
      <c r="BI113" s="555"/>
      <c r="BJ113" s="555"/>
      <c r="BK113" s="555"/>
      <c r="BL113" s="554"/>
      <c r="BM113" s="555" t="n">
        <f aca="false">Planilha!$I$2864*Cronograma!BL114</f>
        <v>0</v>
      </c>
      <c r="BN113" s="555"/>
      <c r="BO113" s="555"/>
      <c r="BP113" s="555"/>
      <c r="BQ113" s="554"/>
      <c r="BR113" s="555" t="n">
        <f aca="false">Planilha!$I$2864*Cronograma!BQ114</f>
        <v>0</v>
      </c>
      <c r="BS113" s="555"/>
      <c r="BT113" s="555"/>
      <c r="BU113" s="555"/>
      <c r="BV113" s="554"/>
      <c r="BW113" s="555" t="n">
        <f aca="false">Planilha!$I$2864*Cronograma!BV114</f>
        <v>0</v>
      </c>
      <c r="BX113" s="555"/>
      <c r="BY113" s="555"/>
      <c r="BZ113" s="555"/>
      <c r="CA113" s="554"/>
      <c r="CB113" s="555" t="n">
        <f aca="false">Planilha!$I$2864*Cronograma!CA114</f>
        <v>0</v>
      </c>
      <c r="CC113" s="555"/>
      <c r="CD113" s="555"/>
      <c r="CE113" s="555"/>
      <c r="CF113" s="554"/>
      <c r="CG113" s="555" t="n">
        <f aca="false">Planilha!$I$2864*Cronograma!CF114</f>
        <v>0</v>
      </c>
      <c r="CH113" s="555"/>
      <c r="CI113" s="555"/>
      <c r="CJ113" s="555"/>
      <c r="CK113" s="554"/>
      <c r="CL113" s="555" t="n">
        <f aca="false">Planilha!$I$2864*Cronograma!CK114</f>
        <v>0</v>
      </c>
      <c r="CM113" s="555"/>
      <c r="CN113" s="555"/>
      <c r="CO113" s="555"/>
      <c r="CP113" s="554"/>
      <c r="CQ113" s="555" t="n">
        <f aca="false">Planilha!$I$2864*Cronograma!CP114</f>
        <v>0</v>
      </c>
      <c r="CR113" s="555"/>
      <c r="CS113" s="555"/>
      <c r="CT113" s="555"/>
      <c r="CU113" s="554"/>
      <c r="CV113" s="555" t="n">
        <f aca="false">Planilha!$I$2864*Cronograma!CU114</f>
        <v>0</v>
      </c>
      <c r="CW113" s="555"/>
      <c r="CX113" s="555"/>
      <c r="CY113" s="555"/>
      <c r="CZ113" s="554"/>
      <c r="DA113" s="555" t="n">
        <f aca="false">Planilha!$I$2864*Cronograma!CZ114</f>
        <v>0</v>
      </c>
      <c r="DB113" s="555"/>
      <c r="DC113" s="555"/>
      <c r="DD113" s="555"/>
      <c r="DE113" s="554"/>
      <c r="DF113" s="555" t="n">
        <f aca="false">Planilha!$I$2864*Cronograma!DE114</f>
        <v>0</v>
      </c>
      <c r="DG113" s="555"/>
      <c r="DH113" s="555"/>
      <c r="DI113" s="555"/>
      <c r="DJ113" s="554"/>
      <c r="DK113" s="555" t="n">
        <f aca="false">Planilha!$I$2864*Cronograma!DJ114</f>
        <v>0</v>
      </c>
      <c r="DL113" s="555"/>
      <c r="DM113" s="555"/>
      <c r="DN113" s="555"/>
      <c r="DO113" s="554"/>
      <c r="DP113" s="555" t="n">
        <f aca="false">Planilha!$I$2864*Cronograma!DO114</f>
        <v>0</v>
      </c>
      <c r="DQ113" s="555"/>
      <c r="DR113" s="555"/>
      <c r="DS113" s="555"/>
      <c r="DT113" s="554"/>
      <c r="DU113" s="555" t="n">
        <f aca="false">Planilha!$I$2864*Cronograma!DT114</f>
        <v>0</v>
      </c>
      <c r="DV113" s="555"/>
      <c r="DW113" s="555"/>
      <c r="DX113" s="555"/>
      <c r="DY113" s="554"/>
      <c r="DZ113" s="555" t="n">
        <f aca="false">Planilha!$I$2864*Cronograma!DY114</f>
        <v>0</v>
      </c>
      <c r="EA113" s="555"/>
      <c r="EB113" s="555"/>
      <c r="EC113" s="555"/>
      <c r="ED113" s="554"/>
      <c r="EE113" s="555" t="n">
        <f aca="false">Planilha!$I$2864*Cronograma!ED114</f>
        <v>0</v>
      </c>
      <c r="EF113" s="555"/>
      <c r="EG113" s="555"/>
      <c r="EH113" s="555"/>
      <c r="EI113" s="554"/>
      <c r="EJ113" s="555" t="n">
        <f aca="false">Planilha!$I$2864*Cronograma!EI114</f>
        <v>0</v>
      </c>
      <c r="EK113" s="555"/>
      <c r="EL113" s="555"/>
      <c r="EM113" s="555"/>
      <c r="EN113" s="554"/>
      <c r="EO113" s="555" t="n">
        <f aca="false">Planilha!$I$2864*Cronograma!EN114</f>
        <v>0</v>
      </c>
      <c r="EP113" s="555"/>
      <c r="EQ113" s="555"/>
      <c r="ER113" s="555"/>
      <c r="ES113" s="554"/>
      <c r="ET113" s="555" t="n">
        <f aca="false">Planilha!$I$2864*Cronograma!ES114</f>
        <v>0</v>
      </c>
      <c r="EU113" s="555"/>
      <c r="EV113" s="555"/>
      <c r="EW113" s="555"/>
      <c r="EX113" s="554"/>
      <c r="EY113" s="555" t="n">
        <f aca="false">Planilha!$I$2864*Cronograma!EX114</f>
        <v>0</v>
      </c>
      <c r="EZ113" s="555"/>
      <c r="FA113" s="555"/>
      <c r="FB113" s="555"/>
      <c r="FC113" s="554"/>
      <c r="FD113" s="555" t="n">
        <f aca="false">Planilha!$I$2864*Cronograma!FC114</f>
        <v>0</v>
      </c>
      <c r="FE113" s="555"/>
      <c r="FF113" s="555"/>
      <c r="FG113" s="555"/>
      <c r="FH113" s="554"/>
      <c r="FI113" s="555" t="n">
        <f aca="false">Planilha!$I$2864*Cronograma!FH114</f>
        <v>0</v>
      </c>
      <c r="FJ113" s="555"/>
      <c r="FK113" s="555"/>
      <c r="FL113" s="555"/>
      <c r="FM113" s="554"/>
      <c r="FN113" s="555" t="n">
        <f aca="false">Planilha!$I$2864*Cronograma!FM114</f>
        <v>0</v>
      </c>
      <c r="FO113" s="555"/>
      <c r="FP113" s="555"/>
      <c r="FQ113" s="555"/>
      <c r="FR113" s="554"/>
      <c r="FS113" s="555" t="n">
        <f aca="false">Planilha!$I$2864*Cronograma!FR114</f>
        <v>0</v>
      </c>
      <c r="FT113" s="555"/>
      <c r="FU113" s="555"/>
      <c r="FV113" s="555"/>
      <c r="FW113" s="554"/>
      <c r="FX113" s="555" t="n">
        <f aca="false">Planilha!$I$2864*Cronograma!FW114</f>
        <v>0</v>
      </c>
      <c r="FY113" s="555"/>
      <c r="FZ113" s="555"/>
      <c r="GA113" s="555"/>
      <c r="GB113" s="554"/>
      <c r="GC113" s="555" t="n">
        <f aca="false">Planilha!$I$2864*Cronograma!GB114</f>
        <v>0</v>
      </c>
      <c r="GD113" s="555"/>
      <c r="GE113" s="555"/>
      <c r="GF113" s="555"/>
      <c r="GG113" s="554"/>
      <c r="GH113" s="555" t="n">
        <f aca="false">Planilha!$I$2864*Cronograma!GG114</f>
        <v>0</v>
      </c>
      <c r="GI113" s="555"/>
      <c r="GJ113" s="555"/>
      <c r="GK113" s="555"/>
      <c r="GL113" s="554"/>
      <c r="GM113" s="555" t="n">
        <f aca="false">Planilha!$I$2864*Cronograma!GL114</f>
        <v>0</v>
      </c>
      <c r="GN113" s="555"/>
      <c r="GO113" s="555"/>
      <c r="GP113" s="555"/>
      <c r="GQ113" s="554"/>
      <c r="GR113" s="555" t="n">
        <f aca="false">Planilha!$I$2864*Cronograma!GQ114</f>
        <v>0</v>
      </c>
      <c r="GS113" s="555"/>
      <c r="GT113" s="555"/>
      <c r="GU113" s="555"/>
      <c r="GV113" s="554"/>
      <c r="GW113" s="555" t="n">
        <f aca="false">Planilha!$I$2864*Cronograma!GV114</f>
        <v>0</v>
      </c>
      <c r="GX113" s="555"/>
      <c r="GY113" s="555"/>
      <c r="GZ113" s="555"/>
      <c r="HA113" s="554"/>
      <c r="HB113" s="555" t="n">
        <f aca="false">Planilha!$I$2864*Cronograma!HA114</f>
        <v>0</v>
      </c>
      <c r="HC113" s="555"/>
      <c r="HD113" s="555"/>
      <c r="HE113" s="555"/>
      <c r="HF113" s="554"/>
      <c r="HG113" s="555" t="n">
        <f aca="false">Planilha!$I$2864*Cronograma!HF114</f>
        <v>0</v>
      </c>
      <c r="HH113" s="555"/>
      <c r="HI113" s="555"/>
      <c r="HJ113" s="555"/>
      <c r="HK113" s="554"/>
      <c r="HL113" s="555" t="n">
        <f aca="false">Planilha!$I$2864*Cronograma!HK114</f>
        <v>0</v>
      </c>
      <c r="HM113" s="555"/>
      <c r="HN113" s="555"/>
      <c r="HO113" s="555"/>
      <c r="HP113" s="556" t="n">
        <f aca="false">SUM(D113:HO113)</f>
        <v>719399</v>
      </c>
    </row>
    <row r="114" customFormat="false" ht="9" hidden="false" customHeight="true" outlineLevel="0" collapsed="false">
      <c r="A114" s="587"/>
      <c r="B114" s="588"/>
      <c r="C114" s="606"/>
      <c r="D114" s="602" t="n">
        <v>0</v>
      </c>
      <c r="E114" s="603"/>
      <c r="F114" s="603"/>
      <c r="G114" s="603"/>
      <c r="H114" s="603"/>
      <c r="I114" s="602" t="n">
        <v>0.084756873</v>
      </c>
      <c r="J114" s="603"/>
      <c r="K114" s="603"/>
      <c r="L114" s="603"/>
      <c r="M114" s="603"/>
      <c r="N114" s="602" t="n">
        <v>0.042378416</v>
      </c>
      <c r="O114" s="603"/>
      <c r="P114" s="603"/>
      <c r="Q114" s="603"/>
      <c r="R114" s="603"/>
      <c r="S114" s="602" t="n">
        <v>0.196618288</v>
      </c>
      <c r="T114" s="603"/>
      <c r="U114" s="603"/>
      <c r="V114" s="603"/>
      <c r="W114" s="603"/>
      <c r="X114" s="602" t="n">
        <v>0.196618288</v>
      </c>
      <c r="Y114" s="603"/>
      <c r="Z114" s="603"/>
      <c r="AA114" s="603"/>
      <c r="AB114" s="603"/>
      <c r="AC114" s="602" t="n">
        <v>0.196618288</v>
      </c>
      <c r="AD114" s="603"/>
      <c r="AE114" s="603"/>
      <c r="AF114" s="603"/>
      <c r="AG114" s="603"/>
      <c r="AH114" s="602" t="n">
        <v>0.196618288</v>
      </c>
      <c r="AI114" s="603"/>
      <c r="AJ114" s="603"/>
      <c r="AK114" s="603"/>
      <c r="AL114" s="603"/>
      <c r="AM114" s="602" t="n">
        <v>0.043195779</v>
      </c>
      <c r="AN114" s="603"/>
      <c r="AO114" s="603"/>
      <c r="AP114" s="603"/>
      <c r="AQ114" s="603"/>
      <c r="AR114" s="602" t="n">
        <v>0.043195779</v>
      </c>
      <c r="AS114" s="603"/>
      <c r="AT114" s="603"/>
      <c r="AU114" s="603"/>
      <c r="AV114" s="603"/>
      <c r="AW114" s="602" t="n">
        <v>0</v>
      </c>
      <c r="AX114" s="603"/>
      <c r="AY114" s="603"/>
      <c r="AZ114" s="603"/>
      <c r="BA114" s="603"/>
      <c r="BB114" s="602" t="n">
        <v>0</v>
      </c>
      <c r="BC114" s="603"/>
      <c r="BD114" s="603"/>
      <c r="BE114" s="603"/>
      <c r="BF114" s="603"/>
      <c r="BG114" s="602" t="n">
        <v>0</v>
      </c>
      <c r="BH114" s="603"/>
      <c r="BI114" s="603"/>
      <c r="BJ114" s="603"/>
      <c r="BK114" s="603"/>
      <c r="BL114" s="602" t="n">
        <v>0</v>
      </c>
      <c r="BM114" s="603"/>
      <c r="BN114" s="603"/>
      <c r="BO114" s="603"/>
      <c r="BP114" s="603"/>
      <c r="BQ114" s="602" t="n">
        <v>0</v>
      </c>
      <c r="BR114" s="603"/>
      <c r="BS114" s="603"/>
      <c r="BT114" s="603"/>
      <c r="BU114" s="603"/>
      <c r="BV114" s="602" t="n">
        <v>0</v>
      </c>
      <c r="BW114" s="603"/>
      <c r="BX114" s="603"/>
      <c r="BY114" s="603"/>
      <c r="BZ114" s="603"/>
      <c r="CA114" s="602" t="n">
        <v>0</v>
      </c>
      <c r="CB114" s="603"/>
      <c r="CC114" s="603"/>
      <c r="CD114" s="603"/>
      <c r="CE114" s="603"/>
      <c r="CF114" s="602" t="n">
        <v>0</v>
      </c>
      <c r="CG114" s="603"/>
      <c r="CH114" s="603"/>
      <c r="CI114" s="603"/>
      <c r="CJ114" s="603"/>
      <c r="CK114" s="602" t="n">
        <v>0</v>
      </c>
      <c r="CL114" s="603"/>
      <c r="CM114" s="603"/>
      <c r="CN114" s="603"/>
      <c r="CO114" s="603"/>
      <c r="CP114" s="602" t="n">
        <v>0</v>
      </c>
      <c r="CQ114" s="603"/>
      <c r="CR114" s="603"/>
      <c r="CS114" s="603"/>
      <c r="CT114" s="603"/>
      <c r="CU114" s="602" t="n">
        <v>0</v>
      </c>
      <c r="CV114" s="603"/>
      <c r="CW114" s="603"/>
      <c r="CX114" s="603"/>
      <c r="CY114" s="603"/>
      <c r="CZ114" s="560"/>
      <c r="DA114" s="561"/>
      <c r="DB114" s="561"/>
      <c r="DC114" s="561"/>
      <c r="DD114" s="561"/>
      <c r="DE114" s="560"/>
      <c r="DF114" s="561"/>
      <c r="DG114" s="561"/>
      <c r="DH114" s="561"/>
      <c r="DI114" s="561"/>
      <c r="DJ114" s="560"/>
      <c r="DK114" s="561"/>
      <c r="DL114" s="561"/>
      <c r="DM114" s="561"/>
      <c r="DN114" s="561"/>
      <c r="DO114" s="560"/>
      <c r="DP114" s="561"/>
      <c r="DQ114" s="561"/>
      <c r="DR114" s="561"/>
      <c r="DS114" s="561"/>
      <c r="DT114" s="560"/>
      <c r="DU114" s="561"/>
      <c r="DV114" s="561"/>
      <c r="DW114" s="561"/>
      <c r="DX114" s="561"/>
      <c r="DY114" s="560"/>
      <c r="DZ114" s="561"/>
      <c r="EA114" s="561"/>
      <c r="EB114" s="561"/>
      <c r="EC114" s="561"/>
      <c r="ED114" s="560"/>
      <c r="EE114" s="561"/>
      <c r="EF114" s="561"/>
      <c r="EG114" s="561"/>
      <c r="EH114" s="561"/>
      <c r="EI114" s="560"/>
      <c r="EJ114" s="561"/>
      <c r="EK114" s="561"/>
      <c r="EL114" s="561"/>
      <c r="EM114" s="561"/>
      <c r="EN114" s="560"/>
      <c r="EO114" s="561"/>
      <c r="EP114" s="561"/>
      <c r="EQ114" s="561"/>
      <c r="ER114" s="561"/>
      <c r="ES114" s="560"/>
      <c r="ET114" s="561"/>
      <c r="EU114" s="561"/>
      <c r="EV114" s="561"/>
      <c r="EW114" s="561"/>
      <c r="EX114" s="560"/>
      <c r="EY114" s="561"/>
      <c r="EZ114" s="561"/>
      <c r="FA114" s="561"/>
      <c r="FB114" s="561"/>
      <c r="FC114" s="560"/>
      <c r="FD114" s="561"/>
      <c r="FE114" s="561"/>
      <c r="FF114" s="561"/>
      <c r="FG114" s="561"/>
      <c r="FH114" s="560"/>
      <c r="FI114" s="561"/>
      <c r="FJ114" s="561"/>
      <c r="FK114" s="561"/>
      <c r="FL114" s="561"/>
      <c r="FM114" s="560"/>
      <c r="FN114" s="561"/>
      <c r="FO114" s="561"/>
      <c r="FP114" s="561"/>
      <c r="FQ114" s="561"/>
      <c r="FR114" s="560"/>
      <c r="FS114" s="561"/>
      <c r="FT114" s="561"/>
      <c r="FU114" s="561"/>
      <c r="FV114" s="561"/>
      <c r="FW114" s="560"/>
      <c r="FX114" s="561"/>
      <c r="FY114" s="561"/>
      <c r="FZ114" s="561"/>
      <c r="GA114" s="561"/>
      <c r="GB114" s="560"/>
      <c r="GC114" s="561"/>
      <c r="GD114" s="561"/>
      <c r="GE114" s="561"/>
      <c r="GF114" s="561"/>
      <c r="GG114" s="560"/>
      <c r="GH114" s="561"/>
      <c r="GI114" s="561"/>
      <c r="GJ114" s="561"/>
      <c r="GK114" s="561"/>
      <c r="GL114" s="560"/>
      <c r="GM114" s="561"/>
      <c r="GN114" s="561"/>
      <c r="GO114" s="561"/>
      <c r="GP114" s="561"/>
      <c r="GQ114" s="560"/>
      <c r="GR114" s="561"/>
      <c r="GS114" s="561"/>
      <c r="GT114" s="561"/>
      <c r="GU114" s="561"/>
      <c r="GV114" s="560"/>
      <c r="GW114" s="561"/>
      <c r="GX114" s="561"/>
      <c r="GY114" s="561"/>
      <c r="GZ114" s="561"/>
      <c r="HA114" s="560"/>
      <c r="HB114" s="561"/>
      <c r="HC114" s="561"/>
      <c r="HD114" s="561"/>
      <c r="HE114" s="561"/>
      <c r="HF114" s="560"/>
      <c r="HG114" s="561"/>
      <c r="HH114" s="561"/>
      <c r="HI114" s="561"/>
      <c r="HJ114" s="561"/>
      <c r="HK114" s="560"/>
      <c r="HL114" s="561"/>
      <c r="HM114" s="561"/>
      <c r="HN114" s="561"/>
      <c r="HO114" s="561"/>
      <c r="HP114" s="562" t="str">
        <f aca="false">IF(Planilha!I2864&lt;&gt;HP113,"VERIFIQUE","")</f>
        <v/>
      </c>
    </row>
    <row r="115" customFormat="false" ht="9" hidden="false" customHeight="true" outlineLevel="0" collapsed="false">
      <c r="A115" s="544" t="str">
        <f aca="false">Planilha!C2866</f>
        <v>27</v>
      </c>
      <c r="B115" s="527"/>
      <c r="C115" s="545"/>
      <c r="D115" s="548"/>
      <c r="E115" s="549"/>
      <c r="F115" s="549"/>
      <c r="G115" s="549"/>
      <c r="H115" s="549"/>
      <c r="I115" s="548"/>
      <c r="J115" s="549"/>
      <c r="K115" s="550"/>
      <c r="L115" s="550"/>
      <c r="M115" s="550"/>
      <c r="N115" s="548"/>
      <c r="O115" s="549"/>
      <c r="P115" s="551"/>
      <c r="Q115" s="551"/>
      <c r="R115" s="551"/>
      <c r="S115" s="548"/>
      <c r="T115" s="549"/>
      <c r="U115" s="551"/>
      <c r="V115" s="551"/>
      <c r="W115" s="551"/>
      <c r="X115" s="548"/>
      <c r="Y115" s="549"/>
      <c r="Z115" s="551"/>
      <c r="AA115" s="551"/>
      <c r="AB115" s="551"/>
      <c r="AC115" s="548"/>
      <c r="AD115" s="549"/>
      <c r="AE115" s="551"/>
      <c r="AF115" s="551"/>
      <c r="AG115" s="551"/>
      <c r="AH115" s="548"/>
      <c r="AI115" s="549"/>
      <c r="AJ115" s="551"/>
      <c r="AK115" s="551"/>
      <c r="AL115" s="551"/>
      <c r="AM115" s="548"/>
      <c r="AN115" s="549"/>
      <c r="AO115" s="551"/>
      <c r="AP115" s="551"/>
      <c r="AQ115" s="551"/>
      <c r="AR115" s="548"/>
      <c r="AS115" s="549"/>
      <c r="AT115" s="551"/>
      <c r="AU115" s="551"/>
      <c r="AV115" s="551"/>
      <c r="AW115" s="548"/>
      <c r="AX115" s="549"/>
      <c r="AY115" s="551"/>
      <c r="AZ115" s="551"/>
      <c r="BA115" s="551"/>
      <c r="BB115" s="548"/>
      <c r="BC115" s="549"/>
      <c r="BD115" s="551"/>
      <c r="BE115" s="551"/>
      <c r="BF115" s="551"/>
      <c r="BG115" s="548"/>
      <c r="BH115" s="549"/>
      <c r="BI115" s="551"/>
      <c r="BJ115" s="551"/>
      <c r="BK115" s="551"/>
      <c r="BL115" s="548"/>
      <c r="BM115" s="549"/>
      <c r="BN115" s="551"/>
      <c r="BO115" s="551"/>
      <c r="BP115" s="551"/>
      <c r="BQ115" s="548"/>
      <c r="BR115" s="549"/>
      <c r="BS115" s="551"/>
      <c r="BT115" s="551"/>
      <c r="BU115" s="551"/>
      <c r="BV115" s="548"/>
      <c r="BW115" s="549"/>
      <c r="BX115" s="551"/>
      <c r="BY115" s="551"/>
      <c r="BZ115" s="551"/>
      <c r="CA115" s="548"/>
      <c r="CB115" s="549"/>
      <c r="CC115" s="551"/>
      <c r="CD115" s="551"/>
      <c r="CE115" s="551"/>
      <c r="CF115" s="548"/>
      <c r="CG115" s="549"/>
      <c r="CH115" s="551"/>
      <c r="CI115" s="551"/>
      <c r="CJ115" s="551"/>
      <c r="CK115" s="546"/>
      <c r="CL115" s="547"/>
      <c r="CM115" s="564"/>
      <c r="CN115" s="564"/>
      <c r="CO115" s="564"/>
      <c r="CP115" s="546"/>
      <c r="CQ115" s="547"/>
      <c r="CR115" s="564"/>
      <c r="CS115" s="564"/>
      <c r="CT115" s="564"/>
      <c r="CU115" s="546"/>
      <c r="CV115" s="547"/>
      <c r="CW115" s="564"/>
      <c r="CX115" s="564"/>
      <c r="CY115" s="564"/>
      <c r="CZ115" s="548"/>
      <c r="DA115" s="549"/>
      <c r="DB115" s="551"/>
      <c r="DC115" s="551"/>
      <c r="DD115" s="551"/>
      <c r="DE115" s="548"/>
      <c r="DF115" s="549"/>
      <c r="DG115" s="551"/>
      <c r="DH115" s="551"/>
      <c r="DI115" s="551"/>
      <c r="DJ115" s="548"/>
      <c r="DK115" s="549"/>
      <c r="DL115" s="551"/>
      <c r="DM115" s="551"/>
      <c r="DN115" s="551"/>
      <c r="DO115" s="548"/>
      <c r="DP115" s="549"/>
      <c r="DQ115" s="551"/>
      <c r="DR115" s="551"/>
      <c r="DS115" s="551"/>
      <c r="DT115" s="548"/>
      <c r="DU115" s="549"/>
      <c r="DV115" s="549"/>
      <c r="DW115" s="549"/>
      <c r="DX115" s="549"/>
      <c r="DY115" s="548"/>
      <c r="DZ115" s="549"/>
      <c r="EA115" s="550"/>
      <c r="EB115" s="550"/>
      <c r="EC115" s="550"/>
      <c r="ED115" s="548"/>
      <c r="EE115" s="549"/>
      <c r="EF115" s="551"/>
      <c r="EG115" s="551"/>
      <c r="EH115" s="551"/>
      <c r="EI115" s="548"/>
      <c r="EJ115" s="549"/>
      <c r="EK115" s="551"/>
      <c r="EL115" s="551"/>
      <c r="EM115" s="551"/>
      <c r="EN115" s="548"/>
      <c r="EO115" s="549"/>
      <c r="EP115" s="551"/>
      <c r="EQ115" s="551"/>
      <c r="ER115" s="551"/>
      <c r="ES115" s="548"/>
      <c r="ET115" s="549"/>
      <c r="EU115" s="551"/>
      <c r="EV115" s="551"/>
      <c r="EW115" s="551"/>
      <c r="EX115" s="548"/>
      <c r="EY115" s="549"/>
      <c r="EZ115" s="551"/>
      <c r="FA115" s="551"/>
      <c r="FB115" s="551"/>
      <c r="FC115" s="548"/>
      <c r="FD115" s="549"/>
      <c r="FE115" s="551"/>
      <c r="FF115" s="551"/>
      <c r="FG115" s="551"/>
      <c r="FH115" s="548"/>
      <c r="FI115" s="549"/>
      <c r="FJ115" s="551"/>
      <c r="FK115" s="551"/>
      <c r="FL115" s="551"/>
      <c r="FM115" s="548"/>
      <c r="FN115" s="549"/>
      <c r="FO115" s="551"/>
      <c r="FP115" s="551"/>
      <c r="FQ115" s="551"/>
      <c r="FR115" s="548"/>
      <c r="FS115" s="549"/>
      <c r="FT115" s="551"/>
      <c r="FU115" s="551"/>
      <c r="FV115" s="551"/>
      <c r="FW115" s="548"/>
      <c r="FX115" s="549"/>
      <c r="FY115" s="551"/>
      <c r="FZ115" s="551"/>
      <c r="GA115" s="551"/>
      <c r="GB115" s="548"/>
      <c r="GC115" s="549"/>
      <c r="GD115" s="551"/>
      <c r="GE115" s="551"/>
      <c r="GF115" s="551"/>
      <c r="GG115" s="548"/>
      <c r="GH115" s="549"/>
      <c r="GI115" s="551"/>
      <c r="GJ115" s="551"/>
      <c r="GK115" s="551"/>
      <c r="GL115" s="548"/>
      <c r="GM115" s="549"/>
      <c r="GN115" s="551"/>
      <c r="GO115" s="551"/>
      <c r="GP115" s="551"/>
      <c r="GQ115" s="548"/>
      <c r="GR115" s="549"/>
      <c r="GS115" s="551"/>
      <c r="GT115" s="551"/>
      <c r="GU115" s="551"/>
      <c r="GV115" s="548"/>
      <c r="GW115" s="549"/>
      <c r="GX115" s="551"/>
      <c r="GY115" s="551"/>
      <c r="GZ115" s="551"/>
      <c r="HA115" s="548"/>
      <c r="HB115" s="549"/>
      <c r="HC115" s="551"/>
      <c r="HD115" s="551"/>
      <c r="HE115" s="551"/>
      <c r="HF115" s="548"/>
      <c r="HG115" s="549"/>
      <c r="HH115" s="551"/>
      <c r="HI115" s="551"/>
      <c r="HJ115" s="551"/>
      <c r="HK115" s="548"/>
      <c r="HL115" s="549"/>
      <c r="HM115" s="551"/>
      <c r="HN115" s="551"/>
      <c r="HO115" s="551"/>
      <c r="HP115" s="552"/>
    </row>
    <row r="116" customFormat="false" ht="9" hidden="false" customHeight="true" outlineLevel="0" collapsed="false">
      <c r="A116" s="544"/>
      <c r="B116" s="527" t="str">
        <f aca="false">Planilha!D2866</f>
        <v>BIM</v>
      </c>
      <c r="C116" s="553"/>
      <c r="D116" s="554"/>
      <c r="E116" s="555" t="n">
        <f aca="false">Planilha!$I$2868*Cronograma!D117</f>
        <v>0</v>
      </c>
      <c r="F116" s="555"/>
      <c r="G116" s="555"/>
      <c r="H116" s="555"/>
      <c r="I116" s="554"/>
      <c r="J116" s="555" t="n">
        <f aca="false">Planilha!$I$2868*Cronograma!I117</f>
        <v>0</v>
      </c>
      <c r="K116" s="555"/>
      <c r="L116" s="555"/>
      <c r="M116" s="555"/>
      <c r="N116" s="554"/>
      <c r="O116" s="555" t="n">
        <f aca="false">Planilha!$I$2868*Cronograma!N117</f>
        <v>0</v>
      </c>
      <c r="P116" s="555"/>
      <c r="Q116" s="555"/>
      <c r="R116" s="555"/>
      <c r="S116" s="554"/>
      <c r="T116" s="555" t="n">
        <f aca="false">Planilha!$I$2868*Cronograma!S117</f>
        <v>0</v>
      </c>
      <c r="U116" s="555"/>
      <c r="V116" s="555"/>
      <c r="W116" s="555"/>
      <c r="X116" s="554"/>
      <c r="Y116" s="555" t="n">
        <f aca="false">Planilha!$I$2868*Cronograma!X117</f>
        <v>0</v>
      </c>
      <c r="Z116" s="555"/>
      <c r="AA116" s="555"/>
      <c r="AB116" s="555"/>
      <c r="AC116" s="554"/>
      <c r="AD116" s="555" t="n">
        <f aca="false">Planilha!$I$2868*Cronograma!AC117</f>
        <v>0</v>
      </c>
      <c r="AE116" s="555"/>
      <c r="AF116" s="555"/>
      <c r="AG116" s="555"/>
      <c r="AH116" s="554"/>
      <c r="AI116" s="555" t="n">
        <f aca="false">Planilha!$I$2868*Cronograma!AH117</f>
        <v>0</v>
      </c>
      <c r="AJ116" s="555"/>
      <c r="AK116" s="555"/>
      <c r="AL116" s="555"/>
      <c r="AM116" s="554"/>
      <c r="AN116" s="555" t="n">
        <f aca="false">Planilha!$I$2868*Cronograma!AM117</f>
        <v>0</v>
      </c>
      <c r="AO116" s="555"/>
      <c r="AP116" s="555"/>
      <c r="AQ116" s="555"/>
      <c r="AR116" s="554"/>
      <c r="AS116" s="555" t="n">
        <f aca="false">Planilha!$I$2868*Cronograma!AR117</f>
        <v>0</v>
      </c>
      <c r="AT116" s="555"/>
      <c r="AU116" s="555"/>
      <c r="AV116" s="555"/>
      <c r="AW116" s="554"/>
      <c r="AX116" s="555" t="n">
        <f aca="false">Planilha!$I$2868*Cronograma!AW117</f>
        <v>0</v>
      </c>
      <c r="AY116" s="555"/>
      <c r="AZ116" s="555"/>
      <c r="BA116" s="555"/>
      <c r="BB116" s="554"/>
      <c r="BC116" s="555" t="n">
        <f aca="false">Planilha!$I$2868*Cronograma!BB117</f>
        <v>0</v>
      </c>
      <c r="BD116" s="555"/>
      <c r="BE116" s="555"/>
      <c r="BF116" s="555"/>
      <c r="BG116" s="554"/>
      <c r="BH116" s="555" t="n">
        <f aca="false">Planilha!$I$2868*Cronograma!BG117</f>
        <v>0</v>
      </c>
      <c r="BI116" s="555"/>
      <c r="BJ116" s="555"/>
      <c r="BK116" s="555"/>
      <c r="BL116" s="554"/>
      <c r="BM116" s="555" t="n">
        <f aca="false">Planilha!$I$2868*Cronograma!BL117</f>
        <v>0</v>
      </c>
      <c r="BN116" s="555"/>
      <c r="BO116" s="555"/>
      <c r="BP116" s="555"/>
      <c r="BQ116" s="554"/>
      <c r="BR116" s="555" t="n">
        <f aca="false">Planilha!$I$2868*Cronograma!BQ117</f>
        <v>0</v>
      </c>
      <c r="BS116" s="555"/>
      <c r="BT116" s="555"/>
      <c r="BU116" s="555"/>
      <c r="BV116" s="554"/>
      <c r="BW116" s="555" t="n">
        <f aca="false">Planilha!$I$2868*Cronograma!BV117</f>
        <v>0</v>
      </c>
      <c r="BX116" s="555"/>
      <c r="BY116" s="555"/>
      <c r="BZ116" s="555"/>
      <c r="CA116" s="554"/>
      <c r="CB116" s="555" t="n">
        <f aca="false">Planilha!$I$2868*Cronograma!CA117</f>
        <v>0</v>
      </c>
      <c r="CC116" s="555"/>
      <c r="CD116" s="555"/>
      <c r="CE116" s="555"/>
      <c r="CF116" s="554"/>
      <c r="CG116" s="555" t="n">
        <f aca="false">Planilha!$I$2868*Cronograma!CF117</f>
        <v>0</v>
      </c>
      <c r="CH116" s="555"/>
      <c r="CI116" s="555"/>
      <c r="CJ116" s="555"/>
      <c r="CK116" s="554"/>
      <c r="CL116" s="555" t="n">
        <f aca="false">Planilha!$I$2868*Cronograma!CK117</f>
        <v>27044.16</v>
      </c>
      <c r="CM116" s="555"/>
      <c r="CN116" s="555"/>
      <c r="CO116" s="555"/>
      <c r="CP116" s="554"/>
      <c r="CQ116" s="555" t="n">
        <f aca="false">Planilha!$I$2868*Cronograma!CP117</f>
        <v>27044.16</v>
      </c>
      <c r="CR116" s="555"/>
      <c r="CS116" s="555"/>
      <c r="CT116" s="555"/>
      <c r="CU116" s="554"/>
      <c r="CV116" s="555" t="n">
        <f aca="false">Planilha!$I$2868*Cronograma!CU117</f>
        <v>27044.16</v>
      </c>
      <c r="CW116" s="555"/>
      <c r="CX116" s="555"/>
      <c r="CY116" s="555"/>
      <c r="CZ116" s="554"/>
      <c r="DA116" s="555" t="n">
        <f aca="false">Planilha!$I$2868*Cronograma!CZ117</f>
        <v>0</v>
      </c>
      <c r="DB116" s="555"/>
      <c r="DC116" s="555"/>
      <c r="DD116" s="555"/>
      <c r="DE116" s="554"/>
      <c r="DF116" s="555" t="n">
        <f aca="false">Planilha!$I$2868*Cronograma!DE117</f>
        <v>0</v>
      </c>
      <c r="DG116" s="555"/>
      <c r="DH116" s="555"/>
      <c r="DI116" s="555"/>
      <c r="DJ116" s="554"/>
      <c r="DK116" s="555" t="n">
        <f aca="false">Planilha!$I$2868*Cronograma!DJ117</f>
        <v>0</v>
      </c>
      <c r="DL116" s="555"/>
      <c r="DM116" s="555"/>
      <c r="DN116" s="555"/>
      <c r="DO116" s="554"/>
      <c r="DP116" s="555" t="n">
        <f aca="false">Planilha!$I$2868*Cronograma!DO117</f>
        <v>0</v>
      </c>
      <c r="DQ116" s="555"/>
      <c r="DR116" s="555"/>
      <c r="DS116" s="555"/>
      <c r="DT116" s="554"/>
      <c r="DU116" s="555" t="n">
        <f aca="false">Planilha!$I$2868*Cronograma!DT117</f>
        <v>0</v>
      </c>
      <c r="DV116" s="555"/>
      <c r="DW116" s="555"/>
      <c r="DX116" s="555"/>
      <c r="DY116" s="554"/>
      <c r="DZ116" s="555" t="n">
        <f aca="false">Planilha!$I$2868*Cronograma!DY117</f>
        <v>0</v>
      </c>
      <c r="EA116" s="555"/>
      <c r="EB116" s="555"/>
      <c r="EC116" s="555"/>
      <c r="ED116" s="554"/>
      <c r="EE116" s="555" t="n">
        <f aca="false">Planilha!$I$2868*Cronograma!ED117</f>
        <v>0</v>
      </c>
      <c r="EF116" s="555"/>
      <c r="EG116" s="555"/>
      <c r="EH116" s="555"/>
      <c r="EI116" s="554"/>
      <c r="EJ116" s="555" t="n">
        <f aca="false">Planilha!$I$2868*Cronograma!EI117</f>
        <v>0</v>
      </c>
      <c r="EK116" s="555"/>
      <c r="EL116" s="555"/>
      <c r="EM116" s="555"/>
      <c r="EN116" s="554"/>
      <c r="EO116" s="555" t="n">
        <f aca="false">Planilha!$I$2868*Cronograma!EN117</f>
        <v>0</v>
      </c>
      <c r="EP116" s="555"/>
      <c r="EQ116" s="555"/>
      <c r="ER116" s="555"/>
      <c r="ES116" s="554"/>
      <c r="ET116" s="555" t="n">
        <f aca="false">Planilha!$I$2868*Cronograma!ES117</f>
        <v>0</v>
      </c>
      <c r="EU116" s="555"/>
      <c r="EV116" s="555"/>
      <c r="EW116" s="555"/>
      <c r="EX116" s="554"/>
      <c r="EY116" s="555" t="n">
        <f aca="false">Planilha!$I$2868*Cronograma!EX117</f>
        <v>0</v>
      </c>
      <c r="EZ116" s="555"/>
      <c r="FA116" s="555"/>
      <c r="FB116" s="555"/>
      <c r="FC116" s="554"/>
      <c r="FD116" s="555" t="n">
        <f aca="false">Planilha!$I$2868*Cronograma!FC117</f>
        <v>0</v>
      </c>
      <c r="FE116" s="555"/>
      <c r="FF116" s="555"/>
      <c r="FG116" s="555"/>
      <c r="FH116" s="554"/>
      <c r="FI116" s="555" t="n">
        <f aca="false">Planilha!$I$2868*Cronograma!FH117</f>
        <v>0</v>
      </c>
      <c r="FJ116" s="555"/>
      <c r="FK116" s="555"/>
      <c r="FL116" s="555"/>
      <c r="FM116" s="554"/>
      <c r="FN116" s="555" t="n">
        <f aca="false">Planilha!$I$2868*Cronograma!FM117</f>
        <v>0</v>
      </c>
      <c r="FO116" s="555"/>
      <c r="FP116" s="555"/>
      <c r="FQ116" s="555"/>
      <c r="FR116" s="554"/>
      <c r="FS116" s="555" t="n">
        <f aca="false">Planilha!$I$2868*Cronograma!FR117</f>
        <v>0</v>
      </c>
      <c r="FT116" s="555"/>
      <c r="FU116" s="555"/>
      <c r="FV116" s="555"/>
      <c r="FW116" s="554"/>
      <c r="FX116" s="555" t="n">
        <f aca="false">Planilha!$I$2868*Cronograma!FW117</f>
        <v>0</v>
      </c>
      <c r="FY116" s="555"/>
      <c r="FZ116" s="555"/>
      <c r="GA116" s="555"/>
      <c r="GB116" s="554"/>
      <c r="GC116" s="555" t="n">
        <f aca="false">Planilha!$I$2868*Cronograma!GB117</f>
        <v>0</v>
      </c>
      <c r="GD116" s="555"/>
      <c r="GE116" s="555"/>
      <c r="GF116" s="555"/>
      <c r="GG116" s="554"/>
      <c r="GH116" s="555" t="n">
        <f aca="false">Planilha!$I$2868*Cronograma!GG117</f>
        <v>0</v>
      </c>
      <c r="GI116" s="555"/>
      <c r="GJ116" s="555"/>
      <c r="GK116" s="555"/>
      <c r="GL116" s="554"/>
      <c r="GM116" s="555" t="n">
        <f aca="false">Planilha!$I$2868*Cronograma!GL117</f>
        <v>0</v>
      </c>
      <c r="GN116" s="555"/>
      <c r="GO116" s="555"/>
      <c r="GP116" s="555"/>
      <c r="GQ116" s="554"/>
      <c r="GR116" s="555" t="n">
        <f aca="false">Planilha!$I$2868*Cronograma!GQ117</f>
        <v>0</v>
      </c>
      <c r="GS116" s="555"/>
      <c r="GT116" s="555"/>
      <c r="GU116" s="555"/>
      <c r="GV116" s="554"/>
      <c r="GW116" s="555" t="n">
        <f aca="false">Planilha!$I$2868*Cronograma!GV117</f>
        <v>0</v>
      </c>
      <c r="GX116" s="555"/>
      <c r="GY116" s="555"/>
      <c r="GZ116" s="555"/>
      <c r="HA116" s="554"/>
      <c r="HB116" s="555" t="n">
        <f aca="false">Planilha!$I$2868*Cronograma!HA117</f>
        <v>0</v>
      </c>
      <c r="HC116" s="555"/>
      <c r="HD116" s="555"/>
      <c r="HE116" s="555"/>
      <c r="HF116" s="554"/>
      <c r="HG116" s="555" t="n">
        <f aca="false">Planilha!$I$2868*Cronograma!HF117</f>
        <v>0</v>
      </c>
      <c r="HH116" s="555"/>
      <c r="HI116" s="555"/>
      <c r="HJ116" s="555"/>
      <c r="HK116" s="554"/>
      <c r="HL116" s="555" t="n">
        <f aca="false">Planilha!$I$2868*Cronograma!HK117</f>
        <v>0</v>
      </c>
      <c r="HM116" s="555"/>
      <c r="HN116" s="555"/>
      <c r="HO116" s="555"/>
      <c r="HP116" s="556" t="n">
        <f aca="false">SUM(D116:HO116)</f>
        <v>81132.48</v>
      </c>
    </row>
    <row r="117" customFormat="false" ht="9" hidden="false" customHeight="true" outlineLevel="0" collapsed="false">
      <c r="A117" s="607"/>
      <c r="B117" s="580"/>
      <c r="C117" s="559"/>
      <c r="D117" s="560"/>
      <c r="E117" s="561"/>
      <c r="F117" s="561"/>
      <c r="G117" s="561"/>
      <c r="H117" s="561"/>
      <c r="I117" s="560"/>
      <c r="J117" s="561"/>
      <c r="K117" s="561"/>
      <c r="L117" s="561"/>
      <c r="M117" s="561"/>
      <c r="N117" s="560"/>
      <c r="O117" s="561"/>
      <c r="P117" s="561"/>
      <c r="Q117" s="561"/>
      <c r="R117" s="561"/>
      <c r="S117" s="560"/>
      <c r="T117" s="561"/>
      <c r="U117" s="561"/>
      <c r="V117" s="561"/>
      <c r="W117" s="561"/>
      <c r="X117" s="560"/>
      <c r="Y117" s="561"/>
      <c r="Z117" s="561"/>
      <c r="AA117" s="561"/>
      <c r="AB117" s="561"/>
      <c r="AC117" s="560"/>
      <c r="AD117" s="561"/>
      <c r="AE117" s="561"/>
      <c r="AF117" s="561"/>
      <c r="AG117" s="561"/>
      <c r="AH117" s="560"/>
      <c r="AI117" s="561"/>
      <c r="AJ117" s="561"/>
      <c r="AK117" s="561"/>
      <c r="AL117" s="561"/>
      <c r="AM117" s="560"/>
      <c r="AN117" s="561"/>
      <c r="AO117" s="561"/>
      <c r="AP117" s="561"/>
      <c r="AQ117" s="561"/>
      <c r="AR117" s="560"/>
      <c r="AS117" s="561"/>
      <c r="AT117" s="561"/>
      <c r="AU117" s="561"/>
      <c r="AV117" s="561"/>
      <c r="AW117" s="560"/>
      <c r="AX117" s="561"/>
      <c r="AY117" s="561"/>
      <c r="AZ117" s="561"/>
      <c r="BA117" s="561"/>
      <c r="BB117" s="560"/>
      <c r="BC117" s="561"/>
      <c r="BD117" s="561"/>
      <c r="BE117" s="561"/>
      <c r="BF117" s="561"/>
      <c r="BG117" s="560"/>
      <c r="BH117" s="561"/>
      <c r="BI117" s="561"/>
      <c r="BJ117" s="561"/>
      <c r="BK117" s="561"/>
      <c r="BL117" s="560"/>
      <c r="BM117" s="561"/>
      <c r="BN117" s="561"/>
      <c r="BO117" s="561"/>
      <c r="BP117" s="561"/>
      <c r="BQ117" s="560"/>
      <c r="BR117" s="561"/>
      <c r="BS117" s="561"/>
      <c r="BT117" s="561"/>
      <c r="BU117" s="561"/>
      <c r="BV117" s="560"/>
      <c r="BW117" s="561"/>
      <c r="BX117" s="561"/>
      <c r="BY117" s="561"/>
      <c r="BZ117" s="561"/>
      <c r="CA117" s="560"/>
      <c r="CB117" s="561"/>
      <c r="CC117" s="561"/>
      <c r="CD117" s="561"/>
      <c r="CE117" s="561"/>
      <c r="CF117" s="560"/>
      <c r="CG117" s="561"/>
      <c r="CH117" s="561"/>
      <c r="CI117" s="561"/>
      <c r="CJ117" s="561"/>
      <c r="CK117" s="607" t="n">
        <v>0.33333333333</v>
      </c>
      <c r="CL117" s="561"/>
      <c r="CM117" s="561"/>
      <c r="CN117" s="561"/>
      <c r="CO117" s="561"/>
      <c r="CP117" s="607" t="n">
        <v>0.33333333333</v>
      </c>
      <c r="CQ117" s="561"/>
      <c r="CR117" s="561"/>
      <c r="CS117" s="561"/>
      <c r="CT117" s="561"/>
      <c r="CU117" s="607" t="n">
        <v>0.33333333333</v>
      </c>
      <c r="CV117" s="561"/>
      <c r="CW117" s="561"/>
      <c r="CX117" s="561"/>
      <c r="CY117" s="561"/>
      <c r="CZ117" s="560"/>
      <c r="DA117" s="561"/>
      <c r="DB117" s="561"/>
      <c r="DC117" s="561"/>
      <c r="DD117" s="561"/>
      <c r="DE117" s="560"/>
      <c r="DF117" s="561"/>
      <c r="DG117" s="561"/>
      <c r="DH117" s="561"/>
      <c r="DI117" s="561"/>
      <c r="DJ117" s="560"/>
      <c r="DK117" s="561"/>
      <c r="DL117" s="561"/>
      <c r="DM117" s="561"/>
      <c r="DN117" s="561"/>
      <c r="DO117" s="560"/>
      <c r="DP117" s="561"/>
      <c r="DQ117" s="561"/>
      <c r="DR117" s="561"/>
      <c r="DS117" s="561"/>
      <c r="DT117" s="560"/>
      <c r="DU117" s="561"/>
      <c r="DV117" s="561"/>
      <c r="DW117" s="561"/>
      <c r="DX117" s="561"/>
      <c r="DY117" s="560"/>
      <c r="DZ117" s="561"/>
      <c r="EA117" s="561"/>
      <c r="EB117" s="561"/>
      <c r="EC117" s="561"/>
      <c r="ED117" s="560"/>
      <c r="EE117" s="561"/>
      <c r="EF117" s="561"/>
      <c r="EG117" s="561"/>
      <c r="EH117" s="561"/>
      <c r="EI117" s="560"/>
      <c r="EJ117" s="561"/>
      <c r="EK117" s="561"/>
      <c r="EL117" s="561"/>
      <c r="EM117" s="561"/>
      <c r="EN117" s="560"/>
      <c r="EO117" s="561"/>
      <c r="EP117" s="561"/>
      <c r="EQ117" s="561"/>
      <c r="ER117" s="561"/>
      <c r="ES117" s="560"/>
      <c r="ET117" s="561"/>
      <c r="EU117" s="561"/>
      <c r="EV117" s="561"/>
      <c r="EW117" s="561"/>
      <c r="EX117" s="560"/>
      <c r="EY117" s="561"/>
      <c r="EZ117" s="561"/>
      <c r="FA117" s="561"/>
      <c r="FB117" s="561"/>
      <c r="FC117" s="560"/>
      <c r="FD117" s="561"/>
      <c r="FE117" s="561"/>
      <c r="FF117" s="561"/>
      <c r="FG117" s="561"/>
      <c r="FH117" s="560"/>
      <c r="FI117" s="561"/>
      <c r="FJ117" s="561"/>
      <c r="FK117" s="561"/>
      <c r="FL117" s="561"/>
      <c r="FM117" s="560"/>
      <c r="FN117" s="561"/>
      <c r="FO117" s="561"/>
      <c r="FP117" s="561"/>
      <c r="FQ117" s="561"/>
      <c r="FR117" s="560"/>
      <c r="FS117" s="561"/>
      <c r="FT117" s="561"/>
      <c r="FU117" s="561"/>
      <c r="FV117" s="561"/>
      <c r="FW117" s="560"/>
      <c r="FX117" s="561"/>
      <c r="FY117" s="561"/>
      <c r="FZ117" s="561"/>
      <c r="GA117" s="561"/>
      <c r="GB117" s="560"/>
      <c r="GC117" s="561"/>
      <c r="GD117" s="561"/>
      <c r="GE117" s="561"/>
      <c r="GF117" s="561"/>
      <c r="GG117" s="560"/>
      <c r="GH117" s="561"/>
      <c r="GI117" s="561"/>
      <c r="GJ117" s="561"/>
      <c r="GK117" s="561"/>
      <c r="GL117" s="560"/>
      <c r="GM117" s="561"/>
      <c r="GN117" s="561"/>
      <c r="GO117" s="561"/>
      <c r="GP117" s="561"/>
      <c r="GQ117" s="560"/>
      <c r="GR117" s="561"/>
      <c r="GS117" s="561"/>
      <c r="GT117" s="561"/>
      <c r="GU117" s="561"/>
      <c r="GV117" s="560"/>
      <c r="GW117" s="561"/>
      <c r="GX117" s="561"/>
      <c r="GY117" s="561"/>
      <c r="GZ117" s="561"/>
      <c r="HA117" s="560"/>
      <c r="HB117" s="561"/>
      <c r="HC117" s="561"/>
      <c r="HD117" s="561"/>
      <c r="HE117" s="561"/>
      <c r="HF117" s="560"/>
      <c r="HG117" s="561"/>
      <c r="HH117" s="561"/>
      <c r="HI117" s="561"/>
      <c r="HJ117" s="561"/>
      <c r="HK117" s="560"/>
      <c r="HL117" s="561"/>
      <c r="HM117" s="561"/>
      <c r="HN117" s="561"/>
      <c r="HO117" s="561"/>
      <c r="HP117" s="562" t="str">
        <f aca="false">IF(Planilha!I2868&lt;&gt;HP116,"VERIFIQUE","")</f>
        <v/>
      </c>
    </row>
    <row r="118" customFormat="false" ht="9" hidden="false" customHeight="true" outlineLevel="0" collapsed="false">
      <c r="A118" s="544" t="str">
        <f aca="false">Planilha!C2870</f>
        <v>28</v>
      </c>
      <c r="B118" s="527"/>
      <c r="C118" s="545"/>
      <c r="D118" s="546"/>
      <c r="E118" s="547"/>
      <c r="F118" s="547"/>
      <c r="G118" s="547"/>
      <c r="H118" s="547"/>
      <c r="I118" s="546"/>
      <c r="J118" s="547"/>
      <c r="K118" s="563"/>
      <c r="L118" s="563"/>
      <c r="M118" s="563"/>
      <c r="N118" s="546"/>
      <c r="O118" s="547"/>
      <c r="P118" s="564"/>
      <c r="Q118" s="564"/>
      <c r="R118" s="564"/>
      <c r="S118" s="546"/>
      <c r="T118" s="547"/>
      <c r="U118" s="564"/>
      <c r="V118" s="564"/>
      <c r="W118" s="564"/>
      <c r="X118" s="546"/>
      <c r="Y118" s="547"/>
      <c r="Z118" s="564"/>
      <c r="AA118" s="564"/>
      <c r="AB118" s="564"/>
      <c r="AC118" s="546"/>
      <c r="AD118" s="547"/>
      <c r="AE118" s="564"/>
      <c r="AF118" s="564"/>
      <c r="AG118" s="564"/>
      <c r="AH118" s="546"/>
      <c r="AI118" s="547"/>
      <c r="AJ118" s="564"/>
      <c r="AK118" s="564"/>
      <c r="AL118" s="564"/>
      <c r="AM118" s="546"/>
      <c r="AN118" s="547"/>
      <c r="AO118" s="564"/>
      <c r="AP118" s="564"/>
      <c r="AQ118" s="564"/>
      <c r="AR118" s="546"/>
      <c r="AS118" s="547"/>
      <c r="AT118" s="564"/>
      <c r="AU118" s="564"/>
      <c r="AV118" s="564"/>
      <c r="AW118" s="546"/>
      <c r="AX118" s="547"/>
      <c r="AY118" s="564"/>
      <c r="AZ118" s="564"/>
      <c r="BA118" s="564"/>
      <c r="BB118" s="546"/>
      <c r="BC118" s="547"/>
      <c r="BD118" s="564"/>
      <c r="BE118" s="564"/>
      <c r="BF118" s="564"/>
      <c r="BG118" s="546"/>
      <c r="BH118" s="547"/>
      <c r="BI118" s="564"/>
      <c r="BJ118" s="564"/>
      <c r="BK118" s="564"/>
      <c r="BL118" s="546"/>
      <c r="BM118" s="547"/>
      <c r="BN118" s="564"/>
      <c r="BO118" s="564"/>
      <c r="BP118" s="564"/>
      <c r="BQ118" s="546"/>
      <c r="BR118" s="547"/>
      <c r="BS118" s="564"/>
      <c r="BT118" s="564"/>
      <c r="BU118" s="564"/>
      <c r="BV118" s="546"/>
      <c r="BW118" s="547"/>
      <c r="BX118" s="564"/>
      <c r="BY118" s="564"/>
      <c r="BZ118" s="564"/>
      <c r="CA118" s="546"/>
      <c r="CB118" s="547"/>
      <c r="CC118" s="564"/>
      <c r="CD118" s="564"/>
      <c r="CE118" s="564"/>
      <c r="CF118" s="546"/>
      <c r="CG118" s="547"/>
      <c r="CH118" s="564"/>
      <c r="CI118" s="564"/>
      <c r="CJ118" s="564"/>
      <c r="CK118" s="546"/>
      <c r="CL118" s="547"/>
      <c r="CM118" s="564"/>
      <c r="CN118" s="564"/>
      <c r="CO118" s="564"/>
      <c r="CP118" s="546"/>
      <c r="CQ118" s="547"/>
      <c r="CR118" s="564"/>
      <c r="CS118" s="564"/>
      <c r="CT118" s="564"/>
      <c r="CU118" s="546"/>
      <c r="CV118" s="547"/>
      <c r="CW118" s="564"/>
      <c r="CX118" s="564"/>
      <c r="CY118" s="564"/>
      <c r="CZ118" s="548"/>
      <c r="DA118" s="549"/>
      <c r="DB118" s="551"/>
      <c r="DC118" s="551"/>
      <c r="DD118" s="551"/>
      <c r="DE118" s="548"/>
      <c r="DF118" s="549"/>
      <c r="DG118" s="551"/>
      <c r="DH118" s="551"/>
      <c r="DI118" s="551"/>
      <c r="DJ118" s="548"/>
      <c r="DK118" s="549"/>
      <c r="DL118" s="551"/>
      <c r="DM118" s="551"/>
      <c r="DN118" s="551"/>
      <c r="DO118" s="548"/>
      <c r="DP118" s="549"/>
      <c r="DQ118" s="551"/>
      <c r="DR118" s="551"/>
      <c r="DS118" s="551"/>
      <c r="DT118" s="548"/>
      <c r="DU118" s="549"/>
      <c r="DV118" s="549"/>
      <c r="DW118" s="549"/>
      <c r="DX118" s="549"/>
      <c r="DY118" s="548"/>
      <c r="DZ118" s="549"/>
      <c r="EA118" s="550"/>
      <c r="EB118" s="550"/>
      <c r="EC118" s="550"/>
      <c r="ED118" s="548"/>
      <c r="EE118" s="549"/>
      <c r="EF118" s="551"/>
      <c r="EG118" s="551"/>
      <c r="EH118" s="551"/>
      <c r="EI118" s="548"/>
      <c r="EJ118" s="549"/>
      <c r="EK118" s="551"/>
      <c r="EL118" s="551"/>
      <c r="EM118" s="551"/>
      <c r="EN118" s="548"/>
      <c r="EO118" s="549"/>
      <c r="EP118" s="551"/>
      <c r="EQ118" s="551"/>
      <c r="ER118" s="551"/>
      <c r="ES118" s="548"/>
      <c r="ET118" s="549"/>
      <c r="EU118" s="551"/>
      <c r="EV118" s="551"/>
      <c r="EW118" s="551"/>
      <c r="EX118" s="548"/>
      <c r="EY118" s="549"/>
      <c r="EZ118" s="551"/>
      <c r="FA118" s="551"/>
      <c r="FB118" s="551"/>
      <c r="FC118" s="548"/>
      <c r="FD118" s="549"/>
      <c r="FE118" s="551"/>
      <c r="FF118" s="551"/>
      <c r="FG118" s="551"/>
      <c r="FH118" s="548"/>
      <c r="FI118" s="549"/>
      <c r="FJ118" s="551"/>
      <c r="FK118" s="551"/>
      <c r="FL118" s="551"/>
      <c r="FM118" s="548"/>
      <c r="FN118" s="549"/>
      <c r="FO118" s="551"/>
      <c r="FP118" s="551"/>
      <c r="FQ118" s="551"/>
      <c r="FR118" s="548"/>
      <c r="FS118" s="549"/>
      <c r="FT118" s="551"/>
      <c r="FU118" s="551"/>
      <c r="FV118" s="551"/>
      <c r="FW118" s="548"/>
      <c r="FX118" s="549"/>
      <c r="FY118" s="551"/>
      <c r="FZ118" s="551"/>
      <c r="GA118" s="551"/>
      <c r="GB118" s="548"/>
      <c r="GC118" s="549"/>
      <c r="GD118" s="551"/>
      <c r="GE118" s="551"/>
      <c r="GF118" s="551"/>
      <c r="GG118" s="548"/>
      <c r="GH118" s="549"/>
      <c r="GI118" s="551"/>
      <c r="GJ118" s="551"/>
      <c r="GK118" s="551"/>
      <c r="GL118" s="548"/>
      <c r="GM118" s="549"/>
      <c r="GN118" s="551"/>
      <c r="GO118" s="551"/>
      <c r="GP118" s="551"/>
      <c r="GQ118" s="548"/>
      <c r="GR118" s="549"/>
      <c r="GS118" s="551"/>
      <c r="GT118" s="551"/>
      <c r="GU118" s="551"/>
      <c r="GV118" s="548"/>
      <c r="GW118" s="549"/>
      <c r="GX118" s="551"/>
      <c r="GY118" s="551"/>
      <c r="GZ118" s="551"/>
      <c r="HA118" s="548"/>
      <c r="HB118" s="549"/>
      <c r="HC118" s="551"/>
      <c r="HD118" s="551"/>
      <c r="HE118" s="551"/>
      <c r="HF118" s="548"/>
      <c r="HG118" s="549"/>
      <c r="HH118" s="551"/>
      <c r="HI118" s="551"/>
      <c r="HJ118" s="551"/>
      <c r="HK118" s="548"/>
      <c r="HL118" s="549"/>
      <c r="HM118" s="551"/>
      <c r="HN118" s="551"/>
      <c r="HO118" s="551"/>
      <c r="HP118" s="552"/>
    </row>
    <row r="119" customFormat="false" ht="9" hidden="false" customHeight="true" outlineLevel="0" collapsed="false">
      <c r="A119" s="544"/>
      <c r="B119" s="590" t="str">
        <f aca="false">RIGHT(Planilha!D2870,11)</f>
        <v> "AS BUILT"</v>
      </c>
      <c r="C119" s="553"/>
      <c r="D119" s="554"/>
      <c r="E119" s="555" t="n">
        <f aca="false">Planilha!$I$2879*Cronograma!D120</f>
        <v>2892.27</v>
      </c>
      <c r="F119" s="555"/>
      <c r="G119" s="555"/>
      <c r="H119" s="555"/>
      <c r="I119" s="554"/>
      <c r="J119" s="555" t="n">
        <f aca="false">Planilha!$I$2879*Cronograma!I120</f>
        <v>2892.27</v>
      </c>
      <c r="K119" s="555"/>
      <c r="L119" s="555"/>
      <c r="M119" s="555"/>
      <c r="N119" s="554"/>
      <c r="O119" s="555" t="n">
        <f aca="false">Planilha!$I$2879*Cronograma!N120</f>
        <v>2892.27</v>
      </c>
      <c r="P119" s="555"/>
      <c r="Q119" s="555"/>
      <c r="R119" s="555"/>
      <c r="S119" s="554"/>
      <c r="T119" s="555" t="n">
        <f aca="false">Planilha!$I$2879*Cronograma!S120</f>
        <v>2892.27</v>
      </c>
      <c r="U119" s="555"/>
      <c r="V119" s="555"/>
      <c r="W119" s="555"/>
      <c r="X119" s="554"/>
      <c r="Y119" s="555" t="n">
        <f aca="false">Planilha!$I$2879*Cronograma!X120</f>
        <v>2892.27</v>
      </c>
      <c r="Z119" s="555"/>
      <c r="AA119" s="555"/>
      <c r="AB119" s="555"/>
      <c r="AC119" s="554"/>
      <c r="AD119" s="555" t="n">
        <f aca="false">Planilha!$I$2879*Cronograma!AC120</f>
        <v>2892.27</v>
      </c>
      <c r="AE119" s="555"/>
      <c r="AF119" s="555"/>
      <c r="AG119" s="555"/>
      <c r="AH119" s="554"/>
      <c r="AI119" s="555" t="n">
        <f aca="false">Planilha!$I$2879*Cronograma!AH120</f>
        <v>2892.27</v>
      </c>
      <c r="AJ119" s="555"/>
      <c r="AK119" s="555"/>
      <c r="AL119" s="555"/>
      <c r="AM119" s="554"/>
      <c r="AN119" s="555" t="n">
        <f aca="false">Planilha!$I$2879*Cronograma!AM120</f>
        <v>2892.27</v>
      </c>
      <c r="AO119" s="555"/>
      <c r="AP119" s="555"/>
      <c r="AQ119" s="555"/>
      <c r="AR119" s="554"/>
      <c r="AS119" s="555" t="n">
        <f aca="false">Planilha!$I$2879*Cronograma!AR120</f>
        <v>2892.27</v>
      </c>
      <c r="AT119" s="555"/>
      <c r="AU119" s="555"/>
      <c r="AV119" s="555"/>
      <c r="AW119" s="554"/>
      <c r="AX119" s="555" t="n">
        <f aca="false">Planilha!$I$2879*Cronograma!AW120</f>
        <v>2892.27</v>
      </c>
      <c r="AY119" s="555"/>
      <c r="AZ119" s="555"/>
      <c r="BA119" s="555"/>
      <c r="BB119" s="554"/>
      <c r="BC119" s="555" t="n">
        <f aca="false">Planilha!$I$2879*Cronograma!BB120</f>
        <v>2892.27</v>
      </c>
      <c r="BD119" s="555"/>
      <c r="BE119" s="555"/>
      <c r="BF119" s="555"/>
      <c r="BG119" s="554"/>
      <c r="BH119" s="555" t="n">
        <f aca="false">Planilha!$I$2879*Cronograma!BG120</f>
        <v>2892.27</v>
      </c>
      <c r="BI119" s="555"/>
      <c r="BJ119" s="555"/>
      <c r="BK119" s="555"/>
      <c r="BL119" s="554"/>
      <c r="BM119" s="555" t="n">
        <f aca="false">Planilha!$I$2879*Cronograma!BL120</f>
        <v>2892.27</v>
      </c>
      <c r="BN119" s="555"/>
      <c r="BO119" s="555"/>
      <c r="BP119" s="555"/>
      <c r="BQ119" s="554"/>
      <c r="BR119" s="555" t="n">
        <f aca="false">Planilha!$I$2879*Cronograma!BQ120</f>
        <v>2892.27</v>
      </c>
      <c r="BS119" s="555"/>
      <c r="BT119" s="555"/>
      <c r="BU119" s="555"/>
      <c r="BV119" s="554"/>
      <c r="BW119" s="555" t="n">
        <f aca="false">Planilha!$I$2879*Cronograma!BV120</f>
        <v>3298.47</v>
      </c>
      <c r="BX119" s="555"/>
      <c r="BY119" s="555"/>
      <c r="BZ119" s="555"/>
      <c r="CA119" s="554"/>
      <c r="CB119" s="555" t="n">
        <f aca="false">Planilha!$I$2879*Cronograma!CA120</f>
        <v>3298.47</v>
      </c>
      <c r="CC119" s="555"/>
      <c r="CD119" s="555"/>
      <c r="CE119" s="555"/>
      <c r="CF119" s="554"/>
      <c r="CG119" s="555" t="n">
        <f aca="false">Planilha!$I$2879*Cronograma!CF120</f>
        <v>3298.47</v>
      </c>
      <c r="CH119" s="555"/>
      <c r="CI119" s="555"/>
      <c r="CJ119" s="555"/>
      <c r="CK119" s="554"/>
      <c r="CL119" s="555" t="n">
        <f aca="false">Planilha!$I$2879*Cronograma!CK120</f>
        <v>3298.47</v>
      </c>
      <c r="CM119" s="555"/>
      <c r="CN119" s="555"/>
      <c r="CO119" s="555"/>
      <c r="CP119" s="554"/>
      <c r="CQ119" s="555" t="n">
        <f aca="false">Planilha!$I$2879*Cronograma!CP120</f>
        <v>3298.47</v>
      </c>
      <c r="CR119" s="555"/>
      <c r="CS119" s="555"/>
      <c r="CT119" s="555"/>
      <c r="CU119" s="554"/>
      <c r="CV119" s="555" t="n">
        <f aca="false">Planilha!$I$2879*Cronograma!CU120</f>
        <v>18426.39</v>
      </c>
      <c r="CW119" s="555"/>
      <c r="CX119" s="555"/>
      <c r="CY119" s="555"/>
      <c r="CZ119" s="554"/>
      <c r="DA119" s="555" t="n">
        <f aca="false">Planilha!$I$2879*Cronograma!CZ120</f>
        <v>0</v>
      </c>
      <c r="DB119" s="555"/>
      <c r="DC119" s="555"/>
      <c r="DD119" s="555"/>
      <c r="DE119" s="554"/>
      <c r="DF119" s="555" t="n">
        <f aca="false">Planilha!$I$2879*Cronograma!DE120</f>
        <v>0</v>
      </c>
      <c r="DG119" s="555"/>
      <c r="DH119" s="555"/>
      <c r="DI119" s="555"/>
      <c r="DJ119" s="554"/>
      <c r="DK119" s="555" t="n">
        <f aca="false">Planilha!$I$2879*Cronograma!DJ120</f>
        <v>0</v>
      </c>
      <c r="DL119" s="555"/>
      <c r="DM119" s="555"/>
      <c r="DN119" s="555"/>
      <c r="DO119" s="554"/>
      <c r="DP119" s="555" t="n">
        <f aca="false">Planilha!$I$2879*Cronograma!DO120</f>
        <v>0</v>
      </c>
      <c r="DQ119" s="555"/>
      <c r="DR119" s="555"/>
      <c r="DS119" s="555"/>
      <c r="DT119" s="554"/>
      <c r="DU119" s="555" t="n">
        <f aca="false">Planilha!$I$2879*Cronograma!DT120</f>
        <v>0</v>
      </c>
      <c r="DV119" s="555"/>
      <c r="DW119" s="555"/>
      <c r="DX119" s="555"/>
      <c r="DY119" s="554"/>
      <c r="DZ119" s="555" t="n">
        <f aca="false">Planilha!$I$2879*Cronograma!DY120</f>
        <v>0</v>
      </c>
      <c r="EA119" s="555"/>
      <c r="EB119" s="555"/>
      <c r="EC119" s="555"/>
      <c r="ED119" s="554"/>
      <c r="EE119" s="555" t="n">
        <f aca="false">Planilha!$I$2879*Cronograma!ED120</f>
        <v>0</v>
      </c>
      <c r="EF119" s="555"/>
      <c r="EG119" s="555"/>
      <c r="EH119" s="555"/>
      <c r="EI119" s="554"/>
      <c r="EJ119" s="555" t="n">
        <f aca="false">Planilha!$I$2879*Cronograma!EI120</f>
        <v>0</v>
      </c>
      <c r="EK119" s="555"/>
      <c r="EL119" s="555"/>
      <c r="EM119" s="555"/>
      <c r="EN119" s="554"/>
      <c r="EO119" s="555" t="n">
        <f aca="false">Planilha!$I$2879*Cronograma!EN120</f>
        <v>0</v>
      </c>
      <c r="EP119" s="555"/>
      <c r="EQ119" s="555"/>
      <c r="ER119" s="555"/>
      <c r="ES119" s="554"/>
      <c r="ET119" s="555" t="n">
        <f aca="false">Planilha!$I$2879*Cronograma!ES120</f>
        <v>0</v>
      </c>
      <c r="EU119" s="555"/>
      <c r="EV119" s="555"/>
      <c r="EW119" s="555"/>
      <c r="EX119" s="554"/>
      <c r="EY119" s="555" t="n">
        <f aca="false">Planilha!$I$2879*Cronograma!EX120</f>
        <v>0</v>
      </c>
      <c r="EZ119" s="555"/>
      <c r="FA119" s="555"/>
      <c r="FB119" s="555"/>
      <c r="FC119" s="554"/>
      <c r="FD119" s="555" t="n">
        <f aca="false">Planilha!$I$2879*Cronograma!FC120</f>
        <v>0</v>
      </c>
      <c r="FE119" s="555"/>
      <c r="FF119" s="555"/>
      <c r="FG119" s="555"/>
      <c r="FH119" s="554"/>
      <c r="FI119" s="555" t="n">
        <f aca="false">Planilha!$I$2879*Cronograma!FH120</f>
        <v>0</v>
      </c>
      <c r="FJ119" s="555"/>
      <c r="FK119" s="555"/>
      <c r="FL119" s="555"/>
      <c r="FM119" s="554"/>
      <c r="FN119" s="555" t="n">
        <f aca="false">Planilha!$I$2879*Cronograma!FM120</f>
        <v>0</v>
      </c>
      <c r="FO119" s="555"/>
      <c r="FP119" s="555"/>
      <c r="FQ119" s="555"/>
      <c r="FR119" s="554"/>
      <c r="FS119" s="555" t="n">
        <f aca="false">Planilha!$I$2879*Cronograma!FR120</f>
        <v>0</v>
      </c>
      <c r="FT119" s="555"/>
      <c r="FU119" s="555"/>
      <c r="FV119" s="555"/>
      <c r="FW119" s="554"/>
      <c r="FX119" s="555" t="n">
        <f aca="false">Planilha!$I$2879*Cronograma!FW120</f>
        <v>0</v>
      </c>
      <c r="FY119" s="555"/>
      <c r="FZ119" s="555"/>
      <c r="GA119" s="555"/>
      <c r="GB119" s="554"/>
      <c r="GC119" s="555" t="n">
        <f aca="false">Planilha!$I$2879*Cronograma!GB120</f>
        <v>0</v>
      </c>
      <c r="GD119" s="555"/>
      <c r="GE119" s="555"/>
      <c r="GF119" s="555"/>
      <c r="GG119" s="554"/>
      <c r="GH119" s="555" t="n">
        <f aca="false">Planilha!$I$2879*Cronograma!GG120</f>
        <v>0</v>
      </c>
      <c r="GI119" s="555"/>
      <c r="GJ119" s="555"/>
      <c r="GK119" s="555"/>
      <c r="GL119" s="554"/>
      <c r="GM119" s="555" t="n">
        <f aca="false">Planilha!$I$2879*Cronograma!GL120</f>
        <v>0</v>
      </c>
      <c r="GN119" s="555"/>
      <c r="GO119" s="555"/>
      <c r="GP119" s="555"/>
      <c r="GQ119" s="554"/>
      <c r="GR119" s="555" t="n">
        <f aca="false">Planilha!$I$2879*Cronograma!GQ120</f>
        <v>0</v>
      </c>
      <c r="GS119" s="555"/>
      <c r="GT119" s="555"/>
      <c r="GU119" s="555"/>
      <c r="GV119" s="554"/>
      <c r="GW119" s="555" t="n">
        <f aca="false">Planilha!$I$2879*Cronograma!GV120</f>
        <v>0</v>
      </c>
      <c r="GX119" s="555"/>
      <c r="GY119" s="555"/>
      <c r="GZ119" s="555"/>
      <c r="HA119" s="554"/>
      <c r="HB119" s="555" t="n">
        <f aca="false">Planilha!$I$2879*Cronograma!HA120</f>
        <v>0</v>
      </c>
      <c r="HC119" s="555"/>
      <c r="HD119" s="555"/>
      <c r="HE119" s="555"/>
      <c r="HF119" s="554"/>
      <c r="HG119" s="555" t="n">
        <f aca="false">Planilha!$I$2879*Cronograma!HF120</f>
        <v>0</v>
      </c>
      <c r="HH119" s="555"/>
      <c r="HI119" s="555"/>
      <c r="HJ119" s="555"/>
      <c r="HK119" s="554"/>
      <c r="HL119" s="555" t="n">
        <f aca="false">Planilha!$I$2879*Cronograma!HK120</f>
        <v>0</v>
      </c>
      <c r="HM119" s="555"/>
      <c r="HN119" s="555"/>
      <c r="HO119" s="555"/>
      <c r="HP119" s="556" t="n">
        <f aca="false">SUM(D119:HO119)</f>
        <v>75410.52</v>
      </c>
    </row>
    <row r="120" customFormat="false" ht="9" hidden="false" customHeight="true" outlineLevel="0" collapsed="false">
      <c r="A120" s="557"/>
      <c r="B120" s="580"/>
      <c r="C120" s="559"/>
      <c r="D120" s="602" t="n">
        <v>0.038353667</v>
      </c>
      <c r="E120" s="603"/>
      <c r="F120" s="603"/>
      <c r="G120" s="603"/>
      <c r="H120" s="603"/>
      <c r="I120" s="602" t="n">
        <v>0.038353667</v>
      </c>
      <c r="J120" s="603"/>
      <c r="K120" s="603"/>
      <c r="L120" s="603"/>
      <c r="M120" s="603"/>
      <c r="N120" s="602" t="n">
        <v>0.038353667</v>
      </c>
      <c r="O120" s="603"/>
      <c r="P120" s="603"/>
      <c r="Q120" s="603"/>
      <c r="R120" s="603"/>
      <c r="S120" s="602" t="n">
        <v>0.038353667</v>
      </c>
      <c r="T120" s="603"/>
      <c r="U120" s="603"/>
      <c r="V120" s="603"/>
      <c r="W120" s="603"/>
      <c r="X120" s="602" t="n">
        <v>0.038353667</v>
      </c>
      <c r="Y120" s="603"/>
      <c r="Z120" s="603"/>
      <c r="AA120" s="603"/>
      <c r="AB120" s="603"/>
      <c r="AC120" s="602" t="n">
        <v>0.038353667</v>
      </c>
      <c r="AD120" s="603"/>
      <c r="AE120" s="603"/>
      <c r="AF120" s="603"/>
      <c r="AG120" s="603"/>
      <c r="AH120" s="602" t="n">
        <v>0.038353667</v>
      </c>
      <c r="AI120" s="603"/>
      <c r="AJ120" s="603"/>
      <c r="AK120" s="603"/>
      <c r="AL120" s="603"/>
      <c r="AM120" s="602" t="n">
        <v>0.038353667</v>
      </c>
      <c r="AN120" s="603"/>
      <c r="AO120" s="603"/>
      <c r="AP120" s="603"/>
      <c r="AQ120" s="603"/>
      <c r="AR120" s="602" t="n">
        <v>0.038353667</v>
      </c>
      <c r="AS120" s="603"/>
      <c r="AT120" s="603"/>
      <c r="AU120" s="603"/>
      <c r="AV120" s="603"/>
      <c r="AW120" s="602" t="n">
        <v>0.038353667</v>
      </c>
      <c r="AX120" s="603"/>
      <c r="AY120" s="603"/>
      <c r="AZ120" s="603"/>
      <c r="BA120" s="603"/>
      <c r="BB120" s="602" t="n">
        <v>0.038353667</v>
      </c>
      <c r="BC120" s="603"/>
      <c r="BD120" s="603"/>
      <c r="BE120" s="603"/>
      <c r="BF120" s="603"/>
      <c r="BG120" s="602" t="n">
        <v>0.038353667</v>
      </c>
      <c r="BH120" s="603"/>
      <c r="BI120" s="603"/>
      <c r="BJ120" s="603"/>
      <c r="BK120" s="603"/>
      <c r="BL120" s="602" t="n">
        <v>0.038353667</v>
      </c>
      <c r="BM120" s="603"/>
      <c r="BN120" s="603"/>
      <c r="BO120" s="603"/>
      <c r="BP120" s="603"/>
      <c r="BQ120" s="602" t="n">
        <v>0.038353667</v>
      </c>
      <c r="BR120" s="603"/>
      <c r="BS120" s="603"/>
      <c r="BT120" s="603"/>
      <c r="BU120" s="603"/>
      <c r="BV120" s="602" t="n">
        <v>0.043740184</v>
      </c>
      <c r="BW120" s="603"/>
      <c r="BX120" s="603"/>
      <c r="BY120" s="603"/>
      <c r="BZ120" s="603"/>
      <c r="CA120" s="602" t="n">
        <v>0.043740184</v>
      </c>
      <c r="CB120" s="603"/>
      <c r="CC120" s="603"/>
      <c r="CD120" s="603"/>
      <c r="CE120" s="603"/>
      <c r="CF120" s="602" t="n">
        <v>0.043740184</v>
      </c>
      <c r="CG120" s="603"/>
      <c r="CH120" s="603"/>
      <c r="CI120" s="603"/>
      <c r="CJ120" s="603"/>
      <c r="CK120" s="602" t="n">
        <v>0.043740184</v>
      </c>
      <c r="CL120" s="603"/>
      <c r="CM120" s="603"/>
      <c r="CN120" s="603"/>
      <c r="CO120" s="603"/>
      <c r="CP120" s="602" t="n">
        <v>0.043740184</v>
      </c>
      <c r="CQ120" s="603"/>
      <c r="CR120" s="603"/>
      <c r="CS120" s="603"/>
      <c r="CT120" s="603"/>
      <c r="CU120" s="602" t="n">
        <v>0.244347738</v>
      </c>
      <c r="CV120" s="603"/>
      <c r="CW120" s="603"/>
      <c r="CX120" s="603"/>
      <c r="CY120" s="603"/>
      <c r="CZ120" s="560"/>
      <c r="DA120" s="561"/>
      <c r="DB120" s="561"/>
      <c r="DC120" s="561"/>
      <c r="DD120" s="561"/>
      <c r="DE120" s="560"/>
      <c r="DF120" s="561"/>
      <c r="DG120" s="561"/>
      <c r="DH120" s="561"/>
      <c r="DI120" s="561"/>
      <c r="DJ120" s="560"/>
      <c r="DK120" s="561"/>
      <c r="DL120" s="561"/>
      <c r="DM120" s="561"/>
      <c r="DN120" s="561"/>
      <c r="DO120" s="560"/>
      <c r="DP120" s="561"/>
      <c r="DQ120" s="561"/>
      <c r="DR120" s="561"/>
      <c r="DS120" s="561"/>
      <c r="DT120" s="560"/>
      <c r="DU120" s="561"/>
      <c r="DV120" s="561"/>
      <c r="DW120" s="561"/>
      <c r="DX120" s="561"/>
      <c r="DY120" s="560"/>
      <c r="DZ120" s="561"/>
      <c r="EA120" s="561"/>
      <c r="EB120" s="561"/>
      <c r="EC120" s="561"/>
      <c r="ED120" s="560"/>
      <c r="EE120" s="561"/>
      <c r="EF120" s="561"/>
      <c r="EG120" s="561"/>
      <c r="EH120" s="561"/>
      <c r="EI120" s="560"/>
      <c r="EJ120" s="561"/>
      <c r="EK120" s="561"/>
      <c r="EL120" s="561"/>
      <c r="EM120" s="561"/>
      <c r="EN120" s="560"/>
      <c r="EO120" s="561"/>
      <c r="EP120" s="561"/>
      <c r="EQ120" s="561"/>
      <c r="ER120" s="561"/>
      <c r="ES120" s="560"/>
      <c r="ET120" s="561"/>
      <c r="EU120" s="561"/>
      <c r="EV120" s="561"/>
      <c r="EW120" s="561"/>
      <c r="EX120" s="560"/>
      <c r="EY120" s="561"/>
      <c r="EZ120" s="561"/>
      <c r="FA120" s="561"/>
      <c r="FB120" s="561"/>
      <c r="FC120" s="560"/>
      <c r="FD120" s="561"/>
      <c r="FE120" s="561"/>
      <c r="FF120" s="561"/>
      <c r="FG120" s="561"/>
      <c r="FH120" s="560"/>
      <c r="FI120" s="561"/>
      <c r="FJ120" s="561"/>
      <c r="FK120" s="561"/>
      <c r="FL120" s="561"/>
      <c r="FM120" s="560"/>
      <c r="FN120" s="561"/>
      <c r="FO120" s="561"/>
      <c r="FP120" s="561"/>
      <c r="FQ120" s="561"/>
      <c r="FR120" s="560"/>
      <c r="FS120" s="561"/>
      <c r="FT120" s="561"/>
      <c r="FU120" s="561"/>
      <c r="FV120" s="561"/>
      <c r="FW120" s="560"/>
      <c r="FX120" s="561"/>
      <c r="FY120" s="561"/>
      <c r="FZ120" s="561"/>
      <c r="GA120" s="561"/>
      <c r="GB120" s="560"/>
      <c r="GC120" s="561"/>
      <c r="GD120" s="561"/>
      <c r="GE120" s="561"/>
      <c r="GF120" s="561"/>
      <c r="GG120" s="560"/>
      <c r="GH120" s="561"/>
      <c r="GI120" s="561"/>
      <c r="GJ120" s="561"/>
      <c r="GK120" s="561"/>
      <c r="GL120" s="560"/>
      <c r="GM120" s="561"/>
      <c r="GN120" s="561"/>
      <c r="GO120" s="561"/>
      <c r="GP120" s="561"/>
      <c r="GQ120" s="560"/>
      <c r="GR120" s="561"/>
      <c r="GS120" s="561"/>
      <c r="GT120" s="561"/>
      <c r="GU120" s="561"/>
      <c r="GV120" s="560"/>
      <c r="GW120" s="561"/>
      <c r="GX120" s="561"/>
      <c r="GY120" s="561"/>
      <c r="GZ120" s="561"/>
      <c r="HA120" s="560"/>
      <c r="HB120" s="561"/>
      <c r="HC120" s="561"/>
      <c r="HD120" s="561"/>
      <c r="HE120" s="561"/>
      <c r="HF120" s="560"/>
      <c r="HG120" s="561"/>
      <c r="HH120" s="561"/>
      <c r="HI120" s="561"/>
      <c r="HJ120" s="561"/>
      <c r="HK120" s="560"/>
      <c r="HL120" s="561"/>
      <c r="HM120" s="561"/>
      <c r="HN120" s="561"/>
      <c r="HO120" s="561"/>
      <c r="HP120" s="562" t="str">
        <f aca="false">IF(Planilha!I2879&lt;&gt;HP119,"VERIFIQUE","")</f>
        <v/>
      </c>
    </row>
    <row r="121" customFormat="false" ht="9" hidden="false" customHeight="true" outlineLevel="0" collapsed="false">
      <c r="A121" s="544" t="str">
        <f aca="false">Planilha!C2881</f>
        <v>29</v>
      </c>
      <c r="B121" s="527"/>
      <c r="C121" s="545"/>
      <c r="D121" s="546"/>
      <c r="E121" s="547"/>
      <c r="F121" s="547"/>
      <c r="G121" s="547"/>
      <c r="H121" s="547"/>
      <c r="I121" s="546"/>
      <c r="J121" s="547"/>
      <c r="K121" s="563"/>
      <c r="L121" s="563"/>
      <c r="M121" s="563"/>
      <c r="N121" s="546"/>
      <c r="O121" s="547"/>
      <c r="P121" s="564"/>
      <c r="Q121" s="564"/>
      <c r="R121" s="564"/>
      <c r="S121" s="546"/>
      <c r="T121" s="547"/>
      <c r="U121" s="564"/>
      <c r="V121" s="564"/>
      <c r="W121" s="564"/>
      <c r="X121" s="546"/>
      <c r="Y121" s="547"/>
      <c r="Z121" s="564"/>
      <c r="AA121" s="564"/>
      <c r="AB121" s="564"/>
      <c r="AC121" s="546"/>
      <c r="AD121" s="547"/>
      <c r="AE121" s="564"/>
      <c r="AF121" s="564"/>
      <c r="AG121" s="564"/>
      <c r="AH121" s="546"/>
      <c r="AI121" s="547"/>
      <c r="AJ121" s="564"/>
      <c r="AK121" s="564"/>
      <c r="AL121" s="564"/>
      <c r="AM121" s="546"/>
      <c r="AN121" s="547"/>
      <c r="AO121" s="564"/>
      <c r="AP121" s="564"/>
      <c r="AQ121" s="564"/>
      <c r="AR121" s="546"/>
      <c r="AS121" s="547"/>
      <c r="AT121" s="564"/>
      <c r="AU121" s="564"/>
      <c r="AV121" s="564"/>
      <c r="AW121" s="546"/>
      <c r="AX121" s="547"/>
      <c r="AY121" s="564"/>
      <c r="AZ121" s="564"/>
      <c r="BA121" s="564"/>
      <c r="BB121" s="546"/>
      <c r="BC121" s="547"/>
      <c r="BD121" s="564"/>
      <c r="BE121" s="564"/>
      <c r="BF121" s="564"/>
      <c r="BG121" s="546"/>
      <c r="BH121" s="547"/>
      <c r="BI121" s="564"/>
      <c r="BJ121" s="564"/>
      <c r="BK121" s="564"/>
      <c r="BL121" s="546"/>
      <c r="BM121" s="547"/>
      <c r="BN121" s="564"/>
      <c r="BO121" s="564"/>
      <c r="BP121" s="564"/>
      <c r="BQ121" s="546"/>
      <c r="BR121" s="547"/>
      <c r="BS121" s="564"/>
      <c r="BT121" s="564"/>
      <c r="BU121" s="564"/>
      <c r="BV121" s="546"/>
      <c r="BW121" s="547"/>
      <c r="BX121" s="564"/>
      <c r="BY121" s="564"/>
      <c r="BZ121" s="564"/>
      <c r="CA121" s="546"/>
      <c r="CB121" s="547"/>
      <c r="CC121" s="564"/>
      <c r="CD121" s="564"/>
      <c r="CE121" s="564"/>
      <c r="CF121" s="546"/>
      <c r="CG121" s="547"/>
      <c r="CH121" s="564"/>
      <c r="CI121" s="564"/>
      <c r="CJ121" s="564"/>
      <c r="CK121" s="546"/>
      <c r="CL121" s="547"/>
      <c r="CM121" s="564"/>
      <c r="CN121" s="564"/>
      <c r="CO121" s="564"/>
      <c r="CP121" s="546"/>
      <c r="CQ121" s="547"/>
      <c r="CR121" s="564"/>
      <c r="CS121" s="564"/>
      <c r="CT121" s="564"/>
      <c r="CU121" s="546"/>
      <c r="CV121" s="547"/>
      <c r="CW121" s="564"/>
      <c r="CX121" s="564"/>
      <c r="CY121" s="564"/>
      <c r="CZ121" s="548"/>
      <c r="DA121" s="549"/>
      <c r="DB121" s="551"/>
      <c r="DC121" s="551"/>
      <c r="DD121" s="551"/>
      <c r="DE121" s="548"/>
      <c r="DF121" s="549"/>
      <c r="DG121" s="551"/>
      <c r="DH121" s="551"/>
      <c r="DI121" s="551"/>
      <c r="DJ121" s="548"/>
      <c r="DK121" s="549"/>
      <c r="DL121" s="551"/>
      <c r="DM121" s="551"/>
      <c r="DN121" s="551"/>
      <c r="DO121" s="548"/>
      <c r="DP121" s="549"/>
      <c r="DQ121" s="551"/>
      <c r="DR121" s="551"/>
      <c r="DS121" s="551"/>
      <c r="DT121" s="548"/>
      <c r="DU121" s="549"/>
      <c r="DV121" s="549"/>
      <c r="DW121" s="549"/>
      <c r="DX121" s="549"/>
      <c r="DY121" s="548"/>
      <c r="DZ121" s="549"/>
      <c r="EA121" s="550"/>
      <c r="EB121" s="550"/>
      <c r="EC121" s="550"/>
      <c r="ED121" s="548"/>
      <c r="EE121" s="549"/>
      <c r="EF121" s="551"/>
      <c r="EG121" s="551"/>
      <c r="EH121" s="551"/>
      <c r="EI121" s="548"/>
      <c r="EJ121" s="549"/>
      <c r="EK121" s="551"/>
      <c r="EL121" s="551"/>
      <c r="EM121" s="551"/>
      <c r="EN121" s="548"/>
      <c r="EO121" s="549"/>
      <c r="EP121" s="551"/>
      <c r="EQ121" s="551"/>
      <c r="ER121" s="551"/>
      <c r="ES121" s="548"/>
      <c r="ET121" s="549"/>
      <c r="EU121" s="551"/>
      <c r="EV121" s="551"/>
      <c r="EW121" s="551"/>
      <c r="EX121" s="548"/>
      <c r="EY121" s="549"/>
      <c r="EZ121" s="551"/>
      <c r="FA121" s="551"/>
      <c r="FB121" s="551"/>
      <c r="FC121" s="548"/>
      <c r="FD121" s="549"/>
      <c r="FE121" s="551"/>
      <c r="FF121" s="551"/>
      <c r="FG121" s="551"/>
      <c r="FH121" s="548"/>
      <c r="FI121" s="549"/>
      <c r="FJ121" s="551"/>
      <c r="FK121" s="551"/>
      <c r="FL121" s="551"/>
      <c r="FM121" s="548"/>
      <c r="FN121" s="549"/>
      <c r="FO121" s="551"/>
      <c r="FP121" s="551"/>
      <c r="FQ121" s="551"/>
      <c r="FR121" s="548"/>
      <c r="FS121" s="549"/>
      <c r="FT121" s="551"/>
      <c r="FU121" s="551"/>
      <c r="FV121" s="551"/>
      <c r="FW121" s="548"/>
      <c r="FX121" s="549"/>
      <c r="FY121" s="551"/>
      <c r="FZ121" s="551"/>
      <c r="GA121" s="551"/>
      <c r="GB121" s="548"/>
      <c r="GC121" s="549"/>
      <c r="GD121" s="551"/>
      <c r="GE121" s="551"/>
      <c r="GF121" s="551"/>
      <c r="GG121" s="548"/>
      <c r="GH121" s="549"/>
      <c r="GI121" s="551"/>
      <c r="GJ121" s="551"/>
      <c r="GK121" s="551"/>
      <c r="GL121" s="548"/>
      <c r="GM121" s="549"/>
      <c r="GN121" s="551"/>
      <c r="GO121" s="551"/>
      <c r="GP121" s="551"/>
      <c r="GQ121" s="548"/>
      <c r="GR121" s="549"/>
      <c r="GS121" s="551"/>
      <c r="GT121" s="551"/>
      <c r="GU121" s="551"/>
      <c r="GV121" s="548"/>
      <c r="GW121" s="549"/>
      <c r="GX121" s="551"/>
      <c r="GY121" s="551"/>
      <c r="GZ121" s="551"/>
      <c r="HA121" s="548"/>
      <c r="HB121" s="549"/>
      <c r="HC121" s="551"/>
      <c r="HD121" s="551"/>
      <c r="HE121" s="551"/>
      <c r="HF121" s="548"/>
      <c r="HG121" s="549"/>
      <c r="HH121" s="551"/>
      <c r="HI121" s="551"/>
      <c r="HJ121" s="551"/>
      <c r="HK121" s="548"/>
      <c r="HL121" s="549"/>
      <c r="HM121" s="551"/>
      <c r="HN121" s="551"/>
      <c r="HO121" s="551"/>
      <c r="HP121" s="552"/>
    </row>
    <row r="122" customFormat="false" ht="9" hidden="false" customHeight="true" outlineLevel="0" collapsed="false">
      <c r="A122" s="544"/>
      <c r="B122" s="527" t="str">
        <f aca="false">Planilha!D2881</f>
        <v>LIMPEZA</v>
      </c>
      <c r="C122" s="553"/>
      <c r="D122" s="554"/>
      <c r="E122" s="555" t="n">
        <f aca="false">Planilha!$I$2884*Cronograma!D123</f>
        <v>2730.2</v>
      </c>
      <c r="F122" s="555"/>
      <c r="G122" s="555"/>
      <c r="H122" s="555"/>
      <c r="I122" s="554"/>
      <c r="J122" s="555" t="n">
        <f aca="false">Planilha!$I$2884*Cronograma!I123</f>
        <v>2730.2</v>
      </c>
      <c r="K122" s="555"/>
      <c r="L122" s="555"/>
      <c r="M122" s="555"/>
      <c r="N122" s="554"/>
      <c r="O122" s="555" t="n">
        <f aca="false">Planilha!$I$2884*Cronograma!N123</f>
        <v>2730.2</v>
      </c>
      <c r="P122" s="555"/>
      <c r="Q122" s="555"/>
      <c r="R122" s="555"/>
      <c r="S122" s="554"/>
      <c r="T122" s="555" t="n">
        <f aca="false">Planilha!$I$2884*Cronograma!S123</f>
        <v>2730.2</v>
      </c>
      <c r="U122" s="555"/>
      <c r="V122" s="555"/>
      <c r="W122" s="555"/>
      <c r="X122" s="554"/>
      <c r="Y122" s="555" t="n">
        <f aca="false">Planilha!$I$2884*Cronograma!X123</f>
        <v>2730.2</v>
      </c>
      <c r="Z122" s="555"/>
      <c r="AA122" s="555"/>
      <c r="AB122" s="555"/>
      <c r="AC122" s="554"/>
      <c r="AD122" s="555" t="n">
        <f aca="false">Planilha!$I$2884*Cronograma!AC123</f>
        <v>2730.2</v>
      </c>
      <c r="AE122" s="555"/>
      <c r="AF122" s="555"/>
      <c r="AG122" s="555"/>
      <c r="AH122" s="554"/>
      <c r="AI122" s="555" t="n">
        <f aca="false">Planilha!$I$2884*Cronograma!AH123</f>
        <v>2730.2</v>
      </c>
      <c r="AJ122" s="555"/>
      <c r="AK122" s="555"/>
      <c r="AL122" s="555"/>
      <c r="AM122" s="554"/>
      <c r="AN122" s="555" t="n">
        <f aca="false">Planilha!$I$2884*Cronograma!AM123</f>
        <v>2730.2</v>
      </c>
      <c r="AO122" s="555"/>
      <c r="AP122" s="555"/>
      <c r="AQ122" s="555"/>
      <c r="AR122" s="554"/>
      <c r="AS122" s="555" t="n">
        <f aca="false">Planilha!$I$2884*Cronograma!AR123</f>
        <v>2730.2</v>
      </c>
      <c r="AT122" s="555"/>
      <c r="AU122" s="555"/>
      <c r="AV122" s="555"/>
      <c r="AW122" s="554"/>
      <c r="AX122" s="555" t="n">
        <f aca="false">Planilha!$I$2884*Cronograma!AW123</f>
        <v>2730.2</v>
      </c>
      <c r="AY122" s="555"/>
      <c r="AZ122" s="555"/>
      <c r="BA122" s="555"/>
      <c r="BB122" s="554"/>
      <c r="BC122" s="555" t="n">
        <f aca="false">Planilha!$I$2884*Cronograma!BB123</f>
        <v>2730.2</v>
      </c>
      <c r="BD122" s="555"/>
      <c r="BE122" s="555"/>
      <c r="BF122" s="555"/>
      <c r="BG122" s="554"/>
      <c r="BH122" s="555" t="n">
        <f aca="false">Planilha!$I$2884*Cronograma!BG123</f>
        <v>2730.2</v>
      </c>
      <c r="BI122" s="555"/>
      <c r="BJ122" s="555"/>
      <c r="BK122" s="555"/>
      <c r="BL122" s="554"/>
      <c r="BM122" s="555" t="n">
        <f aca="false">Planilha!$I$2884*Cronograma!BL123</f>
        <v>2730.2</v>
      </c>
      <c r="BN122" s="555"/>
      <c r="BO122" s="555"/>
      <c r="BP122" s="555"/>
      <c r="BQ122" s="554"/>
      <c r="BR122" s="555" t="n">
        <f aca="false">Planilha!$I$2884*Cronograma!BQ123</f>
        <v>2730.2</v>
      </c>
      <c r="BS122" s="555"/>
      <c r="BT122" s="555"/>
      <c r="BU122" s="555"/>
      <c r="BV122" s="554"/>
      <c r="BW122" s="555" t="n">
        <f aca="false">Planilha!$I$2884*Cronograma!BV123</f>
        <v>2730.2</v>
      </c>
      <c r="BX122" s="555"/>
      <c r="BY122" s="555"/>
      <c r="BZ122" s="555"/>
      <c r="CA122" s="554"/>
      <c r="CB122" s="555" t="n">
        <f aca="false">Planilha!$I$2884*Cronograma!CA123</f>
        <v>2730.2</v>
      </c>
      <c r="CC122" s="555"/>
      <c r="CD122" s="555"/>
      <c r="CE122" s="555"/>
      <c r="CF122" s="554"/>
      <c r="CG122" s="555" t="n">
        <f aca="false">Planilha!$I$2884*Cronograma!CF123</f>
        <v>2730.2</v>
      </c>
      <c r="CH122" s="555"/>
      <c r="CI122" s="555"/>
      <c r="CJ122" s="555"/>
      <c r="CK122" s="554"/>
      <c r="CL122" s="555" t="n">
        <f aca="false">Planilha!$I$2884*Cronograma!CK123</f>
        <v>2730.2</v>
      </c>
      <c r="CM122" s="555"/>
      <c r="CN122" s="555"/>
      <c r="CO122" s="555"/>
      <c r="CP122" s="554"/>
      <c r="CQ122" s="555" t="n">
        <f aca="false">Planilha!$I$2884*Cronograma!CP123</f>
        <v>2730.2</v>
      </c>
      <c r="CR122" s="555"/>
      <c r="CS122" s="555"/>
      <c r="CT122" s="555"/>
      <c r="CU122" s="554"/>
      <c r="CV122" s="555" t="n">
        <f aca="false">Planilha!$I$2884*Cronograma!CU123</f>
        <v>5460.4</v>
      </c>
      <c r="CW122" s="555"/>
      <c r="CX122" s="555"/>
      <c r="CY122" s="555"/>
      <c r="CZ122" s="554"/>
      <c r="DA122" s="555" t="n">
        <f aca="false">Planilha!$I$2884*Cronograma!CZ123</f>
        <v>0</v>
      </c>
      <c r="DB122" s="555"/>
      <c r="DC122" s="555"/>
      <c r="DD122" s="555"/>
      <c r="DE122" s="554"/>
      <c r="DF122" s="555" t="n">
        <f aca="false">Planilha!$I$2884*Cronograma!DE123</f>
        <v>0</v>
      </c>
      <c r="DG122" s="555"/>
      <c r="DH122" s="555"/>
      <c r="DI122" s="555"/>
      <c r="DJ122" s="554"/>
      <c r="DK122" s="555" t="n">
        <f aca="false">Planilha!$I$2884*Cronograma!DJ123</f>
        <v>0</v>
      </c>
      <c r="DL122" s="555"/>
      <c r="DM122" s="555"/>
      <c r="DN122" s="555"/>
      <c r="DO122" s="554"/>
      <c r="DP122" s="555" t="n">
        <f aca="false">Planilha!$I$2884*Cronograma!DO123</f>
        <v>0</v>
      </c>
      <c r="DQ122" s="555"/>
      <c r="DR122" s="555"/>
      <c r="DS122" s="555"/>
      <c r="DT122" s="554"/>
      <c r="DU122" s="555" t="n">
        <f aca="false">Planilha!$I$2884*Cronograma!DT123</f>
        <v>0</v>
      </c>
      <c r="DV122" s="555"/>
      <c r="DW122" s="555"/>
      <c r="DX122" s="555"/>
      <c r="DY122" s="554"/>
      <c r="DZ122" s="555" t="n">
        <f aca="false">Planilha!$I$2884*Cronograma!DY123</f>
        <v>0</v>
      </c>
      <c r="EA122" s="555"/>
      <c r="EB122" s="555"/>
      <c r="EC122" s="555"/>
      <c r="ED122" s="554"/>
      <c r="EE122" s="555" t="n">
        <f aca="false">Planilha!$I$2884*Cronograma!ED123</f>
        <v>0</v>
      </c>
      <c r="EF122" s="555"/>
      <c r="EG122" s="555"/>
      <c r="EH122" s="555"/>
      <c r="EI122" s="554"/>
      <c r="EJ122" s="555" t="n">
        <f aca="false">Planilha!$I$2884*Cronograma!EI123</f>
        <v>0</v>
      </c>
      <c r="EK122" s="555"/>
      <c r="EL122" s="555"/>
      <c r="EM122" s="555"/>
      <c r="EN122" s="554"/>
      <c r="EO122" s="555" t="n">
        <f aca="false">Planilha!$I$2884*Cronograma!EN123</f>
        <v>0</v>
      </c>
      <c r="EP122" s="555"/>
      <c r="EQ122" s="555"/>
      <c r="ER122" s="555"/>
      <c r="ES122" s="554"/>
      <c r="ET122" s="555" t="n">
        <f aca="false">Planilha!$I$2884*Cronograma!ES123</f>
        <v>0</v>
      </c>
      <c r="EU122" s="555"/>
      <c r="EV122" s="555"/>
      <c r="EW122" s="555"/>
      <c r="EX122" s="554"/>
      <c r="EY122" s="555" t="n">
        <f aca="false">Planilha!$I$2884*Cronograma!EX123</f>
        <v>0</v>
      </c>
      <c r="EZ122" s="555"/>
      <c r="FA122" s="555"/>
      <c r="FB122" s="555"/>
      <c r="FC122" s="554"/>
      <c r="FD122" s="555" t="n">
        <f aca="false">Planilha!$I$2884*Cronograma!FC123</f>
        <v>0</v>
      </c>
      <c r="FE122" s="555"/>
      <c r="FF122" s="555"/>
      <c r="FG122" s="555"/>
      <c r="FH122" s="554"/>
      <c r="FI122" s="555" t="n">
        <f aca="false">Planilha!$I$2884*Cronograma!FH123</f>
        <v>0</v>
      </c>
      <c r="FJ122" s="555"/>
      <c r="FK122" s="555"/>
      <c r="FL122" s="555"/>
      <c r="FM122" s="554"/>
      <c r="FN122" s="555" t="n">
        <f aca="false">Planilha!$I$2884*Cronograma!FM123</f>
        <v>0</v>
      </c>
      <c r="FO122" s="555"/>
      <c r="FP122" s="555"/>
      <c r="FQ122" s="555"/>
      <c r="FR122" s="554"/>
      <c r="FS122" s="555" t="n">
        <f aca="false">Planilha!$I$2884*Cronograma!FR123</f>
        <v>0</v>
      </c>
      <c r="FT122" s="555"/>
      <c r="FU122" s="555"/>
      <c r="FV122" s="555"/>
      <c r="FW122" s="554"/>
      <c r="FX122" s="555" t="n">
        <f aca="false">Planilha!$I$2884*Cronograma!FW123</f>
        <v>0</v>
      </c>
      <c r="FY122" s="555"/>
      <c r="FZ122" s="555"/>
      <c r="GA122" s="555"/>
      <c r="GB122" s="554"/>
      <c r="GC122" s="555" t="n">
        <f aca="false">Planilha!$I$2884*Cronograma!GB123</f>
        <v>0</v>
      </c>
      <c r="GD122" s="555"/>
      <c r="GE122" s="555"/>
      <c r="GF122" s="555"/>
      <c r="GG122" s="554"/>
      <c r="GH122" s="555" t="n">
        <f aca="false">Planilha!$I$2884*Cronograma!GG123</f>
        <v>0</v>
      </c>
      <c r="GI122" s="555"/>
      <c r="GJ122" s="555"/>
      <c r="GK122" s="555"/>
      <c r="GL122" s="554"/>
      <c r="GM122" s="555" t="n">
        <f aca="false">Planilha!$I$2884*Cronograma!GL123</f>
        <v>0</v>
      </c>
      <c r="GN122" s="555"/>
      <c r="GO122" s="555"/>
      <c r="GP122" s="555"/>
      <c r="GQ122" s="554"/>
      <c r="GR122" s="555" t="n">
        <f aca="false">Planilha!$I$2884*Cronograma!GQ123</f>
        <v>0</v>
      </c>
      <c r="GS122" s="555"/>
      <c r="GT122" s="555"/>
      <c r="GU122" s="555"/>
      <c r="GV122" s="554"/>
      <c r="GW122" s="555" t="n">
        <f aca="false">Planilha!$I$2884*Cronograma!GV123</f>
        <v>0</v>
      </c>
      <c r="GX122" s="555"/>
      <c r="GY122" s="555"/>
      <c r="GZ122" s="555"/>
      <c r="HA122" s="554"/>
      <c r="HB122" s="555" t="n">
        <f aca="false">Planilha!$I$2884*Cronograma!HA123</f>
        <v>0</v>
      </c>
      <c r="HC122" s="555"/>
      <c r="HD122" s="555"/>
      <c r="HE122" s="555"/>
      <c r="HF122" s="554"/>
      <c r="HG122" s="555" t="n">
        <f aca="false">Planilha!$I$2884*Cronograma!HF123</f>
        <v>0</v>
      </c>
      <c r="HH122" s="555"/>
      <c r="HI122" s="555"/>
      <c r="HJ122" s="555"/>
      <c r="HK122" s="554"/>
      <c r="HL122" s="555" t="n">
        <f aca="false">Planilha!$I$2884*Cronograma!HK123</f>
        <v>0</v>
      </c>
      <c r="HM122" s="555"/>
      <c r="HN122" s="555"/>
      <c r="HO122" s="555"/>
      <c r="HP122" s="556" t="n">
        <f aca="false">SUM(D122:HO122)</f>
        <v>57334.2</v>
      </c>
    </row>
    <row r="123" s="579" customFormat="true" ht="9" hidden="false" customHeight="true" outlineLevel="0" collapsed="false">
      <c r="A123" s="608"/>
      <c r="B123" s="609"/>
      <c r="C123" s="610"/>
      <c r="D123" s="602" t="n">
        <v>0.047619048</v>
      </c>
      <c r="E123" s="603"/>
      <c r="F123" s="603"/>
      <c r="G123" s="603"/>
      <c r="H123" s="603"/>
      <c r="I123" s="602" t="n">
        <v>0.047619048</v>
      </c>
      <c r="J123" s="603"/>
      <c r="K123" s="603"/>
      <c r="L123" s="603"/>
      <c r="M123" s="603"/>
      <c r="N123" s="602" t="n">
        <v>0.047619048</v>
      </c>
      <c r="O123" s="603"/>
      <c r="P123" s="603"/>
      <c r="Q123" s="603"/>
      <c r="R123" s="603"/>
      <c r="S123" s="602" t="n">
        <v>0.047619048</v>
      </c>
      <c r="T123" s="603"/>
      <c r="U123" s="603"/>
      <c r="V123" s="603"/>
      <c r="W123" s="603"/>
      <c r="X123" s="602" t="n">
        <v>0.047619048</v>
      </c>
      <c r="Y123" s="603"/>
      <c r="Z123" s="603"/>
      <c r="AA123" s="603"/>
      <c r="AB123" s="603"/>
      <c r="AC123" s="602" t="n">
        <v>0.047619048</v>
      </c>
      <c r="AD123" s="603"/>
      <c r="AE123" s="603"/>
      <c r="AF123" s="603"/>
      <c r="AG123" s="603"/>
      <c r="AH123" s="602" t="n">
        <v>0.047619048</v>
      </c>
      <c r="AI123" s="603"/>
      <c r="AJ123" s="603"/>
      <c r="AK123" s="603"/>
      <c r="AL123" s="603"/>
      <c r="AM123" s="602" t="n">
        <v>0.047619048</v>
      </c>
      <c r="AN123" s="603"/>
      <c r="AO123" s="603"/>
      <c r="AP123" s="603"/>
      <c r="AQ123" s="603"/>
      <c r="AR123" s="602" t="n">
        <v>0.047619048</v>
      </c>
      <c r="AS123" s="603"/>
      <c r="AT123" s="603"/>
      <c r="AU123" s="603"/>
      <c r="AV123" s="603"/>
      <c r="AW123" s="602" t="n">
        <v>0.047619048</v>
      </c>
      <c r="AX123" s="603"/>
      <c r="AY123" s="603"/>
      <c r="AZ123" s="603"/>
      <c r="BA123" s="603"/>
      <c r="BB123" s="602" t="n">
        <v>0.047619048</v>
      </c>
      <c r="BC123" s="603"/>
      <c r="BD123" s="603"/>
      <c r="BE123" s="603"/>
      <c r="BF123" s="603"/>
      <c r="BG123" s="602" t="n">
        <v>0.047619048</v>
      </c>
      <c r="BH123" s="603"/>
      <c r="BI123" s="603"/>
      <c r="BJ123" s="603"/>
      <c r="BK123" s="603"/>
      <c r="BL123" s="602" t="n">
        <v>0.047619048</v>
      </c>
      <c r="BM123" s="603"/>
      <c r="BN123" s="603"/>
      <c r="BO123" s="603"/>
      <c r="BP123" s="603"/>
      <c r="BQ123" s="602" t="n">
        <v>0.047619048</v>
      </c>
      <c r="BR123" s="603"/>
      <c r="BS123" s="603"/>
      <c r="BT123" s="603"/>
      <c r="BU123" s="603"/>
      <c r="BV123" s="602" t="n">
        <v>0.047619048</v>
      </c>
      <c r="BW123" s="603"/>
      <c r="BX123" s="603"/>
      <c r="BY123" s="603"/>
      <c r="BZ123" s="603"/>
      <c r="CA123" s="602" t="n">
        <v>0.047619048</v>
      </c>
      <c r="CB123" s="603"/>
      <c r="CC123" s="603"/>
      <c r="CD123" s="603"/>
      <c r="CE123" s="603"/>
      <c r="CF123" s="602" t="n">
        <v>0.047619048</v>
      </c>
      <c r="CG123" s="603"/>
      <c r="CH123" s="603"/>
      <c r="CI123" s="603"/>
      <c r="CJ123" s="603"/>
      <c r="CK123" s="602" t="n">
        <v>0.047619048</v>
      </c>
      <c r="CL123" s="603"/>
      <c r="CM123" s="603"/>
      <c r="CN123" s="603"/>
      <c r="CO123" s="603"/>
      <c r="CP123" s="602" t="n">
        <v>0.047619048</v>
      </c>
      <c r="CQ123" s="603"/>
      <c r="CR123" s="603"/>
      <c r="CS123" s="603"/>
      <c r="CT123" s="603"/>
      <c r="CU123" s="602" t="n">
        <v>0.095238095</v>
      </c>
      <c r="CV123" s="603"/>
      <c r="CW123" s="603"/>
      <c r="CX123" s="603"/>
      <c r="CY123" s="603"/>
      <c r="CZ123" s="560"/>
      <c r="DA123" s="561"/>
      <c r="DB123" s="561"/>
      <c r="DC123" s="561"/>
      <c r="DD123" s="561"/>
      <c r="DE123" s="560"/>
      <c r="DF123" s="561"/>
      <c r="DG123" s="561"/>
      <c r="DH123" s="561"/>
      <c r="DI123" s="561"/>
      <c r="DJ123" s="560"/>
      <c r="DK123" s="561"/>
      <c r="DL123" s="561"/>
      <c r="DM123" s="561"/>
      <c r="DN123" s="561"/>
      <c r="DO123" s="560"/>
      <c r="DP123" s="561"/>
      <c r="DQ123" s="561"/>
      <c r="DR123" s="561"/>
      <c r="DS123" s="561"/>
      <c r="DT123" s="560"/>
      <c r="DU123" s="561"/>
      <c r="DV123" s="561"/>
      <c r="DW123" s="561"/>
      <c r="DX123" s="561"/>
      <c r="DY123" s="560"/>
      <c r="DZ123" s="561"/>
      <c r="EA123" s="561"/>
      <c r="EB123" s="561"/>
      <c r="EC123" s="561"/>
      <c r="ED123" s="560"/>
      <c r="EE123" s="561"/>
      <c r="EF123" s="561"/>
      <c r="EG123" s="561"/>
      <c r="EH123" s="561"/>
      <c r="EI123" s="560"/>
      <c r="EJ123" s="561"/>
      <c r="EK123" s="561"/>
      <c r="EL123" s="561"/>
      <c r="EM123" s="561"/>
      <c r="EN123" s="560"/>
      <c r="EO123" s="561"/>
      <c r="EP123" s="561"/>
      <c r="EQ123" s="561"/>
      <c r="ER123" s="561"/>
      <c r="ES123" s="560"/>
      <c r="ET123" s="561"/>
      <c r="EU123" s="561"/>
      <c r="EV123" s="561"/>
      <c r="EW123" s="561"/>
      <c r="EX123" s="560"/>
      <c r="EY123" s="561"/>
      <c r="EZ123" s="561"/>
      <c r="FA123" s="561"/>
      <c r="FB123" s="561"/>
      <c r="FC123" s="560"/>
      <c r="FD123" s="561"/>
      <c r="FE123" s="561"/>
      <c r="FF123" s="561"/>
      <c r="FG123" s="561"/>
      <c r="FH123" s="560"/>
      <c r="FI123" s="561"/>
      <c r="FJ123" s="561"/>
      <c r="FK123" s="561"/>
      <c r="FL123" s="561"/>
      <c r="FM123" s="560"/>
      <c r="FN123" s="561"/>
      <c r="FO123" s="561"/>
      <c r="FP123" s="561"/>
      <c r="FQ123" s="561"/>
      <c r="FR123" s="560"/>
      <c r="FS123" s="561"/>
      <c r="FT123" s="561"/>
      <c r="FU123" s="561"/>
      <c r="FV123" s="561"/>
      <c r="FW123" s="560"/>
      <c r="FX123" s="561"/>
      <c r="FY123" s="561"/>
      <c r="FZ123" s="561"/>
      <c r="GA123" s="561"/>
      <c r="GB123" s="560"/>
      <c r="GC123" s="561"/>
      <c r="GD123" s="561"/>
      <c r="GE123" s="561"/>
      <c r="GF123" s="561"/>
      <c r="GG123" s="560"/>
      <c r="GH123" s="561"/>
      <c r="GI123" s="561"/>
      <c r="GJ123" s="561"/>
      <c r="GK123" s="561"/>
      <c r="GL123" s="560"/>
      <c r="GM123" s="561"/>
      <c r="GN123" s="561"/>
      <c r="GO123" s="561"/>
      <c r="GP123" s="561"/>
      <c r="GQ123" s="560"/>
      <c r="GR123" s="561"/>
      <c r="GS123" s="561"/>
      <c r="GT123" s="561"/>
      <c r="GU123" s="561"/>
      <c r="GV123" s="560"/>
      <c r="GW123" s="561"/>
      <c r="GX123" s="561"/>
      <c r="GY123" s="561"/>
      <c r="GZ123" s="561"/>
      <c r="HA123" s="560"/>
      <c r="HB123" s="561"/>
      <c r="HC123" s="561"/>
      <c r="HD123" s="561"/>
      <c r="HE123" s="561"/>
      <c r="HF123" s="560"/>
      <c r="HG123" s="561"/>
      <c r="HH123" s="561"/>
      <c r="HI123" s="561"/>
      <c r="HJ123" s="561"/>
      <c r="HK123" s="560"/>
      <c r="HL123" s="611"/>
      <c r="HM123" s="611"/>
      <c r="HN123" s="611"/>
      <c r="HO123" s="611"/>
      <c r="HP123" s="612" t="str">
        <f aca="false">IF(Planilha!I2884&lt;&gt;HP122,"VERIFIQUE","")</f>
        <v/>
      </c>
    </row>
    <row r="124" customFormat="false" ht="9" hidden="false" customHeight="true" outlineLevel="0" collapsed="false">
      <c r="A124" s="544" t="str">
        <f aca="false">Planilha!C2886</f>
        <v>30</v>
      </c>
      <c r="B124" s="527"/>
      <c r="C124" s="545"/>
      <c r="D124" s="548"/>
      <c r="E124" s="549"/>
      <c r="F124" s="549"/>
      <c r="G124" s="549"/>
      <c r="H124" s="549"/>
      <c r="I124" s="548"/>
      <c r="J124" s="549"/>
      <c r="K124" s="550"/>
      <c r="L124" s="550"/>
      <c r="M124" s="550"/>
      <c r="N124" s="548"/>
      <c r="O124" s="549"/>
      <c r="P124" s="551"/>
      <c r="Q124" s="551"/>
      <c r="R124" s="551"/>
      <c r="S124" s="548"/>
      <c r="T124" s="549"/>
      <c r="U124" s="551"/>
      <c r="V124" s="551"/>
      <c r="W124" s="551"/>
      <c r="X124" s="548"/>
      <c r="Y124" s="549"/>
      <c r="Z124" s="551"/>
      <c r="AA124" s="551"/>
      <c r="AB124" s="551"/>
      <c r="AC124" s="548"/>
      <c r="AD124" s="549"/>
      <c r="AE124" s="551"/>
      <c r="AF124" s="551"/>
      <c r="AG124" s="551"/>
      <c r="AH124" s="548"/>
      <c r="AI124" s="549"/>
      <c r="AJ124" s="551"/>
      <c r="AK124" s="551"/>
      <c r="AL124" s="551"/>
      <c r="AM124" s="548"/>
      <c r="AN124" s="549"/>
      <c r="AO124" s="551"/>
      <c r="AP124" s="551"/>
      <c r="AQ124" s="551"/>
      <c r="AR124" s="548"/>
      <c r="AS124" s="549"/>
      <c r="AT124" s="551"/>
      <c r="AU124" s="551"/>
      <c r="AV124" s="551"/>
      <c r="AW124" s="548"/>
      <c r="AX124" s="549"/>
      <c r="AY124" s="551"/>
      <c r="AZ124" s="551"/>
      <c r="BA124" s="551"/>
      <c r="BB124" s="548"/>
      <c r="BC124" s="549"/>
      <c r="BD124" s="551"/>
      <c r="BE124" s="551"/>
      <c r="BF124" s="551"/>
      <c r="BG124" s="548"/>
      <c r="BH124" s="549"/>
      <c r="BI124" s="551"/>
      <c r="BJ124" s="551"/>
      <c r="BK124" s="551"/>
      <c r="BL124" s="548"/>
      <c r="BM124" s="549"/>
      <c r="BN124" s="551"/>
      <c r="BO124" s="551"/>
      <c r="BP124" s="551"/>
      <c r="BQ124" s="548"/>
      <c r="BR124" s="549"/>
      <c r="BS124" s="551"/>
      <c r="BT124" s="551"/>
      <c r="BU124" s="551"/>
      <c r="BV124" s="548"/>
      <c r="BW124" s="549"/>
      <c r="BX124" s="551"/>
      <c r="BY124" s="551"/>
      <c r="BZ124" s="551"/>
      <c r="CA124" s="548"/>
      <c r="CB124" s="549"/>
      <c r="CC124" s="551"/>
      <c r="CD124" s="551"/>
      <c r="CE124" s="551"/>
      <c r="CF124" s="548"/>
      <c r="CG124" s="549"/>
      <c r="CH124" s="551"/>
      <c r="CI124" s="551"/>
      <c r="CJ124" s="551"/>
      <c r="CK124" s="548"/>
      <c r="CL124" s="549"/>
      <c r="CM124" s="551"/>
      <c r="CN124" s="551"/>
      <c r="CO124" s="551"/>
      <c r="CP124" s="548"/>
      <c r="CQ124" s="549"/>
      <c r="CR124" s="551"/>
      <c r="CS124" s="551"/>
      <c r="CT124" s="551"/>
      <c r="CU124" s="546"/>
      <c r="CV124" s="547"/>
      <c r="CW124" s="564"/>
      <c r="CX124" s="564"/>
      <c r="CY124" s="564"/>
      <c r="CZ124" s="548"/>
      <c r="DA124" s="549"/>
      <c r="DB124" s="551"/>
      <c r="DC124" s="551"/>
      <c r="DD124" s="551"/>
      <c r="DE124" s="548"/>
      <c r="DF124" s="549"/>
      <c r="DG124" s="551"/>
      <c r="DH124" s="551"/>
      <c r="DI124" s="551"/>
      <c r="DJ124" s="548"/>
      <c r="DK124" s="549"/>
      <c r="DL124" s="551"/>
      <c r="DM124" s="551"/>
      <c r="DN124" s="551"/>
      <c r="DO124" s="548"/>
      <c r="DP124" s="549"/>
      <c r="DQ124" s="551"/>
      <c r="DR124" s="551"/>
      <c r="DS124" s="551"/>
      <c r="DT124" s="548"/>
      <c r="DU124" s="549"/>
      <c r="DV124" s="549"/>
      <c r="DW124" s="549"/>
      <c r="DX124" s="549"/>
      <c r="DY124" s="548"/>
      <c r="DZ124" s="549"/>
      <c r="EA124" s="550"/>
      <c r="EB124" s="550"/>
      <c r="EC124" s="550"/>
      <c r="ED124" s="548"/>
      <c r="EE124" s="549"/>
      <c r="EF124" s="551"/>
      <c r="EG124" s="551"/>
      <c r="EH124" s="551"/>
      <c r="EI124" s="548"/>
      <c r="EJ124" s="549"/>
      <c r="EK124" s="551"/>
      <c r="EL124" s="551"/>
      <c r="EM124" s="551"/>
      <c r="EN124" s="548"/>
      <c r="EO124" s="549"/>
      <c r="EP124" s="551"/>
      <c r="EQ124" s="551"/>
      <c r="ER124" s="551"/>
      <c r="ES124" s="548"/>
      <c r="ET124" s="549"/>
      <c r="EU124" s="551"/>
      <c r="EV124" s="551"/>
      <c r="EW124" s="551"/>
      <c r="EX124" s="548"/>
      <c r="EY124" s="549"/>
      <c r="EZ124" s="551"/>
      <c r="FA124" s="551"/>
      <c r="FB124" s="551"/>
      <c r="FC124" s="548"/>
      <c r="FD124" s="549"/>
      <c r="FE124" s="551"/>
      <c r="FF124" s="551"/>
      <c r="FG124" s="551"/>
      <c r="FH124" s="548"/>
      <c r="FI124" s="549"/>
      <c r="FJ124" s="551"/>
      <c r="FK124" s="551"/>
      <c r="FL124" s="551"/>
      <c r="FM124" s="548"/>
      <c r="FN124" s="549"/>
      <c r="FO124" s="551"/>
      <c r="FP124" s="551"/>
      <c r="FQ124" s="551"/>
      <c r="FR124" s="548"/>
      <c r="FS124" s="549"/>
      <c r="FT124" s="551"/>
      <c r="FU124" s="551"/>
      <c r="FV124" s="551"/>
      <c r="FW124" s="548"/>
      <c r="FX124" s="549"/>
      <c r="FY124" s="551"/>
      <c r="FZ124" s="551"/>
      <c r="GA124" s="551"/>
      <c r="GB124" s="548"/>
      <c r="GC124" s="549"/>
      <c r="GD124" s="551"/>
      <c r="GE124" s="551"/>
      <c r="GF124" s="551"/>
      <c r="GG124" s="548"/>
      <c r="GH124" s="549"/>
      <c r="GI124" s="551"/>
      <c r="GJ124" s="551"/>
      <c r="GK124" s="551"/>
      <c r="GL124" s="548"/>
      <c r="GM124" s="549"/>
      <c r="GN124" s="551"/>
      <c r="GO124" s="551"/>
      <c r="GP124" s="551"/>
      <c r="GQ124" s="548"/>
      <c r="GR124" s="549"/>
      <c r="GS124" s="551"/>
      <c r="GT124" s="551"/>
      <c r="GU124" s="551"/>
      <c r="GV124" s="548"/>
      <c r="GW124" s="549"/>
      <c r="GX124" s="551"/>
      <c r="GY124" s="551"/>
      <c r="GZ124" s="551"/>
      <c r="HA124" s="548"/>
      <c r="HB124" s="549"/>
      <c r="HC124" s="551"/>
      <c r="HD124" s="551"/>
      <c r="HE124" s="551"/>
      <c r="HF124" s="548"/>
      <c r="HG124" s="549"/>
      <c r="HH124" s="551"/>
      <c r="HI124" s="551"/>
      <c r="HJ124" s="551"/>
      <c r="HK124" s="548"/>
      <c r="HL124" s="549"/>
      <c r="HM124" s="551"/>
      <c r="HN124" s="551"/>
      <c r="HO124" s="551"/>
      <c r="HP124" s="552"/>
    </row>
    <row r="125" customFormat="false" ht="9" hidden="false" customHeight="true" outlineLevel="0" collapsed="false">
      <c r="A125" s="544"/>
      <c r="B125" s="527" t="str">
        <f aca="false">LEFT(Planilha!D2886,17)</f>
        <v>DESMOBILIZAÇÃO</v>
      </c>
      <c r="C125" s="553"/>
      <c r="D125" s="554"/>
      <c r="E125" s="555" t="n">
        <f aca="false">Planilha!$I$2890*Cronograma!D126</f>
        <v>0</v>
      </c>
      <c r="F125" s="555"/>
      <c r="G125" s="555"/>
      <c r="H125" s="555"/>
      <c r="I125" s="554"/>
      <c r="J125" s="555" t="n">
        <f aca="false">Planilha!$I$2890*Cronograma!I126</f>
        <v>0</v>
      </c>
      <c r="K125" s="555"/>
      <c r="L125" s="555"/>
      <c r="M125" s="555"/>
      <c r="N125" s="554"/>
      <c r="O125" s="555" t="n">
        <f aca="false">Planilha!$I$2890*Cronograma!N126</f>
        <v>0</v>
      </c>
      <c r="P125" s="555"/>
      <c r="Q125" s="555"/>
      <c r="R125" s="555"/>
      <c r="S125" s="554"/>
      <c r="T125" s="555" t="n">
        <f aca="false">Planilha!$I$2890*Cronograma!S126</f>
        <v>0</v>
      </c>
      <c r="U125" s="555"/>
      <c r="V125" s="555"/>
      <c r="W125" s="555"/>
      <c r="X125" s="554"/>
      <c r="Y125" s="555" t="n">
        <f aca="false">Planilha!$I$2890*Cronograma!X126</f>
        <v>0</v>
      </c>
      <c r="Z125" s="555"/>
      <c r="AA125" s="555"/>
      <c r="AB125" s="555"/>
      <c r="AC125" s="554"/>
      <c r="AD125" s="555" t="n">
        <f aca="false">Planilha!$I$2890*Cronograma!AC126</f>
        <v>0</v>
      </c>
      <c r="AE125" s="555"/>
      <c r="AF125" s="555"/>
      <c r="AG125" s="555"/>
      <c r="AH125" s="554"/>
      <c r="AI125" s="555" t="n">
        <f aca="false">Planilha!$I$2890*Cronograma!AH126</f>
        <v>0</v>
      </c>
      <c r="AJ125" s="555"/>
      <c r="AK125" s="555"/>
      <c r="AL125" s="555"/>
      <c r="AM125" s="554"/>
      <c r="AN125" s="555" t="n">
        <f aca="false">Planilha!$I$2890*Cronograma!AM126</f>
        <v>0</v>
      </c>
      <c r="AO125" s="555"/>
      <c r="AP125" s="555"/>
      <c r="AQ125" s="555"/>
      <c r="AR125" s="554"/>
      <c r="AS125" s="555" t="n">
        <f aca="false">Planilha!$I$2890*Cronograma!AR126</f>
        <v>0</v>
      </c>
      <c r="AT125" s="555"/>
      <c r="AU125" s="555"/>
      <c r="AV125" s="555"/>
      <c r="AW125" s="554"/>
      <c r="AX125" s="555" t="n">
        <f aca="false">Planilha!$I$2890*Cronograma!AW126</f>
        <v>0</v>
      </c>
      <c r="AY125" s="555"/>
      <c r="AZ125" s="555"/>
      <c r="BA125" s="555"/>
      <c r="BB125" s="554"/>
      <c r="BC125" s="555" t="n">
        <f aca="false">Planilha!$I$2890*Cronograma!BB126</f>
        <v>0</v>
      </c>
      <c r="BD125" s="555"/>
      <c r="BE125" s="555"/>
      <c r="BF125" s="555"/>
      <c r="BG125" s="554"/>
      <c r="BH125" s="555" t="n">
        <f aca="false">Planilha!$I$2890*Cronograma!BG126</f>
        <v>0</v>
      </c>
      <c r="BI125" s="555"/>
      <c r="BJ125" s="555"/>
      <c r="BK125" s="555"/>
      <c r="BL125" s="554"/>
      <c r="BM125" s="555" t="n">
        <f aca="false">Planilha!$I$2890*Cronograma!BL126</f>
        <v>0</v>
      </c>
      <c r="BN125" s="555"/>
      <c r="BO125" s="555"/>
      <c r="BP125" s="555"/>
      <c r="BQ125" s="554"/>
      <c r="BR125" s="555" t="n">
        <f aca="false">Planilha!$I$2890*Cronograma!BQ126</f>
        <v>0</v>
      </c>
      <c r="BS125" s="555"/>
      <c r="BT125" s="555"/>
      <c r="BU125" s="555"/>
      <c r="BV125" s="554"/>
      <c r="BW125" s="555" t="n">
        <f aca="false">Planilha!$I$2890*Cronograma!BV126</f>
        <v>0</v>
      </c>
      <c r="BX125" s="555"/>
      <c r="BY125" s="555"/>
      <c r="BZ125" s="555"/>
      <c r="CA125" s="554"/>
      <c r="CB125" s="555" t="n">
        <f aca="false">Planilha!$I$2890*Cronograma!CA126</f>
        <v>0</v>
      </c>
      <c r="CC125" s="555"/>
      <c r="CD125" s="555"/>
      <c r="CE125" s="555"/>
      <c r="CF125" s="554"/>
      <c r="CG125" s="555" t="n">
        <f aca="false">Planilha!$I$2890*Cronograma!CF126</f>
        <v>0</v>
      </c>
      <c r="CH125" s="555"/>
      <c r="CI125" s="555"/>
      <c r="CJ125" s="555"/>
      <c r="CK125" s="554"/>
      <c r="CL125" s="555" t="n">
        <f aca="false">Planilha!$I$2890*Cronograma!CK126</f>
        <v>0</v>
      </c>
      <c r="CM125" s="555"/>
      <c r="CN125" s="555"/>
      <c r="CO125" s="555"/>
      <c r="CP125" s="554"/>
      <c r="CQ125" s="555" t="n">
        <f aca="false">Planilha!$I$2890*Cronograma!CP126</f>
        <v>0</v>
      </c>
      <c r="CR125" s="555"/>
      <c r="CS125" s="555"/>
      <c r="CT125" s="555"/>
      <c r="CU125" s="554"/>
      <c r="CV125" s="555" t="n">
        <f aca="false">Planilha!$I$2890*Cronograma!CU126</f>
        <v>9367.89</v>
      </c>
      <c r="CW125" s="555"/>
      <c r="CX125" s="555"/>
      <c r="CY125" s="555"/>
      <c r="CZ125" s="554"/>
      <c r="DA125" s="555" t="n">
        <f aca="false">Planilha!$I$2890*Cronograma!CZ126</f>
        <v>0</v>
      </c>
      <c r="DB125" s="555"/>
      <c r="DC125" s="555"/>
      <c r="DD125" s="555"/>
      <c r="DE125" s="554"/>
      <c r="DF125" s="555" t="n">
        <f aca="false">Planilha!$I$2890*Cronograma!DE126</f>
        <v>0</v>
      </c>
      <c r="DG125" s="555"/>
      <c r="DH125" s="555"/>
      <c r="DI125" s="555"/>
      <c r="DJ125" s="554"/>
      <c r="DK125" s="555" t="n">
        <f aca="false">Planilha!$I$2890*Cronograma!DJ126</f>
        <v>0</v>
      </c>
      <c r="DL125" s="555"/>
      <c r="DM125" s="555"/>
      <c r="DN125" s="555"/>
      <c r="DO125" s="554"/>
      <c r="DP125" s="555" t="n">
        <f aca="false">Planilha!$I$2890*Cronograma!DO126</f>
        <v>0</v>
      </c>
      <c r="DQ125" s="555"/>
      <c r="DR125" s="555"/>
      <c r="DS125" s="555"/>
      <c r="DT125" s="554"/>
      <c r="DU125" s="555" t="n">
        <f aca="false">Planilha!$I$2890*Cronograma!DT126</f>
        <v>0</v>
      </c>
      <c r="DV125" s="555"/>
      <c r="DW125" s="555"/>
      <c r="DX125" s="555"/>
      <c r="DY125" s="554"/>
      <c r="DZ125" s="555" t="n">
        <f aca="false">Planilha!$I$2890*Cronograma!DY126</f>
        <v>0</v>
      </c>
      <c r="EA125" s="555"/>
      <c r="EB125" s="555"/>
      <c r="EC125" s="555"/>
      <c r="ED125" s="554"/>
      <c r="EE125" s="555" t="n">
        <f aca="false">Planilha!$I$2890*Cronograma!ED126</f>
        <v>0</v>
      </c>
      <c r="EF125" s="555"/>
      <c r="EG125" s="555"/>
      <c r="EH125" s="555"/>
      <c r="EI125" s="554"/>
      <c r="EJ125" s="555" t="n">
        <f aca="false">Planilha!$I$2890*Cronograma!EI126</f>
        <v>0</v>
      </c>
      <c r="EK125" s="555"/>
      <c r="EL125" s="555"/>
      <c r="EM125" s="555"/>
      <c r="EN125" s="554"/>
      <c r="EO125" s="555" t="n">
        <f aca="false">Planilha!$I$2890*Cronograma!EN126</f>
        <v>0</v>
      </c>
      <c r="EP125" s="555"/>
      <c r="EQ125" s="555"/>
      <c r="ER125" s="555"/>
      <c r="ES125" s="554"/>
      <c r="ET125" s="555" t="n">
        <f aca="false">Planilha!$I$2890*Cronograma!ES126</f>
        <v>0</v>
      </c>
      <c r="EU125" s="555"/>
      <c r="EV125" s="555"/>
      <c r="EW125" s="555"/>
      <c r="EX125" s="554"/>
      <c r="EY125" s="555" t="n">
        <f aca="false">Planilha!$I$2890*Cronograma!EX126</f>
        <v>0</v>
      </c>
      <c r="EZ125" s="555"/>
      <c r="FA125" s="555"/>
      <c r="FB125" s="555"/>
      <c r="FC125" s="554"/>
      <c r="FD125" s="555" t="n">
        <f aca="false">Planilha!$I$2890*Cronograma!FC126</f>
        <v>0</v>
      </c>
      <c r="FE125" s="555"/>
      <c r="FF125" s="555"/>
      <c r="FG125" s="555"/>
      <c r="FH125" s="554"/>
      <c r="FI125" s="555" t="n">
        <f aca="false">Planilha!$I$2890*Cronograma!FH126</f>
        <v>0</v>
      </c>
      <c r="FJ125" s="555"/>
      <c r="FK125" s="555"/>
      <c r="FL125" s="555"/>
      <c r="FM125" s="554"/>
      <c r="FN125" s="555" t="n">
        <f aca="false">Planilha!$I$2890*Cronograma!FM126</f>
        <v>0</v>
      </c>
      <c r="FO125" s="555"/>
      <c r="FP125" s="555"/>
      <c r="FQ125" s="555"/>
      <c r="FR125" s="554"/>
      <c r="FS125" s="555" t="n">
        <f aca="false">Planilha!$I$2890*Cronograma!FR126</f>
        <v>0</v>
      </c>
      <c r="FT125" s="555"/>
      <c r="FU125" s="555"/>
      <c r="FV125" s="555"/>
      <c r="FW125" s="554"/>
      <c r="FX125" s="555" t="n">
        <f aca="false">Planilha!$I$2890*Cronograma!FW126</f>
        <v>0</v>
      </c>
      <c r="FY125" s="555"/>
      <c r="FZ125" s="555"/>
      <c r="GA125" s="555"/>
      <c r="GB125" s="554"/>
      <c r="GC125" s="555" t="n">
        <f aca="false">Planilha!$I$2890*Cronograma!GB126</f>
        <v>0</v>
      </c>
      <c r="GD125" s="555"/>
      <c r="GE125" s="555"/>
      <c r="GF125" s="555"/>
      <c r="GG125" s="554"/>
      <c r="GH125" s="555" t="n">
        <f aca="false">Planilha!$I$2890*Cronograma!GG126</f>
        <v>0</v>
      </c>
      <c r="GI125" s="555"/>
      <c r="GJ125" s="555"/>
      <c r="GK125" s="555"/>
      <c r="GL125" s="554"/>
      <c r="GM125" s="555" t="n">
        <f aca="false">Planilha!$I$2890*Cronograma!GL126</f>
        <v>0</v>
      </c>
      <c r="GN125" s="555"/>
      <c r="GO125" s="555"/>
      <c r="GP125" s="555"/>
      <c r="GQ125" s="554"/>
      <c r="GR125" s="555" t="n">
        <f aca="false">Planilha!$I$2890*Cronograma!GQ126</f>
        <v>0</v>
      </c>
      <c r="GS125" s="555"/>
      <c r="GT125" s="555"/>
      <c r="GU125" s="555"/>
      <c r="GV125" s="554"/>
      <c r="GW125" s="555" t="n">
        <f aca="false">Planilha!$I$2890*Cronograma!GV126</f>
        <v>0</v>
      </c>
      <c r="GX125" s="555"/>
      <c r="GY125" s="555"/>
      <c r="GZ125" s="555"/>
      <c r="HA125" s="554"/>
      <c r="HB125" s="555" t="n">
        <f aca="false">Planilha!$I$2890*Cronograma!HA126</f>
        <v>0</v>
      </c>
      <c r="HC125" s="555"/>
      <c r="HD125" s="555"/>
      <c r="HE125" s="555"/>
      <c r="HF125" s="554"/>
      <c r="HG125" s="555" t="n">
        <f aca="false">Planilha!$I$2890*Cronograma!HF126</f>
        <v>0</v>
      </c>
      <c r="HH125" s="555"/>
      <c r="HI125" s="555"/>
      <c r="HJ125" s="555"/>
      <c r="HK125" s="554"/>
      <c r="HL125" s="555" t="n">
        <f aca="false">Planilha!$I$2890*Cronograma!HK126</f>
        <v>0</v>
      </c>
      <c r="HM125" s="555"/>
      <c r="HN125" s="555"/>
      <c r="HO125" s="555"/>
      <c r="HP125" s="556" t="n">
        <f aca="false">SUM(D125:HO125)</f>
        <v>9367.89</v>
      </c>
    </row>
    <row r="126" customFormat="false" ht="9" hidden="false" customHeight="true" outlineLevel="0" collapsed="false">
      <c r="A126" s="557"/>
      <c r="B126" s="580"/>
      <c r="C126" s="559"/>
      <c r="D126" s="560"/>
      <c r="E126" s="561"/>
      <c r="F126" s="561"/>
      <c r="G126" s="561"/>
      <c r="H126" s="561"/>
      <c r="I126" s="560"/>
      <c r="J126" s="561"/>
      <c r="K126" s="561"/>
      <c r="L126" s="561"/>
      <c r="M126" s="561"/>
      <c r="N126" s="560"/>
      <c r="O126" s="561"/>
      <c r="P126" s="561"/>
      <c r="Q126" s="561"/>
      <c r="R126" s="561"/>
      <c r="S126" s="560"/>
      <c r="T126" s="561"/>
      <c r="U126" s="561"/>
      <c r="V126" s="561"/>
      <c r="W126" s="561"/>
      <c r="X126" s="560"/>
      <c r="Y126" s="561"/>
      <c r="Z126" s="561"/>
      <c r="AA126" s="561"/>
      <c r="AB126" s="561"/>
      <c r="AC126" s="560"/>
      <c r="AD126" s="561"/>
      <c r="AE126" s="561"/>
      <c r="AF126" s="561"/>
      <c r="AG126" s="561"/>
      <c r="AH126" s="560"/>
      <c r="AI126" s="561"/>
      <c r="AJ126" s="561"/>
      <c r="AK126" s="561"/>
      <c r="AL126" s="561"/>
      <c r="AM126" s="560"/>
      <c r="AN126" s="561"/>
      <c r="AO126" s="561"/>
      <c r="AP126" s="561"/>
      <c r="AQ126" s="561"/>
      <c r="AR126" s="560"/>
      <c r="AS126" s="561"/>
      <c r="AT126" s="561"/>
      <c r="AU126" s="561"/>
      <c r="AV126" s="561"/>
      <c r="AW126" s="560"/>
      <c r="AX126" s="561"/>
      <c r="AY126" s="561"/>
      <c r="AZ126" s="561"/>
      <c r="BA126" s="561"/>
      <c r="BB126" s="560"/>
      <c r="BC126" s="561"/>
      <c r="BD126" s="561"/>
      <c r="BE126" s="561"/>
      <c r="BF126" s="561"/>
      <c r="BG126" s="560"/>
      <c r="BH126" s="561"/>
      <c r="BI126" s="561"/>
      <c r="BJ126" s="561"/>
      <c r="BK126" s="561"/>
      <c r="BL126" s="560"/>
      <c r="BM126" s="561"/>
      <c r="BN126" s="561"/>
      <c r="BO126" s="561"/>
      <c r="BP126" s="561"/>
      <c r="BQ126" s="560"/>
      <c r="BR126" s="561"/>
      <c r="BS126" s="561"/>
      <c r="BT126" s="561"/>
      <c r="BU126" s="561"/>
      <c r="BV126" s="560"/>
      <c r="BW126" s="561"/>
      <c r="BX126" s="561"/>
      <c r="BY126" s="561"/>
      <c r="BZ126" s="561"/>
      <c r="CA126" s="560"/>
      <c r="CB126" s="561"/>
      <c r="CC126" s="561"/>
      <c r="CD126" s="561"/>
      <c r="CE126" s="561"/>
      <c r="CF126" s="560"/>
      <c r="CG126" s="561"/>
      <c r="CH126" s="561"/>
      <c r="CI126" s="561"/>
      <c r="CJ126" s="561"/>
      <c r="CK126" s="560"/>
      <c r="CL126" s="561"/>
      <c r="CM126" s="561"/>
      <c r="CN126" s="561"/>
      <c r="CO126" s="561"/>
      <c r="CP126" s="560"/>
      <c r="CQ126" s="561"/>
      <c r="CR126" s="561"/>
      <c r="CS126" s="561"/>
      <c r="CT126" s="561"/>
      <c r="CU126" s="560" t="n">
        <v>1</v>
      </c>
      <c r="CV126" s="561"/>
      <c r="CW126" s="561"/>
      <c r="CX126" s="561"/>
      <c r="CY126" s="561"/>
      <c r="CZ126" s="560"/>
      <c r="DA126" s="561"/>
      <c r="DB126" s="561"/>
      <c r="DC126" s="561"/>
      <c r="DD126" s="561"/>
      <c r="DE126" s="560"/>
      <c r="DF126" s="561"/>
      <c r="DG126" s="561"/>
      <c r="DH126" s="561"/>
      <c r="DI126" s="561"/>
      <c r="DJ126" s="560"/>
      <c r="DK126" s="561"/>
      <c r="DL126" s="561"/>
      <c r="DM126" s="561"/>
      <c r="DN126" s="561"/>
      <c r="DO126" s="560"/>
      <c r="DP126" s="561"/>
      <c r="DQ126" s="561"/>
      <c r="DR126" s="561"/>
      <c r="DS126" s="561"/>
      <c r="DT126" s="560"/>
      <c r="DU126" s="561"/>
      <c r="DV126" s="561"/>
      <c r="DW126" s="561"/>
      <c r="DX126" s="561"/>
      <c r="DY126" s="560"/>
      <c r="DZ126" s="561"/>
      <c r="EA126" s="561"/>
      <c r="EB126" s="561"/>
      <c r="EC126" s="561"/>
      <c r="ED126" s="560"/>
      <c r="EE126" s="561"/>
      <c r="EF126" s="561"/>
      <c r="EG126" s="561"/>
      <c r="EH126" s="561"/>
      <c r="EI126" s="560"/>
      <c r="EJ126" s="561"/>
      <c r="EK126" s="561"/>
      <c r="EL126" s="561"/>
      <c r="EM126" s="561"/>
      <c r="EN126" s="560"/>
      <c r="EO126" s="561"/>
      <c r="EP126" s="561"/>
      <c r="EQ126" s="561"/>
      <c r="ER126" s="561"/>
      <c r="ES126" s="560"/>
      <c r="ET126" s="561"/>
      <c r="EU126" s="561"/>
      <c r="EV126" s="561"/>
      <c r="EW126" s="561"/>
      <c r="EX126" s="560"/>
      <c r="EY126" s="561"/>
      <c r="EZ126" s="561"/>
      <c r="FA126" s="561"/>
      <c r="FB126" s="561"/>
      <c r="FC126" s="560"/>
      <c r="FD126" s="561"/>
      <c r="FE126" s="561"/>
      <c r="FF126" s="561"/>
      <c r="FG126" s="561"/>
      <c r="FH126" s="560"/>
      <c r="FI126" s="561"/>
      <c r="FJ126" s="561"/>
      <c r="FK126" s="561"/>
      <c r="FL126" s="561"/>
      <c r="FM126" s="560"/>
      <c r="FN126" s="561"/>
      <c r="FO126" s="561"/>
      <c r="FP126" s="561"/>
      <c r="FQ126" s="561"/>
      <c r="FR126" s="560"/>
      <c r="FS126" s="561"/>
      <c r="FT126" s="561"/>
      <c r="FU126" s="561"/>
      <c r="FV126" s="561"/>
      <c r="FW126" s="560"/>
      <c r="FX126" s="561"/>
      <c r="FY126" s="561"/>
      <c r="FZ126" s="561"/>
      <c r="GA126" s="561"/>
      <c r="GB126" s="560"/>
      <c r="GC126" s="561"/>
      <c r="GD126" s="561"/>
      <c r="GE126" s="561"/>
      <c r="GF126" s="561"/>
      <c r="GG126" s="560"/>
      <c r="GH126" s="561"/>
      <c r="GI126" s="561"/>
      <c r="GJ126" s="561"/>
      <c r="GK126" s="561"/>
      <c r="GL126" s="560"/>
      <c r="GM126" s="561"/>
      <c r="GN126" s="561"/>
      <c r="GO126" s="561"/>
      <c r="GP126" s="561"/>
      <c r="GQ126" s="560"/>
      <c r="GR126" s="561"/>
      <c r="GS126" s="561"/>
      <c r="GT126" s="561"/>
      <c r="GU126" s="561"/>
      <c r="GV126" s="560"/>
      <c r="GW126" s="561"/>
      <c r="GX126" s="561"/>
      <c r="GY126" s="561"/>
      <c r="GZ126" s="561"/>
      <c r="HA126" s="560"/>
      <c r="HB126" s="561"/>
      <c r="HC126" s="561"/>
      <c r="HD126" s="561"/>
      <c r="HE126" s="561"/>
      <c r="HF126" s="560"/>
      <c r="HG126" s="561"/>
      <c r="HH126" s="561"/>
      <c r="HI126" s="561"/>
      <c r="HJ126" s="561"/>
      <c r="HK126" s="560"/>
      <c r="HL126" s="561"/>
      <c r="HM126" s="561"/>
      <c r="HN126" s="561"/>
      <c r="HO126" s="561"/>
      <c r="HP126" s="562" t="str">
        <f aca="false">IF(Planilha!I2890&lt;&gt;HP125,"VERIFIQUE","")</f>
        <v/>
      </c>
    </row>
    <row r="127" customFormat="false" ht="9" hidden="false" customHeight="true" outlineLevel="0" collapsed="false">
      <c r="A127" s="526"/>
      <c r="B127" s="527"/>
      <c r="C127" s="613"/>
      <c r="D127" s="614"/>
      <c r="E127" s="614"/>
      <c r="F127" s="614"/>
      <c r="G127" s="614"/>
      <c r="H127" s="614"/>
      <c r="I127" s="614"/>
      <c r="J127" s="614"/>
      <c r="K127" s="614"/>
      <c r="L127" s="614"/>
      <c r="M127" s="614"/>
      <c r="N127" s="614"/>
      <c r="O127" s="614"/>
      <c r="P127" s="614"/>
      <c r="Q127" s="614"/>
      <c r="R127" s="614"/>
      <c r="S127" s="614"/>
      <c r="T127" s="614"/>
      <c r="U127" s="614"/>
      <c r="V127" s="614"/>
      <c r="W127" s="614"/>
      <c r="X127" s="614"/>
      <c r="Y127" s="614"/>
      <c r="Z127" s="614"/>
      <c r="AA127" s="614"/>
      <c r="AB127" s="614"/>
      <c r="AC127" s="614"/>
      <c r="AD127" s="614"/>
      <c r="AE127" s="614"/>
      <c r="AF127" s="614"/>
      <c r="AG127" s="614"/>
      <c r="AH127" s="614"/>
      <c r="AI127" s="614"/>
      <c r="AJ127" s="614"/>
      <c r="AK127" s="614"/>
      <c r="AL127" s="614"/>
      <c r="AM127" s="614"/>
      <c r="AN127" s="614"/>
      <c r="AO127" s="614"/>
      <c r="AP127" s="614"/>
      <c r="AQ127" s="614"/>
      <c r="AR127" s="614"/>
      <c r="AS127" s="614"/>
      <c r="AT127" s="614"/>
      <c r="AU127" s="614"/>
      <c r="AV127" s="614"/>
      <c r="AW127" s="614"/>
      <c r="AX127" s="614"/>
      <c r="AY127" s="614"/>
      <c r="AZ127" s="614"/>
      <c r="BA127" s="614"/>
      <c r="BB127" s="614"/>
      <c r="BC127" s="614"/>
      <c r="BD127" s="614"/>
      <c r="BE127" s="614"/>
      <c r="BF127" s="614"/>
      <c r="BG127" s="614"/>
      <c r="BH127" s="614"/>
      <c r="BI127" s="614"/>
      <c r="BJ127" s="614"/>
      <c r="BK127" s="614"/>
      <c r="BL127" s="614"/>
      <c r="BM127" s="614"/>
      <c r="BN127" s="614"/>
      <c r="BO127" s="614"/>
      <c r="BP127" s="614"/>
      <c r="BQ127" s="614"/>
      <c r="BR127" s="614"/>
      <c r="BS127" s="614"/>
      <c r="BT127" s="614"/>
      <c r="BU127" s="614"/>
      <c r="BV127" s="614"/>
      <c r="BW127" s="614"/>
      <c r="BX127" s="614"/>
      <c r="BY127" s="614"/>
      <c r="BZ127" s="614"/>
      <c r="CA127" s="614"/>
      <c r="CB127" s="614"/>
      <c r="CC127" s="614"/>
      <c r="CD127" s="614"/>
      <c r="CE127" s="614"/>
      <c r="CF127" s="614"/>
      <c r="CG127" s="614"/>
      <c r="CH127" s="614"/>
      <c r="CI127" s="614"/>
      <c r="CJ127" s="614"/>
      <c r="CK127" s="614"/>
      <c r="CL127" s="614"/>
      <c r="CM127" s="614"/>
      <c r="CN127" s="614"/>
      <c r="CO127" s="614"/>
      <c r="CP127" s="614"/>
      <c r="CQ127" s="614"/>
      <c r="CR127" s="614"/>
      <c r="CS127" s="614"/>
      <c r="CT127" s="614"/>
      <c r="CU127" s="614"/>
      <c r="CV127" s="614"/>
      <c r="CW127" s="614"/>
      <c r="CX127" s="614"/>
      <c r="CY127" s="614"/>
      <c r="CZ127" s="614"/>
      <c r="DA127" s="614"/>
      <c r="DB127" s="614"/>
      <c r="DC127" s="614"/>
      <c r="DD127" s="614"/>
      <c r="DE127" s="614"/>
      <c r="DF127" s="614"/>
      <c r="DG127" s="614"/>
      <c r="DH127" s="614"/>
      <c r="DI127" s="614"/>
      <c r="DJ127" s="614"/>
      <c r="DK127" s="614"/>
      <c r="DL127" s="614"/>
      <c r="DM127" s="614"/>
      <c r="DN127" s="614"/>
      <c r="DO127" s="614"/>
      <c r="DP127" s="614"/>
      <c r="DQ127" s="614"/>
      <c r="DR127" s="614"/>
      <c r="DS127" s="614"/>
      <c r="DT127" s="614"/>
      <c r="DU127" s="614"/>
      <c r="DV127" s="614"/>
      <c r="DW127" s="614"/>
      <c r="DX127" s="614"/>
      <c r="DY127" s="614"/>
      <c r="DZ127" s="614"/>
      <c r="EA127" s="614"/>
      <c r="EB127" s="614"/>
      <c r="EC127" s="614"/>
      <c r="ED127" s="614"/>
      <c r="EE127" s="614"/>
      <c r="EF127" s="614"/>
      <c r="EG127" s="614"/>
      <c r="EH127" s="614"/>
      <c r="EI127" s="614"/>
      <c r="EJ127" s="614"/>
      <c r="EK127" s="614"/>
      <c r="EL127" s="614"/>
      <c r="EM127" s="614"/>
      <c r="EN127" s="614"/>
      <c r="EO127" s="614"/>
      <c r="EP127" s="614"/>
      <c r="EQ127" s="614"/>
      <c r="ER127" s="614"/>
      <c r="ES127" s="614"/>
      <c r="ET127" s="614"/>
      <c r="EU127" s="614"/>
      <c r="EV127" s="614"/>
      <c r="EW127" s="614"/>
      <c r="EX127" s="614"/>
      <c r="EY127" s="614"/>
      <c r="EZ127" s="614"/>
      <c r="FA127" s="614"/>
      <c r="FB127" s="614"/>
      <c r="FC127" s="614"/>
      <c r="FD127" s="614"/>
      <c r="FE127" s="614"/>
      <c r="FF127" s="614"/>
      <c r="FG127" s="614"/>
      <c r="FH127" s="614"/>
      <c r="FI127" s="614"/>
      <c r="FJ127" s="614"/>
      <c r="FK127" s="614"/>
      <c r="FL127" s="614"/>
      <c r="FM127" s="614"/>
      <c r="FN127" s="614"/>
      <c r="FO127" s="614"/>
      <c r="FP127" s="614"/>
      <c r="FQ127" s="614"/>
      <c r="FR127" s="614"/>
      <c r="FS127" s="614"/>
      <c r="FT127" s="614"/>
      <c r="FU127" s="614"/>
      <c r="FV127" s="614"/>
      <c r="FW127" s="614"/>
      <c r="FX127" s="614"/>
      <c r="FY127" s="614"/>
      <c r="FZ127" s="614"/>
      <c r="GA127" s="614"/>
      <c r="GB127" s="614"/>
      <c r="GC127" s="614"/>
      <c r="GD127" s="614"/>
      <c r="GE127" s="614"/>
      <c r="GF127" s="614"/>
      <c r="GG127" s="614"/>
      <c r="GH127" s="614"/>
      <c r="GI127" s="614"/>
      <c r="GJ127" s="614"/>
      <c r="GK127" s="614"/>
      <c r="GL127" s="614"/>
      <c r="GM127" s="614"/>
      <c r="GN127" s="614"/>
      <c r="GO127" s="614"/>
      <c r="GP127" s="614"/>
      <c r="GQ127" s="614"/>
      <c r="GR127" s="614"/>
      <c r="GS127" s="614"/>
      <c r="GT127" s="614"/>
      <c r="GU127" s="614"/>
      <c r="GV127" s="614"/>
      <c r="GW127" s="614"/>
      <c r="GX127" s="614"/>
      <c r="GY127" s="614"/>
      <c r="GZ127" s="614"/>
      <c r="HA127" s="614"/>
      <c r="HB127" s="614"/>
      <c r="HC127" s="614"/>
      <c r="HD127" s="614"/>
      <c r="HE127" s="614"/>
      <c r="HF127" s="614"/>
      <c r="HG127" s="614"/>
      <c r="HH127" s="614"/>
      <c r="HI127" s="614"/>
      <c r="HJ127" s="614"/>
      <c r="HK127" s="614"/>
      <c r="HL127" s="614"/>
      <c r="HM127" s="614"/>
      <c r="HN127" s="614"/>
      <c r="HO127" s="614"/>
      <c r="HP127" s="615"/>
    </row>
    <row r="128" customFormat="false" ht="9" hidden="false" customHeight="true" outlineLevel="0" collapsed="false">
      <c r="A128" s="616"/>
      <c r="B128" s="617"/>
      <c r="C128" s="545"/>
      <c r="D128" s="618"/>
      <c r="E128" s="62"/>
      <c r="F128" s="62"/>
      <c r="G128" s="62"/>
      <c r="H128" s="62"/>
      <c r="I128" s="618"/>
      <c r="J128" s="62"/>
      <c r="K128" s="62"/>
      <c r="L128" s="62"/>
      <c r="M128" s="62"/>
      <c r="N128" s="618"/>
      <c r="O128" s="62"/>
      <c r="P128" s="62"/>
      <c r="Q128" s="62"/>
      <c r="R128" s="62"/>
      <c r="S128" s="618"/>
      <c r="T128" s="62"/>
      <c r="U128" s="62"/>
      <c r="V128" s="62"/>
      <c r="W128" s="62"/>
      <c r="X128" s="618"/>
      <c r="Y128" s="62"/>
      <c r="Z128" s="62"/>
      <c r="AA128" s="62"/>
      <c r="AB128" s="62"/>
      <c r="AC128" s="618"/>
      <c r="AD128" s="62"/>
      <c r="AE128" s="62"/>
      <c r="AF128" s="62"/>
      <c r="AG128" s="62"/>
      <c r="AH128" s="618"/>
      <c r="AI128" s="62"/>
      <c r="AJ128" s="62"/>
      <c r="AK128" s="62"/>
      <c r="AL128" s="62"/>
      <c r="AM128" s="618"/>
      <c r="AN128" s="62"/>
      <c r="AO128" s="62"/>
      <c r="AP128" s="62"/>
      <c r="AQ128" s="62"/>
      <c r="AR128" s="618"/>
      <c r="AS128" s="62"/>
      <c r="AT128" s="62"/>
      <c r="AU128" s="62"/>
      <c r="AV128" s="62"/>
      <c r="AW128" s="618"/>
      <c r="AX128" s="62"/>
      <c r="AY128" s="62"/>
      <c r="AZ128" s="62"/>
      <c r="BA128" s="62"/>
      <c r="BB128" s="618"/>
      <c r="BC128" s="62"/>
      <c r="BD128" s="62"/>
      <c r="BE128" s="62"/>
      <c r="BF128" s="62"/>
      <c r="BG128" s="618"/>
      <c r="BH128" s="62"/>
      <c r="BI128" s="62"/>
      <c r="BJ128" s="62"/>
      <c r="BK128" s="62"/>
      <c r="BL128" s="618"/>
      <c r="BM128" s="62"/>
      <c r="BN128" s="62"/>
      <c r="BO128" s="62"/>
      <c r="BP128" s="62"/>
      <c r="BQ128" s="618"/>
      <c r="BR128" s="62"/>
      <c r="BS128" s="62"/>
      <c r="BT128" s="62"/>
      <c r="BU128" s="62"/>
      <c r="BV128" s="618"/>
      <c r="BW128" s="62"/>
      <c r="BX128" s="62"/>
      <c r="BY128" s="62"/>
      <c r="BZ128" s="62"/>
      <c r="CA128" s="618"/>
      <c r="CB128" s="62"/>
      <c r="CC128" s="62"/>
      <c r="CD128" s="62"/>
      <c r="CE128" s="62"/>
      <c r="CF128" s="618"/>
      <c r="CG128" s="62"/>
      <c r="CH128" s="62"/>
      <c r="CI128" s="62"/>
      <c r="CJ128" s="62"/>
      <c r="CK128" s="618"/>
      <c r="CL128" s="62"/>
      <c r="CM128" s="62"/>
      <c r="CN128" s="62"/>
      <c r="CO128" s="62"/>
      <c r="CP128" s="618"/>
      <c r="CQ128" s="62"/>
      <c r="CR128" s="62"/>
      <c r="CS128" s="62"/>
      <c r="CT128" s="62"/>
      <c r="CU128" s="618"/>
      <c r="CV128" s="62"/>
      <c r="CW128" s="62"/>
      <c r="CX128" s="62"/>
      <c r="CY128" s="62"/>
      <c r="CZ128" s="618"/>
      <c r="DA128" s="62"/>
      <c r="DB128" s="62"/>
      <c r="DC128" s="62"/>
      <c r="DD128" s="62"/>
      <c r="DE128" s="618"/>
      <c r="DF128" s="62"/>
      <c r="DG128" s="62"/>
      <c r="DH128" s="62"/>
      <c r="DI128" s="62"/>
      <c r="DJ128" s="618"/>
      <c r="DK128" s="62"/>
      <c r="DL128" s="62"/>
      <c r="DM128" s="62"/>
      <c r="DN128" s="62"/>
      <c r="DO128" s="618"/>
      <c r="DP128" s="62"/>
      <c r="DQ128" s="62"/>
      <c r="DR128" s="62"/>
      <c r="DS128" s="62"/>
      <c r="DT128" s="618"/>
      <c r="DU128" s="62"/>
      <c r="DV128" s="62"/>
      <c r="DW128" s="62"/>
      <c r="DX128" s="62"/>
      <c r="DY128" s="618"/>
      <c r="DZ128" s="62"/>
      <c r="EA128" s="62"/>
      <c r="EB128" s="62"/>
      <c r="EC128" s="62"/>
      <c r="ED128" s="618"/>
      <c r="EE128" s="62"/>
      <c r="EF128" s="62"/>
      <c r="EG128" s="62"/>
      <c r="EH128" s="62"/>
      <c r="EI128" s="618"/>
      <c r="EJ128" s="62"/>
      <c r="EK128" s="62"/>
      <c r="EL128" s="62"/>
      <c r="EM128" s="62"/>
      <c r="EN128" s="618"/>
      <c r="EO128" s="62"/>
      <c r="EP128" s="62"/>
      <c r="EQ128" s="62"/>
      <c r="ER128" s="62"/>
      <c r="ES128" s="618"/>
      <c r="ET128" s="62"/>
      <c r="EU128" s="62"/>
      <c r="EV128" s="62"/>
      <c r="EW128" s="62"/>
      <c r="EX128" s="618"/>
      <c r="EY128" s="62"/>
      <c r="EZ128" s="62"/>
      <c r="FA128" s="62"/>
      <c r="FB128" s="62"/>
      <c r="FC128" s="618"/>
      <c r="FD128" s="62"/>
      <c r="FE128" s="62"/>
      <c r="FF128" s="62"/>
      <c r="FG128" s="62"/>
      <c r="FH128" s="618"/>
      <c r="FI128" s="62"/>
      <c r="FJ128" s="62"/>
      <c r="FK128" s="62"/>
      <c r="FL128" s="62"/>
      <c r="FM128" s="618"/>
      <c r="FN128" s="62"/>
      <c r="FO128" s="62"/>
      <c r="FP128" s="62"/>
      <c r="FQ128" s="62"/>
      <c r="FR128" s="618"/>
      <c r="FS128" s="62"/>
      <c r="FT128" s="62"/>
      <c r="FU128" s="62"/>
      <c r="FV128" s="62"/>
      <c r="FW128" s="618"/>
      <c r="FX128" s="62"/>
      <c r="FY128" s="62"/>
      <c r="FZ128" s="62"/>
      <c r="GA128" s="62"/>
      <c r="GB128" s="618"/>
      <c r="GC128" s="62"/>
      <c r="GD128" s="62"/>
      <c r="GE128" s="62"/>
      <c r="GF128" s="62"/>
      <c r="GG128" s="618"/>
      <c r="GH128" s="62"/>
      <c r="GI128" s="62"/>
      <c r="GJ128" s="62"/>
      <c r="GK128" s="62"/>
      <c r="GL128" s="618"/>
      <c r="GM128" s="62"/>
      <c r="GN128" s="62"/>
      <c r="GO128" s="62"/>
      <c r="GP128" s="62"/>
      <c r="GQ128" s="618"/>
      <c r="GR128" s="62"/>
      <c r="GS128" s="62"/>
      <c r="GT128" s="62"/>
      <c r="GU128" s="62"/>
      <c r="GV128" s="618"/>
      <c r="GW128" s="62"/>
      <c r="GX128" s="62"/>
      <c r="GY128" s="62"/>
      <c r="GZ128" s="62"/>
      <c r="HA128" s="618"/>
      <c r="HB128" s="62"/>
      <c r="HC128" s="62"/>
      <c r="HD128" s="62"/>
      <c r="HE128" s="62"/>
      <c r="HF128" s="618"/>
      <c r="HG128" s="62"/>
      <c r="HH128" s="62"/>
      <c r="HI128" s="62"/>
      <c r="HJ128" s="62"/>
      <c r="HK128" s="618"/>
      <c r="HL128" s="62"/>
      <c r="HM128" s="62"/>
      <c r="HN128" s="62"/>
      <c r="HO128" s="62"/>
      <c r="HP128" s="619"/>
    </row>
    <row r="129" customFormat="false" ht="9" hidden="false" customHeight="true" outlineLevel="0" collapsed="false">
      <c r="A129" s="620" t="s">
        <v>4533</v>
      </c>
      <c r="B129" s="527"/>
      <c r="C129" s="530"/>
      <c r="D129" s="621" t="e">
        <f aca="false">SUM(E19:E126)-D135</f>
        <v>#VALUE!</v>
      </c>
      <c r="E129" s="621"/>
      <c r="F129" s="621"/>
      <c r="G129" s="621"/>
      <c r="H129" s="621"/>
      <c r="I129" s="621" t="e">
        <f aca="false">SUM(J19:J126)-I135</f>
        <v>#VALUE!</v>
      </c>
      <c r="J129" s="621"/>
      <c r="K129" s="621"/>
      <c r="L129" s="621"/>
      <c r="M129" s="621"/>
      <c r="N129" s="621" t="e">
        <f aca="false">SUM(O19:O126)-N135</f>
        <v>#VALUE!</v>
      </c>
      <c r="O129" s="621"/>
      <c r="P129" s="621"/>
      <c r="Q129" s="621"/>
      <c r="R129" s="621"/>
      <c r="S129" s="621" t="e">
        <f aca="false">SUM(T19:T126)-S135</f>
        <v>#VALUE!</v>
      </c>
      <c r="T129" s="621"/>
      <c r="U129" s="621"/>
      <c r="V129" s="621"/>
      <c r="W129" s="621"/>
      <c r="X129" s="621" t="e">
        <f aca="false">SUM(Y19:Y126)-X135</f>
        <v>#VALUE!</v>
      </c>
      <c r="Y129" s="621"/>
      <c r="Z129" s="621"/>
      <c r="AA129" s="621"/>
      <c r="AB129" s="621"/>
      <c r="AC129" s="621" t="e">
        <f aca="false">SUM(AD19:AD126)-AC135</f>
        <v>#VALUE!</v>
      </c>
      <c r="AD129" s="621"/>
      <c r="AE129" s="621"/>
      <c r="AF129" s="621"/>
      <c r="AG129" s="621"/>
      <c r="AH129" s="621" t="e">
        <f aca="false">SUM(AI19:AI126)-AH135</f>
        <v>#VALUE!</v>
      </c>
      <c r="AI129" s="621"/>
      <c r="AJ129" s="621"/>
      <c r="AK129" s="621"/>
      <c r="AL129" s="621"/>
      <c r="AM129" s="621" t="e">
        <f aca="false">SUM(AN19:AN126)-AM135</f>
        <v>#VALUE!</v>
      </c>
      <c r="AN129" s="621"/>
      <c r="AO129" s="621"/>
      <c r="AP129" s="621"/>
      <c r="AQ129" s="621"/>
      <c r="AR129" s="621" t="e">
        <f aca="false">SUM(AS19:AS126)-AR135</f>
        <v>#VALUE!</v>
      </c>
      <c r="AS129" s="621"/>
      <c r="AT129" s="621"/>
      <c r="AU129" s="621"/>
      <c r="AV129" s="621"/>
      <c r="AW129" s="621" t="e">
        <f aca="false">SUM(AX19:AX126)-AW135</f>
        <v>#VALUE!</v>
      </c>
      <c r="AX129" s="621"/>
      <c r="AY129" s="621"/>
      <c r="AZ129" s="621"/>
      <c r="BA129" s="621"/>
      <c r="BB129" s="621" t="e">
        <f aca="false">SUM(BC19:BC126)-BB135</f>
        <v>#VALUE!</v>
      </c>
      <c r="BC129" s="621"/>
      <c r="BD129" s="621"/>
      <c r="BE129" s="621"/>
      <c r="BF129" s="621"/>
      <c r="BG129" s="621" t="e">
        <f aca="false">SUM(BH19:BH126)-BG135</f>
        <v>#VALUE!</v>
      </c>
      <c r="BH129" s="621"/>
      <c r="BI129" s="621"/>
      <c r="BJ129" s="621"/>
      <c r="BK129" s="621"/>
      <c r="BL129" s="621" t="e">
        <f aca="false">SUM(BM19:BM126)-BL135</f>
        <v>#VALUE!</v>
      </c>
      <c r="BM129" s="621"/>
      <c r="BN129" s="621"/>
      <c r="BO129" s="621"/>
      <c r="BP129" s="621"/>
      <c r="BQ129" s="621" t="e">
        <f aca="false">SUM(BR19:BR126)-BQ135</f>
        <v>#VALUE!</v>
      </c>
      <c r="BR129" s="621"/>
      <c r="BS129" s="621"/>
      <c r="BT129" s="621"/>
      <c r="BU129" s="621"/>
      <c r="BV129" s="621" t="e">
        <f aca="false">SUM(BW19:BW126)-BV135</f>
        <v>#VALUE!</v>
      </c>
      <c r="BW129" s="621"/>
      <c r="BX129" s="621"/>
      <c r="BY129" s="621"/>
      <c r="BZ129" s="621"/>
      <c r="CA129" s="621" t="e">
        <f aca="false">SUM(CB19:CB126)-CA135</f>
        <v>#VALUE!</v>
      </c>
      <c r="CB129" s="621"/>
      <c r="CC129" s="621"/>
      <c r="CD129" s="621"/>
      <c r="CE129" s="621"/>
      <c r="CF129" s="621" t="e">
        <f aca="false">SUM(CG19:CG126)-CF135</f>
        <v>#VALUE!</v>
      </c>
      <c r="CG129" s="621"/>
      <c r="CH129" s="621"/>
      <c r="CI129" s="621"/>
      <c r="CJ129" s="621"/>
      <c r="CK129" s="621" t="e">
        <f aca="false">SUM(CL19:CL126)-CK135</f>
        <v>#VALUE!</v>
      </c>
      <c r="CL129" s="621"/>
      <c r="CM129" s="621"/>
      <c r="CN129" s="621"/>
      <c r="CO129" s="621"/>
      <c r="CP129" s="621" t="e">
        <f aca="false">SUM(CQ19:CQ126)-CP135</f>
        <v>#VALUE!</v>
      </c>
      <c r="CQ129" s="621"/>
      <c r="CR129" s="621"/>
      <c r="CS129" s="621"/>
      <c r="CT129" s="621"/>
      <c r="CU129" s="621" t="e">
        <f aca="false">SUM(CV19:CV126)-CU135</f>
        <v>#VALUE!</v>
      </c>
      <c r="CV129" s="621"/>
      <c r="CW129" s="621"/>
      <c r="CX129" s="621"/>
      <c r="CY129" s="621"/>
      <c r="CZ129" s="621" t="e">
        <f aca="false">SUM(DA19:DA126)-CZ135</f>
        <v>#VALUE!</v>
      </c>
      <c r="DA129" s="621"/>
      <c r="DB129" s="621"/>
      <c r="DC129" s="621"/>
      <c r="DD129" s="621"/>
      <c r="DE129" s="621" t="e">
        <f aca="false">SUM(DF19:DF126)-DE135</f>
        <v>#VALUE!</v>
      </c>
      <c r="DF129" s="621"/>
      <c r="DG129" s="621"/>
      <c r="DH129" s="621"/>
      <c r="DI129" s="621"/>
      <c r="DJ129" s="621" t="e">
        <f aca="false">SUM(DK19:DK126)-DJ135</f>
        <v>#VALUE!</v>
      </c>
      <c r="DK129" s="621"/>
      <c r="DL129" s="621"/>
      <c r="DM129" s="621"/>
      <c r="DN129" s="621"/>
      <c r="DO129" s="621" t="e">
        <f aca="false">SUM(DP19:DP126)-DO135</f>
        <v>#VALUE!</v>
      </c>
      <c r="DP129" s="621"/>
      <c r="DQ129" s="621"/>
      <c r="DR129" s="621"/>
      <c r="DS129" s="621"/>
      <c r="DT129" s="621" t="e">
        <f aca="false">SUM(DU19:DU126)-DT135</f>
        <v>#VALUE!</v>
      </c>
      <c r="DU129" s="621"/>
      <c r="DV129" s="621"/>
      <c r="DW129" s="621"/>
      <c r="DX129" s="621"/>
      <c r="DY129" s="621" t="e">
        <f aca="false">SUM(DZ19:DZ126)-DY135</f>
        <v>#VALUE!</v>
      </c>
      <c r="DZ129" s="621"/>
      <c r="EA129" s="621"/>
      <c r="EB129" s="621"/>
      <c r="EC129" s="621"/>
      <c r="ED129" s="621" t="e">
        <f aca="false">SUM(EE19:EE126)-ED135</f>
        <v>#VALUE!</v>
      </c>
      <c r="EE129" s="621"/>
      <c r="EF129" s="621"/>
      <c r="EG129" s="621"/>
      <c r="EH129" s="621"/>
      <c r="EI129" s="621" t="e">
        <f aca="false">SUM(EJ19:EJ126)-EI135</f>
        <v>#VALUE!</v>
      </c>
      <c r="EJ129" s="621"/>
      <c r="EK129" s="621"/>
      <c r="EL129" s="621"/>
      <c r="EM129" s="621"/>
      <c r="EN129" s="621" t="e">
        <f aca="false">SUM(EO19:EO126)-EN135</f>
        <v>#VALUE!</v>
      </c>
      <c r="EO129" s="621"/>
      <c r="EP129" s="621"/>
      <c r="EQ129" s="621"/>
      <c r="ER129" s="621"/>
      <c r="ES129" s="621" t="e">
        <f aca="false">SUM(ET19:ET126)-ES135</f>
        <v>#VALUE!</v>
      </c>
      <c r="ET129" s="621"/>
      <c r="EU129" s="621"/>
      <c r="EV129" s="621"/>
      <c r="EW129" s="621"/>
      <c r="EX129" s="621" t="e">
        <f aca="false">SUM(EY19:EY126)-EX135</f>
        <v>#VALUE!</v>
      </c>
      <c r="EY129" s="621"/>
      <c r="EZ129" s="621"/>
      <c r="FA129" s="621"/>
      <c r="FB129" s="621"/>
      <c r="FC129" s="621" t="e">
        <f aca="false">SUM(FD19:FD126)-FC135</f>
        <v>#VALUE!</v>
      </c>
      <c r="FD129" s="621"/>
      <c r="FE129" s="621"/>
      <c r="FF129" s="621"/>
      <c r="FG129" s="621"/>
      <c r="FH129" s="621" t="e">
        <f aca="false">SUM(FI19:FI126)-FH135</f>
        <v>#VALUE!</v>
      </c>
      <c r="FI129" s="621"/>
      <c r="FJ129" s="621"/>
      <c r="FK129" s="621"/>
      <c r="FL129" s="621"/>
      <c r="FM129" s="621" t="e">
        <f aca="false">SUM(FN19:FN126)-FM135</f>
        <v>#VALUE!</v>
      </c>
      <c r="FN129" s="621"/>
      <c r="FO129" s="621"/>
      <c r="FP129" s="621"/>
      <c r="FQ129" s="621"/>
      <c r="FR129" s="621" t="e">
        <f aca="false">SUM(FS19:FS126)-FR135</f>
        <v>#VALUE!</v>
      </c>
      <c r="FS129" s="621"/>
      <c r="FT129" s="621"/>
      <c r="FU129" s="621"/>
      <c r="FV129" s="621"/>
      <c r="FW129" s="621" t="e">
        <f aca="false">SUM(FX19:FX126)-FW135</f>
        <v>#VALUE!</v>
      </c>
      <c r="FX129" s="621"/>
      <c r="FY129" s="621"/>
      <c r="FZ129" s="621"/>
      <c r="GA129" s="621"/>
      <c r="GB129" s="621" t="e">
        <f aca="false">SUM(GC19:GC126)-GB135</f>
        <v>#VALUE!</v>
      </c>
      <c r="GC129" s="621"/>
      <c r="GD129" s="621"/>
      <c r="GE129" s="621"/>
      <c r="GF129" s="621"/>
      <c r="GG129" s="621" t="e">
        <f aca="false">SUM(GH19:GH126)-GG135</f>
        <v>#VALUE!</v>
      </c>
      <c r="GH129" s="621"/>
      <c r="GI129" s="621"/>
      <c r="GJ129" s="621"/>
      <c r="GK129" s="621"/>
      <c r="GL129" s="621" t="e">
        <f aca="false">SUM(GM19:GM126)-GL135</f>
        <v>#VALUE!</v>
      </c>
      <c r="GM129" s="621"/>
      <c r="GN129" s="621"/>
      <c r="GO129" s="621"/>
      <c r="GP129" s="621"/>
      <c r="GQ129" s="621" t="e">
        <f aca="false">SUM(GR19:GR126)-GQ135</f>
        <v>#VALUE!</v>
      </c>
      <c r="GR129" s="621"/>
      <c r="GS129" s="621"/>
      <c r="GT129" s="621"/>
      <c r="GU129" s="621"/>
      <c r="GV129" s="621" t="e">
        <f aca="false">SUM(GW19:GW126)-GV135</f>
        <v>#VALUE!</v>
      </c>
      <c r="GW129" s="621"/>
      <c r="GX129" s="621"/>
      <c r="GY129" s="621"/>
      <c r="GZ129" s="621"/>
      <c r="HA129" s="621" t="e">
        <f aca="false">SUM(HB19:HB126)-HA135</f>
        <v>#VALUE!</v>
      </c>
      <c r="HB129" s="621"/>
      <c r="HC129" s="621"/>
      <c r="HD129" s="621"/>
      <c r="HE129" s="621"/>
      <c r="HF129" s="621" t="e">
        <f aca="false">SUM(HG19:HG126)-HF135</f>
        <v>#VALUE!</v>
      </c>
      <c r="HG129" s="621"/>
      <c r="HH129" s="621"/>
      <c r="HI129" s="621"/>
      <c r="HJ129" s="621"/>
      <c r="HK129" s="621" t="e">
        <f aca="false">SUM(HL19:HL126)-HK135</f>
        <v>#VALUE!</v>
      </c>
      <c r="HL129" s="621"/>
      <c r="HM129" s="621"/>
      <c r="HN129" s="621"/>
      <c r="HO129" s="621"/>
      <c r="HP129" s="556" t="e">
        <f aca="false">SUM(D129:HO129)</f>
        <v>#VALUE!</v>
      </c>
      <c r="HQ129" s="622"/>
    </row>
    <row r="130" customFormat="false" ht="9" hidden="false" customHeight="true" outlineLevel="0" collapsed="false">
      <c r="A130" s="557"/>
      <c r="B130" s="580"/>
      <c r="C130" s="596"/>
      <c r="D130" s="623"/>
      <c r="E130" s="624"/>
      <c r="F130" s="624"/>
      <c r="G130" s="624"/>
      <c r="H130" s="624"/>
      <c r="I130" s="623"/>
      <c r="J130" s="624"/>
      <c r="K130" s="624"/>
      <c r="L130" s="624"/>
      <c r="M130" s="624"/>
      <c r="N130" s="623"/>
      <c r="O130" s="624"/>
      <c r="P130" s="624"/>
      <c r="Q130" s="624"/>
      <c r="R130" s="624"/>
      <c r="S130" s="623"/>
      <c r="T130" s="624"/>
      <c r="U130" s="624"/>
      <c r="V130" s="624"/>
      <c r="W130" s="624"/>
      <c r="X130" s="623"/>
      <c r="Y130" s="624"/>
      <c r="Z130" s="624"/>
      <c r="AA130" s="624"/>
      <c r="AB130" s="624"/>
      <c r="AC130" s="623"/>
      <c r="AD130" s="624"/>
      <c r="AE130" s="624"/>
      <c r="AF130" s="624"/>
      <c r="AG130" s="624"/>
      <c r="AH130" s="623"/>
      <c r="AI130" s="624"/>
      <c r="AJ130" s="624"/>
      <c r="AK130" s="624"/>
      <c r="AL130" s="624"/>
      <c r="AM130" s="623"/>
      <c r="AN130" s="624"/>
      <c r="AO130" s="624"/>
      <c r="AP130" s="624"/>
      <c r="AQ130" s="624"/>
      <c r="AR130" s="623"/>
      <c r="AS130" s="624"/>
      <c r="AT130" s="624"/>
      <c r="AU130" s="624"/>
      <c r="AV130" s="624"/>
      <c r="AW130" s="623"/>
      <c r="AX130" s="624"/>
      <c r="AY130" s="624"/>
      <c r="AZ130" s="624"/>
      <c r="BA130" s="624"/>
      <c r="BB130" s="623"/>
      <c r="BC130" s="624"/>
      <c r="BD130" s="624"/>
      <c r="BE130" s="624"/>
      <c r="BF130" s="624"/>
      <c r="BG130" s="623"/>
      <c r="BH130" s="624"/>
      <c r="BI130" s="624"/>
      <c r="BJ130" s="624"/>
      <c r="BK130" s="624"/>
      <c r="BL130" s="623"/>
      <c r="BM130" s="624"/>
      <c r="BN130" s="624"/>
      <c r="BO130" s="624"/>
      <c r="BP130" s="624"/>
      <c r="BQ130" s="623"/>
      <c r="BR130" s="624"/>
      <c r="BS130" s="624"/>
      <c r="BT130" s="624"/>
      <c r="BU130" s="624"/>
      <c r="BV130" s="623"/>
      <c r="BW130" s="624"/>
      <c r="BX130" s="624"/>
      <c r="BY130" s="624"/>
      <c r="BZ130" s="624"/>
      <c r="CA130" s="623"/>
      <c r="CB130" s="624"/>
      <c r="CC130" s="624"/>
      <c r="CD130" s="624"/>
      <c r="CE130" s="624"/>
      <c r="CF130" s="623"/>
      <c r="CG130" s="624"/>
      <c r="CH130" s="624"/>
      <c r="CI130" s="624"/>
      <c r="CJ130" s="624"/>
      <c r="CK130" s="623"/>
      <c r="CL130" s="624"/>
      <c r="CM130" s="624"/>
      <c r="CN130" s="624"/>
      <c r="CO130" s="624"/>
      <c r="CP130" s="623"/>
      <c r="CQ130" s="624"/>
      <c r="CR130" s="624"/>
      <c r="CS130" s="624"/>
      <c r="CT130" s="624"/>
      <c r="CU130" s="623"/>
      <c r="CV130" s="624"/>
      <c r="CW130" s="624"/>
      <c r="CX130" s="624"/>
      <c r="CY130" s="624"/>
      <c r="CZ130" s="623"/>
      <c r="DA130" s="624"/>
      <c r="DB130" s="624"/>
      <c r="DC130" s="624"/>
      <c r="DD130" s="624"/>
      <c r="DE130" s="623"/>
      <c r="DF130" s="624"/>
      <c r="DG130" s="624"/>
      <c r="DH130" s="624"/>
      <c r="DI130" s="624"/>
      <c r="DJ130" s="623"/>
      <c r="DK130" s="624"/>
      <c r="DL130" s="624"/>
      <c r="DM130" s="624"/>
      <c r="DN130" s="624"/>
      <c r="DO130" s="623"/>
      <c r="DP130" s="624"/>
      <c r="DQ130" s="624"/>
      <c r="DR130" s="624"/>
      <c r="DS130" s="624"/>
      <c r="DT130" s="623"/>
      <c r="DU130" s="624"/>
      <c r="DV130" s="624"/>
      <c r="DW130" s="624"/>
      <c r="DX130" s="624"/>
      <c r="DY130" s="623"/>
      <c r="DZ130" s="624"/>
      <c r="EA130" s="624"/>
      <c r="EB130" s="624"/>
      <c r="EC130" s="624"/>
      <c r="ED130" s="623"/>
      <c r="EE130" s="624"/>
      <c r="EF130" s="624"/>
      <c r="EG130" s="624"/>
      <c r="EH130" s="624"/>
      <c r="EI130" s="623"/>
      <c r="EJ130" s="624"/>
      <c r="EK130" s="624"/>
      <c r="EL130" s="624"/>
      <c r="EM130" s="624"/>
      <c r="EN130" s="623"/>
      <c r="EO130" s="624"/>
      <c r="EP130" s="624"/>
      <c r="EQ130" s="624"/>
      <c r="ER130" s="624"/>
      <c r="ES130" s="623"/>
      <c r="ET130" s="624"/>
      <c r="EU130" s="624"/>
      <c r="EV130" s="624"/>
      <c r="EW130" s="624"/>
      <c r="EX130" s="623"/>
      <c r="EY130" s="624"/>
      <c r="EZ130" s="624"/>
      <c r="FA130" s="624"/>
      <c r="FB130" s="624"/>
      <c r="FC130" s="623"/>
      <c r="FD130" s="624"/>
      <c r="FE130" s="624"/>
      <c r="FF130" s="624"/>
      <c r="FG130" s="624"/>
      <c r="FH130" s="623"/>
      <c r="FI130" s="624"/>
      <c r="FJ130" s="624"/>
      <c r="FK130" s="624"/>
      <c r="FL130" s="624"/>
      <c r="FM130" s="623"/>
      <c r="FN130" s="624"/>
      <c r="FO130" s="624"/>
      <c r="FP130" s="624"/>
      <c r="FQ130" s="624"/>
      <c r="FR130" s="623"/>
      <c r="FS130" s="624"/>
      <c r="FT130" s="624"/>
      <c r="FU130" s="624"/>
      <c r="FV130" s="624"/>
      <c r="FW130" s="623"/>
      <c r="FX130" s="624"/>
      <c r="FY130" s="624"/>
      <c r="FZ130" s="624"/>
      <c r="GA130" s="624"/>
      <c r="GB130" s="623"/>
      <c r="GC130" s="624"/>
      <c r="GD130" s="624"/>
      <c r="GE130" s="624"/>
      <c r="GF130" s="624"/>
      <c r="GG130" s="623"/>
      <c r="GH130" s="624"/>
      <c r="GI130" s="624"/>
      <c r="GJ130" s="624"/>
      <c r="GK130" s="624"/>
      <c r="GL130" s="623"/>
      <c r="GM130" s="624"/>
      <c r="GN130" s="624"/>
      <c r="GO130" s="624"/>
      <c r="GP130" s="624"/>
      <c r="GQ130" s="623"/>
      <c r="GR130" s="624"/>
      <c r="GS130" s="624"/>
      <c r="GT130" s="624"/>
      <c r="GU130" s="624"/>
      <c r="GV130" s="623"/>
      <c r="GW130" s="624"/>
      <c r="GX130" s="624"/>
      <c r="GY130" s="624"/>
      <c r="GZ130" s="624"/>
      <c r="HA130" s="623"/>
      <c r="HB130" s="624"/>
      <c r="HC130" s="624"/>
      <c r="HD130" s="624"/>
      <c r="HE130" s="624"/>
      <c r="HF130" s="623"/>
      <c r="HG130" s="624"/>
      <c r="HH130" s="624"/>
      <c r="HI130" s="624"/>
      <c r="HJ130" s="624"/>
      <c r="HK130" s="623"/>
      <c r="HL130" s="624"/>
      <c r="HM130" s="624"/>
      <c r="HN130" s="624"/>
      <c r="HO130" s="624"/>
      <c r="HP130" s="625"/>
    </row>
    <row r="131" customFormat="false" ht="9" hidden="false" customHeight="true" outlineLevel="0" collapsed="false">
      <c r="A131" s="626" t="s">
        <v>4534</v>
      </c>
      <c r="B131" s="527"/>
      <c r="C131" s="545"/>
      <c r="D131" s="618"/>
      <c r="E131" s="62"/>
      <c r="F131" s="62"/>
      <c r="G131" s="62"/>
      <c r="H131" s="62"/>
      <c r="I131" s="618"/>
      <c r="J131" s="62"/>
      <c r="K131" s="62"/>
      <c r="L131" s="62"/>
      <c r="M131" s="62"/>
      <c r="N131" s="618"/>
      <c r="O131" s="62"/>
      <c r="P131" s="62"/>
      <c r="Q131" s="62"/>
      <c r="R131" s="62"/>
      <c r="S131" s="618"/>
      <c r="T131" s="62"/>
      <c r="U131" s="62"/>
      <c r="V131" s="62"/>
      <c r="W131" s="62"/>
      <c r="X131" s="618"/>
      <c r="Y131" s="62"/>
      <c r="Z131" s="62"/>
      <c r="AA131" s="62"/>
      <c r="AB131" s="62"/>
      <c r="AC131" s="618"/>
      <c r="AD131" s="62"/>
      <c r="AE131" s="62"/>
      <c r="AF131" s="62"/>
      <c r="AG131" s="62"/>
      <c r="AH131" s="618"/>
      <c r="AI131" s="62"/>
      <c r="AJ131" s="62"/>
      <c r="AK131" s="62"/>
      <c r="AL131" s="62"/>
      <c r="AM131" s="618"/>
      <c r="AN131" s="62"/>
      <c r="AO131" s="62"/>
      <c r="AP131" s="62"/>
      <c r="AQ131" s="62"/>
      <c r="AR131" s="618"/>
      <c r="AS131" s="62"/>
      <c r="AT131" s="62"/>
      <c r="AU131" s="62"/>
      <c r="AV131" s="62"/>
      <c r="AW131" s="618"/>
      <c r="AX131" s="62"/>
      <c r="AY131" s="62"/>
      <c r="AZ131" s="62"/>
      <c r="BA131" s="62"/>
      <c r="BB131" s="618"/>
      <c r="BC131" s="62"/>
      <c r="BD131" s="62"/>
      <c r="BE131" s="62"/>
      <c r="BF131" s="62"/>
      <c r="BG131" s="618"/>
      <c r="BH131" s="62"/>
      <c r="BI131" s="62"/>
      <c r="BJ131" s="62"/>
      <c r="BK131" s="62"/>
      <c r="BL131" s="618"/>
      <c r="BM131" s="62"/>
      <c r="BN131" s="62"/>
      <c r="BO131" s="62"/>
      <c r="BP131" s="62"/>
      <c r="BQ131" s="618"/>
      <c r="BR131" s="62"/>
      <c r="BS131" s="62"/>
      <c r="BT131" s="62"/>
      <c r="BU131" s="62"/>
      <c r="BV131" s="618"/>
      <c r="BW131" s="62"/>
      <c r="BX131" s="62"/>
      <c r="BY131" s="62"/>
      <c r="BZ131" s="62"/>
      <c r="CA131" s="618"/>
      <c r="CB131" s="62"/>
      <c r="CC131" s="62"/>
      <c r="CD131" s="62"/>
      <c r="CE131" s="62"/>
      <c r="CF131" s="618"/>
      <c r="CG131" s="62"/>
      <c r="CH131" s="62"/>
      <c r="CI131" s="62"/>
      <c r="CJ131" s="62"/>
      <c r="CK131" s="618"/>
      <c r="CL131" s="62"/>
      <c r="CM131" s="62"/>
      <c r="CN131" s="62"/>
      <c r="CO131" s="62"/>
      <c r="CP131" s="618"/>
      <c r="CQ131" s="62"/>
      <c r="CR131" s="62"/>
      <c r="CS131" s="62"/>
      <c r="CT131" s="62"/>
      <c r="CU131" s="618"/>
      <c r="CV131" s="62"/>
      <c r="CW131" s="62"/>
      <c r="CX131" s="62"/>
      <c r="CY131" s="62"/>
      <c r="CZ131" s="618"/>
      <c r="DA131" s="62"/>
      <c r="DB131" s="62"/>
      <c r="DC131" s="62"/>
      <c r="DD131" s="62"/>
      <c r="DE131" s="618"/>
      <c r="DF131" s="62"/>
      <c r="DG131" s="62"/>
      <c r="DH131" s="62"/>
      <c r="DI131" s="62"/>
      <c r="DJ131" s="618"/>
      <c r="DK131" s="62"/>
      <c r="DL131" s="62"/>
      <c r="DM131" s="62"/>
      <c r="DN131" s="62"/>
      <c r="DO131" s="618"/>
      <c r="DP131" s="62"/>
      <c r="DQ131" s="62"/>
      <c r="DR131" s="62"/>
      <c r="DS131" s="62"/>
      <c r="DT131" s="618"/>
      <c r="DU131" s="62"/>
      <c r="DV131" s="62"/>
      <c r="DW131" s="62"/>
      <c r="DX131" s="62"/>
      <c r="DY131" s="618"/>
      <c r="DZ131" s="62"/>
      <c r="EA131" s="62"/>
      <c r="EB131" s="62"/>
      <c r="EC131" s="62"/>
      <c r="ED131" s="618"/>
      <c r="EE131" s="62"/>
      <c r="EF131" s="62"/>
      <c r="EG131" s="62"/>
      <c r="EH131" s="62"/>
      <c r="EI131" s="618"/>
      <c r="EJ131" s="62"/>
      <c r="EK131" s="62"/>
      <c r="EL131" s="62"/>
      <c r="EM131" s="62"/>
      <c r="EN131" s="618"/>
      <c r="EO131" s="62"/>
      <c r="EP131" s="62"/>
      <c r="EQ131" s="62"/>
      <c r="ER131" s="62"/>
      <c r="ES131" s="618"/>
      <c r="ET131" s="62"/>
      <c r="EU131" s="62"/>
      <c r="EV131" s="62"/>
      <c r="EW131" s="62"/>
      <c r="EX131" s="618"/>
      <c r="EY131" s="62"/>
      <c r="EZ131" s="62"/>
      <c r="FA131" s="62"/>
      <c r="FB131" s="62"/>
      <c r="FC131" s="618"/>
      <c r="FD131" s="62"/>
      <c r="FE131" s="62"/>
      <c r="FF131" s="62"/>
      <c r="FG131" s="62"/>
      <c r="FH131" s="618"/>
      <c r="FI131" s="62"/>
      <c r="FJ131" s="62"/>
      <c r="FK131" s="62"/>
      <c r="FL131" s="62"/>
      <c r="FM131" s="618"/>
      <c r="FN131" s="62"/>
      <c r="FO131" s="62"/>
      <c r="FP131" s="62"/>
      <c r="FQ131" s="62"/>
      <c r="FR131" s="618"/>
      <c r="FS131" s="62"/>
      <c r="FT131" s="62"/>
      <c r="FU131" s="62"/>
      <c r="FV131" s="62"/>
      <c r="FW131" s="618"/>
      <c r="FX131" s="62"/>
      <c r="FY131" s="62"/>
      <c r="FZ131" s="62"/>
      <c r="GA131" s="62"/>
      <c r="GB131" s="618"/>
      <c r="GC131" s="62"/>
      <c r="GD131" s="62"/>
      <c r="GE131" s="62"/>
      <c r="GF131" s="62"/>
      <c r="GG131" s="618"/>
      <c r="GH131" s="62"/>
      <c r="GI131" s="62"/>
      <c r="GJ131" s="62"/>
      <c r="GK131" s="62"/>
      <c r="GL131" s="618"/>
      <c r="GM131" s="62"/>
      <c r="GN131" s="62"/>
      <c r="GO131" s="62"/>
      <c r="GP131" s="62"/>
      <c r="GQ131" s="618"/>
      <c r="GR131" s="62"/>
      <c r="GS131" s="62"/>
      <c r="GT131" s="62"/>
      <c r="GU131" s="62"/>
      <c r="GV131" s="618"/>
      <c r="GW131" s="62"/>
      <c r="GX131" s="62"/>
      <c r="GY131" s="62"/>
      <c r="GZ131" s="62"/>
      <c r="HA131" s="618"/>
      <c r="HB131" s="62"/>
      <c r="HC131" s="62"/>
      <c r="HD131" s="62"/>
      <c r="HE131" s="62"/>
      <c r="HF131" s="618"/>
      <c r="HG131" s="62"/>
      <c r="HH131" s="62"/>
      <c r="HI131" s="62"/>
      <c r="HJ131" s="62"/>
      <c r="HK131" s="618"/>
      <c r="HL131" s="62"/>
      <c r="HM131" s="62"/>
      <c r="HN131" s="62"/>
      <c r="HO131" s="62"/>
      <c r="HP131" s="627"/>
    </row>
    <row r="132" customFormat="false" ht="9" hidden="false" customHeight="true" outlineLevel="0" collapsed="false">
      <c r="A132" s="544"/>
      <c r="B132" s="527"/>
      <c r="C132" s="628" t="e">
        <f aca="false">Planilha!G2899</f>
        <v>#VALUE!</v>
      </c>
      <c r="D132" s="621" t="e">
        <f aca="false">$C$132*D129</f>
        <v>#VALUE!</v>
      </c>
      <c r="E132" s="621"/>
      <c r="F132" s="621"/>
      <c r="G132" s="621"/>
      <c r="H132" s="621"/>
      <c r="I132" s="621" t="e">
        <f aca="false">$C$132*I129</f>
        <v>#VALUE!</v>
      </c>
      <c r="J132" s="621"/>
      <c r="K132" s="621"/>
      <c r="L132" s="621"/>
      <c r="M132" s="621"/>
      <c r="N132" s="621" t="e">
        <f aca="false">$C$132*N129</f>
        <v>#VALUE!</v>
      </c>
      <c r="O132" s="621"/>
      <c r="P132" s="621"/>
      <c r="Q132" s="621"/>
      <c r="R132" s="621"/>
      <c r="S132" s="621" t="e">
        <f aca="false">$C$132*S129</f>
        <v>#VALUE!</v>
      </c>
      <c r="T132" s="621"/>
      <c r="U132" s="621"/>
      <c r="V132" s="621"/>
      <c r="W132" s="621"/>
      <c r="X132" s="621" t="e">
        <f aca="false">$C$132*X129</f>
        <v>#VALUE!</v>
      </c>
      <c r="Y132" s="621"/>
      <c r="Z132" s="621"/>
      <c r="AA132" s="621"/>
      <c r="AB132" s="621"/>
      <c r="AC132" s="621" t="e">
        <f aca="false">$C$132*AC129</f>
        <v>#VALUE!</v>
      </c>
      <c r="AD132" s="621"/>
      <c r="AE132" s="621"/>
      <c r="AF132" s="621"/>
      <c r="AG132" s="621"/>
      <c r="AH132" s="621" t="e">
        <f aca="false">$C$132*AH129</f>
        <v>#VALUE!</v>
      </c>
      <c r="AI132" s="621"/>
      <c r="AJ132" s="621"/>
      <c r="AK132" s="621"/>
      <c r="AL132" s="621"/>
      <c r="AM132" s="621" t="e">
        <f aca="false">$C$132*AM129</f>
        <v>#VALUE!</v>
      </c>
      <c r="AN132" s="621"/>
      <c r="AO132" s="621"/>
      <c r="AP132" s="621"/>
      <c r="AQ132" s="621"/>
      <c r="AR132" s="621" t="e">
        <f aca="false">$C$132*AR129</f>
        <v>#VALUE!</v>
      </c>
      <c r="AS132" s="621"/>
      <c r="AT132" s="621"/>
      <c r="AU132" s="621"/>
      <c r="AV132" s="621"/>
      <c r="AW132" s="621" t="e">
        <f aca="false">$C$132*AW129</f>
        <v>#VALUE!</v>
      </c>
      <c r="AX132" s="621"/>
      <c r="AY132" s="621"/>
      <c r="AZ132" s="621"/>
      <c r="BA132" s="621"/>
      <c r="BB132" s="621" t="e">
        <f aca="false">$C$132*BB129</f>
        <v>#VALUE!</v>
      </c>
      <c r="BC132" s="621"/>
      <c r="BD132" s="621"/>
      <c r="BE132" s="621"/>
      <c r="BF132" s="621"/>
      <c r="BG132" s="621" t="e">
        <f aca="false">$C$132*BG129</f>
        <v>#VALUE!</v>
      </c>
      <c r="BH132" s="621"/>
      <c r="BI132" s="621"/>
      <c r="BJ132" s="621"/>
      <c r="BK132" s="621"/>
      <c r="BL132" s="621" t="e">
        <f aca="false">$C$132*BL129</f>
        <v>#VALUE!</v>
      </c>
      <c r="BM132" s="621"/>
      <c r="BN132" s="621"/>
      <c r="BO132" s="621"/>
      <c r="BP132" s="621"/>
      <c r="BQ132" s="621" t="e">
        <f aca="false">$C$132*BQ129</f>
        <v>#VALUE!</v>
      </c>
      <c r="BR132" s="621"/>
      <c r="BS132" s="621"/>
      <c r="BT132" s="621"/>
      <c r="BU132" s="621"/>
      <c r="BV132" s="621" t="e">
        <f aca="false">$C$132*BV129</f>
        <v>#VALUE!</v>
      </c>
      <c r="BW132" s="621"/>
      <c r="BX132" s="621"/>
      <c r="BY132" s="621"/>
      <c r="BZ132" s="621"/>
      <c r="CA132" s="621" t="e">
        <f aca="false">$C$132*CA129</f>
        <v>#VALUE!</v>
      </c>
      <c r="CB132" s="621"/>
      <c r="CC132" s="621"/>
      <c r="CD132" s="621"/>
      <c r="CE132" s="621"/>
      <c r="CF132" s="621" t="e">
        <f aca="false">$C$132*CF129</f>
        <v>#VALUE!</v>
      </c>
      <c r="CG132" s="621"/>
      <c r="CH132" s="621"/>
      <c r="CI132" s="621"/>
      <c r="CJ132" s="621"/>
      <c r="CK132" s="621" t="e">
        <f aca="false">$C$132*CK129</f>
        <v>#VALUE!</v>
      </c>
      <c r="CL132" s="621"/>
      <c r="CM132" s="621"/>
      <c r="CN132" s="621"/>
      <c r="CO132" s="621"/>
      <c r="CP132" s="621" t="e">
        <f aca="false">$C$132*CP129</f>
        <v>#VALUE!</v>
      </c>
      <c r="CQ132" s="621"/>
      <c r="CR132" s="621"/>
      <c r="CS132" s="621"/>
      <c r="CT132" s="621"/>
      <c r="CU132" s="621" t="e">
        <f aca="false">$C$132*CU129-0.01</f>
        <v>#VALUE!</v>
      </c>
      <c r="CV132" s="621"/>
      <c r="CW132" s="621"/>
      <c r="CX132" s="621"/>
      <c r="CY132" s="621"/>
      <c r="CZ132" s="621" t="e">
        <f aca="false">$C$132*CZ129</f>
        <v>#VALUE!</v>
      </c>
      <c r="DA132" s="621"/>
      <c r="DB132" s="621"/>
      <c r="DC132" s="621"/>
      <c r="DD132" s="621"/>
      <c r="DE132" s="621" t="e">
        <f aca="false">$C$132*DE129</f>
        <v>#VALUE!</v>
      </c>
      <c r="DF132" s="621"/>
      <c r="DG132" s="621"/>
      <c r="DH132" s="621"/>
      <c r="DI132" s="621"/>
      <c r="DJ132" s="621" t="e">
        <f aca="false">$C$132*DJ129</f>
        <v>#VALUE!</v>
      </c>
      <c r="DK132" s="621"/>
      <c r="DL132" s="621"/>
      <c r="DM132" s="621"/>
      <c r="DN132" s="621"/>
      <c r="DO132" s="621" t="e">
        <f aca="false">$C$132*DO129</f>
        <v>#VALUE!</v>
      </c>
      <c r="DP132" s="621"/>
      <c r="DQ132" s="621"/>
      <c r="DR132" s="621"/>
      <c r="DS132" s="621"/>
      <c r="DT132" s="621" t="e">
        <f aca="false">$C$132*DT129</f>
        <v>#VALUE!</v>
      </c>
      <c r="DU132" s="621"/>
      <c r="DV132" s="621"/>
      <c r="DW132" s="621"/>
      <c r="DX132" s="621"/>
      <c r="DY132" s="621" t="e">
        <f aca="false">$C$132*DY129</f>
        <v>#VALUE!</v>
      </c>
      <c r="DZ132" s="621"/>
      <c r="EA132" s="621"/>
      <c r="EB132" s="621"/>
      <c r="EC132" s="621"/>
      <c r="ED132" s="621" t="e">
        <f aca="false">$C$132*ED129</f>
        <v>#VALUE!</v>
      </c>
      <c r="EE132" s="621"/>
      <c r="EF132" s="621"/>
      <c r="EG132" s="621"/>
      <c r="EH132" s="621"/>
      <c r="EI132" s="621" t="e">
        <f aca="false">$C$132*EI129</f>
        <v>#VALUE!</v>
      </c>
      <c r="EJ132" s="621"/>
      <c r="EK132" s="621"/>
      <c r="EL132" s="621"/>
      <c r="EM132" s="621"/>
      <c r="EN132" s="621" t="e">
        <f aca="false">$C$132*EN129</f>
        <v>#VALUE!</v>
      </c>
      <c r="EO132" s="621"/>
      <c r="EP132" s="621"/>
      <c r="EQ132" s="621"/>
      <c r="ER132" s="621"/>
      <c r="ES132" s="621" t="e">
        <f aca="false">$C$132*ES129</f>
        <v>#VALUE!</v>
      </c>
      <c r="ET132" s="621"/>
      <c r="EU132" s="621"/>
      <c r="EV132" s="621"/>
      <c r="EW132" s="621"/>
      <c r="EX132" s="621" t="e">
        <f aca="false">$C$132*EX129</f>
        <v>#VALUE!</v>
      </c>
      <c r="EY132" s="621"/>
      <c r="EZ132" s="621"/>
      <c r="FA132" s="621"/>
      <c r="FB132" s="621"/>
      <c r="FC132" s="621" t="e">
        <f aca="false">$C$132*FC129</f>
        <v>#VALUE!</v>
      </c>
      <c r="FD132" s="621"/>
      <c r="FE132" s="621"/>
      <c r="FF132" s="621"/>
      <c r="FG132" s="621"/>
      <c r="FH132" s="621" t="e">
        <f aca="false">$C$132*FH129</f>
        <v>#VALUE!</v>
      </c>
      <c r="FI132" s="621"/>
      <c r="FJ132" s="621"/>
      <c r="FK132" s="621"/>
      <c r="FL132" s="621"/>
      <c r="FM132" s="621" t="e">
        <f aca="false">$C$132*FM129</f>
        <v>#VALUE!</v>
      </c>
      <c r="FN132" s="621"/>
      <c r="FO132" s="621"/>
      <c r="FP132" s="621"/>
      <c r="FQ132" s="621"/>
      <c r="FR132" s="621" t="e">
        <f aca="false">$C$132*FR129</f>
        <v>#VALUE!</v>
      </c>
      <c r="FS132" s="621"/>
      <c r="FT132" s="621"/>
      <c r="FU132" s="621"/>
      <c r="FV132" s="621"/>
      <c r="FW132" s="621" t="e">
        <f aca="false">$C$132*FW129</f>
        <v>#VALUE!</v>
      </c>
      <c r="FX132" s="621"/>
      <c r="FY132" s="621"/>
      <c r="FZ132" s="621"/>
      <c r="GA132" s="621"/>
      <c r="GB132" s="621" t="e">
        <f aca="false">$C$132*GB129</f>
        <v>#VALUE!</v>
      </c>
      <c r="GC132" s="621"/>
      <c r="GD132" s="621"/>
      <c r="GE132" s="621"/>
      <c r="GF132" s="621"/>
      <c r="GG132" s="621" t="e">
        <f aca="false">$C$132*GG129</f>
        <v>#VALUE!</v>
      </c>
      <c r="GH132" s="621"/>
      <c r="GI132" s="621"/>
      <c r="GJ132" s="621"/>
      <c r="GK132" s="621"/>
      <c r="GL132" s="621" t="e">
        <f aca="false">$C$132*GL129</f>
        <v>#VALUE!</v>
      </c>
      <c r="GM132" s="621"/>
      <c r="GN132" s="621"/>
      <c r="GO132" s="621"/>
      <c r="GP132" s="621"/>
      <c r="GQ132" s="621" t="e">
        <f aca="false">$C$132*GQ129</f>
        <v>#VALUE!</v>
      </c>
      <c r="GR132" s="621"/>
      <c r="GS132" s="621"/>
      <c r="GT132" s="621"/>
      <c r="GU132" s="621"/>
      <c r="GV132" s="621" t="e">
        <f aca="false">$C$132*GV129</f>
        <v>#VALUE!</v>
      </c>
      <c r="GW132" s="621"/>
      <c r="GX132" s="621"/>
      <c r="GY132" s="621"/>
      <c r="GZ132" s="621"/>
      <c r="HA132" s="621" t="e">
        <f aca="false">$C$132*HA129</f>
        <v>#VALUE!</v>
      </c>
      <c r="HB132" s="621"/>
      <c r="HC132" s="621"/>
      <c r="HD132" s="621"/>
      <c r="HE132" s="621"/>
      <c r="HF132" s="621" t="e">
        <f aca="false">$C$132*HF129</f>
        <v>#VALUE!</v>
      </c>
      <c r="HG132" s="621"/>
      <c r="HH132" s="621"/>
      <c r="HI132" s="621"/>
      <c r="HJ132" s="621"/>
      <c r="HK132" s="621" t="e">
        <f aca="false">$C$132*HK129</f>
        <v>#VALUE!</v>
      </c>
      <c r="HL132" s="621"/>
      <c r="HM132" s="621"/>
      <c r="HN132" s="621"/>
      <c r="HO132" s="621"/>
      <c r="HP132" s="556" t="e">
        <f aca="false">SUM(D132:HO132)</f>
        <v>#VALUE!</v>
      </c>
      <c r="HQ132" s="622"/>
    </row>
    <row r="133" customFormat="false" ht="9" hidden="false" customHeight="true" outlineLevel="0" collapsed="false">
      <c r="A133" s="557"/>
      <c r="B133" s="580"/>
      <c r="C133" s="596"/>
      <c r="D133" s="623"/>
      <c r="E133" s="624"/>
      <c r="F133" s="624"/>
      <c r="G133" s="624"/>
      <c r="H133" s="624"/>
      <c r="I133" s="623"/>
      <c r="J133" s="624"/>
      <c r="K133" s="624"/>
      <c r="L133" s="624"/>
      <c r="M133" s="624"/>
      <c r="N133" s="623"/>
      <c r="O133" s="624"/>
      <c r="P133" s="624"/>
      <c r="Q133" s="624"/>
      <c r="R133" s="624"/>
      <c r="S133" s="623"/>
      <c r="T133" s="624"/>
      <c r="U133" s="624"/>
      <c r="V133" s="624"/>
      <c r="W133" s="624"/>
      <c r="X133" s="623"/>
      <c r="Y133" s="624"/>
      <c r="Z133" s="624"/>
      <c r="AA133" s="624"/>
      <c r="AB133" s="624"/>
      <c r="AC133" s="623"/>
      <c r="AD133" s="624"/>
      <c r="AE133" s="624"/>
      <c r="AF133" s="624"/>
      <c r="AG133" s="624"/>
      <c r="AH133" s="623"/>
      <c r="AI133" s="624"/>
      <c r="AJ133" s="624"/>
      <c r="AK133" s="624"/>
      <c r="AL133" s="624"/>
      <c r="AM133" s="623"/>
      <c r="AN133" s="624"/>
      <c r="AO133" s="624"/>
      <c r="AP133" s="624"/>
      <c r="AQ133" s="624"/>
      <c r="AR133" s="623"/>
      <c r="AS133" s="624"/>
      <c r="AT133" s="624"/>
      <c r="AU133" s="624"/>
      <c r="AV133" s="624"/>
      <c r="AW133" s="623"/>
      <c r="AX133" s="624"/>
      <c r="AY133" s="624"/>
      <c r="AZ133" s="624"/>
      <c r="BA133" s="624"/>
      <c r="BB133" s="623"/>
      <c r="BC133" s="624"/>
      <c r="BD133" s="624"/>
      <c r="BE133" s="624"/>
      <c r="BF133" s="624"/>
      <c r="BG133" s="623"/>
      <c r="BH133" s="624"/>
      <c r="BI133" s="624"/>
      <c r="BJ133" s="624"/>
      <c r="BK133" s="624"/>
      <c r="BL133" s="623"/>
      <c r="BM133" s="624"/>
      <c r="BN133" s="624"/>
      <c r="BO133" s="624"/>
      <c r="BP133" s="624"/>
      <c r="BQ133" s="623"/>
      <c r="BR133" s="624"/>
      <c r="BS133" s="624"/>
      <c r="BT133" s="624"/>
      <c r="BU133" s="624"/>
      <c r="BV133" s="623"/>
      <c r="BW133" s="624"/>
      <c r="BX133" s="624"/>
      <c r="BY133" s="624"/>
      <c r="BZ133" s="624"/>
      <c r="CA133" s="623"/>
      <c r="CB133" s="624"/>
      <c r="CC133" s="624"/>
      <c r="CD133" s="624"/>
      <c r="CE133" s="624"/>
      <c r="CF133" s="623"/>
      <c r="CG133" s="624"/>
      <c r="CH133" s="624"/>
      <c r="CI133" s="624"/>
      <c r="CJ133" s="624"/>
      <c r="CK133" s="623"/>
      <c r="CL133" s="624"/>
      <c r="CM133" s="624"/>
      <c r="CN133" s="624"/>
      <c r="CO133" s="624"/>
      <c r="CP133" s="623"/>
      <c r="CQ133" s="624"/>
      <c r="CR133" s="624"/>
      <c r="CS133" s="624"/>
      <c r="CT133" s="624"/>
      <c r="CU133" s="623"/>
      <c r="CV133" s="624"/>
      <c r="CW133" s="624"/>
      <c r="CX133" s="624"/>
      <c r="CY133" s="624"/>
      <c r="CZ133" s="623"/>
      <c r="DA133" s="624"/>
      <c r="DB133" s="624"/>
      <c r="DC133" s="624"/>
      <c r="DD133" s="624"/>
      <c r="DE133" s="623"/>
      <c r="DF133" s="624"/>
      <c r="DG133" s="624"/>
      <c r="DH133" s="624"/>
      <c r="DI133" s="624"/>
      <c r="DJ133" s="623"/>
      <c r="DK133" s="624"/>
      <c r="DL133" s="624"/>
      <c r="DM133" s="624"/>
      <c r="DN133" s="624"/>
      <c r="DO133" s="623"/>
      <c r="DP133" s="624"/>
      <c r="DQ133" s="624"/>
      <c r="DR133" s="624"/>
      <c r="DS133" s="624"/>
      <c r="DT133" s="623"/>
      <c r="DU133" s="624"/>
      <c r="DV133" s="624"/>
      <c r="DW133" s="624"/>
      <c r="DX133" s="624"/>
      <c r="DY133" s="623"/>
      <c r="DZ133" s="624"/>
      <c r="EA133" s="624"/>
      <c r="EB133" s="624"/>
      <c r="EC133" s="624"/>
      <c r="ED133" s="623"/>
      <c r="EE133" s="624"/>
      <c r="EF133" s="624"/>
      <c r="EG133" s="624"/>
      <c r="EH133" s="624"/>
      <c r="EI133" s="623"/>
      <c r="EJ133" s="624"/>
      <c r="EK133" s="624"/>
      <c r="EL133" s="624"/>
      <c r="EM133" s="624"/>
      <c r="EN133" s="623"/>
      <c r="EO133" s="624"/>
      <c r="EP133" s="624"/>
      <c r="EQ133" s="624"/>
      <c r="ER133" s="624"/>
      <c r="ES133" s="623"/>
      <c r="ET133" s="624"/>
      <c r="EU133" s="624"/>
      <c r="EV133" s="624"/>
      <c r="EW133" s="624"/>
      <c r="EX133" s="623"/>
      <c r="EY133" s="624"/>
      <c r="EZ133" s="624"/>
      <c r="FA133" s="624"/>
      <c r="FB133" s="624"/>
      <c r="FC133" s="623"/>
      <c r="FD133" s="624"/>
      <c r="FE133" s="624"/>
      <c r="FF133" s="624"/>
      <c r="FG133" s="624"/>
      <c r="FH133" s="623"/>
      <c r="FI133" s="624"/>
      <c r="FJ133" s="624"/>
      <c r="FK133" s="624"/>
      <c r="FL133" s="624"/>
      <c r="FM133" s="623"/>
      <c r="FN133" s="624"/>
      <c r="FO133" s="624"/>
      <c r="FP133" s="624"/>
      <c r="FQ133" s="624"/>
      <c r="FR133" s="623"/>
      <c r="FS133" s="624"/>
      <c r="FT133" s="624"/>
      <c r="FU133" s="624"/>
      <c r="FV133" s="624"/>
      <c r="FW133" s="623"/>
      <c r="FX133" s="624"/>
      <c r="FY133" s="624"/>
      <c r="FZ133" s="624"/>
      <c r="GA133" s="624"/>
      <c r="GB133" s="623"/>
      <c r="GC133" s="624"/>
      <c r="GD133" s="624"/>
      <c r="GE133" s="624"/>
      <c r="GF133" s="624"/>
      <c r="GG133" s="623"/>
      <c r="GH133" s="624"/>
      <c r="GI133" s="624"/>
      <c r="GJ133" s="624"/>
      <c r="GK133" s="624"/>
      <c r="GL133" s="623"/>
      <c r="GM133" s="624"/>
      <c r="GN133" s="624"/>
      <c r="GO133" s="624"/>
      <c r="GP133" s="624"/>
      <c r="GQ133" s="623"/>
      <c r="GR133" s="624"/>
      <c r="GS133" s="624"/>
      <c r="GT133" s="624"/>
      <c r="GU133" s="624"/>
      <c r="GV133" s="623"/>
      <c r="GW133" s="624"/>
      <c r="GX133" s="624"/>
      <c r="GY133" s="624"/>
      <c r="GZ133" s="624"/>
      <c r="HA133" s="623"/>
      <c r="HB133" s="624"/>
      <c r="HC133" s="624"/>
      <c r="HD133" s="624"/>
      <c r="HE133" s="624"/>
      <c r="HF133" s="623"/>
      <c r="HG133" s="624"/>
      <c r="HH133" s="624"/>
      <c r="HI133" s="624"/>
      <c r="HJ133" s="624"/>
      <c r="HK133" s="623"/>
      <c r="HL133" s="624"/>
      <c r="HM133" s="624"/>
      <c r="HN133" s="624"/>
      <c r="HO133" s="624"/>
      <c r="HP133" s="625"/>
    </row>
    <row r="134" customFormat="false" ht="9" hidden="false" customHeight="true" outlineLevel="0" collapsed="false">
      <c r="A134" s="629"/>
      <c r="B134" s="630"/>
      <c r="C134" s="585"/>
      <c r="D134" s="618"/>
      <c r="E134" s="62"/>
      <c r="F134" s="62"/>
      <c r="G134" s="62"/>
      <c r="H134" s="62"/>
      <c r="I134" s="618"/>
      <c r="J134" s="62"/>
      <c r="K134" s="62"/>
      <c r="L134" s="62"/>
      <c r="M134" s="62"/>
      <c r="N134" s="618"/>
      <c r="O134" s="62"/>
      <c r="P134" s="62"/>
      <c r="Q134" s="62"/>
      <c r="R134" s="62"/>
      <c r="S134" s="618"/>
      <c r="T134" s="62"/>
      <c r="U134" s="62"/>
      <c r="V134" s="62"/>
      <c r="W134" s="62"/>
      <c r="X134" s="618"/>
      <c r="Y134" s="62"/>
      <c r="Z134" s="62"/>
      <c r="AA134" s="62"/>
      <c r="AB134" s="62"/>
      <c r="AC134" s="618"/>
      <c r="AD134" s="62"/>
      <c r="AE134" s="62"/>
      <c r="AF134" s="62"/>
      <c r="AG134" s="62"/>
      <c r="AH134" s="618"/>
      <c r="AI134" s="62"/>
      <c r="AJ134" s="62"/>
      <c r="AK134" s="62"/>
      <c r="AL134" s="62"/>
      <c r="AM134" s="618"/>
      <c r="AN134" s="62"/>
      <c r="AO134" s="62"/>
      <c r="AP134" s="62"/>
      <c r="AQ134" s="62"/>
      <c r="AR134" s="618"/>
      <c r="AS134" s="62"/>
      <c r="AT134" s="62"/>
      <c r="AU134" s="62"/>
      <c r="AV134" s="62"/>
      <c r="AW134" s="618"/>
      <c r="AX134" s="62"/>
      <c r="AY134" s="62"/>
      <c r="AZ134" s="62"/>
      <c r="BA134" s="62"/>
      <c r="BB134" s="618"/>
      <c r="BC134" s="62"/>
      <c r="BD134" s="62"/>
      <c r="BE134" s="62"/>
      <c r="BF134" s="62"/>
      <c r="BG134" s="618"/>
      <c r="BH134" s="62"/>
      <c r="BI134" s="62"/>
      <c r="BJ134" s="62"/>
      <c r="BK134" s="62"/>
      <c r="BL134" s="618"/>
      <c r="BM134" s="62"/>
      <c r="BN134" s="62"/>
      <c r="BO134" s="62"/>
      <c r="BP134" s="62"/>
      <c r="BQ134" s="618"/>
      <c r="BR134" s="62"/>
      <c r="BS134" s="62"/>
      <c r="BT134" s="62"/>
      <c r="BU134" s="62"/>
      <c r="BV134" s="618"/>
      <c r="BW134" s="62"/>
      <c r="BX134" s="62"/>
      <c r="BY134" s="62"/>
      <c r="BZ134" s="62"/>
      <c r="CA134" s="618"/>
      <c r="CB134" s="62"/>
      <c r="CC134" s="62"/>
      <c r="CD134" s="62"/>
      <c r="CE134" s="62"/>
      <c r="CF134" s="618"/>
      <c r="CG134" s="62"/>
      <c r="CH134" s="62"/>
      <c r="CI134" s="62"/>
      <c r="CJ134" s="62"/>
      <c r="CK134" s="618"/>
      <c r="CL134" s="62"/>
      <c r="CM134" s="62"/>
      <c r="CN134" s="62"/>
      <c r="CO134" s="62"/>
      <c r="CP134" s="618"/>
      <c r="CQ134" s="62"/>
      <c r="CR134" s="62"/>
      <c r="CS134" s="62"/>
      <c r="CT134" s="62"/>
      <c r="CU134" s="618"/>
      <c r="CV134" s="62"/>
      <c r="CW134" s="62"/>
      <c r="CX134" s="62"/>
      <c r="CY134" s="62"/>
      <c r="CZ134" s="618"/>
      <c r="DA134" s="62"/>
      <c r="DB134" s="62"/>
      <c r="DC134" s="62"/>
      <c r="DD134" s="62"/>
      <c r="DE134" s="618"/>
      <c r="DF134" s="62"/>
      <c r="DG134" s="62"/>
      <c r="DH134" s="62"/>
      <c r="DI134" s="62"/>
      <c r="DJ134" s="618"/>
      <c r="DK134" s="62"/>
      <c r="DL134" s="62"/>
      <c r="DM134" s="62"/>
      <c r="DN134" s="62"/>
      <c r="DO134" s="618"/>
      <c r="DP134" s="62"/>
      <c r="DQ134" s="62"/>
      <c r="DR134" s="62"/>
      <c r="DS134" s="62"/>
      <c r="DT134" s="618"/>
      <c r="DU134" s="62"/>
      <c r="DV134" s="62"/>
      <c r="DW134" s="62"/>
      <c r="DX134" s="62"/>
      <c r="DY134" s="618"/>
      <c r="DZ134" s="62"/>
      <c r="EA134" s="62"/>
      <c r="EB134" s="62"/>
      <c r="EC134" s="62"/>
      <c r="ED134" s="618"/>
      <c r="EE134" s="62"/>
      <c r="EF134" s="62"/>
      <c r="EG134" s="62"/>
      <c r="EH134" s="62"/>
      <c r="EI134" s="618"/>
      <c r="EJ134" s="62"/>
      <c r="EK134" s="62"/>
      <c r="EL134" s="62"/>
      <c r="EM134" s="62"/>
      <c r="EN134" s="618"/>
      <c r="EO134" s="62"/>
      <c r="EP134" s="62"/>
      <c r="EQ134" s="62"/>
      <c r="ER134" s="62"/>
      <c r="ES134" s="618"/>
      <c r="ET134" s="62"/>
      <c r="EU134" s="62"/>
      <c r="EV134" s="62"/>
      <c r="EW134" s="62"/>
      <c r="EX134" s="618"/>
      <c r="EY134" s="62"/>
      <c r="EZ134" s="62"/>
      <c r="FA134" s="62"/>
      <c r="FB134" s="62"/>
      <c r="FC134" s="618"/>
      <c r="FD134" s="62"/>
      <c r="FE134" s="62"/>
      <c r="FF134" s="62"/>
      <c r="FG134" s="62"/>
      <c r="FH134" s="618"/>
      <c r="FI134" s="62"/>
      <c r="FJ134" s="62"/>
      <c r="FK134" s="62"/>
      <c r="FL134" s="62"/>
      <c r="FM134" s="618"/>
      <c r="FN134" s="62"/>
      <c r="FO134" s="62"/>
      <c r="FP134" s="62"/>
      <c r="FQ134" s="62"/>
      <c r="FR134" s="618"/>
      <c r="FS134" s="62"/>
      <c r="FT134" s="62"/>
      <c r="FU134" s="62"/>
      <c r="FV134" s="62"/>
      <c r="FW134" s="618"/>
      <c r="FX134" s="62"/>
      <c r="FY134" s="62"/>
      <c r="FZ134" s="62"/>
      <c r="GA134" s="62"/>
      <c r="GB134" s="618"/>
      <c r="GC134" s="62"/>
      <c r="GD134" s="62"/>
      <c r="GE134" s="62"/>
      <c r="GF134" s="62"/>
      <c r="GG134" s="618"/>
      <c r="GH134" s="62"/>
      <c r="GI134" s="62"/>
      <c r="GJ134" s="62"/>
      <c r="GK134" s="62"/>
      <c r="GL134" s="618"/>
      <c r="GM134" s="62"/>
      <c r="GN134" s="62"/>
      <c r="GO134" s="62"/>
      <c r="GP134" s="62"/>
      <c r="GQ134" s="618"/>
      <c r="GR134" s="62"/>
      <c r="GS134" s="62"/>
      <c r="GT134" s="62"/>
      <c r="GU134" s="62"/>
      <c r="GV134" s="618"/>
      <c r="GW134" s="62"/>
      <c r="GX134" s="62"/>
      <c r="GY134" s="62"/>
      <c r="GZ134" s="62"/>
      <c r="HA134" s="618"/>
      <c r="HB134" s="62"/>
      <c r="HC134" s="62"/>
      <c r="HD134" s="62"/>
      <c r="HE134" s="62"/>
      <c r="HF134" s="618"/>
      <c r="HG134" s="62"/>
      <c r="HH134" s="62"/>
      <c r="HI134" s="62"/>
      <c r="HJ134" s="62"/>
      <c r="HK134" s="618"/>
      <c r="HL134" s="62"/>
      <c r="HM134" s="62"/>
      <c r="HN134" s="62"/>
      <c r="HO134" s="62"/>
      <c r="HP134" s="619"/>
    </row>
    <row r="135" customFormat="false" ht="9" hidden="false" customHeight="true" outlineLevel="0" collapsed="false">
      <c r="A135" s="631" t="s">
        <v>4510</v>
      </c>
      <c r="B135" s="584"/>
      <c r="C135" s="632"/>
      <c r="D135" s="621" t="n">
        <f aca="false">E32+E53+E65+E113</f>
        <v>0</v>
      </c>
      <c r="E135" s="621"/>
      <c r="F135" s="621"/>
      <c r="G135" s="621"/>
      <c r="H135" s="621"/>
      <c r="I135" s="621" t="n">
        <f aca="false">J32+J53+J65+J113</f>
        <v>95368.24</v>
      </c>
      <c r="J135" s="621"/>
      <c r="K135" s="621"/>
      <c r="L135" s="621"/>
      <c r="M135" s="621"/>
      <c r="N135" s="621" t="n">
        <f aca="false">O32+O53+O65+O113</f>
        <v>267863.59</v>
      </c>
      <c r="O135" s="621"/>
      <c r="P135" s="621"/>
      <c r="Q135" s="621"/>
      <c r="R135" s="621"/>
      <c r="S135" s="621" t="n">
        <f aca="false">T32+T53+T65+T113</f>
        <v>396878.25</v>
      </c>
      <c r="T135" s="621"/>
      <c r="U135" s="621"/>
      <c r="V135" s="621"/>
      <c r="W135" s="621"/>
      <c r="X135" s="621" t="n">
        <f aca="false">Y32+Y53+Y65+Y113</f>
        <v>339195.62</v>
      </c>
      <c r="Y135" s="621"/>
      <c r="Z135" s="621"/>
      <c r="AA135" s="621"/>
      <c r="AB135" s="621"/>
      <c r="AC135" s="621" t="n">
        <f aca="false">AD32+AD53+AD65+AD113</f>
        <v>355859.83</v>
      </c>
      <c r="AD135" s="621"/>
      <c r="AE135" s="621"/>
      <c r="AF135" s="621"/>
      <c r="AG135" s="621"/>
      <c r="AH135" s="621" t="n">
        <f aca="false">AI32+AI53+AI65+AI113</f>
        <v>350999.24</v>
      </c>
      <c r="AI135" s="621"/>
      <c r="AJ135" s="621"/>
      <c r="AK135" s="621"/>
      <c r="AL135" s="621"/>
      <c r="AM135" s="621" t="n">
        <f aca="false">AN32+AN53+AN65+AN113</f>
        <v>477923.36</v>
      </c>
      <c r="AN135" s="621"/>
      <c r="AO135" s="621"/>
      <c r="AP135" s="621"/>
      <c r="AQ135" s="621"/>
      <c r="AR135" s="621" t="n">
        <f aca="false">AS32+AS53+AS65+AS113</f>
        <v>335656.18</v>
      </c>
      <c r="AS135" s="621"/>
      <c r="AT135" s="621"/>
      <c r="AU135" s="621"/>
      <c r="AV135" s="621"/>
      <c r="AW135" s="621" t="n">
        <f aca="false">AX32+AX53+AX65+AX113</f>
        <v>61802.79</v>
      </c>
      <c r="AX135" s="621"/>
      <c r="AY135" s="621"/>
      <c r="AZ135" s="621"/>
      <c r="BA135" s="621"/>
      <c r="BB135" s="621" t="n">
        <f aca="false">BC32+BC53+BC65+BC113</f>
        <v>61802.79</v>
      </c>
      <c r="BC135" s="621"/>
      <c r="BD135" s="621"/>
      <c r="BE135" s="621"/>
      <c r="BF135" s="621"/>
      <c r="BG135" s="621" t="n">
        <f aca="false">BH32+BH53+BH65+BH113</f>
        <v>63464.3</v>
      </c>
      <c r="BH135" s="621"/>
      <c r="BI135" s="621"/>
      <c r="BJ135" s="621"/>
      <c r="BK135" s="621"/>
      <c r="BL135" s="621" t="n">
        <f aca="false">BM32+BM53+BM65+BM113</f>
        <v>61802.79</v>
      </c>
      <c r="BM135" s="621"/>
      <c r="BN135" s="621"/>
      <c r="BO135" s="621"/>
      <c r="BP135" s="621"/>
      <c r="BQ135" s="621" t="n">
        <f aca="false">BR32+BR53+BR65+BR113</f>
        <v>61802.83</v>
      </c>
      <c r="BR135" s="621"/>
      <c r="BS135" s="621"/>
      <c r="BT135" s="621"/>
      <c r="BU135" s="621"/>
      <c r="BV135" s="621" t="n">
        <f aca="false">BW32+BW53+BW65+BW113</f>
        <v>415144.19</v>
      </c>
      <c r="BW135" s="621"/>
      <c r="BX135" s="621"/>
      <c r="BY135" s="621"/>
      <c r="BZ135" s="621"/>
      <c r="CA135" s="621" t="n">
        <f aca="false">CB32+CB53+CB65+CB113</f>
        <v>419982.68</v>
      </c>
      <c r="CB135" s="621"/>
      <c r="CC135" s="621"/>
      <c r="CD135" s="621"/>
      <c r="CE135" s="621"/>
      <c r="CF135" s="621" t="n">
        <f aca="false">CG32+CG53+CG65+CG113</f>
        <v>126788.23</v>
      </c>
      <c r="CG135" s="621"/>
      <c r="CH135" s="621"/>
      <c r="CI135" s="621"/>
      <c r="CJ135" s="621"/>
      <c r="CK135" s="621" t="n">
        <f aca="false">CL32+CL53+CL65+CL113</f>
        <v>128449.73</v>
      </c>
      <c r="CL135" s="621"/>
      <c r="CM135" s="621"/>
      <c r="CN135" s="621"/>
      <c r="CO135" s="621"/>
      <c r="CP135" s="621" t="n">
        <f aca="false">CQ32+CQ53+CQ65+CQ113</f>
        <v>95583.87</v>
      </c>
      <c r="CQ135" s="621"/>
      <c r="CR135" s="621"/>
      <c r="CS135" s="621"/>
      <c r="CT135" s="621"/>
      <c r="CU135" s="621" t="n">
        <f aca="false">CV32+CV53+CV65+CV113</f>
        <v>8621.44</v>
      </c>
      <c r="CV135" s="621"/>
      <c r="CW135" s="621"/>
      <c r="CX135" s="621"/>
      <c r="CY135" s="621"/>
      <c r="CZ135" s="621" t="n">
        <f aca="false">DA32+DA53+DA65+DA113</f>
        <v>0</v>
      </c>
      <c r="DA135" s="621"/>
      <c r="DB135" s="621"/>
      <c r="DC135" s="621"/>
      <c r="DD135" s="621"/>
      <c r="DE135" s="621" t="n">
        <f aca="false">DF32+DF53+DF65+DF113</f>
        <v>0</v>
      </c>
      <c r="DF135" s="621"/>
      <c r="DG135" s="621"/>
      <c r="DH135" s="621"/>
      <c r="DI135" s="621"/>
      <c r="DJ135" s="621" t="n">
        <f aca="false">DK32+DK53+DK65+DK113</f>
        <v>0</v>
      </c>
      <c r="DK135" s="621"/>
      <c r="DL135" s="621"/>
      <c r="DM135" s="621"/>
      <c r="DN135" s="621"/>
      <c r="DO135" s="621" t="n">
        <f aca="false">DP32+DP53+DP65+DP113</f>
        <v>0</v>
      </c>
      <c r="DP135" s="621"/>
      <c r="DQ135" s="621"/>
      <c r="DR135" s="621"/>
      <c r="DS135" s="621"/>
      <c r="DT135" s="621" t="n">
        <f aca="false">DU32+DU53+DU65+DU113</f>
        <v>0</v>
      </c>
      <c r="DU135" s="621"/>
      <c r="DV135" s="621"/>
      <c r="DW135" s="621"/>
      <c r="DX135" s="621"/>
      <c r="DY135" s="621" t="n">
        <f aca="false">DZ32+DZ53+DZ65+DZ113</f>
        <v>0</v>
      </c>
      <c r="DZ135" s="621"/>
      <c r="EA135" s="621"/>
      <c r="EB135" s="621"/>
      <c r="EC135" s="621"/>
      <c r="ED135" s="621" t="n">
        <f aca="false">EE32+EE53+EE65+EE113</f>
        <v>0</v>
      </c>
      <c r="EE135" s="621"/>
      <c r="EF135" s="621"/>
      <c r="EG135" s="621"/>
      <c r="EH135" s="621"/>
      <c r="EI135" s="621" t="n">
        <f aca="false">EJ32+EJ53+EJ65+EJ113</f>
        <v>0</v>
      </c>
      <c r="EJ135" s="621"/>
      <c r="EK135" s="621"/>
      <c r="EL135" s="621"/>
      <c r="EM135" s="621"/>
      <c r="EN135" s="621" t="n">
        <f aca="false">EO32+EO53+EO65+EO113</f>
        <v>0</v>
      </c>
      <c r="EO135" s="621"/>
      <c r="EP135" s="621"/>
      <c r="EQ135" s="621"/>
      <c r="ER135" s="621"/>
      <c r="ES135" s="621" t="n">
        <f aca="false">ET32+ET53+ET65+ET113</f>
        <v>0</v>
      </c>
      <c r="ET135" s="621"/>
      <c r="EU135" s="621"/>
      <c r="EV135" s="621"/>
      <c r="EW135" s="621"/>
      <c r="EX135" s="621" t="n">
        <f aca="false">EY32+EY53+EY65+EY113</f>
        <v>0</v>
      </c>
      <c r="EY135" s="621"/>
      <c r="EZ135" s="621"/>
      <c r="FA135" s="621"/>
      <c r="FB135" s="621"/>
      <c r="FC135" s="621" t="n">
        <f aca="false">FD32+FD53+FD65+FD113</f>
        <v>0</v>
      </c>
      <c r="FD135" s="621"/>
      <c r="FE135" s="621"/>
      <c r="FF135" s="621"/>
      <c r="FG135" s="621"/>
      <c r="FH135" s="621" t="n">
        <f aca="false">FI32+FI53+FI65+FI113</f>
        <v>0</v>
      </c>
      <c r="FI135" s="621"/>
      <c r="FJ135" s="621"/>
      <c r="FK135" s="621"/>
      <c r="FL135" s="621"/>
      <c r="FM135" s="621" t="n">
        <f aca="false">FN32+FN53+FN65+FN113</f>
        <v>0</v>
      </c>
      <c r="FN135" s="621"/>
      <c r="FO135" s="621"/>
      <c r="FP135" s="621"/>
      <c r="FQ135" s="621"/>
      <c r="FR135" s="621" t="n">
        <f aca="false">FS32+FS53+FS65+FS113</f>
        <v>0</v>
      </c>
      <c r="FS135" s="621"/>
      <c r="FT135" s="621"/>
      <c r="FU135" s="621"/>
      <c r="FV135" s="621"/>
      <c r="FW135" s="621" t="n">
        <f aca="false">FX32+FX53+FX65+FX113</f>
        <v>0</v>
      </c>
      <c r="FX135" s="621"/>
      <c r="FY135" s="621"/>
      <c r="FZ135" s="621"/>
      <c r="GA135" s="621"/>
      <c r="GB135" s="621" t="n">
        <f aca="false">GC32+GC53+GC65+GC113</f>
        <v>0</v>
      </c>
      <c r="GC135" s="621"/>
      <c r="GD135" s="621"/>
      <c r="GE135" s="621"/>
      <c r="GF135" s="621"/>
      <c r="GG135" s="621" t="n">
        <f aca="false">GH32+GH53+GH65+GH113</f>
        <v>0</v>
      </c>
      <c r="GH135" s="621"/>
      <c r="GI135" s="621"/>
      <c r="GJ135" s="621"/>
      <c r="GK135" s="621"/>
      <c r="GL135" s="621" t="n">
        <f aca="false">GM32+GM53+GM65+GM113</f>
        <v>0</v>
      </c>
      <c r="GM135" s="621"/>
      <c r="GN135" s="621"/>
      <c r="GO135" s="621"/>
      <c r="GP135" s="621"/>
      <c r="GQ135" s="621" t="n">
        <f aca="false">GR32+GR53+GR65+GR113</f>
        <v>0</v>
      </c>
      <c r="GR135" s="621"/>
      <c r="GS135" s="621"/>
      <c r="GT135" s="621"/>
      <c r="GU135" s="621"/>
      <c r="GV135" s="621" t="n">
        <f aca="false">GW32+GW53+GW65+GW113</f>
        <v>0</v>
      </c>
      <c r="GW135" s="621"/>
      <c r="GX135" s="621"/>
      <c r="GY135" s="621"/>
      <c r="GZ135" s="621"/>
      <c r="HA135" s="621" t="n">
        <f aca="false">HB32+HB53+HB65+HB113</f>
        <v>0</v>
      </c>
      <c r="HB135" s="621"/>
      <c r="HC135" s="621"/>
      <c r="HD135" s="621"/>
      <c r="HE135" s="621"/>
      <c r="HF135" s="621" t="n">
        <f aca="false">HG32+HG53+HG65+HG113</f>
        <v>0</v>
      </c>
      <c r="HG135" s="621"/>
      <c r="HH135" s="621"/>
      <c r="HI135" s="621"/>
      <c r="HJ135" s="621"/>
      <c r="HK135" s="621" t="n">
        <f aca="false">HL32+HL53+HL65+HL113</f>
        <v>0</v>
      </c>
      <c r="HL135" s="621"/>
      <c r="HM135" s="621"/>
      <c r="HN135" s="621"/>
      <c r="HO135" s="621"/>
      <c r="HP135" s="556" t="n">
        <f aca="false">SUM(D135:HO135)</f>
        <v>4124989.95</v>
      </c>
      <c r="HQ135" s="622"/>
    </row>
    <row r="136" customFormat="false" ht="9" hidden="false" customHeight="true" outlineLevel="0" collapsed="false">
      <c r="A136" s="587"/>
      <c r="B136" s="588"/>
      <c r="C136" s="589"/>
      <c r="D136" s="623"/>
      <c r="E136" s="624"/>
      <c r="F136" s="624"/>
      <c r="G136" s="624"/>
      <c r="H136" s="624"/>
      <c r="I136" s="623"/>
      <c r="J136" s="624"/>
      <c r="K136" s="624"/>
      <c r="L136" s="624"/>
      <c r="M136" s="624"/>
      <c r="N136" s="623"/>
      <c r="O136" s="624"/>
      <c r="P136" s="624"/>
      <c r="Q136" s="624"/>
      <c r="R136" s="624"/>
      <c r="S136" s="623"/>
      <c r="T136" s="624"/>
      <c r="U136" s="624"/>
      <c r="V136" s="624"/>
      <c r="W136" s="624"/>
      <c r="X136" s="623"/>
      <c r="Y136" s="624"/>
      <c r="Z136" s="624"/>
      <c r="AA136" s="624"/>
      <c r="AB136" s="624"/>
      <c r="AC136" s="623"/>
      <c r="AD136" s="624"/>
      <c r="AE136" s="624"/>
      <c r="AF136" s="624"/>
      <c r="AG136" s="624"/>
      <c r="AH136" s="623"/>
      <c r="AI136" s="624"/>
      <c r="AJ136" s="624"/>
      <c r="AK136" s="624"/>
      <c r="AL136" s="624"/>
      <c r="AM136" s="623"/>
      <c r="AN136" s="624"/>
      <c r="AO136" s="624"/>
      <c r="AP136" s="624"/>
      <c r="AQ136" s="624"/>
      <c r="AR136" s="623"/>
      <c r="AS136" s="624"/>
      <c r="AT136" s="624"/>
      <c r="AU136" s="624"/>
      <c r="AV136" s="624"/>
      <c r="AW136" s="623"/>
      <c r="AX136" s="624"/>
      <c r="AY136" s="624"/>
      <c r="AZ136" s="624"/>
      <c r="BA136" s="624"/>
      <c r="BB136" s="623"/>
      <c r="BC136" s="624"/>
      <c r="BD136" s="624"/>
      <c r="BE136" s="624"/>
      <c r="BF136" s="624"/>
      <c r="BG136" s="623"/>
      <c r="BH136" s="624"/>
      <c r="BI136" s="624"/>
      <c r="BJ136" s="624"/>
      <c r="BK136" s="624"/>
      <c r="BL136" s="623"/>
      <c r="BM136" s="624"/>
      <c r="BN136" s="624"/>
      <c r="BO136" s="624"/>
      <c r="BP136" s="624"/>
      <c r="BQ136" s="623"/>
      <c r="BR136" s="624"/>
      <c r="BS136" s="624"/>
      <c r="BT136" s="624"/>
      <c r="BU136" s="624"/>
      <c r="BV136" s="623"/>
      <c r="BW136" s="624"/>
      <c r="BX136" s="624"/>
      <c r="BY136" s="624"/>
      <c r="BZ136" s="624"/>
      <c r="CA136" s="623"/>
      <c r="CB136" s="624"/>
      <c r="CC136" s="624"/>
      <c r="CD136" s="624"/>
      <c r="CE136" s="624"/>
      <c r="CF136" s="623"/>
      <c r="CG136" s="624"/>
      <c r="CH136" s="624"/>
      <c r="CI136" s="624"/>
      <c r="CJ136" s="624"/>
      <c r="CK136" s="623"/>
      <c r="CL136" s="624"/>
      <c r="CM136" s="624"/>
      <c r="CN136" s="624"/>
      <c r="CO136" s="624"/>
      <c r="CP136" s="623"/>
      <c r="CQ136" s="624"/>
      <c r="CR136" s="624"/>
      <c r="CS136" s="624"/>
      <c r="CT136" s="624"/>
      <c r="CU136" s="623"/>
      <c r="CV136" s="624"/>
      <c r="CW136" s="624"/>
      <c r="CX136" s="624"/>
      <c r="CY136" s="624"/>
      <c r="CZ136" s="623"/>
      <c r="DA136" s="624"/>
      <c r="DB136" s="624"/>
      <c r="DC136" s="624"/>
      <c r="DD136" s="624"/>
      <c r="DE136" s="623"/>
      <c r="DF136" s="624"/>
      <c r="DG136" s="624"/>
      <c r="DH136" s="624"/>
      <c r="DI136" s="624"/>
      <c r="DJ136" s="623"/>
      <c r="DK136" s="624"/>
      <c r="DL136" s="624"/>
      <c r="DM136" s="624"/>
      <c r="DN136" s="624"/>
      <c r="DO136" s="623"/>
      <c r="DP136" s="624"/>
      <c r="DQ136" s="624"/>
      <c r="DR136" s="624"/>
      <c r="DS136" s="624"/>
      <c r="DT136" s="623"/>
      <c r="DU136" s="624"/>
      <c r="DV136" s="624"/>
      <c r="DW136" s="624"/>
      <c r="DX136" s="624"/>
      <c r="DY136" s="623"/>
      <c r="DZ136" s="624"/>
      <c r="EA136" s="624"/>
      <c r="EB136" s="624"/>
      <c r="EC136" s="624"/>
      <c r="ED136" s="623"/>
      <c r="EE136" s="624"/>
      <c r="EF136" s="624"/>
      <c r="EG136" s="624"/>
      <c r="EH136" s="624"/>
      <c r="EI136" s="623"/>
      <c r="EJ136" s="624"/>
      <c r="EK136" s="624"/>
      <c r="EL136" s="624"/>
      <c r="EM136" s="624"/>
      <c r="EN136" s="623"/>
      <c r="EO136" s="624"/>
      <c r="EP136" s="624"/>
      <c r="EQ136" s="624"/>
      <c r="ER136" s="624"/>
      <c r="ES136" s="623"/>
      <c r="ET136" s="624"/>
      <c r="EU136" s="624"/>
      <c r="EV136" s="624"/>
      <c r="EW136" s="624"/>
      <c r="EX136" s="623"/>
      <c r="EY136" s="624"/>
      <c r="EZ136" s="624"/>
      <c r="FA136" s="624"/>
      <c r="FB136" s="624"/>
      <c r="FC136" s="623"/>
      <c r="FD136" s="624"/>
      <c r="FE136" s="624"/>
      <c r="FF136" s="624"/>
      <c r="FG136" s="624"/>
      <c r="FH136" s="623"/>
      <c r="FI136" s="624"/>
      <c r="FJ136" s="624"/>
      <c r="FK136" s="624"/>
      <c r="FL136" s="624"/>
      <c r="FM136" s="623"/>
      <c r="FN136" s="624"/>
      <c r="FO136" s="624"/>
      <c r="FP136" s="624"/>
      <c r="FQ136" s="624"/>
      <c r="FR136" s="623"/>
      <c r="FS136" s="624"/>
      <c r="FT136" s="624"/>
      <c r="FU136" s="624"/>
      <c r="FV136" s="624"/>
      <c r="FW136" s="623"/>
      <c r="FX136" s="624"/>
      <c r="FY136" s="624"/>
      <c r="FZ136" s="624"/>
      <c r="GA136" s="624"/>
      <c r="GB136" s="623"/>
      <c r="GC136" s="624"/>
      <c r="GD136" s="624"/>
      <c r="GE136" s="624"/>
      <c r="GF136" s="624"/>
      <c r="GG136" s="623"/>
      <c r="GH136" s="624"/>
      <c r="GI136" s="624"/>
      <c r="GJ136" s="624"/>
      <c r="GK136" s="624"/>
      <c r="GL136" s="623"/>
      <c r="GM136" s="624"/>
      <c r="GN136" s="624"/>
      <c r="GO136" s="624"/>
      <c r="GP136" s="624"/>
      <c r="GQ136" s="623"/>
      <c r="GR136" s="624"/>
      <c r="GS136" s="624"/>
      <c r="GT136" s="624"/>
      <c r="GU136" s="624"/>
      <c r="GV136" s="623"/>
      <c r="GW136" s="624"/>
      <c r="GX136" s="624"/>
      <c r="GY136" s="624"/>
      <c r="GZ136" s="624"/>
      <c r="HA136" s="623"/>
      <c r="HB136" s="624"/>
      <c r="HC136" s="624"/>
      <c r="HD136" s="624"/>
      <c r="HE136" s="624"/>
      <c r="HF136" s="623"/>
      <c r="HG136" s="624"/>
      <c r="HH136" s="624"/>
      <c r="HI136" s="624"/>
      <c r="HJ136" s="624"/>
      <c r="HK136" s="623"/>
      <c r="HL136" s="624"/>
      <c r="HM136" s="624"/>
      <c r="HN136" s="624"/>
      <c r="HO136" s="624"/>
      <c r="HP136" s="625"/>
    </row>
    <row r="137" customFormat="false" ht="9" hidden="false" customHeight="true" outlineLevel="0" collapsed="false">
      <c r="A137" s="626" t="s">
        <v>4535</v>
      </c>
      <c r="B137" s="527"/>
      <c r="C137" s="545"/>
      <c r="D137" s="618"/>
      <c r="E137" s="62"/>
      <c r="F137" s="62"/>
      <c r="G137" s="62"/>
      <c r="H137" s="62"/>
      <c r="I137" s="618"/>
      <c r="J137" s="62"/>
      <c r="K137" s="62"/>
      <c r="L137" s="62"/>
      <c r="M137" s="62"/>
      <c r="N137" s="618"/>
      <c r="O137" s="62"/>
      <c r="P137" s="62"/>
      <c r="Q137" s="62"/>
      <c r="R137" s="62"/>
      <c r="S137" s="618"/>
      <c r="T137" s="62"/>
      <c r="U137" s="62"/>
      <c r="V137" s="62"/>
      <c r="W137" s="62"/>
      <c r="X137" s="618"/>
      <c r="Y137" s="62"/>
      <c r="Z137" s="62"/>
      <c r="AA137" s="62"/>
      <c r="AB137" s="62"/>
      <c r="AC137" s="618"/>
      <c r="AD137" s="62"/>
      <c r="AE137" s="62"/>
      <c r="AF137" s="62"/>
      <c r="AG137" s="62"/>
      <c r="AH137" s="618"/>
      <c r="AI137" s="62"/>
      <c r="AJ137" s="62"/>
      <c r="AK137" s="62"/>
      <c r="AL137" s="62"/>
      <c r="AM137" s="618"/>
      <c r="AN137" s="62"/>
      <c r="AO137" s="62"/>
      <c r="AP137" s="62"/>
      <c r="AQ137" s="62"/>
      <c r="AR137" s="618"/>
      <c r="AS137" s="62"/>
      <c r="AT137" s="62"/>
      <c r="AU137" s="62"/>
      <c r="AV137" s="62"/>
      <c r="AW137" s="618"/>
      <c r="AX137" s="62"/>
      <c r="AY137" s="62"/>
      <c r="AZ137" s="62"/>
      <c r="BA137" s="62"/>
      <c r="BB137" s="618"/>
      <c r="BC137" s="62"/>
      <c r="BD137" s="62"/>
      <c r="BE137" s="62"/>
      <c r="BF137" s="62"/>
      <c r="BG137" s="618"/>
      <c r="BH137" s="62"/>
      <c r="BI137" s="62"/>
      <c r="BJ137" s="62"/>
      <c r="BK137" s="62"/>
      <c r="BL137" s="618"/>
      <c r="BM137" s="62"/>
      <c r="BN137" s="62"/>
      <c r="BO137" s="62"/>
      <c r="BP137" s="62"/>
      <c r="BQ137" s="618"/>
      <c r="BR137" s="62"/>
      <c r="BS137" s="62"/>
      <c r="BT137" s="62"/>
      <c r="BU137" s="62"/>
      <c r="BV137" s="618"/>
      <c r="BW137" s="62"/>
      <c r="BX137" s="62"/>
      <c r="BY137" s="62"/>
      <c r="BZ137" s="62"/>
      <c r="CA137" s="618"/>
      <c r="CB137" s="62"/>
      <c r="CC137" s="62"/>
      <c r="CD137" s="62"/>
      <c r="CE137" s="62"/>
      <c r="CF137" s="618"/>
      <c r="CG137" s="62"/>
      <c r="CH137" s="62"/>
      <c r="CI137" s="62"/>
      <c r="CJ137" s="62"/>
      <c r="CK137" s="618"/>
      <c r="CL137" s="62"/>
      <c r="CM137" s="62"/>
      <c r="CN137" s="62"/>
      <c r="CO137" s="62"/>
      <c r="CP137" s="618"/>
      <c r="CQ137" s="62"/>
      <c r="CR137" s="62"/>
      <c r="CS137" s="62"/>
      <c r="CT137" s="62"/>
      <c r="CU137" s="618"/>
      <c r="CV137" s="62"/>
      <c r="CW137" s="62"/>
      <c r="CX137" s="62"/>
      <c r="CY137" s="62"/>
      <c r="CZ137" s="618"/>
      <c r="DA137" s="62"/>
      <c r="DB137" s="62"/>
      <c r="DC137" s="62"/>
      <c r="DD137" s="62"/>
      <c r="DE137" s="618"/>
      <c r="DF137" s="62"/>
      <c r="DG137" s="62"/>
      <c r="DH137" s="62"/>
      <c r="DI137" s="62"/>
      <c r="DJ137" s="618"/>
      <c r="DK137" s="62"/>
      <c r="DL137" s="62"/>
      <c r="DM137" s="62"/>
      <c r="DN137" s="62"/>
      <c r="DO137" s="618"/>
      <c r="DP137" s="62"/>
      <c r="DQ137" s="62"/>
      <c r="DR137" s="62"/>
      <c r="DS137" s="62"/>
      <c r="DT137" s="618"/>
      <c r="DU137" s="62"/>
      <c r="DV137" s="62"/>
      <c r="DW137" s="62"/>
      <c r="DX137" s="62"/>
      <c r="DY137" s="618"/>
      <c r="DZ137" s="62"/>
      <c r="EA137" s="62"/>
      <c r="EB137" s="62"/>
      <c r="EC137" s="62"/>
      <c r="ED137" s="618"/>
      <c r="EE137" s="62"/>
      <c r="EF137" s="62"/>
      <c r="EG137" s="62"/>
      <c r="EH137" s="62"/>
      <c r="EI137" s="618"/>
      <c r="EJ137" s="62"/>
      <c r="EK137" s="62"/>
      <c r="EL137" s="62"/>
      <c r="EM137" s="62"/>
      <c r="EN137" s="618"/>
      <c r="EO137" s="62"/>
      <c r="EP137" s="62"/>
      <c r="EQ137" s="62"/>
      <c r="ER137" s="62"/>
      <c r="ES137" s="618"/>
      <c r="ET137" s="62"/>
      <c r="EU137" s="62"/>
      <c r="EV137" s="62"/>
      <c r="EW137" s="62"/>
      <c r="EX137" s="618"/>
      <c r="EY137" s="62"/>
      <c r="EZ137" s="62"/>
      <c r="FA137" s="62"/>
      <c r="FB137" s="62"/>
      <c r="FC137" s="618"/>
      <c r="FD137" s="62"/>
      <c r="FE137" s="62"/>
      <c r="FF137" s="62"/>
      <c r="FG137" s="62"/>
      <c r="FH137" s="618"/>
      <c r="FI137" s="62"/>
      <c r="FJ137" s="62"/>
      <c r="FK137" s="62"/>
      <c r="FL137" s="62"/>
      <c r="FM137" s="618"/>
      <c r="FN137" s="62"/>
      <c r="FO137" s="62"/>
      <c r="FP137" s="62"/>
      <c r="FQ137" s="62"/>
      <c r="FR137" s="618"/>
      <c r="FS137" s="62"/>
      <c r="FT137" s="62"/>
      <c r="FU137" s="62"/>
      <c r="FV137" s="62"/>
      <c r="FW137" s="618"/>
      <c r="FX137" s="62"/>
      <c r="FY137" s="62"/>
      <c r="FZ137" s="62"/>
      <c r="GA137" s="62"/>
      <c r="GB137" s="618"/>
      <c r="GC137" s="62"/>
      <c r="GD137" s="62"/>
      <c r="GE137" s="62"/>
      <c r="GF137" s="62"/>
      <c r="GG137" s="618"/>
      <c r="GH137" s="62"/>
      <c r="GI137" s="62"/>
      <c r="GJ137" s="62"/>
      <c r="GK137" s="62"/>
      <c r="GL137" s="618"/>
      <c r="GM137" s="62"/>
      <c r="GN137" s="62"/>
      <c r="GO137" s="62"/>
      <c r="GP137" s="62"/>
      <c r="GQ137" s="618"/>
      <c r="GR137" s="62"/>
      <c r="GS137" s="62"/>
      <c r="GT137" s="62"/>
      <c r="GU137" s="62"/>
      <c r="GV137" s="618"/>
      <c r="GW137" s="62"/>
      <c r="GX137" s="62"/>
      <c r="GY137" s="62"/>
      <c r="GZ137" s="62"/>
      <c r="HA137" s="618"/>
      <c r="HB137" s="62"/>
      <c r="HC137" s="62"/>
      <c r="HD137" s="62"/>
      <c r="HE137" s="62"/>
      <c r="HF137" s="618"/>
      <c r="HG137" s="62"/>
      <c r="HH137" s="62"/>
      <c r="HI137" s="62"/>
      <c r="HJ137" s="62"/>
      <c r="HK137" s="618"/>
      <c r="HL137" s="62"/>
      <c r="HM137" s="62"/>
      <c r="HN137" s="62"/>
      <c r="HO137" s="62"/>
      <c r="HP137" s="627"/>
    </row>
    <row r="138" customFormat="false" ht="9" hidden="false" customHeight="true" outlineLevel="0" collapsed="false">
      <c r="A138" s="544"/>
      <c r="B138" s="527"/>
      <c r="C138" s="628" t="n">
        <f aca="false">Planilha!G2903</f>
        <v>0.1402</v>
      </c>
      <c r="D138" s="621" t="n">
        <f aca="false">$C$138*D135</f>
        <v>0</v>
      </c>
      <c r="E138" s="621"/>
      <c r="F138" s="621"/>
      <c r="G138" s="621"/>
      <c r="H138" s="621"/>
      <c r="I138" s="621" t="n">
        <f aca="false">$C$138*I135</f>
        <v>13370.63</v>
      </c>
      <c r="J138" s="621"/>
      <c r="K138" s="621"/>
      <c r="L138" s="621"/>
      <c r="M138" s="621"/>
      <c r="N138" s="621" t="n">
        <f aca="false">$C$138*N135</f>
        <v>37554.48</v>
      </c>
      <c r="O138" s="621"/>
      <c r="P138" s="621"/>
      <c r="Q138" s="621"/>
      <c r="R138" s="621"/>
      <c r="S138" s="621" t="n">
        <f aca="false">$C$138*S135</f>
        <v>55642.33</v>
      </c>
      <c r="T138" s="621"/>
      <c r="U138" s="621"/>
      <c r="V138" s="621"/>
      <c r="W138" s="621"/>
      <c r="X138" s="621" t="n">
        <f aca="false">$C$138*X135</f>
        <v>47555.23</v>
      </c>
      <c r="Y138" s="621"/>
      <c r="Z138" s="621"/>
      <c r="AA138" s="621"/>
      <c r="AB138" s="621"/>
      <c r="AC138" s="621" t="n">
        <f aca="false">$C$138*AC135</f>
        <v>49891.55</v>
      </c>
      <c r="AD138" s="621"/>
      <c r="AE138" s="621"/>
      <c r="AF138" s="621"/>
      <c r="AG138" s="621"/>
      <c r="AH138" s="621" t="n">
        <f aca="false">$C$138*AH135</f>
        <v>49210.09</v>
      </c>
      <c r="AI138" s="621"/>
      <c r="AJ138" s="621"/>
      <c r="AK138" s="621"/>
      <c r="AL138" s="621"/>
      <c r="AM138" s="621" t="n">
        <f aca="false">$C$138*AM135</f>
        <v>67004.86</v>
      </c>
      <c r="AN138" s="621"/>
      <c r="AO138" s="621"/>
      <c r="AP138" s="621"/>
      <c r="AQ138" s="621"/>
      <c r="AR138" s="621" t="n">
        <f aca="false">$C$138*AR135</f>
        <v>47059</v>
      </c>
      <c r="AS138" s="621"/>
      <c r="AT138" s="621"/>
      <c r="AU138" s="621"/>
      <c r="AV138" s="621"/>
      <c r="AW138" s="621" t="n">
        <f aca="false">$C$138*AW135</f>
        <v>8664.75</v>
      </c>
      <c r="AX138" s="621"/>
      <c r="AY138" s="621"/>
      <c r="AZ138" s="621"/>
      <c r="BA138" s="621"/>
      <c r="BB138" s="621" t="n">
        <f aca="false">$C$138*BB135</f>
        <v>8664.75</v>
      </c>
      <c r="BC138" s="621"/>
      <c r="BD138" s="621"/>
      <c r="BE138" s="621"/>
      <c r="BF138" s="621"/>
      <c r="BG138" s="621" t="n">
        <f aca="false">$C$138*BG135</f>
        <v>8897.69</v>
      </c>
      <c r="BH138" s="621"/>
      <c r="BI138" s="621"/>
      <c r="BJ138" s="621"/>
      <c r="BK138" s="621"/>
      <c r="BL138" s="621" t="n">
        <f aca="false">$C$138*BL135</f>
        <v>8664.75</v>
      </c>
      <c r="BM138" s="621"/>
      <c r="BN138" s="621"/>
      <c r="BO138" s="621"/>
      <c r="BP138" s="621"/>
      <c r="BQ138" s="621" t="n">
        <f aca="false">$C$138*BQ135</f>
        <v>8664.76</v>
      </c>
      <c r="BR138" s="621"/>
      <c r="BS138" s="621"/>
      <c r="BT138" s="621"/>
      <c r="BU138" s="621"/>
      <c r="BV138" s="621" t="n">
        <f aca="false">$C$138*BV135</f>
        <v>58203.22</v>
      </c>
      <c r="BW138" s="621"/>
      <c r="BX138" s="621"/>
      <c r="BY138" s="621"/>
      <c r="BZ138" s="621"/>
      <c r="CA138" s="621" t="n">
        <f aca="false">$C$138*CA135</f>
        <v>58881.57</v>
      </c>
      <c r="CB138" s="621"/>
      <c r="CC138" s="621"/>
      <c r="CD138" s="621"/>
      <c r="CE138" s="621"/>
      <c r="CF138" s="621" t="n">
        <f aca="false">$C$138*CF135</f>
        <v>17775.71</v>
      </c>
      <c r="CG138" s="621"/>
      <c r="CH138" s="621"/>
      <c r="CI138" s="621"/>
      <c r="CJ138" s="621"/>
      <c r="CK138" s="621" t="n">
        <f aca="false">$C$138*CK135</f>
        <v>18008.65</v>
      </c>
      <c r="CL138" s="621"/>
      <c r="CM138" s="621"/>
      <c r="CN138" s="621"/>
      <c r="CO138" s="621"/>
      <c r="CP138" s="621" t="n">
        <f aca="false">$C$138*CP135</f>
        <v>13400.86</v>
      </c>
      <c r="CQ138" s="621"/>
      <c r="CR138" s="621"/>
      <c r="CS138" s="621"/>
      <c r="CT138" s="621"/>
      <c r="CU138" s="621" t="n">
        <f aca="false">$C$138*CU135-0.02</f>
        <v>1208.71</v>
      </c>
      <c r="CV138" s="621"/>
      <c r="CW138" s="621"/>
      <c r="CX138" s="621"/>
      <c r="CY138" s="621"/>
      <c r="CZ138" s="621" t="n">
        <f aca="false">$C$138*CZ135</f>
        <v>0</v>
      </c>
      <c r="DA138" s="621"/>
      <c r="DB138" s="621"/>
      <c r="DC138" s="621"/>
      <c r="DD138" s="621"/>
      <c r="DE138" s="621" t="n">
        <f aca="false">$C$138*DE135</f>
        <v>0</v>
      </c>
      <c r="DF138" s="621"/>
      <c r="DG138" s="621"/>
      <c r="DH138" s="621"/>
      <c r="DI138" s="621"/>
      <c r="DJ138" s="621" t="n">
        <f aca="false">$C$138*DJ135</f>
        <v>0</v>
      </c>
      <c r="DK138" s="621"/>
      <c r="DL138" s="621"/>
      <c r="DM138" s="621"/>
      <c r="DN138" s="621"/>
      <c r="DO138" s="621" t="n">
        <f aca="false">$C$138*DO135</f>
        <v>0</v>
      </c>
      <c r="DP138" s="621"/>
      <c r="DQ138" s="621"/>
      <c r="DR138" s="621"/>
      <c r="DS138" s="621"/>
      <c r="DT138" s="621" t="n">
        <f aca="false">$C$138*DT135</f>
        <v>0</v>
      </c>
      <c r="DU138" s="621"/>
      <c r="DV138" s="621"/>
      <c r="DW138" s="621"/>
      <c r="DX138" s="621"/>
      <c r="DY138" s="621" t="n">
        <f aca="false">$C$138*DY135</f>
        <v>0</v>
      </c>
      <c r="DZ138" s="621"/>
      <c r="EA138" s="621"/>
      <c r="EB138" s="621"/>
      <c r="EC138" s="621"/>
      <c r="ED138" s="621" t="n">
        <f aca="false">$C$138*ED135</f>
        <v>0</v>
      </c>
      <c r="EE138" s="621"/>
      <c r="EF138" s="621"/>
      <c r="EG138" s="621"/>
      <c r="EH138" s="621"/>
      <c r="EI138" s="621" t="n">
        <f aca="false">$C$138*EI135</f>
        <v>0</v>
      </c>
      <c r="EJ138" s="621"/>
      <c r="EK138" s="621"/>
      <c r="EL138" s="621"/>
      <c r="EM138" s="621"/>
      <c r="EN138" s="621" t="n">
        <f aca="false">$C$138*EN135</f>
        <v>0</v>
      </c>
      <c r="EO138" s="621"/>
      <c r="EP138" s="621"/>
      <c r="EQ138" s="621"/>
      <c r="ER138" s="621"/>
      <c r="ES138" s="621" t="n">
        <f aca="false">$C$138*ES135</f>
        <v>0</v>
      </c>
      <c r="ET138" s="621"/>
      <c r="EU138" s="621"/>
      <c r="EV138" s="621"/>
      <c r="EW138" s="621"/>
      <c r="EX138" s="621" t="n">
        <f aca="false">$C$138*EX135</f>
        <v>0</v>
      </c>
      <c r="EY138" s="621"/>
      <c r="EZ138" s="621"/>
      <c r="FA138" s="621"/>
      <c r="FB138" s="621"/>
      <c r="FC138" s="621" t="n">
        <f aca="false">$C$138*FC135</f>
        <v>0</v>
      </c>
      <c r="FD138" s="621"/>
      <c r="FE138" s="621"/>
      <c r="FF138" s="621"/>
      <c r="FG138" s="621"/>
      <c r="FH138" s="621" t="n">
        <f aca="false">$C$138*FH135</f>
        <v>0</v>
      </c>
      <c r="FI138" s="621"/>
      <c r="FJ138" s="621"/>
      <c r="FK138" s="621"/>
      <c r="FL138" s="621"/>
      <c r="FM138" s="621" t="n">
        <f aca="false">$C$138*FM135</f>
        <v>0</v>
      </c>
      <c r="FN138" s="621"/>
      <c r="FO138" s="621"/>
      <c r="FP138" s="621"/>
      <c r="FQ138" s="621"/>
      <c r="FR138" s="621" t="n">
        <f aca="false">$C$138*FR135</f>
        <v>0</v>
      </c>
      <c r="FS138" s="621"/>
      <c r="FT138" s="621"/>
      <c r="FU138" s="621"/>
      <c r="FV138" s="621"/>
      <c r="FW138" s="621" t="n">
        <f aca="false">$C$138*FW135</f>
        <v>0</v>
      </c>
      <c r="FX138" s="621"/>
      <c r="FY138" s="621"/>
      <c r="FZ138" s="621"/>
      <c r="GA138" s="621"/>
      <c r="GB138" s="621" t="n">
        <f aca="false">$C$138*GB135</f>
        <v>0</v>
      </c>
      <c r="GC138" s="621"/>
      <c r="GD138" s="621"/>
      <c r="GE138" s="621"/>
      <c r="GF138" s="621"/>
      <c r="GG138" s="621" t="n">
        <f aca="false">$C$138*GG135</f>
        <v>0</v>
      </c>
      <c r="GH138" s="621"/>
      <c r="GI138" s="621"/>
      <c r="GJ138" s="621"/>
      <c r="GK138" s="621"/>
      <c r="GL138" s="621" t="n">
        <f aca="false">$C$138*GL135</f>
        <v>0</v>
      </c>
      <c r="GM138" s="621"/>
      <c r="GN138" s="621"/>
      <c r="GO138" s="621"/>
      <c r="GP138" s="621"/>
      <c r="GQ138" s="621" t="n">
        <f aca="false">$C$138*GQ135</f>
        <v>0</v>
      </c>
      <c r="GR138" s="621"/>
      <c r="GS138" s="621"/>
      <c r="GT138" s="621"/>
      <c r="GU138" s="621"/>
      <c r="GV138" s="621" t="n">
        <f aca="false">$C$138*GV135</f>
        <v>0</v>
      </c>
      <c r="GW138" s="621"/>
      <c r="GX138" s="621"/>
      <c r="GY138" s="621"/>
      <c r="GZ138" s="621"/>
      <c r="HA138" s="621" t="n">
        <f aca="false">$C$138*HA135</f>
        <v>0</v>
      </c>
      <c r="HB138" s="621"/>
      <c r="HC138" s="621"/>
      <c r="HD138" s="621"/>
      <c r="HE138" s="621"/>
      <c r="HF138" s="621" t="n">
        <f aca="false">$C$138*HF135</f>
        <v>0</v>
      </c>
      <c r="HG138" s="621"/>
      <c r="HH138" s="621"/>
      <c r="HI138" s="621"/>
      <c r="HJ138" s="621"/>
      <c r="HK138" s="621" t="n">
        <f aca="false">$C$138*HK135</f>
        <v>0</v>
      </c>
      <c r="HL138" s="621"/>
      <c r="HM138" s="621"/>
      <c r="HN138" s="621"/>
      <c r="HO138" s="621"/>
      <c r="HP138" s="556" t="n">
        <f aca="false">SUM(D138:HO138)</f>
        <v>578323.59</v>
      </c>
      <c r="HQ138" s="622"/>
    </row>
    <row r="139" customFormat="false" ht="9" hidden="false" customHeight="true" outlineLevel="0" collapsed="false">
      <c r="A139" s="557"/>
      <c r="B139" s="580"/>
      <c r="C139" s="596"/>
      <c r="D139" s="623"/>
      <c r="E139" s="624"/>
      <c r="F139" s="624"/>
      <c r="G139" s="624"/>
      <c r="H139" s="624"/>
      <c r="I139" s="623"/>
      <c r="J139" s="624"/>
      <c r="K139" s="624"/>
      <c r="L139" s="624"/>
      <c r="M139" s="624"/>
      <c r="N139" s="623"/>
      <c r="O139" s="624"/>
      <c r="P139" s="624"/>
      <c r="Q139" s="624"/>
      <c r="R139" s="624"/>
      <c r="S139" s="623"/>
      <c r="T139" s="624"/>
      <c r="U139" s="624"/>
      <c r="V139" s="624"/>
      <c r="W139" s="624"/>
      <c r="X139" s="623"/>
      <c r="Y139" s="624"/>
      <c r="Z139" s="624"/>
      <c r="AA139" s="624"/>
      <c r="AB139" s="624"/>
      <c r="AC139" s="623"/>
      <c r="AD139" s="624"/>
      <c r="AE139" s="624"/>
      <c r="AF139" s="624"/>
      <c r="AG139" s="624"/>
      <c r="AH139" s="623"/>
      <c r="AI139" s="624"/>
      <c r="AJ139" s="624"/>
      <c r="AK139" s="624"/>
      <c r="AL139" s="624"/>
      <c r="AM139" s="623"/>
      <c r="AN139" s="624"/>
      <c r="AO139" s="624"/>
      <c r="AP139" s="624"/>
      <c r="AQ139" s="624"/>
      <c r="AR139" s="623"/>
      <c r="AS139" s="624"/>
      <c r="AT139" s="624"/>
      <c r="AU139" s="624"/>
      <c r="AV139" s="624"/>
      <c r="AW139" s="623"/>
      <c r="AX139" s="624"/>
      <c r="AY139" s="624"/>
      <c r="AZ139" s="624"/>
      <c r="BA139" s="624"/>
      <c r="BB139" s="623"/>
      <c r="BC139" s="624"/>
      <c r="BD139" s="624"/>
      <c r="BE139" s="624"/>
      <c r="BF139" s="624"/>
      <c r="BG139" s="623"/>
      <c r="BH139" s="624"/>
      <c r="BI139" s="624"/>
      <c r="BJ139" s="624"/>
      <c r="BK139" s="624"/>
      <c r="BL139" s="623"/>
      <c r="BM139" s="624"/>
      <c r="BN139" s="624"/>
      <c r="BO139" s="624"/>
      <c r="BP139" s="624"/>
      <c r="BQ139" s="623"/>
      <c r="BR139" s="624"/>
      <c r="BS139" s="624"/>
      <c r="BT139" s="624"/>
      <c r="BU139" s="624"/>
      <c r="BV139" s="623"/>
      <c r="BW139" s="624"/>
      <c r="BX139" s="624"/>
      <c r="BY139" s="624"/>
      <c r="BZ139" s="624"/>
      <c r="CA139" s="623"/>
      <c r="CB139" s="624"/>
      <c r="CC139" s="624"/>
      <c r="CD139" s="624"/>
      <c r="CE139" s="624"/>
      <c r="CF139" s="623"/>
      <c r="CG139" s="624"/>
      <c r="CH139" s="624"/>
      <c r="CI139" s="624"/>
      <c r="CJ139" s="624"/>
      <c r="CK139" s="623"/>
      <c r="CL139" s="624"/>
      <c r="CM139" s="624"/>
      <c r="CN139" s="624"/>
      <c r="CO139" s="624"/>
      <c r="CP139" s="623"/>
      <c r="CQ139" s="624"/>
      <c r="CR139" s="624"/>
      <c r="CS139" s="624"/>
      <c r="CT139" s="624"/>
      <c r="CU139" s="623"/>
      <c r="CV139" s="624"/>
      <c r="CW139" s="624"/>
      <c r="CX139" s="624"/>
      <c r="CY139" s="624"/>
      <c r="CZ139" s="623"/>
      <c r="DA139" s="624"/>
      <c r="DB139" s="624"/>
      <c r="DC139" s="624"/>
      <c r="DD139" s="624"/>
      <c r="DE139" s="623"/>
      <c r="DF139" s="624"/>
      <c r="DG139" s="624"/>
      <c r="DH139" s="624"/>
      <c r="DI139" s="624"/>
      <c r="DJ139" s="623"/>
      <c r="DK139" s="624"/>
      <c r="DL139" s="624"/>
      <c r="DM139" s="624"/>
      <c r="DN139" s="624"/>
      <c r="DO139" s="623"/>
      <c r="DP139" s="624"/>
      <c r="DQ139" s="624"/>
      <c r="DR139" s="624"/>
      <c r="DS139" s="624"/>
      <c r="DT139" s="623"/>
      <c r="DU139" s="624"/>
      <c r="DV139" s="624"/>
      <c r="DW139" s="624"/>
      <c r="DX139" s="624"/>
      <c r="DY139" s="623"/>
      <c r="DZ139" s="624"/>
      <c r="EA139" s="624"/>
      <c r="EB139" s="624"/>
      <c r="EC139" s="624"/>
      <c r="ED139" s="623"/>
      <c r="EE139" s="624"/>
      <c r="EF139" s="624"/>
      <c r="EG139" s="624"/>
      <c r="EH139" s="624"/>
      <c r="EI139" s="623"/>
      <c r="EJ139" s="624"/>
      <c r="EK139" s="624"/>
      <c r="EL139" s="624"/>
      <c r="EM139" s="624"/>
      <c r="EN139" s="623"/>
      <c r="EO139" s="624"/>
      <c r="EP139" s="624"/>
      <c r="EQ139" s="624"/>
      <c r="ER139" s="624"/>
      <c r="ES139" s="623"/>
      <c r="ET139" s="624"/>
      <c r="EU139" s="624"/>
      <c r="EV139" s="624"/>
      <c r="EW139" s="624"/>
      <c r="EX139" s="623"/>
      <c r="EY139" s="624"/>
      <c r="EZ139" s="624"/>
      <c r="FA139" s="624"/>
      <c r="FB139" s="624"/>
      <c r="FC139" s="623"/>
      <c r="FD139" s="624"/>
      <c r="FE139" s="624"/>
      <c r="FF139" s="624"/>
      <c r="FG139" s="624"/>
      <c r="FH139" s="623"/>
      <c r="FI139" s="624"/>
      <c r="FJ139" s="624"/>
      <c r="FK139" s="624"/>
      <c r="FL139" s="624"/>
      <c r="FM139" s="623"/>
      <c r="FN139" s="624"/>
      <c r="FO139" s="624"/>
      <c r="FP139" s="624"/>
      <c r="FQ139" s="624"/>
      <c r="FR139" s="623"/>
      <c r="FS139" s="624"/>
      <c r="FT139" s="624"/>
      <c r="FU139" s="624"/>
      <c r="FV139" s="624"/>
      <c r="FW139" s="623"/>
      <c r="FX139" s="624"/>
      <c r="FY139" s="624"/>
      <c r="FZ139" s="624"/>
      <c r="GA139" s="624"/>
      <c r="GB139" s="623"/>
      <c r="GC139" s="624"/>
      <c r="GD139" s="624"/>
      <c r="GE139" s="624"/>
      <c r="GF139" s="624"/>
      <c r="GG139" s="623"/>
      <c r="GH139" s="624"/>
      <c r="GI139" s="624"/>
      <c r="GJ139" s="624"/>
      <c r="GK139" s="624"/>
      <c r="GL139" s="623"/>
      <c r="GM139" s="624"/>
      <c r="GN139" s="624"/>
      <c r="GO139" s="624"/>
      <c r="GP139" s="624"/>
      <c r="GQ139" s="623"/>
      <c r="GR139" s="624"/>
      <c r="GS139" s="624"/>
      <c r="GT139" s="624"/>
      <c r="GU139" s="624"/>
      <c r="GV139" s="623"/>
      <c r="GW139" s="624"/>
      <c r="GX139" s="624"/>
      <c r="GY139" s="624"/>
      <c r="GZ139" s="624"/>
      <c r="HA139" s="623"/>
      <c r="HB139" s="624"/>
      <c r="HC139" s="624"/>
      <c r="HD139" s="624"/>
      <c r="HE139" s="624"/>
      <c r="HF139" s="623"/>
      <c r="HG139" s="624"/>
      <c r="HH139" s="624"/>
      <c r="HI139" s="624"/>
      <c r="HJ139" s="624"/>
      <c r="HK139" s="623"/>
      <c r="HL139" s="624"/>
      <c r="HM139" s="624"/>
      <c r="HN139" s="624"/>
      <c r="HO139" s="624"/>
      <c r="HP139" s="625"/>
    </row>
    <row r="140" customFormat="false" ht="9" hidden="false" customHeight="true" outlineLevel="0" collapsed="false">
      <c r="A140" s="544"/>
      <c r="B140" s="527"/>
      <c r="C140" s="545"/>
      <c r="D140" s="618"/>
      <c r="E140" s="62"/>
      <c r="F140" s="62"/>
      <c r="G140" s="62"/>
      <c r="H140" s="62"/>
      <c r="I140" s="618"/>
      <c r="J140" s="62"/>
      <c r="K140" s="62"/>
      <c r="L140" s="62"/>
      <c r="M140" s="62"/>
      <c r="N140" s="618"/>
      <c r="O140" s="62"/>
      <c r="P140" s="62"/>
      <c r="Q140" s="62"/>
      <c r="R140" s="62"/>
      <c r="S140" s="618"/>
      <c r="T140" s="62"/>
      <c r="U140" s="62"/>
      <c r="V140" s="62"/>
      <c r="W140" s="62"/>
      <c r="X140" s="618"/>
      <c r="Y140" s="62"/>
      <c r="Z140" s="62"/>
      <c r="AA140" s="62"/>
      <c r="AB140" s="62"/>
      <c r="AC140" s="618"/>
      <c r="AD140" s="62"/>
      <c r="AE140" s="62"/>
      <c r="AF140" s="62"/>
      <c r="AG140" s="62"/>
      <c r="AH140" s="618"/>
      <c r="AI140" s="62"/>
      <c r="AJ140" s="62"/>
      <c r="AK140" s="62"/>
      <c r="AL140" s="62"/>
      <c r="AM140" s="618"/>
      <c r="AN140" s="62"/>
      <c r="AO140" s="62"/>
      <c r="AP140" s="62"/>
      <c r="AQ140" s="62"/>
      <c r="AR140" s="618"/>
      <c r="AS140" s="62"/>
      <c r="AT140" s="62"/>
      <c r="AU140" s="62"/>
      <c r="AV140" s="62"/>
      <c r="AW140" s="618"/>
      <c r="AX140" s="62"/>
      <c r="AY140" s="62"/>
      <c r="AZ140" s="62"/>
      <c r="BA140" s="62"/>
      <c r="BB140" s="618"/>
      <c r="BC140" s="62"/>
      <c r="BD140" s="62"/>
      <c r="BE140" s="62"/>
      <c r="BF140" s="62"/>
      <c r="BG140" s="618"/>
      <c r="BH140" s="62"/>
      <c r="BI140" s="62"/>
      <c r="BJ140" s="62"/>
      <c r="BK140" s="62"/>
      <c r="BL140" s="618"/>
      <c r="BM140" s="62"/>
      <c r="BN140" s="62"/>
      <c r="BO140" s="62"/>
      <c r="BP140" s="62"/>
      <c r="BQ140" s="618"/>
      <c r="BR140" s="62"/>
      <c r="BS140" s="62"/>
      <c r="BT140" s="62"/>
      <c r="BU140" s="62"/>
      <c r="BV140" s="618"/>
      <c r="BW140" s="62"/>
      <c r="BX140" s="62"/>
      <c r="BY140" s="62"/>
      <c r="BZ140" s="62"/>
      <c r="CA140" s="618"/>
      <c r="CB140" s="62"/>
      <c r="CC140" s="62"/>
      <c r="CD140" s="62"/>
      <c r="CE140" s="62"/>
      <c r="CF140" s="618"/>
      <c r="CG140" s="62"/>
      <c r="CH140" s="62"/>
      <c r="CI140" s="62"/>
      <c r="CJ140" s="62"/>
      <c r="CK140" s="618"/>
      <c r="CL140" s="62"/>
      <c r="CM140" s="62"/>
      <c r="CN140" s="62"/>
      <c r="CO140" s="62"/>
      <c r="CP140" s="618"/>
      <c r="CQ140" s="62"/>
      <c r="CR140" s="62"/>
      <c r="CS140" s="62"/>
      <c r="CT140" s="62"/>
      <c r="CU140" s="618"/>
      <c r="CV140" s="62"/>
      <c r="CW140" s="62"/>
      <c r="CX140" s="62"/>
      <c r="CY140" s="62"/>
      <c r="CZ140" s="618"/>
      <c r="DA140" s="62"/>
      <c r="DB140" s="62"/>
      <c r="DC140" s="62"/>
      <c r="DD140" s="62"/>
      <c r="DE140" s="618"/>
      <c r="DF140" s="62"/>
      <c r="DG140" s="62"/>
      <c r="DH140" s="62"/>
      <c r="DI140" s="62"/>
      <c r="DJ140" s="618"/>
      <c r="DK140" s="62"/>
      <c r="DL140" s="62"/>
      <c r="DM140" s="62"/>
      <c r="DN140" s="62"/>
      <c r="DO140" s="618"/>
      <c r="DP140" s="62"/>
      <c r="DQ140" s="62"/>
      <c r="DR140" s="62"/>
      <c r="DS140" s="62"/>
      <c r="DT140" s="618"/>
      <c r="DU140" s="62"/>
      <c r="DV140" s="62"/>
      <c r="DW140" s="62"/>
      <c r="DX140" s="62"/>
      <c r="DY140" s="618"/>
      <c r="DZ140" s="62"/>
      <c r="EA140" s="62"/>
      <c r="EB140" s="62"/>
      <c r="EC140" s="62"/>
      <c r="ED140" s="618"/>
      <c r="EE140" s="62"/>
      <c r="EF140" s="62"/>
      <c r="EG140" s="62"/>
      <c r="EH140" s="62"/>
      <c r="EI140" s="618"/>
      <c r="EJ140" s="62"/>
      <c r="EK140" s="62"/>
      <c r="EL140" s="62"/>
      <c r="EM140" s="62"/>
      <c r="EN140" s="618"/>
      <c r="EO140" s="62"/>
      <c r="EP140" s="62"/>
      <c r="EQ140" s="62"/>
      <c r="ER140" s="62"/>
      <c r="ES140" s="618"/>
      <c r="ET140" s="62"/>
      <c r="EU140" s="62"/>
      <c r="EV140" s="62"/>
      <c r="EW140" s="62"/>
      <c r="EX140" s="618"/>
      <c r="EY140" s="62"/>
      <c r="EZ140" s="62"/>
      <c r="FA140" s="62"/>
      <c r="FB140" s="62"/>
      <c r="FC140" s="618"/>
      <c r="FD140" s="62"/>
      <c r="FE140" s="62"/>
      <c r="FF140" s="62"/>
      <c r="FG140" s="62"/>
      <c r="FH140" s="618"/>
      <c r="FI140" s="62"/>
      <c r="FJ140" s="62"/>
      <c r="FK140" s="62"/>
      <c r="FL140" s="62"/>
      <c r="FM140" s="618"/>
      <c r="FN140" s="62"/>
      <c r="FO140" s="62"/>
      <c r="FP140" s="62"/>
      <c r="FQ140" s="62"/>
      <c r="FR140" s="618"/>
      <c r="FS140" s="62"/>
      <c r="FT140" s="62"/>
      <c r="FU140" s="62"/>
      <c r="FV140" s="62"/>
      <c r="FW140" s="618"/>
      <c r="FX140" s="62"/>
      <c r="FY140" s="62"/>
      <c r="FZ140" s="62"/>
      <c r="GA140" s="62"/>
      <c r="GB140" s="618"/>
      <c r="GC140" s="62"/>
      <c r="GD140" s="62"/>
      <c r="GE140" s="62"/>
      <c r="GF140" s="62"/>
      <c r="GG140" s="618"/>
      <c r="GH140" s="62"/>
      <c r="GI140" s="62"/>
      <c r="GJ140" s="62"/>
      <c r="GK140" s="62"/>
      <c r="GL140" s="618"/>
      <c r="GM140" s="62"/>
      <c r="GN140" s="62"/>
      <c r="GO140" s="62"/>
      <c r="GP140" s="62"/>
      <c r="GQ140" s="618"/>
      <c r="GR140" s="62"/>
      <c r="GS140" s="62"/>
      <c r="GT140" s="62"/>
      <c r="GU140" s="62"/>
      <c r="GV140" s="618"/>
      <c r="GW140" s="62"/>
      <c r="GX140" s="62"/>
      <c r="GY140" s="62"/>
      <c r="GZ140" s="62"/>
      <c r="HA140" s="618"/>
      <c r="HB140" s="62"/>
      <c r="HC140" s="62"/>
      <c r="HD140" s="62"/>
      <c r="HE140" s="62"/>
      <c r="HF140" s="618"/>
      <c r="HG140" s="62"/>
      <c r="HH140" s="62"/>
      <c r="HI140" s="62"/>
      <c r="HJ140" s="62"/>
      <c r="HK140" s="618"/>
      <c r="HL140" s="62"/>
      <c r="HM140" s="62"/>
      <c r="HN140" s="62"/>
      <c r="HO140" s="62"/>
      <c r="HP140" s="627"/>
    </row>
    <row r="141" customFormat="false" ht="9" hidden="false" customHeight="true" outlineLevel="0" collapsed="false">
      <c r="A141" s="620" t="s">
        <v>25</v>
      </c>
      <c r="B141" s="527"/>
      <c r="C141" s="530"/>
      <c r="D141" s="621" t="e">
        <f aca="false">D132+D129+D135+D138</f>
        <v>#VALUE!</v>
      </c>
      <c r="E141" s="621"/>
      <c r="F141" s="621"/>
      <c r="G141" s="621"/>
      <c r="H141" s="621"/>
      <c r="I141" s="621" t="e">
        <f aca="false">I132+I129+I135+I138</f>
        <v>#VALUE!</v>
      </c>
      <c r="J141" s="621"/>
      <c r="K141" s="621"/>
      <c r="L141" s="621"/>
      <c r="M141" s="621"/>
      <c r="N141" s="621" t="e">
        <f aca="false">N132+N129+N135+N138</f>
        <v>#VALUE!</v>
      </c>
      <c r="O141" s="621"/>
      <c r="P141" s="621"/>
      <c r="Q141" s="621"/>
      <c r="R141" s="621"/>
      <c r="S141" s="621" t="e">
        <f aca="false">S132+S129+S135+S138</f>
        <v>#VALUE!</v>
      </c>
      <c r="T141" s="621"/>
      <c r="U141" s="621"/>
      <c r="V141" s="621"/>
      <c r="W141" s="621"/>
      <c r="X141" s="621" t="e">
        <f aca="false">X132+X129+X135+X138</f>
        <v>#VALUE!</v>
      </c>
      <c r="Y141" s="621"/>
      <c r="Z141" s="621"/>
      <c r="AA141" s="621"/>
      <c r="AB141" s="621"/>
      <c r="AC141" s="621" t="e">
        <f aca="false">AC132+AC129+AC135+AC138</f>
        <v>#VALUE!</v>
      </c>
      <c r="AD141" s="621"/>
      <c r="AE141" s="621"/>
      <c r="AF141" s="621"/>
      <c r="AG141" s="621"/>
      <c r="AH141" s="621" t="e">
        <f aca="false">AH132+AH129+AH135+AH138</f>
        <v>#VALUE!</v>
      </c>
      <c r="AI141" s="621"/>
      <c r="AJ141" s="621"/>
      <c r="AK141" s="621"/>
      <c r="AL141" s="621"/>
      <c r="AM141" s="621" t="e">
        <f aca="false">AM132+AM129+AM135+AM138</f>
        <v>#VALUE!</v>
      </c>
      <c r="AN141" s="621"/>
      <c r="AO141" s="621"/>
      <c r="AP141" s="621"/>
      <c r="AQ141" s="621"/>
      <c r="AR141" s="621" t="e">
        <f aca="false">AR132+AR129+AR135+AR138</f>
        <v>#VALUE!</v>
      </c>
      <c r="AS141" s="621"/>
      <c r="AT141" s="621"/>
      <c r="AU141" s="621"/>
      <c r="AV141" s="621"/>
      <c r="AW141" s="621" t="e">
        <f aca="false">AW132+AW129+AW135+AW138</f>
        <v>#VALUE!</v>
      </c>
      <c r="AX141" s="621"/>
      <c r="AY141" s="621"/>
      <c r="AZ141" s="621"/>
      <c r="BA141" s="621"/>
      <c r="BB141" s="621" t="e">
        <f aca="false">BB132+BB129+BB135+BB138</f>
        <v>#VALUE!</v>
      </c>
      <c r="BC141" s="621"/>
      <c r="BD141" s="621"/>
      <c r="BE141" s="621"/>
      <c r="BF141" s="621"/>
      <c r="BG141" s="621" t="e">
        <f aca="false">BG132+BG129+BG135+BG138</f>
        <v>#VALUE!</v>
      </c>
      <c r="BH141" s="621"/>
      <c r="BI141" s="621"/>
      <c r="BJ141" s="621"/>
      <c r="BK141" s="621"/>
      <c r="BL141" s="621" t="e">
        <f aca="false">BL132+BL129+BL135+BL138</f>
        <v>#VALUE!</v>
      </c>
      <c r="BM141" s="621"/>
      <c r="BN141" s="621"/>
      <c r="BO141" s="621"/>
      <c r="BP141" s="621"/>
      <c r="BQ141" s="621" t="e">
        <f aca="false">BQ132+BQ129+BQ135+BQ138</f>
        <v>#VALUE!</v>
      </c>
      <c r="BR141" s="621"/>
      <c r="BS141" s="621"/>
      <c r="BT141" s="621"/>
      <c r="BU141" s="621"/>
      <c r="BV141" s="621" t="e">
        <f aca="false">BV132+BV129+BV135+BV138</f>
        <v>#VALUE!</v>
      </c>
      <c r="BW141" s="621"/>
      <c r="BX141" s="621"/>
      <c r="BY141" s="621"/>
      <c r="BZ141" s="621"/>
      <c r="CA141" s="621" t="e">
        <f aca="false">CA132+CA129+CA135+CA138</f>
        <v>#VALUE!</v>
      </c>
      <c r="CB141" s="621"/>
      <c r="CC141" s="621"/>
      <c r="CD141" s="621"/>
      <c r="CE141" s="621"/>
      <c r="CF141" s="621" t="e">
        <f aca="false">CF132+CF129+CF135+CF138</f>
        <v>#VALUE!</v>
      </c>
      <c r="CG141" s="621"/>
      <c r="CH141" s="621"/>
      <c r="CI141" s="621"/>
      <c r="CJ141" s="621"/>
      <c r="CK141" s="621" t="e">
        <f aca="false">CK132+CK129+CK135+CK138</f>
        <v>#VALUE!</v>
      </c>
      <c r="CL141" s="621"/>
      <c r="CM141" s="621"/>
      <c r="CN141" s="621"/>
      <c r="CO141" s="621"/>
      <c r="CP141" s="621" t="e">
        <f aca="false">CP132+CP129+CP135+CP138</f>
        <v>#VALUE!</v>
      </c>
      <c r="CQ141" s="621"/>
      <c r="CR141" s="621"/>
      <c r="CS141" s="621"/>
      <c r="CT141" s="621"/>
      <c r="CU141" s="621" t="e">
        <f aca="false">CU132+CU129+CU135+CU138</f>
        <v>#VALUE!</v>
      </c>
      <c r="CV141" s="621"/>
      <c r="CW141" s="621"/>
      <c r="CX141" s="621"/>
      <c r="CY141" s="621"/>
      <c r="CZ141" s="621" t="e">
        <f aca="false">CZ132+CZ129+CZ135+CZ138</f>
        <v>#VALUE!</v>
      </c>
      <c r="DA141" s="621"/>
      <c r="DB141" s="621"/>
      <c r="DC141" s="621"/>
      <c r="DD141" s="621"/>
      <c r="DE141" s="621" t="e">
        <f aca="false">DE132+DE129+DE135+DE138</f>
        <v>#VALUE!</v>
      </c>
      <c r="DF141" s="621"/>
      <c r="DG141" s="621"/>
      <c r="DH141" s="621"/>
      <c r="DI141" s="621"/>
      <c r="DJ141" s="621" t="e">
        <f aca="false">DJ132+DJ129+DJ135+DJ138</f>
        <v>#VALUE!</v>
      </c>
      <c r="DK141" s="621"/>
      <c r="DL141" s="621"/>
      <c r="DM141" s="621"/>
      <c r="DN141" s="621"/>
      <c r="DO141" s="621" t="e">
        <f aca="false">DO132+DO129+DO135+DO138</f>
        <v>#VALUE!</v>
      </c>
      <c r="DP141" s="621"/>
      <c r="DQ141" s="621"/>
      <c r="DR141" s="621"/>
      <c r="DS141" s="621"/>
      <c r="DT141" s="621" t="e">
        <f aca="false">DT132+DT129+DT135+DT138</f>
        <v>#VALUE!</v>
      </c>
      <c r="DU141" s="621"/>
      <c r="DV141" s="621"/>
      <c r="DW141" s="621"/>
      <c r="DX141" s="621"/>
      <c r="DY141" s="621" t="e">
        <f aca="false">DY132+DY129+DY135+DY138</f>
        <v>#VALUE!</v>
      </c>
      <c r="DZ141" s="621"/>
      <c r="EA141" s="621"/>
      <c r="EB141" s="621"/>
      <c r="EC141" s="621"/>
      <c r="ED141" s="621" t="e">
        <f aca="false">ED132+ED129+ED135+ED138</f>
        <v>#VALUE!</v>
      </c>
      <c r="EE141" s="621"/>
      <c r="EF141" s="621"/>
      <c r="EG141" s="621"/>
      <c r="EH141" s="621"/>
      <c r="EI141" s="621" t="e">
        <f aca="false">EI132+EI129+EI135+EI138</f>
        <v>#VALUE!</v>
      </c>
      <c r="EJ141" s="621"/>
      <c r="EK141" s="621"/>
      <c r="EL141" s="621"/>
      <c r="EM141" s="621"/>
      <c r="EN141" s="621" t="e">
        <f aca="false">EN132+EN129+EN135+EN138</f>
        <v>#VALUE!</v>
      </c>
      <c r="EO141" s="621"/>
      <c r="EP141" s="621"/>
      <c r="EQ141" s="621"/>
      <c r="ER141" s="621"/>
      <c r="ES141" s="621" t="e">
        <f aca="false">ES132+ES129+ES135+ES138</f>
        <v>#VALUE!</v>
      </c>
      <c r="ET141" s="621"/>
      <c r="EU141" s="621"/>
      <c r="EV141" s="621"/>
      <c r="EW141" s="621"/>
      <c r="EX141" s="621" t="e">
        <f aca="false">EX132+EX129+EX135+EX138</f>
        <v>#VALUE!</v>
      </c>
      <c r="EY141" s="621"/>
      <c r="EZ141" s="621"/>
      <c r="FA141" s="621"/>
      <c r="FB141" s="621"/>
      <c r="FC141" s="621" t="e">
        <f aca="false">FC132+FC129+FC135+FC138</f>
        <v>#VALUE!</v>
      </c>
      <c r="FD141" s="621"/>
      <c r="FE141" s="621"/>
      <c r="FF141" s="621"/>
      <c r="FG141" s="621"/>
      <c r="FH141" s="621" t="e">
        <f aca="false">FH132+FH129+FH135+FH138</f>
        <v>#VALUE!</v>
      </c>
      <c r="FI141" s="621"/>
      <c r="FJ141" s="621"/>
      <c r="FK141" s="621"/>
      <c r="FL141" s="621"/>
      <c r="FM141" s="621" t="e">
        <f aca="false">FM132+FM129+FM135+FM138</f>
        <v>#VALUE!</v>
      </c>
      <c r="FN141" s="621"/>
      <c r="FO141" s="621"/>
      <c r="FP141" s="621"/>
      <c r="FQ141" s="621"/>
      <c r="FR141" s="621" t="e">
        <f aca="false">FR132+FR129+FR135+FR138</f>
        <v>#VALUE!</v>
      </c>
      <c r="FS141" s="621"/>
      <c r="FT141" s="621"/>
      <c r="FU141" s="621"/>
      <c r="FV141" s="621"/>
      <c r="FW141" s="621" t="e">
        <f aca="false">FW132+FW129+FW135+FW138</f>
        <v>#VALUE!</v>
      </c>
      <c r="FX141" s="621"/>
      <c r="FY141" s="621"/>
      <c r="FZ141" s="621"/>
      <c r="GA141" s="621"/>
      <c r="GB141" s="621" t="e">
        <f aca="false">GB132+GB129+GB135+GB138</f>
        <v>#VALUE!</v>
      </c>
      <c r="GC141" s="621"/>
      <c r="GD141" s="621"/>
      <c r="GE141" s="621"/>
      <c r="GF141" s="621"/>
      <c r="GG141" s="621" t="e">
        <f aca="false">GG132+GG129+GG135+GG138</f>
        <v>#VALUE!</v>
      </c>
      <c r="GH141" s="621"/>
      <c r="GI141" s="621"/>
      <c r="GJ141" s="621"/>
      <c r="GK141" s="621"/>
      <c r="GL141" s="621" t="e">
        <f aca="false">GL132+GL129+GL135+GL138</f>
        <v>#VALUE!</v>
      </c>
      <c r="GM141" s="621"/>
      <c r="GN141" s="621"/>
      <c r="GO141" s="621"/>
      <c r="GP141" s="621"/>
      <c r="GQ141" s="621" t="e">
        <f aca="false">GQ132+GQ129+GQ135+GQ138</f>
        <v>#VALUE!</v>
      </c>
      <c r="GR141" s="621"/>
      <c r="GS141" s="621"/>
      <c r="GT141" s="621"/>
      <c r="GU141" s="621"/>
      <c r="GV141" s="621" t="e">
        <f aca="false">GV132+GV129+GV135+GV138</f>
        <v>#VALUE!</v>
      </c>
      <c r="GW141" s="621"/>
      <c r="GX141" s="621"/>
      <c r="GY141" s="621"/>
      <c r="GZ141" s="621"/>
      <c r="HA141" s="621" t="e">
        <f aca="false">HA132+HA129+HA135+HA138</f>
        <v>#VALUE!</v>
      </c>
      <c r="HB141" s="621"/>
      <c r="HC141" s="621"/>
      <c r="HD141" s="621"/>
      <c r="HE141" s="621"/>
      <c r="HF141" s="621" t="e">
        <f aca="false">HF132+HF129+HF135+HF138</f>
        <v>#VALUE!</v>
      </c>
      <c r="HG141" s="621"/>
      <c r="HH141" s="621"/>
      <c r="HI141" s="621"/>
      <c r="HJ141" s="621"/>
      <c r="HK141" s="621" t="e">
        <f aca="false">HK132+HK129+HK135+HK138</f>
        <v>#VALUE!</v>
      </c>
      <c r="HL141" s="621"/>
      <c r="HM141" s="621"/>
      <c r="HN141" s="621"/>
      <c r="HO141" s="621"/>
      <c r="HP141" s="556" t="e">
        <f aca="false">SUM(D141:HO141)</f>
        <v>#VALUE!</v>
      </c>
      <c r="HQ141" s="622"/>
    </row>
    <row r="142" customFormat="false" ht="9" hidden="false" customHeight="true" outlineLevel="0" collapsed="false">
      <c r="A142" s="557"/>
      <c r="B142" s="580"/>
      <c r="C142" s="596"/>
      <c r="D142" s="623"/>
      <c r="E142" s="624"/>
      <c r="F142" s="624"/>
      <c r="G142" s="624"/>
      <c r="H142" s="624"/>
      <c r="I142" s="623"/>
      <c r="J142" s="624"/>
      <c r="K142" s="624"/>
      <c r="L142" s="624"/>
      <c r="M142" s="624"/>
      <c r="N142" s="623"/>
      <c r="O142" s="624"/>
      <c r="P142" s="624"/>
      <c r="Q142" s="624"/>
      <c r="R142" s="624"/>
      <c r="S142" s="623"/>
      <c r="T142" s="624"/>
      <c r="U142" s="624"/>
      <c r="V142" s="624"/>
      <c r="W142" s="624"/>
      <c r="X142" s="623"/>
      <c r="Y142" s="624"/>
      <c r="Z142" s="624"/>
      <c r="AA142" s="624"/>
      <c r="AB142" s="624"/>
      <c r="AC142" s="623"/>
      <c r="AD142" s="624"/>
      <c r="AE142" s="624"/>
      <c r="AF142" s="624"/>
      <c r="AG142" s="624"/>
      <c r="AH142" s="623"/>
      <c r="AI142" s="624"/>
      <c r="AJ142" s="624"/>
      <c r="AK142" s="624"/>
      <c r="AL142" s="624"/>
      <c r="AM142" s="623"/>
      <c r="AN142" s="624"/>
      <c r="AO142" s="624"/>
      <c r="AP142" s="624"/>
      <c r="AQ142" s="624"/>
      <c r="AR142" s="623"/>
      <c r="AS142" s="624"/>
      <c r="AT142" s="624"/>
      <c r="AU142" s="624"/>
      <c r="AV142" s="624"/>
      <c r="AW142" s="623"/>
      <c r="AX142" s="624"/>
      <c r="AY142" s="624"/>
      <c r="AZ142" s="624"/>
      <c r="BA142" s="624"/>
      <c r="BB142" s="623"/>
      <c r="BC142" s="624"/>
      <c r="BD142" s="624"/>
      <c r="BE142" s="624"/>
      <c r="BF142" s="624"/>
      <c r="BG142" s="623"/>
      <c r="BH142" s="624"/>
      <c r="BI142" s="624"/>
      <c r="BJ142" s="624"/>
      <c r="BK142" s="624"/>
      <c r="BL142" s="623"/>
      <c r="BM142" s="624"/>
      <c r="BN142" s="624"/>
      <c r="BO142" s="624"/>
      <c r="BP142" s="624"/>
      <c r="BQ142" s="623"/>
      <c r="BR142" s="624"/>
      <c r="BS142" s="624"/>
      <c r="BT142" s="624"/>
      <c r="BU142" s="624"/>
      <c r="BV142" s="623"/>
      <c r="BW142" s="624"/>
      <c r="BX142" s="624"/>
      <c r="BY142" s="624"/>
      <c r="BZ142" s="624"/>
      <c r="CA142" s="623"/>
      <c r="CB142" s="624"/>
      <c r="CC142" s="624"/>
      <c r="CD142" s="624"/>
      <c r="CE142" s="624"/>
      <c r="CF142" s="623"/>
      <c r="CG142" s="624"/>
      <c r="CH142" s="624"/>
      <c r="CI142" s="624"/>
      <c r="CJ142" s="624"/>
      <c r="CK142" s="623"/>
      <c r="CL142" s="624"/>
      <c r="CM142" s="624"/>
      <c r="CN142" s="624"/>
      <c r="CO142" s="624"/>
      <c r="CP142" s="623"/>
      <c r="CQ142" s="624"/>
      <c r="CR142" s="624"/>
      <c r="CS142" s="624"/>
      <c r="CT142" s="624"/>
      <c r="CU142" s="623"/>
      <c r="CV142" s="624"/>
      <c r="CW142" s="624"/>
      <c r="CX142" s="624"/>
      <c r="CY142" s="624"/>
      <c r="CZ142" s="623"/>
      <c r="DA142" s="624"/>
      <c r="DB142" s="624"/>
      <c r="DC142" s="624"/>
      <c r="DD142" s="624"/>
      <c r="DE142" s="623"/>
      <c r="DF142" s="624"/>
      <c r="DG142" s="624"/>
      <c r="DH142" s="624"/>
      <c r="DI142" s="624"/>
      <c r="DJ142" s="623"/>
      <c r="DK142" s="624"/>
      <c r="DL142" s="624"/>
      <c r="DM142" s="624"/>
      <c r="DN142" s="624"/>
      <c r="DO142" s="623"/>
      <c r="DP142" s="624"/>
      <c r="DQ142" s="624"/>
      <c r="DR142" s="624"/>
      <c r="DS142" s="624"/>
      <c r="DT142" s="623"/>
      <c r="DU142" s="624"/>
      <c r="DV142" s="624"/>
      <c r="DW142" s="624"/>
      <c r="DX142" s="624"/>
      <c r="DY142" s="623"/>
      <c r="DZ142" s="624"/>
      <c r="EA142" s="624"/>
      <c r="EB142" s="624"/>
      <c r="EC142" s="624"/>
      <c r="ED142" s="623"/>
      <c r="EE142" s="624"/>
      <c r="EF142" s="624"/>
      <c r="EG142" s="624"/>
      <c r="EH142" s="624"/>
      <c r="EI142" s="623"/>
      <c r="EJ142" s="624"/>
      <c r="EK142" s="624"/>
      <c r="EL142" s="624"/>
      <c r="EM142" s="624"/>
      <c r="EN142" s="623"/>
      <c r="EO142" s="624"/>
      <c r="EP142" s="624"/>
      <c r="EQ142" s="624"/>
      <c r="ER142" s="624"/>
      <c r="ES142" s="623"/>
      <c r="ET142" s="624"/>
      <c r="EU142" s="624"/>
      <c r="EV142" s="624"/>
      <c r="EW142" s="624"/>
      <c r="EX142" s="623"/>
      <c r="EY142" s="624"/>
      <c r="EZ142" s="624"/>
      <c r="FA142" s="624"/>
      <c r="FB142" s="624"/>
      <c r="FC142" s="623"/>
      <c r="FD142" s="624"/>
      <c r="FE142" s="624"/>
      <c r="FF142" s="624"/>
      <c r="FG142" s="624"/>
      <c r="FH142" s="623"/>
      <c r="FI142" s="624"/>
      <c r="FJ142" s="624"/>
      <c r="FK142" s="624"/>
      <c r="FL142" s="624"/>
      <c r="FM142" s="623"/>
      <c r="FN142" s="624"/>
      <c r="FO142" s="624"/>
      <c r="FP142" s="624"/>
      <c r="FQ142" s="624"/>
      <c r="FR142" s="623"/>
      <c r="FS142" s="624"/>
      <c r="FT142" s="624"/>
      <c r="FU142" s="624"/>
      <c r="FV142" s="624"/>
      <c r="FW142" s="623"/>
      <c r="FX142" s="624"/>
      <c r="FY142" s="624"/>
      <c r="FZ142" s="624"/>
      <c r="GA142" s="624"/>
      <c r="GB142" s="623"/>
      <c r="GC142" s="624"/>
      <c r="GD142" s="624"/>
      <c r="GE142" s="624"/>
      <c r="GF142" s="624"/>
      <c r="GG142" s="623"/>
      <c r="GH142" s="624"/>
      <c r="GI142" s="624"/>
      <c r="GJ142" s="624"/>
      <c r="GK142" s="624"/>
      <c r="GL142" s="623"/>
      <c r="GM142" s="624"/>
      <c r="GN142" s="624"/>
      <c r="GO142" s="624"/>
      <c r="GP142" s="624"/>
      <c r="GQ142" s="623"/>
      <c r="GR142" s="624"/>
      <c r="GS142" s="624"/>
      <c r="GT142" s="624"/>
      <c r="GU142" s="624"/>
      <c r="GV142" s="623"/>
      <c r="GW142" s="624"/>
      <c r="GX142" s="624"/>
      <c r="GY142" s="624"/>
      <c r="GZ142" s="624"/>
      <c r="HA142" s="623"/>
      <c r="HB142" s="624"/>
      <c r="HC142" s="624"/>
      <c r="HD142" s="624"/>
      <c r="HE142" s="624"/>
      <c r="HF142" s="623"/>
      <c r="HG142" s="624"/>
      <c r="HH142" s="624"/>
      <c r="HI142" s="624"/>
      <c r="HJ142" s="624"/>
      <c r="HK142" s="623"/>
      <c r="HL142" s="624"/>
      <c r="HM142" s="624"/>
      <c r="HN142" s="624"/>
      <c r="HO142" s="624"/>
      <c r="HP142" s="625"/>
    </row>
    <row r="143" customFormat="false" ht="9" hidden="false" customHeight="true" outlineLevel="0" collapsed="false">
      <c r="A143" s="633" t="s">
        <v>4536</v>
      </c>
      <c r="B143" s="633"/>
      <c r="C143" s="633"/>
      <c r="D143" s="618"/>
      <c r="E143" s="62"/>
      <c r="F143" s="62"/>
      <c r="G143" s="62"/>
      <c r="H143" s="62"/>
      <c r="I143" s="618"/>
      <c r="J143" s="62"/>
      <c r="K143" s="62"/>
      <c r="L143" s="62"/>
      <c r="M143" s="62"/>
      <c r="N143" s="618"/>
      <c r="O143" s="62"/>
      <c r="P143" s="62"/>
      <c r="Q143" s="62"/>
      <c r="R143" s="62"/>
      <c r="S143" s="618"/>
      <c r="T143" s="62"/>
      <c r="U143" s="62"/>
      <c r="V143" s="62"/>
      <c r="W143" s="62"/>
      <c r="X143" s="618"/>
      <c r="Y143" s="62"/>
      <c r="Z143" s="62"/>
      <c r="AA143" s="62"/>
      <c r="AB143" s="62"/>
      <c r="AC143" s="618"/>
      <c r="AD143" s="62"/>
      <c r="AE143" s="62"/>
      <c r="AF143" s="62"/>
      <c r="AG143" s="62"/>
      <c r="AH143" s="618"/>
      <c r="AI143" s="62"/>
      <c r="AJ143" s="62"/>
      <c r="AK143" s="62"/>
      <c r="AL143" s="62"/>
      <c r="AM143" s="618"/>
      <c r="AN143" s="62"/>
      <c r="AO143" s="62"/>
      <c r="AP143" s="62"/>
      <c r="AQ143" s="62"/>
      <c r="AR143" s="618"/>
      <c r="AS143" s="62"/>
      <c r="AT143" s="62"/>
      <c r="AU143" s="62"/>
      <c r="AV143" s="62"/>
      <c r="AW143" s="618"/>
      <c r="AX143" s="62"/>
      <c r="AY143" s="62"/>
      <c r="AZ143" s="62"/>
      <c r="BA143" s="62"/>
      <c r="BB143" s="618"/>
      <c r="BC143" s="62"/>
      <c r="BD143" s="62"/>
      <c r="BE143" s="62"/>
      <c r="BF143" s="62"/>
      <c r="BG143" s="618"/>
      <c r="BH143" s="62"/>
      <c r="BI143" s="62"/>
      <c r="BJ143" s="62"/>
      <c r="BK143" s="62"/>
      <c r="BL143" s="618"/>
      <c r="BM143" s="62"/>
      <c r="BN143" s="62"/>
      <c r="BO143" s="62"/>
      <c r="BP143" s="62"/>
      <c r="BQ143" s="618"/>
      <c r="BR143" s="62"/>
      <c r="BS143" s="62"/>
      <c r="BT143" s="62"/>
      <c r="BU143" s="62"/>
      <c r="BV143" s="618"/>
      <c r="BW143" s="62"/>
      <c r="BX143" s="62"/>
      <c r="BY143" s="62"/>
      <c r="BZ143" s="62"/>
      <c r="CA143" s="618"/>
      <c r="CB143" s="62"/>
      <c r="CC143" s="62"/>
      <c r="CD143" s="62"/>
      <c r="CE143" s="62"/>
      <c r="CF143" s="618"/>
      <c r="CG143" s="62"/>
      <c r="CH143" s="62"/>
      <c r="CI143" s="62"/>
      <c r="CJ143" s="62"/>
      <c r="CK143" s="618"/>
      <c r="CL143" s="62"/>
      <c r="CM143" s="62"/>
      <c r="CN143" s="62"/>
      <c r="CO143" s="62"/>
      <c r="CP143" s="618"/>
      <c r="CQ143" s="62"/>
      <c r="CR143" s="62"/>
      <c r="CS143" s="62"/>
      <c r="CT143" s="62"/>
      <c r="CU143" s="618"/>
      <c r="CV143" s="62"/>
      <c r="CW143" s="62"/>
      <c r="CX143" s="62"/>
      <c r="CY143" s="62"/>
      <c r="CZ143" s="618"/>
      <c r="DA143" s="62"/>
      <c r="DB143" s="62"/>
      <c r="DC143" s="62"/>
      <c r="DD143" s="62"/>
      <c r="DE143" s="618"/>
      <c r="DF143" s="62"/>
      <c r="DG143" s="62"/>
      <c r="DH143" s="62"/>
      <c r="DI143" s="62"/>
      <c r="DJ143" s="618"/>
      <c r="DK143" s="62"/>
      <c r="DL143" s="62"/>
      <c r="DM143" s="62"/>
      <c r="DN143" s="62"/>
      <c r="DO143" s="618"/>
      <c r="DP143" s="62"/>
      <c r="DQ143" s="62"/>
      <c r="DR143" s="62"/>
      <c r="DS143" s="62"/>
      <c r="DT143" s="618"/>
      <c r="DU143" s="62"/>
      <c r="DV143" s="62"/>
      <c r="DW143" s="62"/>
      <c r="DX143" s="62"/>
      <c r="DY143" s="618"/>
      <c r="DZ143" s="62"/>
      <c r="EA143" s="62"/>
      <c r="EB143" s="62"/>
      <c r="EC143" s="62"/>
      <c r="ED143" s="618"/>
      <c r="EE143" s="62"/>
      <c r="EF143" s="62"/>
      <c r="EG143" s="62"/>
      <c r="EH143" s="62"/>
      <c r="EI143" s="618"/>
      <c r="EJ143" s="62"/>
      <c r="EK143" s="62"/>
      <c r="EL143" s="62"/>
      <c r="EM143" s="62"/>
      <c r="EN143" s="618"/>
      <c r="EO143" s="62"/>
      <c r="EP143" s="62"/>
      <c r="EQ143" s="62"/>
      <c r="ER143" s="62"/>
      <c r="ES143" s="618"/>
      <c r="ET143" s="62"/>
      <c r="EU143" s="62"/>
      <c r="EV143" s="62"/>
      <c r="EW143" s="62"/>
      <c r="EX143" s="618"/>
      <c r="EY143" s="62"/>
      <c r="EZ143" s="62"/>
      <c r="FA143" s="62"/>
      <c r="FB143" s="62"/>
      <c r="FC143" s="618"/>
      <c r="FD143" s="62"/>
      <c r="FE143" s="62"/>
      <c r="FF143" s="62"/>
      <c r="FG143" s="62"/>
      <c r="FH143" s="618"/>
      <c r="FI143" s="62"/>
      <c r="FJ143" s="62"/>
      <c r="FK143" s="62"/>
      <c r="FL143" s="62"/>
      <c r="FM143" s="618"/>
      <c r="FN143" s="62"/>
      <c r="FO143" s="62"/>
      <c r="FP143" s="62"/>
      <c r="FQ143" s="62"/>
      <c r="FR143" s="618"/>
      <c r="FS143" s="62"/>
      <c r="FT143" s="62"/>
      <c r="FU143" s="62"/>
      <c r="FV143" s="62"/>
      <c r="FW143" s="618"/>
      <c r="FX143" s="62"/>
      <c r="FY143" s="62"/>
      <c r="FZ143" s="62"/>
      <c r="GA143" s="62"/>
      <c r="GB143" s="618"/>
      <c r="GC143" s="62"/>
      <c r="GD143" s="62"/>
      <c r="GE143" s="62"/>
      <c r="GF143" s="62"/>
      <c r="GG143" s="618"/>
      <c r="GH143" s="62"/>
      <c r="GI143" s="62"/>
      <c r="GJ143" s="62"/>
      <c r="GK143" s="62"/>
      <c r="GL143" s="618"/>
      <c r="GM143" s="62"/>
      <c r="GN143" s="62"/>
      <c r="GO143" s="62"/>
      <c r="GP143" s="62"/>
      <c r="GQ143" s="618"/>
      <c r="GR143" s="62"/>
      <c r="GS143" s="62"/>
      <c r="GT143" s="62"/>
      <c r="GU143" s="62"/>
      <c r="GV143" s="618"/>
      <c r="GW143" s="62"/>
      <c r="GX143" s="62"/>
      <c r="GY143" s="62"/>
      <c r="GZ143" s="62"/>
      <c r="HA143" s="618"/>
      <c r="HB143" s="62"/>
      <c r="HC143" s="62"/>
      <c r="HD143" s="62"/>
      <c r="HE143" s="62"/>
      <c r="HF143" s="618"/>
      <c r="HG143" s="62"/>
      <c r="HH143" s="62"/>
      <c r="HI143" s="62"/>
      <c r="HJ143" s="62"/>
      <c r="HK143" s="618"/>
      <c r="HL143" s="62"/>
      <c r="HM143" s="62"/>
      <c r="HN143" s="62"/>
      <c r="HO143" s="62"/>
      <c r="HP143" s="627"/>
    </row>
    <row r="144" s="636" customFormat="true" ht="9" hidden="false" customHeight="true" outlineLevel="0" collapsed="false">
      <c r="A144" s="633"/>
      <c r="B144" s="633"/>
      <c r="C144" s="633"/>
      <c r="D144" s="634" t="e">
        <f aca="false">(+E20+E23+E29+E32+E35+E38+E41+E44+E47+E50+E53+E56+E59+E62+E65+E68+E71+E74+E77+E80+E83+E86+E89+E92+E95+E98+E101+E104+E107+E110+E113+E116+E119+E122+E125)/($HP$20+$HP$23+$HP$29+$HP$32+$HP$35+$HP$38+$HP$41+$HP$44+$HP$47+$HP$50+$HP$53+$HP$56+$HP$59+$HP$62+$HP$65+$HP$68+$HP$71+$HP$74+$HP$77+$HP$80+$HP$83+$HP$86+$HP$89+$HP$92+$HP$95+$HP$98+$HP$101+$HP$104+$HP$107+$HP$110+$HP$113+$HP$116+$HP$119+$HP$122+$HP$125)</f>
        <v>#VALUE!</v>
      </c>
      <c r="E144" s="634"/>
      <c r="F144" s="634"/>
      <c r="G144" s="634"/>
      <c r="H144" s="634"/>
      <c r="I144" s="634" t="e">
        <f aca="false">(+J20+J23+J29+J32+J35+J38+J41+J44+J47+J50+J53+J56+J59+J62+J65+J68+J71+J74+J77+J80+J83+J86+J89+J92+J95+J98+J101+J104+J107+J110+J113+J116+J119+J122+J125)/($HP$20+$HP$23+$HP$29+$HP$32+$HP$35+$HP$38+$HP$41+$HP$44+$HP$47+$HP$50+$HP$53+$HP$56+$HP$59+$HP$62+$HP$65+$HP$68+$HP$71+$HP$74+$HP$77+$HP$80+$HP$83+$HP$86+$HP$89+$HP$92+$HP$95+$HP$98+$HP$101+$HP$104+$HP$107+$HP$110+$HP$113+$HP$116+$HP$119+$HP$122+$HP$125)</f>
        <v>#VALUE!</v>
      </c>
      <c r="J144" s="634"/>
      <c r="K144" s="634"/>
      <c r="L144" s="634"/>
      <c r="M144" s="634"/>
      <c r="N144" s="634" t="e">
        <f aca="false">(+O20+O23+O29+O32+O35+O38+O41+O44+O47+O50+O53+O56+O59+O62+O65+O68+O71+O74+O77+O80+O83+O86+O89+O92+O95+O98+O101+O104+O107+O110+O113+O116+O119+O122+O125)/($HP$20+$HP$23+$HP$29+$HP$32+$HP$35+$HP$38+$HP$41+$HP$44+$HP$47+$HP$50+$HP$53+$HP$56+$HP$59+$HP$62+$HP$65+$HP$68+$HP$71+$HP$74+$HP$77+$HP$80+$HP$83+$HP$86+$HP$89+$HP$92+$HP$95+$HP$98+$HP$101+$HP$104+$HP$107+$HP$110+$HP$113+$HP$116+$HP$119+$HP$122+$HP$125)</f>
        <v>#VALUE!</v>
      </c>
      <c r="O144" s="634"/>
      <c r="P144" s="634"/>
      <c r="Q144" s="634"/>
      <c r="R144" s="634"/>
      <c r="S144" s="634" t="e">
        <f aca="false">(+T20+T23+T29+T32+T35+T38+T41+T44+T47+T50+T53+T56+T59+T62+T65+T68+T71+T74+T77+T80+T83+T86+T89+T92+T95+T98+T101+T104+T107+T110+T113+T116+T119+T122+T125)/($HP$20+$HP$23+$HP$29+$HP$32+$HP$35+$HP$38+$HP$41+$HP$44+$HP$47+$HP$50+$HP$53+$HP$56+$HP$59+$HP$62+$HP$65+$HP$68+$HP$71+$HP$74+$HP$77+$HP$80+$HP$83+$HP$86+$HP$89+$HP$92+$HP$95+$HP$98+$HP$101+$HP$104+$HP$107+$HP$110+$HP$113+$HP$116+$HP$119+$HP$122+$HP$125)</f>
        <v>#VALUE!</v>
      </c>
      <c r="T144" s="634"/>
      <c r="U144" s="634"/>
      <c r="V144" s="634"/>
      <c r="W144" s="634"/>
      <c r="X144" s="634" t="e">
        <f aca="false">(+Y20+Y23+Y29+Y32+Y35+Y38+Y41+Y44+Y47+Y50+Y53+Y56+Y59+Y62+Y65+Y68+Y71+Y74+Y77+Y80+Y83+Y86+Y89+Y92+Y95+Y98+Y101+Y104+Y107+Y110+Y113+Y116+Y119+Y122+Y125)/($HP$20+$HP$23+$HP$29+$HP$32+$HP$35+$HP$38+$HP$41+$HP$44+$HP$47+$HP$50+$HP$53+$HP$56+$HP$59+$HP$62+$HP$65+$HP$68+$HP$71+$HP$74+$HP$77+$HP$80+$HP$83+$HP$86+$HP$89+$HP$92+$HP$95+$HP$98+$HP$101+$HP$104+$HP$107+$HP$110+$HP$113+$HP$116+$HP$119+$HP$122+$HP$125)</f>
        <v>#VALUE!</v>
      </c>
      <c r="Y144" s="634"/>
      <c r="Z144" s="634"/>
      <c r="AA144" s="634"/>
      <c r="AB144" s="634"/>
      <c r="AC144" s="634" t="e">
        <f aca="false">(+AD20+AD23+AD29+AD32+AD35+AD38+AD41+AD44+AD47+AD50+AD53+AD56+AD59+AD62+AD65+AD68+AD71+AD74+AD77+AD80+AD83+AD86+AD89+AD92+AD95+AD98+AD101+AD104+AD107+AD110+AD113+AD116+AD119+AD122+AD125)/($HP$20+$HP$23+$HP$29+$HP$32+$HP$35+$HP$38+$HP$41+$HP$44+$HP$47+$HP$50+$HP$53+$HP$56+$HP$59+$HP$62+$HP$65+$HP$68+$HP$71+$HP$74+$HP$77+$HP$80+$HP$83+$HP$86+$HP$89+$HP$92+$HP$95+$HP$98+$HP$101+$HP$104+$HP$107+$HP$110+$HP$113+$HP$116+$HP$119+$HP$122+$HP$125)</f>
        <v>#VALUE!</v>
      </c>
      <c r="AD144" s="634"/>
      <c r="AE144" s="634"/>
      <c r="AF144" s="634"/>
      <c r="AG144" s="634"/>
      <c r="AH144" s="634" t="e">
        <f aca="false">(+AI20+AI23+AI29+AI32+AI35+AI38+AI41+AI44+AI47+AI50+AI53+AI56+AI59+AI62+AI65+AI68+AI71+AI74+AI77+AI80+AI83+AI86+AI89+AI92+AI95+AI98+AI101+AI104+AI107+AI110+AI113+AI116+AI119+AI122+AI125)/($HP$20+$HP$23+$HP$29+$HP$32+$HP$35+$HP$38+$HP$41+$HP$44+$HP$47+$HP$50+$HP$53+$HP$56+$HP$59+$HP$62+$HP$65+$HP$68+$HP$71+$HP$74+$HP$77+$HP$80+$HP$83+$HP$86+$HP$89+$HP$92+$HP$95+$HP$98+$HP$101+$HP$104+$HP$107+$HP$110+$HP$113+$HP$116+$HP$119+$HP$122+$HP$125)</f>
        <v>#VALUE!</v>
      </c>
      <c r="AI144" s="634"/>
      <c r="AJ144" s="634"/>
      <c r="AK144" s="634"/>
      <c r="AL144" s="634"/>
      <c r="AM144" s="634" t="e">
        <f aca="false">(+AN20+AN23+AN29+AN32+AN35+AN38+AN41+AN44+AN47+AN50+AN53+AN56+AN59+AN62+AN65+AN68+AN71+AN74+AN77+AN80+AN83+AN86+AN89+AN92+AN95+AN98+AN101+AN104+AN107+AN110+AN113+AN116+AN119+AN122+AN125)/($HP$20+$HP$23+$HP$29+$HP$32+$HP$35+$HP$38+$HP$41+$HP$44+$HP$47+$HP$50+$HP$53+$HP$56+$HP$59+$HP$62+$HP$65+$HP$68+$HP$71+$HP$74+$HP$77+$HP$80+$HP$83+$HP$86+$HP$89+$HP$92+$HP$95+$HP$98+$HP$101+$HP$104+$HP$107+$HP$110+$HP$113+$HP$116+$HP$119+$HP$122+$HP$125)</f>
        <v>#VALUE!</v>
      </c>
      <c r="AN144" s="634"/>
      <c r="AO144" s="634"/>
      <c r="AP144" s="634"/>
      <c r="AQ144" s="634"/>
      <c r="AR144" s="634" t="e">
        <f aca="false">(+AS20+AS23+AS29+AS32+AS35+AS38+AS41+AS44+AS47+AS50+AS53+AS56+AS59+AS62+AS65+AS68+AS71+AS74+AS77+AS80+AS83+AS86+AS89+AS92+AS95+AS98+AS101+AS104+AS107+AS110+AS113+AS116+AS119+AS122+AS125)/($HP$20+$HP$23+$HP$29+$HP$32+$HP$35+$HP$38+$HP$41+$HP$44+$HP$47+$HP$50+$HP$53+$HP$56+$HP$59+$HP$62+$HP$65+$HP$68+$HP$71+$HP$74+$HP$77+$HP$80+$HP$83+$HP$86+$HP$89+$HP$92+$HP$95+$HP$98+$HP$101+$HP$104+$HP$107+$HP$110+$HP$113+$HP$116+$HP$119+$HP$122+$HP$125)</f>
        <v>#VALUE!</v>
      </c>
      <c r="AS144" s="634"/>
      <c r="AT144" s="634"/>
      <c r="AU144" s="634"/>
      <c r="AV144" s="634"/>
      <c r="AW144" s="634" t="e">
        <f aca="false">(+AX20+AX23+AX29+AX32+AX35+AX38+AX41+AX44+AX47+AX50+AX53+AX56+AX59+AX62+AX65+AX68+AX71+AX74+AX77+AX80+AX83+AX86+AX89+AX92+AX95+AX98+AX101+AX104+AX107+AX110+AX113+AX116+AX119+AX122+AX125)/($HP$20+$HP$23+$HP$29+$HP$32+$HP$35+$HP$38+$HP$41+$HP$44+$HP$47+$HP$50+$HP$53+$HP$56+$HP$59+$HP$62+$HP$65+$HP$68+$HP$71+$HP$74+$HP$77+$HP$80+$HP$83+$HP$86+$HP$89+$HP$92+$HP$95+$HP$98+$HP$101+$HP$104+$HP$107+$HP$110+$HP$113+$HP$116+$HP$119+$HP$122+$HP$125)</f>
        <v>#VALUE!</v>
      </c>
      <c r="AX144" s="634"/>
      <c r="AY144" s="634"/>
      <c r="AZ144" s="634"/>
      <c r="BA144" s="634"/>
      <c r="BB144" s="634" t="e">
        <f aca="false">(+BC20+BC23+BC29+BC32+BC35+BC38+BC41+BC44+BC47+BC50+BC53+BC56+BC59+BC62+BC65+BC68+BC71+BC74+BC77+BC80+BC83+BC86+BC89+BC92+BC95+BC98+BC101+BC104+BC107+BC110+BC113+BC116+BC119+BC122+BC125)/($HP$20+$HP$23+$HP$29+$HP$32+$HP$35+$HP$38+$HP$41+$HP$44+$HP$47+$HP$50+$HP$53+$HP$56+$HP$59+$HP$62+$HP$65+$HP$68+$HP$71+$HP$74+$HP$77+$HP$80+$HP$83+$HP$86+$HP$89+$HP$92+$HP$95+$HP$98+$HP$101+$HP$104+$HP$107+$HP$110+$HP$113+$HP$116+$HP$119+$HP$122+$HP$125)</f>
        <v>#VALUE!</v>
      </c>
      <c r="BC144" s="634"/>
      <c r="BD144" s="634"/>
      <c r="BE144" s="634"/>
      <c r="BF144" s="634"/>
      <c r="BG144" s="634" t="e">
        <f aca="false">(+BH20+BH23+BH29+BH32+BH35+BH38+BH41+BH44+BH47+BH50+BH53+BH56+BH59+BH62+BH65+BH68+BH71+BH74+BH77+BH80+BH83+BH86+BH89+BH92+BH95+BH98+BH101+BH104+BH107+BH110+BH113+BH116+BH119+BH122+BH125)/($HP$20+$HP$23+$HP$29+$HP$32+$HP$35+$HP$38+$HP$41+$HP$44+$HP$47+$HP$50+$HP$53+$HP$56+$HP$59+$HP$62+$HP$65+$HP$68+$HP$71+$HP$74+$HP$77+$HP$80+$HP$83+$HP$86+$HP$89+$HP$92+$HP$95+$HP$98+$HP$101+$HP$104+$HP$107+$HP$110+$HP$113+$HP$116+$HP$119+$HP$122+$HP$125)</f>
        <v>#VALUE!</v>
      </c>
      <c r="BH144" s="634"/>
      <c r="BI144" s="634"/>
      <c r="BJ144" s="634"/>
      <c r="BK144" s="634"/>
      <c r="BL144" s="634" t="e">
        <f aca="false">(+BM20+BM23+BM29+BM32+BM35+BM38+BM41+BM44+BM47+BM50+BM53+BM56+BM59+BM62+BM65+BM68+BM71+BM74+BM77+BM80+BM83+BM86+BM89+BM92+BM95+BM98+BM101+BM104+BM107+BM110+BM113+BM116+BM119+BM122+BM125)/($HP$20+$HP$23+$HP$29+$HP$32+$HP$35+$HP$38+$HP$41+$HP$44+$HP$47+$HP$50+$HP$53+$HP$56+$HP$59+$HP$62+$HP$65+$HP$68+$HP$71+$HP$74+$HP$77+$HP$80+$HP$83+$HP$86+$HP$89+$HP$92+$HP$95+$HP$98+$HP$101+$HP$104+$HP$107+$HP$110+$HP$113+$HP$116+$HP$119+$HP$122+$HP$125)</f>
        <v>#VALUE!</v>
      </c>
      <c r="BM144" s="634"/>
      <c r="BN144" s="634"/>
      <c r="BO144" s="634"/>
      <c r="BP144" s="634"/>
      <c r="BQ144" s="634" t="e">
        <f aca="false">(+BR20+BR23+BR29+BR32+BR35+BR38+BR41+BR44+BR47+BR50+BR53+BR56+BR59+BR62+BR65+BR68+BR71+BR74+BR77+BR80+BR83+BR86+BR89+BR92+BR95+BR98+BR101+BR104+BR107+BR110+BR113+BR116+BR119+BR122+BR125)/($HP$20+$HP$23+$HP$29+$HP$32+$HP$35+$HP$38+$HP$41+$HP$44+$HP$47+$HP$50+$HP$53+$HP$56+$HP$59+$HP$62+$HP$65+$HP$68+$HP$71+$HP$74+$HP$77+$HP$80+$HP$83+$HP$86+$HP$89+$HP$92+$HP$95+$HP$98+$HP$101+$HP$104+$HP$107+$HP$110+$HP$113+$HP$116+$HP$119+$HP$122+$HP$125)</f>
        <v>#VALUE!</v>
      </c>
      <c r="BR144" s="634"/>
      <c r="BS144" s="634"/>
      <c r="BT144" s="634"/>
      <c r="BU144" s="634"/>
      <c r="BV144" s="634" t="e">
        <f aca="false">(+BW20+BW23+BW29+BW32+BW35+BW38+BW41+BW44+BW47+BW50+BW53+BW56+BW59+BW62+BW65+BW68+BW71+BW74+BW77+BW80+BW83+BW86+BW89+BW92+BW95+BW98+BW101+BW104+BW107+BW110+BW113+BW116+BW119+BW122+BW125)/($HP$20+$HP$23+$HP$29+$HP$32+$HP$35+$HP$38+$HP$41+$HP$44+$HP$47+$HP$50+$HP$53+$HP$56+$HP$59+$HP$62+$HP$65+$HP$68+$HP$71+$HP$74+$HP$77+$HP$80+$HP$83+$HP$86+$HP$89+$HP$92+$HP$95+$HP$98+$HP$101+$HP$104+$HP$107+$HP$110+$HP$113+$HP$116+$HP$119+$HP$122+$HP$125)</f>
        <v>#VALUE!</v>
      </c>
      <c r="BW144" s="634"/>
      <c r="BX144" s="634"/>
      <c r="BY144" s="634"/>
      <c r="BZ144" s="634"/>
      <c r="CA144" s="634" t="e">
        <f aca="false">(+CB20+CB23+CB29+CB32+CB35+CB38+CB41+CB44+CB47+CB50+CB53+CB56+CB59+CB62+CB65+CB68+CB71+CB74+CB77+CB80+CB83+CB86+CB89+CB92+CB95+CB98+CB101+CB104+CB107+CB110+CB113+CB116+CB119+CB122+CB125)/($HP$20+$HP$23+$HP$29+$HP$32+$HP$35+$HP$38+$HP$41+$HP$44+$HP$47+$HP$50+$HP$53+$HP$56+$HP$59+$HP$62+$HP$65+$HP$68+$HP$71+$HP$74+$HP$77+$HP$80+$HP$83+$HP$86+$HP$89+$HP$92+$HP$95+$HP$98+$HP$101+$HP$104+$HP$107+$HP$110+$HP$113+$HP$116+$HP$119+$HP$122+$HP$125)</f>
        <v>#VALUE!</v>
      </c>
      <c r="CB144" s="634"/>
      <c r="CC144" s="634"/>
      <c r="CD144" s="634"/>
      <c r="CE144" s="634"/>
      <c r="CF144" s="634" t="e">
        <f aca="false">(+CG20+CG23+CG29+CG32+CG35+CG38+CG41+CG44+CG47+CG50+CG53+CG56+CG59+CG62+CG65+CG68+CG71+CG74+CG77+CG80+CG83+CG86+CG89+CG92+CG95+CG98+CG101+CG104+CG107+CG110+CG113+CG116+CG119+CG122+CG125)/($HP$20+$HP$23+$HP$29+$HP$32+$HP$35+$HP$38+$HP$41+$HP$44+$HP$47+$HP$50+$HP$53+$HP$56+$HP$59+$HP$62+$HP$65+$HP$68+$HP$71+$HP$74+$HP$77+$HP$80+$HP$83+$HP$86+$HP$89+$HP$92+$HP$95+$HP$98+$HP$101+$HP$104+$HP$107+$HP$110+$HP$113+$HP$116+$HP$119+$HP$122+$HP$125)</f>
        <v>#VALUE!</v>
      </c>
      <c r="CG144" s="634"/>
      <c r="CH144" s="634"/>
      <c r="CI144" s="634"/>
      <c r="CJ144" s="634"/>
      <c r="CK144" s="634" t="e">
        <f aca="false">(+CL20+CL23+CL29+CL32+CL35+CL38+CL41+CL44+CL47+CL50+CL53+CL56+CL59+CL62+CL65+CL68+CL71+CL74+CL77+CL80+CL83+CL86+CL89+CL92+CL95+CL98+CL101+CL104+CL107+CL110+CL113+CL116+CL119+CL122+CL125)/($HP$20+$HP$23+$HP$29+$HP$32+$HP$35+$HP$38+$HP$41+$HP$44+$HP$47+$HP$50+$HP$53+$HP$56+$HP$59+$HP$62+$HP$65+$HP$68+$HP$71+$HP$74+$HP$77+$HP$80+$HP$83+$HP$86+$HP$89+$HP$92+$HP$95+$HP$98+$HP$101+$HP$104+$HP$107+$HP$110+$HP$113+$HP$116+$HP$119+$HP$122+$HP$125)</f>
        <v>#VALUE!</v>
      </c>
      <c r="CL144" s="634"/>
      <c r="CM144" s="634"/>
      <c r="CN144" s="634"/>
      <c r="CO144" s="634"/>
      <c r="CP144" s="634" t="e">
        <f aca="false">(+CQ20+CQ23+CQ29+CQ32+CQ35+CQ38+CQ41+CQ44+CQ47+CQ50+CQ53+CQ56+CQ59+CQ62+CQ65+CQ68+CQ71+CQ74+CQ77+CQ80+CQ83+CQ86+CQ89+CQ92+CQ95+CQ98+CQ101+CQ104+CQ107+CQ110+CQ113+CQ116+CQ119+CQ122+CQ125)/($HP$20+$HP$23+$HP$29+$HP$32+$HP$35+$HP$38+$HP$41+$HP$44+$HP$47+$HP$50+$HP$53+$HP$56+$HP$59+$HP$62+$HP$65+$HP$68+$HP$71+$HP$74+$HP$77+$HP$80+$HP$83+$HP$86+$HP$89+$HP$92+$HP$95+$HP$98+$HP$101+$HP$104+$HP$107+$HP$110+$HP$113+$HP$116+$HP$119+$HP$122+$HP$125)</f>
        <v>#VALUE!</v>
      </c>
      <c r="CQ144" s="634"/>
      <c r="CR144" s="634"/>
      <c r="CS144" s="634"/>
      <c r="CT144" s="634"/>
      <c r="CU144" s="634" t="e">
        <f aca="false">(+CV20+CV23+CV29+CV32+CV35+CV38+CV41+CV44+CV47+CV50+CV53+CV56+CV59+CV62+CV65+CV68+CV71+CV74+CV77+CV80+CV83+CV86+CV89+CV92+CV95+CV98+CV101+CV104+CV107+CV110+CV113+CV116+CV119+CV122+CV125)/($HP$20+$HP$23+$HP$29+$HP$32+$HP$35+$HP$38+$HP$41+$HP$44+$HP$47+$HP$50+$HP$53+$HP$56+$HP$59+$HP$62+$HP$65+$HP$68+$HP$71+$HP$74+$HP$77+$HP$80+$HP$83+$HP$86+$HP$89+$HP$92+$HP$95+$HP$98+$HP$101+$HP$104+$HP$107+$HP$110+$HP$113+$HP$116+$HP$119+$HP$122+$HP$125)</f>
        <v>#VALUE!</v>
      </c>
      <c r="CV144" s="634"/>
      <c r="CW144" s="634"/>
      <c r="CX144" s="634"/>
      <c r="CY144" s="634"/>
      <c r="CZ144" s="635" t="e">
        <f aca="false">(+DA20+DA23+DA29+DA32+DA35+DA38+DA41+DA44+DA47+DA50+DA53+DA56+DA59+DA62+DA65+DA68+DA71+DA74+DA77+DA80+DA83+DA86+DA89+DA92+DA95+DA98+DA101+DA104+DA107+DA110+DA113+DA116+DA119+DA122+DA125)/($HP$20+$HP$23+$HP$29+$HP$32+$HP$35+$HP$38+$HP$41+$HP$44+$HP$47+$HP$50+$HP$53+$HP$56+$HP$59+$HP$62+$HP$65+$HP$68+$HP$71+$HP$74+$HP$77+$HP$80+$HP$83+$HP$86+$HP$89+$HP$92+$HP$95+$HP$98+$HP$101+$HP$104+$HP$107+$HP$110+$HP$113+$HP$116+$HP$119+$HP$122+$HP$125)</f>
        <v>#VALUE!</v>
      </c>
      <c r="DA144" s="635"/>
      <c r="DB144" s="635"/>
      <c r="DC144" s="635"/>
      <c r="DD144" s="635"/>
      <c r="DE144" s="635" t="e">
        <f aca="false">(+DF20+DF23+DF29+DF32+DF35+DF38+DF41+DF44+DF47+DF50+DF53+DF56+DF59+DF62+DF65+DF68+DF71+DF74+DF77+DF80+DF83+DF86+DF89+DF92+DF95+DF98+DF101+DF104+DF107+DF110+DF113+DF116+DF119+DF122+DF125)/($HP$20+$HP$23+$HP$29+$HP$32+$HP$35+$HP$38+$HP$41+$HP$44+$HP$47+$HP$50+$HP$53+$HP$56+$HP$59+$HP$62+$HP$65+$HP$68+$HP$71+$HP$74+$HP$77+$HP$80+$HP$83+$HP$86+$HP$89+$HP$92+$HP$95+$HP$98+$HP$101+$HP$104+$HP$107+$HP$110+$HP$113+$HP$116+$HP$119+$HP$122+$HP$125)</f>
        <v>#VALUE!</v>
      </c>
      <c r="DF144" s="635"/>
      <c r="DG144" s="635"/>
      <c r="DH144" s="635"/>
      <c r="DI144" s="635"/>
      <c r="DJ144" s="635" t="e">
        <f aca="false">(+DK20+DK23+DK29+DK32+DK35+DK38+DK41+DK44+DK47+DK50+DK53+DK56+DK59+DK62+DK65+DK68+DK71+DK74+DK77+DK80+DK83+DK86+DK89+DK92+DK95+DK98+DK101+DK104+DK107+DK110+DK113+DK116+DK119+DK122+DK125)/($HP$20+$HP$23+$HP$29+$HP$32+$HP$35+$HP$38+$HP$41+$HP$44+$HP$47+$HP$50+$HP$53+$HP$56+$HP$59+$HP$62+$HP$65+$HP$68+$HP$71+$HP$74+$HP$77+$HP$80+$HP$83+$HP$86+$HP$89+$HP$92+$HP$95+$HP$98+$HP$101+$HP$104+$HP$107+$HP$110+$HP$113+$HP$116+$HP$119+$HP$122+$HP$125)</f>
        <v>#VALUE!</v>
      </c>
      <c r="DK144" s="635"/>
      <c r="DL144" s="635"/>
      <c r="DM144" s="635"/>
      <c r="DN144" s="635"/>
      <c r="DO144" s="635" t="e">
        <f aca="false">(+DP20+DP23+DP29+DP32+DP35+DP38+DP41+DP44+DP47+DP50+DP53+DP56+DP59+DP62+DP65+DP68+DP71+DP74+DP77+DP80+DP83+DP86+DP89+DP92+DP95+DP98+DP101+DP104+DP107+DP110+DP113+DP116+DP119+DP122+DP125)/($HP$20+$HP$23+$HP$29+$HP$32+$HP$35+$HP$38+$HP$41+$HP$44+$HP$47+$HP$50+$HP$53+$HP$56+$HP$59+$HP$62+$HP$65+$HP$68+$HP$71+$HP$74+$HP$77+$HP$80+$HP$83+$HP$86+$HP$89+$HP$92+$HP$95+$HP$98+$HP$101+$HP$104+$HP$107+$HP$110+$HP$113+$HP$116+$HP$119+$HP$122+$HP$125)</f>
        <v>#VALUE!</v>
      </c>
      <c r="DP144" s="635"/>
      <c r="DQ144" s="635"/>
      <c r="DR144" s="635"/>
      <c r="DS144" s="635"/>
      <c r="DT144" s="635" t="e">
        <f aca="false">(+DU20+DU23+DU29+DU32+DU35+DU38+DU41+DU44+DU47+DU50+DU53+DU56+DU59+DU62+DU65+DU68+DU71+DU74+DU77+DU80+DU83+DU86+DU89+DU92+DU95+DU98+DU101+DU104+DU107+DU110+DU113+DU116+DU119+DU122+DU125)/($HP$20+$HP$23+$HP$29+$HP$32+$HP$35+$HP$38+$HP$41+$HP$44+$HP$47+$HP$50+$HP$53+$HP$56+$HP$59+$HP$62+$HP$65+$HP$68+$HP$71+$HP$74+$HP$77+$HP$80+$HP$83+$HP$86+$HP$89+$HP$92+$HP$95+$HP$98+$HP$101+$HP$104+$HP$107+$HP$110+$HP$113+$HP$116+$HP$119+$HP$122+$HP$125)</f>
        <v>#VALUE!</v>
      </c>
      <c r="DU144" s="635"/>
      <c r="DV144" s="635"/>
      <c r="DW144" s="635"/>
      <c r="DX144" s="635"/>
      <c r="DY144" s="635" t="e">
        <f aca="false">(+DZ20+DZ23+DZ29+DZ32+DZ35+DZ38+DZ41+DZ44+DZ47+DZ50+DZ53+DZ56+DZ59+DZ62+DZ65+DZ68+DZ71+DZ74+DZ77+DZ80+DZ83+DZ86+DZ89+DZ92+DZ95+DZ98+DZ101+DZ104+DZ107+DZ110+DZ113+DZ116+DZ119+DZ122+DZ125)/($HP$20+$HP$23+$HP$29+$HP$32+$HP$35+$HP$38+$HP$41+$HP$44+$HP$47+$HP$50+$HP$53+$HP$56+$HP$59+$HP$62+$HP$65+$HP$68+$HP$71+$HP$74+$HP$77+$HP$80+$HP$83+$HP$86+$HP$89+$HP$92+$HP$95+$HP$98+$HP$101+$HP$104+$HP$107+$HP$110+$HP$113+$HP$116+$HP$119+$HP$122+$HP$125)</f>
        <v>#VALUE!</v>
      </c>
      <c r="DZ144" s="635"/>
      <c r="EA144" s="635"/>
      <c r="EB144" s="635"/>
      <c r="EC144" s="635"/>
      <c r="ED144" s="635" t="e">
        <f aca="false">(+EE20+EE23+EE29+EE32+EE35+EE38+EE41+EE44+EE47+EE50+EE53+EE56+EE59+EE62+EE65+EE68+EE71+EE74+EE77+EE80+EE83+EE86+EE89+EE92+EE95+EE98+EE101+EE104+EE107+EE110+EE113+EE116+EE119+EE122+EE125)/($HP$20+$HP$23+$HP$29+$HP$32+$HP$35+$HP$38+$HP$41+$HP$44+$HP$47+$HP$50+$HP$53+$HP$56+$HP$59+$HP$62+$HP$65+$HP$68+$HP$71+$HP$74+$HP$77+$HP$80+$HP$83+$HP$86+$HP$89+$HP$92+$HP$95+$HP$98+$HP$101+$HP$104+$HP$107+$HP$110+$HP$113+$HP$116+$HP$119+$HP$122+$HP$125)</f>
        <v>#VALUE!</v>
      </c>
      <c r="EE144" s="635"/>
      <c r="EF144" s="635"/>
      <c r="EG144" s="635"/>
      <c r="EH144" s="635"/>
      <c r="EI144" s="635" t="e">
        <f aca="false">(+EJ20+EJ23+EJ29+EJ32+EJ35+EJ38+EJ41+EJ44+EJ47+EJ50+EJ53+EJ56+EJ59+EJ62+EJ65+EJ68+EJ71+EJ74+EJ77+EJ80+EJ83+EJ86+EJ89+EJ92+EJ95+EJ98+EJ101+EJ104+EJ107+EJ110+EJ113+EJ116+EJ119+EJ122+EJ125)/($HP$20+$HP$23+$HP$29+$HP$32+$HP$35+$HP$38+$HP$41+$HP$44+$HP$47+$HP$50+$HP$53+$HP$56+$HP$59+$HP$62+$HP$65+$HP$68+$HP$71+$HP$74+$HP$77+$HP$80+$HP$83+$HP$86+$HP$89+$HP$92+$HP$95+$HP$98+$HP$101+$HP$104+$HP$107+$HP$110+$HP$113+$HP$116+$HP$119+$HP$122+$HP$125)</f>
        <v>#VALUE!</v>
      </c>
      <c r="EJ144" s="635"/>
      <c r="EK144" s="635"/>
      <c r="EL144" s="635"/>
      <c r="EM144" s="635"/>
      <c r="EN144" s="635" t="e">
        <f aca="false">(+EO20+EO23+EO29+EO32+EO35+EO38+EO41+EO44+EO47+EO50+EO53+EO56+EO59+EO62+EO65+EO68+EO71+EO74+EO77+EO80+EO83+EO86+EO89+EO92+EO95+EO98+EO101+EO104+EO107+EO110+EO113+EO116+EO119+EO122+EO125)/($HP$20+$HP$23+$HP$29+$HP$32+$HP$35+$HP$38+$HP$41+$HP$44+$HP$47+$HP$50+$HP$53+$HP$56+$HP$59+$HP$62+$HP$65+$HP$68+$HP$71+$HP$74+$HP$77+$HP$80+$HP$83+$HP$86+$HP$89+$HP$92+$HP$95+$HP$98+$HP$101+$HP$104+$HP$107+$HP$110+$HP$113+$HP$116+$HP$119+$HP$122+$HP$125)</f>
        <v>#VALUE!</v>
      </c>
      <c r="EO144" s="635"/>
      <c r="EP144" s="635"/>
      <c r="EQ144" s="635"/>
      <c r="ER144" s="635"/>
      <c r="ES144" s="635" t="e">
        <f aca="false">(+ET20+ET23+ET29+ET32+ET35+ET38+ET41+ET44+ET47+ET50+ET53+ET56+ET59+ET62+ET65+ET68+ET71+ET74+ET77+ET80+ET83+ET86+ET89+ET92+ET95+ET98+ET101+ET104+ET107+ET110+ET113+ET116+ET119+ET122+ET125)/($HP$20+$HP$23+$HP$29+$HP$32+$HP$35+$HP$38+$HP$41+$HP$44+$HP$47+$HP$50+$HP$53+$HP$56+$HP$59+$HP$62+$HP$65+$HP$68+$HP$71+$HP$74+$HP$77+$HP$80+$HP$83+$HP$86+$HP$89+$HP$92+$HP$95+$HP$98+$HP$101+$HP$104+$HP$107+$HP$110+$HP$113+$HP$116+$HP$119+$HP$122+$HP$125)</f>
        <v>#VALUE!</v>
      </c>
      <c r="ET144" s="635"/>
      <c r="EU144" s="635"/>
      <c r="EV144" s="635"/>
      <c r="EW144" s="635"/>
      <c r="EX144" s="635" t="e">
        <f aca="false">(+EY20+EY23+EY29+EY32+EY35+EY38+EY41+EY44+EY47+EY50+EY53+EY56+EY59+EY62+EY65+EY68+EY71+EY74+EY77+EY80+EY83+EY86+EY89+EY92+EY95+EY98+EY101+EY104+EY107+EY110+EY113+EY116+EY119+EY122+EY125)/($HP$20+$HP$23+$HP$29+$HP$32+$HP$35+$HP$38+$HP$41+$HP$44+$HP$47+$HP$50+$HP$53+$HP$56+$HP$59+$HP$62+$HP$65+$HP$68+$HP$71+$HP$74+$HP$77+$HP$80+$HP$83+$HP$86+$HP$89+$HP$92+$HP$95+$HP$98+$HP$101+$HP$104+$HP$107+$HP$110+$HP$113+$HP$116+$HP$119+$HP$122+$HP$125)</f>
        <v>#VALUE!</v>
      </c>
      <c r="EY144" s="635"/>
      <c r="EZ144" s="635"/>
      <c r="FA144" s="635"/>
      <c r="FB144" s="635"/>
      <c r="FC144" s="635" t="e">
        <f aca="false">(+FD20+FD23+FD29+FD32+FD35+FD38+FD41+FD44+FD47+FD50+FD53+FD56+FD59+FD62+FD65+FD68+FD71+FD74+FD77+FD80+FD83+FD86+FD89+FD92+FD95+FD98+FD101+FD104+FD107+FD110+FD113+FD116+FD119+FD122+FD125)/($HP$20+$HP$23+$HP$29+$HP$32+$HP$35+$HP$38+$HP$41+$HP$44+$HP$47+$HP$50+$HP$53+$HP$56+$HP$59+$HP$62+$HP$65+$HP$68+$HP$71+$HP$74+$HP$77+$HP$80+$HP$83+$HP$86+$HP$89+$HP$92+$HP$95+$HP$98+$HP$101+$HP$104+$HP$107+$HP$110+$HP$113+$HP$116+$HP$119+$HP$122+$HP$125)</f>
        <v>#VALUE!</v>
      </c>
      <c r="FD144" s="635"/>
      <c r="FE144" s="635"/>
      <c r="FF144" s="635"/>
      <c r="FG144" s="635"/>
      <c r="FH144" s="635" t="e">
        <f aca="false">(+FI20+FI23+FI29+FI32+FI35+FI38+FI41+FI44+FI47+FI50+FI53+FI56+FI59+FI62+FI65+FI68+FI71+FI74+FI77+FI80+FI83+FI86+FI89+FI92+FI95+FI98+FI101+FI104+FI107+FI110+FI113+FI116+FI119+FI122+FI125)/($HP$20+$HP$23+$HP$29+$HP$32+$HP$35+$HP$38+$HP$41+$HP$44+$HP$47+$HP$50+$HP$53+$HP$56+$HP$59+$HP$62+$HP$65+$HP$68+$HP$71+$HP$74+$HP$77+$HP$80+$HP$83+$HP$86+$HP$89+$HP$92+$HP$95+$HP$98+$HP$101+$HP$104+$HP$107+$HP$110+$HP$113+$HP$116+$HP$119+$HP$122+$HP$125)</f>
        <v>#VALUE!</v>
      </c>
      <c r="FI144" s="635"/>
      <c r="FJ144" s="635"/>
      <c r="FK144" s="635"/>
      <c r="FL144" s="635"/>
      <c r="FM144" s="635" t="e">
        <f aca="false">(+FN20+FN23+FN29+FN32+FN35+FN38+FN41+FN44+FN47+FN50+FN53+FN56+FN59+FN62+FN65+FN68+FN71+FN74+FN77+FN80+FN83+FN86+FN89+FN92+FN95+FN98+FN101+FN104+FN107+FN110+FN113+FN116+FN119+FN122+FN125)/($HP$20+$HP$23+$HP$29+$HP$32+$HP$35+$HP$38+$HP$41+$HP$44+$HP$47+$HP$50+$HP$53+$HP$56+$HP$59+$HP$62+$HP$65+$HP$68+$HP$71+$HP$74+$HP$77+$HP$80+$HP$83+$HP$86+$HP$89+$HP$92+$HP$95+$HP$98+$HP$101+$HP$104+$HP$107+$HP$110+$HP$113+$HP$116+$HP$119+$HP$122+$HP$125)</f>
        <v>#VALUE!</v>
      </c>
      <c r="FN144" s="635"/>
      <c r="FO144" s="635"/>
      <c r="FP144" s="635"/>
      <c r="FQ144" s="635"/>
      <c r="FR144" s="635" t="e">
        <f aca="false">(+FS20+FS23+FS29+FS32+FS35+FS38+FS41+FS44+FS47+FS50+FS53+FS56+FS59+FS62+FS65+FS68+FS71+FS74+FS77+FS80+FS83+FS86+FS89+FS92+FS95+FS98+FS101+FS104+FS107+FS110+FS113+FS116+FS119+FS122+FS125)/($HP$20+$HP$23+$HP$29+$HP$32+$HP$35+$HP$38+$HP$41+$HP$44+$HP$47+$HP$50+$HP$53+$HP$56+$HP$59+$HP$62+$HP$65+$HP$68+$HP$71+$HP$74+$HP$77+$HP$80+$HP$83+$HP$86+$HP$89+$HP$92+$HP$95+$HP$98+$HP$101+$HP$104+$HP$107+$HP$110+$HP$113+$HP$116+$HP$119+$HP$122+$HP$125)</f>
        <v>#VALUE!</v>
      </c>
      <c r="FS144" s="635"/>
      <c r="FT144" s="635"/>
      <c r="FU144" s="635"/>
      <c r="FV144" s="635"/>
      <c r="FW144" s="635" t="e">
        <f aca="false">(+FX20+FX23+FX29+FX32+FX35+FX38+FX41+FX44+FX47+FX50+FX53+FX56+FX59+FX62+FX65+FX68+FX71+FX74+FX77+FX80+FX83+FX86+FX89+FX92+FX95+FX98+FX101+FX104+FX107+FX110+FX113+FX116+FX119+FX122+FX125)/($HP$20+$HP$23+$HP$29+$HP$32+$HP$35+$HP$38+$HP$41+$HP$44+$HP$47+$HP$50+$HP$53+$HP$56+$HP$59+$HP$62+$HP$65+$HP$68+$HP$71+$HP$74+$HP$77+$HP$80+$HP$83+$HP$86+$HP$89+$HP$92+$HP$95+$HP$98+$HP$101+$HP$104+$HP$107+$HP$110+$HP$113+$HP$116+$HP$119+$HP$122+$HP$125)</f>
        <v>#VALUE!</v>
      </c>
      <c r="FX144" s="635"/>
      <c r="FY144" s="635"/>
      <c r="FZ144" s="635"/>
      <c r="GA144" s="635"/>
      <c r="GB144" s="635" t="e">
        <f aca="false">(+GC20+GC23+GC29+GC32+GC35+GC38+GC41+GC44+GC47+GC50+GC53+GC56+GC59+GC62+GC65+GC68+GC71+GC74+GC77+GC80+GC83+GC86+GC89+GC92+GC95+GC98+GC101+GC104+GC107+GC110+GC113+GC116+GC119+GC122+GC125)/($HP$20+$HP$23+$HP$29+$HP$32+$HP$35+$HP$38+$HP$41+$HP$44+$HP$47+$HP$50+$HP$53+$HP$56+$HP$59+$HP$62+$HP$65+$HP$68+$HP$71+$HP$74+$HP$77+$HP$80+$HP$83+$HP$86+$HP$89+$HP$92+$HP$95+$HP$98+$HP$101+$HP$104+$HP$107+$HP$110+$HP$113+$HP$116+$HP$119+$HP$122+$HP$125)</f>
        <v>#VALUE!</v>
      </c>
      <c r="GC144" s="635"/>
      <c r="GD144" s="635"/>
      <c r="GE144" s="635"/>
      <c r="GF144" s="635"/>
      <c r="GG144" s="635" t="e">
        <f aca="false">(+GH20+GH23+GH29+GH32+GH35+GH38+GH41+GH44+GH47+GH50+GH53+GH56+GH59+GH62+GH65+GH68+GH71+GH74+GH77+GH80+GH83+GH86+GH89+GH92+GH95+GH98+GH101+GH104+GH107+GH110+GH113+GH116+GH119+GH122+GH125)/($HP$20+$HP$23+$HP$29+$HP$32+$HP$35+$HP$38+$HP$41+$HP$44+$HP$47+$HP$50+$HP$53+$HP$56+$HP$59+$HP$62+$HP$65+$HP$68+$HP$71+$HP$74+$HP$77+$HP$80+$HP$83+$HP$86+$HP$89+$HP$92+$HP$95+$HP$98+$HP$101+$HP$104+$HP$107+$HP$110+$HP$113+$HP$116+$HP$119+$HP$122+$HP$125)</f>
        <v>#VALUE!</v>
      </c>
      <c r="GH144" s="635"/>
      <c r="GI144" s="635"/>
      <c r="GJ144" s="635"/>
      <c r="GK144" s="635"/>
      <c r="GL144" s="635" t="e">
        <f aca="false">(+GM20+GM23+GM29+GM32+GM35+GM38+GM41+GM44+GM47+GM50+GM53+GM56+GM59+GM62+GM65+GM68+GM71+GM74+GM77+GM80+GM83+GM86+GM89+GM92+GM95+GM98+GM101+GM104+GM107+GM110+GM113+GM116+GM119+GM122+GM125)/($HP$20+$HP$23+$HP$29+$HP$32+$HP$35+$HP$38+$HP$41+$HP$44+$HP$47+$HP$50+$HP$53+$HP$56+$HP$59+$HP$62+$HP$65+$HP$68+$HP$71+$HP$74+$HP$77+$HP$80+$HP$83+$HP$86+$HP$89+$HP$92+$HP$95+$HP$98+$HP$101+$HP$104+$HP$107+$HP$110+$HP$113+$HP$116+$HP$119+$HP$122+$HP$125)</f>
        <v>#VALUE!</v>
      </c>
      <c r="GM144" s="635"/>
      <c r="GN144" s="635"/>
      <c r="GO144" s="635"/>
      <c r="GP144" s="635"/>
      <c r="GQ144" s="635" t="e">
        <f aca="false">(+GR20+GR23+GR29+GR32+GR35+GR38+GR41+GR44+GR47+GR50+GR53+GR56+GR59+GR62+GR65+GR68+GR71+GR74+GR77+GR80+GR83+GR86+GR89+GR92+GR95+GR98+GR101+GR104+GR107+GR110+GR113+GR116+GR119+GR122+GR125)/($HP$20+$HP$23+$HP$29+$HP$32+$HP$35+$HP$38+$HP$41+$HP$44+$HP$47+$HP$50+$HP$53+$HP$56+$HP$59+$HP$62+$HP$65+$HP$68+$HP$71+$HP$74+$HP$77+$HP$80+$HP$83+$HP$86+$HP$89+$HP$92+$HP$95+$HP$98+$HP$101+$HP$104+$HP$107+$HP$110+$HP$113+$HP$116+$HP$119+$HP$122+$HP$125)</f>
        <v>#VALUE!</v>
      </c>
      <c r="GR144" s="635"/>
      <c r="GS144" s="635"/>
      <c r="GT144" s="635"/>
      <c r="GU144" s="635"/>
      <c r="GV144" s="635" t="e">
        <f aca="false">(+GW20+GW23+GW29+GW32+GW35+GW38+GW41+GW44+GW47+GW50+GW53+GW56+GW59+GW62+GW65+GW68+GW71+GW74+GW77+GW80+GW83+GW86+GW89+GW92+GW95+GW98+GW101+GW104+GW107+GW110+GW113+GW116+GW119+GW122+GW125)/($HP$20+$HP$23+$HP$29+$HP$32+$HP$35+$HP$38+$HP$41+$HP$44+$HP$47+$HP$50+$HP$53+$HP$56+$HP$59+$HP$62+$HP$65+$HP$68+$HP$71+$HP$74+$HP$77+$HP$80+$HP$83+$HP$86+$HP$89+$HP$92+$HP$95+$HP$98+$HP$101+$HP$104+$HP$107+$HP$110+$HP$113+$HP$116+$HP$119+$HP$122+$HP$125)</f>
        <v>#VALUE!</v>
      </c>
      <c r="GW144" s="635"/>
      <c r="GX144" s="635"/>
      <c r="GY144" s="635"/>
      <c r="GZ144" s="635"/>
      <c r="HA144" s="635" t="e">
        <f aca="false">(+HB20+HB23+HB29+HB32+HB35+HB38+HB41+HB44+HB47+HB50+HB53+HB56+HB59+HB62+HB65+HB68+HB71+HB74+HB77+HB80+HB83+HB86+HB89+HB92+HB95+HB98+HB101+HB104+HB107+HB110+HB113+HB116+HB119+HB122+HB125)/($HP$20+$HP$23+$HP$29+$HP$32+$HP$35+$HP$38+$HP$41+$HP$44+$HP$47+$HP$50+$HP$53+$HP$56+$HP$59+$HP$62+$HP$65+$HP$68+$HP$71+$HP$74+$HP$77+$HP$80+$HP$83+$HP$86+$HP$89+$HP$92+$HP$95+$HP$98+$HP$101+$HP$104+$HP$107+$HP$110+$HP$113+$HP$116+$HP$119+$HP$122+$HP$125)</f>
        <v>#VALUE!</v>
      </c>
      <c r="HB144" s="635"/>
      <c r="HC144" s="635"/>
      <c r="HD144" s="635"/>
      <c r="HE144" s="635"/>
      <c r="HF144" s="635" t="e">
        <f aca="false">(+HG20+HG23+HG29+HG32+HG35+HG38+HG41+HG44+HG47+HG50+HG53+HG56+HG59+HG62+HG65+HG68+HG71+HG74+HG77+HG80+HG83+HG86+HG89+HG92+HG95+HG98+HG101+HG104+HG107+HG110+HG113+HG116+HG119+HG122+HG125)/($HP$20+$HP$23+$HP$29+$HP$32+$HP$35+$HP$38+$HP$41+$HP$44+$HP$47+$HP$50+$HP$53+$HP$56+$HP$59+$HP$62+$HP$65+$HP$68+$HP$71+$HP$74+$HP$77+$HP$80+$HP$83+$HP$86+$HP$89+$HP$92+$HP$95+$HP$98+$HP$101+$HP$104+$HP$107+$HP$110+$HP$113+$HP$116+$HP$119+$HP$122+$HP$125)</f>
        <v>#VALUE!</v>
      </c>
      <c r="HG144" s="635"/>
      <c r="HH144" s="635"/>
      <c r="HI144" s="635"/>
      <c r="HJ144" s="635"/>
      <c r="HK144" s="635" t="e">
        <f aca="false">(+HL20+HL23+HL29+HL32+HL35+HL38+HL41+HL44+HL47+HL50+HL53+HL56+HL59+HL62+HL65+HL68+HL71+HL74+HL77+HL80+HL83+HL86+HL89+HL92+HL95+HL98+HL101+HL104+HL107+HL110+HL113+HL116+HL119+HL122+HL125)/($HP$20+$HP$23+$HP$29+$HP$32+$HP$35+$HP$38+$HP$41+$HP$44+$HP$47+$HP$50+$HP$53+$HP$56+$HP$59+$HP$62+$HP$65+$HP$68+$HP$71+$HP$74+$HP$77+$HP$80+$HP$83+$HP$86+$HP$89+$HP$92+$HP$95+$HP$98+$HP$101+$HP$104+$HP$107+$HP$110+$HP$113+$HP$116+$HP$119+$HP$122+$HP$125)</f>
        <v>#VALUE!</v>
      </c>
      <c r="HL144" s="635"/>
      <c r="HM144" s="635"/>
      <c r="HN144" s="635"/>
      <c r="HO144" s="635"/>
      <c r="HP144" s="556" t="e">
        <f aca="false">SUM(D144:HO144)</f>
        <v>#VALUE!</v>
      </c>
    </row>
    <row r="145" s="636" customFormat="true" ht="9" hidden="false" customHeight="true" outlineLevel="0" collapsed="false">
      <c r="A145" s="633"/>
      <c r="B145" s="633"/>
      <c r="C145" s="633"/>
      <c r="D145" s="623"/>
      <c r="E145" s="624"/>
      <c r="F145" s="624"/>
      <c r="G145" s="624"/>
      <c r="H145" s="624"/>
      <c r="I145" s="623"/>
      <c r="J145" s="624"/>
      <c r="K145" s="624"/>
      <c r="L145" s="624"/>
      <c r="M145" s="624"/>
      <c r="N145" s="623"/>
      <c r="O145" s="624"/>
      <c r="P145" s="624"/>
      <c r="Q145" s="624"/>
      <c r="R145" s="624"/>
      <c r="S145" s="623"/>
      <c r="T145" s="624"/>
      <c r="U145" s="624"/>
      <c r="V145" s="624"/>
      <c r="W145" s="624"/>
      <c r="X145" s="623"/>
      <c r="Y145" s="624"/>
      <c r="Z145" s="624"/>
      <c r="AA145" s="624"/>
      <c r="AB145" s="624"/>
      <c r="AC145" s="623"/>
      <c r="AD145" s="624"/>
      <c r="AE145" s="624"/>
      <c r="AF145" s="624"/>
      <c r="AG145" s="624"/>
      <c r="AH145" s="623"/>
      <c r="AI145" s="624"/>
      <c r="AJ145" s="624"/>
      <c r="AK145" s="624"/>
      <c r="AL145" s="624"/>
      <c r="AM145" s="623"/>
      <c r="AN145" s="624"/>
      <c r="AO145" s="624"/>
      <c r="AP145" s="624"/>
      <c r="AQ145" s="624"/>
      <c r="AR145" s="623"/>
      <c r="AS145" s="624"/>
      <c r="AT145" s="624"/>
      <c r="AU145" s="624"/>
      <c r="AV145" s="624"/>
      <c r="AW145" s="623"/>
      <c r="AX145" s="624"/>
      <c r="AY145" s="624"/>
      <c r="AZ145" s="624"/>
      <c r="BA145" s="624"/>
      <c r="BB145" s="623"/>
      <c r="BC145" s="624"/>
      <c r="BD145" s="624"/>
      <c r="BE145" s="624"/>
      <c r="BF145" s="624"/>
      <c r="BG145" s="623"/>
      <c r="BH145" s="624"/>
      <c r="BI145" s="624"/>
      <c r="BJ145" s="624"/>
      <c r="BK145" s="624"/>
      <c r="BL145" s="623"/>
      <c r="BM145" s="624"/>
      <c r="BN145" s="624"/>
      <c r="BO145" s="624"/>
      <c r="BP145" s="624"/>
      <c r="BQ145" s="623"/>
      <c r="BR145" s="624"/>
      <c r="BS145" s="624"/>
      <c r="BT145" s="624"/>
      <c r="BU145" s="624"/>
      <c r="BV145" s="623"/>
      <c r="BW145" s="624"/>
      <c r="BX145" s="624"/>
      <c r="BY145" s="624"/>
      <c r="BZ145" s="624"/>
      <c r="CA145" s="623"/>
      <c r="CB145" s="624"/>
      <c r="CC145" s="624"/>
      <c r="CD145" s="624"/>
      <c r="CE145" s="624"/>
      <c r="CF145" s="623"/>
      <c r="CG145" s="624"/>
      <c r="CH145" s="624"/>
      <c r="CI145" s="624"/>
      <c r="CJ145" s="624"/>
      <c r="CK145" s="623"/>
      <c r="CL145" s="624"/>
      <c r="CM145" s="624"/>
      <c r="CN145" s="624"/>
      <c r="CO145" s="624"/>
      <c r="CP145" s="623"/>
      <c r="CQ145" s="624"/>
      <c r="CR145" s="624"/>
      <c r="CS145" s="624"/>
      <c r="CT145" s="624"/>
      <c r="CU145" s="623"/>
      <c r="CV145" s="624"/>
      <c r="CW145" s="624"/>
      <c r="CX145" s="624"/>
      <c r="CY145" s="624"/>
      <c r="CZ145" s="623"/>
      <c r="DA145" s="624"/>
      <c r="DB145" s="624"/>
      <c r="DC145" s="624"/>
      <c r="DD145" s="624"/>
      <c r="DE145" s="623"/>
      <c r="DF145" s="624"/>
      <c r="DG145" s="624"/>
      <c r="DH145" s="624"/>
      <c r="DI145" s="624"/>
      <c r="DJ145" s="623"/>
      <c r="DK145" s="624"/>
      <c r="DL145" s="624"/>
      <c r="DM145" s="624"/>
      <c r="DN145" s="624"/>
      <c r="DO145" s="623"/>
      <c r="DP145" s="624"/>
      <c r="DQ145" s="624"/>
      <c r="DR145" s="624"/>
      <c r="DS145" s="624"/>
      <c r="DT145" s="623"/>
      <c r="DU145" s="624"/>
      <c r="DV145" s="624"/>
      <c r="DW145" s="624"/>
      <c r="DX145" s="624"/>
      <c r="DY145" s="623"/>
      <c r="DZ145" s="624"/>
      <c r="EA145" s="624"/>
      <c r="EB145" s="624"/>
      <c r="EC145" s="624"/>
      <c r="ED145" s="623"/>
      <c r="EE145" s="624"/>
      <c r="EF145" s="624"/>
      <c r="EG145" s="624"/>
      <c r="EH145" s="624"/>
      <c r="EI145" s="623"/>
      <c r="EJ145" s="624"/>
      <c r="EK145" s="624"/>
      <c r="EL145" s="624"/>
      <c r="EM145" s="624"/>
      <c r="EN145" s="623"/>
      <c r="EO145" s="624"/>
      <c r="EP145" s="624"/>
      <c r="EQ145" s="624"/>
      <c r="ER145" s="624"/>
      <c r="ES145" s="623"/>
      <c r="ET145" s="624"/>
      <c r="EU145" s="624"/>
      <c r="EV145" s="624"/>
      <c r="EW145" s="624"/>
      <c r="EX145" s="623"/>
      <c r="EY145" s="624"/>
      <c r="EZ145" s="624"/>
      <c r="FA145" s="624"/>
      <c r="FB145" s="624"/>
      <c r="FC145" s="623"/>
      <c r="FD145" s="624"/>
      <c r="FE145" s="624"/>
      <c r="FF145" s="624"/>
      <c r="FG145" s="624"/>
      <c r="FH145" s="623"/>
      <c r="FI145" s="624"/>
      <c r="FJ145" s="624"/>
      <c r="FK145" s="624"/>
      <c r="FL145" s="624"/>
      <c r="FM145" s="623"/>
      <c r="FN145" s="624"/>
      <c r="FO145" s="624"/>
      <c r="FP145" s="624"/>
      <c r="FQ145" s="624"/>
      <c r="FR145" s="623"/>
      <c r="FS145" s="624"/>
      <c r="FT145" s="624"/>
      <c r="FU145" s="624"/>
      <c r="FV145" s="624"/>
      <c r="FW145" s="623"/>
      <c r="FX145" s="624"/>
      <c r="FY145" s="624"/>
      <c r="FZ145" s="624"/>
      <c r="GA145" s="624"/>
      <c r="GB145" s="623"/>
      <c r="GC145" s="624"/>
      <c r="GD145" s="624"/>
      <c r="GE145" s="624"/>
      <c r="GF145" s="624"/>
      <c r="GG145" s="623"/>
      <c r="GH145" s="624"/>
      <c r="GI145" s="624"/>
      <c r="GJ145" s="624"/>
      <c r="GK145" s="624"/>
      <c r="GL145" s="623"/>
      <c r="GM145" s="624"/>
      <c r="GN145" s="624"/>
      <c r="GO145" s="624"/>
      <c r="GP145" s="624"/>
      <c r="GQ145" s="623"/>
      <c r="GR145" s="624"/>
      <c r="GS145" s="624"/>
      <c r="GT145" s="624"/>
      <c r="GU145" s="624"/>
      <c r="GV145" s="623"/>
      <c r="GW145" s="624"/>
      <c r="GX145" s="624"/>
      <c r="GY145" s="624"/>
      <c r="GZ145" s="624"/>
      <c r="HA145" s="623"/>
      <c r="HB145" s="624"/>
      <c r="HC145" s="624"/>
      <c r="HD145" s="624"/>
      <c r="HE145" s="624"/>
      <c r="HF145" s="623"/>
      <c r="HG145" s="624"/>
      <c r="HH145" s="624"/>
      <c r="HI145" s="624"/>
      <c r="HJ145" s="624"/>
      <c r="HK145" s="623"/>
      <c r="HL145" s="624"/>
      <c r="HM145" s="624"/>
      <c r="HN145" s="624"/>
      <c r="HO145" s="624"/>
      <c r="HP145" s="625"/>
    </row>
    <row r="146" s="636" customFormat="true" ht="9" hidden="false" customHeight="true" outlineLevel="0" collapsed="false">
      <c r="A146" s="637"/>
      <c r="B146" s="638"/>
    </row>
    <row r="147" s="636" customFormat="true" ht="9" hidden="false" customHeight="true" outlineLevel="0" collapsed="false">
      <c r="A147" s="637"/>
      <c r="B147" s="638"/>
    </row>
    <row r="148" s="636" customFormat="true" ht="9" hidden="false" customHeight="true" outlineLevel="0" collapsed="false">
      <c r="A148" s="637"/>
      <c r="B148" s="638"/>
      <c r="D148" s="639"/>
      <c r="E148" s="640"/>
      <c r="J148" s="640"/>
      <c r="O148" s="640"/>
      <c r="T148" s="640"/>
      <c r="Y148" s="640"/>
      <c r="AD148" s="640"/>
      <c r="AI148" s="640"/>
      <c r="AN148" s="640"/>
      <c r="AS148" s="640"/>
      <c r="AX148" s="640"/>
      <c r="BC148" s="640"/>
      <c r="BH148" s="640"/>
      <c r="BM148" s="640"/>
      <c r="BR148" s="640"/>
      <c r="BW148" s="640"/>
      <c r="CB148" s="640"/>
      <c r="CG148" s="640"/>
      <c r="CL148" s="640"/>
      <c r="CQ148" s="640"/>
      <c r="CV148" s="640"/>
      <c r="DA148" s="640"/>
      <c r="DF148" s="640"/>
      <c r="DK148" s="640"/>
      <c r="DP148" s="640"/>
      <c r="DT148" s="639"/>
      <c r="DU148" s="640"/>
      <c r="DZ148" s="640"/>
      <c r="EE148" s="640"/>
      <c r="EJ148" s="640"/>
      <c r="EO148" s="640"/>
      <c r="ET148" s="640"/>
      <c r="EY148" s="640"/>
      <c r="FD148" s="640"/>
      <c r="FI148" s="640"/>
      <c r="FN148" s="640"/>
      <c r="FS148" s="640"/>
      <c r="FX148" s="640"/>
      <c r="GC148" s="640"/>
      <c r="GH148" s="640"/>
      <c r="GM148" s="640"/>
      <c r="GR148" s="640"/>
      <c r="GW148" s="640"/>
      <c r="HB148" s="640"/>
      <c r="HG148" s="640"/>
      <c r="HL148" s="640"/>
      <c r="HP148" s="641"/>
    </row>
    <row r="149" s="636" customFormat="true" ht="9" hidden="false" customHeight="true" outlineLevel="0" collapsed="false">
      <c r="A149" s="637"/>
      <c r="B149" s="638"/>
    </row>
    <row r="150" s="636" customFormat="true" ht="9" hidden="false" customHeight="true" outlineLevel="0" collapsed="false">
      <c r="A150" s="637"/>
      <c r="B150" s="638"/>
      <c r="E150" s="642"/>
      <c r="F150" s="641"/>
      <c r="G150" s="641"/>
      <c r="H150" s="641"/>
      <c r="I150" s="641"/>
      <c r="J150" s="642"/>
      <c r="K150" s="641"/>
      <c r="L150" s="641"/>
      <c r="M150" s="641"/>
      <c r="N150" s="641"/>
      <c r="O150" s="642"/>
      <c r="P150" s="641"/>
      <c r="Q150" s="641"/>
      <c r="R150" s="641"/>
      <c r="S150" s="641"/>
      <c r="T150" s="642"/>
      <c r="U150" s="641"/>
      <c r="V150" s="641"/>
      <c r="W150" s="641"/>
      <c r="X150" s="641"/>
      <c r="Y150" s="642"/>
      <c r="Z150" s="641"/>
      <c r="AA150" s="641"/>
      <c r="AB150" s="641"/>
      <c r="AC150" s="641"/>
      <c r="AD150" s="642"/>
      <c r="AE150" s="641"/>
      <c r="AF150" s="641"/>
      <c r="AG150" s="641"/>
      <c r="AH150" s="641"/>
      <c r="AI150" s="642"/>
      <c r="AJ150" s="641"/>
      <c r="AK150" s="641"/>
      <c r="AL150" s="641"/>
      <c r="AM150" s="641"/>
      <c r="AN150" s="642"/>
      <c r="AO150" s="641"/>
      <c r="AP150" s="641"/>
      <c r="AQ150" s="641"/>
      <c r="AR150" s="641"/>
      <c r="AS150" s="642"/>
      <c r="AT150" s="641"/>
      <c r="AU150" s="641"/>
      <c r="AV150" s="641"/>
      <c r="AW150" s="641"/>
      <c r="AX150" s="642"/>
      <c r="AY150" s="641"/>
      <c r="AZ150" s="641"/>
      <c r="BA150" s="641"/>
      <c r="BB150" s="641"/>
      <c r="BC150" s="642"/>
      <c r="BD150" s="641"/>
      <c r="BE150" s="641"/>
      <c r="BF150" s="641"/>
      <c r="BG150" s="641"/>
      <c r="BH150" s="642"/>
      <c r="BI150" s="641"/>
      <c r="BJ150" s="641"/>
      <c r="BK150" s="641"/>
      <c r="BL150" s="641"/>
      <c r="BM150" s="642"/>
      <c r="BN150" s="641"/>
      <c r="BO150" s="641"/>
      <c r="BP150" s="641"/>
      <c r="BQ150" s="641"/>
      <c r="BR150" s="642"/>
      <c r="BS150" s="641"/>
      <c r="BT150" s="641"/>
      <c r="BU150" s="641"/>
      <c r="BV150" s="641"/>
      <c r="BW150" s="642"/>
      <c r="BX150" s="641"/>
      <c r="BY150" s="641"/>
      <c r="BZ150" s="641"/>
      <c r="CA150" s="641"/>
      <c r="CB150" s="642"/>
      <c r="CC150" s="641"/>
      <c r="CD150" s="641"/>
      <c r="CE150" s="641"/>
      <c r="CF150" s="641"/>
      <c r="CG150" s="642"/>
      <c r="CH150" s="641"/>
      <c r="CI150" s="641"/>
      <c r="CJ150" s="641"/>
      <c r="CK150" s="641"/>
      <c r="CL150" s="642"/>
      <c r="CM150" s="641"/>
      <c r="CN150" s="641"/>
      <c r="CO150" s="641"/>
      <c r="CP150" s="641"/>
      <c r="CQ150" s="642"/>
      <c r="CR150" s="641"/>
      <c r="CS150" s="641"/>
      <c r="CT150" s="641"/>
      <c r="CU150" s="641"/>
      <c r="CV150" s="642"/>
      <c r="CW150" s="641"/>
      <c r="CX150" s="641"/>
      <c r="CY150" s="641"/>
      <c r="CZ150" s="641"/>
      <c r="DA150" s="642"/>
      <c r="DB150" s="641"/>
      <c r="DC150" s="641"/>
      <c r="DD150" s="641"/>
      <c r="DE150" s="641"/>
      <c r="DF150" s="642"/>
      <c r="DG150" s="642"/>
      <c r="DH150" s="641"/>
      <c r="DI150" s="641"/>
      <c r="DJ150" s="641"/>
      <c r="DK150" s="642"/>
      <c r="DL150" s="641"/>
      <c r="DM150" s="641"/>
      <c r="DN150" s="641"/>
      <c r="DO150" s="641"/>
      <c r="DP150" s="642"/>
      <c r="DU150" s="642"/>
      <c r="DV150" s="641"/>
      <c r="DW150" s="641"/>
      <c r="DX150" s="641"/>
      <c r="DY150" s="641"/>
      <c r="DZ150" s="642"/>
      <c r="EA150" s="641"/>
      <c r="EB150" s="641"/>
      <c r="EC150" s="641"/>
      <c r="ED150" s="641"/>
      <c r="EE150" s="642"/>
      <c r="EF150" s="641"/>
      <c r="EG150" s="641"/>
      <c r="EH150" s="641"/>
      <c r="EI150" s="641"/>
      <c r="EJ150" s="642"/>
      <c r="EK150" s="641"/>
      <c r="EL150" s="641"/>
      <c r="EM150" s="641"/>
      <c r="EN150" s="641"/>
      <c r="EO150" s="642"/>
      <c r="EP150" s="641"/>
      <c r="EQ150" s="641"/>
      <c r="ER150" s="641"/>
      <c r="ES150" s="641"/>
      <c r="ET150" s="642"/>
      <c r="EU150" s="641"/>
      <c r="EV150" s="641"/>
      <c r="EW150" s="641"/>
      <c r="EX150" s="641"/>
      <c r="EY150" s="642"/>
      <c r="EZ150" s="641"/>
      <c r="FA150" s="641"/>
      <c r="FB150" s="641"/>
      <c r="FC150" s="641"/>
      <c r="FD150" s="642"/>
      <c r="FE150" s="641"/>
      <c r="FF150" s="641"/>
      <c r="FG150" s="641"/>
      <c r="FH150" s="641"/>
      <c r="FI150" s="642"/>
      <c r="FJ150" s="641"/>
      <c r="FK150" s="641"/>
      <c r="FL150" s="641"/>
      <c r="FM150" s="641"/>
      <c r="FN150" s="642"/>
      <c r="FO150" s="641"/>
      <c r="FP150" s="641"/>
      <c r="FQ150" s="641"/>
      <c r="FR150" s="641"/>
      <c r="FS150" s="642"/>
      <c r="FT150" s="641"/>
      <c r="FU150" s="641"/>
      <c r="FV150" s="641"/>
      <c r="FW150" s="641"/>
      <c r="FX150" s="642"/>
      <c r="FY150" s="641"/>
      <c r="FZ150" s="641"/>
      <c r="GA150" s="641"/>
      <c r="GB150" s="641"/>
      <c r="GC150" s="642"/>
      <c r="GD150" s="641"/>
      <c r="GE150" s="641"/>
      <c r="GF150" s="641"/>
      <c r="GG150" s="641"/>
      <c r="GH150" s="642"/>
      <c r="GI150" s="641"/>
      <c r="GJ150" s="641"/>
      <c r="GK150" s="641"/>
      <c r="GL150" s="641"/>
      <c r="GM150" s="642"/>
      <c r="GN150" s="641"/>
      <c r="GO150" s="641"/>
      <c r="GP150" s="641"/>
      <c r="GQ150" s="641"/>
      <c r="GR150" s="642"/>
      <c r="GS150" s="641"/>
      <c r="GT150" s="641"/>
      <c r="GU150" s="641"/>
      <c r="GV150" s="641"/>
      <c r="GW150" s="642"/>
      <c r="GX150" s="641"/>
      <c r="GY150" s="641"/>
      <c r="GZ150" s="641"/>
      <c r="HA150" s="641"/>
      <c r="HB150" s="642"/>
      <c r="HC150" s="641"/>
      <c r="HD150" s="641"/>
      <c r="HE150" s="641"/>
      <c r="HF150" s="641"/>
      <c r="HG150" s="642"/>
      <c r="HH150" s="641"/>
      <c r="HI150" s="641"/>
      <c r="HJ150" s="641"/>
      <c r="HK150" s="641"/>
      <c r="HL150" s="642"/>
      <c r="HM150" s="641"/>
      <c r="HN150" s="641"/>
      <c r="HO150" s="641"/>
    </row>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sheetData>
  <sheetProtection sheet="true" password="8c31"/>
  <mergeCells count="1900">
    <mergeCell ref="C7:EI7"/>
    <mergeCell ref="A9:HP9"/>
    <mergeCell ref="C11:HP13"/>
    <mergeCell ref="A17:C17"/>
    <mergeCell ref="D17:DS17"/>
    <mergeCell ref="DT17:HO17"/>
    <mergeCell ref="A18:C18"/>
    <mergeCell ref="D18:H18"/>
    <mergeCell ref="I18:M18"/>
    <mergeCell ref="N18:R18"/>
    <mergeCell ref="S18:W18"/>
    <mergeCell ref="X18:AB18"/>
    <mergeCell ref="AC18:AG18"/>
    <mergeCell ref="AH18:AL18"/>
    <mergeCell ref="AM18:AQ18"/>
    <mergeCell ref="AR18:AV18"/>
    <mergeCell ref="AW18:BA18"/>
    <mergeCell ref="BB18:BF18"/>
    <mergeCell ref="BG18:BK18"/>
    <mergeCell ref="BL18:BP18"/>
    <mergeCell ref="BQ18:BU18"/>
    <mergeCell ref="BV18:BZ18"/>
    <mergeCell ref="CA18:CE18"/>
    <mergeCell ref="CF18:CJ18"/>
    <mergeCell ref="CK18:CO18"/>
    <mergeCell ref="CP18:CT18"/>
    <mergeCell ref="CU18:CY18"/>
    <mergeCell ref="CZ18:DD18"/>
    <mergeCell ref="DE18:DI18"/>
    <mergeCell ref="DJ18:DN18"/>
    <mergeCell ref="DO18:DS18"/>
    <mergeCell ref="DT18:DX18"/>
    <mergeCell ref="DY18:EC18"/>
    <mergeCell ref="ED18:EH18"/>
    <mergeCell ref="EI18:EM18"/>
    <mergeCell ref="EN18:ER18"/>
    <mergeCell ref="ES18:EW18"/>
    <mergeCell ref="EX18:FB18"/>
    <mergeCell ref="FC18:FG18"/>
    <mergeCell ref="FH18:FL18"/>
    <mergeCell ref="FM18:FQ18"/>
    <mergeCell ref="FR18:FV18"/>
    <mergeCell ref="FW18:GA18"/>
    <mergeCell ref="GB18:GF18"/>
    <mergeCell ref="GG18:GK18"/>
    <mergeCell ref="GL18:GP18"/>
    <mergeCell ref="GQ18:GU18"/>
    <mergeCell ref="GV18:GZ18"/>
    <mergeCell ref="HA18:HE18"/>
    <mergeCell ref="HF18:HJ18"/>
    <mergeCell ref="HK18:HO18"/>
    <mergeCell ref="E20:H20"/>
    <mergeCell ref="J20:M20"/>
    <mergeCell ref="O20:R20"/>
    <mergeCell ref="T20:W20"/>
    <mergeCell ref="Y20:AB20"/>
    <mergeCell ref="AD20:AG20"/>
    <mergeCell ref="AI20:AL20"/>
    <mergeCell ref="AN20:AQ20"/>
    <mergeCell ref="AS20:AV20"/>
    <mergeCell ref="AX20:BA20"/>
    <mergeCell ref="BC20:BF20"/>
    <mergeCell ref="BH20:BK20"/>
    <mergeCell ref="BM20:BP20"/>
    <mergeCell ref="BR20:BU20"/>
    <mergeCell ref="BW20:BZ20"/>
    <mergeCell ref="CB20:CE20"/>
    <mergeCell ref="CG20:CJ20"/>
    <mergeCell ref="CL20:CO20"/>
    <mergeCell ref="CQ20:CT20"/>
    <mergeCell ref="CV20:CY20"/>
    <mergeCell ref="DA20:DD20"/>
    <mergeCell ref="DF20:DI20"/>
    <mergeCell ref="DK20:DN20"/>
    <mergeCell ref="DP20:DS20"/>
    <mergeCell ref="DU20:DX20"/>
    <mergeCell ref="DZ20:EC20"/>
    <mergeCell ref="EE20:EH20"/>
    <mergeCell ref="EJ20:EM20"/>
    <mergeCell ref="EO20:ER20"/>
    <mergeCell ref="ET20:EW20"/>
    <mergeCell ref="EY20:FB20"/>
    <mergeCell ref="FD20:FG20"/>
    <mergeCell ref="FI20:FL20"/>
    <mergeCell ref="FN20:FQ20"/>
    <mergeCell ref="FS20:FV20"/>
    <mergeCell ref="FX20:GA20"/>
    <mergeCell ref="GC20:GF20"/>
    <mergeCell ref="GH20:GK20"/>
    <mergeCell ref="GM20:GP20"/>
    <mergeCell ref="GR20:GU20"/>
    <mergeCell ref="GW20:GZ20"/>
    <mergeCell ref="HB20:HE20"/>
    <mergeCell ref="HG20:HJ20"/>
    <mergeCell ref="HL20:HO20"/>
    <mergeCell ref="E23:H23"/>
    <mergeCell ref="J23:M23"/>
    <mergeCell ref="O23:R23"/>
    <mergeCell ref="T23:W23"/>
    <mergeCell ref="Y23:AB23"/>
    <mergeCell ref="AD23:AG23"/>
    <mergeCell ref="AI23:AL23"/>
    <mergeCell ref="AN23:AQ23"/>
    <mergeCell ref="AS23:AV23"/>
    <mergeCell ref="AX23:BA23"/>
    <mergeCell ref="BC23:BF23"/>
    <mergeCell ref="BH23:BK23"/>
    <mergeCell ref="BM23:BP23"/>
    <mergeCell ref="BR23:BU23"/>
    <mergeCell ref="BW23:BZ23"/>
    <mergeCell ref="CB23:CE23"/>
    <mergeCell ref="CG23:CJ23"/>
    <mergeCell ref="CL23:CO23"/>
    <mergeCell ref="CQ23:CT23"/>
    <mergeCell ref="CV23:CY23"/>
    <mergeCell ref="DA23:DD23"/>
    <mergeCell ref="DF23:DI23"/>
    <mergeCell ref="DK23:DN23"/>
    <mergeCell ref="DP23:DS23"/>
    <mergeCell ref="DU23:DX23"/>
    <mergeCell ref="DZ23:EC23"/>
    <mergeCell ref="EE23:EH23"/>
    <mergeCell ref="EJ23:EM23"/>
    <mergeCell ref="EO23:ER23"/>
    <mergeCell ref="ET23:EW23"/>
    <mergeCell ref="EY23:FB23"/>
    <mergeCell ref="FD23:FG23"/>
    <mergeCell ref="FI23:FL23"/>
    <mergeCell ref="FN23:FQ23"/>
    <mergeCell ref="FS23:FV23"/>
    <mergeCell ref="FX23:GA23"/>
    <mergeCell ref="GC23:GF23"/>
    <mergeCell ref="GH23:GK23"/>
    <mergeCell ref="GM23:GP23"/>
    <mergeCell ref="GR23:GU23"/>
    <mergeCell ref="GW23:GZ23"/>
    <mergeCell ref="HB23:HE23"/>
    <mergeCell ref="HG23:HJ23"/>
    <mergeCell ref="HL23:HO23"/>
    <mergeCell ref="E26:H26"/>
    <mergeCell ref="J26:M26"/>
    <mergeCell ref="O26:R26"/>
    <mergeCell ref="T26:W26"/>
    <mergeCell ref="Y26:AB26"/>
    <mergeCell ref="AD26:AG26"/>
    <mergeCell ref="AI26:AL26"/>
    <mergeCell ref="AN26:AQ26"/>
    <mergeCell ref="AS26:AV26"/>
    <mergeCell ref="AX26:BA26"/>
    <mergeCell ref="BC26:BF26"/>
    <mergeCell ref="BH26:BK26"/>
    <mergeCell ref="BM26:BP26"/>
    <mergeCell ref="BR26:BU26"/>
    <mergeCell ref="BW26:BZ26"/>
    <mergeCell ref="CB26:CE26"/>
    <mergeCell ref="CG26:CJ26"/>
    <mergeCell ref="CL26:CO26"/>
    <mergeCell ref="CQ26:CT26"/>
    <mergeCell ref="CV26:CY26"/>
    <mergeCell ref="DA26:DD26"/>
    <mergeCell ref="DF26:DI26"/>
    <mergeCell ref="DK26:DN26"/>
    <mergeCell ref="DP26:DS26"/>
    <mergeCell ref="DU26:DX26"/>
    <mergeCell ref="DZ26:EC26"/>
    <mergeCell ref="EE26:EH26"/>
    <mergeCell ref="EJ26:EM26"/>
    <mergeCell ref="EO26:ER26"/>
    <mergeCell ref="ET26:EW26"/>
    <mergeCell ref="EY26:FB26"/>
    <mergeCell ref="FD26:FG26"/>
    <mergeCell ref="FI26:FL26"/>
    <mergeCell ref="FN26:FQ26"/>
    <mergeCell ref="FS26:FV26"/>
    <mergeCell ref="FX26:GA26"/>
    <mergeCell ref="GC26:GF26"/>
    <mergeCell ref="GH26:GK26"/>
    <mergeCell ref="GM26:GP26"/>
    <mergeCell ref="GR26:GU26"/>
    <mergeCell ref="GW26:GZ26"/>
    <mergeCell ref="HB26:HE26"/>
    <mergeCell ref="HG26:HJ26"/>
    <mergeCell ref="HL26:HO26"/>
    <mergeCell ref="E29:H29"/>
    <mergeCell ref="J29:M29"/>
    <mergeCell ref="O29:R29"/>
    <mergeCell ref="T29:W29"/>
    <mergeCell ref="Y29:AB29"/>
    <mergeCell ref="AD29:AG29"/>
    <mergeCell ref="AI29:AL29"/>
    <mergeCell ref="AN29:AQ29"/>
    <mergeCell ref="AS29:AV29"/>
    <mergeCell ref="AX29:BA29"/>
    <mergeCell ref="BC29:BF29"/>
    <mergeCell ref="BH29:BK29"/>
    <mergeCell ref="BM29:BP29"/>
    <mergeCell ref="BR29:BU29"/>
    <mergeCell ref="BW29:BZ29"/>
    <mergeCell ref="CB29:CE29"/>
    <mergeCell ref="CG29:CJ29"/>
    <mergeCell ref="CL29:CO29"/>
    <mergeCell ref="CQ29:CT29"/>
    <mergeCell ref="CV29:CY29"/>
    <mergeCell ref="DA29:DD29"/>
    <mergeCell ref="DF29:DI29"/>
    <mergeCell ref="DK29:DN29"/>
    <mergeCell ref="DP29:DS29"/>
    <mergeCell ref="DU29:DX29"/>
    <mergeCell ref="DZ29:EC29"/>
    <mergeCell ref="EE29:EH29"/>
    <mergeCell ref="EJ29:EM29"/>
    <mergeCell ref="EO29:ER29"/>
    <mergeCell ref="ET29:EW29"/>
    <mergeCell ref="EY29:FB29"/>
    <mergeCell ref="FD29:FG29"/>
    <mergeCell ref="FI29:FL29"/>
    <mergeCell ref="FN29:FQ29"/>
    <mergeCell ref="FS29:FV29"/>
    <mergeCell ref="FX29:GA29"/>
    <mergeCell ref="GC29:GF29"/>
    <mergeCell ref="GH29:GK29"/>
    <mergeCell ref="GM29:GP29"/>
    <mergeCell ref="GR29:GU29"/>
    <mergeCell ref="GW29:GZ29"/>
    <mergeCell ref="HB29:HE29"/>
    <mergeCell ref="HG29:HJ29"/>
    <mergeCell ref="HL29:HO29"/>
    <mergeCell ref="E32:H32"/>
    <mergeCell ref="J32:M32"/>
    <mergeCell ref="O32:R32"/>
    <mergeCell ref="T32:W32"/>
    <mergeCell ref="Y32:AB32"/>
    <mergeCell ref="AD32:AG32"/>
    <mergeCell ref="AI32:AL32"/>
    <mergeCell ref="AN32:AQ32"/>
    <mergeCell ref="AS32:AV32"/>
    <mergeCell ref="AX32:BA32"/>
    <mergeCell ref="BC32:BF32"/>
    <mergeCell ref="BH32:BK32"/>
    <mergeCell ref="BM32:BP32"/>
    <mergeCell ref="BR32:BU32"/>
    <mergeCell ref="BW32:BZ32"/>
    <mergeCell ref="CB32:CE32"/>
    <mergeCell ref="CG32:CJ32"/>
    <mergeCell ref="CL32:CO32"/>
    <mergeCell ref="CQ32:CT32"/>
    <mergeCell ref="CV32:CY32"/>
    <mergeCell ref="DA32:DD32"/>
    <mergeCell ref="DF32:DI32"/>
    <mergeCell ref="DK32:DN32"/>
    <mergeCell ref="DP32:DS32"/>
    <mergeCell ref="DU32:DX32"/>
    <mergeCell ref="DZ32:EC32"/>
    <mergeCell ref="EE32:EH32"/>
    <mergeCell ref="EJ32:EM32"/>
    <mergeCell ref="EO32:ER32"/>
    <mergeCell ref="ET32:EW32"/>
    <mergeCell ref="EY32:FB32"/>
    <mergeCell ref="FD32:FG32"/>
    <mergeCell ref="FI32:FL32"/>
    <mergeCell ref="FN32:FQ32"/>
    <mergeCell ref="FS32:FV32"/>
    <mergeCell ref="FX32:GA32"/>
    <mergeCell ref="GC32:GF32"/>
    <mergeCell ref="GH32:GK32"/>
    <mergeCell ref="GM32:GP32"/>
    <mergeCell ref="GR32:GU32"/>
    <mergeCell ref="GW32:GZ32"/>
    <mergeCell ref="HB32:HE32"/>
    <mergeCell ref="HG32:HJ32"/>
    <mergeCell ref="HL32:HO32"/>
    <mergeCell ref="E35:H35"/>
    <mergeCell ref="J35:M35"/>
    <mergeCell ref="O35:R35"/>
    <mergeCell ref="T35:W35"/>
    <mergeCell ref="Y35:AB35"/>
    <mergeCell ref="AD35:AG35"/>
    <mergeCell ref="AI35:AL35"/>
    <mergeCell ref="AN35:AQ35"/>
    <mergeCell ref="AS35:AV35"/>
    <mergeCell ref="AX35:BA35"/>
    <mergeCell ref="BC35:BF35"/>
    <mergeCell ref="BH35:BK35"/>
    <mergeCell ref="BM35:BP35"/>
    <mergeCell ref="BR35:BU35"/>
    <mergeCell ref="BW35:BZ35"/>
    <mergeCell ref="CB35:CE35"/>
    <mergeCell ref="CG35:CJ35"/>
    <mergeCell ref="CL35:CO35"/>
    <mergeCell ref="CQ35:CT35"/>
    <mergeCell ref="CV35:CY35"/>
    <mergeCell ref="DA35:DD35"/>
    <mergeCell ref="DF35:DI35"/>
    <mergeCell ref="DK35:DN35"/>
    <mergeCell ref="DP35:DS35"/>
    <mergeCell ref="DU35:DX35"/>
    <mergeCell ref="DZ35:EC35"/>
    <mergeCell ref="EE35:EH35"/>
    <mergeCell ref="EJ35:EM35"/>
    <mergeCell ref="EO35:ER35"/>
    <mergeCell ref="ET35:EW35"/>
    <mergeCell ref="EY35:FB35"/>
    <mergeCell ref="FD35:FG35"/>
    <mergeCell ref="FI35:FL35"/>
    <mergeCell ref="FN35:FQ35"/>
    <mergeCell ref="FS35:FV35"/>
    <mergeCell ref="FX35:GA35"/>
    <mergeCell ref="GC35:GF35"/>
    <mergeCell ref="GH35:GK35"/>
    <mergeCell ref="GM35:GP35"/>
    <mergeCell ref="GR35:GU35"/>
    <mergeCell ref="GW35:GZ35"/>
    <mergeCell ref="HB35:HE35"/>
    <mergeCell ref="HG35:HJ35"/>
    <mergeCell ref="HL35:HO35"/>
    <mergeCell ref="E38:H38"/>
    <mergeCell ref="J38:M38"/>
    <mergeCell ref="O38:R38"/>
    <mergeCell ref="T38:W38"/>
    <mergeCell ref="Y38:AB38"/>
    <mergeCell ref="AD38:AG38"/>
    <mergeCell ref="AI38:AL38"/>
    <mergeCell ref="AN38:AQ38"/>
    <mergeCell ref="AS38:AV38"/>
    <mergeCell ref="AX38:BA38"/>
    <mergeCell ref="BC38:BF38"/>
    <mergeCell ref="BH38:BK38"/>
    <mergeCell ref="BM38:BP38"/>
    <mergeCell ref="BR38:BU38"/>
    <mergeCell ref="BW38:BZ38"/>
    <mergeCell ref="CB38:CE38"/>
    <mergeCell ref="CG38:CJ38"/>
    <mergeCell ref="CL38:CO38"/>
    <mergeCell ref="CQ38:CT38"/>
    <mergeCell ref="CV38:CY38"/>
    <mergeCell ref="DA38:DD38"/>
    <mergeCell ref="DF38:DI38"/>
    <mergeCell ref="DK38:DN38"/>
    <mergeCell ref="DP38:DS38"/>
    <mergeCell ref="DU38:DX38"/>
    <mergeCell ref="DZ38:EC38"/>
    <mergeCell ref="EE38:EH38"/>
    <mergeCell ref="EJ38:EM38"/>
    <mergeCell ref="EO38:ER38"/>
    <mergeCell ref="ET38:EW38"/>
    <mergeCell ref="EY38:FB38"/>
    <mergeCell ref="FD38:FG38"/>
    <mergeCell ref="FI38:FL38"/>
    <mergeCell ref="FN38:FQ38"/>
    <mergeCell ref="FS38:FV38"/>
    <mergeCell ref="FX38:GA38"/>
    <mergeCell ref="GC38:GF38"/>
    <mergeCell ref="GH38:GK38"/>
    <mergeCell ref="GM38:GP38"/>
    <mergeCell ref="GR38:GU38"/>
    <mergeCell ref="GW38:GZ38"/>
    <mergeCell ref="HB38:HE38"/>
    <mergeCell ref="HG38:HJ38"/>
    <mergeCell ref="HL38:HO38"/>
    <mergeCell ref="E41:H41"/>
    <mergeCell ref="J41:M41"/>
    <mergeCell ref="O41:R41"/>
    <mergeCell ref="T41:W41"/>
    <mergeCell ref="Y41:AB41"/>
    <mergeCell ref="AD41:AG41"/>
    <mergeCell ref="AI41:AL41"/>
    <mergeCell ref="AN41:AQ41"/>
    <mergeCell ref="AS41:AV41"/>
    <mergeCell ref="AX41:BA41"/>
    <mergeCell ref="BC41:BF41"/>
    <mergeCell ref="BH41:BK41"/>
    <mergeCell ref="BM41:BP41"/>
    <mergeCell ref="BR41:BU41"/>
    <mergeCell ref="BW41:BZ41"/>
    <mergeCell ref="CB41:CE41"/>
    <mergeCell ref="CG41:CJ41"/>
    <mergeCell ref="CL41:CO41"/>
    <mergeCell ref="CQ41:CT41"/>
    <mergeCell ref="CV41:CY41"/>
    <mergeCell ref="DA41:DD41"/>
    <mergeCell ref="DF41:DI41"/>
    <mergeCell ref="DK41:DN41"/>
    <mergeCell ref="DP41:DS41"/>
    <mergeCell ref="DU41:DX41"/>
    <mergeCell ref="DZ41:EC41"/>
    <mergeCell ref="EE41:EH41"/>
    <mergeCell ref="EJ41:EM41"/>
    <mergeCell ref="EO41:ER41"/>
    <mergeCell ref="ET41:EW41"/>
    <mergeCell ref="EY41:FB41"/>
    <mergeCell ref="FD41:FG41"/>
    <mergeCell ref="FI41:FL41"/>
    <mergeCell ref="FN41:FQ41"/>
    <mergeCell ref="FS41:FV41"/>
    <mergeCell ref="FX41:GA41"/>
    <mergeCell ref="GC41:GF41"/>
    <mergeCell ref="GH41:GK41"/>
    <mergeCell ref="GM41:GP41"/>
    <mergeCell ref="GR41:GU41"/>
    <mergeCell ref="GW41:GZ41"/>
    <mergeCell ref="HB41:HE41"/>
    <mergeCell ref="HG41:HJ41"/>
    <mergeCell ref="HL41:HO41"/>
    <mergeCell ref="E44:H44"/>
    <mergeCell ref="J44:M44"/>
    <mergeCell ref="O44:R44"/>
    <mergeCell ref="T44:W44"/>
    <mergeCell ref="Y44:AB44"/>
    <mergeCell ref="AD44:AG44"/>
    <mergeCell ref="AI44:AL44"/>
    <mergeCell ref="AN44:AQ44"/>
    <mergeCell ref="AS44:AV44"/>
    <mergeCell ref="AX44:BA44"/>
    <mergeCell ref="BC44:BF44"/>
    <mergeCell ref="BH44:BK44"/>
    <mergeCell ref="BM44:BP44"/>
    <mergeCell ref="BR44:BU44"/>
    <mergeCell ref="BW44:BZ44"/>
    <mergeCell ref="CB44:CE44"/>
    <mergeCell ref="CG44:CJ44"/>
    <mergeCell ref="CL44:CO44"/>
    <mergeCell ref="CQ44:CT44"/>
    <mergeCell ref="CV44:CY44"/>
    <mergeCell ref="DA44:DD44"/>
    <mergeCell ref="DF44:DI44"/>
    <mergeCell ref="DK44:DN44"/>
    <mergeCell ref="DP44:DS44"/>
    <mergeCell ref="DU44:DX44"/>
    <mergeCell ref="DZ44:EC44"/>
    <mergeCell ref="EE44:EH44"/>
    <mergeCell ref="EJ44:EM44"/>
    <mergeCell ref="EO44:ER44"/>
    <mergeCell ref="ET44:EW44"/>
    <mergeCell ref="EY44:FB44"/>
    <mergeCell ref="FD44:FG44"/>
    <mergeCell ref="FI44:FL44"/>
    <mergeCell ref="FN44:FQ44"/>
    <mergeCell ref="FS44:FV44"/>
    <mergeCell ref="FX44:GA44"/>
    <mergeCell ref="GC44:GF44"/>
    <mergeCell ref="GH44:GK44"/>
    <mergeCell ref="GM44:GP44"/>
    <mergeCell ref="GR44:GU44"/>
    <mergeCell ref="GW44:GZ44"/>
    <mergeCell ref="HB44:HE44"/>
    <mergeCell ref="HG44:HJ44"/>
    <mergeCell ref="HL44:HO44"/>
    <mergeCell ref="E47:H47"/>
    <mergeCell ref="J47:M47"/>
    <mergeCell ref="O47:R47"/>
    <mergeCell ref="T47:W47"/>
    <mergeCell ref="Y47:AB47"/>
    <mergeCell ref="AD47:AG47"/>
    <mergeCell ref="AI47:AL47"/>
    <mergeCell ref="AN47:AQ47"/>
    <mergeCell ref="AS47:AV47"/>
    <mergeCell ref="AX47:BA47"/>
    <mergeCell ref="BC47:BF47"/>
    <mergeCell ref="BH47:BK47"/>
    <mergeCell ref="BM47:BP47"/>
    <mergeCell ref="BR47:BU47"/>
    <mergeCell ref="BW47:BZ47"/>
    <mergeCell ref="CB47:CE47"/>
    <mergeCell ref="CG47:CJ47"/>
    <mergeCell ref="CL47:CO47"/>
    <mergeCell ref="CQ47:CT47"/>
    <mergeCell ref="CV47:CY47"/>
    <mergeCell ref="DA47:DD47"/>
    <mergeCell ref="DF47:DI47"/>
    <mergeCell ref="DK47:DN47"/>
    <mergeCell ref="DP47:DS47"/>
    <mergeCell ref="DU47:DX47"/>
    <mergeCell ref="DZ47:EC47"/>
    <mergeCell ref="EE47:EH47"/>
    <mergeCell ref="EJ47:EM47"/>
    <mergeCell ref="EO47:ER47"/>
    <mergeCell ref="ET47:EW47"/>
    <mergeCell ref="EY47:FB47"/>
    <mergeCell ref="FD47:FG47"/>
    <mergeCell ref="FI47:FL47"/>
    <mergeCell ref="FN47:FQ47"/>
    <mergeCell ref="FS47:FV47"/>
    <mergeCell ref="FX47:GA47"/>
    <mergeCell ref="GC47:GF47"/>
    <mergeCell ref="GH47:GK47"/>
    <mergeCell ref="GM47:GP47"/>
    <mergeCell ref="GR47:GU47"/>
    <mergeCell ref="GW47:GZ47"/>
    <mergeCell ref="HB47:HE47"/>
    <mergeCell ref="HG47:HJ47"/>
    <mergeCell ref="HL47:HO47"/>
    <mergeCell ref="E50:H50"/>
    <mergeCell ref="J50:M50"/>
    <mergeCell ref="O50:R50"/>
    <mergeCell ref="T50:W50"/>
    <mergeCell ref="Y50:AB50"/>
    <mergeCell ref="AD50:AG50"/>
    <mergeCell ref="AI50:AL50"/>
    <mergeCell ref="AN50:AQ50"/>
    <mergeCell ref="AS50:AV50"/>
    <mergeCell ref="AX50:BA50"/>
    <mergeCell ref="BC50:BF50"/>
    <mergeCell ref="BH50:BK50"/>
    <mergeCell ref="BM50:BP50"/>
    <mergeCell ref="BR50:BU50"/>
    <mergeCell ref="BW50:BZ50"/>
    <mergeCell ref="CB50:CE50"/>
    <mergeCell ref="CG50:CJ50"/>
    <mergeCell ref="CL50:CO50"/>
    <mergeCell ref="CQ50:CT50"/>
    <mergeCell ref="CV50:CY50"/>
    <mergeCell ref="DA50:DD50"/>
    <mergeCell ref="DF50:DI50"/>
    <mergeCell ref="DK50:DN50"/>
    <mergeCell ref="DP50:DS50"/>
    <mergeCell ref="DU50:DX50"/>
    <mergeCell ref="DZ50:EC50"/>
    <mergeCell ref="EE50:EH50"/>
    <mergeCell ref="EJ50:EM50"/>
    <mergeCell ref="EO50:ER50"/>
    <mergeCell ref="ET50:EW50"/>
    <mergeCell ref="EY50:FB50"/>
    <mergeCell ref="FD50:FG50"/>
    <mergeCell ref="FI50:FL50"/>
    <mergeCell ref="FN50:FQ50"/>
    <mergeCell ref="FS50:FV50"/>
    <mergeCell ref="FX50:GA50"/>
    <mergeCell ref="GC50:GF50"/>
    <mergeCell ref="GH50:GK50"/>
    <mergeCell ref="GM50:GP50"/>
    <mergeCell ref="GR50:GU50"/>
    <mergeCell ref="GW50:GZ50"/>
    <mergeCell ref="HB50:HE50"/>
    <mergeCell ref="HG50:HJ50"/>
    <mergeCell ref="HL50:HO50"/>
    <mergeCell ref="E53:H53"/>
    <mergeCell ref="J53:M53"/>
    <mergeCell ref="O53:R53"/>
    <mergeCell ref="T53:W53"/>
    <mergeCell ref="Y53:AB53"/>
    <mergeCell ref="AD53:AG53"/>
    <mergeCell ref="AI53:AL53"/>
    <mergeCell ref="AN53:AQ53"/>
    <mergeCell ref="AS53:AV53"/>
    <mergeCell ref="AX53:BA53"/>
    <mergeCell ref="BC53:BF53"/>
    <mergeCell ref="BH53:BK53"/>
    <mergeCell ref="BM53:BP53"/>
    <mergeCell ref="BR53:BU53"/>
    <mergeCell ref="BW53:BZ53"/>
    <mergeCell ref="CB53:CE53"/>
    <mergeCell ref="CG53:CJ53"/>
    <mergeCell ref="CL53:CO53"/>
    <mergeCell ref="CQ53:CT53"/>
    <mergeCell ref="CV53:CY53"/>
    <mergeCell ref="DA53:DD53"/>
    <mergeCell ref="DF53:DI53"/>
    <mergeCell ref="DK53:DN53"/>
    <mergeCell ref="DP53:DS53"/>
    <mergeCell ref="DU53:DX53"/>
    <mergeCell ref="DZ53:EC53"/>
    <mergeCell ref="EE53:EH53"/>
    <mergeCell ref="EJ53:EM53"/>
    <mergeCell ref="EO53:ER53"/>
    <mergeCell ref="ET53:EW53"/>
    <mergeCell ref="EY53:FB53"/>
    <mergeCell ref="FD53:FG53"/>
    <mergeCell ref="FI53:FL53"/>
    <mergeCell ref="FN53:FQ53"/>
    <mergeCell ref="FS53:FV53"/>
    <mergeCell ref="FX53:GA53"/>
    <mergeCell ref="GC53:GF53"/>
    <mergeCell ref="GH53:GK53"/>
    <mergeCell ref="GM53:GP53"/>
    <mergeCell ref="GR53:GU53"/>
    <mergeCell ref="GW53:GZ53"/>
    <mergeCell ref="HB53:HE53"/>
    <mergeCell ref="HG53:HJ53"/>
    <mergeCell ref="HL53:HO53"/>
    <mergeCell ref="E56:H56"/>
    <mergeCell ref="J56:M56"/>
    <mergeCell ref="O56:R56"/>
    <mergeCell ref="T56:W56"/>
    <mergeCell ref="Y56:AB56"/>
    <mergeCell ref="AD56:AG56"/>
    <mergeCell ref="AI56:AL56"/>
    <mergeCell ref="AN56:AQ56"/>
    <mergeCell ref="AS56:AV56"/>
    <mergeCell ref="AX56:BA56"/>
    <mergeCell ref="BC56:BF56"/>
    <mergeCell ref="BH56:BK56"/>
    <mergeCell ref="BM56:BP56"/>
    <mergeCell ref="BR56:BU56"/>
    <mergeCell ref="BW56:BZ56"/>
    <mergeCell ref="CB56:CE56"/>
    <mergeCell ref="CG56:CJ56"/>
    <mergeCell ref="CL56:CO56"/>
    <mergeCell ref="CQ56:CT56"/>
    <mergeCell ref="CV56:CY56"/>
    <mergeCell ref="DA56:DD56"/>
    <mergeCell ref="DF56:DI56"/>
    <mergeCell ref="DK56:DN56"/>
    <mergeCell ref="DP56:DS56"/>
    <mergeCell ref="DU56:DX56"/>
    <mergeCell ref="DZ56:EC56"/>
    <mergeCell ref="EE56:EH56"/>
    <mergeCell ref="EJ56:EM56"/>
    <mergeCell ref="EO56:ER56"/>
    <mergeCell ref="ET56:EW56"/>
    <mergeCell ref="EY56:FB56"/>
    <mergeCell ref="FD56:FG56"/>
    <mergeCell ref="FI56:FL56"/>
    <mergeCell ref="FN56:FQ56"/>
    <mergeCell ref="FS56:FV56"/>
    <mergeCell ref="FX56:GA56"/>
    <mergeCell ref="GC56:GF56"/>
    <mergeCell ref="GH56:GK56"/>
    <mergeCell ref="GM56:GP56"/>
    <mergeCell ref="GR56:GU56"/>
    <mergeCell ref="GW56:GZ56"/>
    <mergeCell ref="HB56:HE56"/>
    <mergeCell ref="HG56:HJ56"/>
    <mergeCell ref="HL56:HO56"/>
    <mergeCell ref="E59:H59"/>
    <mergeCell ref="J59:M59"/>
    <mergeCell ref="O59:R59"/>
    <mergeCell ref="T59:W59"/>
    <mergeCell ref="Y59:AB59"/>
    <mergeCell ref="AD59:AG59"/>
    <mergeCell ref="AI59:AL59"/>
    <mergeCell ref="AN59:AQ59"/>
    <mergeCell ref="AS59:AV59"/>
    <mergeCell ref="AX59:BA59"/>
    <mergeCell ref="BC59:BF59"/>
    <mergeCell ref="BH59:BK59"/>
    <mergeCell ref="BM59:BP59"/>
    <mergeCell ref="BR59:BU59"/>
    <mergeCell ref="BW59:BZ59"/>
    <mergeCell ref="CB59:CE59"/>
    <mergeCell ref="CG59:CJ59"/>
    <mergeCell ref="CL59:CO59"/>
    <mergeCell ref="CQ59:CT59"/>
    <mergeCell ref="CV59:CY59"/>
    <mergeCell ref="DA59:DD59"/>
    <mergeCell ref="DF59:DI59"/>
    <mergeCell ref="DK59:DN59"/>
    <mergeCell ref="DP59:DS59"/>
    <mergeCell ref="DU59:DX59"/>
    <mergeCell ref="DZ59:EC59"/>
    <mergeCell ref="EE59:EH59"/>
    <mergeCell ref="EJ59:EM59"/>
    <mergeCell ref="EO59:ER59"/>
    <mergeCell ref="ET59:EW59"/>
    <mergeCell ref="EY59:FB59"/>
    <mergeCell ref="FD59:FG59"/>
    <mergeCell ref="FI59:FL59"/>
    <mergeCell ref="FN59:FQ59"/>
    <mergeCell ref="FS59:FV59"/>
    <mergeCell ref="FX59:GA59"/>
    <mergeCell ref="GC59:GF59"/>
    <mergeCell ref="GH59:GK59"/>
    <mergeCell ref="GM59:GP59"/>
    <mergeCell ref="GR59:GU59"/>
    <mergeCell ref="GW59:GZ59"/>
    <mergeCell ref="HB59:HE59"/>
    <mergeCell ref="HG59:HJ59"/>
    <mergeCell ref="HL59:HO59"/>
    <mergeCell ref="E62:H62"/>
    <mergeCell ref="J62:M62"/>
    <mergeCell ref="O62:R62"/>
    <mergeCell ref="T62:W62"/>
    <mergeCell ref="Y62:AB62"/>
    <mergeCell ref="AD62:AG62"/>
    <mergeCell ref="AI62:AL62"/>
    <mergeCell ref="AN62:AQ62"/>
    <mergeCell ref="AS62:AV62"/>
    <mergeCell ref="AX62:BA62"/>
    <mergeCell ref="BC62:BF62"/>
    <mergeCell ref="BH62:BK62"/>
    <mergeCell ref="BM62:BP62"/>
    <mergeCell ref="BR62:BU62"/>
    <mergeCell ref="BW62:BZ62"/>
    <mergeCell ref="CB62:CE62"/>
    <mergeCell ref="CG62:CJ62"/>
    <mergeCell ref="CL62:CO62"/>
    <mergeCell ref="CQ62:CT62"/>
    <mergeCell ref="CV62:CY62"/>
    <mergeCell ref="DA62:DD62"/>
    <mergeCell ref="DF62:DI62"/>
    <mergeCell ref="DK62:DN62"/>
    <mergeCell ref="DP62:DS62"/>
    <mergeCell ref="DU62:DX62"/>
    <mergeCell ref="DZ62:EC62"/>
    <mergeCell ref="EE62:EH62"/>
    <mergeCell ref="EJ62:EM62"/>
    <mergeCell ref="EO62:ER62"/>
    <mergeCell ref="ET62:EW62"/>
    <mergeCell ref="EY62:FB62"/>
    <mergeCell ref="FD62:FG62"/>
    <mergeCell ref="FI62:FL62"/>
    <mergeCell ref="FN62:FQ62"/>
    <mergeCell ref="FS62:FV62"/>
    <mergeCell ref="FX62:GA62"/>
    <mergeCell ref="GC62:GF62"/>
    <mergeCell ref="GH62:GK62"/>
    <mergeCell ref="GM62:GP62"/>
    <mergeCell ref="GR62:GU62"/>
    <mergeCell ref="GW62:GZ62"/>
    <mergeCell ref="HB62:HE62"/>
    <mergeCell ref="HG62:HJ62"/>
    <mergeCell ref="HL62:HO62"/>
    <mergeCell ref="E65:H65"/>
    <mergeCell ref="J65:M65"/>
    <mergeCell ref="O65:R65"/>
    <mergeCell ref="T65:W65"/>
    <mergeCell ref="Y65:AB65"/>
    <mergeCell ref="AD65:AG65"/>
    <mergeCell ref="AI65:AL65"/>
    <mergeCell ref="AN65:AQ65"/>
    <mergeCell ref="AS65:AV65"/>
    <mergeCell ref="AX65:BA65"/>
    <mergeCell ref="BC65:BF65"/>
    <mergeCell ref="BH65:BK65"/>
    <mergeCell ref="BM65:BP65"/>
    <mergeCell ref="BR65:BU65"/>
    <mergeCell ref="BW65:BZ65"/>
    <mergeCell ref="CB65:CE65"/>
    <mergeCell ref="CG65:CJ65"/>
    <mergeCell ref="CL65:CO65"/>
    <mergeCell ref="CQ65:CT65"/>
    <mergeCell ref="CV65:CY65"/>
    <mergeCell ref="DA65:DD65"/>
    <mergeCell ref="DF65:DI65"/>
    <mergeCell ref="DK65:DN65"/>
    <mergeCell ref="DP65:DS65"/>
    <mergeCell ref="DU65:DX65"/>
    <mergeCell ref="DZ65:EC65"/>
    <mergeCell ref="EE65:EH65"/>
    <mergeCell ref="EJ65:EM65"/>
    <mergeCell ref="EO65:ER65"/>
    <mergeCell ref="ET65:EW65"/>
    <mergeCell ref="EY65:FB65"/>
    <mergeCell ref="FD65:FG65"/>
    <mergeCell ref="FI65:FL65"/>
    <mergeCell ref="FN65:FQ65"/>
    <mergeCell ref="FS65:FV65"/>
    <mergeCell ref="FX65:GA65"/>
    <mergeCell ref="GC65:GF65"/>
    <mergeCell ref="GH65:GK65"/>
    <mergeCell ref="GM65:GP65"/>
    <mergeCell ref="GR65:GU65"/>
    <mergeCell ref="GW65:GZ65"/>
    <mergeCell ref="HB65:HE65"/>
    <mergeCell ref="HG65:HJ65"/>
    <mergeCell ref="HL65:HO65"/>
    <mergeCell ref="E68:H68"/>
    <mergeCell ref="J68:M68"/>
    <mergeCell ref="O68:R68"/>
    <mergeCell ref="T68:W68"/>
    <mergeCell ref="Y68:AB68"/>
    <mergeCell ref="AD68:AG68"/>
    <mergeCell ref="AI68:AL68"/>
    <mergeCell ref="AN68:AQ68"/>
    <mergeCell ref="AS68:AV68"/>
    <mergeCell ref="AX68:BA68"/>
    <mergeCell ref="BC68:BF68"/>
    <mergeCell ref="BH68:BK68"/>
    <mergeCell ref="BM68:BP68"/>
    <mergeCell ref="BR68:BU68"/>
    <mergeCell ref="BW68:BZ68"/>
    <mergeCell ref="CB68:CE68"/>
    <mergeCell ref="CG68:CJ68"/>
    <mergeCell ref="CL68:CO68"/>
    <mergeCell ref="CQ68:CT68"/>
    <mergeCell ref="CV68:CY68"/>
    <mergeCell ref="DA68:DD68"/>
    <mergeCell ref="DF68:DI68"/>
    <mergeCell ref="DK68:DN68"/>
    <mergeCell ref="DP68:DS68"/>
    <mergeCell ref="DU68:DX68"/>
    <mergeCell ref="DZ68:EC68"/>
    <mergeCell ref="EE68:EH68"/>
    <mergeCell ref="EJ68:EM68"/>
    <mergeCell ref="EO68:ER68"/>
    <mergeCell ref="ET68:EW68"/>
    <mergeCell ref="EY68:FB68"/>
    <mergeCell ref="FD68:FG68"/>
    <mergeCell ref="FI68:FL68"/>
    <mergeCell ref="FN68:FQ68"/>
    <mergeCell ref="FS68:FV68"/>
    <mergeCell ref="FX68:GA68"/>
    <mergeCell ref="GC68:GF68"/>
    <mergeCell ref="GH68:GK68"/>
    <mergeCell ref="GM68:GP68"/>
    <mergeCell ref="GR68:GU68"/>
    <mergeCell ref="GW68:GZ68"/>
    <mergeCell ref="HB68:HE68"/>
    <mergeCell ref="HG68:HJ68"/>
    <mergeCell ref="HL68:HO68"/>
    <mergeCell ref="E71:H71"/>
    <mergeCell ref="J71:M71"/>
    <mergeCell ref="O71:R71"/>
    <mergeCell ref="T71:W71"/>
    <mergeCell ref="Y71:AB71"/>
    <mergeCell ref="AD71:AG71"/>
    <mergeCell ref="AI71:AL71"/>
    <mergeCell ref="AN71:AQ71"/>
    <mergeCell ref="AS71:AV71"/>
    <mergeCell ref="AX71:BA71"/>
    <mergeCell ref="BC71:BF71"/>
    <mergeCell ref="BH71:BK71"/>
    <mergeCell ref="BM71:BP71"/>
    <mergeCell ref="BR71:BU71"/>
    <mergeCell ref="BW71:BZ71"/>
    <mergeCell ref="CB71:CE71"/>
    <mergeCell ref="CG71:CJ71"/>
    <mergeCell ref="CL71:CO71"/>
    <mergeCell ref="CQ71:CT71"/>
    <mergeCell ref="CV71:CY71"/>
    <mergeCell ref="DA71:DD71"/>
    <mergeCell ref="DF71:DI71"/>
    <mergeCell ref="DK71:DN71"/>
    <mergeCell ref="DP71:DS71"/>
    <mergeCell ref="DU71:DX71"/>
    <mergeCell ref="DZ71:EC71"/>
    <mergeCell ref="EE71:EH71"/>
    <mergeCell ref="EJ71:EM71"/>
    <mergeCell ref="EO71:ER71"/>
    <mergeCell ref="ET71:EW71"/>
    <mergeCell ref="EY71:FB71"/>
    <mergeCell ref="FD71:FG71"/>
    <mergeCell ref="FI71:FL71"/>
    <mergeCell ref="FN71:FQ71"/>
    <mergeCell ref="FS71:FV71"/>
    <mergeCell ref="FX71:GA71"/>
    <mergeCell ref="GC71:GF71"/>
    <mergeCell ref="GH71:GK71"/>
    <mergeCell ref="GM71:GP71"/>
    <mergeCell ref="GR71:GU71"/>
    <mergeCell ref="GW71:GZ71"/>
    <mergeCell ref="HB71:HE71"/>
    <mergeCell ref="HG71:HJ71"/>
    <mergeCell ref="HL71:HO71"/>
    <mergeCell ref="E74:H74"/>
    <mergeCell ref="J74:M74"/>
    <mergeCell ref="O74:R74"/>
    <mergeCell ref="T74:W74"/>
    <mergeCell ref="Y74:AB74"/>
    <mergeCell ref="AD74:AG74"/>
    <mergeCell ref="AI74:AL74"/>
    <mergeCell ref="AN74:AQ74"/>
    <mergeCell ref="AS74:AV74"/>
    <mergeCell ref="AX74:BA74"/>
    <mergeCell ref="BC74:BF74"/>
    <mergeCell ref="BH74:BK74"/>
    <mergeCell ref="BM74:BP74"/>
    <mergeCell ref="BR74:BU74"/>
    <mergeCell ref="BW74:BZ74"/>
    <mergeCell ref="CB74:CE74"/>
    <mergeCell ref="CG74:CJ74"/>
    <mergeCell ref="CL74:CO74"/>
    <mergeCell ref="CQ74:CT74"/>
    <mergeCell ref="CV74:CY74"/>
    <mergeCell ref="DA74:DD74"/>
    <mergeCell ref="DF74:DI74"/>
    <mergeCell ref="DK74:DN74"/>
    <mergeCell ref="DP74:DS74"/>
    <mergeCell ref="DU74:DX74"/>
    <mergeCell ref="DZ74:EC74"/>
    <mergeCell ref="EE74:EH74"/>
    <mergeCell ref="EJ74:EM74"/>
    <mergeCell ref="EO74:ER74"/>
    <mergeCell ref="ET74:EW74"/>
    <mergeCell ref="EY74:FB74"/>
    <mergeCell ref="FD74:FG74"/>
    <mergeCell ref="FI74:FL74"/>
    <mergeCell ref="FN74:FQ74"/>
    <mergeCell ref="FS74:FV74"/>
    <mergeCell ref="FX74:GA74"/>
    <mergeCell ref="GC74:GF74"/>
    <mergeCell ref="GH74:GK74"/>
    <mergeCell ref="GM74:GP74"/>
    <mergeCell ref="GR74:GU74"/>
    <mergeCell ref="GW74:GZ74"/>
    <mergeCell ref="HB74:HE74"/>
    <mergeCell ref="HG74:HJ74"/>
    <mergeCell ref="HL74:HO74"/>
    <mergeCell ref="E77:H77"/>
    <mergeCell ref="J77:M77"/>
    <mergeCell ref="O77:R77"/>
    <mergeCell ref="T77:W77"/>
    <mergeCell ref="Y77:AB77"/>
    <mergeCell ref="AD77:AG77"/>
    <mergeCell ref="AI77:AL77"/>
    <mergeCell ref="AN77:AQ77"/>
    <mergeCell ref="AS77:AV77"/>
    <mergeCell ref="AX77:BA77"/>
    <mergeCell ref="BC77:BF77"/>
    <mergeCell ref="BH77:BK77"/>
    <mergeCell ref="BM77:BP77"/>
    <mergeCell ref="BR77:BU77"/>
    <mergeCell ref="BW77:BZ77"/>
    <mergeCell ref="CB77:CE77"/>
    <mergeCell ref="CG77:CJ77"/>
    <mergeCell ref="CL77:CO77"/>
    <mergeCell ref="CQ77:CT77"/>
    <mergeCell ref="CV77:CY77"/>
    <mergeCell ref="DA77:DD77"/>
    <mergeCell ref="DF77:DI77"/>
    <mergeCell ref="DK77:DN77"/>
    <mergeCell ref="DP77:DS77"/>
    <mergeCell ref="DU77:DX77"/>
    <mergeCell ref="DZ77:EC77"/>
    <mergeCell ref="EE77:EH77"/>
    <mergeCell ref="EJ77:EM77"/>
    <mergeCell ref="EO77:ER77"/>
    <mergeCell ref="ET77:EW77"/>
    <mergeCell ref="EY77:FB77"/>
    <mergeCell ref="FD77:FG77"/>
    <mergeCell ref="FI77:FL77"/>
    <mergeCell ref="FN77:FQ77"/>
    <mergeCell ref="FS77:FV77"/>
    <mergeCell ref="FX77:GA77"/>
    <mergeCell ref="GC77:GF77"/>
    <mergeCell ref="GH77:GK77"/>
    <mergeCell ref="GM77:GP77"/>
    <mergeCell ref="GR77:GU77"/>
    <mergeCell ref="GW77:GZ77"/>
    <mergeCell ref="HB77:HE77"/>
    <mergeCell ref="HG77:HJ77"/>
    <mergeCell ref="HL77:HO77"/>
    <mergeCell ref="E80:H80"/>
    <mergeCell ref="J80:M80"/>
    <mergeCell ref="O80:R80"/>
    <mergeCell ref="T80:W80"/>
    <mergeCell ref="Y80:AB80"/>
    <mergeCell ref="AD80:AG80"/>
    <mergeCell ref="AI80:AL80"/>
    <mergeCell ref="AN80:AQ80"/>
    <mergeCell ref="AS80:AV80"/>
    <mergeCell ref="AX80:BA80"/>
    <mergeCell ref="BC80:BF80"/>
    <mergeCell ref="BH80:BK80"/>
    <mergeCell ref="BM80:BP80"/>
    <mergeCell ref="BR80:BU80"/>
    <mergeCell ref="BW80:BZ80"/>
    <mergeCell ref="CB80:CE80"/>
    <mergeCell ref="CG80:CJ80"/>
    <mergeCell ref="CL80:CO80"/>
    <mergeCell ref="CQ80:CT80"/>
    <mergeCell ref="CV80:CY80"/>
    <mergeCell ref="DA80:DD80"/>
    <mergeCell ref="DF80:DI80"/>
    <mergeCell ref="DK80:DN80"/>
    <mergeCell ref="DP80:DS80"/>
    <mergeCell ref="DU80:DX80"/>
    <mergeCell ref="DZ80:EC80"/>
    <mergeCell ref="EE80:EH80"/>
    <mergeCell ref="EJ80:EM80"/>
    <mergeCell ref="EO80:ER80"/>
    <mergeCell ref="ET80:EW80"/>
    <mergeCell ref="EY80:FB80"/>
    <mergeCell ref="FD80:FG80"/>
    <mergeCell ref="FI80:FL80"/>
    <mergeCell ref="FN80:FQ80"/>
    <mergeCell ref="FS80:FV80"/>
    <mergeCell ref="FX80:GA80"/>
    <mergeCell ref="GC80:GF80"/>
    <mergeCell ref="GH80:GK80"/>
    <mergeCell ref="GM80:GP80"/>
    <mergeCell ref="GR80:GU80"/>
    <mergeCell ref="GW80:GZ80"/>
    <mergeCell ref="HB80:HE80"/>
    <mergeCell ref="HG80:HJ80"/>
    <mergeCell ref="HL80:HO80"/>
    <mergeCell ref="E83:H83"/>
    <mergeCell ref="J83:M83"/>
    <mergeCell ref="O83:R83"/>
    <mergeCell ref="T83:W83"/>
    <mergeCell ref="Y83:AB83"/>
    <mergeCell ref="AD83:AG83"/>
    <mergeCell ref="AI83:AL83"/>
    <mergeCell ref="AN83:AQ83"/>
    <mergeCell ref="AS83:AV83"/>
    <mergeCell ref="AX83:BA83"/>
    <mergeCell ref="BC83:BF83"/>
    <mergeCell ref="BH83:BK83"/>
    <mergeCell ref="BM83:BP83"/>
    <mergeCell ref="BR83:BU83"/>
    <mergeCell ref="BW83:BZ83"/>
    <mergeCell ref="CB83:CE83"/>
    <mergeCell ref="CG83:CJ83"/>
    <mergeCell ref="CL83:CO83"/>
    <mergeCell ref="CQ83:CT83"/>
    <mergeCell ref="CV83:CY83"/>
    <mergeCell ref="DA83:DD83"/>
    <mergeCell ref="DF83:DI83"/>
    <mergeCell ref="DK83:DN83"/>
    <mergeCell ref="DP83:DS83"/>
    <mergeCell ref="DU83:DX83"/>
    <mergeCell ref="DZ83:EC83"/>
    <mergeCell ref="EE83:EH83"/>
    <mergeCell ref="EJ83:EM83"/>
    <mergeCell ref="EO83:ER83"/>
    <mergeCell ref="ET83:EW83"/>
    <mergeCell ref="EY83:FB83"/>
    <mergeCell ref="FD83:FG83"/>
    <mergeCell ref="FI83:FL83"/>
    <mergeCell ref="FN83:FQ83"/>
    <mergeCell ref="FS83:FV83"/>
    <mergeCell ref="FX83:GA83"/>
    <mergeCell ref="GC83:GF83"/>
    <mergeCell ref="GH83:GK83"/>
    <mergeCell ref="GM83:GP83"/>
    <mergeCell ref="GR83:GU83"/>
    <mergeCell ref="GW83:GZ83"/>
    <mergeCell ref="HB83:HE83"/>
    <mergeCell ref="HG83:HJ83"/>
    <mergeCell ref="HL83:HO83"/>
    <mergeCell ref="E86:H86"/>
    <mergeCell ref="J86:M86"/>
    <mergeCell ref="O86:R86"/>
    <mergeCell ref="T86:W86"/>
    <mergeCell ref="Y86:AB86"/>
    <mergeCell ref="AD86:AG86"/>
    <mergeCell ref="AI86:AL86"/>
    <mergeCell ref="AN86:AQ86"/>
    <mergeCell ref="AS86:AV86"/>
    <mergeCell ref="AX86:BA86"/>
    <mergeCell ref="BC86:BF86"/>
    <mergeCell ref="BH86:BK86"/>
    <mergeCell ref="BM86:BP86"/>
    <mergeCell ref="BR86:BU86"/>
    <mergeCell ref="BW86:BZ86"/>
    <mergeCell ref="CB86:CE86"/>
    <mergeCell ref="CG86:CJ86"/>
    <mergeCell ref="CL86:CO86"/>
    <mergeCell ref="CQ86:CT86"/>
    <mergeCell ref="CV86:CY86"/>
    <mergeCell ref="DA86:DD86"/>
    <mergeCell ref="DF86:DI86"/>
    <mergeCell ref="DK86:DN86"/>
    <mergeCell ref="DP86:DS86"/>
    <mergeCell ref="DU86:DX86"/>
    <mergeCell ref="DZ86:EC86"/>
    <mergeCell ref="EE86:EH86"/>
    <mergeCell ref="EJ86:EM86"/>
    <mergeCell ref="EO86:ER86"/>
    <mergeCell ref="ET86:EW86"/>
    <mergeCell ref="EY86:FB86"/>
    <mergeCell ref="FD86:FG86"/>
    <mergeCell ref="FI86:FL86"/>
    <mergeCell ref="FN86:FQ86"/>
    <mergeCell ref="FS86:FV86"/>
    <mergeCell ref="FX86:GA86"/>
    <mergeCell ref="GC86:GF86"/>
    <mergeCell ref="GH86:GK86"/>
    <mergeCell ref="GM86:GP86"/>
    <mergeCell ref="GR86:GU86"/>
    <mergeCell ref="GW86:GZ86"/>
    <mergeCell ref="HB86:HE86"/>
    <mergeCell ref="HG86:HJ86"/>
    <mergeCell ref="HL86:HO86"/>
    <mergeCell ref="E89:H89"/>
    <mergeCell ref="J89:M89"/>
    <mergeCell ref="O89:R89"/>
    <mergeCell ref="T89:W89"/>
    <mergeCell ref="Y89:AB89"/>
    <mergeCell ref="AD89:AG89"/>
    <mergeCell ref="AI89:AL89"/>
    <mergeCell ref="AN89:AQ89"/>
    <mergeCell ref="AS89:AV89"/>
    <mergeCell ref="AX89:BA89"/>
    <mergeCell ref="BC89:BF89"/>
    <mergeCell ref="BH89:BK89"/>
    <mergeCell ref="BM89:BP89"/>
    <mergeCell ref="BR89:BU89"/>
    <mergeCell ref="BW89:BZ89"/>
    <mergeCell ref="CB89:CE89"/>
    <mergeCell ref="CG89:CJ89"/>
    <mergeCell ref="CL89:CO89"/>
    <mergeCell ref="CQ89:CT89"/>
    <mergeCell ref="CV89:CY89"/>
    <mergeCell ref="DA89:DD89"/>
    <mergeCell ref="DF89:DI89"/>
    <mergeCell ref="DK89:DN89"/>
    <mergeCell ref="DP89:DS89"/>
    <mergeCell ref="DU89:DX89"/>
    <mergeCell ref="DZ89:EC89"/>
    <mergeCell ref="EE89:EH89"/>
    <mergeCell ref="EJ89:EM89"/>
    <mergeCell ref="EO89:ER89"/>
    <mergeCell ref="ET89:EW89"/>
    <mergeCell ref="EY89:FB89"/>
    <mergeCell ref="FD89:FG89"/>
    <mergeCell ref="FI89:FL89"/>
    <mergeCell ref="FN89:FQ89"/>
    <mergeCell ref="FS89:FV89"/>
    <mergeCell ref="FX89:GA89"/>
    <mergeCell ref="GC89:GF89"/>
    <mergeCell ref="GH89:GK89"/>
    <mergeCell ref="GM89:GP89"/>
    <mergeCell ref="GR89:GU89"/>
    <mergeCell ref="GW89:GZ89"/>
    <mergeCell ref="HB89:HE89"/>
    <mergeCell ref="HG89:HJ89"/>
    <mergeCell ref="HL89:HO89"/>
    <mergeCell ref="E92:H92"/>
    <mergeCell ref="J92:M92"/>
    <mergeCell ref="O92:R92"/>
    <mergeCell ref="T92:W92"/>
    <mergeCell ref="Y92:AB92"/>
    <mergeCell ref="AD92:AG92"/>
    <mergeCell ref="AI92:AL92"/>
    <mergeCell ref="AN92:AQ92"/>
    <mergeCell ref="AS92:AV92"/>
    <mergeCell ref="AX92:BA92"/>
    <mergeCell ref="BC92:BF92"/>
    <mergeCell ref="BH92:BK92"/>
    <mergeCell ref="BM92:BP92"/>
    <mergeCell ref="BR92:BU92"/>
    <mergeCell ref="BW92:BZ92"/>
    <mergeCell ref="CB92:CE92"/>
    <mergeCell ref="CG92:CJ92"/>
    <mergeCell ref="CL92:CO92"/>
    <mergeCell ref="CQ92:CT92"/>
    <mergeCell ref="CV92:CY92"/>
    <mergeCell ref="DA92:DD92"/>
    <mergeCell ref="DF92:DI92"/>
    <mergeCell ref="DK92:DN92"/>
    <mergeCell ref="DP92:DS92"/>
    <mergeCell ref="DU92:DX92"/>
    <mergeCell ref="DZ92:EC92"/>
    <mergeCell ref="EE92:EH92"/>
    <mergeCell ref="EJ92:EM92"/>
    <mergeCell ref="EO92:ER92"/>
    <mergeCell ref="ET92:EW92"/>
    <mergeCell ref="EY92:FB92"/>
    <mergeCell ref="FD92:FG92"/>
    <mergeCell ref="FI92:FL92"/>
    <mergeCell ref="FN92:FQ92"/>
    <mergeCell ref="FS92:FV92"/>
    <mergeCell ref="FX92:GA92"/>
    <mergeCell ref="GC92:GF92"/>
    <mergeCell ref="GH92:GK92"/>
    <mergeCell ref="GM92:GP92"/>
    <mergeCell ref="GR92:GU92"/>
    <mergeCell ref="GW92:GZ92"/>
    <mergeCell ref="HB92:HE92"/>
    <mergeCell ref="HG92:HJ92"/>
    <mergeCell ref="HL92:HO92"/>
    <mergeCell ref="E95:H95"/>
    <mergeCell ref="J95:M95"/>
    <mergeCell ref="O95:R95"/>
    <mergeCell ref="T95:W95"/>
    <mergeCell ref="Y95:AB95"/>
    <mergeCell ref="AD95:AG95"/>
    <mergeCell ref="AI95:AL95"/>
    <mergeCell ref="AN95:AQ95"/>
    <mergeCell ref="AS95:AV95"/>
    <mergeCell ref="AX95:BA95"/>
    <mergeCell ref="BC95:BF95"/>
    <mergeCell ref="BH95:BK95"/>
    <mergeCell ref="BM95:BP95"/>
    <mergeCell ref="BR95:BU95"/>
    <mergeCell ref="BW95:BZ95"/>
    <mergeCell ref="CB95:CE95"/>
    <mergeCell ref="CG95:CJ95"/>
    <mergeCell ref="CL95:CO95"/>
    <mergeCell ref="CQ95:CT95"/>
    <mergeCell ref="CV95:CY95"/>
    <mergeCell ref="DA95:DD95"/>
    <mergeCell ref="DF95:DI95"/>
    <mergeCell ref="DK95:DN95"/>
    <mergeCell ref="DP95:DS95"/>
    <mergeCell ref="DU95:DX95"/>
    <mergeCell ref="DZ95:EC95"/>
    <mergeCell ref="EE95:EH95"/>
    <mergeCell ref="EJ95:EM95"/>
    <mergeCell ref="EO95:ER95"/>
    <mergeCell ref="ET95:EW95"/>
    <mergeCell ref="EY95:FB95"/>
    <mergeCell ref="FD95:FG95"/>
    <mergeCell ref="FI95:FL95"/>
    <mergeCell ref="FN95:FQ95"/>
    <mergeCell ref="FS95:FV95"/>
    <mergeCell ref="FX95:GA95"/>
    <mergeCell ref="GC95:GF95"/>
    <mergeCell ref="GH95:GK95"/>
    <mergeCell ref="GM95:GP95"/>
    <mergeCell ref="GR95:GU95"/>
    <mergeCell ref="GW95:GZ95"/>
    <mergeCell ref="HB95:HE95"/>
    <mergeCell ref="HG95:HJ95"/>
    <mergeCell ref="HL95:HO95"/>
    <mergeCell ref="E98:H98"/>
    <mergeCell ref="J98:M98"/>
    <mergeCell ref="O98:R98"/>
    <mergeCell ref="T98:W98"/>
    <mergeCell ref="Y98:AB98"/>
    <mergeCell ref="AD98:AG98"/>
    <mergeCell ref="AI98:AL98"/>
    <mergeCell ref="AN98:AQ98"/>
    <mergeCell ref="AS98:AV98"/>
    <mergeCell ref="AX98:BA98"/>
    <mergeCell ref="BC98:BF98"/>
    <mergeCell ref="BH98:BK98"/>
    <mergeCell ref="BM98:BP98"/>
    <mergeCell ref="BR98:BU98"/>
    <mergeCell ref="BW98:BZ98"/>
    <mergeCell ref="CB98:CE98"/>
    <mergeCell ref="CG98:CJ98"/>
    <mergeCell ref="CL98:CO98"/>
    <mergeCell ref="CQ98:CT98"/>
    <mergeCell ref="CV98:CY98"/>
    <mergeCell ref="DA98:DD98"/>
    <mergeCell ref="DF98:DI98"/>
    <mergeCell ref="DK98:DN98"/>
    <mergeCell ref="DP98:DS98"/>
    <mergeCell ref="DU98:DX98"/>
    <mergeCell ref="DZ98:EC98"/>
    <mergeCell ref="EE98:EH98"/>
    <mergeCell ref="EJ98:EM98"/>
    <mergeCell ref="EO98:ER98"/>
    <mergeCell ref="ET98:EW98"/>
    <mergeCell ref="EY98:FB98"/>
    <mergeCell ref="FD98:FG98"/>
    <mergeCell ref="FI98:FL98"/>
    <mergeCell ref="FN98:FQ98"/>
    <mergeCell ref="FS98:FV98"/>
    <mergeCell ref="FX98:GA98"/>
    <mergeCell ref="GC98:GF98"/>
    <mergeCell ref="GH98:GK98"/>
    <mergeCell ref="GM98:GP98"/>
    <mergeCell ref="GR98:GU98"/>
    <mergeCell ref="GW98:GZ98"/>
    <mergeCell ref="HB98:HE98"/>
    <mergeCell ref="HG98:HJ98"/>
    <mergeCell ref="HL98:HO98"/>
    <mergeCell ref="E101:H101"/>
    <mergeCell ref="J101:M101"/>
    <mergeCell ref="O101:R101"/>
    <mergeCell ref="T101:W101"/>
    <mergeCell ref="Y101:AB101"/>
    <mergeCell ref="AD101:AG101"/>
    <mergeCell ref="AI101:AL101"/>
    <mergeCell ref="AN101:AQ101"/>
    <mergeCell ref="AS101:AV101"/>
    <mergeCell ref="AX101:BA101"/>
    <mergeCell ref="BC101:BF101"/>
    <mergeCell ref="BH101:BK101"/>
    <mergeCell ref="BM101:BP101"/>
    <mergeCell ref="BR101:BU101"/>
    <mergeCell ref="BW101:BZ101"/>
    <mergeCell ref="CB101:CE101"/>
    <mergeCell ref="CG101:CJ101"/>
    <mergeCell ref="CL101:CO101"/>
    <mergeCell ref="CQ101:CT101"/>
    <mergeCell ref="CV101:CY101"/>
    <mergeCell ref="DA101:DD101"/>
    <mergeCell ref="DF101:DI101"/>
    <mergeCell ref="DK101:DN101"/>
    <mergeCell ref="DP101:DS101"/>
    <mergeCell ref="DU101:DX101"/>
    <mergeCell ref="DZ101:EC101"/>
    <mergeCell ref="EE101:EH101"/>
    <mergeCell ref="EJ101:EM101"/>
    <mergeCell ref="EO101:ER101"/>
    <mergeCell ref="ET101:EW101"/>
    <mergeCell ref="EY101:FB101"/>
    <mergeCell ref="FD101:FG101"/>
    <mergeCell ref="FI101:FL101"/>
    <mergeCell ref="FN101:FQ101"/>
    <mergeCell ref="FS101:FV101"/>
    <mergeCell ref="FX101:GA101"/>
    <mergeCell ref="GC101:GF101"/>
    <mergeCell ref="GH101:GK101"/>
    <mergeCell ref="GM101:GP101"/>
    <mergeCell ref="GR101:GU101"/>
    <mergeCell ref="GW101:GZ101"/>
    <mergeCell ref="HB101:HE101"/>
    <mergeCell ref="HG101:HJ101"/>
    <mergeCell ref="HL101:HO101"/>
    <mergeCell ref="E104:H104"/>
    <mergeCell ref="J104:M104"/>
    <mergeCell ref="O104:R104"/>
    <mergeCell ref="T104:W104"/>
    <mergeCell ref="Y104:AB104"/>
    <mergeCell ref="AD104:AG104"/>
    <mergeCell ref="AI104:AL104"/>
    <mergeCell ref="AN104:AQ104"/>
    <mergeCell ref="AS104:AV104"/>
    <mergeCell ref="AX104:BA104"/>
    <mergeCell ref="BC104:BF104"/>
    <mergeCell ref="BH104:BK104"/>
    <mergeCell ref="BM104:BP104"/>
    <mergeCell ref="BR104:BU104"/>
    <mergeCell ref="BW104:BZ104"/>
    <mergeCell ref="CB104:CE104"/>
    <mergeCell ref="CG104:CJ104"/>
    <mergeCell ref="CL104:CO104"/>
    <mergeCell ref="CQ104:CT104"/>
    <mergeCell ref="CV104:CY104"/>
    <mergeCell ref="DA104:DD104"/>
    <mergeCell ref="DF104:DI104"/>
    <mergeCell ref="DK104:DN104"/>
    <mergeCell ref="DP104:DS104"/>
    <mergeCell ref="DU104:DX104"/>
    <mergeCell ref="DZ104:EC104"/>
    <mergeCell ref="EE104:EH104"/>
    <mergeCell ref="EJ104:EM104"/>
    <mergeCell ref="EO104:ER104"/>
    <mergeCell ref="ET104:EW104"/>
    <mergeCell ref="EY104:FB104"/>
    <mergeCell ref="FD104:FG104"/>
    <mergeCell ref="FI104:FL104"/>
    <mergeCell ref="FN104:FQ104"/>
    <mergeCell ref="FS104:FV104"/>
    <mergeCell ref="FX104:GA104"/>
    <mergeCell ref="GC104:GF104"/>
    <mergeCell ref="GH104:GK104"/>
    <mergeCell ref="GM104:GP104"/>
    <mergeCell ref="GR104:GU104"/>
    <mergeCell ref="GW104:GZ104"/>
    <mergeCell ref="HB104:HE104"/>
    <mergeCell ref="HG104:HJ104"/>
    <mergeCell ref="HL104:HO104"/>
    <mergeCell ref="E107:H107"/>
    <mergeCell ref="J107:M107"/>
    <mergeCell ref="O107:R107"/>
    <mergeCell ref="T107:W107"/>
    <mergeCell ref="Y107:AB107"/>
    <mergeCell ref="AD107:AG107"/>
    <mergeCell ref="AI107:AL107"/>
    <mergeCell ref="AN107:AQ107"/>
    <mergeCell ref="AS107:AV107"/>
    <mergeCell ref="AX107:BA107"/>
    <mergeCell ref="BC107:BF107"/>
    <mergeCell ref="BH107:BK107"/>
    <mergeCell ref="BM107:BP107"/>
    <mergeCell ref="BR107:BU107"/>
    <mergeCell ref="BW107:BZ107"/>
    <mergeCell ref="CB107:CE107"/>
    <mergeCell ref="CG107:CJ107"/>
    <mergeCell ref="CL107:CO107"/>
    <mergeCell ref="CQ107:CT107"/>
    <mergeCell ref="CV107:CY107"/>
    <mergeCell ref="DA107:DD107"/>
    <mergeCell ref="DF107:DI107"/>
    <mergeCell ref="DK107:DN107"/>
    <mergeCell ref="DP107:DS107"/>
    <mergeCell ref="DU107:DX107"/>
    <mergeCell ref="DZ107:EC107"/>
    <mergeCell ref="EE107:EH107"/>
    <mergeCell ref="EJ107:EM107"/>
    <mergeCell ref="EO107:ER107"/>
    <mergeCell ref="ET107:EW107"/>
    <mergeCell ref="EY107:FB107"/>
    <mergeCell ref="FD107:FG107"/>
    <mergeCell ref="FI107:FL107"/>
    <mergeCell ref="FN107:FQ107"/>
    <mergeCell ref="FS107:FV107"/>
    <mergeCell ref="FX107:GA107"/>
    <mergeCell ref="GC107:GF107"/>
    <mergeCell ref="GH107:GK107"/>
    <mergeCell ref="GM107:GP107"/>
    <mergeCell ref="GR107:GU107"/>
    <mergeCell ref="GW107:GZ107"/>
    <mergeCell ref="HB107:HE107"/>
    <mergeCell ref="HG107:HJ107"/>
    <mergeCell ref="HL107:HO107"/>
    <mergeCell ref="E110:H110"/>
    <mergeCell ref="J110:M110"/>
    <mergeCell ref="O110:R110"/>
    <mergeCell ref="T110:W110"/>
    <mergeCell ref="Y110:AB110"/>
    <mergeCell ref="AD110:AG110"/>
    <mergeCell ref="AI110:AL110"/>
    <mergeCell ref="AN110:AQ110"/>
    <mergeCell ref="AS110:AV110"/>
    <mergeCell ref="AX110:BA110"/>
    <mergeCell ref="BC110:BF110"/>
    <mergeCell ref="BH110:BK110"/>
    <mergeCell ref="BM110:BP110"/>
    <mergeCell ref="BR110:BU110"/>
    <mergeCell ref="BW110:BZ110"/>
    <mergeCell ref="CB110:CE110"/>
    <mergeCell ref="CG110:CJ110"/>
    <mergeCell ref="CL110:CO110"/>
    <mergeCell ref="CQ110:CT110"/>
    <mergeCell ref="CV110:CY110"/>
    <mergeCell ref="DA110:DD110"/>
    <mergeCell ref="DF110:DI110"/>
    <mergeCell ref="DK110:DN110"/>
    <mergeCell ref="DP110:DS110"/>
    <mergeCell ref="DU110:DX110"/>
    <mergeCell ref="DZ110:EC110"/>
    <mergeCell ref="EE110:EH110"/>
    <mergeCell ref="EJ110:EM110"/>
    <mergeCell ref="EO110:ER110"/>
    <mergeCell ref="ET110:EW110"/>
    <mergeCell ref="EY110:FB110"/>
    <mergeCell ref="FD110:FG110"/>
    <mergeCell ref="FI110:FL110"/>
    <mergeCell ref="FN110:FQ110"/>
    <mergeCell ref="FS110:FV110"/>
    <mergeCell ref="FX110:GA110"/>
    <mergeCell ref="GC110:GF110"/>
    <mergeCell ref="GH110:GK110"/>
    <mergeCell ref="GM110:GP110"/>
    <mergeCell ref="GR110:GU110"/>
    <mergeCell ref="GW110:GZ110"/>
    <mergeCell ref="HB110:HE110"/>
    <mergeCell ref="HG110:HJ110"/>
    <mergeCell ref="HL110:HO110"/>
    <mergeCell ref="E113:H113"/>
    <mergeCell ref="J113:M113"/>
    <mergeCell ref="O113:R113"/>
    <mergeCell ref="T113:W113"/>
    <mergeCell ref="Y113:AB113"/>
    <mergeCell ref="AD113:AG113"/>
    <mergeCell ref="AI113:AL113"/>
    <mergeCell ref="AN113:AQ113"/>
    <mergeCell ref="AS113:AV113"/>
    <mergeCell ref="AX113:BA113"/>
    <mergeCell ref="BC113:BF113"/>
    <mergeCell ref="BH113:BK113"/>
    <mergeCell ref="BM113:BP113"/>
    <mergeCell ref="BR113:BU113"/>
    <mergeCell ref="BW113:BZ113"/>
    <mergeCell ref="CB113:CE113"/>
    <mergeCell ref="CG113:CJ113"/>
    <mergeCell ref="CL113:CO113"/>
    <mergeCell ref="CQ113:CT113"/>
    <mergeCell ref="CV113:CY113"/>
    <mergeCell ref="DA113:DD113"/>
    <mergeCell ref="DF113:DI113"/>
    <mergeCell ref="DK113:DN113"/>
    <mergeCell ref="DP113:DS113"/>
    <mergeCell ref="DU113:DX113"/>
    <mergeCell ref="DZ113:EC113"/>
    <mergeCell ref="EE113:EH113"/>
    <mergeCell ref="EJ113:EM113"/>
    <mergeCell ref="EO113:ER113"/>
    <mergeCell ref="ET113:EW113"/>
    <mergeCell ref="EY113:FB113"/>
    <mergeCell ref="FD113:FG113"/>
    <mergeCell ref="FI113:FL113"/>
    <mergeCell ref="FN113:FQ113"/>
    <mergeCell ref="FS113:FV113"/>
    <mergeCell ref="FX113:GA113"/>
    <mergeCell ref="GC113:GF113"/>
    <mergeCell ref="GH113:GK113"/>
    <mergeCell ref="GM113:GP113"/>
    <mergeCell ref="GR113:GU113"/>
    <mergeCell ref="GW113:GZ113"/>
    <mergeCell ref="HB113:HE113"/>
    <mergeCell ref="HG113:HJ113"/>
    <mergeCell ref="HL113:HO113"/>
    <mergeCell ref="E116:H116"/>
    <mergeCell ref="J116:M116"/>
    <mergeCell ref="O116:R116"/>
    <mergeCell ref="T116:W116"/>
    <mergeCell ref="Y116:AB116"/>
    <mergeCell ref="AD116:AG116"/>
    <mergeCell ref="AI116:AL116"/>
    <mergeCell ref="AN116:AQ116"/>
    <mergeCell ref="AS116:AV116"/>
    <mergeCell ref="AX116:BA116"/>
    <mergeCell ref="BC116:BF116"/>
    <mergeCell ref="BH116:BK116"/>
    <mergeCell ref="BM116:BP116"/>
    <mergeCell ref="BR116:BU116"/>
    <mergeCell ref="BW116:BZ116"/>
    <mergeCell ref="CB116:CE116"/>
    <mergeCell ref="CG116:CJ116"/>
    <mergeCell ref="CL116:CO116"/>
    <mergeCell ref="CQ116:CT116"/>
    <mergeCell ref="CV116:CY116"/>
    <mergeCell ref="DA116:DD116"/>
    <mergeCell ref="DF116:DI116"/>
    <mergeCell ref="DK116:DN116"/>
    <mergeCell ref="DP116:DS116"/>
    <mergeCell ref="DU116:DX116"/>
    <mergeCell ref="DZ116:EC116"/>
    <mergeCell ref="EE116:EH116"/>
    <mergeCell ref="EJ116:EM116"/>
    <mergeCell ref="EO116:ER116"/>
    <mergeCell ref="ET116:EW116"/>
    <mergeCell ref="EY116:FB116"/>
    <mergeCell ref="FD116:FG116"/>
    <mergeCell ref="FI116:FL116"/>
    <mergeCell ref="FN116:FQ116"/>
    <mergeCell ref="FS116:FV116"/>
    <mergeCell ref="FX116:GA116"/>
    <mergeCell ref="GC116:GF116"/>
    <mergeCell ref="GH116:GK116"/>
    <mergeCell ref="GM116:GP116"/>
    <mergeCell ref="GR116:GU116"/>
    <mergeCell ref="GW116:GZ116"/>
    <mergeCell ref="HB116:HE116"/>
    <mergeCell ref="HG116:HJ116"/>
    <mergeCell ref="HL116:HO116"/>
    <mergeCell ref="E119:H119"/>
    <mergeCell ref="J119:M119"/>
    <mergeCell ref="O119:R119"/>
    <mergeCell ref="T119:W119"/>
    <mergeCell ref="Y119:AB119"/>
    <mergeCell ref="AD119:AG119"/>
    <mergeCell ref="AI119:AL119"/>
    <mergeCell ref="AN119:AQ119"/>
    <mergeCell ref="AS119:AV119"/>
    <mergeCell ref="AX119:BA119"/>
    <mergeCell ref="BC119:BF119"/>
    <mergeCell ref="BH119:BK119"/>
    <mergeCell ref="BM119:BP119"/>
    <mergeCell ref="BR119:BU119"/>
    <mergeCell ref="BW119:BZ119"/>
    <mergeCell ref="CB119:CE119"/>
    <mergeCell ref="CG119:CJ119"/>
    <mergeCell ref="CL119:CO119"/>
    <mergeCell ref="CQ119:CT119"/>
    <mergeCell ref="CV119:CY119"/>
    <mergeCell ref="DA119:DD119"/>
    <mergeCell ref="DF119:DI119"/>
    <mergeCell ref="DK119:DN119"/>
    <mergeCell ref="DP119:DS119"/>
    <mergeCell ref="DU119:DX119"/>
    <mergeCell ref="DZ119:EC119"/>
    <mergeCell ref="EE119:EH119"/>
    <mergeCell ref="EJ119:EM119"/>
    <mergeCell ref="EO119:ER119"/>
    <mergeCell ref="ET119:EW119"/>
    <mergeCell ref="EY119:FB119"/>
    <mergeCell ref="FD119:FG119"/>
    <mergeCell ref="FI119:FL119"/>
    <mergeCell ref="FN119:FQ119"/>
    <mergeCell ref="FS119:FV119"/>
    <mergeCell ref="FX119:GA119"/>
    <mergeCell ref="GC119:GF119"/>
    <mergeCell ref="GH119:GK119"/>
    <mergeCell ref="GM119:GP119"/>
    <mergeCell ref="GR119:GU119"/>
    <mergeCell ref="GW119:GZ119"/>
    <mergeCell ref="HB119:HE119"/>
    <mergeCell ref="HG119:HJ119"/>
    <mergeCell ref="HL119:HO119"/>
    <mergeCell ref="E122:H122"/>
    <mergeCell ref="J122:M122"/>
    <mergeCell ref="O122:R122"/>
    <mergeCell ref="T122:W122"/>
    <mergeCell ref="Y122:AB122"/>
    <mergeCell ref="AD122:AG122"/>
    <mergeCell ref="AI122:AL122"/>
    <mergeCell ref="AN122:AQ122"/>
    <mergeCell ref="AS122:AV122"/>
    <mergeCell ref="AX122:BA122"/>
    <mergeCell ref="BC122:BF122"/>
    <mergeCell ref="BH122:BK122"/>
    <mergeCell ref="BM122:BP122"/>
    <mergeCell ref="BR122:BU122"/>
    <mergeCell ref="BW122:BZ122"/>
    <mergeCell ref="CB122:CE122"/>
    <mergeCell ref="CG122:CJ122"/>
    <mergeCell ref="CL122:CO122"/>
    <mergeCell ref="CQ122:CT122"/>
    <mergeCell ref="CV122:CY122"/>
    <mergeCell ref="DA122:DD122"/>
    <mergeCell ref="DF122:DI122"/>
    <mergeCell ref="DK122:DN122"/>
    <mergeCell ref="DP122:DS122"/>
    <mergeCell ref="DU122:DX122"/>
    <mergeCell ref="DZ122:EC122"/>
    <mergeCell ref="EE122:EH122"/>
    <mergeCell ref="EJ122:EM122"/>
    <mergeCell ref="EO122:ER122"/>
    <mergeCell ref="ET122:EW122"/>
    <mergeCell ref="EY122:FB122"/>
    <mergeCell ref="FD122:FG122"/>
    <mergeCell ref="FI122:FL122"/>
    <mergeCell ref="FN122:FQ122"/>
    <mergeCell ref="FS122:FV122"/>
    <mergeCell ref="FX122:GA122"/>
    <mergeCell ref="GC122:GF122"/>
    <mergeCell ref="GH122:GK122"/>
    <mergeCell ref="GM122:GP122"/>
    <mergeCell ref="GR122:GU122"/>
    <mergeCell ref="GW122:GZ122"/>
    <mergeCell ref="HB122:HE122"/>
    <mergeCell ref="HG122:HJ122"/>
    <mergeCell ref="HL122:HO122"/>
    <mergeCell ref="E125:H125"/>
    <mergeCell ref="J125:M125"/>
    <mergeCell ref="O125:R125"/>
    <mergeCell ref="T125:W125"/>
    <mergeCell ref="Y125:AB125"/>
    <mergeCell ref="AD125:AG125"/>
    <mergeCell ref="AI125:AL125"/>
    <mergeCell ref="AN125:AQ125"/>
    <mergeCell ref="AS125:AV125"/>
    <mergeCell ref="AX125:BA125"/>
    <mergeCell ref="BC125:BF125"/>
    <mergeCell ref="BH125:BK125"/>
    <mergeCell ref="BM125:BP125"/>
    <mergeCell ref="BR125:BU125"/>
    <mergeCell ref="BW125:BZ125"/>
    <mergeCell ref="CB125:CE125"/>
    <mergeCell ref="CG125:CJ125"/>
    <mergeCell ref="CL125:CO125"/>
    <mergeCell ref="CQ125:CT125"/>
    <mergeCell ref="CV125:CY125"/>
    <mergeCell ref="DA125:DD125"/>
    <mergeCell ref="DF125:DI125"/>
    <mergeCell ref="DK125:DN125"/>
    <mergeCell ref="DP125:DS125"/>
    <mergeCell ref="DU125:DX125"/>
    <mergeCell ref="DZ125:EC125"/>
    <mergeCell ref="EE125:EH125"/>
    <mergeCell ref="EJ125:EM125"/>
    <mergeCell ref="EO125:ER125"/>
    <mergeCell ref="ET125:EW125"/>
    <mergeCell ref="EY125:FB125"/>
    <mergeCell ref="FD125:FG125"/>
    <mergeCell ref="FI125:FL125"/>
    <mergeCell ref="FN125:FQ125"/>
    <mergeCell ref="FS125:FV125"/>
    <mergeCell ref="FX125:GA125"/>
    <mergeCell ref="GC125:GF125"/>
    <mergeCell ref="GH125:GK125"/>
    <mergeCell ref="GM125:GP125"/>
    <mergeCell ref="GR125:GU125"/>
    <mergeCell ref="GW125:GZ125"/>
    <mergeCell ref="HB125:HE125"/>
    <mergeCell ref="HG125:HJ125"/>
    <mergeCell ref="HL125:HO125"/>
    <mergeCell ref="D129:H129"/>
    <mergeCell ref="I129:M129"/>
    <mergeCell ref="N129:R129"/>
    <mergeCell ref="S129:W129"/>
    <mergeCell ref="X129:AB129"/>
    <mergeCell ref="AC129:AG129"/>
    <mergeCell ref="AH129:AL129"/>
    <mergeCell ref="AM129:AQ129"/>
    <mergeCell ref="AR129:AV129"/>
    <mergeCell ref="AW129:BA129"/>
    <mergeCell ref="BB129:BF129"/>
    <mergeCell ref="BG129:BK129"/>
    <mergeCell ref="BL129:BP129"/>
    <mergeCell ref="BQ129:BU129"/>
    <mergeCell ref="BV129:BZ129"/>
    <mergeCell ref="CA129:CE129"/>
    <mergeCell ref="CF129:CJ129"/>
    <mergeCell ref="CK129:CO129"/>
    <mergeCell ref="CP129:CT129"/>
    <mergeCell ref="CU129:CY129"/>
    <mergeCell ref="CZ129:DD129"/>
    <mergeCell ref="DE129:DI129"/>
    <mergeCell ref="DJ129:DN129"/>
    <mergeCell ref="DO129:DS129"/>
    <mergeCell ref="DT129:DX129"/>
    <mergeCell ref="DY129:EC129"/>
    <mergeCell ref="ED129:EH129"/>
    <mergeCell ref="EI129:EM129"/>
    <mergeCell ref="EN129:ER129"/>
    <mergeCell ref="ES129:EW129"/>
    <mergeCell ref="EX129:FB129"/>
    <mergeCell ref="FC129:FG129"/>
    <mergeCell ref="FH129:FL129"/>
    <mergeCell ref="FM129:FQ129"/>
    <mergeCell ref="FR129:FV129"/>
    <mergeCell ref="FW129:GA129"/>
    <mergeCell ref="GB129:GF129"/>
    <mergeCell ref="GG129:GK129"/>
    <mergeCell ref="GL129:GP129"/>
    <mergeCell ref="GQ129:GU129"/>
    <mergeCell ref="GV129:GZ129"/>
    <mergeCell ref="HA129:HE129"/>
    <mergeCell ref="HF129:HJ129"/>
    <mergeCell ref="HK129:HO129"/>
    <mergeCell ref="D132:H132"/>
    <mergeCell ref="I132:M132"/>
    <mergeCell ref="N132:R132"/>
    <mergeCell ref="S132:W132"/>
    <mergeCell ref="X132:AB132"/>
    <mergeCell ref="AC132:AG132"/>
    <mergeCell ref="AH132:AL132"/>
    <mergeCell ref="AM132:AQ132"/>
    <mergeCell ref="AR132:AV132"/>
    <mergeCell ref="AW132:BA132"/>
    <mergeCell ref="BB132:BF132"/>
    <mergeCell ref="BG132:BK132"/>
    <mergeCell ref="BL132:BP132"/>
    <mergeCell ref="BQ132:BU132"/>
    <mergeCell ref="BV132:BZ132"/>
    <mergeCell ref="CA132:CE132"/>
    <mergeCell ref="CF132:CJ132"/>
    <mergeCell ref="CK132:CO132"/>
    <mergeCell ref="CP132:CT132"/>
    <mergeCell ref="CU132:CY132"/>
    <mergeCell ref="CZ132:DD132"/>
    <mergeCell ref="DE132:DI132"/>
    <mergeCell ref="DJ132:DN132"/>
    <mergeCell ref="DO132:DS132"/>
    <mergeCell ref="DT132:DX132"/>
    <mergeCell ref="DY132:EC132"/>
    <mergeCell ref="ED132:EH132"/>
    <mergeCell ref="EI132:EM132"/>
    <mergeCell ref="EN132:ER132"/>
    <mergeCell ref="ES132:EW132"/>
    <mergeCell ref="EX132:FB132"/>
    <mergeCell ref="FC132:FG132"/>
    <mergeCell ref="FH132:FL132"/>
    <mergeCell ref="FM132:FQ132"/>
    <mergeCell ref="FR132:FV132"/>
    <mergeCell ref="FW132:GA132"/>
    <mergeCell ref="GB132:GF132"/>
    <mergeCell ref="GG132:GK132"/>
    <mergeCell ref="GL132:GP132"/>
    <mergeCell ref="GQ132:GU132"/>
    <mergeCell ref="GV132:GZ132"/>
    <mergeCell ref="HA132:HE132"/>
    <mergeCell ref="HF132:HJ132"/>
    <mergeCell ref="HK132:HO132"/>
    <mergeCell ref="D135:H135"/>
    <mergeCell ref="I135:M135"/>
    <mergeCell ref="N135:R135"/>
    <mergeCell ref="S135:W135"/>
    <mergeCell ref="X135:AB135"/>
    <mergeCell ref="AC135:AG135"/>
    <mergeCell ref="AH135:AL135"/>
    <mergeCell ref="AM135:AQ135"/>
    <mergeCell ref="AR135:AV135"/>
    <mergeCell ref="AW135:BA135"/>
    <mergeCell ref="BB135:BF135"/>
    <mergeCell ref="BG135:BK135"/>
    <mergeCell ref="BL135:BP135"/>
    <mergeCell ref="BQ135:BU135"/>
    <mergeCell ref="BV135:BZ135"/>
    <mergeCell ref="CA135:CE135"/>
    <mergeCell ref="CF135:CJ135"/>
    <mergeCell ref="CK135:CO135"/>
    <mergeCell ref="CP135:CT135"/>
    <mergeCell ref="CU135:CY135"/>
    <mergeCell ref="CZ135:DD135"/>
    <mergeCell ref="DE135:DI135"/>
    <mergeCell ref="DJ135:DN135"/>
    <mergeCell ref="DO135:DS135"/>
    <mergeCell ref="DT135:DX135"/>
    <mergeCell ref="DY135:EC135"/>
    <mergeCell ref="ED135:EH135"/>
    <mergeCell ref="EI135:EM135"/>
    <mergeCell ref="EN135:ER135"/>
    <mergeCell ref="ES135:EW135"/>
    <mergeCell ref="EX135:FB135"/>
    <mergeCell ref="FC135:FG135"/>
    <mergeCell ref="FH135:FL135"/>
    <mergeCell ref="FM135:FQ135"/>
    <mergeCell ref="FR135:FV135"/>
    <mergeCell ref="FW135:GA135"/>
    <mergeCell ref="GB135:GF135"/>
    <mergeCell ref="GG135:GK135"/>
    <mergeCell ref="GL135:GP135"/>
    <mergeCell ref="GQ135:GU135"/>
    <mergeCell ref="GV135:GZ135"/>
    <mergeCell ref="HA135:HE135"/>
    <mergeCell ref="HF135:HJ135"/>
    <mergeCell ref="HK135:HO135"/>
    <mergeCell ref="D138:H138"/>
    <mergeCell ref="I138:M138"/>
    <mergeCell ref="N138:R138"/>
    <mergeCell ref="S138:W138"/>
    <mergeCell ref="X138:AB138"/>
    <mergeCell ref="AC138:AG138"/>
    <mergeCell ref="AH138:AL138"/>
    <mergeCell ref="AM138:AQ138"/>
    <mergeCell ref="AR138:AV138"/>
    <mergeCell ref="AW138:BA138"/>
    <mergeCell ref="BB138:BF138"/>
    <mergeCell ref="BG138:BK138"/>
    <mergeCell ref="BL138:BP138"/>
    <mergeCell ref="BQ138:BU138"/>
    <mergeCell ref="BV138:BZ138"/>
    <mergeCell ref="CA138:CE138"/>
    <mergeCell ref="CF138:CJ138"/>
    <mergeCell ref="CK138:CO138"/>
    <mergeCell ref="CP138:CT138"/>
    <mergeCell ref="CU138:CY138"/>
    <mergeCell ref="CZ138:DD138"/>
    <mergeCell ref="DE138:DI138"/>
    <mergeCell ref="DJ138:DN138"/>
    <mergeCell ref="DO138:DS138"/>
    <mergeCell ref="DT138:DX138"/>
    <mergeCell ref="DY138:EC138"/>
    <mergeCell ref="ED138:EH138"/>
    <mergeCell ref="EI138:EM138"/>
    <mergeCell ref="EN138:ER138"/>
    <mergeCell ref="ES138:EW138"/>
    <mergeCell ref="EX138:FB138"/>
    <mergeCell ref="FC138:FG138"/>
    <mergeCell ref="FH138:FL138"/>
    <mergeCell ref="FM138:FQ138"/>
    <mergeCell ref="FR138:FV138"/>
    <mergeCell ref="FW138:GA138"/>
    <mergeCell ref="GB138:GF138"/>
    <mergeCell ref="GG138:GK138"/>
    <mergeCell ref="GL138:GP138"/>
    <mergeCell ref="GQ138:GU138"/>
    <mergeCell ref="GV138:GZ138"/>
    <mergeCell ref="HA138:HE138"/>
    <mergeCell ref="HF138:HJ138"/>
    <mergeCell ref="HK138:HO138"/>
    <mergeCell ref="D141:H141"/>
    <mergeCell ref="I141:M141"/>
    <mergeCell ref="N141:R141"/>
    <mergeCell ref="S141:W141"/>
    <mergeCell ref="X141:AB141"/>
    <mergeCell ref="AC141:AG141"/>
    <mergeCell ref="AH141:AL141"/>
    <mergeCell ref="AM141:AQ141"/>
    <mergeCell ref="AR141:AV141"/>
    <mergeCell ref="AW141:BA141"/>
    <mergeCell ref="BB141:BF141"/>
    <mergeCell ref="BG141:BK141"/>
    <mergeCell ref="BL141:BP141"/>
    <mergeCell ref="BQ141:BU141"/>
    <mergeCell ref="BV141:BZ141"/>
    <mergeCell ref="CA141:CE141"/>
    <mergeCell ref="CF141:CJ141"/>
    <mergeCell ref="CK141:CO141"/>
    <mergeCell ref="CP141:CT141"/>
    <mergeCell ref="CU141:CY141"/>
    <mergeCell ref="CZ141:DD141"/>
    <mergeCell ref="DE141:DI141"/>
    <mergeCell ref="DJ141:DN141"/>
    <mergeCell ref="DO141:DS141"/>
    <mergeCell ref="DT141:DX141"/>
    <mergeCell ref="DY141:EC141"/>
    <mergeCell ref="ED141:EH141"/>
    <mergeCell ref="EI141:EM141"/>
    <mergeCell ref="EN141:ER141"/>
    <mergeCell ref="ES141:EW141"/>
    <mergeCell ref="EX141:FB141"/>
    <mergeCell ref="FC141:FG141"/>
    <mergeCell ref="FH141:FL141"/>
    <mergeCell ref="FM141:FQ141"/>
    <mergeCell ref="FR141:FV141"/>
    <mergeCell ref="FW141:GA141"/>
    <mergeCell ref="GB141:GF141"/>
    <mergeCell ref="GG141:GK141"/>
    <mergeCell ref="GL141:GP141"/>
    <mergeCell ref="GQ141:GU141"/>
    <mergeCell ref="GV141:GZ141"/>
    <mergeCell ref="HA141:HE141"/>
    <mergeCell ref="HF141:HJ141"/>
    <mergeCell ref="HK141:HO141"/>
    <mergeCell ref="A143:C145"/>
    <mergeCell ref="D144:H144"/>
    <mergeCell ref="I144:M144"/>
    <mergeCell ref="N144:R144"/>
    <mergeCell ref="S144:W144"/>
    <mergeCell ref="X144:AB144"/>
    <mergeCell ref="AC144:AG144"/>
    <mergeCell ref="AH144:AL144"/>
    <mergeCell ref="AM144:AQ144"/>
    <mergeCell ref="AR144:AV144"/>
    <mergeCell ref="AW144:BA144"/>
    <mergeCell ref="BB144:BF144"/>
    <mergeCell ref="BG144:BK144"/>
    <mergeCell ref="BL144:BP144"/>
    <mergeCell ref="BQ144:BU144"/>
    <mergeCell ref="BV144:BZ144"/>
    <mergeCell ref="CA144:CE144"/>
    <mergeCell ref="CF144:CJ144"/>
    <mergeCell ref="CK144:CO144"/>
    <mergeCell ref="CP144:CT144"/>
    <mergeCell ref="CU144:CY144"/>
    <mergeCell ref="CZ144:DD144"/>
    <mergeCell ref="DE144:DI144"/>
    <mergeCell ref="DJ144:DN144"/>
    <mergeCell ref="DO144:DS144"/>
    <mergeCell ref="DT144:DX144"/>
    <mergeCell ref="DY144:EC144"/>
    <mergeCell ref="ED144:EH144"/>
    <mergeCell ref="EI144:EM144"/>
    <mergeCell ref="EN144:ER144"/>
    <mergeCell ref="ES144:EW144"/>
    <mergeCell ref="EX144:FB144"/>
    <mergeCell ref="FC144:FG144"/>
    <mergeCell ref="FH144:FL144"/>
    <mergeCell ref="FM144:FQ144"/>
    <mergeCell ref="FR144:FV144"/>
    <mergeCell ref="FW144:GA144"/>
    <mergeCell ref="GB144:GF144"/>
    <mergeCell ref="GG144:GK144"/>
    <mergeCell ref="GL144:GP144"/>
    <mergeCell ref="GQ144:GU144"/>
    <mergeCell ref="GV144:GZ144"/>
    <mergeCell ref="HA144:HE144"/>
    <mergeCell ref="HF144:HJ144"/>
    <mergeCell ref="HK144:HO144"/>
  </mergeCells>
  <printOptions headings="false" gridLines="false" gridLinesSet="true" horizontalCentered="false" verticalCentered="false"/>
  <pageMargins left="0.590277777777778" right="0" top="0"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CPágina &amp;P</oddFooter>
  </headerFooter>
  <rowBreaks count="1" manualBreakCount="1">
    <brk id="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8.99"/>
    <col collapsed="false" customWidth="true" hidden="false" outlineLevel="0" max="3" min="3" style="0" width="39.99"/>
    <col collapsed="false" customWidth="true" hidden="false" outlineLevel="0" max="4" min="4" style="0" width="7.99"/>
    <col collapsed="false" customWidth="true" hidden="false" outlineLevel="0" max="5" min="5" style="0" width="11.85"/>
    <col collapsed="false" customWidth="true" hidden="false" outlineLevel="0" max="6" min="6" style="0" width="11.7"/>
    <col collapsed="false" customWidth="true" hidden="false" outlineLevel="0" max="7" min="7" style="0" width="14.28"/>
    <col collapsed="false" customWidth="true" hidden="false" outlineLevel="0" max="8" min="8" style="0" width="12.42"/>
    <col collapsed="false" customWidth="true" hidden="false" outlineLevel="0" max="11" min="11" style="0" width="13.14"/>
  </cols>
  <sheetData>
    <row r="1" customFormat="false" ht="12.75" hidden="false" customHeight="false" outlineLevel="0" collapsed="false">
      <c r="A1" s="643"/>
      <c r="B1" s="432"/>
      <c r="C1" s="644"/>
      <c r="D1" s="417"/>
      <c r="E1" s="419"/>
      <c r="F1" s="419"/>
      <c r="G1" s="645"/>
    </row>
    <row r="2" customFormat="false" ht="12.75" hidden="false" customHeight="false" outlineLevel="0" collapsed="false">
      <c r="A2" s="643"/>
      <c r="B2" s="432"/>
      <c r="C2" s="644"/>
      <c r="D2" s="417"/>
      <c r="E2" s="419"/>
      <c r="F2" s="419"/>
      <c r="G2" s="645"/>
    </row>
    <row r="3" customFormat="false" ht="12.75" hidden="false" customHeight="false" outlineLevel="0" collapsed="false">
      <c r="A3" s="643"/>
      <c r="B3" s="432"/>
      <c r="C3" s="644"/>
      <c r="D3" s="417"/>
      <c r="E3" s="419"/>
      <c r="F3" s="419"/>
      <c r="G3" s="645"/>
    </row>
    <row r="4" customFormat="false" ht="12.75" hidden="false" customHeight="false" outlineLevel="0" collapsed="false">
      <c r="A4" s="646"/>
      <c r="B4" s="432"/>
      <c r="C4" s="644"/>
      <c r="D4" s="417"/>
      <c r="E4" s="419"/>
      <c r="F4" s="419"/>
      <c r="G4" s="645"/>
    </row>
    <row r="5" customFormat="false" ht="12.75" hidden="false" customHeight="false" outlineLevel="0" collapsed="false">
      <c r="A5" s="432"/>
      <c r="B5" s="432"/>
      <c r="C5" s="644"/>
      <c r="D5" s="417"/>
      <c r="E5" s="419"/>
      <c r="F5" s="419"/>
      <c r="G5" s="645"/>
    </row>
    <row r="6" customFormat="false" ht="12.75" hidden="false" customHeight="false" outlineLevel="0" collapsed="false">
      <c r="A6" s="432"/>
      <c r="B6" s="432"/>
      <c r="C6" s="644"/>
      <c r="D6" s="417"/>
      <c r="E6" s="419"/>
      <c r="F6" s="419"/>
      <c r="G6" s="645"/>
    </row>
    <row r="7" customFormat="false" ht="12.75" hidden="false" customHeight="false" outlineLevel="0" collapsed="false">
      <c r="A7" s="432"/>
      <c r="B7" s="432"/>
      <c r="C7" s="644"/>
      <c r="D7" s="417"/>
      <c r="E7" s="419"/>
      <c r="F7" s="419"/>
      <c r="G7" s="645"/>
    </row>
    <row r="8" customFormat="false" ht="15" hidden="false" customHeight="false" outlineLevel="0" collapsed="false">
      <c r="A8" s="647" t="s">
        <v>4537</v>
      </c>
      <c r="B8" s="647"/>
      <c r="C8" s="647"/>
      <c r="D8" s="647"/>
      <c r="E8" s="647"/>
      <c r="F8" s="647"/>
      <c r="G8" s="647"/>
    </row>
    <row r="9" customFormat="false" ht="12.75" hidden="false" customHeight="false" outlineLevel="0" collapsed="false">
      <c r="A9" s="646"/>
      <c r="B9" s="432"/>
      <c r="C9" s="644"/>
      <c r="D9" s="417"/>
      <c r="E9" s="419"/>
      <c r="F9" s="419"/>
      <c r="G9" s="645"/>
    </row>
    <row r="10" customFormat="false" ht="12.75" hidden="false" customHeight="false" outlineLevel="0" collapsed="false">
      <c r="A10" s="646" t="s">
        <v>88</v>
      </c>
      <c r="B10" s="648" t="str">
        <f aca="false">Planilha!D10</f>
        <v>CONTRATAÇÃO DE OBRA DE REFORMA DAS FACHADAS E COBERTURAS DO PAVILHÃO ERNANI BRAGA, E URBANIZAÇÃO DO ENTORNO, LOCALIZADO NO CAMPUS DE MANGUINHOS DA FIOCRUZ, RIO DE JANEIRO – RJ.</v>
      </c>
      <c r="C10" s="648"/>
      <c r="D10" s="648"/>
      <c r="E10" s="648"/>
      <c r="F10" s="648"/>
      <c r="G10" s="648"/>
      <c r="H10" s="648"/>
    </row>
    <row r="11" customFormat="false" ht="12.75" hidden="false" customHeight="false" outlineLevel="0" collapsed="false">
      <c r="A11" s="649"/>
      <c r="B11" s="648"/>
      <c r="C11" s="648"/>
      <c r="D11" s="648"/>
      <c r="E11" s="648"/>
      <c r="F11" s="648"/>
      <c r="G11" s="648"/>
      <c r="H11" s="648"/>
    </row>
    <row r="12" customFormat="false" ht="12.75" hidden="false" customHeight="false" outlineLevel="0" collapsed="false">
      <c r="A12" s="649"/>
      <c r="B12" s="648"/>
      <c r="C12" s="648"/>
      <c r="D12" s="648"/>
      <c r="E12" s="648"/>
      <c r="F12" s="648"/>
      <c r="G12" s="648"/>
      <c r="H12" s="648"/>
    </row>
    <row r="13" customFormat="false" ht="12.75" hidden="false" customHeight="false" outlineLevel="0" collapsed="false">
      <c r="A13" s="12" t="s">
        <v>90</v>
      </c>
      <c r="B13" s="650" t="n">
        <f aca="false">Planilha!D13</f>
        <v>0</v>
      </c>
      <c r="C13" s="644"/>
      <c r="D13" s="417"/>
      <c r="E13" s="419"/>
      <c r="F13" s="419"/>
      <c r="G13" s="645"/>
    </row>
    <row r="14" customFormat="false" ht="12.75" hidden="false" customHeight="false" outlineLevel="0" collapsed="false">
      <c r="A14" s="646" t="s">
        <v>91</v>
      </c>
      <c r="B14" s="432" t="n">
        <f aca="false">Planilha!D14</f>
        <v>0</v>
      </c>
      <c r="C14" s="644"/>
      <c r="D14" s="417"/>
      <c r="E14" s="419"/>
      <c r="F14" s="419"/>
      <c r="G14" s="645"/>
    </row>
    <row r="15" customFormat="false" ht="12.75" hidden="false" customHeight="false" outlineLevel="0" collapsed="false">
      <c r="A15" s="651" t="s">
        <v>4538</v>
      </c>
      <c r="B15" s="651" t="s">
        <v>4539</v>
      </c>
      <c r="C15" s="23"/>
      <c r="D15" s="23"/>
      <c r="E15" s="23"/>
      <c r="F15" s="23"/>
      <c r="G15" s="23"/>
    </row>
    <row r="16" customFormat="false" ht="36" hidden="false" customHeight="false" outlineLevel="0" collapsed="false">
      <c r="A16" s="652" t="s">
        <v>92</v>
      </c>
      <c r="B16" s="652" t="s">
        <v>93</v>
      </c>
      <c r="C16" s="653" t="s">
        <v>29</v>
      </c>
      <c r="D16" s="654" t="s">
        <v>4540</v>
      </c>
      <c r="E16" s="655" t="s">
        <v>4541</v>
      </c>
      <c r="F16" s="654" t="s">
        <v>4542</v>
      </c>
      <c r="G16" s="654" t="s">
        <v>4543</v>
      </c>
      <c r="H16" s="656" t="s">
        <v>4544</v>
      </c>
    </row>
    <row r="17" customFormat="false" ht="12.75" hidden="false" customHeight="false" outlineLevel="0" collapsed="false">
      <c r="K17" s="657"/>
    </row>
    <row r="18" customFormat="false" ht="222" hidden="false" customHeight="true" outlineLevel="0" collapsed="false">
      <c r="A18" s="658" t="s">
        <v>4545</v>
      </c>
      <c r="B18" s="658"/>
      <c r="C18" s="658"/>
      <c r="D18" s="658"/>
      <c r="E18" s="658"/>
      <c r="F18" s="658"/>
      <c r="G18" s="658"/>
      <c r="K18" s="659"/>
    </row>
    <row r="19" customFormat="false" ht="25.5" hidden="false" customHeight="true" outlineLevel="0" collapsed="false">
      <c r="A19" s="660" t="s">
        <v>97</v>
      </c>
      <c r="B19" s="660" t="s">
        <v>96</v>
      </c>
      <c r="C19" s="661" t="s">
        <v>98</v>
      </c>
      <c r="D19" s="661"/>
      <c r="E19" s="661"/>
      <c r="F19" s="661"/>
      <c r="G19" s="662" t="s">
        <v>113</v>
      </c>
      <c r="H19" s="663" t="n">
        <f aca="false">G28</f>
        <v>6203.48</v>
      </c>
      <c r="K19" s="659"/>
    </row>
    <row r="20" customFormat="false" ht="12.75" hidden="false" customHeight="false" outlineLevel="0" collapsed="false">
      <c r="A20" s="664"/>
      <c r="B20" s="664"/>
      <c r="C20" s="665"/>
      <c r="D20" s="666"/>
      <c r="E20" s="667"/>
      <c r="F20" s="668"/>
      <c r="G20" s="669"/>
      <c r="H20" s="670"/>
      <c r="K20" s="659"/>
    </row>
    <row r="21" customFormat="false" ht="12.75" hidden="false" customHeight="false" outlineLevel="0" collapsed="false">
      <c r="A21" s="671" t="s">
        <v>4546</v>
      </c>
      <c r="B21" s="671"/>
      <c r="C21" s="672" t="s">
        <v>29</v>
      </c>
      <c r="D21" s="673" t="s">
        <v>13</v>
      </c>
      <c r="E21" s="674" t="s">
        <v>4541</v>
      </c>
      <c r="F21" s="673" t="s">
        <v>4542</v>
      </c>
      <c r="G21" s="669" t="s">
        <v>4543</v>
      </c>
      <c r="H21" s="670"/>
      <c r="K21" s="659"/>
    </row>
    <row r="22" customFormat="false" ht="12.75" hidden="false" customHeight="false" outlineLevel="0" collapsed="false">
      <c r="A22" s="671"/>
      <c r="B22" s="671"/>
      <c r="C22" s="672"/>
      <c r="D22" s="673"/>
      <c r="E22" s="674"/>
      <c r="F22" s="675"/>
      <c r="G22" s="669"/>
      <c r="H22" s="670"/>
      <c r="K22" s="659"/>
    </row>
    <row r="23" customFormat="false" ht="13.5" hidden="false" customHeight="false" outlineLevel="0" collapsed="false">
      <c r="A23" s="676" t="s">
        <v>126</v>
      </c>
      <c r="B23" s="677" t="n">
        <v>90778</v>
      </c>
      <c r="C23" s="678" t="s">
        <v>4547</v>
      </c>
      <c r="D23" s="679" t="s">
        <v>62</v>
      </c>
      <c r="E23" s="679" t="n">
        <f aca="false">IF($A23="SINAPI",VLOOKUP($B23,'Sinapi - Serv'!A:D,4,0),0)</f>
        <v>114.46</v>
      </c>
      <c r="F23" s="680" t="n">
        <v>24</v>
      </c>
      <c r="G23" s="681" t="n">
        <f aca="false">F23*E23</f>
        <v>2747.04</v>
      </c>
      <c r="H23" s="670"/>
      <c r="K23" s="659"/>
    </row>
    <row r="24" customFormat="false" ht="13.5" hidden="false" customHeight="false" outlineLevel="0" collapsed="false">
      <c r="A24" s="676" t="s">
        <v>126</v>
      </c>
      <c r="B24" s="677" t="n">
        <v>90778</v>
      </c>
      <c r="C24" s="678" t="s">
        <v>4548</v>
      </c>
      <c r="D24" s="679" t="s">
        <v>62</v>
      </c>
      <c r="E24" s="679" t="n">
        <f aca="false">IF($A24="SINAPI",VLOOKUP($B24,'Sinapi - Serv'!A:D,4,0),0)</f>
        <v>114.46</v>
      </c>
      <c r="F24" s="680" t="n">
        <v>24</v>
      </c>
      <c r="G24" s="681" t="n">
        <f aca="false">F24*E24</f>
        <v>2747.04</v>
      </c>
      <c r="H24" s="670"/>
      <c r="K24" s="659"/>
    </row>
    <row r="25" customFormat="false" ht="27" hidden="false" customHeight="false" outlineLevel="0" collapsed="false">
      <c r="A25" s="676" t="s">
        <v>126</v>
      </c>
      <c r="B25" s="682" t="n">
        <v>90775</v>
      </c>
      <c r="C25" s="678" t="s">
        <v>4549</v>
      </c>
      <c r="D25" s="679" t="s">
        <v>62</v>
      </c>
      <c r="E25" s="679" t="n">
        <f aca="false">IF($A25="SINAPI",VLOOKUP($B25,'Sinapi - Serv'!A:D,4,0),0)</f>
        <v>22.16</v>
      </c>
      <c r="F25" s="680" t="n">
        <v>24</v>
      </c>
      <c r="G25" s="681" t="n">
        <f aca="false">F25*E25</f>
        <v>531.84</v>
      </c>
      <c r="H25" s="670"/>
      <c r="K25" s="683"/>
    </row>
    <row r="26" customFormat="false" ht="13.5" hidden="false" customHeight="false" outlineLevel="0" collapsed="false">
      <c r="A26" s="676" t="s">
        <v>4550</v>
      </c>
      <c r="B26" s="682"/>
      <c r="C26" s="678" t="s">
        <v>4551</v>
      </c>
      <c r="D26" s="679" t="s">
        <v>13</v>
      </c>
      <c r="E26" s="679" t="n">
        <v>88.78</v>
      </c>
      <c r="F26" s="680" t="n">
        <v>2</v>
      </c>
      <c r="G26" s="681" t="n">
        <f aca="false">F26*E26</f>
        <v>177.56</v>
      </c>
      <c r="H26" s="670"/>
    </row>
    <row r="27" customFormat="false" ht="12.75" hidden="false" customHeight="false" outlineLevel="0" collapsed="false">
      <c r="A27" s="684"/>
      <c r="B27" s="684"/>
      <c r="C27" s="685"/>
      <c r="D27" s="686"/>
      <c r="E27" s="684"/>
      <c r="F27" s="684"/>
      <c r="G27" s="684"/>
      <c r="H27" s="684"/>
    </row>
    <row r="28" customFormat="false" ht="12.75" hidden="false" customHeight="false" outlineLevel="0" collapsed="false">
      <c r="A28" s="687"/>
      <c r="B28" s="687"/>
      <c r="C28" s="672" t="s">
        <v>4552</v>
      </c>
      <c r="D28" s="688"/>
      <c r="E28" s="681"/>
      <c r="F28" s="689"/>
      <c r="G28" s="690" t="n">
        <f aca="false">SUM(G23:G26)</f>
        <v>6203.48</v>
      </c>
      <c r="H28" s="670"/>
    </row>
    <row r="30" customFormat="false" ht="12.75" hidden="false" customHeight="true" outlineLevel="0" collapsed="false">
      <c r="A30" s="660" t="s">
        <v>107</v>
      </c>
      <c r="B30" s="660" t="s">
        <v>96</v>
      </c>
      <c r="C30" s="661" t="s">
        <v>109</v>
      </c>
      <c r="D30" s="661"/>
      <c r="E30" s="661"/>
      <c r="F30" s="661"/>
      <c r="G30" s="691" t="s">
        <v>16</v>
      </c>
      <c r="H30" s="663" t="n">
        <f aca="false">G44</f>
        <v>136.76</v>
      </c>
    </row>
    <row r="31" customFormat="false" ht="12.75" hidden="false" customHeight="false" outlineLevel="0" collapsed="false">
      <c r="A31" s="664"/>
      <c r="B31" s="664"/>
      <c r="C31" s="668"/>
      <c r="D31" s="668"/>
      <c r="E31" s="667"/>
      <c r="F31" s="668"/>
      <c r="G31" s="669"/>
      <c r="H31" s="692"/>
    </row>
    <row r="32" customFormat="false" ht="25.5" hidden="false" customHeight="false" outlineLevel="0" collapsed="false">
      <c r="A32" s="671" t="s">
        <v>4546</v>
      </c>
      <c r="B32" s="671"/>
      <c r="C32" s="671" t="s">
        <v>29</v>
      </c>
      <c r="D32" s="673" t="s">
        <v>13</v>
      </c>
      <c r="E32" s="693" t="s">
        <v>4541</v>
      </c>
      <c r="F32" s="673" t="s">
        <v>4542</v>
      </c>
      <c r="G32" s="694" t="s">
        <v>4543</v>
      </c>
      <c r="H32" s="692"/>
    </row>
    <row r="33" customFormat="false" ht="13.5" hidden="false" customHeight="false" outlineLevel="0" collapsed="false">
      <c r="A33" s="695"/>
      <c r="B33" s="696"/>
      <c r="C33" s="697"/>
      <c r="D33" s="698"/>
      <c r="E33" s="699"/>
      <c r="F33" s="680"/>
      <c r="G33" s="674"/>
      <c r="H33" s="700"/>
    </row>
    <row r="34" customFormat="false" ht="27" hidden="false" customHeight="false" outlineLevel="0" collapsed="false">
      <c r="A34" s="676" t="s">
        <v>126</v>
      </c>
      <c r="B34" s="677" t="n">
        <v>7243</v>
      </c>
      <c r="C34" s="701" t="s">
        <v>4553</v>
      </c>
      <c r="D34" s="698" t="s">
        <v>16</v>
      </c>
      <c r="E34" s="702" t="n">
        <f aca="false">IF(A34="SINAPI",VLOOKUP(B34,'Sinapi - Insumos'!A:D,4,0),0)</f>
        <v>49.13</v>
      </c>
      <c r="F34" s="680" t="n">
        <v>1.1</v>
      </c>
      <c r="G34" s="681" t="n">
        <f aca="false">F34*E34</f>
        <v>54.04</v>
      </c>
      <c r="H34" s="703"/>
    </row>
    <row r="35" customFormat="false" ht="27" hidden="false" customHeight="false" outlineLevel="0" collapsed="false">
      <c r="A35" s="676" t="s">
        <v>126</v>
      </c>
      <c r="B35" s="677" t="n">
        <v>4006</v>
      </c>
      <c r="C35" s="701" t="s">
        <v>4554</v>
      </c>
      <c r="D35" s="698" t="s">
        <v>171</v>
      </c>
      <c r="E35" s="702" t="n">
        <f aca="false">IF(A35="SINAPI",VLOOKUP(B35,'Sinapi - Insumos'!A:D,4,0),0)</f>
        <v>1859.66</v>
      </c>
      <c r="F35" s="680" t="n">
        <v>0.012</v>
      </c>
      <c r="G35" s="681" t="n">
        <f aca="false">F35*E35</f>
        <v>22.32</v>
      </c>
      <c r="H35" s="703"/>
    </row>
    <row r="36" customFormat="false" ht="13.5" hidden="false" customHeight="false" outlineLevel="0" collapsed="false">
      <c r="A36" s="676" t="s">
        <v>126</v>
      </c>
      <c r="B36" s="677" t="n">
        <v>5061</v>
      </c>
      <c r="C36" s="701" t="s">
        <v>4555</v>
      </c>
      <c r="D36" s="698" t="s">
        <v>555</v>
      </c>
      <c r="E36" s="702" t="n">
        <f aca="false">IF(A36="SINAPI",VLOOKUP(B36,'Sinapi - Insumos'!A:D,4,0),0)</f>
        <v>21.35</v>
      </c>
      <c r="F36" s="680" t="n">
        <v>0.3</v>
      </c>
      <c r="G36" s="681" t="n">
        <f aca="false">F36*E36</f>
        <v>6.41</v>
      </c>
      <c r="H36" s="703"/>
    </row>
    <row r="37" customFormat="false" ht="40.5" hidden="false" customHeight="false" outlineLevel="0" collapsed="false">
      <c r="A37" s="676" t="s">
        <v>395</v>
      </c>
      <c r="B37" s="677" t="n">
        <v>362</v>
      </c>
      <c r="C37" s="701" t="s">
        <v>4556</v>
      </c>
      <c r="D37" s="698" t="s">
        <v>16</v>
      </c>
      <c r="E37" s="702" t="n">
        <v>108</v>
      </c>
      <c r="F37" s="680" t="n">
        <v>0.25</v>
      </c>
      <c r="G37" s="681" t="n">
        <f aca="false">F37*E37</f>
        <v>27</v>
      </c>
      <c r="H37" s="703"/>
    </row>
    <row r="38" customFormat="false" ht="40.5" hidden="false" customHeight="false" outlineLevel="0" collapsed="false">
      <c r="A38" s="676" t="s">
        <v>126</v>
      </c>
      <c r="B38" s="677" t="n">
        <v>7288</v>
      </c>
      <c r="C38" s="701" t="s">
        <v>4557</v>
      </c>
      <c r="D38" s="698" t="s">
        <v>4558</v>
      </c>
      <c r="E38" s="702" t="n">
        <f aca="false">IF(A38="SINAPI",VLOOKUP(B38,'Sinapi - Insumos'!A:D,4,0),0)</f>
        <v>47.85</v>
      </c>
      <c r="F38" s="680" t="n">
        <v>0.176</v>
      </c>
      <c r="G38" s="681" t="n">
        <f aca="false">F38*E38</f>
        <v>8.42</v>
      </c>
      <c r="H38" s="703"/>
    </row>
    <row r="39" customFormat="false" ht="54" hidden="false" customHeight="false" outlineLevel="0" collapsed="false">
      <c r="A39" s="676" t="s">
        <v>126</v>
      </c>
      <c r="B39" s="677" t="n">
        <v>94974</v>
      </c>
      <c r="C39" s="701" t="s">
        <v>4559</v>
      </c>
      <c r="D39" s="698" t="s">
        <v>171</v>
      </c>
      <c r="E39" s="679" t="n">
        <f aca="false">IF($A39="SINAPI",VLOOKUP($B39,'Sinapi - Serv'!A:D,4,0),0)</f>
        <v>431.52</v>
      </c>
      <c r="F39" s="698" t="n">
        <v>0.0012</v>
      </c>
      <c r="G39" s="681" t="n">
        <f aca="false">F39*E39</f>
        <v>0.52</v>
      </c>
    </row>
    <row r="40" customFormat="false" ht="27" hidden="false" customHeight="false" outlineLevel="0" collapsed="false">
      <c r="A40" s="676" t="s">
        <v>126</v>
      </c>
      <c r="B40" s="677" t="n">
        <v>88262</v>
      </c>
      <c r="C40" s="701" t="s">
        <v>4560</v>
      </c>
      <c r="D40" s="698" t="s">
        <v>62</v>
      </c>
      <c r="E40" s="679" t="n">
        <f aca="false">IF($A40="SINAPI",VLOOKUP($B40,'Sinapi - Serv'!A:D,4,0),0)</f>
        <v>31.63</v>
      </c>
      <c r="F40" s="680" t="n">
        <v>0.2</v>
      </c>
      <c r="G40" s="681" t="n">
        <f aca="false">F40*E40</f>
        <v>6.33</v>
      </c>
    </row>
    <row r="41" customFormat="false" ht="27" hidden="false" customHeight="false" outlineLevel="0" collapsed="false">
      <c r="A41" s="676" t="s">
        <v>126</v>
      </c>
      <c r="B41" s="677" t="n">
        <v>88310</v>
      </c>
      <c r="C41" s="701" t="s">
        <v>4561</v>
      </c>
      <c r="D41" s="698" t="s">
        <v>62</v>
      </c>
      <c r="E41" s="679" t="n">
        <f aca="false">IF($A41="SINAPI",VLOOKUP($B41,'Sinapi - Serv'!A:D,4,0),0)</f>
        <v>32.2</v>
      </c>
      <c r="F41" s="680" t="n">
        <v>0.21</v>
      </c>
      <c r="G41" s="681" t="n">
        <f aca="false">F41*E41</f>
        <v>6.76</v>
      </c>
    </row>
    <row r="42" customFormat="false" ht="27" hidden="false" customHeight="false" outlineLevel="0" collapsed="false">
      <c r="A42" s="676" t="s">
        <v>126</v>
      </c>
      <c r="B42" s="677" t="n">
        <v>88316</v>
      </c>
      <c r="C42" s="701" t="s">
        <v>4562</v>
      </c>
      <c r="D42" s="698" t="s">
        <v>62</v>
      </c>
      <c r="E42" s="679" t="n">
        <f aca="false">IF($A42="SINAPI",VLOOKUP($B42,'Sinapi - Serv'!A:D,4,0),0)</f>
        <v>24.82</v>
      </c>
      <c r="F42" s="680" t="n">
        <v>0.2</v>
      </c>
      <c r="G42" s="681" t="n">
        <f aca="false">F42*E42</f>
        <v>4.96</v>
      </c>
    </row>
    <row r="43" customFormat="false" ht="12.75" hidden="false" customHeight="false" outlineLevel="0" collapsed="false">
      <c r="A43" s="704"/>
      <c r="B43" s="704"/>
      <c r="C43" s="671"/>
      <c r="D43" s="705"/>
      <c r="E43" s="706"/>
      <c r="F43" s="707"/>
      <c r="G43" s="690"/>
      <c r="H43" s="708"/>
    </row>
    <row r="44" customFormat="false" ht="12.75" hidden="false" customHeight="false" outlineLevel="0" collapsed="false">
      <c r="A44" s="709"/>
      <c r="B44" s="709"/>
      <c r="C44" s="671" t="s">
        <v>4552</v>
      </c>
      <c r="D44" s="707"/>
      <c r="E44" s="710"/>
      <c r="F44" s="707"/>
      <c r="G44" s="690" t="n">
        <f aca="false">SUM(G34:G43)</f>
        <v>136.76</v>
      </c>
      <c r="H44" s="708"/>
    </row>
    <row r="46" customFormat="false" ht="12.75" hidden="false" customHeight="true" outlineLevel="0" collapsed="false">
      <c r="A46" s="660" t="s">
        <v>110</v>
      </c>
      <c r="B46" s="660" t="s">
        <v>96</v>
      </c>
      <c r="C46" s="661" t="s">
        <v>112</v>
      </c>
      <c r="D46" s="661"/>
      <c r="E46" s="661"/>
      <c r="F46" s="661"/>
      <c r="G46" s="691" t="s">
        <v>113</v>
      </c>
      <c r="H46" s="663" t="n">
        <f aca="false">G55</f>
        <v>96654.61</v>
      </c>
    </row>
    <row r="47" customFormat="false" ht="12.75" hidden="false" customHeight="false" outlineLevel="0" collapsed="false">
      <c r="A47" s="664"/>
      <c r="B47" s="664"/>
      <c r="C47" s="668"/>
      <c r="D47" s="668"/>
      <c r="E47" s="667"/>
      <c r="F47" s="668"/>
      <c r="G47" s="669"/>
      <c r="H47" s="692"/>
    </row>
    <row r="48" customFormat="false" ht="25.5" hidden="false" customHeight="false" outlineLevel="0" collapsed="false">
      <c r="A48" s="671" t="s">
        <v>4546</v>
      </c>
      <c r="B48" s="671"/>
      <c r="C48" s="671" t="s">
        <v>29</v>
      </c>
      <c r="D48" s="673" t="s">
        <v>13</v>
      </c>
      <c r="E48" s="693" t="s">
        <v>4541</v>
      </c>
      <c r="F48" s="673" t="s">
        <v>4542</v>
      </c>
      <c r="G48" s="694" t="s">
        <v>4543</v>
      </c>
      <c r="H48" s="692"/>
    </row>
    <row r="49" customFormat="false" ht="13.5" hidden="false" customHeight="false" outlineLevel="0" collapsed="false">
      <c r="A49" s="695"/>
      <c r="B49" s="696"/>
      <c r="C49" s="697"/>
      <c r="D49" s="698"/>
      <c r="E49" s="699"/>
      <c r="F49" s="680"/>
      <c r="G49" s="674"/>
      <c r="H49" s="700"/>
    </row>
    <row r="50" customFormat="false" ht="27" hidden="false" customHeight="false" outlineLevel="0" collapsed="false">
      <c r="A50" s="676" t="s">
        <v>126</v>
      </c>
      <c r="B50" s="677" t="n">
        <v>93207</v>
      </c>
      <c r="C50" s="701" t="s">
        <v>4563</v>
      </c>
      <c r="D50" s="698" t="s">
        <v>16</v>
      </c>
      <c r="E50" s="679" t="n">
        <f aca="false">IF($A50="SINAPI",VLOOKUP($B50,'Sinapi - Serv'!A:D,4,0),0)</f>
        <v>1352.61</v>
      </c>
      <c r="F50" s="680" t="n">
        <v>12</v>
      </c>
      <c r="G50" s="681" t="n">
        <f aca="false">F50*E50</f>
        <v>16231.32</v>
      </c>
      <c r="H50" s="703"/>
    </row>
    <row r="51" customFormat="false" ht="27" hidden="false" customHeight="false" outlineLevel="0" collapsed="false">
      <c r="A51" s="676" t="s">
        <v>126</v>
      </c>
      <c r="B51" s="677" t="n">
        <v>93208</v>
      </c>
      <c r="C51" s="701" t="s">
        <v>4564</v>
      </c>
      <c r="D51" s="698" t="s">
        <v>16</v>
      </c>
      <c r="E51" s="679" t="n">
        <f aca="false">IF($A51="SINAPI",VLOOKUP($B51,'Sinapi - Serv'!A:D,4,0),0)</f>
        <v>1103.65</v>
      </c>
      <c r="F51" s="680" t="n">
        <v>26.5</v>
      </c>
      <c r="G51" s="681" t="n">
        <f aca="false">F51*E51</f>
        <v>29246.73</v>
      </c>
      <c r="H51" s="703"/>
    </row>
    <row r="52" customFormat="false" ht="27" hidden="false" customHeight="false" outlineLevel="0" collapsed="false">
      <c r="A52" s="676" t="s">
        <v>126</v>
      </c>
      <c r="B52" s="677" t="n">
        <v>93210</v>
      </c>
      <c r="C52" s="701" t="s">
        <v>4565</v>
      </c>
      <c r="D52" s="698" t="s">
        <v>16</v>
      </c>
      <c r="E52" s="679" t="n">
        <f aca="false">IF($A52="SINAPI",VLOOKUP($B52,'Sinapi - Serv'!A:D,4,0),0)</f>
        <v>701.41</v>
      </c>
      <c r="F52" s="680" t="n">
        <v>34</v>
      </c>
      <c r="G52" s="681" t="n">
        <f aca="false">F52*E52</f>
        <v>23847.94</v>
      </c>
      <c r="H52" s="703"/>
    </row>
    <row r="53" customFormat="false" ht="40.5" hidden="false" customHeight="false" outlineLevel="0" collapsed="false">
      <c r="A53" s="676" t="s">
        <v>126</v>
      </c>
      <c r="B53" s="677" t="n">
        <v>93212</v>
      </c>
      <c r="C53" s="701" t="s">
        <v>4566</v>
      </c>
      <c r="D53" s="698" t="s">
        <v>16</v>
      </c>
      <c r="E53" s="679" t="n">
        <f aca="false">IF($A53="SINAPI",VLOOKUP($B53,'Sinapi - Serv'!A:D,4,0),0)</f>
        <v>1162.92</v>
      </c>
      <c r="F53" s="680" t="n">
        <v>23.5</v>
      </c>
      <c r="G53" s="681" t="n">
        <f aca="false">F53*E53</f>
        <v>27328.62</v>
      </c>
      <c r="H53" s="703"/>
    </row>
    <row r="54" customFormat="false" ht="12.75" hidden="false" customHeight="false" outlineLevel="0" collapsed="false">
      <c r="A54" s="704"/>
      <c r="B54" s="704"/>
      <c r="C54" s="671"/>
      <c r="D54" s="705"/>
      <c r="E54" s="706"/>
      <c r="F54" s="707"/>
      <c r="G54" s="690"/>
      <c r="H54" s="708"/>
    </row>
    <row r="55" customFormat="false" ht="12.75" hidden="false" customHeight="false" outlineLevel="0" collapsed="false">
      <c r="A55" s="709"/>
      <c r="B55" s="709"/>
      <c r="C55" s="671" t="s">
        <v>4552</v>
      </c>
      <c r="D55" s="707"/>
      <c r="E55" s="710"/>
      <c r="F55" s="707"/>
      <c r="G55" s="690" t="n">
        <f aca="false">SUM(G50:G54)</f>
        <v>96654.61</v>
      </c>
      <c r="H55" s="711"/>
    </row>
    <row r="58" customFormat="false" ht="12.75" hidden="false" customHeight="true" outlineLevel="0" collapsed="false">
      <c r="A58" s="660" t="s">
        <v>114</v>
      </c>
      <c r="B58" s="660" t="s">
        <v>96</v>
      </c>
      <c r="C58" s="661" t="s">
        <v>116</v>
      </c>
      <c r="D58" s="661"/>
      <c r="E58" s="661"/>
      <c r="F58" s="661"/>
      <c r="G58" s="691" t="s">
        <v>13</v>
      </c>
      <c r="H58" s="663" t="n">
        <f aca="false">G67</f>
        <v>313.05</v>
      </c>
    </row>
    <row r="59" customFormat="false" ht="12.75" hidden="false" customHeight="false" outlineLevel="0" collapsed="false">
      <c r="A59" s="664"/>
      <c r="B59" s="664"/>
      <c r="C59" s="668"/>
      <c r="D59" s="668"/>
      <c r="E59" s="667"/>
      <c r="F59" s="668"/>
      <c r="G59" s="669"/>
      <c r="H59" s="692"/>
    </row>
    <row r="60" customFormat="false" ht="25.5" hidden="false" customHeight="false" outlineLevel="0" collapsed="false">
      <c r="A60" s="671" t="s">
        <v>4546</v>
      </c>
      <c r="B60" s="671"/>
      <c r="C60" s="671" t="s">
        <v>29</v>
      </c>
      <c r="D60" s="673" t="s">
        <v>13</v>
      </c>
      <c r="E60" s="693" t="s">
        <v>4541</v>
      </c>
      <c r="F60" s="673" t="s">
        <v>4542</v>
      </c>
      <c r="G60" s="694" t="s">
        <v>4543</v>
      </c>
      <c r="H60" s="692"/>
    </row>
    <row r="61" customFormat="false" ht="13.5" hidden="false" customHeight="false" outlineLevel="0" collapsed="false">
      <c r="A61" s="695"/>
      <c r="B61" s="696"/>
      <c r="C61" s="697"/>
      <c r="D61" s="698"/>
      <c r="E61" s="699"/>
      <c r="F61" s="680"/>
      <c r="G61" s="674"/>
      <c r="H61" s="700"/>
    </row>
    <row r="62" customFormat="false" ht="40.5" hidden="false" customHeight="false" outlineLevel="0" collapsed="false">
      <c r="A62" s="676" t="s">
        <v>395</v>
      </c>
      <c r="B62" s="677" t="n">
        <v>89855</v>
      </c>
      <c r="C62" s="701" t="s">
        <v>4567</v>
      </c>
      <c r="D62" s="698" t="s">
        <v>16</v>
      </c>
      <c r="E62" s="702" t="n">
        <f aca="false">95/0.96</f>
        <v>98.96</v>
      </c>
      <c r="F62" s="680" t="n">
        <v>2</v>
      </c>
      <c r="G62" s="681" t="n">
        <f aca="false">F62*E62</f>
        <v>197.92</v>
      </c>
      <c r="H62" s="703"/>
    </row>
    <row r="63" customFormat="false" ht="13.5" hidden="false" customHeight="false" outlineLevel="0" collapsed="false">
      <c r="A63" s="676" t="s">
        <v>395</v>
      </c>
      <c r="B63" s="677" t="n">
        <v>7181</v>
      </c>
      <c r="C63" s="701" t="s">
        <v>4568</v>
      </c>
      <c r="D63" s="698" t="s">
        <v>145</v>
      </c>
      <c r="E63" s="702" t="n">
        <v>6.5</v>
      </c>
      <c r="F63" s="680" t="n">
        <v>9</v>
      </c>
      <c r="G63" s="681" t="n">
        <f aca="false">F63*E63</f>
        <v>58.5</v>
      </c>
    </row>
    <row r="64" customFormat="false" ht="27" hidden="false" customHeight="false" outlineLevel="0" collapsed="false">
      <c r="A64" s="676" t="s">
        <v>126</v>
      </c>
      <c r="B64" s="677" t="n">
        <v>88315</v>
      </c>
      <c r="C64" s="701" t="s">
        <v>4569</v>
      </c>
      <c r="D64" s="698" t="s">
        <v>62</v>
      </c>
      <c r="E64" s="679" t="n">
        <f aca="false">IF($A64="SINAPI",VLOOKUP($B64,'Sinapi - Serv'!A:D,4,0),0)</f>
        <v>31.81</v>
      </c>
      <c r="F64" s="680" t="n">
        <v>1</v>
      </c>
      <c r="G64" s="681" t="n">
        <f aca="false">F64*E64</f>
        <v>31.81</v>
      </c>
    </row>
    <row r="65" customFormat="false" ht="27" hidden="false" customHeight="false" outlineLevel="0" collapsed="false">
      <c r="A65" s="676" t="s">
        <v>126</v>
      </c>
      <c r="B65" s="677" t="n">
        <v>88316</v>
      </c>
      <c r="C65" s="701" t="s">
        <v>4562</v>
      </c>
      <c r="D65" s="698" t="s">
        <v>62</v>
      </c>
      <c r="E65" s="679" t="n">
        <f aca="false">IF($A65="SINAPI",VLOOKUP($B65,'Sinapi - Serv'!A:D,4,0),0)</f>
        <v>24.82</v>
      </c>
      <c r="F65" s="680" t="n">
        <v>1</v>
      </c>
      <c r="G65" s="681" t="n">
        <f aca="false">F65*E65</f>
        <v>24.82</v>
      </c>
    </row>
    <row r="66" customFormat="false" ht="12.75" hidden="false" customHeight="false" outlineLevel="0" collapsed="false">
      <c r="A66" s="704"/>
      <c r="B66" s="704"/>
      <c r="C66" s="671"/>
      <c r="D66" s="705"/>
      <c r="E66" s="706"/>
      <c r="F66" s="707"/>
      <c r="G66" s="690"/>
      <c r="H66" s="708"/>
    </row>
    <row r="67" customFormat="false" ht="12.75" hidden="false" customHeight="false" outlineLevel="0" collapsed="false">
      <c r="A67" s="709"/>
      <c r="B67" s="709"/>
      <c r="C67" s="671" t="s">
        <v>4552</v>
      </c>
      <c r="D67" s="707"/>
      <c r="E67" s="710"/>
      <c r="F67" s="707"/>
      <c r="G67" s="690" t="n">
        <f aca="false">SUM(G62:G66)</f>
        <v>313.05</v>
      </c>
      <c r="H67" s="708"/>
    </row>
    <row r="68" customFormat="false" ht="12.75" hidden="false" customHeight="false" outlineLevel="0" collapsed="false">
      <c r="A68" s="709"/>
      <c r="B68" s="709"/>
      <c r="C68" s="671"/>
      <c r="D68" s="707"/>
      <c r="E68" s="710"/>
      <c r="F68" s="707"/>
      <c r="G68" s="690"/>
      <c r="H68" s="708"/>
    </row>
    <row r="69" customFormat="false" ht="12.75" hidden="false" customHeight="false" outlineLevel="0" collapsed="false">
      <c r="A69" s="712" t="s">
        <v>118</v>
      </c>
      <c r="B69" s="712" t="s">
        <v>117</v>
      </c>
      <c r="C69" s="661" t="str">
        <f aca="false">C73</f>
        <v>INSTALAÇÃO E LIGAÇÃO PROVISÓRIA DE OBRA DE ÁGUA E ESGOTO A REDE PÚBLICA (exclusive mão de obra)</v>
      </c>
      <c r="D69" s="661"/>
      <c r="E69" s="661"/>
      <c r="F69" s="661"/>
      <c r="G69" s="691" t="s">
        <v>13</v>
      </c>
      <c r="H69" s="663" t="n">
        <f aca="false">G83</f>
        <v>1695.1</v>
      </c>
    </row>
    <row r="70" customFormat="false" ht="12.75" hidden="false" customHeight="false" outlineLevel="0" collapsed="false">
      <c r="A70" s="664"/>
      <c r="B70" s="664"/>
      <c r="C70" s="668"/>
      <c r="D70" s="668"/>
      <c r="E70" s="667"/>
      <c r="F70" s="668"/>
      <c r="G70" s="669"/>
      <c r="H70" s="692"/>
    </row>
    <row r="71" customFormat="false" ht="25.5" hidden="false" customHeight="false" outlineLevel="0" collapsed="false">
      <c r="A71" s="671" t="s">
        <v>4546</v>
      </c>
      <c r="B71" s="671"/>
      <c r="C71" s="671" t="s">
        <v>29</v>
      </c>
      <c r="D71" s="673" t="s">
        <v>13</v>
      </c>
      <c r="E71" s="693" t="s">
        <v>4541</v>
      </c>
      <c r="F71" s="673" t="s">
        <v>4542</v>
      </c>
      <c r="G71" s="694" t="s">
        <v>4543</v>
      </c>
      <c r="H71" s="692"/>
    </row>
    <row r="72" customFormat="false" ht="13.5" hidden="false" customHeight="false" outlineLevel="0" collapsed="false">
      <c r="A72" s="695"/>
      <c r="B72" s="696"/>
      <c r="C72" s="697"/>
      <c r="D72" s="698"/>
      <c r="E72" s="699"/>
      <c r="F72" s="680"/>
      <c r="G72" s="674"/>
      <c r="H72" s="700"/>
    </row>
    <row r="73" customFormat="false" ht="40.5" hidden="false" customHeight="false" outlineLevel="0" collapsed="false">
      <c r="A73" s="676" t="s">
        <v>117</v>
      </c>
      <c r="B73" s="677" t="s">
        <v>118</v>
      </c>
      <c r="C73" s="713" t="s">
        <v>4570</v>
      </c>
      <c r="D73" s="698" t="s">
        <v>13</v>
      </c>
      <c r="E73" s="679" t="n">
        <v>1380.03</v>
      </c>
      <c r="F73" s="680" t="n">
        <v>1</v>
      </c>
      <c r="G73" s="681" t="n">
        <f aca="false">F73*E73</f>
        <v>1380.03</v>
      </c>
    </row>
    <row r="74" customFormat="false" ht="40.5" hidden="false" customHeight="false" outlineLevel="0" collapsed="false">
      <c r="A74" s="676" t="s">
        <v>126</v>
      </c>
      <c r="B74" s="677" t="n">
        <v>88248</v>
      </c>
      <c r="C74" s="701" t="s">
        <v>4571</v>
      </c>
      <c r="D74" s="698" t="s">
        <v>62</v>
      </c>
      <c r="E74" s="679" t="n">
        <f aca="false">IF($A74="SINAPI",VLOOKUP($B74,'Sinapi - Serv'!A:D,4,0),0)</f>
        <v>25.85</v>
      </c>
      <c r="F74" s="680" t="n">
        <v>2</v>
      </c>
      <c r="G74" s="681" t="n">
        <f aca="false">F74*E74</f>
        <v>51.7</v>
      </c>
      <c r="H74" s="703"/>
    </row>
    <row r="75" customFormat="false" ht="27" hidden="false" customHeight="false" outlineLevel="0" collapsed="false">
      <c r="A75" s="676" t="s">
        <v>126</v>
      </c>
      <c r="B75" s="677" t="n">
        <v>88267</v>
      </c>
      <c r="C75" s="701" t="s">
        <v>4572</v>
      </c>
      <c r="D75" s="698" t="s">
        <v>62</v>
      </c>
      <c r="E75" s="679" t="n">
        <f aca="false">IF($A75="SINAPI",VLOOKUP($B75,'Sinapi - Serv'!A:D,4,0),0)</f>
        <v>31.58</v>
      </c>
      <c r="F75" s="680" t="n">
        <v>2</v>
      </c>
      <c r="G75" s="681" t="n">
        <f aca="false">F75*E75</f>
        <v>63.16</v>
      </c>
    </row>
    <row r="76" customFormat="false" ht="27" hidden="false" customHeight="false" outlineLevel="0" collapsed="false">
      <c r="A76" s="676" t="s">
        <v>126</v>
      </c>
      <c r="B76" s="677" t="n">
        <v>88309</v>
      </c>
      <c r="C76" s="701" t="s">
        <v>4573</v>
      </c>
      <c r="D76" s="698" t="s">
        <v>62</v>
      </c>
      <c r="E76" s="679" t="n">
        <f aca="false">IF($A76="SINAPI",VLOOKUP($B76,'Sinapi - Serv'!A:D,4,0),0)</f>
        <v>32.04</v>
      </c>
      <c r="F76" s="680" t="n">
        <v>2</v>
      </c>
      <c r="G76" s="681" t="n">
        <f aca="false">F76*E76</f>
        <v>64.08</v>
      </c>
    </row>
    <row r="77" customFormat="false" ht="27" hidden="false" customHeight="false" outlineLevel="0" collapsed="false">
      <c r="A77" s="676" t="s">
        <v>126</v>
      </c>
      <c r="B77" s="677" t="n">
        <v>88316</v>
      </c>
      <c r="C77" s="701" t="s">
        <v>4562</v>
      </c>
      <c r="D77" s="698" t="s">
        <v>62</v>
      </c>
      <c r="E77" s="679" t="n">
        <f aca="false">IF($A77="SINAPI",VLOOKUP($B77,'Sinapi - Serv'!A:D,4,0),0)</f>
        <v>24.82</v>
      </c>
      <c r="F77" s="680" t="n">
        <v>2</v>
      </c>
      <c r="G77" s="681" t="n">
        <f aca="false">F77*E77</f>
        <v>49.64</v>
      </c>
    </row>
    <row r="78" customFormat="false" ht="40.5" hidden="false" customHeight="false" outlineLevel="0" collapsed="false">
      <c r="A78" s="714" t="s">
        <v>117</v>
      </c>
      <c r="B78" s="715" t="s">
        <v>4574</v>
      </c>
      <c r="C78" s="716" t="s">
        <v>4575</v>
      </c>
      <c r="D78" s="717" t="s">
        <v>171</v>
      </c>
      <c r="E78" s="718" t="n">
        <f aca="false">SUM(G79)</f>
        <v>49.64</v>
      </c>
      <c r="F78" s="719" t="n">
        <v>0.85</v>
      </c>
      <c r="G78" s="720" t="n">
        <f aca="false">F78*E78</f>
        <v>42.19</v>
      </c>
      <c r="H78" s="721" t="s">
        <v>4576</v>
      </c>
    </row>
    <row r="79" customFormat="false" ht="27" hidden="false" customHeight="false" outlineLevel="0" collapsed="false">
      <c r="A79" s="676" t="s">
        <v>126</v>
      </c>
      <c r="B79" s="677" t="n">
        <v>88316</v>
      </c>
      <c r="C79" s="701" t="s">
        <v>4562</v>
      </c>
      <c r="D79" s="698" t="s">
        <v>62</v>
      </c>
      <c r="E79" s="679" t="n">
        <f aca="false">IF($A79="SINAPI",VLOOKUP($B79,'Sinapi - Serv'!A:D,4,0),0)</f>
        <v>24.82</v>
      </c>
      <c r="F79" s="680" t="n">
        <f aca="false">2</f>
        <v>2</v>
      </c>
      <c r="G79" s="681" t="n">
        <f aca="false">F79*E79</f>
        <v>49.64</v>
      </c>
      <c r="H79" s="708"/>
    </row>
    <row r="80" customFormat="false" ht="54" hidden="false" customHeight="false" outlineLevel="0" collapsed="false">
      <c r="A80" s="714" t="s">
        <v>117</v>
      </c>
      <c r="B80" s="715" t="s">
        <v>4577</v>
      </c>
      <c r="C80" s="716" t="s">
        <v>4578</v>
      </c>
      <c r="D80" s="717" t="s">
        <v>171</v>
      </c>
      <c r="E80" s="718" t="n">
        <f aca="false">SUM(G81)</f>
        <v>52.12</v>
      </c>
      <c r="F80" s="719" t="n">
        <v>0.85</v>
      </c>
      <c r="G80" s="720" t="n">
        <f aca="false">F80*E80</f>
        <v>44.3</v>
      </c>
      <c r="H80" s="721" t="s">
        <v>4576</v>
      </c>
    </row>
    <row r="81" customFormat="false" ht="27" hidden="false" customHeight="false" outlineLevel="0" collapsed="false">
      <c r="A81" s="676" t="s">
        <v>126</v>
      </c>
      <c r="B81" s="677" t="n">
        <v>88316</v>
      </c>
      <c r="C81" s="701" t="s">
        <v>4562</v>
      </c>
      <c r="D81" s="698" t="s">
        <v>62</v>
      </c>
      <c r="E81" s="679" t="n">
        <f aca="false">IF($A81="SINAPI",VLOOKUP($B81,'Sinapi - Serv'!A:D,4,0),0)</f>
        <v>24.82</v>
      </c>
      <c r="F81" s="680" t="n">
        <f aca="false">2.1</f>
        <v>2.1</v>
      </c>
      <c r="G81" s="681" t="n">
        <f aca="false">F81*E81</f>
        <v>52.12</v>
      </c>
    </row>
    <row r="82" customFormat="false" ht="12.75" hidden="false" customHeight="false" outlineLevel="0" collapsed="false">
      <c r="A82" s="704"/>
      <c r="B82" s="704"/>
      <c r="C82" s="671"/>
      <c r="D82" s="705"/>
      <c r="E82" s="706"/>
      <c r="F82" s="707"/>
      <c r="G82" s="690"/>
    </row>
    <row r="83" customFormat="false" ht="12.75" hidden="false" customHeight="false" outlineLevel="0" collapsed="false">
      <c r="A83" s="709"/>
      <c r="B83" s="709"/>
      <c r="C83" s="671" t="s">
        <v>4552</v>
      </c>
      <c r="D83" s="707"/>
      <c r="E83" s="710"/>
      <c r="F83" s="707"/>
      <c r="G83" s="690" t="n">
        <f aca="false">SUM(G73:G77)+G78+G80</f>
        <v>1695.1</v>
      </c>
    </row>
    <row r="84" customFormat="false" ht="12.75" hidden="false" customHeight="false" outlineLevel="0" collapsed="false">
      <c r="A84" s="722"/>
      <c r="B84" s="722"/>
      <c r="C84" s="722"/>
      <c r="D84" s="722"/>
      <c r="E84" s="722"/>
      <c r="F84" s="722"/>
      <c r="G84" s="722"/>
      <c r="H84" s="722"/>
    </row>
    <row r="85" customFormat="false" ht="12.75" hidden="false" customHeight="false" outlineLevel="0" collapsed="false">
      <c r="A85" s="712" t="s">
        <v>121</v>
      </c>
      <c r="B85" s="712" t="s">
        <v>117</v>
      </c>
      <c r="C85" s="661" t="str">
        <f aca="false">C89</f>
        <v>INSTALAÇÃO E LIGAÇÃO PROVISÓRIA DE ALIMENTAÇÃO DE ENERGIA ELÉTRICA, EM BAIXA TENSÃO (BT), PARA CANTEIRO DE OBRAS  (exclusive mão de obra)</v>
      </c>
      <c r="D85" s="661"/>
      <c r="E85" s="661"/>
      <c r="F85" s="661"/>
      <c r="G85" s="691" t="s">
        <v>13</v>
      </c>
      <c r="H85" s="663" t="n">
        <f aca="false">G98</f>
        <v>4693.83</v>
      </c>
    </row>
    <row r="86" customFormat="false" ht="12.75" hidden="false" customHeight="false" outlineLevel="0" collapsed="false">
      <c r="A86" s="664"/>
      <c r="B86" s="664"/>
      <c r="C86" s="668"/>
      <c r="D86" s="668"/>
      <c r="E86" s="667"/>
      <c r="F86" s="668"/>
      <c r="G86" s="669"/>
      <c r="H86" s="692"/>
    </row>
    <row r="87" customFormat="false" ht="25.5" hidden="false" customHeight="false" outlineLevel="0" collapsed="false">
      <c r="A87" s="671" t="s">
        <v>4546</v>
      </c>
      <c r="B87" s="671"/>
      <c r="C87" s="671" t="s">
        <v>29</v>
      </c>
      <c r="D87" s="673" t="s">
        <v>13</v>
      </c>
      <c r="E87" s="693" t="s">
        <v>4541</v>
      </c>
      <c r="F87" s="673" t="s">
        <v>4542</v>
      </c>
      <c r="G87" s="694" t="s">
        <v>4543</v>
      </c>
      <c r="H87" s="692"/>
    </row>
    <row r="88" customFormat="false" ht="13.5" hidden="false" customHeight="false" outlineLevel="0" collapsed="false">
      <c r="A88" s="695"/>
      <c r="B88" s="696"/>
      <c r="C88" s="697"/>
      <c r="D88" s="698"/>
      <c r="E88" s="699"/>
      <c r="F88" s="680"/>
      <c r="G88" s="674"/>
      <c r="H88" s="700"/>
    </row>
    <row r="89" customFormat="false" ht="67.5" hidden="false" customHeight="false" outlineLevel="0" collapsed="false">
      <c r="A89" s="676" t="s">
        <v>117</v>
      </c>
      <c r="B89" s="677" t="s">
        <v>121</v>
      </c>
      <c r="C89" s="713" t="s">
        <v>4579</v>
      </c>
      <c r="D89" s="698" t="s">
        <v>13</v>
      </c>
      <c r="E89" s="679" t="n">
        <v>1403.79</v>
      </c>
      <c r="F89" s="680" t="n">
        <v>1</v>
      </c>
      <c r="G89" s="681" t="n">
        <f aca="false">F89*E89</f>
        <v>1403.79</v>
      </c>
    </row>
    <row r="90" customFormat="false" ht="40.5" hidden="false" customHeight="false" outlineLevel="0" collapsed="false">
      <c r="A90" s="676" t="s">
        <v>126</v>
      </c>
      <c r="B90" s="677" t="n">
        <v>92986</v>
      </c>
      <c r="C90" s="713" t="s">
        <v>4580</v>
      </c>
      <c r="D90" s="698" t="s">
        <v>145</v>
      </c>
      <c r="E90" s="679" t="n">
        <f aca="false">IF($A90="SINAPI",VLOOKUP($B90,'Sinapi - Serv'!A:D,4,0),0)</f>
        <v>34.68</v>
      </c>
      <c r="F90" s="680" t="n">
        <v>39</v>
      </c>
      <c r="G90" s="681" t="n">
        <f aca="false">F90*E90</f>
        <v>1352.52</v>
      </c>
    </row>
    <row r="91" customFormat="false" ht="40.5" hidden="false" customHeight="false" outlineLevel="0" collapsed="false">
      <c r="A91" s="676" t="s">
        <v>126</v>
      </c>
      <c r="B91" s="677" t="n">
        <v>92984</v>
      </c>
      <c r="C91" s="713" t="s">
        <v>4581</v>
      </c>
      <c r="D91" s="698" t="s">
        <v>145</v>
      </c>
      <c r="E91" s="679" t="n">
        <f aca="false">IF($A91="SINAPI",VLOOKUP($B91,'Sinapi - Serv'!A:D,4,0),0)</f>
        <v>25.23</v>
      </c>
      <c r="F91" s="680" t="n">
        <v>26</v>
      </c>
      <c r="G91" s="681" t="n">
        <f aca="false">F91*E91</f>
        <v>655.98</v>
      </c>
    </row>
    <row r="92" customFormat="false" ht="27" hidden="false" customHeight="false" outlineLevel="0" collapsed="false">
      <c r="A92" s="676" t="s">
        <v>126</v>
      </c>
      <c r="B92" s="677" t="n">
        <v>34729</v>
      </c>
      <c r="C92" s="713" t="s">
        <v>4582</v>
      </c>
      <c r="D92" s="698" t="s">
        <v>13</v>
      </c>
      <c r="E92" s="702" t="n">
        <f aca="false">IF(A92="SINAPI",VLOOKUP(B92,'Sinapi - Insumos'!A:D,4,0),0)</f>
        <v>932.94</v>
      </c>
      <c r="F92" s="680" t="n">
        <v>1</v>
      </c>
      <c r="G92" s="681" t="n">
        <f aca="false">F92*E92</f>
        <v>932.94</v>
      </c>
    </row>
    <row r="93" customFormat="false" ht="27" hidden="false" customHeight="false" outlineLevel="0" collapsed="false">
      <c r="A93" s="676" t="s">
        <v>126</v>
      </c>
      <c r="B93" s="677" t="n">
        <v>88264</v>
      </c>
      <c r="C93" s="701" t="s">
        <v>4583</v>
      </c>
      <c r="D93" s="698" t="s">
        <v>62</v>
      </c>
      <c r="E93" s="679" t="n">
        <f aca="false">IF($A93="SINAPI",VLOOKUP($B93,'Sinapi - Serv'!A:D,4,0),0)</f>
        <v>32.21</v>
      </c>
      <c r="F93" s="680" t="n">
        <v>4</v>
      </c>
      <c r="G93" s="681" t="n">
        <f aca="false">F93*E93</f>
        <v>128.84</v>
      </c>
      <c r="H93" s="703"/>
    </row>
    <row r="94" customFormat="false" ht="27" hidden="false" customHeight="false" outlineLevel="0" collapsed="false">
      <c r="A94" s="676" t="s">
        <v>126</v>
      </c>
      <c r="B94" s="677" t="n">
        <v>88247</v>
      </c>
      <c r="C94" s="701" t="s">
        <v>4584</v>
      </c>
      <c r="D94" s="698" t="s">
        <v>62</v>
      </c>
      <c r="E94" s="679" t="n">
        <f aca="false">IF($A94="SINAPI",VLOOKUP($B94,'Sinapi - Serv'!A:D,4,0),0)</f>
        <v>26.51</v>
      </c>
      <c r="F94" s="680" t="n">
        <v>4</v>
      </c>
      <c r="G94" s="681" t="n">
        <f aca="false">F94*E94</f>
        <v>106.04</v>
      </c>
    </row>
    <row r="95" customFormat="false" ht="27" hidden="false" customHeight="false" outlineLevel="0" collapsed="false">
      <c r="A95" s="676" t="s">
        <v>126</v>
      </c>
      <c r="B95" s="677" t="n">
        <v>88309</v>
      </c>
      <c r="C95" s="701" t="s">
        <v>4573</v>
      </c>
      <c r="D95" s="698" t="s">
        <v>62</v>
      </c>
      <c r="E95" s="679" t="n">
        <f aca="false">IF($A95="SINAPI",VLOOKUP($B95,'Sinapi - Serv'!A:D,4,0),0)</f>
        <v>32.04</v>
      </c>
      <c r="F95" s="680" t="n">
        <v>2</v>
      </c>
      <c r="G95" s="681" t="n">
        <f aca="false">F95*E95</f>
        <v>64.08</v>
      </c>
    </row>
    <row r="96" customFormat="false" ht="27" hidden="false" customHeight="false" outlineLevel="0" collapsed="false">
      <c r="A96" s="676" t="s">
        <v>126</v>
      </c>
      <c r="B96" s="677" t="n">
        <v>88316</v>
      </c>
      <c r="C96" s="701" t="s">
        <v>4562</v>
      </c>
      <c r="D96" s="698" t="s">
        <v>62</v>
      </c>
      <c r="E96" s="679" t="n">
        <f aca="false">IF($A96="SINAPI",VLOOKUP($B96,'Sinapi - Serv'!A:D,4,0),0)</f>
        <v>24.82</v>
      </c>
      <c r="F96" s="680" t="n">
        <v>2</v>
      </c>
      <c r="G96" s="681" t="n">
        <f aca="false">F96*E96</f>
        <v>49.64</v>
      </c>
    </row>
    <row r="97" customFormat="false" ht="12.75" hidden="false" customHeight="false" outlineLevel="0" collapsed="false">
      <c r="A97" s="704"/>
      <c r="B97" s="704"/>
      <c r="C97" s="671"/>
      <c r="D97" s="705"/>
      <c r="E97" s="706"/>
      <c r="F97" s="707"/>
      <c r="G97" s="690"/>
    </row>
    <row r="98" customFormat="false" ht="12.75" hidden="false" customHeight="false" outlineLevel="0" collapsed="false">
      <c r="A98" s="709"/>
      <c r="B98" s="709"/>
      <c r="C98" s="671" t="s">
        <v>4552</v>
      </c>
      <c r="D98" s="707"/>
      <c r="E98" s="710"/>
      <c r="F98" s="707"/>
      <c r="G98" s="690" t="n">
        <f aca="false">SUM(G89:G97)</f>
        <v>4693.83</v>
      </c>
    </row>
    <row r="100" customFormat="false" ht="12.75" hidden="false" customHeight="true" outlineLevel="0" collapsed="false">
      <c r="A100" s="723" t="s">
        <v>130</v>
      </c>
      <c r="B100" s="712" t="s">
        <v>96</v>
      </c>
      <c r="C100" s="661" t="s">
        <v>4585</v>
      </c>
      <c r="D100" s="661"/>
      <c r="E100" s="661"/>
      <c r="F100" s="661"/>
      <c r="G100" s="691" t="s">
        <v>13</v>
      </c>
      <c r="H100" s="663" t="n">
        <f aca="false">G108</f>
        <v>1402.24</v>
      </c>
    </row>
    <row r="101" customFormat="false" ht="12.75" hidden="false" customHeight="false" outlineLevel="0" collapsed="false">
      <c r="A101" s="664"/>
      <c r="B101" s="664"/>
      <c r="C101" s="668"/>
      <c r="D101" s="668"/>
      <c r="E101" s="667"/>
      <c r="F101" s="668"/>
      <c r="G101" s="669"/>
      <c r="H101" s="692"/>
    </row>
    <row r="102" customFormat="false" ht="25.5" hidden="false" customHeight="false" outlineLevel="0" collapsed="false">
      <c r="A102" s="671" t="s">
        <v>4546</v>
      </c>
      <c r="B102" s="671"/>
      <c r="C102" s="671" t="s">
        <v>29</v>
      </c>
      <c r="D102" s="673" t="s">
        <v>13</v>
      </c>
      <c r="E102" s="693" t="s">
        <v>4541</v>
      </c>
      <c r="F102" s="673" t="s">
        <v>4542</v>
      </c>
      <c r="G102" s="694" t="s">
        <v>4543</v>
      </c>
      <c r="H102" s="692"/>
    </row>
    <row r="103" customFormat="false" ht="13.5" hidden="false" customHeight="false" outlineLevel="0" collapsed="false">
      <c r="A103" s="695"/>
      <c r="B103" s="696"/>
      <c r="C103" s="697"/>
      <c r="D103" s="698"/>
      <c r="E103" s="699"/>
      <c r="F103" s="680"/>
      <c r="G103" s="674"/>
      <c r="H103" s="700"/>
    </row>
    <row r="104" customFormat="false" ht="94.5" hidden="false" customHeight="false" outlineLevel="0" collapsed="false">
      <c r="A104" s="676" t="s">
        <v>126</v>
      </c>
      <c r="B104" s="677" t="n">
        <v>5928</v>
      </c>
      <c r="C104" s="701" t="s">
        <v>4586</v>
      </c>
      <c r="D104" s="698" t="s">
        <v>4587</v>
      </c>
      <c r="E104" s="679" t="n">
        <f aca="false">IF($A104="SINAPI",VLOOKUP($B104,'Sinapi - Serv'!A:D,4,0),0)</f>
        <v>293.61</v>
      </c>
      <c r="F104" s="680" t="n">
        <v>4</v>
      </c>
      <c r="G104" s="681" t="n">
        <f aca="false">F104*E104</f>
        <v>1174.44</v>
      </c>
      <c r="H104" s="703"/>
    </row>
    <row r="105" customFormat="false" ht="94.5" hidden="false" customHeight="false" outlineLevel="0" collapsed="false">
      <c r="A105" s="676" t="s">
        <v>126</v>
      </c>
      <c r="B105" s="677" t="n">
        <v>5930</v>
      </c>
      <c r="C105" s="701" t="s">
        <v>4588</v>
      </c>
      <c r="D105" s="698" t="s">
        <v>4589</v>
      </c>
      <c r="E105" s="679" t="n">
        <f aca="false">IF($A105="SINAPI",VLOOKUP($B105,'Sinapi - Serv'!A:D,4,0),0)</f>
        <v>89.08</v>
      </c>
      <c r="F105" s="680" t="n">
        <v>2</v>
      </c>
      <c r="G105" s="681" t="n">
        <f aca="false">F105*E105</f>
        <v>178.16</v>
      </c>
    </row>
    <row r="106" customFormat="false" ht="27" hidden="false" customHeight="false" outlineLevel="0" collapsed="false">
      <c r="A106" s="676" t="s">
        <v>126</v>
      </c>
      <c r="B106" s="677" t="n">
        <v>88316</v>
      </c>
      <c r="C106" s="701" t="s">
        <v>4562</v>
      </c>
      <c r="D106" s="698" t="s">
        <v>62</v>
      </c>
      <c r="E106" s="679" t="n">
        <f aca="false">IF($A106="SINAPI",VLOOKUP($B106,'Sinapi - Serv'!A:D,4,0),0)</f>
        <v>24.82</v>
      </c>
      <c r="F106" s="680" t="n">
        <v>2</v>
      </c>
      <c r="G106" s="681" t="n">
        <f aca="false">F106*E106</f>
        <v>49.64</v>
      </c>
    </row>
    <row r="107" customFormat="false" ht="12.75" hidden="false" customHeight="false" outlineLevel="0" collapsed="false">
      <c r="A107" s="704"/>
      <c r="B107" s="704"/>
      <c r="C107" s="671"/>
      <c r="D107" s="705"/>
      <c r="E107" s="706"/>
      <c r="F107" s="707"/>
      <c r="G107" s="690"/>
    </row>
    <row r="108" customFormat="false" ht="12.75" hidden="false" customHeight="false" outlineLevel="0" collapsed="false">
      <c r="A108" s="709"/>
      <c r="B108" s="709"/>
      <c r="C108" s="671" t="s">
        <v>4552</v>
      </c>
      <c r="D108" s="707"/>
      <c r="E108" s="710"/>
      <c r="F108" s="707"/>
      <c r="G108" s="690" t="n">
        <f aca="false">SUM(G104:G107)</f>
        <v>1402.24</v>
      </c>
    </row>
    <row r="110" customFormat="false" ht="12.75" hidden="false" customHeight="true" outlineLevel="0" collapsed="false">
      <c r="A110" s="660" t="s">
        <v>135</v>
      </c>
      <c r="B110" s="660" t="s">
        <v>96</v>
      </c>
      <c r="C110" s="661" t="s">
        <v>4590</v>
      </c>
      <c r="D110" s="661"/>
      <c r="E110" s="661"/>
      <c r="F110" s="661"/>
      <c r="G110" s="691" t="s">
        <v>113</v>
      </c>
      <c r="H110" s="663" t="n">
        <f aca="false">G141</f>
        <v>1354066.56</v>
      </c>
    </row>
    <row r="111" customFormat="false" ht="12.75" hidden="false" customHeight="false" outlineLevel="0" collapsed="false">
      <c r="A111" s="664"/>
      <c r="B111" s="664"/>
      <c r="C111" s="668"/>
      <c r="D111" s="668"/>
      <c r="E111" s="667"/>
      <c r="F111" s="668"/>
      <c r="G111" s="669"/>
      <c r="H111" s="692"/>
    </row>
    <row r="112" customFormat="false" ht="25.5" hidden="false" customHeight="false" outlineLevel="0" collapsed="false">
      <c r="A112" s="671" t="s">
        <v>4546</v>
      </c>
      <c r="B112" s="671"/>
      <c r="C112" s="671" t="s">
        <v>29</v>
      </c>
      <c r="D112" s="673" t="s">
        <v>13</v>
      </c>
      <c r="E112" s="693" t="s">
        <v>4541</v>
      </c>
      <c r="F112" s="673" t="s">
        <v>4542</v>
      </c>
      <c r="G112" s="694" t="s">
        <v>4543</v>
      </c>
      <c r="H112" s="692"/>
    </row>
    <row r="113" customFormat="false" ht="13.5" hidden="false" customHeight="false" outlineLevel="0" collapsed="false">
      <c r="A113" s="695"/>
      <c r="B113" s="696"/>
      <c r="C113" s="697"/>
      <c r="D113" s="698"/>
      <c r="E113" s="699"/>
      <c r="F113" s="680"/>
      <c r="G113" s="674"/>
      <c r="H113" s="700"/>
    </row>
    <row r="114" customFormat="false" ht="12.75" hidden="false" customHeight="false" outlineLevel="0" collapsed="false">
      <c r="A114" s="671"/>
      <c r="B114" s="671"/>
      <c r="C114" s="672" t="s">
        <v>4591</v>
      </c>
      <c r="D114" s="673" t="s">
        <v>21</v>
      </c>
      <c r="E114" s="674" t="n">
        <f aca="false">SUM(G115:G118)</f>
        <v>26320.8</v>
      </c>
      <c r="F114" s="675" t="n">
        <v>0</v>
      </c>
      <c r="G114" s="690" t="n">
        <f aca="false">F114*E114</f>
        <v>0</v>
      </c>
    </row>
    <row r="115" customFormat="false" ht="40.5" hidden="false" customHeight="false" outlineLevel="0" collapsed="false">
      <c r="A115" s="676" t="s">
        <v>126</v>
      </c>
      <c r="B115" s="677" t="n">
        <v>90778</v>
      </c>
      <c r="C115" s="678" t="s">
        <v>4592</v>
      </c>
      <c r="D115" s="679" t="s">
        <v>62</v>
      </c>
      <c r="E115" s="679" t="n">
        <f aca="false">IF($A115="SINAPI",VLOOKUP($B115,'Sinapi - Serv'!A:D,4,0),0)</f>
        <v>114.46</v>
      </c>
      <c r="F115" s="680" t="n">
        <v>88</v>
      </c>
      <c r="G115" s="681" t="n">
        <f aca="false">F115*E115</f>
        <v>10072.48</v>
      </c>
    </row>
    <row r="116" customFormat="false" ht="27" hidden="false" customHeight="false" outlineLevel="0" collapsed="false">
      <c r="A116" s="676" t="s">
        <v>126</v>
      </c>
      <c r="B116" s="677" t="n">
        <v>91677</v>
      </c>
      <c r="C116" s="678" t="s">
        <v>4593</v>
      </c>
      <c r="D116" s="679" t="s">
        <v>62</v>
      </c>
      <c r="E116" s="679" t="n">
        <f aca="false">IF($A116="SINAPI",VLOOKUP($B116,'Sinapi - Serv'!A:D,4,0),0)</f>
        <v>106.08</v>
      </c>
      <c r="F116" s="680" t="n">
        <v>22</v>
      </c>
      <c r="G116" s="681" t="n">
        <f aca="false">F116*E116</f>
        <v>2333.76</v>
      </c>
    </row>
    <row r="117" customFormat="false" ht="27" hidden="false" customHeight="false" outlineLevel="0" collapsed="false">
      <c r="A117" s="676" t="s">
        <v>126</v>
      </c>
      <c r="B117" s="677" t="n">
        <v>90776</v>
      </c>
      <c r="C117" s="678" t="s">
        <v>4594</v>
      </c>
      <c r="D117" s="679" t="s">
        <v>62</v>
      </c>
      <c r="E117" s="679" t="n">
        <f aca="false">IF($A117="SINAPI",VLOOKUP($B117,'Sinapi - Serv'!A:D,4,0),0)</f>
        <v>40.43</v>
      </c>
      <c r="F117" s="680" t="n">
        <v>176</v>
      </c>
      <c r="G117" s="681" t="n">
        <f aca="false">F117*E117</f>
        <v>7115.68</v>
      </c>
    </row>
    <row r="118" customFormat="false" ht="27" hidden="false" customHeight="false" outlineLevel="0" collapsed="false">
      <c r="A118" s="676" t="s">
        <v>126</v>
      </c>
      <c r="B118" s="677" t="n">
        <v>100309</v>
      </c>
      <c r="C118" s="678" t="s">
        <v>4595</v>
      </c>
      <c r="D118" s="679" t="s">
        <v>62</v>
      </c>
      <c r="E118" s="679" t="n">
        <f aca="false">IF($A118="SINAPI",VLOOKUP($B118,'Sinapi - Serv'!A:D,4,0),0)</f>
        <v>38.63</v>
      </c>
      <c r="F118" s="680" t="n">
        <v>176</v>
      </c>
      <c r="G118" s="681" t="n">
        <f aca="false">F118*E118</f>
        <v>6798.88</v>
      </c>
    </row>
    <row r="119" customFormat="false" ht="12.75" hidden="false" customHeight="false" outlineLevel="0" collapsed="false">
      <c r="A119" s="671"/>
      <c r="B119" s="671"/>
      <c r="C119" s="672" t="s">
        <v>4596</v>
      </c>
      <c r="D119" s="673" t="s">
        <v>21</v>
      </c>
      <c r="E119" s="674" t="n">
        <f aca="false">SUM(G120:G126)</f>
        <v>74196.76</v>
      </c>
      <c r="F119" s="675" t="n">
        <v>0</v>
      </c>
      <c r="G119" s="690" t="n">
        <f aca="false">F119*E119</f>
        <v>0</v>
      </c>
    </row>
    <row r="120" customFormat="false" ht="40.5" hidden="false" customHeight="false" outlineLevel="0" collapsed="false">
      <c r="A120" s="676" t="s">
        <v>126</v>
      </c>
      <c r="B120" s="677" t="n">
        <v>90778</v>
      </c>
      <c r="C120" s="678" t="s">
        <v>4592</v>
      </c>
      <c r="D120" s="679" t="s">
        <v>62</v>
      </c>
      <c r="E120" s="679" t="n">
        <f aca="false">IF($A120="SINAPI",VLOOKUP($B120,'Sinapi - Serv'!A:D,4,0),0)</f>
        <v>114.46</v>
      </c>
      <c r="F120" s="680" t="n">
        <v>176</v>
      </c>
      <c r="G120" s="681" t="n">
        <f aca="false">F120*E120</f>
        <v>20144.96</v>
      </c>
    </row>
    <row r="121" customFormat="false" ht="27" hidden="false" customHeight="false" outlineLevel="0" collapsed="false">
      <c r="A121" s="676" t="s">
        <v>126</v>
      </c>
      <c r="B121" s="677" t="n">
        <v>91677</v>
      </c>
      <c r="C121" s="678" t="s">
        <v>4593</v>
      </c>
      <c r="D121" s="679" t="s">
        <v>62</v>
      </c>
      <c r="E121" s="679" t="n">
        <f aca="false">IF($A121="SINAPI",VLOOKUP($B121,'Sinapi - Serv'!A:D,4,0),0)</f>
        <v>106.08</v>
      </c>
      <c r="F121" s="680" t="n">
        <v>88</v>
      </c>
      <c r="G121" s="681" t="n">
        <f aca="false">F121*E121</f>
        <v>9335.04</v>
      </c>
    </row>
    <row r="122" customFormat="false" ht="27" hidden="false" customHeight="false" outlineLevel="0" collapsed="false">
      <c r="A122" s="676" t="s">
        <v>126</v>
      </c>
      <c r="B122" s="677" t="n">
        <v>91678</v>
      </c>
      <c r="C122" s="678" t="s">
        <v>4597</v>
      </c>
      <c r="D122" s="679" t="s">
        <v>62</v>
      </c>
      <c r="E122" s="679" t="n">
        <f aca="false">IF($A122="SINAPI",VLOOKUP($B122,'Sinapi - Serv'!A:D,4,0),0)</f>
        <v>98.71</v>
      </c>
      <c r="F122" s="680" t="n">
        <v>88</v>
      </c>
      <c r="G122" s="681" t="n">
        <f aca="false">F122*E122</f>
        <v>8686.48</v>
      </c>
    </row>
    <row r="123" customFormat="false" ht="27" hidden="false" customHeight="false" outlineLevel="0" collapsed="false">
      <c r="A123" s="676" t="s">
        <v>126</v>
      </c>
      <c r="B123" s="677" t="n">
        <v>90778</v>
      </c>
      <c r="C123" s="678" t="s">
        <v>4598</v>
      </c>
      <c r="D123" s="679" t="s">
        <v>62</v>
      </c>
      <c r="E123" s="679" t="n">
        <f aca="false">IF($A123="SINAPI",VLOOKUP($B123,'Sinapi - Serv'!A:D,4,0),0)</f>
        <v>114.46</v>
      </c>
      <c r="F123" s="680" t="n">
        <v>22</v>
      </c>
      <c r="G123" s="681" t="n">
        <f aca="false">F123*E123</f>
        <v>2518.12</v>
      </c>
    </row>
    <row r="124" customFormat="false" ht="27" hidden="false" customHeight="false" outlineLevel="0" collapsed="false">
      <c r="A124" s="676" t="s">
        <v>126</v>
      </c>
      <c r="B124" s="677" t="n">
        <v>90776</v>
      </c>
      <c r="C124" s="678" t="s">
        <v>4594</v>
      </c>
      <c r="D124" s="679" t="s">
        <v>62</v>
      </c>
      <c r="E124" s="679" t="n">
        <f aca="false">IF($A124="SINAPI",VLOOKUP($B124,'Sinapi - Serv'!A:D,4,0),0)</f>
        <v>40.43</v>
      </c>
      <c r="F124" s="680" t="n">
        <f aca="false">3*176</f>
        <v>528</v>
      </c>
      <c r="G124" s="681" t="n">
        <f aca="false">F124*E124</f>
        <v>21347.04</v>
      </c>
    </row>
    <row r="125" customFormat="false" ht="27" hidden="false" customHeight="false" outlineLevel="0" collapsed="false">
      <c r="A125" s="676" t="s">
        <v>126</v>
      </c>
      <c r="B125" s="677" t="n">
        <v>100309</v>
      </c>
      <c r="C125" s="678" t="s">
        <v>4595</v>
      </c>
      <c r="D125" s="679" t="s">
        <v>62</v>
      </c>
      <c r="E125" s="679" t="n">
        <f aca="false">IF($A125="SINAPI",VLOOKUP($B125,'Sinapi - Serv'!A:D,4,0),0)</f>
        <v>38.63</v>
      </c>
      <c r="F125" s="680" t="n">
        <v>176</v>
      </c>
      <c r="G125" s="681" t="n">
        <f aca="false">F125*E125</f>
        <v>6798.88</v>
      </c>
    </row>
    <row r="126" customFormat="false" ht="40.5" hidden="false" customHeight="false" outlineLevel="0" collapsed="false">
      <c r="A126" s="676" t="s">
        <v>126</v>
      </c>
      <c r="B126" s="677" t="n">
        <v>88255</v>
      </c>
      <c r="C126" s="678" t="s">
        <v>4599</v>
      </c>
      <c r="D126" s="679" t="s">
        <v>62</v>
      </c>
      <c r="E126" s="679" t="n">
        <f aca="false">IF($A126="SINAPI",VLOOKUP($B126,'Sinapi - Serv'!A:D,4,0),0)</f>
        <v>30.49</v>
      </c>
      <c r="F126" s="680" t="n">
        <v>176</v>
      </c>
      <c r="G126" s="681" t="n">
        <f aca="false">F126*E126</f>
        <v>5366.24</v>
      </c>
    </row>
    <row r="127" customFormat="false" ht="12.75" hidden="false" customHeight="false" outlineLevel="0" collapsed="false">
      <c r="A127" s="671"/>
      <c r="B127" s="671"/>
      <c r="C127" s="672" t="s">
        <v>4600</v>
      </c>
      <c r="D127" s="673" t="s">
        <v>21</v>
      </c>
      <c r="E127" s="674" t="n">
        <f aca="false">SUM(G128:G134)</f>
        <v>62483.52</v>
      </c>
      <c r="F127" s="675" t="n">
        <v>0</v>
      </c>
      <c r="G127" s="690" t="n">
        <f aca="false">F127*E127</f>
        <v>0</v>
      </c>
    </row>
    <row r="128" customFormat="false" ht="40.5" hidden="false" customHeight="false" outlineLevel="0" collapsed="false">
      <c r="A128" s="676" t="s">
        <v>126</v>
      </c>
      <c r="B128" s="677" t="n">
        <v>90778</v>
      </c>
      <c r="C128" s="678" t="s">
        <v>4592</v>
      </c>
      <c r="D128" s="679" t="s">
        <v>62</v>
      </c>
      <c r="E128" s="679" t="n">
        <f aca="false">IF($A128="SINAPI",VLOOKUP($B128,'Sinapi - Serv'!A:D,4,0),0)</f>
        <v>114.46</v>
      </c>
      <c r="F128" s="680" t="n">
        <v>176</v>
      </c>
      <c r="G128" s="681" t="n">
        <f aca="false">F128*E128</f>
        <v>20144.96</v>
      </c>
    </row>
    <row r="129" customFormat="false" ht="27" hidden="false" customHeight="false" outlineLevel="0" collapsed="false">
      <c r="A129" s="676" t="s">
        <v>126</v>
      </c>
      <c r="B129" s="677" t="n">
        <v>91677</v>
      </c>
      <c r="C129" s="678" t="s">
        <v>4593</v>
      </c>
      <c r="D129" s="679" t="s">
        <v>62</v>
      </c>
      <c r="E129" s="679" t="n">
        <f aca="false">IF($A129="SINAPI",VLOOKUP($B129,'Sinapi - Serv'!A:D,4,0),0)</f>
        <v>106.08</v>
      </c>
      <c r="F129" s="680" t="n">
        <v>88</v>
      </c>
      <c r="G129" s="681" t="n">
        <f aca="false">F129*E129</f>
        <v>9335.04</v>
      </c>
    </row>
    <row r="130" customFormat="false" ht="27" hidden="false" customHeight="false" outlineLevel="0" collapsed="false">
      <c r="A130" s="676" t="s">
        <v>126</v>
      </c>
      <c r="B130" s="677" t="n">
        <v>91678</v>
      </c>
      <c r="C130" s="678" t="s">
        <v>4597</v>
      </c>
      <c r="D130" s="679" t="s">
        <v>62</v>
      </c>
      <c r="E130" s="679" t="n">
        <f aca="false">IF($A130="SINAPI",VLOOKUP($B130,'Sinapi - Serv'!A:D,4,0),0)</f>
        <v>98.71</v>
      </c>
      <c r="F130" s="680" t="n">
        <v>88</v>
      </c>
      <c r="G130" s="681" t="n">
        <f aca="false">F130*E130</f>
        <v>8686.48</v>
      </c>
    </row>
    <row r="131" customFormat="false" ht="27" hidden="false" customHeight="false" outlineLevel="0" collapsed="false">
      <c r="A131" s="676" t="s">
        <v>126</v>
      </c>
      <c r="B131" s="677" t="n">
        <v>90778</v>
      </c>
      <c r="C131" s="678" t="s">
        <v>4598</v>
      </c>
      <c r="D131" s="679" t="s">
        <v>62</v>
      </c>
      <c r="E131" s="679" t="n">
        <f aca="false">IF($A131="SINAPI",VLOOKUP($B131,'Sinapi - Serv'!A:D,4,0),0)</f>
        <v>114.46</v>
      </c>
      <c r="F131" s="680" t="n">
        <v>44</v>
      </c>
      <c r="G131" s="681" t="n">
        <f aca="false">F131*E131</f>
        <v>5036.24</v>
      </c>
    </row>
    <row r="132" customFormat="false" ht="27" hidden="false" customHeight="false" outlineLevel="0" collapsed="false">
      <c r="A132" s="676" t="s">
        <v>126</v>
      </c>
      <c r="B132" s="677" t="n">
        <v>90776</v>
      </c>
      <c r="C132" s="678" t="s">
        <v>4594</v>
      </c>
      <c r="D132" s="679" t="s">
        <v>62</v>
      </c>
      <c r="E132" s="679" t="n">
        <f aca="false">IF($A132="SINAPI",VLOOKUP($B132,'Sinapi - Serv'!A:D,4,0),0)</f>
        <v>40.43</v>
      </c>
      <c r="F132" s="680" t="n">
        <v>176</v>
      </c>
      <c r="G132" s="681" t="n">
        <f aca="false">F132*E132</f>
        <v>7115.68</v>
      </c>
    </row>
    <row r="133" customFormat="false" ht="27" hidden="false" customHeight="false" outlineLevel="0" collapsed="false">
      <c r="A133" s="676" t="s">
        <v>126</v>
      </c>
      <c r="B133" s="677" t="n">
        <v>100309</v>
      </c>
      <c r="C133" s="678" t="s">
        <v>4595</v>
      </c>
      <c r="D133" s="679" t="s">
        <v>62</v>
      </c>
      <c r="E133" s="679" t="n">
        <f aca="false">IF($A133="SINAPI",VLOOKUP($B133,'Sinapi - Serv'!A:D,4,0),0)</f>
        <v>38.63</v>
      </c>
      <c r="F133" s="680" t="n">
        <v>176</v>
      </c>
      <c r="G133" s="681" t="n">
        <f aca="false">F133*E133</f>
        <v>6798.88</v>
      </c>
    </row>
    <row r="134" customFormat="false" ht="40.5" hidden="false" customHeight="false" outlineLevel="0" collapsed="false">
      <c r="A134" s="676" t="s">
        <v>126</v>
      </c>
      <c r="B134" s="677" t="n">
        <v>88255</v>
      </c>
      <c r="C134" s="678" t="s">
        <v>4599</v>
      </c>
      <c r="D134" s="679" t="s">
        <v>62</v>
      </c>
      <c r="E134" s="679" t="n">
        <f aca="false">IF($A134="SINAPI",VLOOKUP($B134,'Sinapi - Serv'!A:D,4,0),0)</f>
        <v>30.49</v>
      </c>
      <c r="F134" s="680" t="n">
        <v>176</v>
      </c>
      <c r="G134" s="681" t="n">
        <f aca="false">F134*E134</f>
        <v>5366.24</v>
      </c>
    </row>
    <row r="136" customFormat="false" ht="12.75" hidden="false" customHeight="false" outlineLevel="0" collapsed="false">
      <c r="A136" s="724"/>
      <c r="B136" s="724"/>
      <c r="C136" s="724"/>
      <c r="D136" s="724"/>
      <c r="E136" s="724"/>
      <c r="F136" s="724"/>
      <c r="G136" s="724"/>
    </row>
    <row r="137" customFormat="false" ht="13.5" hidden="false" customHeight="false" outlineLevel="0" collapsed="false">
      <c r="C137" s="725" t="str">
        <f aca="false">C114</f>
        <v>PERFIL 1</v>
      </c>
      <c r="D137" s="679" t="s">
        <v>21</v>
      </c>
      <c r="E137" s="726" t="n">
        <f aca="false">E114</f>
        <v>26320.8</v>
      </c>
      <c r="F137" s="680" t="n">
        <v>1</v>
      </c>
      <c r="G137" s="681" t="n">
        <f aca="false">F137*E137</f>
        <v>26320.8</v>
      </c>
    </row>
    <row r="138" customFormat="false" ht="13.5" hidden="false" customHeight="false" outlineLevel="0" collapsed="false">
      <c r="C138" s="725" t="str">
        <f aca="false">C119</f>
        <v>PERFIL 2</v>
      </c>
      <c r="D138" s="679" t="s">
        <v>21</v>
      </c>
      <c r="E138" s="726" t="n">
        <f aca="false">E119</f>
        <v>74196.76</v>
      </c>
      <c r="F138" s="680" t="n">
        <v>12</v>
      </c>
      <c r="G138" s="681" t="n">
        <f aca="false">F138*E138</f>
        <v>890361.12</v>
      </c>
    </row>
    <row r="139" customFormat="false" ht="13.5" hidden="false" customHeight="false" outlineLevel="0" collapsed="false">
      <c r="C139" s="725" t="str">
        <f aca="false">C127</f>
        <v>PERFIL 3</v>
      </c>
      <c r="D139" s="679" t="s">
        <v>21</v>
      </c>
      <c r="E139" s="726" t="n">
        <f aca="false">E127</f>
        <v>62483.52</v>
      </c>
      <c r="F139" s="680" t="n">
        <v>7</v>
      </c>
      <c r="G139" s="681" t="n">
        <f aca="false">F139*E139</f>
        <v>437384.64</v>
      </c>
    </row>
    <row r="140" customFormat="false" ht="12.75" hidden="false" customHeight="false" outlineLevel="0" collapsed="false">
      <c r="A140" s="684"/>
      <c r="B140" s="684"/>
      <c r="C140" s="685"/>
      <c r="D140" s="686"/>
      <c r="E140" s="684"/>
      <c r="F140" s="684"/>
      <c r="G140" s="684"/>
    </row>
    <row r="141" customFormat="false" ht="12.75" hidden="false" customHeight="false" outlineLevel="0" collapsed="false">
      <c r="A141" s="687"/>
      <c r="B141" s="687"/>
      <c r="C141" s="672" t="s">
        <v>4552</v>
      </c>
      <c r="D141" s="688"/>
      <c r="E141" s="681"/>
      <c r="F141" s="689"/>
      <c r="G141" s="690" t="n">
        <f aca="false">SUM(G137:G139)</f>
        <v>1354066.56</v>
      </c>
      <c r="H141" s="727"/>
    </row>
    <row r="143" customFormat="false" ht="12.75" hidden="false" customHeight="true" outlineLevel="0" collapsed="false">
      <c r="A143" s="660" t="s">
        <v>177</v>
      </c>
      <c r="B143" s="660" t="s">
        <v>96</v>
      </c>
      <c r="C143" s="661" t="s">
        <v>4601</v>
      </c>
      <c r="D143" s="661"/>
      <c r="E143" s="661"/>
      <c r="F143" s="661"/>
      <c r="G143" s="691" t="s">
        <v>171</v>
      </c>
      <c r="H143" s="663" t="n">
        <f aca="false">G151</f>
        <v>118.53</v>
      </c>
    </row>
    <row r="144" customFormat="false" ht="12.75" hidden="false" customHeight="false" outlineLevel="0" collapsed="false">
      <c r="A144" s="664"/>
      <c r="B144" s="664"/>
      <c r="C144" s="668"/>
      <c r="D144" s="668"/>
      <c r="E144" s="667"/>
      <c r="F144" s="668"/>
      <c r="G144" s="669"/>
      <c r="H144" s="692"/>
    </row>
    <row r="145" customFormat="false" ht="25.5" hidden="false" customHeight="false" outlineLevel="0" collapsed="false">
      <c r="A145" s="671" t="s">
        <v>4546</v>
      </c>
      <c r="B145" s="671"/>
      <c r="C145" s="671" t="s">
        <v>29</v>
      </c>
      <c r="D145" s="673" t="s">
        <v>13</v>
      </c>
      <c r="E145" s="693" t="s">
        <v>4541</v>
      </c>
      <c r="F145" s="673" t="s">
        <v>4542</v>
      </c>
      <c r="G145" s="694" t="s">
        <v>4543</v>
      </c>
      <c r="H145" s="692"/>
    </row>
    <row r="146" customFormat="false" ht="13.5" hidden="false" customHeight="false" outlineLevel="0" collapsed="false">
      <c r="A146" s="695"/>
      <c r="B146" s="696"/>
      <c r="C146" s="697"/>
      <c r="D146" s="698"/>
      <c r="E146" s="699"/>
      <c r="F146" s="680"/>
      <c r="G146" s="674"/>
      <c r="H146" s="700"/>
    </row>
    <row r="147" customFormat="false" ht="40.5" hidden="false" customHeight="false" outlineLevel="0" collapsed="false">
      <c r="A147" s="676" t="s">
        <v>395</v>
      </c>
      <c r="B147" s="677" t="n">
        <v>8787</v>
      </c>
      <c r="C147" s="701" t="s">
        <v>4602</v>
      </c>
      <c r="D147" s="698" t="s">
        <v>171</v>
      </c>
      <c r="E147" s="702" t="n">
        <v>75</v>
      </c>
      <c r="F147" s="680" t="n">
        <v>1</v>
      </c>
      <c r="G147" s="681" t="n">
        <f aca="false">F147*E147</f>
        <v>75</v>
      </c>
    </row>
    <row r="148" customFormat="false" ht="40.5" hidden="false" customHeight="false" outlineLevel="0" collapsed="false">
      <c r="A148" s="676" t="s">
        <v>117</v>
      </c>
      <c r="B148" s="677" t="s">
        <v>4603</v>
      </c>
      <c r="C148" s="701" t="s">
        <v>4604</v>
      </c>
      <c r="D148" s="698" t="s">
        <v>4605</v>
      </c>
      <c r="E148" s="702" t="n">
        <v>15.78</v>
      </c>
      <c r="F148" s="680" t="n">
        <v>1.5</v>
      </c>
      <c r="G148" s="681" t="n">
        <f aca="false">F148*E148</f>
        <v>23.67</v>
      </c>
      <c r="H148" s="703"/>
    </row>
    <row r="149" customFormat="false" ht="27" hidden="false" customHeight="false" outlineLevel="0" collapsed="false">
      <c r="A149" s="676" t="s">
        <v>126</v>
      </c>
      <c r="B149" s="677" t="n">
        <v>88316</v>
      </c>
      <c r="C149" s="701" t="s">
        <v>4562</v>
      </c>
      <c r="D149" s="698" t="s">
        <v>62</v>
      </c>
      <c r="E149" s="679" t="n">
        <f aca="false">IF($A149="SINAPI",VLOOKUP($B149,'Sinapi - Serv'!A:D,4,0),0)</f>
        <v>24.82</v>
      </c>
      <c r="F149" s="680" t="n">
        <v>0.8</v>
      </c>
      <c r="G149" s="681" t="n">
        <f aca="false">F149*E149</f>
        <v>19.86</v>
      </c>
    </row>
    <row r="150" customFormat="false" ht="12.75" hidden="false" customHeight="false" outlineLevel="0" collapsed="false">
      <c r="A150" s="704"/>
      <c r="B150" s="704"/>
      <c r="C150" s="671"/>
      <c r="D150" s="705"/>
      <c r="E150" s="706"/>
      <c r="F150" s="707"/>
      <c r="G150" s="690"/>
      <c r="H150" s="708"/>
    </row>
    <row r="151" customFormat="false" ht="12.75" hidden="false" customHeight="false" outlineLevel="0" collapsed="false">
      <c r="A151" s="709"/>
      <c r="B151" s="709"/>
      <c r="C151" s="671" t="s">
        <v>4552</v>
      </c>
      <c r="D151" s="707"/>
      <c r="E151" s="710"/>
      <c r="F151" s="707"/>
      <c r="G151" s="690" t="n">
        <f aca="false">SUM(G147:G150)</f>
        <v>118.53</v>
      </c>
      <c r="H151" s="708"/>
    </row>
    <row r="153" customFormat="false" ht="12.75" hidden="false" customHeight="true" outlineLevel="0" collapsed="false">
      <c r="A153" s="660" t="s">
        <v>2385</v>
      </c>
      <c r="B153" s="660" t="s">
        <v>96</v>
      </c>
      <c r="C153" s="661" t="s">
        <v>2387</v>
      </c>
      <c r="D153" s="661"/>
      <c r="E153" s="661"/>
      <c r="F153" s="661"/>
      <c r="G153" s="691" t="s">
        <v>145</v>
      </c>
      <c r="H153" s="663" t="n">
        <f aca="false">G161</f>
        <v>37.82</v>
      </c>
    </row>
    <row r="154" customFormat="false" ht="12.75" hidden="false" customHeight="false" outlineLevel="0" collapsed="false">
      <c r="A154" s="664"/>
      <c r="B154" s="664"/>
      <c r="C154" s="668"/>
      <c r="D154" s="668"/>
      <c r="E154" s="667"/>
      <c r="F154" s="668"/>
      <c r="G154" s="669"/>
      <c r="H154" s="692"/>
    </row>
    <row r="155" customFormat="false" ht="25.5" hidden="false" customHeight="false" outlineLevel="0" collapsed="false">
      <c r="A155" s="671" t="s">
        <v>4546</v>
      </c>
      <c r="B155" s="671"/>
      <c r="C155" s="671" t="s">
        <v>29</v>
      </c>
      <c r="D155" s="673" t="s">
        <v>13</v>
      </c>
      <c r="E155" s="693" t="s">
        <v>4541</v>
      </c>
      <c r="F155" s="673" t="s">
        <v>4542</v>
      </c>
      <c r="G155" s="694" t="s">
        <v>4543</v>
      </c>
      <c r="H155" s="692"/>
    </row>
    <row r="156" customFormat="false" ht="13.5" hidden="false" customHeight="false" outlineLevel="0" collapsed="false">
      <c r="A156" s="695"/>
      <c r="B156" s="696"/>
      <c r="C156" s="697"/>
      <c r="D156" s="698"/>
      <c r="E156" s="699"/>
      <c r="F156" s="680"/>
      <c r="G156" s="674"/>
      <c r="H156" s="700"/>
    </row>
    <row r="157" customFormat="false" ht="13.5" hidden="false" customHeight="false" outlineLevel="0" collapsed="false">
      <c r="A157" s="676" t="s">
        <v>126</v>
      </c>
      <c r="B157" s="677" t="n">
        <v>89447</v>
      </c>
      <c r="C157" s="701" t="s">
        <v>4606</v>
      </c>
      <c r="D157" s="698" t="s">
        <v>145</v>
      </c>
      <c r="E157" s="679" t="n">
        <f aca="false">IF($A157="SINAPI",VLOOKUP($B157,'Sinapi - Serv'!A:D,4,0),0)</f>
        <v>11.9</v>
      </c>
      <c r="F157" s="680" t="n">
        <v>1</v>
      </c>
      <c r="G157" s="681" t="n">
        <f aca="false">F157*E157</f>
        <v>11.9</v>
      </c>
    </row>
    <row r="158" customFormat="false" ht="40.5" hidden="false" customHeight="false" outlineLevel="0" collapsed="false">
      <c r="A158" s="676" t="s">
        <v>126</v>
      </c>
      <c r="B158" s="677" t="n">
        <v>90443</v>
      </c>
      <c r="C158" s="701" t="s">
        <v>4607</v>
      </c>
      <c r="D158" s="698" t="s">
        <v>145</v>
      </c>
      <c r="E158" s="679" t="n">
        <f aca="false">IF($A158="SINAPI",VLOOKUP($B158,'Sinapi - Serv'!A:D,4,0),0)</f>
        <v>9.11</v>
      </c>
      <c r="F158" s="680" t="n">
        <v>1</v>
      </c>
      <c r="G158" s="681" t="n">
        <f aca="false">F158*E158</f>
        <v>9.11</v>
      </c>
    </row>
    <row r="159" customFormat="false" ht="54" hidden="false" customHeight="false" outlineLevel="0" collapsed="false">
      <c r="A159" s="676" t="s">
        <v>126</v>
      </c>
      <c r="B159" s="677" t="n">
        <v>90466</v>
      </c>
      <c r="C159" s="701" t="s">
        <v>4608</v>
      </c>
      <c r="D159" s="698" t="s">
        <v>145</v>
      </c>
      <c r="E159" s="679" t="n">
        <f aca="false">IF($A159="SINAPI",VLOOKUP($B159,'Sinapi - Serv'!A:D,4,0),0)</f>
        <v>16.81</v>
      </c>
      <c r="F159" s="680" t="n">
        <v>1</v>
      </c>
      <c r="G159" s="681" t="n">
        <f aca="false">F159*E159</f>
        <v>16.81</v>
      </c>
    </row>
    <row r="160" customFormat="false" ht="12.75" hidden="false" customHeight="false" outlineLevel="0" collapsed="false">
      <c r="A160" s="704"/>
      <c r="B160" s="704"/>
      <c r="C160" s="671"/>
      <c r="D160" s="705"/>
      <c r="E160" s="706"/>
      <c r="F160" s="707"/>
      <c r="G160" s="690"/>
      <c r="H160" s="708"/>
    </row>
    <row r="161" customFormat="false" ht="12.75" hidden="false" customHeight="false" outlineLevel="0" collapsed="false">
      <c r="A161" s="709"/>
      <c r="B161" s="709"/>
      <c r="C161" s="671" t="s">
        <v>4552</v>
      </c>
      <c r="D161" s="707"/>
      <c r="E161" s="710"/>
      <c r="F161" s="707"/>
      <c r="G161" s="690" t="n">
        <f aca="false">SUM(G157:G160)</f>
        <v>37.82</v>
      </c>
      <c r="H161" s="708"/>
    </row>
    <row r="163" customFormat="false" ht="12.75" hidden="false" customHeight="true" outlineLevel="0" collapsed="false">
      <c r="A163" s="660" t="s">
        <v>2662</v>
      </c>
      <c r="B163" s="660" t="s">
        <v>96</v>
      </c>
      <c r="C163" s="661" t="s">
        <v>2599</v>
      </c>
      <c r="D163" s="661"/>
      <c r="E163" s="661"/>
      <c r="F163" s="661"/>
      <c r="G163" s="691" t="s">
        <v>145</v>
      </c>
      <c r="H163" s="663" t="n">
        <f aca="false">G171</f>
        <v>227.78</v>
      </c>
    </row>
    <row r="164" customFormat="false" ht="12.75" hidden="false" customHeight="false" outlineLevel="0" collapsed="false">
      <c r="A164" s="664"/>
      <c r="B164" s="664"/>
      <c r="C164" s="668"/>
      <c r="D164" s="668"/>
      <c r="E164" s="667"/>
      <c r="F164" s="668"/>
      <c r="G164" s="669"/>
      <c r="H164" s="692"/>
    </row>
    <row r="165" customFormat="false" ht="25.5" hidden="false" customHeight="false" outlineLevel="0" collapsed="false">
      <c r="A165" s="671" t="s">
        <v>4546</v>
      </c>
      <c r="B165" s="671"/>
      <c r="C165" s="671" t="s">
        <v>29</v>
      </c>
      <c r="D165" s="673" t="s">
        <v>13</v>
      </c>
      <c r="E165" s="693" t="s">
        <v>4541</v>
      </c>
      <c r="F165" s="673" t="s">
        <v>4542</v>
      </c>
      <c r="G165" s="694" t="s">
        <v>4543</v>
      </c>
      <c r="H165" s="692"/>
    </row>
    <row r="166" customFormat="false" ht="13.5" hidden="false" customHeight="false" outlineLevel="0" collapsed="false">
      <c r="A166" s="695"/>
      <c r="B166" s="696"/>
      <c r="C166" s="697"/>
      <c r="D166" s="698"/>
      <c r="E166" s="699"/>
      <c r="F166" s="680"/>
      <c r="G166" s="674"/>
      <c r="H166" s="700"/>
    </row>
    <row r="167" customFormat="false" ht="13.5" hidden="false" customHeight="false" outlineLevel="0" collapsed="false">
      <c r="A167" s="676" t="s">
        <v>126</v>
      </c>
      <c r="B167" s="677" t="n">
        <v>101927</v>
      </c>
      <c r="C167" s="701" t="s">
        <v>4609</v>
      </c>
      <c r="D167" s="698" t="s">
        <v>145</v>
      </c>
      <c r="E167" s="679" t="n">
        <f aca="false">IF($A167="SINAPI",VLOOKUP($B167,'Sinapi - Serv'!A:D,4,0),0)</f>
        <v>192.42</v>
      </c>
      <c r="F167" s="680" t="n">
        <v>1</v>
      </c>
      <c r="G167" s="681" t="n">
        <f aca="false">F167*E167</f>
        <v>192.42</v>
      </c>
    </row>
    <row r="168" customFormat="false" ht="27" hidden="false" customHeight="false" outlineLevel="0" collapsed="false">
      <c r="A168" s="676" t="s">
        <v>126</v>
      </c>
      <c r="B168" s="677" t="n">
        <v>91222</v>
      </c>
      <c r="C168" s="701" t="s">
        <v>4610</v>
      </c>
      <c r="D168" s="698" t="s">
        <v>145</v>
      </c>
      <c r="E168" s="679" t="n">
        <f aca="false">IF($A168="SINAPI",VLOOKUP($B168,'Sinapi - Serv'!A:D,4,0),0)</f>
        <v>10.12</v>
      </c>
      <c r="F168" s="680" t="n">
        <v>1</v>
      </c>
      <c r="G168" s="681" t="n">
        <f aca="false">F168*E168</f>
        <v>10.12</v>
      </c>
    </row>
    <row r="169" customFormat="false" ht="27" hidden="false" customHeight="false" outlineLevel="0" collapsed="false">
      <c r="A169" s="676" t="s">
        <v>126</v>
      </c>
      <c r="B169" s="677" t="n">
        <v>90467</v>
      </c>
      <c r="C169" s="701" t="s">
        <v>4611</v>
      </c>
      <c r="D169" s="698" t="s">
        <v>145</v>
      </c>
      <c r="E169" s="679" t="n">
        <f aca="false">IF($A169="SINAPI",VLOOKUP($B169,'Sinapi - Serv'!A:D,4,0),0)</f>
        <v>25.24</v>
      </c>
      <c r="F169" s="680" t="n">
        <v>1</v>
      </c>
      <c r="G169" s="681" t="n">
        <f aca="false">F169*E169</f>
        <v>25.24</v>
      </c>
    </row>
    <row r="170" customFormat="false" ht="12.75" hidden="false" customHeight="false" outlineLevel="0" collapsed="false">
      <c r="A170" s="704"/>
      <c r="B170" s="704"/>
      <c r="C170" s="671"/>
      <c r="D170" s="705"/>
      <c r="E170" s="706"/>
      <c r="F170" s="707"/>
      <c r="G170" s="690"/>
      <c r="H170" s="708"/>
    </row>
    <row r="171" customFormat="false" ht="12.75" hidden="false" customHeight="false" outlineLevel="0" collapsed="false">
      <c r="A171" s="709"/>
      <c r="B171" s="709"/>
      <c r="C171" s="671" t="s">
        <v>4552</v>
      </c>
      <c r="D171" s="707"/>
      <c r="E171" s="710"/>
      <c r="F171" s="707"/>
      <c r="G171" s="690" t="n">
        <f aca="false">SUM(G167:G170)</f>
        <v>227.78</v>
      </c>
      <c r="H171" s="708"/>
    </row>
    <row r="173" customFormat="false" ht="12.75" hidden="false" customHeight="true" outlineLevel="0" collapsed="false">
      <c r="A173" s="660" t="s">
        <v>2606</v>
      </c>
      <c r="B173" s="660" t="s">
        <v>96</v>
      </c>
      <c r="C173" s="661" t="s">
        <v>2608</v>
      </c>
      <c r="D173" s="661"/>
      <c r="E173" s="661"/>
      <c r="F173" s="661"/>
      <c r="G173" s="691" t="s">
        <v>13</v>
      </c>
      <c r="H173" s="663" t="n">
        <f aca="false">G181</f>
        <v>17.14</v>
      </c>
    </row>
    <row r="174" customFormat="false" ht="12.75" hidden="false" customHeight="false" outlineLevel="0" collapsed="false">
      <c r="A174" s="664"/>
      <c r="B174" s="664"/>
      <c r="C174" s="668"/>
      <c r="D174" s="668"/>
      <c r="E174" s="667"/>
      <c r="F174" s="668"/>
      <c r="G174" s="669"/>
      <c r="H174" s="692"/>
    </row>
    <row r="175" customFormat="false" ht="25.5" hidden="false" customHeight="false" outlineLevel="0" collapsed="false">
      <c r="A175" s="671" t="s">
        <v>4546</v>
      </c>
      <c r="B175" s="671"/>
      <c r="C175" s="671" t="s">
        <v>29</v>
      </c>
      <c r="D175" s="673" t="s">
        <v>13</v>
      </c>
      <c r="E175" s="693" t="s">
        <v>4541</v>
      </c>
      <c r="F175" s="673" t="s">
        <v>4542</v>
      </c>
      <c r="G175" s="694" t="s">
        <v>4543</v>
      </c>
      <c r="H175" s="692"/>
    </row>
    <row r="176" customFormat="false" ht="13.5" hidden="false" customHeight="false" outlineLevel="0" collapsed="false">
      <c r="A176" s="695"/>
      <c r="B176" s="696"/>
      <c r="C176" s="697"/>
      <c r="D176" s="698"/>
      <c r="E176" s="699"/>
      <c r="F176" s="680"/>
      <c r="G176" s="674"/>
      <c r="H176" s="700"/>
    </row>
    <row r="177" customFormat="false" ht="27" hidden="false" customHeight="false" outlineLevel="0" collapsed="false">
      <c r="A177" s="676" t="s">
        <v>126</v>
      </c>
      <c r="B177" s="677" t="n">
        <v>39130</v>
      </c>
      <c r="C177" s="713" t="s">
        <v>2608</v>
      </c>
      <c r="D177" s="698" t="s">
        <v>13</v>
      </c>
      <c r="E177" s="702" t="n">
        <f aca="false">IF(A177="SINAPI",VLOOKUP(B177,'Sinapi - Insumos'!A:D,4,0),0)</f>
        <v>4.97</v>
      </c>
      <c r="F177" s="680" t="n">
        <v>1</v>
      </c>
      <c r="G177" s="681" t="n">
        <f aca="false">F177*E177</f>
        <v>4.97</v>
      </c>
    </row>
    <row r="178" customFormat="false" ht="40.5" hidden="false" customHeight="false" outlineLevel="0" collapsed="false">
      <c r="A178" s="676" t="s">
        <v>126</v>
      </c>
      <c r="B178" s="677" t="n">
        <v>88248</v>
      </c>
      <c r="C178" s="701" t="s">
        <v>4571</v>
      </c>
      <c r="D178" s="698" t="s">
        <v>62</v>
      </c>
      <c r="E178" s="679" t="n">
        <f aca="false">IF($A178="SINAPI",VLOOKUP($B178,'Sinapi - Serv'!A:D,4,0),0)</f>
        <v>25.85</v>
      </c>
      <c r="F178" s="680" t="n">
        <v>0.212</v>
      </c>
      <c r="G178" s="681" t="n">
        <f aca="false">F178*E178</f>
        <v>5.48</v>
      </c>
    </row>
    <row r="179" customFormat="false" ht="27" hidden="false" customHeight="false" outlineLevel="0" collapsed="false">
      <c r="A179" s="676" t="s">
        <v>126</v>
      </c>
      <c r="B179" s="677" t="n">
        <v>88267</v>
      </c>
      <c r="C179" s="701" t="s">
        <v>4572</v>
      </c>
      <c r="D179" s="698" t="s">
        <v>62</v>
      </c>
      <c r="E179" s="679" t="n">
        <f aca="false">IF($A179="SINAPI",VLOOKUP($B179,'Sinapi - Serv'!A:D,4,0),0)</f>
        <v>31.58</v>
      </c>
      <c r="F179" s="680" t="n">
        <v>0.212</v>
      </c>
      <c r="G179" s="681" t="n">
        <f aca="false">F179*E179</f>
        <v>6.69</v>
      </c>
    </row>
    <row r="180" customFormat="false" ht="12.75" hidden="false" customHeight="false" outlineLevel="0" collapsed="false">
      <c r="A180" s="704"/>
      <c r="B180" s="704"/>
      <c r="C180" s="671"/>
      <c r="D180" s="705"/>
      <c r="E180" s="706"/>
      <c r="F180" s="707"/>
      <c r="G180" s="690"/>
      <c r="H180" s="708"/>
    </row>
    <row r="181" customFormat="false" ht="12.75" hidden="false" customHeight="false" outlineLevel="0" collapsed="false">
      <c r="A181" s="709"/>
      <c r="B181" s="709"/>
      <c r="C181" s="671" t="s">
        <v>4552</v>
      </c>
      <c r="D181" s="707"/>
      <c r="E181" s="710"/>
      <c r="F181" s="707"/>
      <c r="G181" s="690" t="n">
        <f aca="false">SUM(G177:G180)</f>
        <v>17.14</v>
      </c>
      <c r="H181" s="708"/>
    </row>
    <row r="183" customFormat="false" ht="12.75" hidden="false" customHeight="true" outlineLevel="0" collapsed="false">
      <c r="A183" s="660" t="s">
        <v>2619</v>
      </c>
      <c r="B183" s="660" t="s">
        <v>96</v>
      </c>
      <c r="C183" s="661" t="s">
        <v>2621</v>
      </c>
      <c r="D183" s="661"/>
      <c r="E183" s="661"/>
      <c r="F183" s="661"/>
      <c r="G183" s="691" t="s">
        <v>13</v>
      </c>
      <c r="H183" s="663" t="n">
        <f aca="false">G191</f>
        <v>38.55</v>
      </c>
    </row>
    <row r="184" customFormat="false" ht="12.75" hidden="false" customHeight="false" outlineLevel="0" collapsed="false">
      <c r="A184" s="664"/>
      <c r="B184" s="664"/>
      <c r="C184" s="668"/>
      <c r="D184" s="668"/>
      <c r="E184" s="667"/>
      <c r="F184" s="668"/>
      <c r="G184" s="669"/>
      <c r="H184" s="692"/>
    </row>
    <row r="185" customFormat="false" ht="25.5" hidden="false" customHeight="false" outlineLevel="0" collapsed="false">
      <c r="A185" s="671" t="s">
        <v>4546</v>
      </c>
      <c r="B185" s="671"/>
      <c r="C185" s="671" t="s">
        <v>29</v>
      </c>
      <c r="D185" s="673" t="s">
        <v>13</v>
      </c>
      <c r="E185" s="693" t="s">
        <v>4541</v>
      </c>
      <c r="F185" s="673" t="s">
        <v>4542</v>
      </c>
      <c r="G185" s="694" t="s">
        <v>4543</v>
      </c>
      <c r="H185" s="692"/>
    </row>
    <row r="186" customFormat="false" ht="13.5" hidden="false" customHeight="false" outlineLevel="0" collapsed="false">
      <c r="A186" s="695"/>
      <c r="B186" s="696"/>
      <c r="C186" s="697"/>
      <c r="D186" s="698"/>
      <c r="E186" s="699"/>
      <c r="F186" s="680"/>
      <c r="G186" s="674"/>
      <c r="H186" s="700"/>
    </row>
    <row r="187" customFormat="false" ht="13.5" hidden="false" customHeight="false" outlineLevel="0" collapsed="false">
      <c r="A187" s="676" t="s">
        <v>4612</v>
      </c>
      <c r="B187" s="677"/>
      <c r="C187" s="713" t="s">
        <v>2621</v>
      </c>
      <c r="D187" s="698" t="s">
        <v>13</v>
      </c>
      <c r="E187" s="702" t="n">
        <v>32.8</v>
      </c>
      <c r="F187" s="680" t="n">
        <v>1</v>
      </c>
      <c r="G187" s="681" t="n">
        <f aca="false">F187*E187</f>
        <v>32.8</v>
      </c>
    </row>
    <row r="188" customFormat="false" ht="40.5" hidden="false" customHeight="false" outlineLevel="0" collapsed="false">
      <c r="A188" s="676" t="s">
        <v>126</v>
      </c>
      <c r="B188" s="677" t="n">
        <v>88248</v>
      </c>
      <c r="C188" s="701" t="s">
        <v>4571</v>
      </c>
      <c r="D188" s="698" t="s">
        <v>62</v>
      </c>
      <c r="E188" s="679" t="n">
        <f aca="false">IF($A188="SINAPI",VLOOKUP($B188,'Sinapi - Serv'!A:D,4,0),0)</f>
        <v>25.85</v>
      </c>
      <c r="F188" s="680" t="n">
        <v>0.1</v>
      </c>
      <c r="G188" s="681" t="n">
        <f aca="false">F188*E188</f>
        <v>2.59</v>
      </c>
    </row>
    <row r="189" customFormat="false" ht="27" hidden="false" customHeight="false" outlineLevel="0" collapsed="false">
      <c r="A189" s="676" t="s">
        <v>126</v>
      </c>
      <c r="B189" s="677" t="n">
        <v>88267</v>
      </c>
      <c r="C189" s="701" t="s">
        <v>4572</v>
      </c>
      <c r="D189" s="698" t="s">
        <v>62</v>
      </c>
      <c r="E189" s="679" t="n">
        <f aca="false">IF($A189="SINAPI",VLOOKUP($B189,'Sinapi - Serv'!A:D,4,0),0)</f>
        <v>31.58</v>
      </c>
      <c r="F189" s="680" t="n">
        <v>0.1</v>
      </c>
      <c r="G189" s="681" t="n">
        <f aca="false">F189*E189</f>
        <v>3.16</v>
      </c>
    </row>
    <row r="190" customFormat="false" ht="12.75" hidden="false" customHeight="false" outlineLevel="0" collapsed="false">
      <c r="A190" s="704"/>
      <c r="B190" s="704"/>
      <c r="C190" s="671"/>
      <c r="D190" s="705"/>
      <c r="E190" s="706"/>
      <c r="F190" s="707"/>
      <c r="G190" s="690"/>
      <c r="H190" s="708"/>
    </row>
    <row r="191" customFormat="false" ht="12.75" hidden="false" customHeight="false" outlineLevel="0" collapsed="false">
      <c r="A191" s="709"/>
      <c r="B191" s="709"/>
      <c r="C191" s="671" t="s">
        <v>4552</v>
      </c>
      <c r="D191" s="707"/>
      <c r="E191" s="710"/>
      <c r="F191" s="707"/>
      <c r="G191" s="690" t="n">
        <f aca="false">SUM(G187:G190)</f>
        <v>38.55</v>
      </c>
      <c r="H191" s="708"/>
    </row>
    <row r="193" customFormat="false" ht="12.75" hidden="false" customHeight="true" outlineLevel="0" collapsed="false">
      <c r="A193" s="660" t="s">
        <v>2352</v>
      </c>
      <c r="B193" s="660" t="s">
        <v>96</v>
      </c>
      <c r="C193" s="661" t="s">
        <v>2354</v>
      </c>
      <c r="D193" s="661"/>
      <c r="E193" s="661"/>
      <c r="F193" s="661"/>
      <c r="G193" s="691" t="s">
        <v>16</v>
      </c>
      <c r="H193" s="663" t="n">
        <f aca="false">G204</f>
        <v>150.85</v>
      </c>
    </row>
    <row r="194" customFormat="false" ht="12.75" hidden="false" customHeight="false" outlineLevel="0" collapsed="false">
      <c r="A194" s="664"/>
      <c r="B194" s="664"/>
      <c r="C194" s="668"/>
      <c r="D194" s="668"/>
      <c r="E194" s="667"/>
      <c r="F194" s="668"/>
      <c r="G194" s="669"/>
      <c r="H194" s="692"/>
    </row>
    <row r="195" customFormat="false" ht="25.5" hidden="false" customHeight="false" outlineLevel="0" collapsed="false">
      <c r="A195" s="671" t="s">
        <v>4546</v>
      </c>
      <c r="B195" s="671"/>
      <c r="C195" s="671" t="s">
        <v>29</v>
      </c>
      <c r="D195" s="673" t="s">
        <v>13</v>
      </c>
      <c r="E195" s="693" t="s">
        <v>4541</v>
      </c>
      <c r="F195" s="673" t="s">
        <v>4542</v>
      </c>
      <c r="G195" s="694" t="s">
        <v>4543</v>
      </c>
      <c r="H195" s="692"/>
    </row>
    <row r="196" customFormat="false" ht="13.5" hidden="false" customHeight="false" outlineLevel="0" collapsed="false">
      <c r="A196" s="695"/>
      <c r="B196" s="696"/>
      <c r="C196" s="697"/>
      <c r="D196" s="698"/>
      <c r="E196" s="699"/>
      <c r="F196" s="680"/>
      <c r="G196" s="674"/>
      <c r="H196" s="700"/>
    </row>
    <row r="197" customFormat="false" ht="27" hidden="false" customHeight="false" outlineLevel="0" collapsed="false">
      <c r="A197" s="676" t="s">
        <v>126</v>
      </c>
      <c r="B197" s="677" t="n">
        <v>34578</v>
      </c>
      <c r="C197" s="701" t="s">
        <v>4613</v>
      </c>
      <c r="D197" s="698" t="s">
        <v>13</v>
      </c>
      <c r="E197" s="702" t="n">
        <f aca="false">IF(A197="SINAPI",VLOOKUP(B197,'Sinapi - Insumos'!A:D,4,0),0)</f>
        <v>6.5</v>
      </c>
      <c r="F197" s="680" t="n">
        <v>13.6</v>
      </c>
      <c r="G197" s="681" t="n">
        <f aca="false">F197*E197</f>
        <v>88.4</v>
      </c>
    </row>
    <row r="198" customFormat="false" ht="67.5" hidden="false" customHeight="false" outlineLevel="0" collapsed="false">
      <c r="A198" s="676" t="s">
        <v>126</v>
      </c>
      <c r="B198" s="677" t="n">
        <v>34548</v>
      </c>
      <c r="C198" s="701" t="s">
        <v>4614</v>
      </c>
      <c r="D198" s="698" t="s">
        <v>145</v>
      </c>
      <c r="E198" s="702" t="n">
        <f aca="false">IF(A198="SINAPI",VLOOKUP(B198,'Sinapi - Insumos'!A:D,4,0),0)</f>
        <v>6.22</v>
      </c>
      <c r="F198" s="680" t="n">
        <v>0.42</v>
      </c>
      <c r="G198" s="681" t="n">
        <f aca="false">F198*E198</f>
        <v>2.61</v>
      </c>
    </row>
    <row r="199" customFormat="false" ht="27" hidden="false" customHeight="false" outlineLevel="0" collapsed="false">
      <c r="A199" s="676" t="s">
        <v>126</v>
      </c>
      <c r="B199" s="677" t="n">
        <v>37395</v>
      </c>
      <c r="C199" s="701" t="s">
        <v>4615</v>
      </c>
      <c r="D199" s="698" t="s">
        <v>4616</v>
      </c>
      <c r="E199" s="702" t="n">
        <f aca="false">IF(A199="SINAPI",VLOOKUP(B199,'Sinapi - Insumos'!A:D,4,0),0)</f>
        <v>67.24</v>
      </c>
      <c r="F199" s="680" t="n">
        <v>0.01</v>
      </c>
      <c r="G199" s="681" t="n">
        <f aca="false">F199*E199</f>
        <v>0.67</v>
      </c>
    </row>
    <row r="200" customFormat="false" ht="81" hidden="false" customHeight="false" outlineLevel="0" collapsed="false">
      <c r="A200" s="676" t="s">
        <v>126</v>
      </c>
      <c r="B200" s="677" t="n">
        <v>87369</v>
      </c>
      <c r="C200" s="701" t="s">
        <v>4617</v>
      </c>
      <c r="D200" s="698" t="s">
        <v>171</v>
      </c>
      <c r="E200" s="679" t="n">
        <f aca="false">IF($A200="SINAPI",VLOOKUP($B200,'Sinapi - Serv'!A:D,4,0),0)</f>
        <v>698.1</v>
      </c>
      <c r="F200" s="680" t="n">
        <v>0.0128</v>
      </c>
      <c r="G200" s="681" t="n">
        <f aca="false">F200*E200</f>
        <v>8.94</v>
      </c>
    </row>
    <row r="201" customFormat="false" ht="27" hidden="false" customHeight="false" outlineLevel="0" collapsed="false">
      <c r="A201" s="676" t="s">
        <v>126</v>
      </c>
      <c r="B201" s="677" t="n">
        <v>88309</v>
      </c>
      <c r="C201" s="701" t="s">
        <v>4573</v>
      </c>
      <c r="D201" s="698" t="s">
        <v>62</v>
      </c>
      <c r="E201" s="679" t="n">
        <f aca="false">IF($A201="SINAPI",VLOOKUP($B201,'Sinapi - Serv'!A:D,4,0),0)</f>
        <v>32.04</v>
      </c>
      <c r="F201" s="680" t="n">
        <v>1.13</v>
      </c>
      <c r="G201" s="681" t="n">
        <f aca="false">F201*E201</f>
        <v>36.21</v>
      </c>
    </row>
    <row r="202" customFormat="false" ht="27" hidden="false" customHeight="false" outlineLevel="0" collapsed="false">
      <c r="A202" s="676" t="s">
        <v>126</v>
      </c>
      <c r="B202" s="677" t="n">
        <v>88316</v>
      </c>
      <c r="C202" s="701" t="s">
        <v>4562</v>
      </c>
      <c r="D202" s="698" t="s">
        <v>62</v>
      </c>
      <c r="E202" s="679" t="n">
        <f aca="false">IF($A202="SINAPI",VLOOKUP($B202,'Sinapi - Serv'!A:D,4,0),0)</f>
        <v>24.82</v>
      </c>
      <c r="F202" s="680" t="n">
        <v>0.565</v>
      </c>
      <c r="G202" s="681" t="n">
        <f aca="false">F202*E202</f>
        <v>14.02</v>
      </c>
    </row>
    <row r="203" customFormat="false" ht="12.75" hidden="false" customHeight="false" outlineLevel="0" collapsed="false">
      <c r="A203" s="704"/>
      <c r="B203" s="704"/>
      <c r="C203" s="671"/>
      <c r="D203" s="705"/>
      <c r="E203" s="706"/>
      <c r="F203" s="707"/>
      <c r="G203" s="690"/>
      <c r="H203" s="708"/>
    </row>
    <row r="204" customFormat="false" ht="12.75" hidden="false" customHeight="false" outlineLevel="0" collapsed="false">
      <c r="A204" s="709"/>
      <c r="B204" s="709"/>
      <c r="C204" s="671" t="s">
        <v>4552</v>
      </c>
      <c r="D204" s="707"/>
      <c r="E204" s="710"/>
      <c r="F204" s="707"/>
      <c r="G204" s="690" t="n">
        <f aca="false">SUM(G197:G203)</f>
        <v>150.85</v>
      </c>
      <c r="H204" s="708"/>
    </row>
    <row r="206" customFormat="false" ht="12.75" hidden="false" customHeight="true" outlineLevel="0" collapsed="false">
      <c r="A206" s="660" t="s">
        <v>2622</v>
      </c>
      <c r="B206" s="660" t="s">
        <v>96</v>
      </c>
      <c r="C206" s="661" t="s">
        <v>4618</v>
      </c>
      <c r="D206" s="661"/>
      <c r="E206" s="661"/>
      <c r="F206" s="661"/>
      <c r="G206" s="691" t="s">
        <v>13</v>
      </c>
      <c r="H206" s="663" t="n">
        <f aca="false">G218</f>
        <v>390.68</v>
      </c>
    </row>
    <row r="207" customFormat="false" ht="12.75" hidden="false" customHeight="false" outlineLevel="0" collapsed="false">
      <c r="A207" s="664"/>
      <c r="B207" s="664"/>
      <c r="C207" s="668"/>
      <c r="D207" s="668"/>
      <c r="E207" s="667"/>
      <c r="F207" s="668"/>
      <c r="G207" s="669"/>
      <c r="H207" s="692"/>
    </row>
    <row r="208" customFormat="false" ht="25.5" hidden="false" customHeight="false" outlineLevel="0" collapsed="false">
      <c r="A208" s="671" t="s">
        <v>4546</v>
      </c>
      <c r="B208" s="671"/>
      <c r="C208" s="671" t="s">
        <v>29</v>
      </c>
      <c r="D208" s="673" t="s">
        <v>13</v>
      </c>
      <c r="E208" s="693" t="s">
        <v>4541</v>
      </c>
      <c r="F208" s="673" t="s">
        <v>4542</v>
      </c>
      <c r="G208" s="694" t="s">
        <v>4543</v>
      </c>
      <c r="H208" s="692"/>
    </row>
    <row r="209" customFormat="false" ht="13.5" hidden="false" customHeight="false" outlineLevel="0" collapsed="false">
      <c r="A209" s="695"/>
      <c r="B209" s="696"/>
      <c r="C209" s="697"/>
      <c r="D209" s="698"/>
      <c r="E209" s="699"/>
      <c r="F209" s="680"/>
      <c r="G209" s="674"/>
      <c r="H209" s="700"/>
    </row>
    <row r="210" customFormat="false" ht="40.5" hidden="false" customHeight="false" outlineLevel="0" collapsed="false">
      <c r="A210" s="676" t="s">
        <v>126</v>
      </c>
      <c r="B210" s="677" t="n">
        <v>11241</v>
      </c>
      <c r="C210" s="713" t="s">
        <v>4619</v>
      </c>
      <c r="D210" s="698" t="s">
        <v>13</v>
      </c>
      <c r="E210" s="702" t="n">
        <f aca="false">IF(A210="SINAPI",VLOOKUP(B210,'Sinapi - Insumos'!A:D,4,0),0)</f>
        <v>253.73</v>
      </c>
      <c r="F210" s="680" t="n">
        <v>1</v>
      </c>
      <c r="G210" s="681" t="n">
        <f aca="false">F210*E210</f>
        <v>253.73</v>
      </c>
    </row>
    <row r="211" customFormat="false" ht="13.5" hidden="false" customHeight="false" outlineLevel="0" collapsed="false">
      <c r="A211" s="676" t="s">
        <v>126</v>
      </c>
      <c r="B211" s="677" t="n">
        <v>94962</v>
      </c>
      <c r="C211" s="701" t="s">
        <v>4620</v>
      </c>
      <c r="D211" s="698" t="s">
        <v>171</v>
      </c>
      <c r="E211" s="679" t="n">
        <f aca="false">IF($A211="SINAPI",VLOOKUP($B211,'Sinapi - Serv'!A:D,4,0),0)</f>
        <v>366.53</v>
      </c>
      <c r="F211" s="680" t="n">
        <v>0.04</v>
      </c>
      <c r="G211" s="681" t="n">
        <f aca="false">F211*E211</f>
        <v>14.66</v>
      </c>
    </row>
    <row r="212" customFormat="false" ht="13.5" hidden="false" customHeight="false" outlineLevel="0" collapsed="false">
      <c r="A212" s="676" t="s">
        <v>126</v>
      </c>
      <c r="B212" s="677" t="n">
        <v>87536</v>
      </c>
      <c r="C212" s="701" t="s">
        <v>1201</v>
      </c>
      <c r="D212" s="698" t="s">
        <v>16</v>
      </c>
      <c r="E212" s="679" t="n">
        <f aca="false">IF($A212="SINAPI",VLOOKUP($B212,'Sinapi - Serv'!A:D,4,0),0)</f>
        <v>39.41</v>
      </c>
      <c r="F212" s="680" t="n">
        <v>0.36</v>
      </c>
      <c r="G212" s="681" t="n">
        <f aca="false">F212*E212</f>
        <v>14.19</v>
      </c>
    </row>
    <row r="213" customFormat="false" ht="13.5" hidden="false" customHeight="false" outlineLevel="0" collapsed="false">
      <c r="A213" s="676" t="s">
        <v>126</v>
      </c>
      <c r="B213" s="677" t="n">
        <v>101621</v>
      </c>
      <c r="C213" s="701" t="s">
        <v>4621</v>
      </c>
      <c r="D213" s="698" t="s">
        <v>171</v>
      </c>
      <c r="E213" s="679" t="n">
        <f aca="false">IF($A213="SINAPI",VLOOKUP($B213,'Sinapi - Serv'!A:D,4,0),0)</f>
        <v>273.07</v>
      </c>
      <c r="F213" s="680" t="n">
        <v>0.02</v>
      </c>
      <c r="G213" s="681" t="n">
        <f aca="false">F213*E213</f>
        <v>5.46</v>
      </c>
    </row>
    <row r="214" customFormat="false" ht="25.5" hidden="false" customHeight="false" outlineLevel="0" collapsed="false">
      <c r="A214" s="676" t="s">
        <v>96</v>
      </c>
      <c r="B214" s="677" t="str">
        <f aca="false">A193</f>
        <v>COMP. ALV.001</v>
      </c>
      <c r="C214" s="701" t="s">
        <v>4622</v>
      </c>
      <c r="D214" s="698" t="s">
        <v>16</v>
      </c>
      <c r="E214" s="679" t="n">
        <f aca="false">H193</f>
        <v>150.85</v>
      </c>
      <c r="F214" s="680" t="n">
        <v>0.49</v>
      </c>
      <c r="G214" s="681" t="n">
        <f aca="false">F214*E214</f>
        <v>73.92</v>
      </c>
    </row>
    <row r="215" customFormat="false" ht="40.5" hidden="false" customHeight="false" outlineLevel="0" collapsed="false">
      <c r="A215" s="676" t="s">
        <v>126</v>
      </c>
      <c r="B215" s="677" t="n">
        <v>88248</v>
      </c>
      <c r="C215" s="701" t="s">
        <v>4571</v>
      </c>
      <c r="D215" s="698" t="s">
        <v>62</v>
      </c>
      <c r="E215" s="679" t="n">
        <f aca="false">IF($A215="SINAPI",VLOOKUP($B215,'Sinapi - Serv'!A:D,4,0),0)</f>
        <v>25.85</v>
      </c>
      <c r="F215" s="680" t="n">
        <v>0.5</v>
      </c>
      <c r="G215" s="681" t="n">
        <f aca="false">F215*E215</f>
        <v>12.93</v>
      </c>
    </row>
    <row r="216" customFormat="false" ht="27" hidden="false" customHeight="false" outlineLevel="0" collapsed="false">
      <c r="A216" s="676" t="s">
        <v>126</v>
      </c>
      <c r="B216" s="677" t="n">
        <v>88267</v>
      </c>
      <c r="C216" s="701" t="s">
        <v>4572</v>
      </c>
      <c r="D216" s="698" t="s">
        <v>62</v>
      </c>
      <c r="E216" s="679" t="n">
        <f aca="false">IF($A216="SINAPI",VLOOKUP($B216,'Sinapi - Serv'!A:D,4,0),0)</f>
        <v>31.58</v>
      </c>
      <c r="F216" s="680" t="n">
        <v>0.5</v>
      </c>
      <c r="G216" s="681" t="n">
        <f aca="false">F216*E216</f>
        <v>15.79</v>
      </c>
    </row>
    <row r="217" customFormat="false" ht="12.75" hidden="false" customHeight="false" outlineLevel="0" collapsed="false">
      <c r="A217" s="704"/>
      <c r="B217" s="704"/>
      <c r="C217" s="671"/>
      <c r="D217" s="705"/>
      <c r="E217" s="706"/>
      <c r="F217" s="707"/>
      <c r="G217" s="690"/>
      <c r="H217" s="708"/>
    </row>
    <row r="218" customFormat="false" ht="12.75" hidden="false" customHeight="false" outlineLevel="0" collapsed="false">
      <c r="A218" s="709"/>
      <c r="B218" s="709"/>
      <c r="C218" s="671" t="s">
        <v>4552</v>
      </c>
      <c r="D218" s="707"/>
      <c r="E218" s="710"/>
      <c r="F218" s="707"/>
      <c r="G218" s="690" t="n">
        <f aca="false">SUM(G210:G217)</f>
        <v>390.68</v>
      </c>
      <c r="H218" s="708"/>
    </row>
    <row r="220" customFormat="false" ht="12.75" hidden="false" customHeight="true" outlineLevel="0" collapsed="false">
      <c r="A220" s="660" t="s">
        <v>2625</v>
      </c>
      <c r="B220" s="660" t="s">
        <v>96</v>
      </c>
      <c r="C220" s="661" t="s">
        <v>2627</v>
      </c>
      <c r="D220" s="661"/>
      <c r="E220" s="661"/>
      <c r="F220" s="661"/>
      <c r="G220" s="691" t="s">
        <v>13</v>
      </c>
      <c r="H220" s="663" t="n">
        <f aca="false">G231</f>
        <v>55.31</v>
      </c>
    </row>
    <row r="221" customFormat="false" ht="12.75" hidden="false" customHeight="false" outlineLevel="0" collapsed="false">
      <c r="A221" s="664"/>
      <c r="B221" s="664"/>
      <c r="C221" s="668"/>
      <c r="D221" s="668"/>
      <c r="E221" s="667"/>
      <c r="F221" s="668"/>
      <c r="G221" s="669"/>
      <c r="H221" s="692"/>
    </row>
    <row r="222" customFormat="false" ht="25.5" hidden="false" customHeight="false" outlineLevel="0" collapsed="false">
      <c r="A222" s="671" t="s">
        <v>4546</v>
      </c>
      <c r="B222" s="671"/>
      <c r="C222" s="671" t="s">
        <v>29</v>
      </c>
      <c r="D222" s="673" t="s">
        <v>13</v>
      </c>
      <c r="E222" s="693" t="s">
        <v>4541</v>
      </c>
      <c r="F222" s="673" t="s">
        <v>4542</v>
      </c>
      <c r="G222" s="694" t="s">
        <v>4543</v>
      </c>
      <c r="H222" s="692"/>
    </row>
    <row r="223" customFormat="false" ht="13.5" hidden="false" customHeight="false" outlineLevel="0" collapsed="false">
      <c r="A223" s="695"/>
      <c r="B223" s="696"/>
      <c r="C223" s="697"/>
      <c r="D223" s="698"/>
      <c r="E223" s="699"/>
      <c r="F223" s="680"/>
      <c r="G223" s="674"/>
      <c r="H223" s="700"/>
    </row>
    <row r="224" customFormat="false" ht="13.5" hidden="false" customHeight="false" outlineLevel="0" collapsed="false">
      <c r="A224" s="676" t="s">
        <v>126</v>
      </c>
      <c r="B224" s="677" t="n">
        <v>9869</v>
      </c>
      <c r="C224" s="701" t="s">
        <v>4606</v>
      </c>
      <c r="D224" s="698" t="s">
        <v>145</v>
      </c>
      <c r="E224" s="702" t="n">
        <f aca="false">IF(A224="SINAPI",VLOOKUP(B224,'Sinapi - Insumos'!A:D,4,0),0)</f>
        <v>10.06</v>
      </c>
      <c r="F224" s="680" t="n">
        <v>1</v>
      </c>
      <c r="G224" s="681" t="n">
        <f aca="false">F224*E224</f>
        <v>10.06</v>
      </c>
    </row>
    <row r="225" customFormat="false" ht="13.5" hidden="false" customHeight="false" outlineLevel="0" collapsed="false">
      <c r="A225" s="676" t="s">
        <v>126</v>
      </c>
      <c r="B225" s="677" t="n">
        <v>9895</v>
      </c>
      <c r="C225" s="701" t="s">
        <v>4623</v>
      </c>
      <c r="D225" s="698" t="s">
        <v>13</v>
      </c>
      <c r="E225" s="702" t="n">
        <f aca="false">IF(A225="SINAPI",VLOOKUP(B225,'Sinapi - Insumos'!A:D,4,0),0)</f>
        <v>15.1</v>
      </c>
      <c r="F225" s="680" t="n">
        <v>1</v>
      </c>
      <c r="G225" s="681" t="n">
        <f aca="false">F225*E225</f>
        <v>15.1</v>
      </c>
    </row>
    <row r="226" customFormat="false" ht="13.5" hidden="false" customHeight="false" outlineLevel="0" collapsed="false">
      <c r="A226" s="676" t="s">
        <v>126</v>
      </c>
      <c r="B226" s="677" t="n">
        <v>20083</v>
      </c>
      <c r="C226" s="701" t="s">
        <v>4624</v>
      </c>
      <c r="D226" s="698" t="s">
        <v>13</v>
      </c>
      <c r="E226" s="702" t="n">
        <f aca="false">IF(A226="SINAPI",VLOOKUP(B226,'Sinapi - Insumos'!A:D,4,0),0)</f>
        <v>75.84</v>
      </c>
      <c r="F226" s="680" t="n">
        <v>0.011</v>
      </c>
      <c r="G226" s="681" t="n">
        <f aca="false">F226*E226</f>
        <v>0.83</v>
      </c>
    </row>
    <row r="227" customFormat="false" ht="13.5" hidden="false" customHeight="false" outlineLevel="0" collapsed="false">
      <c r="A227" s="676" t="s">
        <v>126</v>
      </c>
      <c r="B227" s="677" t="n">
        <v>122</v>
      </c>
      <c r="C227" s="701" t="s">
        <v>4625</v>
      </c>
      <c r="D227" s="698" t="s">
        <v>13</v>
      </c>
      <c r="E227" s="702" t="n">
        <f aca="false">IF(A227="SINAPI",VLOOKUP(B227,'Sinapi - Insumos'!A:D,4,0),0)</f>
        <v>66.94</v>
      </c>
      <c r="F227" s="680" t="n">
        <v>0.009</v>
      </c>
      <c r="G227" s="681" t="n">
        <f aca="false">F227*E227</f>
        <v>0.6</v>
      </c>
    </row>
    <row r="228" customFormat="false" ht="40.5" hidden="false" customHeight="false" outlineLevel="0" collapsed="false">
      <c r="A228" s="676" t="s">
        <v>126</v>
      </c>
      <c r="B228" s="677" t="n">
        <v>88248</v>
      </c>
      <c r="C228" s="701" t="s">
        <v>4571</v>
      </c>
      <c r="D228" s="698" t="s">
        <v>62</v>
      </c>
      <c r="E228" s="679" t="n">
        <f aca="false">IF($A228="SINAPI",VLOOKUP($B228,'Sinapi - Serv'!A:D,4,0),0)</f>
        <v>25.85</v>
      </c>
      <c r="F228" s="680" t="n">
        <v>0.5</v>
      </c>
      <c r="G228" s="681" t="n">
        <f aca="false">F228*E228</f>
        <v>12.93</v>
      </c>
    </row>
    <row r="229" customFormat="false" ht="27" hidden="false" customHeight="false" outlineLevel="0" collapsed="false">
      <c r="A229" s="676" t="s">
        <v>126</v>
      </c>
      <c r="B229" s="677" t="n">
        <v>88267</v>
      </c>
      <c r="C229" s="701" t="s">
        <v>4572</v>
      </c>
      <c r="D229" s="698" t="s">
        <v>62</v>
      </c>
      <c r="E229" s="679" t="n">
        <f aca="false">IF($A229="SINAPI",VLOOKUP($B229,'Sinapi - Serv'!A:D,4,0),0)</f>
        <v>31.58</v>
      </c>
      <c r="F229" s="680" t="n">
        <v>0.5</v>
      </c>
      <c r="G229" s="681" t="n">
        <f aca="false">F229*E229</f>
        <v>15.79</v>
      </c>
    </row>
    <row r="230" customFormat="false" ht="12.75" hidden="false" customHeight="false" outlineLevel="0" collapsed="false">
      <c r="A230" s="704"/>
      <c r="B230" s="704"/>
      <c r="C230" s="671"/>
      <c r="D230" s="705"/>
      <c r="E230" s="706"/>
      <c r="F230" s="707"/>
      <c r="G230" s="690"/>
      <c r="H230" s="708"/>
    </row>
    <row r="231" customFormat="false" ht="12.75" hidden="false" customHeight="false" outlineLevel="0" collapsed="false">
      <c r="A231" s="709"/>
      <c r="B231" s="709"/>
      <c r="C231" s="671" t="s">
        <v>4552</v>
      </c>
      <c r="D231" s="707"/>
      <c r="E231" s="710"/>
      <c r="F231" s="707"/>
      <c r="G231" s="690" t="n">
        <f aca="false">SUM(G224:G230)</f>
        <v>55.31</v>
      </c>
      <c r="H231" s="708"/>
    </row>
    <row r="233" customFormat="false" ht="12.75" hidden="false" customHeight="true" outlineLevel="0" collapsed="false">
      <c r="A233" s="660" t="s">
        <v>2732</v>
      </c>
      <c r="B233" s="660" t="s">
        <v>96</v>
      </c>
      <c r="C233" s="661" t="s">
        <v>2734</v>
      </c>
      <c r="D233" s="661"/>
      <c r="E233" s="661"/>
      <c r="F233" s="661"/>
      <c r="G233" s="691" t="s">
        <v>13</v>
      </c>
      <c r="H233" s="663" t="e">
        <f aca="false">G243</f>
        <v>#VALUE!</v>
      </c>
    </row>
    <row r="234" customFormat="false" ht="12.75" hidden="false" customHeight="false" outlineLevel="0" collapsed="false">
      <c r="A234" s="664"/>
      <c r="B234" s="664"/>
      <c r="C234" s="668"/>
      <c r="D234" s="668"/>
      <c r="E234" s="667"/>
      <c r="F234" s="668"/>
      <c r="G234" s="669"/>
      <c r="H234" s="692"/>
    </row>
    <row r="235" customFormat="false" ht="25.5" hidden="false" customHeight="false" outlineLevel="0" collapsed="false">
      <c r="A235" s="671" t="s">
        <v>4546</v>
      </c>
      <c r="B235" s="671"/>
      <c r="C235" s="671" t="s">
        <v>29</v>
      </c>
      <c r="D235" s="673" t="s">
        <v>13</v>
      </c>
      <c r="E235" s="693" t="s">
        <v>4541</v>
      </c>
      <c r="F235" s="673" t="s">
        <v>4542</v>
      </c>
      <c r="G235" s="694" t="s">
        <v>4543</v>
      </c>
      <c r="H235" s="692"/>
    </row>
    <row r="236" customFormat="false" ht="13.5" hidden="false" customHeight="false" outlineLevel="0" collapsed="false">
      <c r="A236" s="695"/>
      <c r="B236" s="696"/>
      <c r="C236" s="697"/>
      <c r="D236" s="698"/>
      <c r="E236" s="699"/>
      <c r="F236" s="680"/>
      <c r="G236" s="674"/>
      <c r="H236" s="700"/>
    </row>
    <row r="237" customFormat="false" ht="27" hidden="false" customHeight="false" outlineLevel="0" collapsed="false">
      <c r="A237" s="676" t="s">
        <v>126</v>
      </c>
      <c r="B237" s="677" t="n">
        <v>297</v>
      </c>
      <c r="C237" s="701" t="s">
        <v>4626</v>
      </c>
      <c r="D237" s="698" t="s">
        <v>13</v>
      </c>
      <c r="E237" s="702" t="n">
        <f aca="false">IF(A237="SINAPI",VLOOKUP(B237,'Sinapi - Insumos'!A:D,4,0),0)</f>
        <v>2.91</v>
      </c>
      <c r="F237" s="680" t="n">
        <v>3</v>
      </c>
      <c r="G237" s="681" t="n">
        <f aca="false">F237*E237</f>
        <v>8.73</v>
      </c>
    </row>
    <row r="238" customFormat="false" ht="40.5" hidden="false" customHeight="false" outlineLevel="0" collapsed="false">
      <c r="A238" s="676" t="s">
        <v>126</v>
      </c>
      <c r="B238" s="677" t="n">
        <v>10911</v>
      </c>
      <c r="C238" s="701" t="s">
        <v>4627</v>
      </c>
      <c r="D238" s="698" t="s">
        <v>13</v>
      </c>
      <c r="E238" s="702" t="n">
        <f aca="false">IF(A238="SINAPI",VLOOKUP(B238,'Sinapi - Insumos'!A:D,4,0),0)</f>
        <v>19.09</v>
      </c>
      <c r="F238" s="680" t="s">
        <v>4628</v>
      </c>
      <c r="G238" s="681" t="e">
        <f aca="false">F238*E238</f>
        <v>#VALUE!</v>
      </c>
    </row>
    <row r="239" customFormat="false" ht="54" hidden="false" customHeight="false" outlineLevel="0" collapsed="false">
      <c r="A239" s="676" t="s">
        <v>126</v>
      </c>
      <c r="B239" s="677" t="n">
        <v>20078</v>
      </c>
      <c r="C239" s="701" t="s">
        <v>4629</v>
      </c>
      <c r="D239" s="698" t="s">
        <v>13</v>
      </c>
      <c r="E239" s="702" t="n">
        <f aca="false">IF(A239="SINAPI",VLOOKUP(B239,'Sinapi - Insumos'!A:D,4,0),0)</f>
        <v>27.62</v>
      </c>
      <c r="F239" s="680" t="n">
        <v>0.1125</v>
      </c>
      <c r="G239" s="681" t="n">
        <f aca="false">F239*E239</f>
        <v>3.11</v>
      </c>
    </row>
    <row r="240" customFormat="false" ht="40.5" hidden="false" customHeight="false" outlineLevel="0" collapsed="false">
      <c r="A240" s="676" t="s">
        <v>126</v>
      </c>
      <c r="B240" s="677" t="n">
        <v>88248</v>
      </c>
      <c r="C240" s="701" t="s">
        <v>4571</v>
      </c>
      <c r="D240" s="698" t="s">
        <v>62</v>
      </c>
      <c r="E240" s="679" t="n">
        <f aca="false">IF($A240="SINAPI",VLOOKUP($B240,'Sinapi - Serv'!A:D,4,0),0)</f>
        <v>25.85</v>
      </c>
      <c r="F240" s="680" t="n">
        <v>0.1676</v>
      </c>
      <c r="G240" s="681" t="n">
        <f aca="false">F240*E240</f>
        <v>4.33</v>
      </c>
    </row>
    <row r="241" customFormat="false" ht="27" hidden="false" customHeight="false" outlineLevel="0" collapsed="false">
      <c r="A241" s="676" t="s">
        <v>126</v>
      </c>
      <c r="B241" s="677" t="n">
        <v>88267</v>
      </c>
      <c r="C241" s="701" t="s">
        <v>4572</v>
      </c>
      <c r="D241" s="698" t="s">
        <v>62</v>
      </c>
      <c r="E241" s="679" t="n">
        <f aca="false">IF($A241="SINAPI",VLOOKUP($B241,'Sinapi - Serv'!A:D,4,0),0)</f>
        <v>31.58</v>
      </c>
      <c r="F241" s="680" t="n">
        <v>0.1676</v>
      </c>
      <c r="G241" s="681" t="n">
        <f aca="false">F241*E241</f>
        <v>5.29</v>
      </c>
    </row>
    <row r="242" customFormat="false" ht="12.75" hidden="false" customHeight="false" outlineLevel="0" collapsed="false">
      <c r="A242" s="704"/>
      <c r="B242" s="704"/>
      <c r="C242" s="671"/>
      <c r="D242" s="705"/>
      <c r="E242" s="706"/>
      <c r="F242" s="707"/>
      <c r="G242" s="690"/>
      <c r="H242" s="708"/>
    </row>
    <row r="243" customFormat="false" ht="12.75" hidden="false" customHeight="false" outlineLevel="0" collapsed="false">
      <c r="A243" s="709"/>
      <c r="B243" s="709"/>
      <c r="C243" s="671" t="s">
        <v>4552</v>
      </c>
      <c r="D243" s="707"/>
      <c r="E243" s="710"/>
      <c r="F243" s="707"/>
      <c r="G243" s="690" t="e">
        <f aca="false">SUM(G237:G242)</f>
        <v>#VALUE!</v>
      </c>
      <c r="H243" s="708"/>
    </row>
    <row r="245" customFormat="false" ht="12.75" hidden="false" customHeight="true" outlineLevel="0" collapsed="false">
      <c r="A245" s="660" t="s">
        <v>2735</v>
      </c>
      <c r="B245" s="660" t="s">
        <v>96</v>
      </c>
      <c r="C245" s="661" t="s">
        <v>2737</v>
      </c>
      <c r="D245" s="661"/>
      <c r="E245" s="661"/>
      <c r="F245" s="661"/>
      <c r="G245" s="691" t="s">
        <v>13</v>
      </c>
      <c r="H245" s="663" t="e">
        <f aca="false">G256</f>
        <v>#VALUE!</v>
      </c>
    </row>
    <row r="246" customFormat="false" ht="12.75" hidden="false" customHeight="false" outlineLevel="0" collapsed="false">
      <c r="A246" s="664"/>
      <c r="B246" s="664"/>
      <c r="C246" s="668"/>
      <c r="D246" s="668"/>
      <c r="E246" s="667"/>
      <c r="F246" s="668"/>
      <c r="G246" s="669"/>
      <c r="H246" s="692"/>
    </row>
    <row r="247" customFormat="false" ht="25.5" hidden="false" customHeight="false" outlineLevel="0" collapsed="false">
      <c r="A247" s="671" t="s">
        <v>4546</v>
      </c>
      <c r="B247" s="671"/>
      <c r="C247" s="671" t="s">
        <v>29</v>
      </c>
      <c r="D247" s="673" t="s">
        <v>13</v>
      </c>
      <c r="E247" s="693" t="s">
        <v>4541</v>
      </c>
      <c r="F247" s="673" t="s">
        <v>4542</v>
      </c>
      <c r="G247" s="694" t="s">
        <v>4543</v>
      </c>
      <c r="H247" s="692"/>
    </row>
    <row r="248" customFormat="false" ht="13.5" hidden="false" customHeight="false" outlineLevel="0" collapsed="false">
      <c r="A248" s="695"/>
      <c r="B248" s="696"/>
      <c r="C248" s="697"/>
      <c r="D248" s="698"/>
      <c r="E248" s="699"/>
      <c r="F248" s="680"/>
      <c r="G248" s="674"/>
      <c r="H248" s="700"/>
    </row>
    <row r="249" customFormat="false" ht="27" hidden="false" customHeight="false" outlineLevel="0" collapsed="false">
      <c r="A249" s="676" t="s">
        <v>126</v>
      </c>
      <c r="B249" s="677" t="n">
        <v>122</v>
      </c>
      <c r="C249" s="701" t="s">
        <v>4630</v>
      </c>
      <c r="D249" s="698" t="s">
        <v>13</v>
      </c>
      <c r="E249" s="702" t="n">
        <f aca="false">IF(A249="SINAPI",VLOOKUP(B249,'Sinapi - Insumos'!A:D,4,0),0)</f>
        <v>66.94</v>
      </c>
      <c r="F249" s="680" t="s">
        <v>4631</v>
      </c>
      <c r="G249" s="681" t="e">
        <f aca="false">F249*E249</f>
        <v>#VALUE!</v>
      </c>
    </row>
    <row r="250" customFormat="false" ht="54" hidden="false" customHeight="false" outlineLevel="0" collapsed="false">
      <c r="A250" s="676" t="s">
        <v>4612</v>
      </c>
      <c r="B250" s="677"/>
      <c r="C250" s="701" t="s">
        <v>2737</v>
      </c>
      <c r="D250" s="698" t="s">
        <v>13</v>
      </c>
      <c r="E250" s="702" t="n">
        <v>90.9</v>
      </c>
      <c r="F250" s="680" t="s">
        <v>4628</v>
      </c>
      <c r="G250" s="681" t="e">
        <f aca="false">F250*E250</f>
        <v>#VALUE!</v>
      </c>
    </row>
    <row r="251" customFormat="false" ht="27" hidden="false" customHeight="false" outlineLevel="0" collapsed="false">
      <c r="A251" s="676" t="s">
        <v>126</v>
      </c>
      <c r="B251" s="677" t="n">
        <v>20083</v>
      </c>
      <c r="C251" s="701" t="s">
        <v>4632</v>
      </c>
      <c r="D251" s="698" t="s">
        <v>13</v>
      </c>
      <c r="E251" s="702" t="n">
        <f aca="false">IF(A251="SINAPI",VLOOKUP(B251,'Sinapi - Insumos'!A:D,4,0),0)</f>
        <v>75.84</v>
      </c>
      <c r="F251" s="680" t="s">
        <v>4633</v>
      </c>
      <c r="G251" s="681" t="e">
        <f aca="false">F251*E251</f>
        <v>#VALUE!</v>
      </c>
    </row>
    <row r="252" customFormat="false" ht="13.5" hidden="false" customHeight="false" outlineLevel="0" collapsed="false">
      <c r="A252" s="676" t="s">
        <v>126</v>
      </c>
      <c r="B252" s="677" t="n">
        <v>38383</v>
      </c>
      <c r="C252" s="701" t="s">
        <v>4634</v>
      </c>
      <c r="D252" s="698" t="s">
        <v>13</v>
      </c>
      <c r="E252" s="702" t="n">
        <f aca="false">IF(A252="SINAPI",VLOOKUP(B252,'Sinapi - Insumos'!A:D,4,0),0)</f>
        <v>2.13</v>
      </c>
      <c r="F252" s="680" t="s">
        <v>4635</v>
      </c>
      <c r="G252" s="681" t="e">
        <f aca="false">F252*E252</f>
        <v>#VALUE!</v>
      </c>
    </row>
    <row r="253" customFormat="false" ht="40.5" hidden="false" customHeight="false" outlineLevel="0" collapsed="false">
      <c r="A253" s="676" t="s">
        <v>126</v>
      </c>
      <c r="B253" s="677" t="n">
        <v>88248</v>
      </c>
      <c r="C253" s="701" t="s">
        <v>4571</v>
      </c>
      <c r="D253" s="698" t="s">
        <v>62</v>
      </c>
      <c r="E253" s="679" t="n">
        <f aca="false">IF($A253="SINAPI",VLOOKUP($B253,'Sinapi - Serv'!A:D,4,0),0)</f>
        <v>25.85</v>
      </c>
      <c r="F253" s="680" t="s">
        <v>4636</v>
      </c>
      <c r="G253" s="681" t="e">
        <f aca="false">F253*E253</f>
        <v>#VALUE!</v>
      </c>
    </row>
    <row r="254" customFormat="false" ht="27" hidden="false" customHeight="false" outlineLevel="0" collapsed="false">
      <c r="A254" s="676" t="s">
        <v>126</v>
      </c>
      <c r="B254" s="677" t="n">
        <v>88267</v>
      </c>
      <c r="C254" s="701" t="s">
        <v>4572</v>
      </c>
      <c r="D254" s="698" t="s">
        <v>62</v>
      </c>
      <c r="E254" s="679" t="n">
        <f aca="false">IF($A254="SINAPI",VLOOKUP($B254,'Sinapi - Serv'!A:D,4,0),0)</f>
        <v>31.58</v>
      </c>
      <c r="F254" s="680" t="s">
        <v>4636</v>
      </c>
      <c r="G254" s="681" t="e">
        <f aca="false">F254*E254</f>
        <v>#VALUE!</v>
      </c>
    </row>
    <row r="255" customFormat="false" ht="12.75" hidden="false" customHeight="false" outlineLevel="0" collapsed="false">
      <c r="A255" s="704"/>
      <c r="B255" s="704"/>
      <c r="C255" s="671"/>
      <c r="D255" s="705"/>
      <c r="E255" s="706"/>
      <c r="F255" s="707"/>
      <c r="G255" s="690"/>
      <c r="H255" s="708"/>
    </row>
    <row r="256" customFormat="false" ht="12.75" hidden="false" customHeight="false" outlineLevel="0" collapsed="false">
      <c r="A256" s="709"/>
      <c r="B256" s="709"/>
      <c r="C256" s="671" t="s">
        <v>4552</v>
      </c>
      <c r="D256" s="707"/>
      <c r="E256" s="710"/>
      <c r="F256" s="707"/>
      <c r="G256" s="690" t="e">
        <f aca="false">SUM(G249:G255)</f>
        <v>#VALUE!</v>
      </c>
      <c r="H256" s="708"/>
    </row>
    <row r="258" customFormat="false" ht="12.75" hidden="false" customHeight="true" outlineLevel="0" collapsed="false">
      <c r="A258" s="660" t="s">
        <v>2335</v>
      </c>
      <c r="B258" s="660" t="s">
        <v>96</v>
      </c>
      <c r="C258" s="661" t="s">
        <v>2337</v>
      </c>
      <c r="D258" s="661"/>
      <c r="E258" s="661"/>
      <c r="F258" s="661"/>
      <c r="G258" s="691" t="s">
        <v>145</v>
      </c>
      <c r="H258" s="663" t="n">
        <f aca="false">G267</f>
        <v>90.16</v>
      </c>
    </row>
    <row r="259" customFormat="false" ht="12.75" hidden="false" customHeight="false" outlineLevel="0" collapsed="false">
      <c r="A259" s="664"/>
      <c r="B259" s="664"/>
      <c r="C259" s="668"/>
      <c r="D259" s="668"/>
      <c r="E259" s="667"/>
      <c r="F259" s="668"/>
      <c r="G259" s="669"/>
      <c r="H259" s="692"/>
    </row>
    <row r="260" customFormat="false" ht="25.5" hidden="false" customHeight="false" outlineLevel="0" collapsed="false">
      <c r="A260" s="671" t="s">
        <v>4546</v>
      </c>
      <c r="B260" s="671"/>
      <c r="C260" s="671" t="s">
        <v>29</v>
      </c>
      <c r="D260" s="673" t="s">
        <v>13</v>
      </c>
      <c r="E260" s="693" t="s">
        <v>4541</v>
      </c>
      <c r="F260" s="673" t="s">
        <v>4542</v>
      </c>
      <c r="G260" s="694" t="s">
        <v>4543</v>
      </c>
      <c r="H260" s="692"/>
    </row>
    <row r="261" customFormat="false" ht="13.5" hidden="false" customHeight="false" outlineLevel="0" collapsed="false">
      <c r="A261" s="695"/>
      <c r="B261" s="696"/>
      <c r="C261" s="697"/>
      <c r="D261" s="698"/>
      <c r="E261" s="699"/>
      <c r="F261" s="680"/>
      <c r="G261" s="674"/>
      <c r="H261" s="700"/>
    </row>
    <row r="262" customFormat="false" ht="27" hidden="false" customHeight="false" outlineLevel="0" collapsed="false">
      <c r="A262" s="676" t="s">
        <v>117</v>
      </c>
      <c r="B262" s="677" t="s">
        <v>4637</v>
      </c>
      <c r="C262" s="701" t="s">
        <v>4638</v>
      </c>
      <c r="D262" s="698" t="s">
        <v>13</v>
      </c>
      <c r="E262" s="702" t="n">
        <v>395.43</v>
      </c>
      <c r="F262" s="680" t="n">
        <f aca="false">1/6</f>
        <v>0.1667</v>
      </c>
      <c r="G262" s="681" t="n">
        <f aca="false">F262*E262</f>
        <v>65.92</v>
      </c>
    </row>
    <row r="263" customFormat="false" ht="13.5" hidden="false" customHeight="false" outlineLevel="0" collapsed="false">
      <c r="A263" s="676" t="s">
        <v>126</v>
      </c>
      <c r="B263" s="677" t="n">
        <v>122</v>
      </c>
      <c r="C263" s="701" t="s">
        <v>4625</v>
      </c>
      <c r="D263" s="698" t="s">
        <v>13</v>
      </c>
      <c r="E263" s="702" t="n">
        <f aca="false">IF(A263="SINAPI",VLOOKUP(B263,'Sinapi - Insumos'!A:D,4,0),0)</f>
        <v>66.94</v>
      </c>
      <c r="F263" s="680" t="n">
        <v>0.019</v>
      </c>
      <c r="G263" s="681" t="n">
        <f aca="false">F263*E263</f>
        <v>1.27</v>
      </c>
    </row>
    <row r="264" customFormat="false" ht="40.5" hidden="false" customHeight="false" outlineLevel="0" collapsed="false">
      <c r="A264" s="676" t="s">
        <v>126</v>
      </c>
      <c r="B264" s="677" t="n">
        <v>88248</v>
      </c>
      <c r="C264" s="701" t="s">
        <v>4571</v>
      </c>
      <c r="D264" s="698" t="s">
        <v>62</v>
      </c>
      <c r="E264" s="679" t="n">
        <f aca="false">IF($A264="SINAPI",VLOOKUP($B264,'Sinapi - Serv'!A:D,4,0),0)</f>
        <v>25.85</v>
      </c>
      <c r="F264" s="680" t="n">
        <v>0.4</v>
      </c>
      <c r="G264" s="681" t="n">
        <f aca="false">F264*E264</f>
        <v>10.34</v>
      </c>
    </row>
    <row r="265" customFormat="false" ht="27" hidden="false" customHeight="false" outlineLevel="0" collapsed="false">
      <c r="A265" s="676" t="s">
        <v>126</v>
      </c>
      <c r="B265" s="677" t="n">
        <v>88267</v>
      </c>
      <c r="C265" s="701" t="s">
        <v>4572</v>
      </c>
      <c r="D265" s="698" t="s">
        <v>62</v>
      </c>
      <c r="E265" s="679" t="n">
        <f aca="false">IF($A265="SINAPI",VLOOKUP($B265,'Sinapi - Serv'!A:D,4,0),0)</f>
        <v>31.58</v>
      </c>
      <c r="F265" s="680" t="n">
        <v>0.4</v>
      </c>
      <c r="G265" s="681" t="n">
        <f aca="false">F265*E265</f>
        <v>12.63</v>
      </c>
    </row>
    <row r="266" customFormat="false" ht="12.75" hidden="false" customHeight="false" outlineLevel="0" collapsed="false">
      <c r="A266" s="704"/>
      <c r="B266" s="704"/>
      <c r="C266" s="671"/>
      <c r="D266" s="705"/>
      <c r="E266" s="706"/>
      <c r="F266" s="707"/>
      <c r="G266" s="690"/>
      <c r="H266" s="708"/>
    </row>
    <row r="267" customFormat="false" ht="12.75" hidden="false" customHeight="false" outlineLevel="0" collapsed="false">
      <c r="A267" s="709"/>
      <c r="B267" s="709"/>
      <c r="C267" s="671" t="s">
        <v>4552</v>
      </c>
      <c r="D267" s="707"/>
      <c r="E267" s="710"/>
      <c r="F267" s="707"/>
      <c r="G267" s="690" t="n">
        <f aca="false">SUM(G262:G266)</f>
        <v>90.16</v>
      </c>
      <c r="H267" s="708"/>
    </row>
    <row r="269" customFormat="false" ht="12.75" hidden="false" customHeight="true" outlineLevel="0" collapsed="false">
      <c r="A269" s="660" t="s">
        <v>2301</v>
      </c>
      <c r="B269" s="660" t="s">
        <v>96</v>
      </c>
      <c r="C269" s="661" t="s">
        <v>2627</v>
      </c>
      <c r="D269" s="661"/>
      <c r="E269" s="661"/>
      <c r="F269" s="661"/>
      <c r="G269" s="691" t="s">
        <v>13</v>
      </c>
      <c r="H269" s="663" t="n">
        <f aca="false">G280</f>
        <v>163.91</v>
      </c>
    </row>
    <row r="270" customFormat="false" ht="12.75" hidden="false" customHeight="false" outlineLevel="0" collapsed="false">
      <c r="A270" s="664"/>
      <c r="B270" s="664"/>
      <c r="C270" s="668"/>
      <c r="D270" s="668"/>
      <c r="E270" s="667"/>
      <c r="F270" s="668"/>
      <c r="G270" s="669"/>
      <c r="H270" s="692"/>
    </row>
    <row r="271" customFormat="false" ht="25.5" hidden="false" customHeight="false" outlineLevel="0" collapsed="false">
      <c r="A271" s="671" t="s">
        <v>4546</v>
      </c>
      <c r="B271" s="671"/>
      <c r="C271" s="671" t="s">
        <v>29</v>
      </c>
      <c r="D271" s="673" t="s">
        <v>13</v>
      </c>
      <c r="E271" s="693" t="s">
        <v>4541</v>
      </c>
      <c r="F271" s="673" t="s">
        <v>4542</v>
      </c>
      <c r="G271" s="694" t="s">
        <v>4543</v>
      </c>
      <c r="H271" s="692"/>
    </row>
    <row r="272" customFormat="false" ht="13.5" hidden="false" customHeight="false" outlineLevel="0" collapsed="false">
      <c r="A272" s="695"/>
      <c r="B272" s="696"/>
      <c r="C272" s="697"/>
      <c r="D272" s="698"/>
      <c r="E272" s="699"/>
      <c r="F272" s="680"/>
      <c r="G272" s="674"/>
      <c r="H272" s="700"/>
    </row>
    <row r="273" customFormat="false" ht="27" hidden="false" customHeight="false" outlineLevel="0" collapsed="false">
      <c r="A273" s="676" t="s">
        <v>96</v>
      </c>
      <c r="B273" s="677" t="s">
        <v>2335</v>
      </c>
      <c r="C273" s="701" t="s">
        <v>4638</v>
      </c>
      <c r="D273" s="698" t="s">
        <v>145</v>
      </c>
      <c r="E273" s="679" t="n">
        <f aca="false">H258</f>
        <v>90.16</v>
      </c>
      <c r="F273" s="680" t="n">
        <v>1</v>
      </c>
      <c r="G273" s="681" t="n">
        <f aca="false">F273*E273</f>
        <v>90.16</v>
      </c>
    </row>
    <row r="274" customFormat="false" ht="27" hidden="false" customHeight="false" outlineLevel="0" collapsed="false">
      <c r="A274" s="676" t="s">
        <v>126</v>
      </c>
      <c r="B274" s="677" t="n">
        <v>90726</v>
      </c>
      <c r="C274" s="701" t="s">
        <v>4639</v>
      </c>
      <c r="D274" s="698" t="s">
        <v>13</v>
      </c>
      <c r="E274" s="679" t="n">
        <f aca="false">IF($A274="SINAPI",VLOOKUP($B274,'Sinapi - Serv'!A:D,4,0),0)</f>
        <v>43.6</v>
      </c>
      <c r="F274" s="680" t="n">
        <v>1</v>
      </c>
      <c r="G274" s="681" t="n">
        <f aca="false">F274*E274</f>
        <v>43.6</v>
      </c>
    </row>
    <row r="275" customFormat="false" ht="13.5" hidden="false" customHeight="false" outlineLevel="0" collapsed="false">
      <c r="A275" s="676" t="s">
        <v>126</v>
      </c>
      <c r="B275" s="677" t="n">
        <v>20083</v>
      </c>
      <c r="C275" s="701" t="s">
        <v>4624</v>
      </c>
      <c r="D275" s="698" t="s">
        <v>13</v>
      </c>
      <c r="E275" s="702" t="n">
        <f aca="false">IF(A275="SINAPI",VLOOKUP(B275,'Sinapi - Insumos'!A:D,4,0),0)</f>
        <v>75.84</v>
      </c>
      <c r="F275" s="680" t="n">
        <v>0.011</v>
      </c>
      <c r="G275" s="681" t="n">
        <f aca="false">F275*E275</f>
        <v>0.83</v>
      </c>
    </row>
    <row r="276" customFormat="false" ht="13.5" hidden="false" customHeight="false" outlineLevel="0" collapsed="false">
      <c r="A276" s="676" t="s">
        <v>126</v>
      </c>
      <c r="B276" s="677" t="n">
        <v>122</v>
      </c>
      <c r="C276" s="701" t="s">
        <v>4625</v>
      </c>
      <c r="D276" s="698" t="s">
        <v>13</v>
      </c>
      <c r="E276" s="702" t="n">
        <f aca="false">IF(A276="SINAPI",VLOOKUP(B276,'Sinapi - Insumos'!A:D,4,0),0)</f>
        <v>66.94</v>
      </c>
      <c r="F276" s="680" t="n">
        <v>0.009</v>
      </c>
      <c r="G276" s="681" t="n">
        <f aca="false">F276*E276</f>
        <v>0.6</v>
      </c>
    </row>
    <row r="277" customFormat="false" ht="40.5" hidden="false" customHeight="false" outlineLevel="0" collapsed="false">
      <c r="A277" s="676" t="s">
        <v>126</v>
      </c>
      <c r="B277" s="677" t="n">
        <v>88248</v>
      </c>
      <c r="C277" s="701" t="s">
        <v>4571</v>
      </c>
      <c r="D277" s="698" t="s">
        <v>62</v>
      </c>
      <c r="E277" s="679" t="n">
        <f aca="false">IF($A277="SINAPI",VLOOKUP($B277,'Sinapi - Serv'!A:D,4,0),0)</f>
        <v>25.85</v>
      </c>
      <c r="F277" s="680" t="n">
        <v>0.5</v>
      </c>
      <c r="G277" s="681" t="n">
        <f aca="false">F277*E277</f>
        <v>12.93</v>
      </c>
    </row>
    <row r="278" customFormat="false" ht="27" hidden="false" customHeight="false" outlineLevel="0" collapsed="false">
      <c r="A278" s="676" t="s">
        <v>126</v>
      </c>
      <c r="B278" s="677" t="n">
        <v>88267</v>
      </c>
      <c r="C278" s="701" t="s">
        <v>4572</v>
      </c>
      <c r="D278" s="698" t="s">
        <v>62</v>
      </c>
      <c r="E278" s="679" t="n">
        <f aca="false">IF($A278="SINAPI",VLOOKUP($B278,'Sinapi - Serv'!A:D,4,0),0)</f>
        <v>31.58</v>
      </c>
      <c r="F278" s="680" t="n">
        <v>0.5</v>
      </c>
      <c r="G278" s="681" t="n">
        <f aca="false">F278*E278</f>
        <v>15.79</v>
      </c>
    </row>
    <row r="279" customFormat="false" ht="12.75" hidden="false" customHeight="false" outlineLevel="0" collapsed="false">
      <c r="A279" s="704"/>
      <c r="B279" s="704"/>
      <c r="C279" s="671"/>
      <c r="D279" s="705"/>
      <c r="E279" s="706"/>
      <c r="F279" s="707"/>
      <c r="G279" s="690"/>
      <c r="H279" s="708"/>
    </row>
    <row r="280" customFormat="false" ht="12.75" hidden="false" customHeight="false" outlineLevel="0" collapsed="false">
      <c r="A280" s="709"/>
      <c r="B280" s="709"/>
      <c r="C280" s="671" t="s">
        <v>4552</v>
      </c>
      <c r="D280" s="707"/>
      <c r="E280" s="710"/>
      <c r="F280" s="707"/>
      <c r="G280" s="690" t="n">
        <f aca="false">SUM(G273:G279)</f>
        <v>163.91</v>
      </c>
      <c r="H280" s="708"/>
    </row>
    <row r="282" customFormat="false" ht="12.75" hidden="false" customHeight="true" outlineLevel="0" collapsed="false">
      <c r="A282" s="660" t="s">
        <v>2306</v>
      </c>
      <c r="B282" s="660" t="s">
        <v>96</v>
      </c>
      <c r="C282" s="661" t="s">
        <v>4640</v>
      </c>
      <c r="D282" s="661"/>
      <c r="E282" s="661"/>
      <c r="F282" s="661"/>
      <c r="G282" s="691" t="s">
        <v>13</v>
      </c>
      <c r="H282" s="663" t="n">
        <f aca="false">G289</f>
        <v>113.72</v>
      </c>
    </row>
    <row r="283" customFormat="false" ht="12.75" hidden="false" customHeight="false" outlineLevel="0" collapsed="false">
      <c r="A283" s="664"/>
      <c r="B283" s="664"/>
      <c r="C283" s="668"/>
      <c r="D283" s="668"/>
      <c r="E283" s="667"/>
      <c r="F283" s="668"/>
      <c r="G283" s="669"/>
      <c r="H283" s="692"/>
    </row>
    <row r="284" customFormat="false" ht="25.5" hidden="false" customHeight="false" outlineLevel="0" collapsed="false">
      <c r="A284" s="671" t="s">
        <v>4546</v>
      </c>
      <c r="B284" s="671"/>
      <c r="C284" s="671" t="s">
        <v>29</v>
      </c>
      <c r="D284" s="673" t="s">
        <v>13</v>
      </c>
      <c r="E284" s="693" t="s">
        <v>4541</v>
      </c>
      <c r="F284" s="673" t="s">
        <v>4542</v>
      </c>
      <c r="G284" s="694" t="s">
        <v>4543</v>
      </c>
      <c r="H284" s="692"/>
    </row>
    <row r="285" customFormat="false" ht="13.5" hidden="false" customHeight="false" outlineLevel="0" collapsed="false">
      <c r="A285" s="695"/>
      <c r="B285" s="696"/>
      <c r="C285" s="697"/>
      <c r="D285" s="698"/>
      <c r="E285" s="699"/>
      <c r="F285" s="680"/>
      <c r="G285" s="674"/>
      <c r="H285" s="700"/>
    </row>
    <row r="286" customFormat="false" ht="27" hidden="false" customHeight="false" outlineLevel="0" collapsed="false">
      <c r="A286" s="676" t="s">
        <v>126</v>
      </c>
      <c r="B286" s="677" t="n">
        <v>88309</v>
      </c>
      <c r="C286" s="701" t="s">
        <v>4573</v>
      </c>
      <c r="D286" s="698" t="s">
        <v>62</v>
      </c>
      <c r="E286" s="679" t="n">
        <f aca="false">IF($A286="SINAPI",VLOOKUP($B286,'Sinapi - Serv'!A:D,4,0),0)</f>
        <v>32.04</v>
      </c>
      <c r="F286" s="680" t="n">
        <v>2</v>
      </c>
      <c r="G286" s="681" t="n">
        <f aca="false">F286*E286</f>
        <v>64.08</v>
      </c>
    </row>
    <row r="287" customFormat="false" ht="27" hidden="false" customHeight="false" outlineLevel="0" collapsed="false">
      <c r="A287" s="676" t="s">
        <v>126</v>
      </c>
      <c r="B287" s="677" t="n">
        <v>88316</v>
      </c>
      <c r="C287" s="701" t="s">
        <v>4562</v>
      </c>
      <c r="D287" s="698" t="s">
        <v>62</v>
      </c>
      <c r="E287" s="679" t="n">
        <f aca="false">IF($A287="SINAPI",VLOOKUP($B287,'Sinapi - Serv'!A:D,4,0),0)</f>
        <v>24.82</v>
      </c>
      <c r="F287" s="680" t="n">
        <v>2</v>
      </c>
      <c r="G287" s="681" t="n">
        <f aca="false">F287*E287</f>
        <v>49.64</v>
      </c>
    </row>
    <row r="288" customFormat="false" ht="12.75" hidden="false" customHeight="false" outlineLevel="0" collapsed="false">
      <c r="A288" s="704"/>
      <c r="B288" s="704"/>
      <c r="C288" s="671"/>
      <c r="D288" s="705"/>
      <c r="E288" s="706"/>
      <c r="F288" s="707"/>
      <c r="G288" s="690"/>
      <c r="H288" s="708"/>
    </row>
    <row r="289" customFormat="false" ht="12.75" hidden="false" customHeight="false" outlineLevel="0" collapsed="false">
      <c r="A289" s="709"/>
      <c r="B289" s="709"/>
      <c r="C289" s="671" t="s">
        <v>4552</v>
      </c>
      <c r="D289" s="707"/>
      <c r="E289" s="710"/>
      <c r="F289" s="707"/>
      <c r="G289" s="690" t="n">
        <f aca="false">SUM(G286:G288)</f>
        <v>113.72</v>
      </c>
      <c r="H289" s="708"/>
    </row>
    <row r="291" customFormat="false" ht="12.75" hidden="false" customHeight="true" outlineLevel="0" collapsed="false">
      <c r="A291" s="660" t="s">
        <v>2309</v>
      </c>
      <c r="B291" s="660" t="s">
        <v>96</v>
      </c>
      <c r="C291" s="661" t="s">
        <v>2311</v>
      </c>
      <c r="D291" s="661"/>
      <c r="E291" s="661"/>
      <c r="F291" s="661"/>
      <c r="G291" s="691" t="s">
        <v>13</v>
      </c>
      <c r="H291" s="663" t="n">
        <f aca="false">G301</f>
        <v>847.6</v>
      </c>
    </row>
    <row r="292" customFormat="false" ht="12.75" hidden="false" customHeight="false" outlineLevel="0" collapsed="false">
      <c r="A292" s="664"/>
      <c r="B292" s="664"/>
      <c r="C292" s="668"/>
      <c r="D292" s="668"/>
      <c r="E292" s="667"/>
      <c r="F292" s="668"/>
      <c r="G292" s="669"/>
      <c r="H292" s="692"/>
    </row>
    <row r="293" customFormat="false" ht="25.5" hidden="false" customHeight="false" outlineLevel="0" collapsed="false">
      <c r="A293" s="671" t="s">
        <v>4546</v>
      </c>
      <c r="B293" s="671"/>
      <c r="C293" s="671" t="s">
        <v>29</v>
      </c>
      <c r="D293" s="673" t="s">
        <v>13</v>
      </c>
      <c r="E293" s="693" t="s">
        <v>4541</v>
      </c>
      <c r="F293" s="673" t="s">
        <v>4542</v>
      </c>
      <c r="G293" s="694" t="s">
        <v>4543</v>
      </c>
      <c r="H293" s="692"/>
    </row>
    <row r="294" customFormat="false" ht="13.5" hidden="false" customHeight="false" outlineLevel="0" collapsed="false">
      <c r="A294" s="695"/>
      <c r="B294" s="696"/>
      <c r="C294" s="697"/>
      <c r="D294" s="698"/>
      <c r="E294" s="699"/>
      <c r="F294" s="680"/>
      <c r="G294" s="674"/>
      <c r="H294" s="700"/>
    </row>
    <row r="295" customFormat="false" ht="27" hidden="false" customHeight="false" outlineLevel="0" collapsed="false">
      <c r="A295" s="676" t="s">
        <v>126</v>
      </c>
      <c r="B295" s="677" t="n">
        <v>1379</v>
      </c>
      <c r="C295" s="701" t="s">
        <v>4641</v>
      </c>
      <c r="D295" s="698" t="s">
        <v>555</v>
      </c>
      <c r="E295" s="702" t="n">
        <f aca="false">IF(A295="SINAPI",VLOOKUP(B295,'Sinapi - Insumos'!A:D,4,0),0)</f>
        <v>0.64</v>
      </c>
      <c r="F295" s="680" t="n">
        <v>14</v>
      </c>
      <c r="G295" s="681" t="n">
        <f aca="false">F295*E295</f>
        <v>8.96</v>
      </c>
    </row>
    <row r="296" customFormat="false" ht="13.5" hidden="false" customHeight="false" outlineLevel="0" collapsed="false">
      <c r="A296" s="676" t="s">
        <v>126</v>
      </c>
      <c r="B296" s="677" t="n">
        <v>370</v>
      </c>
      <c r="C296" s="701" t="s">
        <v>4642</v>
      </c>
      <c r="D296" s="698" t="s">
        <v>171</v>
      </c>
      <c r="E296" s="702" t="n">
        <f aca="false">IF(A296="SINAPI",VLOOKUP(B296,'Sinapi - Insumos'!A:D,4,0),0)</f>
        <v>90</v>
      </c>
      <c r="F296" s="680" t="n">
        <v>0.04</v>
      </c>
      <c r="G296" s="681" t="n">
        <f aca="false">F296*E296</f>
        <v>3.6</v>
      </c>
    </row>
    <row r="297" customFormat="false" ht="67.5" hidden="false" customHeight="false" outlineLevel="0" collapsed="false">
      <c r="A297" s="676" t="s">
        <v>4612</v>
      </c>
      <c r="B297" s="677"/>
      <c r="C297" s="701" t="s">
        <v>2311</v>
      </c>
      <c r="D297" s="698" t="s">
        <v>13</v>
      </c>
      <c r="E297" s="702" t="n">
        <v>721.32</v>
      </c>
      <c r="F297" s="680" t="n">
        <v>1</v>
      </c>
      <c r="G297" s="681" t="n">
        <f aca="false">F297*E297</f>
        <v>721.32</v>
      </c>
    </row>
    <row r="298" customFormat="false" ht="27" hidden="false" customHeight="false" outlineLevel="0" collapsed="false">
      <c r="A298" s="676" t="s">
        <v>126</v>
      </c>
      <c r="B298" s="677" t="n">
        <v>88309</v>
      </c>
      <c r="C298" s="701" t="s">
        <v>4573</v>
      </c>
      <c r="D298" s="698" t="s">
        <v>62</v>
      </c>
      <c r="E298" s="679" t="n">
        <f aca="false">IF($A298="SINAPI",VLOOKUP($B298,'Sinapi - Serv'!A:D,4,0),0)</f>
        <v>32.04</v>
      </c>
      <c r="F298" s="680" t="n">
        <v>2</v>
      </c>
      <c r="G298" s="681" t="n">
        <f aca="false">F298*E298</f>
        <v>64.08</v>
      </c>
    </row>
    <row r="299" customFormat="false" ht="27" hidden="false" customHeight="false" outlineLevel="0" collapsed="false">
      <c r="A299" s="676" t="s">
        <v>126</v>
      </c>
      <c r="B299" s="677" t="n">
        <v>88316</v>
      </c>
      <c r="C299" s="701" t="s">
        <v>4562</v>
      </c>
      <c r="D299" s="698" t="s">
        <v>62</v>
      </c>
      <c r="E299" s="679" t="n">
        <f aca="false">IF($A299="SINAPI",VLOOKUP($B299,'Sinapi - Serv'!A:D,4,0),0)</f>
        <v>24.82</v>
      </c>
      <c r="F299" s="680" t="n">
        <v>2</v>
      </c>
      <c r="G299" s="681" t="n">
        <f aca="false">F299*E299</f>
        <v>49.64</v>
      </c>
    </row>
    <row r="300" customFormat="false" ht="12.75" hidden="false" customHeight="false" outlineLevel="0" collapsed="false">
      <c r="A300" s="704"/>
      <c r="B300" s="704"/>
      <c r="C300" s="671"/>
      <c r="D300" s="705"/>
      <c r="E300" s="706"/>
      <c r="F300" s="707"/>
      <c r="G300" s="690"/>
      <c r="H300" s="708"/>
    </row>
    <row r="301" customFormat="false" ht="12.75" hidden="false" customHeight="false" outlineLevel="0" collapsed="false">
      <c r="A301" s="709"/>
      <c r="B301" s="709"/>
      <c r="C301" s="671" t="s">
        <v>4552</v>
      </c>
      <c r="D301" s="707"/>
      <c r="E301" s="710"/>
      <c r="F301" s="707"/>
      <c r="G301" s="690" t="n">
        <f aca="false">SUM(G295:G300)</f>
        <v>847.6</v>
      </c>
      <c r="H301" s="708"/>
    </row>
    <row r="303" customFormat="false" ht="12.75" hidden="false" customHeight="true" outlineLevel="0" collapsed="false">
      <c r="A303" s="660" t="s">
        <v>2312</v>
      </c>
      <c r="B303" s="660" t="s">
        <v>96</v>
      </c>
      <c r="C303" s="661" t="s">
        <v>2314</v>
      </c>
      <c r="D303" s="661"/>
      <c r="E303" s="661"/>
      <c r="F303" s="661"/>
      <c r="G303" s="691" t="s">
        <v>13</v>
      </c>
      <c r="H303" s="663" t="n">
        <f aca="false">G313</f>
        <v>380.01</v>
      </c>
    </row>
    <row r="304" customFormat="false" ht="12.75" hidden="false" customHeight="false" outlineLevel="0" collapsed="false">
      <c r="A304" s="664"/>
      <c r="B304" s="664"/>
      <c r="C304" s="668"/>
      <c r="D304" s="668"/>
      <c r="E304" s="667"/>
      <c r="F304" s="668"/>
      <c r="G304" s="669"/>
      <c r="H304" s="692"/>
    </row>
    <row r="305" customFormat="false" ht="25.5" hidden="false" customHeight="false" outlineLevel="0" collapsed="false">
      <c r="A305" s="671" t="s">
        <v>4546</v>
      </c>
      <c r="B305" s="671"/>
      <c r="C305" s="671" t="s">
        <v>29</v>
      </c>
      <c r="D305" s="673" t="s">
        <v>13</v>
      </c>
      <c r="E305" s="693" t="s">
        <v>4541</v>
      </c>
      <c r="F305" s="673" t="s">
        <v>4542</v>
      </c>
      <c r="G305" s="694" t="s">
        <v>4543</v>
      </c>
      <c r="H305" s="692"/>
    </row>
    <row r="306" customFormat="false" ht="13.5" hidden="false" customHeight="false" outlineLevel="0" collapsed="false">
      <c r="A306" s="695"/>
      <c r="B306" s="696"/>
      <c r="C306" s="697"/>
      <c r="D306" s="698"/>
      <c r="E306" s="699"/>
      <c r="F306" s="680"/>
      <c r="G306" s="674"/>
      <c r="H306" s="700"/>
    </row>
    <row r="307" customFormat="false" ht="27" hidden="false" customHeight="false" outlineLevel="0" collapsed="false">
      <c r="A307" s="676" t="s">
        <v>126</v>
      </c>
      <c r="B307" s="677" t="n">
        <v>1379</v>
      </c>
      <c r="C307" s="701" t="s">
        <v>4641</v>
      </c>
      <c r="D307" s="698" t="s">
        <v>555</v>
      </c>
      <c r="E307" s="702" t="n">
        <f aca="false">IF(A307="SINAPI",VLOOKUP(B307,'Sinapi - Insumos'!A:D,4,0),0)</f>
        <v>0.64</v>
      </c>
      <c r="F307" s="680" t="n">
        <v>14</v>
      </c>
      <c r="G307" s="681" t="n">
        <f aca="false">F307*E307</f>
        <v>8.96</v>
      </c>
    </row>
    <row r="308" customFormat="false" ht="13.5" hidden="false" customHeight="false" outlineLevel="0" collapsed="false">
      <c r="A308" s="676" t="s">
        <v>126</v>
      </c>
      <c r="B308" s="677" t="n">
        <v>370</v>
      </c>
      <c r="C308" s="701" t="s">
        <v>4642</v>
      </c>
      <c r="D308" s="698" t="s">
        <v>171</v>
      </c>
      <c r="E308" s="702" t="n">
        <f aca="false">IF(A308="SINAPI",VLOOKUP(B308,'Sinapi - Insumos'!A:D,4,0),0)</f>
        <v>90</v>
      </c>
      <c r="F308" s="680" t="n">
        <v>0.04</v>
      </c>
      <c r="G308" s="681" t="n">
        <f aca="false">F308*E308</f>
        <v>3.6</v>
      </c>
    </row>
    <row r="309" customFormat="false" ht="67.5" hidden="false" customHeight="false" outlineLevel="0" collapsed="false">
      <c r="A309" s="676" t="s">
        <v>126</v>
      </c>
      <c r="B309" s="677" t="n">
        <v>11241</v>
      </c>
      <c r="C309" s="701" t="s">
        <v>2314</v>
      </c>
      <c r="D309" s="698" t="s">
        <v>13</v>
      </c>
      <c r="E309" s="702" t="n">
        <f aca="false">IF(A309="SINAPI",VLOOKUP(B309,'Sinapi - Insumos'!A:D,4,0),0)</f>
        <v>253.73</v>
      </c>
      <c r="F309" s="680" t="n">
        <v>1</v>
      </c>
      <c r="G309" s="681" t="n">
        <f aca="false">F309*E309</f>
        <v>253.73</v>
      </c>
    </row>
    <row r="310" customFormat="false" ht="27" hidden="false" customHeight="false" outlineLevel="0" collapsed="false">
      <c r="A310" s="676" t="s">
        <v>126</v>
      </c>
      <c r="B310" s="677" t="n">
        <v>88309</v>
      </c>
      <c r="C310" s="701" t="s">
        <v>4573</v>
      </c>
      <c r="D310" s="698" t="s">
        <v>62</v>
      </c>
      <c r="E310" s="679" t="n">
        <f aca="false">IF($A310="SINAPI",VLOOKUP($B310,'Sinapi - Serv'!A:D,4,0),0)</f>
        <v>32.04</v>
      </c>
      <c r="F310" s="680" t="n">
        <v>2</v>
      </c>
      <c r="G310" s="681" t="n">
        <f aca="false">F310*E310</f>
        <v>64.08</v>
      </c>
    </row>
    <row r="311" customFormat="false" ht="27" hidden="false" customHeight="false" outlineLevel="0" collapsed="false">
      <c r="A311" s="676" t="s">
        <v>126</v>
      </c>
      <c r="B311" s="677" t="n">
        <v>88316</v>
      </c>
      <c r="C311" s="701" t="s">
        <v>4562</v>
      </c>
      <c r="D311" s="698" t="s">
        <v>62</v>
      </c>
      <c r="E311" s="679" t="n">
        <f aca="false">IF($A311="SINAPI",VLOOKUP($B311,'Sinapi - Serv'!A:D,4,0),0)</f>
        <v>24.82</v>
      </c>
      <c r="F311" s="680" t="n">
        <v>2</v>
      </c>
      <c r="G311" s="681" t="n">
        <f aca="false">F311*E311</f>
        <v>49.64</v>
      </c>
    </row>
    <row r="312" customFormat="false" ht="12.75" hidden="false" customHeight="false" outlineLevel="0" collapsed="false">
      <c r="A312" s="704"/>
      <c r="B312" s="704"/>
      <c r="C312" s="671"/>
      <c r="D312" s="705"/>
      <c r="E312" s="706"/>
      <c r="F312" s="707"/>
      <c r="G312" s="690"/>
      <c r="H312" s="708"/>
    </row>
    <row r="313" customFormat="false" ht="12.75" hidden="false" customHeight="false" outlineLevel="0" collapsed="false">
      <c r="A313" s="709"/>
      <c r="B313" s="709"/>
      <c r="C313" s="671" t="s">
        <v>4552</v>
      </c>
      <c r="D313" s="707"/>
      <c r="E313" s="710"/>
      <c r="F313" s="707"/>
      <c r="G313" s="690" t="n">
        <f aca="false">SUM(G307:G312)</f>
        <v>380.01</v>
      </c>
      <c r="H313" s="708"/>
    </row>
    <row r="317" customFormat="false" ht="12.75" hidden="false" customHeight="true" outlineLevel="0" collapsed="false">
      <c r="A317" s="660" t="s">
        <v>1961</v>
      </c>
      <c r="B317" s="660" t="s">
        <v>96</v>
      </c>
      <c r="C317" s="661" t="s">
        <v>4643</v>
      </c>
      <c r="D317" s="661"/>
      <c r="E317" s="661"/>
      <c r="F317" s="661"/>
      <c r="G317" s="691" t="s">
        <v>145</v>
      </c>
      <c r="H317" s="663" t="n">
        <f aca="false">G326</f>
        <v>130.32</v>
      </c>
    </row>
    <row r="318" customFormat="false" ht="12.75" hidden="false" customHeight="false" outlineLevel="0" collapsed="false">
      <c r="A318" s="664"/>
      <c r="B318" s="664"/>
      <c r="C318" s="668"/>
      <c r="D318" s="668"/>
      <c r="E318" s="667"/>
      <c r="F318" s="668"/>
      <c r="G318" s="669"/>
      <c r="H318" s="692"/>
    </row>
    <row r="319" customFormat="false" ht="25.5" hidden="false" customHeight="false" outlineLevel="0" collapsed="false">
      <c r="A319" s="671" t="s">
        <v>4546</v>
      </c>
      <c r="B319" s="671"/>
      <c r="C319" s="671" t="s">
        <v>29</v>
      </c>
      <c r="D319" s="673" t="s">
        <v>13</v>
      </c>
      <c r="E319" s="693" t="s">
        <v>4541</v>
      </c>
      <c r="F319" s="673" t="s">
        <v>4542</v>
      </c>
      <c r="G319" s="694" t="s">
        <v>4543</v>
      </c>
      <c r="H319" s="692"/>
    </row>
    <row r="320" customFormat="false" ht="13.5" hidden="false" customHeight="false" outlineLevel="0" collapsed="false">
      <c r="A320" s="695"/>
      <c r="B320" s="696"/>
      <c r="C320" s="697"/>
      <c r="D320" s="698"/>
      <c r="E320" s="699"/>
      <c r="F320" s="680"/>
      <c r="G320" s="674"/>
      <c r="H320" s="700"/>
    </row>
    <row r="321" customFormat="false" ht="40.5" hidden="false" customHeight="false" outlineLevel="0" collapsed="false">
      <c r="A321" s="676" t="s">
        <v>4612</v>
      </c>
      <c r="B321" s="677"/>
      <c r="C321" s="701" t="s">
        <v>4643</v>
      </c>
      <c r="D321" s="698" t="s">
        <v>13</v>
      </c>
      <c r="E321" s="702" t="n">
        <v>636.37</v>
      </c>
      <c r="F321" s="680" t="n">
        <f aca="false">1/6</f>
        <v>0.1667</v>
      </c>
      <c r="G321" s="681" t="n">
        <f aca="false">F321*E321</f>
        <v>106.08</v>
      </c>
    </row>
    <row r="322" customFormat="false" ht="13.5" hidden="false" customHeight="false" outlineLevel="0" collapsed="false">
      <c r="A322" s="676" t="s">
        <v>126</v>
      </c>
      <c r="B322" s="677" t="n">
        <v>122</v>
      </c>
      <c r="C322" s="701" t="s">
        <v>4625</v>
      </c>
      <c r="D322" s="698" t="s">
        <v>13</v>
      </c>
      <c r="E322" s="702" t="n">
        <f aca="false">IF(A322="SINAPI",VLOOKUP(B322,'Sinapi - Insumos'!A:D,4,0),0)</f>
        <v>66.94</v>
      </c>
      <c r="F322" s="680" t="n">
        <v>0.019</v>
      </c>
      <c r="G322" s="681" t="n">
        <f aca="false">F322*E322</f>
        <v>1.27</v>
      </c>
    </row>
    <row r="323" customFormat="false" ht="40.5" hidden="false" customHeight="false" outlineLevel="0" collapsed="false">
      <c r="A323" s="676" t="s">
        <v>126</v>
      </c>
      <c r="B323" s="677" t="n">
        <v>88248</v>
      </c>
      <c r="C323" s="701" t="s">
        <v>4571</v>
      </c>
      <c r="D323" s="698" t="s">
        <v>62</v>
      </c>
      <c r="E323" s="679" t="n">
        <f aca="false">IF($A323="SINAPI",VLOOKUP($B323,'Sinapi - Serv'!A:D,4,0),0)</f>
        <v>25.85</v>
      </c>
      <c r="F323" s="680" t="n">
        <v>0.4</v>
      </c>
      <c r="G323" s="681" t="n">
        <f aca="false">F323*E323</f>
        <v>10.34</v>
      </c>
    </row>
    <row r="324" customFormat="false" ht="27" hidden="false" customHeight="false" outlineLevel="0" collapsed="false">
      <c r="A324" s="676" t="s">
        <v>126</v>
      </c>
      <c r="B324" s="677" t="n">
        <v>88267</v>
      </c>
      <c r="C324" s="701" t="s">
        <v>4572</v>
      </c>
      <c r="D324" s="698" t="s">
        <v>62</v>
      </c>
      <c r="E324" s="679" t="n">
        <f aca="false">IF($A324="SINAPI",VLOOKUP($B324,'Sinapi - Serv'!A:D,4,0),0)</f>
        <v>31.58</v>
      </c>
      <c r="F324" s="680" t="n">
        <v>0.4</v>
      </c>
      <c r="G324" s="681" t="n">
        <f aca="false">F324*E324</f>
        <v>12.63</v>
      </c>
    </row>
    <row r="325" customFormat="false" ht="12.75" hidden="false" customHeight="false" outlineLevel="0" collapsed="false">
      <c r="A325" s="704"/>
      <c r="B325" s="704"/>
      <c r="C325" s="671"/>
      <c r="D325" s="705"/>
      <c r="E325" s="706"/>
      <c r="F325" s="707"/>
      <c r="G325" s="690"/>
      <c r="H325" s="708"/>
    </row>
    <row r="326" customFormat="false" ht="12.75" hidden="false" customHeight="false" outlineLevel="0" collapsed="false">
      <c r="A326" s="709"/>
      <c r="B326" s="709"/>
      <c r="C326" s="671" t="s">
        <v>4552</v>
      </c>
      <c r="D326" s="707"/>
      <c r="E326" s="710"/>
      <c r="F326" s="707"/>
      <c r="G326" s="690" t="n">
        <f aca="false">SUM(G321:G325)</f>
        <v>130.32</v>
      </c>
      <c r="H326" s="708"/>
    </row>
    <row r="328" customFormat="false" ht="24.75" hidden="false" customHeight="true" outlineLevel="0" collapsed="false">
      <c r="A328" s="660" t="s">
        <v>564</v>
      </c>
      <c r="B328" s="660" t="s">
        <v>96</v>
      </c>
      <c r="C328" s="661" t="s">
        <v>4644</v>
      </c>
      <c r="D328" s="661"/>
      <c r="E328" s="661"/>
      <c r="F328" s="661"/>
      <c r="G328" s="691" t="s">
        <v>16</v>
      </c>
      <c r="H328" s="663" t="n">
        <f aca="false">G336</f>
        <v>36.52</v>
      </c>
    </row>
    <row r="329" customFormat="false" ht="12.75" hidden="false" customHeight="false" outlineLevel="0" collapsed="false">
      <c r="A329" s="664"/>
      <c r="B329" s="664"/>
      <c r="C329" s="668"/>
      <c r="D329" s="668"/>
      <c r="E329" s="667"/>
      <c r="F329" s="668"/>
      <c r="G329" s="669"/>
      <c r="H329" s="692"/>
    </row>
    <row r="330" customFormat="false" ht="25.5" hidden="false" customHeight="false" outlineLevel="0" collapsed="false">
      <c r="A330" s="671" t="s">
        <v>4546</v>
      </c>
      <c r="B330" s="671"/>
      <c r="C330" s="671" t="s">
        <v>29</v>
      </c>
      <c r="D330" s="673" t="s">
        <v>13</v>
      </c>
      <c r="E330" s="693" t="s">
        <v>4541</v>
      </c>
      <c r="F330" s="673" t="s">
        <v>4542</v>
      </c>
      <c r="G330" s="694" t="s">
        <v>4543</v>
      </c>
      <c r="H330" s="692"/>
    </row>
    <row r="331" customFormat="false" ht="13.5" hidden="false" customHeight="false" outlineLevel="0" collapsed="false">
      <c r="A331" s="695"/>
      <c r="B331" s="696"/>
      <c r="C331" s="697"/>
      <c r="D331" s="698"/>
      <c r="E331" s="699"/>
      <c r="F331" s="680"/>
      <c r="G331" s="674"/>
      <c r="H331" s="700"/>
    </row>
    <row r="332" customFormat="false" ht="13.5" hidden="false" customHeight="false" outlineLevel="0" collapsed="false">
      <c r="A332" s="676" t="s">
        <v>339</v>
      </c>
      <c r="B332" s="677" t="n">
        <v>2922</v>
      </c>
      <c r="C332" s="701" t="s">
        <v>4645</v>
      </c>
      <c r="D332" s="698" t="s">
        <v>4558</v>
      </c>
      <c r="E332" s="702" t="n">
        <v>33.22</v>
      </c>
      <c r="F332" s="680" t="n">
        <v>0.0529</v>
      </c>
      <c r="G332" s="681" t="n">
        <f aca="false">F332*E332</f>
        <v>1.76</v>
      </c>
    </row>
    <row r="333" customFormat="false" ht="40.5" hidden="false" customHeight="false" outlineLevel="0" collapsed="false">
      <c r="A333" s="676" t="s">
        <v>339</v>
      </c>
      <c r="B333" s="677" t="n">
        <v>2921</v>
      </c>
      <c r="C333" s="701" t="s">
        <v>4646</v>
      </c>
      <c r="D333" s="698" t="s">
        <v>4558</v>
      </c>
      <c r="E333" s="702" t="n">
        <v>59.31</v>
      </c>
      <c r="F333" s="680" t="n">
        <v>0.3527</v>
      </c>
      <c r="G333" s="681" t="n">
        <f aca="false">F333*E333</f>
        <v>20.92</v>
      </c>
    </row>
    <row r="334" customFormat="false" ht="27" hidden="false" customHeight="false" outlineLevel="0" collapsed="false">
      <c r="A334" s="676" t="s">
        <v>126</v>
      </c>
      <c r="B334" s="677" t="n">
        <v>88310</v>
      </c>
      <c r="C334" s="701" t="s">
        <v>4561</v>
      </c>
      <c r="D334" s="698" t="s">
        <v>62</v>
      </c>
      <c r="E334" s="679" t="n">
        <f aca="false">IF($A334="SINAPI",VLOOKUP($B334,'Sinapi - Serv'!A:D,4,0),0)</f>
        <v>32.2</v>
      </c>
      <c r="F334" s="680" t="n">
        <v>0.4298</v>
      </c>
      <c r="G334" s="681" t="n">
        <f aca="false">F334*E334</f>
        <v>13.84</v>
      </c>
    </row>
    <row r="335" customFormat="false" ht="12.75" hidden="false" customHeight="false" outlineLevel="0" collapsed="false">
      <c r="A335" s="704"/>
      <c r="B335" s="704"/>
      <c r="C335" s="671"/>
      <c r="D335" s="705"/>
      <c r="E335" s="706"/>
      <c r="F335" s="707"/>
      <c r="G335" s="690"/>
      <c r="H335" s="708"/>
    </row>
    <row r="336" customFormat="false" ht="12.75" hidden="false" customHeight="false" outlineLevel="0" collapsed="false">
      <c r="A336" s="709"/>
      <c r="B336" s="709"/>
      <c r="C336" s="671" t="s">
        <v>4552</v>
      </c>
      <c r="D336" s="707"/>
      <c r="E336" s="710"/>
      <c r="F336" s="707"/>
      <c r="G336" s="690" t="n">
        <f aca="false">SUM(G332:G335)</f>
        <v>36.52</v>
      </c>
      <c r="H336" s="708"/>
    </row>
    <row r="338" customFormat="false" ht="24.75" hidden="false" customHeight="true" outlineLevel="0" collapsed="false">
      <c r="A338" s="660" t="s">
        <v>579</v>
      </c>
      <c r="B338" s="660" t="s">
        <v>96</v>
      </c>
      <c r="C338" s="661" t="s">
        <v>4647</v>
      </c>
      <c r="D338" s="661"/>
      <c r="E338" s="661"/>
      <c r="F338" s="661"/>
      <c r="G338" s="691" t="s">
        <v>16</v>
      </c>
      <c r="H338" s="663" t="n">
        <f aca="false">G346</f>
        <v>11.04</v>
      </c>
    </row>
    <row r="339" customFormat="false" ht="12.75" hidden="false" customHeight="false" outlineLevel="0" collapsed="false">
      <c r="A339" s="664"/>
      <c r="B339" s="664"/>
      <c r="C339" s="668"/>
      <c r="D339" s="668"/>
      <c r="E339" s="667"/>
      <c r="F339" s="668"/>
      <c r="G339" s="669"/>
      <c r="H339" s="692"/>
    </row>
    <row r="340" customFormat="false" ht="25.5" hidden="false" customHeight="false" outlineLevel="0" collapsed="false">
      <c r="A340" s="671" t="s">
        <v>4546</v>
      </c>
      <c r="B340" s="671"/>
      <c r="C340" s="671" t="s">
        <v>29</v>
      </c>
      <c r="D340" s="673" t="s">
        <v>13</v>
      </c>
      <c r="E340" s="693" t="s">
        <v>4541</v>
      </c>
      <c r="F340" s="673" t="s">
        <v>4542</v>
      </c>
      <c r="G340" s="694" t="s">
        <v>4543</v>
      </c>
      <c r="H340" s="692"/>
    </row>
    <row r="341" customFormat="false" ht="13.5" hidden="false" customHeight="false" outlineLevel="0" collapsed="false">
      <c r="A341" s="695"/>
      <c r="B341" s="696"/>
      <c r="C341" s="697"/>
      <c r="D341" s="698"/>
      <c r="E341" s="699"/>
      <c r="F341" s="680"/>
      <c r="G341" s="674"/>
      <c r="H341" s="700"/>
    </row>
    <row r="342" customFormat="false" ht="54" hidden="false" customHeight="false" outlineLevel="0" collapsed="false">
      <c r="A342" s="676" t="s">
        <v>339</v>
      </c>
      <c r="B342" s="677" t="n">
        <v>3204</v>
      </c>
      <c r="C342" s="701" t="s">
        <v>4648</v>
      </c>
      <c r="D342" s="698" t="s">
        <v>4649</v>
      </c>
      <c r="E342" s="702" t="n">
        <v>23.5</v>
      </c>
      <c r="F342" s="680" t="n">
        <v>0.09</v>
      </c>
      <c r="G342" s="681" t="n">
        <f aca="false">F342*E342</f>
        <v>2.12</v>
      </c>
    </row>
    <row r="343" customFormat="false" ht="27" hidden="false" customHeight="false" outlineLevel="0" collapsed="false">
      <c r="A343" s="676" t="s">
        <v>126</v>
      </c>
      <c r="B343" s="677" t="n">
        <v>88316</v>
      </c>
      <c r="C343" s="701" t="s">
        <v>4562</v>
      </c>
      <c r="D343" s="698" t="s">
        <v>62</v>
      </c>
      <c r="E343" s="679" t="n">
        <f aca="false">IF($A343="SINAPI",VLOOKUP($B343,'Sinapi - Serv'!A:D,4,0),0)</f>
        <v>24.82</v>
      </c>
      <c r="F343" s="680" t="n">
        <v>0.1</v>
      </c>
      <c r="G343" s="681" t="n">
        <f aca="false">F343*E343</f>
        <v>2.48</v>
      </c>
    </row>
    <row r="344" customFormat="false" ht="27" hidden="false" customHeight="false" outlineLevel="0" collapsed="false">
      <c r="A344" s="676" t="s">
        <v>126</v>
      </c>
      <c r="B344" s="677" t="n">
        <v>88310</v>
      </c>
      <c r="C344" s="701" t="s">
        <v>4561</v>
      </c>
      <c r="D344" s="698" t="s">
        <v>62</v>
      </c>
      <c r="E344" s="679" t="n">
        <f aca="false">IF($A344="SINAPI",VLOOKUP($B344,'Sinapi - Serv'!A:D,4,0),0)</f>
        <v>32.2</v>
      </c>
      <c r="F344" s="680" t="n">
        <v>0.2</v>
      </c>
      <c r="G344" s="681" t="n">
        <f aca="false">F344*E344</f>
        <v>6.44</v>
      </c>
    </row>
    <row r="345" customFormat="false" ht="12.75" hidden="false" customHeight="false" outlineLevel="0" collapsed="false">
      <c r="A345" s="704"/>
      <c r="B345" s="704"/>
      <c r="C345" s="671"/>
      <c r="D345" s="705"/>
      <c r="E345" s="706"/>
      <c r="F345" s="707"/>
      <c r="G345" s="690"/>
      <c r="H345" s="708"/>
    </row>
    <row r="346" customFormat="false" ht="12.75" hidden="false" customHeight="false" outlineLevel="0" collapsed="false">
      <c r="A346" s="709"/>
      <c r="B346" s="709"/>
      <c r="C346" s="671" t="s">
        <v>4552</v>
      </c>
      <c r="D346" s="707"/>
      <c r="E346" s="710"/>
      <c r="F346" s="707"/>
      <c r="G346" s="690" t="n">
        <f aca="false">SUM(G342:G345)</f>
        <v>11.04</v>
      </c>
      <c r="H346" s="708"/>
    </row>
    <row r="348" customFormat="false" ht="24.75" hidden="false" customHeight="true" outlineLevel="0" collapsed="false">
      <c r="A348" s="660" t="s">
        <v>576</v>
      </c>
      <c r="B348" s="660" t="s">
        <v>96</v>
      </c>
      <c r="C348" s="661" t="s">
        <v>4650</v>
      </c>
      <c r="D348" s="661"/>
      <c r="E348" s="661"/>
      <c r="F348" s="661"/>
      <c r="G348" s="691" t="s">
        <v>16</v>
      </c>
      <c r="H348" s="663" t="n">
        <f aca="false">G357</f>
        <v>27.95</v>
      </c>
    </row>
    <row r="349" customFormat="false" ht="12.75" hidden="false" customHeight="false" outlineLevel="0" collapsed="false">
      <c r="A349" s="664"/>
      <c r="B349" s="664"/>
      <c r="C349" s="668"/>
      <c r="D349" s="668"/>
      <c r="E349" s="667"/>
      <c r="F349" s="668"/>
      <c r="G349" s="669"/>
      <c r="H349" s="692"/>
    </row>
    <row r="350" customFormat="false" ht="25.5" hidden="false" customHeight="false" outlineLevel="0" collapsed="false">
      <c r="A350" s="671" t="s">
        <v>4546</v>
      </c>
      <c r="B350" s="671"/>
      <c r="C350" s="671" t="s">
        <v>29</v>
      </c>
      <c r="D350" s="673" t="s">
        <v>13</v>
      </c>
      <c r="E350" s="693" t="s">
        <v>4541</v>
      </c>
      <c r="F350" s="673" t="s">
        <v>4542</v>
      </c>
      <c r="G350" s="694" t="s">
        <v>4543</v>
      </c>
      <c r="H350" s="692"/>
    </row>
    <row r="351" customFormat="false" ht="13.5" hidden="false" customHeight="false" outlineLevel="0" collapsed="false">
      <c r="A351" s="695"/>
      <c r="B351" s="696"/>
      <c r="C351" s="697"/>
      <c r="D351" s="698"/>
      <c r="E351" s="699"/>
      <c r="F351" s="680"/>
      <c r="G351" s="674"/>
      <c r="H351" s="700"/>
    </row>
    <row r="352" customFormat="false" ht="67.5" hidden="false" customHeight="false" outlineLevel="0" collapsed="false">
      <c r="A352" s="676" t="s">
        <v>339</v>
      </c>
      <c r="B352" s="677" t="n">
        <v>2463</v>
      </c>
      <c r="C352" s="701" t="s">
        <v>4651</v>
      </c>
      <c r="D352" s="698" t="s">
        <v>13</v>
      </c>
      <c r="E352" s="702" t="n">
        <v>12.59</v>
      </c>
      <c r="F352" s="680" t="n">
        <v>0.3</v>
      </c>
      <c r="G352" s="681" t="n">
        <f aca="false">F352*E352</f>
        <v>3.78</v>
      </c>
    </row>
    <row r="353" customFormat="false" ht="27" hidden="false" customHeight="false" outlineLevel="0" collapsed="false">
      <c r="A353" s="676" t="s">
        <v>339</v>
      </c>
      <c r="B353" s="677" t="n">
        <v>2702</v>
      </c>
      <c r="C353" s="701" t="s">
        <v>4652</v>
      </c>
      <c r="D353" s="698" t="s">
        <v>62</v>
      </c>
      <c r="E353" s="702" t="n">
        <v>12.43</v>
      </c>
      <c r="F353" s="680" t="n">
        <v>0.6</v>
      </c>
      <c r="G353" s="681" t="n">
        <f aca="false">F353*E353</f>
        <v>7.46</v>
      </c>
    </row>
    <row r="354" customFormat="false" ht="40.5" hidden="false" customHeight="false" outlineLevel="0" collapsed="false">
      <c r="A354" s="676" t="s">
        <v>126</v>
      </c>
      <c r="B354" s="677" t="n">
        <v>367</v>
      </c>
      <c r="C354" s="701" t="s">
        <v>4653</v>
      </c>
      <c r="D354" s="698" t="s">
        <v>171</v>
      </c>
      <c r="E354" s="702" t="n">
        <f aca="false">IF(A354="SINAPI",VLOOKUP(B354,'Sinapi - Insumos'!A:D,4,0),0)</f>
        <v>91.17</v>
      </c>
      <c r="F354" s="680" t="n">
        <v>0.0472</v>
      </c>
      <c r="G354" s="681" t="n">
        <f aca="false">F354*E354</f>
        <v>4.3</v>
      </c>
    </row>
    <row r="355" customFormat="false" ht="27" hidden="false" customHeight="false" outlineLevel="0" collapsed="false">
      <c r="A355" s="676" t="s">
        <v>126</v>
      </c>
      <c r="B355" s="677" t="n">
        <v>88316</v>
      </c>
      <c r="C355" s="701" t="s">
        <v>4562</v>
      </c>
      <c r="D355" s="698" t="s">
        <v>62</v>
      </c>
      <c r="E355" s="679" t="n">
        <f aca="false">IF($A355="SINAPI",VLOOKUP($B355,'Sinapi - Serv'!A:D,4,0),0)</f>
        <v>24.82</v>
      </c>
      <c r="F355" s="680" t="n">
        <v>0.5</v>
      </c>
      <c r="G355" s="681" t="n">
        <f aca="false">F355*E355</f>
        <v>12.41</v>
      </c>
    </row>
    <row r="356" customFormat="false" ht="12.75" hidden="false" customHeight="false" outlineLevel="0" collapsed="false">
      <c r="A356" s="704"/>
      <c r="B356" s="704"/>
      <c r="C356" s="671"/>
      <c r="D356" s="705"/>
      <c r="E356" s="706"/>
      <c r="F356" s="707"/>
      <c r="G356" s="690"/>
      <c r="H356" s="708"/>
    </row>
    <row r="357" customFormat="false" ht="12.75" hidden="false" customHeight="false" outlineLevel="0" collapsed="false">
      <c r="A357" s="709"/>
      <c r="B357" s="709"/>
      <c r="C357" s="671" t="s">
        <v>4552</v>
      </c>
      <c r="D357" s="707"/>
      <c r="E357" s="710"/>
      <c r="F357" s="707"/>
      <c r="G357" s="690" t="n">
        <f aca="false">SUM(G352:G356)</f>
        <v>27.95</v>
      </c>
      <c r="H357" s="708"/>
    </row>
    <row r="359" customFormat="false" ht="24.75" hidden="false" customHeight="true" outlineLevel="0" collapsed="false">
      <c r="A359" s="660" t="s">
        <v>587</v>
      </c>
      <c r="B359" s="660" t="s">
        <v>117</v>
      </c>
      <c r="C359" s="661" t="s">
        <v>4654</v>
      </c>
      <c r="D359" s="661"/>
      <c r="E359" s="661"/>
      <c r="F359" s="661"/>
      <c r="G359" s="691" t="s">
        <v>16</v>
      </c>
      <c r="H359" s="663" t="n">
        <f aca="false">G366</f>
        <v>7.47</v>
      </c>
    </row>
    <row r="360" customFormat="false" ht="12.75" hidden="false" customHeight="false" outlineLevel="0" collapsed="false">
      <c r="A360" s="664"/>
      <c r="B360" s="664"/>
      <c r="C360" s="668"/>
      <c r="D360" s="668"/>
      <c r="E360" s="667"/>
      <c r="F360" s="668"/>
      <c r="G360" s="669"/>
      <c r="H360" s="692"/>
    </row>
    <row r="361" customFormat="false" ht="25.5" hidden="false" customHeight="false" outlineLevel="0" collapsed="false">
      <c r="A361" s="671" t="s">
        <v>4546</v>
      </c>
      <c r="B361" s="671"/>
      <c r="C361" s="671" t="s">
        <v>29</v>
      </c>
      <c r="D361" s="673" t="s">
        <v>13</v>
      </c>
      <c r="E361" s="693" t="s">
        <v>4541</v>
      </c>
      <c r="F361" s="673" t="s">
        <v>4542</v>
      </c>
      <c r="G361" s="694" t="s">
        <v>4543</v>
      </c>
      <c r="H361" s="692"/>
    </row>
    <row r="362" customFormat="false" ht="13.5" hidden="false" customHeight="false" outlineLevel="0" collapsed="false">
      <c r="A362" s="695"/>
      <c r="B362" s="696"/>
      <c r="C362" s="697"/>
      <c r="D362" s="698"/>
      <c r="E362" s="699"/>
      <c r="F362" s="680"/>
      <c r="G362" s="674"/>
      <c r="H362" s="700"/>
    </row>
    <row r="363" customFormat="false" ht="25.5" hidden="false" customHeight="false" outlineLevel="0" collapsed="false">
      <c r="A363" s="676" t="s">
        <v>117</v>
      </c>
      <c r="B363" s="677" t="s">
        <v>4655</v>
      </c>
      <c r="C363" s="701" t="s">
        <v>4656</v>
      </c>
      <c r="D363" s="698" t="s">
        <v>13</v>
      </c>
      <c r="E363" s="702" t="n">
        <v>12.59</v>
      </c>
      <c r="F363" s="680" t="n">
        <v>0.1</v>
      </c>
      <c r="G363" s="681" t="n">
        <f aca="false">F363*E363</f>
        <v>1.26</v>
      </c>
    </row>
    <row r="364" customFormat="false" ht="27" hidden="false" customHeight="false" outlineLevel="0" collapsed="false">
      <c r="A364" s="676" t="s">
        <v>126</v>
      </c>
      <c r="B364" s="677" t="n">
        <v>88316</v>
      </c>
      <c r="C364" s="701" t="s">
        <v>4562</v>
      </c>
      <c r="D364" s="698" t="s">
        <v>62</v>
      </c>
      <c r="E364" s="679" t="n">
        <f aca="false">IF($A364="SINAPI",VLOOKUP($B364,'Sinapi - Serv'!A:D,4,0),0)</f>
        <v>24.82</v>
      </c>
      <c r="F364" s="680" t="n">
        <v>0.25</v>
      </c>
      <c r="G364" s="681" t="n">
        <f aca="false">F364*E364</f>
        <v>6.21</v>
      </c>
    </row>
    <row r="365" customFormat="false" ht="12.75" hidden="false" customHeight="false" outlineLevel="0" collapsed="false">
      <c r="A365" s="704"/>
      <c r="B365" s="704"/>
      <c r="C365" s="671"/>
      <c r="D365" s="705"/>
      <c r="E365" s="706"/>
      <c r="F365" s="707"/>
      <c r="G365" s="690"/>
      <c r="H365" s="708"/>
    </row>
    <row r="366" customFormat="false" ht="12.75" hidden="false" customHeight="false" outlineLevel="0" collapsed="false">
      <c r="A366" s="709"/>
      <c r="B366" s="709"/>
      <c r="C366" s="671" t="s">
        <v>4552</v>
      </c>
      <c r="D366" s="707"/>
      <c r="E366" s="710"/>
      <c r="F366" s="707"/>
      <c r="G366" s="690" t="n">
        <f aca="false">SUM(G363:G365)</f>
        <v>7.47</v>
      </c>
      <c r="H366" s="708"/>
    </row>
    <row r="368" customFormat="false" ht="12.75" hidden="false" customHeight="true" outlineLevel="0" collapsed="false">
      <c r="A368" s="660" t="s">
        <v>593</v>
      </c>
      <c r="B368" s="660" t="s">
        <v>96</v>
      </c>
      <c r="C368" s="661" t="s">
        <v>595</v>
      </c>
      <c r="D368" s="661"/>
      <c r="E368" s="661"/>
      <c r="F368" s="661"/>
      <c r="G368" s="691" t="s">
        <v>16</v>
      </c>
      <c r="H368" s="663" t="n">
        <f aca="false">G377</f>
        <v>46.89</v>
      </c>
    </row>
    <row r="369" customFormat="false" ht="12.75" hidden="false" customHeight="false" outlineLevel="0" collapsed="false">
      <c r="A369" s="664"/>
      <c r="B369" s="664"/>
      <c r="C369" s="668"/>
      <c r="D369" s="668"/>
      <c r="E369" s="667"/>
      <c r="F369" s="668"/>
      <c r="G369" s="669"/>
      <c r="H369" s="692"/>
    </row>
    <row r="370" customFormat="false" ht="25.5" hidden="false" customHeight="false" outlineLevel="0" collapsed="false">
      <c r="A370" s="671" t="s">
        <v>4546</v>
      </c>
      <c r="B370" s="671"/>
      <c r="C370" s="671" t="s">
        <v>29</v>
      </c>
      <c r="D370" s="673" t="s">
        <v>13</v>
      </c>
      <c r="E370" s="693" t="s">
        <v>4541</v>
      </c>
      <c r="F370" s="673" t="s">
        <v>4542</v>
      </c>
      <c r="G370" s="694" t="s">
        <v>4543</v>
      </c>
      <c r="H370" s="692"/>
    </row>
    <row r="371" customFormat="false" ht="13.5" hidden="false" customHeight="false" outlineLevel="0" collapsed="false">
      <c r="A371" s="695"/>
      <c r="B371" s="696"/>
      <c r="C371" s="697"/>
      <c r="D371" s="698"/>
      <c r="E371" s="699"/>
      <c r="F371" s="680"/>
      <c r="G371" s="674"/>
      <c r="H371" s="700"/>
    </row>
    <row r="372" customFormat="false" ht="54" hidden="false" customHeight="false" outlineLevel="0" collapsed="false">
      <c r="A372" s="676" t="s">
        <v>126</v>
      </c>
      <c r="B372" s="728" t="n">
        <v>92716</v>
      </c>
      <c r="C372" s="701" t="s">
        <v>4657</v>
      </c>
      <c r="D372" s="698" t="s">
        <v>4587</v>
      </c>
      <c r="E372" s="679" t="n">
        <f aca="false">IF($A372="SINAPI",VLOOKUP($B372,'Sinapi - Serv'!A:D,4,0),0)</f>
        <v>76.22</v>
      </c>
      <c r="F372" s="680" t="n">
        <v>0.184</v>
      </c>
      <c r="G372" s="681" t="n">
        <f aca="false">F372*E372</f>
        <v>14.02</v>
      </c>
    </row>
    <row r="373" customFormat="false" ht="54" hidden="false" customHeight="false" outlineLevel="0" collapsed="false">
      <c r="A373" s="676" t="s">
        <v>126</v>
      </c>
      <c r="B373" s="728" t="n">
        <v>92717</v>
      </c>
      <c r="C373" s="701" t="s">
        <v>4658</v>
      </c>
      <c r="D373" s="698" t="s">
        <v>4589</v>
      </c>
      <c r="E373" s="679" t="n">
        <f aca="false">IF($A373="SINAPI",VLOOKUP($B373,'Sinapi - Serv'!A:D,4,0),0)</f>
        <v>0.21</v>
      </c>
      <c r="F373" s="680" t="n">
        <v>0.4491</v>
      </c>
      <c r="G373" s="681" t="n">
        <f aca="false">F373*E373</f>
        <v>0.09</v>
      </c>
    </row>
    <row r="374" customFormat="false" ht="27" hidden="false" customHeight="false" outlineLevel="0" collapsed="false">
      <c r="A374" s="676" t="s">
        <v>126</v>
      </c>
      <c r="B374" s="677" t="n">
        <v>88315</v>
      </c>
      <c r="C374" s="701" t="s">
        <v>4569</v>
      </c>
      <c r="D374" s="698" t="s">
        <v>62</v>
      </c>
      <c r="E374" s="679" t="n">
        <f aca="false">IF($A374="SINAPI",VLOOKUP($B374,'Sinapi - Serv'!A:D,4,0),0)</f>
        <v>31.81</v>
      </c>
      <c r="F374" s="680" t="n">
        <v>0.5652</v>
      </c>
      <c r="G374" s="681" t="n">
        <f aca="false">F374*E374</f>
        <v>17.98</v>
      </c>
    </row>
    <row r="375" customFormat="false" ht="27" hidden="false" customHeight="false" outlineLevel="0" collapsed="false">
      <c r="A375" s="676" t="s">
        <v>126</v>
      </c>
      <c r="B375" s="677" t="n">
        <v>88251</v>
      </c>
      <c r="C375" s="701" t="s">
        <v>4659</v>
      </c>
      <c r="D375" s="698" t="s">
        <v>62</v>
      </c>
      <c r="E375" s="679" t="n">
        <f aca="false">IF($A375="SINAPI",VLOOKUP($B375,'Sinapi - Serv'!A:D,4,0),0)</f>
        <v>26.18</v>
      </c>
      <c r="F375" s="680" t="n">
        <v>0.5652</v>
      </c>
      <c r="G375" s="681" t="n">
        <f aca="false">F375*E375</f>
        <v>14.8</v>
      </c>
    </row>
    <row r="376" customFormat="false" ht="12.75" hidden="false" customHeight="false" outlineLevel="0" collapsed="false">
      <c r="A376" s="704"/>
      <c r="B376" s="704"/>
      <c r="C376" s="671"/>
      <c r="D376" s="705"/>
      <c r="E376" s="706"/>
      <c r="F376" s="707"/>
      <c r="G376" s="690"/>
      <c r="H376" s="708"/>
    </row>
    <row r="377" customFormat="false" ht="12.75" hidden="false" customHeight="false" outlineLevel="0" collapsed="false">
      <c r="A377" s="709"/>
      <c r="B377" s="709"/>
      <c r="C377" s="671" t="s">
        <v>4552</v>
      </c>
      <c r="D377" s="707"/>
      <c r="E377" s="710"/>
      <c r="F377" s="707"/>
      <c r="G377" s="690" t="n">
        <f aca="false">SUM(G372:G376)</f>
        <v>46.89</v>
      </c>
      <c r="H377" s="708"/>
    </row>
    <row r="379" customFormat="false" ht="12.75" hidden="false" customHeight="true" outlineLevel="0" collapsed="false">
      <c r="A379" s="660" t="s">
        <v>596</v>
      </c>
      <c r="B379" s="660" t="s">
        <v>96</v>
      </c>
      <c r="C379" s="661" t="s">
        <v>598</v>
      </c>
      <c r="D379" s="661"/>
      <c r="E379" s="661"/>
      <c r="F379" s="661"/>
      <c r="G379" s="691" t="s">
        <v>145</v>
      </c>
      <c r="H379" s="663" t="n">
        <f aca="false">G387</f>
        <v>33.73</v>
      </c>
    </row>
    <row r="380" customFormat="false" ht="12.75" hidden="false" customHeight="false" outlineLevel="0" collapsed="false">
      <c r="A380" s="664"/>
      <c r="B380" s="664"/>
      <c r="C380" s="668"/>
      <c r="D380" s="668"/>
      <c r="E380" s="667"/>
      <c r="F380" s="668"/>
      <c r="G380" s="669"/>
      <c r="H380" s="692"/>
    </row>
    <row r="381" customFormat="false" ht="25.5" hidden="false" customHeight="false" outlineLevel="0" collapsed="false">
      <c r="A381" s="671" t="s">
        <v>4546</v>
      </c>
      <c r="B381" s="671"/>
      <c r="C381" s="671" t="s">
        <v>29</v>
      </c>
      <c r="D381" s="673" t="s">
        <v>13</v>
      </c>
      <c r="E381" s="693" t="s">
        <v>4541</v>
      </c>
      <c r="F381" s="673" t="s">
        <v>4542</v>
      </c>
      <c r="G381" s="694" t="s">
        <v>4543</v>
      </c>
      <c r="H381" s="692"/>
    </row>
    <row r="382" customFormat="false" ht="13.5" hidden="false" customHeight="false" outlineLevel="0" collapsed="false">
      <c r="A382" s="695"/>
      <c r="B382" s="696"/>
      <c r="C382" s="697"/>
      <c r="D382" s="698"/>
      <c r="E382" s="699"/>
      <c r="F382" s="680"/>
      <c r="G382" s="674"/>
      <c r="H382" s="700"/>
    </row>
    <row r="383" customFormat="false" ht="13.5" hidden="false" customHeight="false" outlineLevel="0" collapsed="false">
      <c r="A383" s="676" t="s">
        <v>126</v>
      </c>
      <c r="B383" s="677" t="n">
        <v>142</v>
      </c>
      <c r="C383" s="701" t="s">
        <v>4660</v>
      </c>
      <c r="D383" s="698" t="s">
        <v>4661</v>
      </c>
      <c r="E383" s="702" t="n">
        <f aca="false">IF(A383="SINAPI",VLOOKUP(B383,'Sinapi - Insumos'!A:D,4,0),0)</f>
        <v>31.51</v>
      </c>
      <c r="F383" s="680" t="n">
        <v>0.11</v>
      </c>
      <c r="G383" s="681" t="n">
        <f aca="false">F383*E383</f>
        <v>3.47</v>
      </c>
    </row>
    <row r="384" customFormat="false" ht="27" hidden="false" customHeight="false" outlineLevel="0" collapsed="false">
      <c r="A384" s="676" t="s">
        <v>126</v>
      </c>
      <c r="B384" s="677" t="n">
        <v>88315</v>
      </c>
      <c r="C384" s="701" t="s">
        <v>4569</v>
      </c>
      <c r="D384" s="698" t="s">
        <v>62</v>
      </c>
      <c r="E384" s="679" t="n">
        <f aca="false">IF($A384="SINAPI",VLOOKUP($B384,'Sinapi - Serv'!A:D,4,0),0)</f>
        <v>31.81</v>
      </c>
      <c r="F384" s="680" t="n">
        <v>0.427</v>
      </c>
      <c r="G384" s="681" t="n">
        <f aca="false">F384*E384</f>
        <v>13.58</v>
      </c>
    </row>
    <row r="385" customFormat="false" ht="27" hidden="false" customHeight="false" outlineLevel="0" collapsed="false">
      <c r="A385" s="676" t="s">
        <v>126</v>
      </c>
      <c r="B385" s="677" t="n">
        <v>88251</v>
      </c>
      <c r="C385" s="701" t="s">
        <v>4659</v>
      </c>
      <c r="D385" s="698" t="s">
        <v>62</v>
      </c>
      <c r="E385" s="679" t="n">
        <f aca="false">IF($A385="SINAPI",VLOOKUP($B385,'Sinapi - Serv'!A:D,4,0),0)</f>
        <v>26.18</v>
      </c>
      <c r="F385" s="680" t="n">
        <v>0.6373</v>
      </c>
      <c r="G385" s="681" t="n">
        <f aca="false">F385*E385</f>
        <v>16.68</v>
      </c>
    </row>
    <row r="386" customFormat="false" ht="12.75" hidden="false" customHeight="false" outlineLevel="0" collapsed="false">
      <c r="A386" s="704"/>
      <c r="B386" s="704"/>
      <c r="C386" s="671"/>
      <c r="D386" s="705"/>
      <c r="E386" s="706"/>
      <c r="F386" s="707"/>
      <c r="G386" s="690"/>
      <c r="H386" s="708"/>
    </row>
    <row r="387" customFormat="false" ht="12.75" hidden="false" customHeight="false" outlineLevel="0" collapsed="false">
      <c r="A387" s="709"/>
      <c r="B387" s="709"/>
      <c r="C387" s="671" t="s">
        <v>4552</v>
      </c>
      <c r="D387" s="707"/>
      <c r="E387" s="710"/>
      <c r="F387" s="707"/>
      <c r="G387" s="690" t="n">
        <f aca="false">SUM(G383:G386)</f>
        <v>33.73</v>
      </c>
      <c r="H387" s="708"/>
    </row>
    <row r="389" customFormat="false" ht="12.75" hidden="false" customHeight="true" outlineLevel="0" collapsed="false">
      <c r="A389" s="660" t="s">
        <v>599</v>
      </c>
      <c r="B389" s="660" t="s">
        <v>96</v>
      </c>
      <c r="C389" s="661" t="s">
        <v>601</v>
      </c>
      <c r="D389" s="661"/>
      <c r="E389" s="661"/>
      <c r="F389" s="661"/>
      <c r="G389" s="691" t="s">
        <v>16</v>
      </c>
      <c r="H389" s="663" t="n">
        <f aca="false">G400</f>
        <v>898.76</v>
      </c>
    </row>
    <row r="390" customFormat="false" ht="12.75" hidden="false" customHeight="false" outlineLevel="0" collapsed="false">
      <c r="A390" s="664"/>
      <c r="B390" s="664"/>
      <c r="C390" s="668"/>
      <c r="D390" s="668"/>
      <c r="E390" s="667"/>
      <c r="F390" s="668"/>
      <c r="G390" s="669"/>
      <c r="H390" s="692"/>
    </row>
    <row r="391" customFormat="false" ht="25.5" hidden="false" customHeight="false" outlineLevel="0" collapsed="false">
      <c r="A391" s="671" t="s">
        <v>4546</v>
      </c>
      <c r="B391" s="671"/>
      <c r="C391" s="671" t="s">
        <v>29</v>
      </c>
      <c r="D391" s="673" t="s">
        <v>13</v>
      </c>
      <c r="E391" s="693" t="s">
        <v>4541</v>
      </c>
      <c r="F391" s="673" t="s">
        <v>4542</v>
      </c>
      <c r="G391" s="694" t="s">
        <v>4543</v>
      </c>
      <c r="H391" s="692"/>
    </row>
    <row r="392" customFormat="false" ht="13.5" hidden="false" customHeight="false" outlineLevel="0" collapsed="false">
      <c r="A392" s="695"/>
      <c r="B392" s="696"/>
      <c r="C392" s="697"/>
      <c r="D392" s="698"/>
      <c r="E392" s="699"/>
      <c r="F392" s="680"/>
      <c r="G392" s="674"/>
      <c r="H392" s="700"/>
    </row>
    <row r="393" customFormat="false" ht="27" hidden="false" customHeight="false" outlineLevel="0" collapsed="false">
      <c r="A393" s="676" t="s">
        <v>395</v>
      </c>
      <c r="B393" s="677" t="n">
        <v>4404</v>
      </c>
      <c r="C393" s="701" t="s">
        <v>4662</v>
      </c>
      <c r="D393" s="698" t="s">
        <v>16</v>
      </c>
      <c r="E393" s="702" t="n">
        <v>349.06</v>
      </c>
      <c r="F393" s="729" t="n">
        <v>1</v>
      </c>
      <c r="G393" s="681" t="n">
        <f aca="false">F393*E393</f>
        <v>349.06</v>
      </c>
    </row>
    <row r="394" customFormat="false" ht="27" hidden="false" customHeight="false" outlineLevel="0" collapsed="false">
      <c r="A394" s="676" t="s">
        <v>395</v>
      </c>
      <c r="B394" s="677" t="n">
        <v>7065</v>
      </c>
      <c r="C394" s="701" t="s">
        <v>4663</v>
      </c>
      <c r="D394" s="698" t="s">
        <v>555</v>
      </c>
      <c r="E394" s="702" t="n">
        <v>10.19</v>
      </c>
      <c r="F394" s="729" t="n">
        <v>41</v>
      </c>
      <c r="G394" s="681" t="n">
        <f aca="false">F394*E394</f>
        <v>417.79</v>
      </c>
    </row>
    <row r="395" customFormat="false" ht="27" hidden="false" customHeight="false" outlineLevel="0" collapsed="false">
      <c r="A395" s="676" t="s">
        <v>395</v>
      </c>
      <c r="B395" s="677" t="n">
        <v>433</v>
      </c>
      <c r="C395" s="701" t="s">
        <v>4664</v>
      </c>
      <c r="D395" s="698" t="s">
        <v>555</v>
      </c>
      <c r="E395" s="702" t="n">
        <v>54.39</v>
      </c>
      <c r="F395" s="729" t="n">
        <v>1.3629</v>
      </c>
      <c r="G395" s="681" t="n">
        <f aca="false">F395*E395</f>
        <v>74.13</v>
      </c>
    </row>
    <row r="396" customFormat="false" ht="27" hidden="false" customHeight="false" outlineLevel="0" collapsed="false">
      <c r="A396" s="676" t="s">
        <v>395</v>
      </c>
      <c r="B396" s="677" t="n">
        <v>30448</v>
      </c>
      <c r="C396" s="701" t="s">
        <v>4665</v>
      </c>
      <c r="D396" s="698" t="s">
        <v>62</v>
      </c>
      <c r="E396" s="702" t="n">
        <v>2</v>
      </c>
      <c r="F396" s="729" t="n">
        <v>0.8793</v>
      </c>
      <c r="G396" s="681" t="n">
        <f aca="false">F396*E396</f>
        <v>1.76</v>
      </c>
    </row>
    <row r="397" customFormat="false" ht="27" hidden="false" customHeight="false" outlineLevel="0" collapsed="false">
      <c r="A397" s="676" t="s">
        <v>126</v>
      </c>
      <c r="B397" s="677" t="n">
        <v>88317</v>
      </c>
      <c r="C397" s="701" t="s">
        <v>4666</v>
      </c>
      <c r="D397" s="698" t="s">
        <v>62</v>
      </c>
      <c r="E397" s="679" t="n">
        <f aca="false">IF($A397="SINAPI",VLOOKUP($B397,'Sinapi - Serv'!A:D,4,0),0)</f>
        <v>33.78</v>
      </c>
      <c r="F397" s="729" t="n">
        <v>0.9343</v>
      </c>
      <c r="G397" s="681" t="n">
        <f aca="false">F397*E397</f>
        <v>31.56</v>
      </c>
    </row>
    <row r="398" customFormat="false" ht="27" hidden="false" customHeight="false" outlineLevel="0" collapsed="false">
      <c r="A398" s="676" t="s">
        <v>126</v>
      </c>
      <c r="B398" s="677" t="n">
        <v>88251</v>
      </c>
      <c r="C398" s="701" t="s">
        <v>4659</v>
      </c>
      <c r="D398" s="698" t="s">
        <v>62</v>
      </c>
      <c r="E398" s="679" t="n">
        <f aca="false">IF($A398="SINAPI",VLOOKUP($B398,'Sinapi - Serv'!A:D,4,0),0)</f>
        <v>26.18</v>
      </c>
      <c r="F398" s="729" t="n">
        <v>0.9343</v>
      </c>
      <c r="G398" s="681" t="n">
        <f aca="false">F398*E398</f>
        <v>24.46</v>
      </c>
    </row>
    <row r="399" customFormat="false" ht="12.75" hidden="false" customHeight="false" outlineLevel="0" collapsed="false">
      <c r="A399" s="704"/>
      <c r="B399" s="704"/>
      <c r="C399" s="671"/>
      <c r="D399" s="705"/>
      <c r="E399" s="706"/>
      <c r="F399" s="707"/>
      <c r="G399" s="690"/>
      <c r="H399" s="708"/>
    </row>
    <row r="400" customFormat="false" ht="12.75" hidden="false" customHeight="false" outlineLevel="0" collapsed="false">
      <c r="A400" s="709"/>
      <c r="B400" s="709"/>
      <c r="C400" s="671" t="s">
        <v>4552</v>
      </c>
      <c r="D400" s="707"/>
      <c r="E400" s="710"/>
      <c r="F400" s="707"/>
      <c r="G400" s="690" t="n">
        <f aca="false">SUM(G393:G399)</f>
        <v>898.76</v>
      </c>
      <c r="H400" s="708"/>
    </row>
    <row r="402" customFormat="false" ht="12.75" hidden="false" customHeight="true" outlineLevel="0" collapsed="false">
      <c r="A402" s="660" t="s">
        <v>602</v>
      </c>
      <c r="B402" s="660" t="s">
        <v>96</v>
      </c>
      <c r="C402" s="661" t="s">
        <v>604</v>
      </c>
      <c r="D402" s="661"/>
      <c r="E402" s="661"/>
      <c r="F402" s="661"/>
      <c r="G402" s="691" t="s">
        <v>13</v>
      </c>
      <c r="H402" s="663" t="n">
        <f aca="false">G410</f>
        <v>5.42</v>
      </c>
    </row>
    <row r="403" customFormat="false" ht="12.75" hidden="false" customHeight="false" outlineLevel="0" collapsed="false">
      <c r="A403" s="664"/>
      <c r="B403" s="664"/>
      <c r="C403" s="668"/>
      <c r="D403" s="668"/>
      <c r="E403" s="667"/>
      <c r="F403" s="668"/>
      <c r="G403" s="669"/>
      <c r="H403" s="692"/>
    </row>
    <row r="404" customFormat="false" ht="25.5" hidden="false" customHeight="false" outlineLevel="0" collapsed="false">
      <c r="A404" s="671" t="s">
        <v>4546</v>
      </c>
      <c r="B404" s="671"/>
      <c r="C404" s="671" t="s">
        <v>29</v>
      </c>
      <c r="D404" s="673" t="s">
        <v>13</v>
      </c>
      <c r="E404" s="693" t="s">
        <v>4541</v>
      </c>
      <c r="F404" s="673" t="s">
        <v>4542</v>
      </c>
      <c r="G404" s="694" t="s">
        <v>4543</v>
      </c>
      <c r="H404" s="692"/>
    </row>
    <row r="405" customFormat="false" ht="13.5" hidden="false" customHeight="false" outlineLevel="0" collapsed="false">
      <c r="A405" s="695"/>
      <c r="B405" s="696"/>
      <c r="C405" s="697"/>
      <c r="D405" s="698"/>
      <c r="E405" s="699"/>
      <c r="F405" s="680"/>
      <c r="G405" s="674"/>
      <c r="H405" s="700"/>
    </row>
    <row r="406" customFormat="false" ht="27" hidden="false" customHeight="false" outlineLevel="0" collapsed="false">
      <c r="A406" s="676" t="s">
        <v>339</v>
      </c>
      <c r="B406" s="677" t="n">
        <v>10621</v>
      </c>
      <c r="C406" s="701" t="s">
        <v>4667</v>
      </c>
      <c r="D406" s="698" t="s">
        <v>13</v>
      </c>
      <c r="E406" s="702" t="n">
        <v>3.1</v>
      </c>
      <c r="F406" s="680" t="n">
        <v>1</v>
      </c>
      <c r="G406" s="681" t="n">
        <f aca="false">F406*E406</f>
        <v>3.1</v>
      </c>
    </row>
    <row r="407" customFormat="false" ht="27" hidden="false" customHeight="false" outlineLevel="0" collapsed="false">
      <c r="A407" s="676" t="s">
        <v>126</v>
      </c>
      <c r="B407" s="677" t="n">
        <v>88315</v>
      </c>
      <c r="C407" s="701" t="s">
        <v>4569</v>
      </c>
      <c r="D407" s="698" t="s">
        <v>62</v>
      </c>
      <c r="E407" s="679" t="n">
        <f aca="false">IF($A407="SINAPI",VLOOKUP($B407,'Sinapi - Serv'!A:D,4,0),0)</f>
        <v>31.81</v>
      </c>
      <c r="F407" s="680" t="n">
        <v>0.04</v>
      </c>
      <c r="G407" s="681" t="n">
        <f aca="false">F407*E407</f>
        <v>1.27</v>
      </c>
    </row>
    <row r="408" customFormat="false" ht="27" hidden="false" customHeight="false" outlineLevel="0" collapsed="false">
      <c r="A408" s="676" t="s">
        <v>126</v>
      </c>
      <c r="B408" s="677" t="n">
        <v>88251</v>
      </c>
      <c r="C408" s="701" t="s">
        <v>4659</v>
      </c>
      <c r="D408" s="698" t="s">
        <v>62</v>
      </c>
      <c r="E408" s="679" t="n">
        <f aca="false">IF($A408="SINAPI",VLOOKUP($B408,'Sinapi - Serv'!A:D,4,0),0)</f>
        <v>26.18</v>
      </c>
      <c r="F408" s="680" t="n">
        <v>0.04</v>
      </c>
      <c r="G408" s="681" t="n">
        <f aca="false">F408*E408</f>
        <v>1.05</v>
      </c>
    </row>
    <row r="409" customFormat="false" ht="12.75" hidden="false" customHeight="false" outlineLevel="0" collapsed="false">
      <c r="A409" s="704"/>
      <c r="B409" s="704"/>
      <c r="C409" s="671"/>
      <c r="D409" s="705"/>
      <c r="E409" s="706"/>
      <c r="F409" s="707"/>
      <c r="G409" s="690"/>
      <c r="H409" s="708"/>
    </row>
    <row r="410" customFormat="false" ht="12.75" hidden="false" customHeight="false" outlineLevel="0" collapsed="false">
      <c r="A410" s="709"/>
      <c r="B410" s="709"/>
      <c r="C410" s="671" t="s">
        <v>4552</v>
      </c>
      <c r="D410" s="707"/>
      <c r="E410" s="710"/>
      <c r="F410" s="707"/>
      <c r="G410" s="690" t="n">
        <f aca="false">SUM(G406:G409)</f>
        <v>5.42</v>
      </c>
      <c r="H410" s="708"/>
    </row>
    <row r="412" customFormat="false" ht="12.75" hidden="false" customHeight="true" outlineLevel="0" collapsed="false">
      <c r="A412" s="660" t="s">
        <v>573</v>
      </c>
      <c r="B412" s="660" t="s">
        <v>96</v>
      </c>
      <c r="C412" s="661" t="s">
        <v>575</v>
      </c>
      <c r="D412" s="661"/>
      <c r="E412" s="661"/>
      <c r="F412" s="661"/>
      <c r="G412" s="691" t="s">
        <v>16</v>
      </c>
      <c r="H412" s="663" t="n">
        <f aca="false">G420</f>
        <v>10.44</v>
      </c>
    </row>
    <row r="413" customFormat="false" ht="12.75" hidden="false" customHeight="false" outlineLevel="0" collapsed="false">
      <c r="A413" s="664"/>
      <c r="B413" s="664"/>
      <c r="C413" s="668"/>
      <c r="D413" s="668"/>
      <c r="E413" s="667"/>
      <c r="F413" s="668"/>
      <c r="G413" s="669"/>
      <c r="H413" s="692"/>
    </row>
    <row r="414" customFormat="false" ht="25.5" hidden="false" customHeight="false" outlineLevel="0" collapsed="false">
      <c r="A414" s="671" t="s">
        <v>4546</v>
      </c>
      <c r="B414" s="671"/>
      <c r="C414" s="671" t="s">
        <v>29</v>
      </c>
      <c r="D414" s="673" t="s">
        <v>13</v>
      </c>
      <c r="E414" s="693" t="s">
        <v>4541</v>
      </c>
      <c r="F414" s="673" t="s">
        <v>4542</v>
      </c>
      <c r="G414" s="694" t="s">
        <v>4543</v>
      </c>
      <c r="H414" s="692"/>
    </row>
    <row r="415" customFormat="false" ht="13.5" hidden="false" customHeight="false" outlineLevel="0" collapsed="false">
      <c r="A415" s="695"/>
      <c r="B415" s="696"/>
      <c r="C415" s="697"/>
      <c r="D415" s="698"/>
      <c r="E415" s="699"/>
      <c r="F415" s="680"/>
      <c r="G415" s="674"/>
      <c r="H415" s="700"/>
    </row>
    <row r="416" customFormat="false" ht="13.5" hidden="false" customHeight="false" outlineLevel="0" collapsed="false">
      <c r="A416" s="676" t="s">
        <v>395</v>
      </c>
      <c r="B416" s="677" t="n">
        <v>2257</v>
      </c>
      <c r="C416" s="701" t="s">
        <v>4668</v>
      </c>
      <c r="D416" s="698" t="s">
        <v>13</v>
      </c>
      <c r="E416" s="702" t="n">
        <v>2.29</v>
      </c>
      <c r="F416" s="680" t="n">
        <v>0.15</v>
      </c>
      <c r="G416" s="681" t="n">
        <f aca="false">F416*E416</f>
        <v>0.34</v>
      </c>
    </row>
    <row r="417" customFormat="false" ht="13.5" hidden="false" customHeight="false" outlineLevel="0" collapsed="false">
      <c r="A417" s="676" t="s">
        <v>4669</v>
      </c>
      <c r="B417" s="677"/>
      <c r="C417" s="701" t="s">
        <v>4670</v>
      </c>
      <c r="D417" s="698" t="s">
        <v>13</v>
      </c>
      <c r="E417" s="702" t="n">
        <v>3.99</v>
      </c>
      <c r="F417" s="680" t="n">
        <v>0.15</v>
      </c>
      <c r="G417" s="681" t="n">
        <f aca="false">F417*E417</f>
        <v>0.6</v>
      </c>
    </row>
    <row r="418" customFormat="false" ht="27" hidden="false" customHeight="false" outlineLevel="0" collapsed="false">
      <c r="A418" s="676" t="s">
        <v>126</v>
      </c>
      <c r="B418" s="677" t="n">
        <v>88315</v>
      </c>
      <c r="C418" s="701" t="s">
        <v>4569</v>
      </c>
      <c r="D418" s="698" t="s">
        <v>62</v>
      </c>
      <c r="E418" s="679" t="n">
        <f aca="false">IF($A418="SINAPI",VLOOKUP($B418,'Sinapi - Serv'!A:D,4,0),0)</f>
        <v>31.81</v>
      </c>
      <c r="F418" s="680" t="n">
        <v>0.2986</v>
      </c>
      <c r="G418" s="681" t="n">
        <f aca="false">F418*E418</f>
        <v>9.5</v>
      </c>
    </row>
    <row r="419" customFormat="false" ht="12.75" hidden="false" customHeight="false" outlineLevel="0" collapsed="false">
      <c r="A419" s="704"/>
      <c r="B419" s="704"/>
      <c r="C419" s="671"/>
      <c r="D419" s="705"/>
      <c r="E419" s="706"/>
      <c r="F419" s="707"/>
      <c r="G419" s="690"/>
      <c r="H419" s="708"/>
    </row>
    <row r="420" customFormat="false" ht="12.75" hidden="false" customHeight="false" outlineLevel="0" collapsed="false">
      <c r="A420" s="709"/>
      <c r="B420" s="709"/>
      <c r="C420" s="671" t="s">
        <v>4552</v>
      </c>
      <c r="D420" s="707"/>
      <c r="E420" s="710"/>
      <c r="F420" s="707"/>
      <c r="G420" s="690" t="n">
        <f aca="false">SUM(G416:G419)</f>
        <v>10.44</v>
      </c>
      <c r="H420" s="708"/>
    </row>
    <row r="422" customFormat="false" ht="12.75" hidden="false" customHeight="true" outlineLevel="0" collapsed="false">
      <c r="A422" s="660" t="s">
        <v>805</v>
      </c>
      <c r="B422" s="660" t="s">
        <v>96</v>
      </c>
      <c r="C422" s="661" t="s">
        <v>807</v>
      </c>
      <c r="D422" s="661"/>
      <c r="E422" s="661"/>
      <c r="F422" s="661"/>
      <c r="G422" s="691" t="s">
        <v>16</v>
      </c>
      <c r="H422" s="663" t="n">
        <f aca="false">G429</f>
        <v>4.94</v>
      </c>
    </row>
    <row r="423" customFormat="false" ht="12.75" hidden="false" customHeight="false" outlineLevel="0" collapsed="false">
      <c r="A423" s="664"/>
      <c r="B423" s="664"/>
      <c r="C423" s="668"/>
      <c r="D423" s="668"/>
      <c r="E423" s="667"/>
      <c r="F423" s="668"/>
      <c r="G423" s="669"/>
      <c r="H423" s="692"/>
    </row>
    <row r="424" customFormat="false" ht="25.5" hidden="false" customHeight="false" outlineLevel="0" collapsed="false">
      <c r="A424" s="671" t="s">
        <v>4546</v>
      </c>
      <c r="B424" s="671"/>
      <c r="C424" s="671" t="s">
        <v>29</v>
      </c>
      <c r="D424" s="673" t="s">
        <v>13</v>
      </c>
      <c r="E424" s="693" t="s">
        <v>4541</v>
      </c>
      <c r="F424" s="673" t="s">
        <v>4542</v>
      </c>
      <c r="G424" s="694" t="s">
        <v>4543</v>
      </c>
      <c r="H424" s="692"/>
    </row>
    <row r="425" customFormat="false" ht="13.5" hidden="false" customHeight="false" outlineLevel="0" collapsed="false">
      <c r="A425" s="695"/>
      <c r="B425" s="696"/>
      <c r="C425" s="697"/>
      <c r="D425" s="698"/>
      <c r="E425" s="699"/>
      <c r="F425" s="680"/>
      <c r="G425" s="674"/>
      <c r="H425" s="700"/>
    </row>
    <row r="426" customFormat="false" ht="13.5" hidden="false" customHeight="false" outlineLevel="0" collapsed="false">
      <c r="A426" s="676" t="s">
        <v>4669</v>
      </c>
      <c r="B426" s="677"/>
      <c r="C426" s="701" t="s">
        <v>4671</v>
      </c>
      <c r="D426" s="698" t="s">
        <v>13</v>
      </c>
      <c r="E426" s="702" t="n">
        <f aca="false">12.99/12</f>
        <v>1.08</v>
      </c>
      <c r="F426" s="680" t="n">
        <v>0.12</v>
      </c>
      <c r="G426" s="681" t="n">
        <f aca="false">F426*E426</f>
        <v>0.13</v>
      </c>
    </row>
    <row r="427" customFormat="false" ht="27" hidden="false" customHeight="false" outlineLevel="0" collapsed="false">
      <c r="A427" s="676" t="s">
        <v>126</v>
      </c>
      <c r="B427" s="677" t="n">
        <v>88309</v>
      </c>
      <c r="C427" s="701" t="s">
        <v>4573</v>
      </c>
      <c r="D427" s="698" t="s">
        <v>62</v>
      </c>
      <c r="E427" s="679" t="n">
        <f aca="false">IF($A427="SINAPI",VLOOKUP($B427,'Sinapi - Serv'!A:D,4,0),0)</f>
        <v>32.04</v>
      </c>
      <c r="F427" s="680" t="n">
        <v>0.15</v>
      </c>
      <c r="G427" s="681" t="n">
        <f aca="false">F427*E427</f>
        <v>4.81</v>
      </c>
    </row>
    <row r="428" customFormat="false" ht="12.75" hidden="false" customHeight="false" outlineLevel="0" collapsed="false">
      <c r="A428" s="704"/>
      <c r="B428" s="704"/>
      <c r="C428" s="671"/>
      <c r="D428" s="705"/>
      <c r="E428" s="706"/>
      <c r="F428" s="707"/>
      <c r="G428" s="690"/>
      <c r="H428" s="708"/>
    </row>
    <row r="429" customFormat="false" ht="12.75" hidden="false" customHeight="false" outlineLevel="0" collapsed="false">
      <c r="A429" s="709"/>
      <c r="B429" s="709"/>
      <c r="C429" s="671" t="s">
        <v>4552</v>
      </c>
      <c r="D429" s="707"/>
      <c r="E429" s="710"/>
      <c r="F429" s="707"/>
      <c r="G429" s="690" t="n">
        <f aca="false">SUM(G426:G428)</f>
        <v>4.94</v>
      </c>
      <c r="H429" s="708"/>
    </row>
    <row r="431" customFormat="false" ht="12.75" hidden="false" customHeight="true" outlineLevel="0" collapsed="false">
      <c r="A431" s="660" t="s">
        <v>808</v>
      </c>
      <c r="B431" s="660" t="s">
        <v>117</v>
      </c>
      <c r="C431" s="661" t="s">
        <v>810</v>
      </c>
      <c r="D431" s="661"/>
      <c r="E431" s="661"/>
      <c r="F431" s="661"/>
      <c r="G431" s="691" t="s">
        <v>16</v>
      </c>
      <c r="H431" s="663" t="n">
        <f aca="false">G442</f>
        <v>25.97</v>
      </c>
    </row>
    <row r="432" customFormat="false" ht="12.75" hidden="false" customHeight="false" outlineLevel="0" collapsed="false">
      <c r="A432" s="664"/>
      <c r="B432" s="664"/>
      <c r="C432" s="668"/>
      <c r="D432" s="668"/>
      <c r="E432" s="667"/>
      <c r="F432" s="668"/>
      <c r="G432" s="669"/>
      <c r="H432" s="692"/>
    </row>
    <row r="433" customFormat="false" ht="25.5" hidden="false" customHeight="false" outlineLevel="0" collapsed="false">
      <c r="A433" s="671" t="s">
        <v>4546</v>
      </c>
      <c r="B433" s="671"/>
      <c r="C433" s="671" t="s">
        <v>29</v>
      </c>
      <c r="D433" s="673" t="s">
        <v>13</v>
      </c>
      <c r="E433" s="693" t="s">
        <v>4541</v>
      </c>
      <c r="F433" s="673" t="s">
        <v>4542</v>
      </c>
      <c r="G433" s="694" t="s">
        <v>4543</v>
      </c>
      <c r="H433" s="692"/>
    </row>
    <row r="434" customFormat="false" ht="13.5" hidden="false" customHeight="false" outlineLevel="0" collapsed="false">
      <c r="A434" s="695"/>
      <c r="B434" s="696"/>
      <c r="C434" s="697"/>
      <c r="D434" s="698"/>
      <c r="E434" s="699"/>
      <c r="F434" s="680"/>
      <c r="G434" s="674"/>
      <c r="H434" s="700"/>
    </row>
    <row r="435" customFormat="false" ht="13.5" hidden="false" customHeight="false" outlineLevel="0" collapsed="false">
      <c r="A435" s="676" t="s">
        <v>126</v>
      </c>
      <c r="B435" s="677" t="n">
        <v>5953</v>
      </c>
      <c r="C435" s="701" t="s">
        <v>4672</v>
      </c>
      <c r="D435" s="698" t="s">
        <v>4587</v>
      </c>
      <c r="E435" s="679" t="n">
        <f aca="false">IF($A435="SINAPI",VLOOKUP($B435,'Sinapi - Serv'!A:D,4,0),0)</f>
        <v>59.56</v>
      </c>
      <c r="F435" s="680" t="n">
        <v>0.1</v>
      </c>
      <c r="G435" s="681" t="n">
        <f aca="false">F435*E435</f>
        <v>5.96</v>
      </c>
    </row>
    <row r="436" customFormat="false" ht="13.5" hidden="false" customHeight="false" outlineLevel="0" collapsed="false">
      <c r="A436" s="676" t="s">
        <v>126</v>
      </c>
      <c r="B436" s="677" t="n">
        <v>5954</v>
      </c>
      <c r="C436" s="701" t="s">
        <v>4673</v>
      </c>
      <c r="D436" s="698" t="s">
        <v>4589</v>
      </c>
      <c r="E436" s="679" t="n">
        <f aca="false">IF($A436="SINAPI",VLOOKUP($B436,'Sinapi - Serv'!A:D,4,0),0)</f>
        <v>6.3</v>
      </c>
      <c r="F436" s="680" t="n">
        <v>0.033</v>
      </c>
      <c r="G436" s="681" t="n">
        <f aca="false">F436*E436</f>
        <v>0.21</v>
      </c>
    </row>
    <row r="437" customFormat="false" ht="13.5" hidden="false" customHeight="false" outlineLevel="0" collapsed="false">
      <c r="A437" s="676" t="s">
        <v>126</v>
      </c>
      <c r="B437" s="677" t="n">
        <v>5795</v>
      </c>
      <c r="C437" s="701" t="s">
        <v>4674</v>
      </c>
      <c r="D437" s="698" t="s">
        <v>4587</v>
      </c>
      <c r="E437" s="679" t="n">
        <f aca="false">IF($A437="SINAPI",VLOOKUP($B437,'Sinapi - Serv'!A:D,4,0),0)</f>
        <v>34.7</v>
      </c>
      <c r="F437" s="680" t="n">
        <v>0.2</v>
      </c>
      <c r="G437" s="681" t="n">
        <f aca="false">F437*E437</f>
        <v>6.94</v>
      </c>
    </row>
    <row r="438" customFormat="false" ht="13.5" hidden="false" customHeight="false" outlineLevel="0" collapsed="false">
      <c r="A438" s="676" t="s">
        <v>126</v>
      </c>
      <c r="B438" s="677" t="n">
        <v>5952</v>
      </c>
      <c r="C438" s="701" t="s">
        <v>4675</v>
      </c>
      <c r="D438" s="698" t="s">
        <v>4589</v>
      </c>
      <c r="E438" s="679" t="n">
        <f aca="false">IF($A438="SINAPI",VLOOKUP($B438,'Sinapi - Serv'!A:D,4,0),0)</f>
        <v>32.64</v>
      </c>
      <c r="F438" s="680" t="n">
        <v>0.067</v>
      </c>
      <c r="G438" s="681" t="n">
        <f aca="false">F438*E438</f>
        <v>2.19</v>
      </c>
    </row>
    <row r="439" customFormat="false" ht="27" hidden="false" customHeight="false" outlineLevel="0" collapsed="false">
      <c r="A439" s="676" t="s">
        <v>126</v>
      </c>
      <c r="B439" s="677" t="n">
        <v>88298</v>
      </c>
      <c r="C439" s="701" t="s">
        <v>4676</v>
      </c>
      <c r="D439" s="698" t="s">
        <v>62</v>
      </c>
      <c r="E439" s="679" t="n">
        <f aca="false">IF($A439="SINAPI",VLOOKUP($B439,'Sinapi - Serv'!A:D,4,0),0)</f>
        <v>30.62</v>
      </c>
      <c r="F439" s="680" t="n">
        <v>0.133</v>
      </c>
      <c r="G439" s="681" t="n">
        <f aca="false">F439*E439</f>
        <v>4.07</v>
      </c>
    </row>
    <row r="440" customFormat="false" ht="27" hidden="false" customHeight="false" outlineLevel="0" collapsed="false">
      <c r="A440" s="676" t="s">
        <v>126</v>
      </c>
      <c r="B440" s="677" t="n">
        <v>88316</v>
      </c>
      <c r="C440" s="701" t="s">
        <v>4562</v>
      </c>
      <c r="D440" s="698" t="s">
        <v>62</v>
      </c>
      <c r="E440" s="679" t="n">
        <f aca="false">IF($A440="SINAPI",VLOOKUP($B440,'Sinapi - Serv'!A:D,4,0),0)</f>
        <v>24.82</v>
      </c>
      <c r="F440" s="680" t="n">
        <v>0.266</v>
      </c>
      <c r="G440" s="681" t="n">
        <f aca="false">F440*E440</f>
        <v>6.6</v>
      </c>
    </row>
    <row r="441" customFormat="false" ht="12.75" hidden="false" customHeight="false" outlineLevel="0" collapsed="false">
      <c r="A441" s="704"/>
      <c r="B441" s="704"/>
      <c r="C441" s="671"/>
      <c r="D441" s="705"/>
      <c r="E441" s="706"/>
      <c r="F441" s="707"/>
      <c r="G441" s="690"/>
      <c r="H441" s="708"/>
    </row>
    <row r="442" customFormat="false" ht="12.75" hidden="false" customHeight="false" outlineLevel="0" collapsed="false">
      <c r="A442" s="709"/>
      <c r="B442" s="709"/>
      <c r="C442" s="671" t="s">
        <v>4552</v>
      </c>
      <c r="D442" s="707"/>
      <c r="E442" s="710"/>
      <c r="F442" s="707"/>
      <c r="G442" s="690" t="n">
        <f aca="false">SUM(G435:G441)</f>
        <v>25.97</v>
      </c>
      <c r="H442" s="708"/>
    </row>
    <row r="444" customFormat="false" ht="12.75" hidden="false" customHeight="true" outlineLevel="0" collapsed="false">
      <c r="A444" s="660" t="s">
        <v>811</v>
      </c>
      <c r="B444" s="660" t="s">
        <v>96</v>
      </c>
      <c r="C444" s="661" t="s">
        <v>813</v>
      </c>
      <c r="D444" s="661"/>
      <c r="E444" s="661"/>
      <c r="F444" s="661"/>
      <c r="G444" s="691" t="s">
        <v>16</v>
      </c>
      <c r="H444" s="663" t="n">
        <f aca="false">G451</f>
        <v>6.39</v>
      </c>
    </row>
    <row r="445" customFormat="false" ht="12.75" hidden="false" customHeight="false" outlineLevel="0" collapsed="false">
      <c r="A445" s="664"/>
      <c r="B445" s="664"/>
      <c r="C445" s="668"/>
      <c r="D445" s="668"/>
      <c r="E445" s="667"/>
      <c r="F445" s="668"/>
      <c r="G445" s="669"/>
      <c r="H445" s="692"/>
    </row>
    <row r="446" customFormat="false" ht="25.5" hidden="false" customHeight="false" outlineLevel="0" collapsed="false">
      <c r="A446" s="671" t="s">
        <v>4546</v>
      </c>
      <c r="B446" s="671"/>
      <c r="C446" s="671" t="s">
        <v>29</v>
      </c>
      <c r="D446" s="673" t="s">
        <v>13</v>
      </c>
      <c r="E446" s="693" t="s">
        <v>4541</v>
      </c>
      <c r="F446" s="673" t="s">
        <v>4542</v>
      </c>
      <c r="G446" s="694" t="s">
        <v>4543</v>
      </c>
      <c r="H446" s="692"/>
    </row>
    <row r="447" customFormat="false" ht="13.5" hidden="false" customHeight="false" outlineLevel="0" collapsed="false">
      <c r="A447" s="695"/>
      <c r="B447" s="696"/>
      <c r="C447" s="697"/>
      <c r="D447" s="698"/>
      <c r="E447" s="699"/>
      <c r="F447" s="680"/>
      <c r="G447" s="674"/>
      <c r="H447" s="700"/>
    </row>
    <row r="448" customFormat="false" ht="27" hidden="false" customHeight="false" outlineLevel="0" collapsed="false">
      <c r="A448" s="676" t="s">
        <v>126</v>
      </c>
      <c r="B448" s="677" t="n">
        <v>91283</v>
      </c>
      <c r="C448" s="701" t="s">
        <v>4677</v>
      </c>
      <c r="D448" s="698" t="s">
        <v>4587</v>
      </c>
      <c r="E448" s="679" t="n">
        <f aca="false">IF($A448="SINAPI",VLOOKUP($B448,'Sinapi - Serv'!A:D,4,0),0)</f>
        <v>10.34</v>
      </c>
      <c r="F448" s="680" t="n">
        <v>0.12</v>
      </c>
      <c r="G448" s="681" t="n">
        <f aca="false">F448*E448</f>
        <v>1.24</v>
      </c>
    </row>
    <row r="449" customFormat="false" ht="27" hidden="false" customHeight="false" outlineLevel="0" collapsed="false">
      <c r="A449" s="676" t="s">
        <v>126</v>
      </c>
      <c r="B449" s="677" t="n">
        <v>88297</v>
      </c>
      <c r="C449" s="701" t="s">
        <v>4678</v>
      </c>
      <c r="D449" s="698" t="s">
        <v>62</v>
      </c>
      <c r="E449" s="679" t="n">
        <f aca="false">IF($A449="SINAPI",VLOOKUP($B449,'Sinapi - Serv'!A:D,4,0),0)</f>
        <v>34.34</v>
      </c>
      <c r="F449" s="680" t="n">
        <v>0.15</v>
      </c>
      <c r="G449" s="681" t="n">
        <f aca="false">F449*E449</f>
        <v>5.15</v>
      </c>
    </row>
    <row r="450" customFormat="false" ht="12.75" hidden="false" customHeight="false" outlineLevel="0" collapsed="false">
      <c r="A450" s="704"/>
      <c r="B450" s="704"/>
      <c r="C450" s="671"/>
      <c r="D450" s="705"/>
      <c r="E450" s="706"/>
      <c r="F450" s="707"/>
      <c r="G450" s="690"/>
      <c r="H450" s="708"/>
    </row>
    <row r="451" customFormat="false" ht="12.75" hidden="false" customHeight="false" outlineLevel="0" collapsed="false">
      <c r="A451" s="709"/>
      <c r="B451" s="709"/>
      <c r="C451" s="671" t="s">
        <v>4552</v>
      </c>
      <c r="D451" s="707"/>
      <c r="E451" s="710"/>
      <c r="F451" s="707"/>
      <c r="G451" s="690" t="n">
        <f aca="false">SUM(G448:G450)</f>
        <v>6.39</v>
      </c>
      <c r="H451" s="708"/>
    </row>
    <row r="453" customFormat="false" ht="12.75" hidden="false" customHeight="true" outlineLevel="0" collapsed="false">
      <c r="A453" s="660" t="s">
        <v>814</v>
      </c>
      <c r="B453" s="660" t="s">
        <v>96</v>
      </c>
      <c r="C453" s="661" t="s">
        <v>4679</v>
      </c>
      <c r="D453" s="661"/>
      <c r="E453" s="661"/>
      <c r="F453" s="661"/>
      <c r="G453" s="691" t="s">
        <v>16</v>
      </c>
      <c r="H453" s="663" t="n">
        <f aca="false">G459</f>
        <v>9.93</v>
      </c>
    </row>
    <row r="454" customFormat="false" ht="12.75" hidden="false" customHeight="false" outlineLevel="0" collapsed="false">
      <c r="A454" s="664"/>
      <c r="B454" s="664"/>
      <c r="C454" s="668"/>
      <c r="D454" s="668"/>
      <c r="E454" s="667"/>
      <c r="F454" s="668"/>
      <c r="G454" s="669"/>
      <c r="H454" s="692"/>
    </row>
    <row r="455" customFormat="false" ht="25.5" hidden="false" customHeight="false" outlineLevel="0" collapsed="false">
      <c r="A455" s="671" t="s">
        <v>4546</v>
      </c>
      <c r="B455" s="671"/>
      <c r="C455" s="671" t="s">
        <v>29</v>
      </c>
      <c r="D455" s="673" t="s">
        <v>13</v>
      </c>
      <c r="E455" s="693" t="s">
        <v>4541</v>
      </c>
      <c r="F455" s="673" t="s">
        <v>4542</v>
      </c>
      <c r="G455" s="694" t="s">
        <v>4543</v>
      </c>
      <c r="H455" s="692"/>
    </row>
    <row r="456" customFormat="false" ht="13.5" hidden="false" customHeight="false" outlineLevel="0" collapsed="false">
      <c r="A456" s="695"/>
      <c r="B456" s="696"/>
      <c r="C456" s="697"/>
      <c r="D456" s="698"/>
      <c r="E456" s="699"/>
      <c r="F456" s="680"/>
      <c r="G456" s="674"/>
      <c r="H456" s="700"/>
    </row>
    <row r="457" customFormat="false" ht="27" hidden="false" customHeight="false" outlineLevel="0" collapsed="false">
      <c r="A457" s="676" t="s">
        <v>126</v>
      </c>
      <c r="B457" s="677" t="n">
        <v>88316</v>
      </c>
      <c r="C457" s="701" t="s">
        <v>4562</v>
      </c>
      <c r="D457" s="698" t="s">
        <v>62</v>
      </c>
      <c r="E457" s="679" t="n">
        <f aca="false">IF($A457="SINAPI",VLOOKUP($B457,'Sinapi - Serv'!A:D,4,0),0)</f>
        <v>24.82</v>
      </c>
      <c r="F457" s="680" t="n">
        <v>0.4</v>
      </c>
      <c r="G457" s="681" t="n">
        <f aca="false">F457*E457</f>
        <v>9.93</v>
      </c>
    </row>
    <row r="458" customFormat="false" ht="12.75" hidden="false" customHeight="false" outlineLevel="0" collapsed="false">
      <c r="A458" s="704"/>
      <c r="B458" s="704"/>
      <c r="C458" s="671"/>
      <c r="D458" s="705"/>
      <c r="E458" s="706"/>
      <c r="F458" s="707"/>
      <c r="G458" s="690"/>
      <c r="H458" s="708"/>
    </row>
    <row r="459" customFormat="false" ht="12.75" hidden="false" customHeight="false" outlineLevel="0" collapsed="false">
      <c r="A459" s="709"/>
      <c r="B459" s="709"/>
      <c r="C459" s="671" t="s">
        <v>4552</v>
      </c>
      <c r="D459" s="707"/>
      <c r="E459" s="710"/>
      <c r="F459" s="707"/>
      <c r="G459" s="690" t="n">
        <f aca="false">SUM(G457:G458)</f>
        <v>9.93</v>
      </c>
      <c r="H459" s="708"/>
    </row>
    <row r="461" customFormat="false" ht="12.75" hidden="false" customHeight="true" outlineLevel="0" collapsed="false">
      <c r="A461" s="660" t="s">
        <v>817</v>
      </c>
      <c r="B461" s="660" t="s">
        <v>117</v>
      </c>
      <c r="C461" s="661" t="s">
        <v>819</v>
      </c>
      <c r="D461" s="661"/>
      <c r="E461" s="661"/>
      <c r="F461" s="661"/>
      <c r="G461" s="691" t="s">
        <v>16</v>
      </c>
      <c r="H461" s="663" t="n">
        <f aca="false">G471</f>
        <v>30.76</v>
      </c>
    </row>
    <row r="462" customFormat="false" ht="12.75" hidden="false" customHeight="false" outlineLevel="0" collapsed="false">
      <c r="A462" s="664"/>
      <c r="B462" s="664"/>
      <c r="C462" s="668"/>
      <c r="D462" s="668"/>
      <c r="E462" s="667"/>
      <c r="F462" s="668"/>
      <c r="G462" s="669"/>
      <c r="H462" s="692"/>
    </row>
    <row r="463" customFormat="false" ht="25.5" hidden="false" customHeight="false" outlineLevel="0" collapsed="false">
      <c r="A463" s="671" t="s">
        <v>4546</v>
      </c>
      <c r="B463" s="671"/>
      <c r="C463" s="671" t="s">
        <v>29</v>
      </c>
      <c r="D463" s="673" t="s">
        <v>13</v>
      </c>
      <c r="E463" s="693" t="s">
        <v>4541</v>
      </c>
      <c r="F463" s="673" t="s">
        <v>4542</v>
      </c>
      <c r="G463" s="694" t="s">
        <v>4543</v>
      </c>
      <c r="H463" s="692"/>
    </row>
    <row r="464" customFormat="false" ht="13.5" hidden="false" customHeight="false" outlineLevel="0" collapsed="false">
      <c r="A464" s="695"/>
      <c r="B464" s="696"/>
      <c r="C464" s="697"/>
      <c r="D464" s="698"/>
      <c r="E464" s="699"/>
      <c r="F464" s="680"/>
      <c r="G464" s="674"/>
      <c r="H464" s="700"/>
    </row>
    <row r="465" customFormat="false" ht="13.5" hidden="false" customHeight="false" outlineLevel="0" collapsed="false">
      <c r="A465" s="676" t="s">
        <v>126</v>
      </c>
      <c r="B465" s="677" t="n">
        <v>5953</v>
      </c>
      <c r="C465" s="701" t="s">
        <v>4680</v>
      </c>
      <c r="D465" s="698" t="s">
        <v>4587</v>
      </c>
      <c r="E465" s="679" t="n">
        <f aca="false">IF($A465="SINAPI",VLOOKUP($B465,'Sinapi - Serv'!A:D,4,0),0)</f>
        <v>59.56</v>
      </c>
      <c r="F465" s="680" t="n">
        <v>0.13</v>
      </c>
      <c r="G465" s="681" t="n">
        <f aca="false">F465*E465</f>
        <v>7.74</v>
      </c>
    </row>
    <row r="466" customFormat="false" ht="13.5" hidden="false" customHeight="false" outlineLevel="0" collapsed="false">
      <c r="A466" s="676" t="s">
        <v>126</v>
      </c>
      <c r="B466" s="677" t="n">
        <v>5954</v>
      </c>
      <c r="C466" s="701" t="s">
        <v>4680</v>
      </c>
      <c r="D466" s="698" t="s">
        <v>4589</v>
      </c>
      <c r="E466" s="679" t="n">
        <f aca="false">IF($A466="SINAPI",VLOOKUP($B466,'Sinapi - Serv'!A:D,4,0),0)</f>
        <v>6.3</v>
      </c>
      <c r="F466" s="680" t="n">
        <v>0.07</v>
      </c>
      <c r="G466" s="681" t="n">
        <f aca="false">F466*E466</f>
        <v>0.44</v>
      </c>
    </row>
    <row r="467" customFormat="false" ht="25.5" hidden="false" customHeight="false" outlineLevel="0" collapsed="false">
      <c r="A467" s="676" t="s">
        <v>117</v>
      </c>
      <c r="B467" s="677" t="s">
        <v>4681</v>
      </c>
      <c r="C467" s="701" t="s">
        <v>4682</v>
      </c>
      <c r="D467" s="698" t="s">
        <v>145</v>
      </c>
      <c r="E467" s="702" t="n">
        <v>20</v>
      </c>
      <c r="F467" s="680" t="n">
        <v>0.02</v>
      </c>
      <c r="G467" s="681" t="n">
        <f aca="false">F467*E467</f>
        <v>0.4</v>
      </c>
    </row>
    <row r="468" customFormat="false" ht="27" hidden="false" customHeight="false" outlineLevel="0" collapsed="false">
      <c r="A468" s="676" t="s">
        <v>126</v>
      </c>
      <c r="B468" s="677" t="n">
        <v>88298</v>
      </c>
      <c r="C468" s="701" t="s">
        <v>4676</v>
      </c>
      <c r="D468" s="698" t="s">
        <v>62</v>
      </c>
      <c r="E468" s="679" t="n">
        <f aca="false">IF($A468="SINAPI",VLOOKUP($B468,'Sinapi - Serv'!A:D,4,0),0)</f>
        <v>30.62</v>
      </c>
      <c r="F468" s="680" t="n">
        <v>0.4</v>
      </c>
      <c r="G468" s="681" t="n">
        <f aca="false">F468*E468</f>
        <v>12.25</v>
      </c>
    </row>
    <row r="469" customFormat="false" ht="27" hidden="false" customHeight="false" outlineLevel="0" collapsed="false">
      <c r="A469" s="676" t="s">
        <v>126</v>
      </c>
      <c r="B469" s="677" t="n">
        <v>88316</v>
      </c>
      <c r="C469" s="701" t="s">
        <v>4562</v>
      </c>
      <c r="D469" s="698" t="s">
        <v>62</v>
      </c>
      <c r="E469" s="679" t="n">
        <f aca="false">IF($A469="SINAPI",VLOOKUP($B469,'Sinapi - Serv'!A:D,4,0),0)</f>
        <v>24.82</v>
      </c>
      <c r="F469" s="680" t="n">
        <v>0.4</v>
      </c>
      <c r="G469" s="681" t="n">
        <f aca="false">F469*E469</f>
        <v>9.93</v>
      </c>
    </row>
    <row r="470" customFormat="false" ht="12.75" hidden="false" customHeight="false" outlineLevel="0" collapsed="false">
      <c r="A470" s="704"/>
      <c r="B470" s="704"/>
      <c r="C470" s="671"/>
      <c r="D470" s="705"/>
      <c r="E470" s="706"/>
      <c r="F470" s="707"/>
      <c r="G470" s="690"/>
      <c r="H470" s="708"/>
    </row>
    <row r="471" customFormat="false" ht="12.75" hidden="false" customHeight="false" outlineLevel="0" collapsed="false">
      <c r="A471" s="709"/>
      <c r="B471" s="709"/>
      <c r="C471" s="671" t="s">
        <v>4552</v>
      </c>
      <c r="D471" s="707"/>
      <c r="E471" s="710"/>
      <c r="F471" s="707"/>
      <c r="G471" s="690" t="n">
        <f aca="false">SUM(G465:G470)</f>
        <v>30.76</v>
      </c>
      <c r="H471" s="708"/>
    </row>
    <row r="473" customFormat="false" ht="12.75" hidden="false" customHeight="true" outlineLevel="0" collapsed="false">
      <c r="A473" s="660" t="s">
        <v>822</v>
      </c>
      <c r="B473" s="660" t="s">
        <v>117</v>
      </c>
      <c r="C473" s="661" t="s">
        <v>824</v>
      </c>
      <c r="D473" s="661"/>
      <c r="E473" s="661"/>
      <c r="F473" s="661"/>
      <c r="G473" s="691" t="s">
        <v>171</v>
      </c>
      <c r="H473" s="663" t="n">
        <f aca="false">G483</f>
        <v>1645.99</v>
      </c>
    </row>
    <row r="474" customFormat="false" ht="12.75" hidden="false" customHeight="false" outlineLevel="0" collapsed="false">
      <c r="A474" s="664"/>
      <c r="B474" s="664"/>
      <c r="C474" s="668"/>
      <c r="D474" s="668"/>
      <c r="E474" s="667"/>
      <c r="F474" s="668"/>
      <c r="G474" s="669"/>
      <c r="H474" s="692"/>
    </row>
    <row r="475" customFormat="false" ht="25.5" hidden="false" customHeight="false" outlineLevel="0" collapsed="false">
      <c r="A475" s="671" t="s">
        <v>4546</v>
      </c>
      <c r="B475" s="671"/>
      <c r="C475" s="671" t="s">
        <v>29</v>
      </c>
      <c r="D475" s="673" t="s">
        <v>13</v>
      </c>
      <c r="E475" s="693" t="s">
        <v>4541</v>
      </c>
      <c r="F475" s="673" t="s">
        <v>4542</v>
      </c>
      <c r="G475" s="694" t="s">
        <v>4543</v>
      </c>
      <c r="H475" s="692"/>
    </row>
    <row r="476" customFormat="false" ht="13.5" hidden="false" customHeight="false" outlineLevel="0" collapsed="false">
      <c r="A476" s="695"/>
      <c r="B476" s="696"/>
      <c r="C476" s="697"/>
      <c r="D476" s="698"/>
      <c r="E476" s="699"/>
      <c r="F476" s="680"/>
      <c r="G476" s="674"/>
      <c r="H476" s="700"/>
    </row>
    <row r="477" customFormat="false" ht="40.5" hidden="false" customHeight="false" outlineLevel="0" collapsed="false">
      <c r="A477" s="676" t="s">
        <v>117</v>
      </c>
      <c r="B477" s="677" t="s">
        <v>4683</v>
      </c>
      <c r="C477" s="701" t="s">
        <v>4684</v>
      </c>
      <c r="D477" s="698" t="s">
        <v>555</v>
      </c>
      <c r="E477" s="702" t="n">
        <v>1.76</v>
      </c>
      <c r="F477" s="680" t="n">
        <v>24</v>
      </c>
      <c r="G477" s="681" t="n">
        <f aca="false">F477*E477</f>
        <v>42.24</v>
      </c>
    </row>
    <row r="478" customFormat="false" ht="13.5" hidden="false" customHeight="false" outlineLevel="0" collapsed="false">
      <c r="A478" s="676" t="s">
        <v>126</v>
      </c>
      <c r="B478" s="677" t="n">
        <v>367</v>
      </c>
      <c r="C478" s="701" t="s">
        <v>4685</v>
      </c>
      <c r="D478" s="698" t="s">
        <v>171</v>
      </c>
      <c r="E478" s="702" t="n">
        <f aca="false">IF(A478="SINAPI",VLOOKUP(B478,'Sinapi - Insumos'!A:D,4,0),0)</f>
        <v>91.17</v>
      </c>
      <c r="F478" s="680" t="n">
        <v>1.265</v>
      </c>
      <c r="G478" s="681" t="n">
        <f aca="false">F478*E478</f>
        <v>115.33</v>
      </c>
    </row>
    <row r="479" customFormat="false" ht="27" hidden="false" customHeight="false" outlineLevel="0" collapsed="false">
      <c r="A479" s="676" t="s">
        <v>126</v>
      </c>
      <c r="B479" s="677" t="n">
        <v>1379</v>
      </c>
      <c r="C479" s="701" t="s">
        <v>4686</v>
      </c>
      <c r="D479" s="698" t="s">
        <v>555</v>
      </c>
      <c r="E479" s="702" t="n">
        <f aca="false">IF(A479="SINAPI",VLOOKUP(B479,'Sinapi - Insumos'!A:D,4,0),0)</f>
        <v>0.64</v>
      </c>
      <c r="F479" s="680" t="n">
        <v>400</v>
      </c>
      <c r="G479" s="681" t="n">
        <f aca="false">F479*E479</f>
        <v>256</v>
      </c>
    </row>
    <row r="480" customFormat="false" ht="27" hidden="false" customHeight="false" outlineLevel="0" collapsed="false">
      <c r="A480" s="676" t="s">
        <v>117</v>
      </c>
      <c r="B480" s="677" t="s">
        <v>4687</v>
      </c>
      <c r="C480" s="701" t="s">
        <v>4688</v>
      </c>
      <c r="D480" s="698" t="s">
        <v>4558</v>
      </c>
      <c r="E480" s="702" t="n">
        <v>21.67</v>
      </c>
      <c r="F480" s="680" t="n">
        <v>50</v>
      </c>
      <c r="G480" s="681" t="n">
        <f aca="false">F480*E480</f>
        <v>1083.5</v>
      </c>
    </row>
    <row r="481" customFormat="false" ht="27" hidden="false" customHeight="false" outlineLevel="0" collapsed="false">
      <c r="A481" s="676" t="s">
        <v>126</v>
      </c>
      <c r="B481" s="677" t="n">
        <v>88316</v>
      </c>
      <c r="C481" s="701" t="s">
        <v>4562</v>
      </c>
      <c r="D481" s="698" t="s">
        <v>62</v>
      </c>
      <c r="E481" s="679" t="n">
        <f aca="false">IF($A481="SINAPI",VLOOKUP($B481,'Sinapi - Serv'!A:D,4,0),0)</f>
        <v>24.82</v>
      </c>
      <c r="F481" s="680" t="n">
        <v>6</v>
      </c>
      <c r="G481" s="681" t="n">
        <f aca="false">F481*E481</f>
        <v>148.92</v>
      </c>
    </row>
    <row r="482" customFormat="false" ht="12.75" hidden="false" customHeight="false" outlineLevel="0" collapsed="false">
      <c r="A482" s="704"/>
      <c r="B482" s="704"/>
      <c r="C482" s="671"/>
      <c r="D482" s="705"/>
      <c r="E482" s="706"/>
      <c r="F482" s="707"/>
      <c r="G482" s="690"/>
      <c r="H482" s="708"/>
    </row>
    <row r="483" customFormat="false" ht="12.75" hidden="false" customHeight="false" outlineLevel="0" collapsed="false">
      <c r="A483" s="709"/>
      <c r="B483" s="709"/>
      <c r="C483" s="671" t="s">
        <v>4552</v>
      </c>
      <c r="D483" s="707"/>
      <c r="E483" s="710"/>
      <c r="F483" s="707"/>
      <c r="G483" s="690" t="n">
        <f aca="false">SUM(G477:G482)</f>
        <v>1645.99</v>
      </c>
      <c r="H483" s="708"/>
    </row>
    <row r="485" customFormat="false" ht="12.75" hidden="false" customHeight="true" outlineLevel="0" collapsed="false">
      <c r="A485" s="660" t="s">
        <v>825</v>
      </c>
      <c r="B485" s="660" t="s">
        <v>96</v>
      </c>
      <c r="C485" s="661" t="s">
        <v>827</v>
      </c>
      <c r="D485" s="661"/>
      <c r="E485" s="661"/>
      <c r="F485" s="661"/>
      <c r="G485" s="691" t="s">
        <v>171</v>
      </c>
      <c r="H485" s="663" t="n">
        <f aca="false">G495</f>
        <v>4428.89</v>
      </c>
    </row>
    <row r="486" customFormat="false" ht="12.75" hidden="false" customHeight="false" outlineLevel="0" collapsed="false">
      <c r="A486" s="664"/>
      <c r="B486" s="664"/>
      <c r="C486" s="668"/>
      <c r="D486" s="668"/>
      <c r="E486" s="667"/>
      <c r="F486" s="668"/>
      <c r="G486" s="669"/>
      <c r="H486" s="692"/>
    </row>
    <row r="487" customFormat="false" ht="25.5" hidden="false" customHeight="false" outlineLevel="0" collapsed="false">
      <c r="A487" s="671" t="s">
        <v>4546</v>
      </c>
      <c r="B487" s="671"/>
      <c r="C487" s="671" t="s">
        <v>29</v>
      </c>
      <c r="D487" s="673" t="s">
        <v>13</v>
      </c>
      <c r="E487" s="693" t="s">
        <v>4541</v>
      </c>
      <c r="F487" s="673" t="s">
        <v>4542</v>
      </c>
      <c r="G487" s="694" t="s">
        <v>4543</v>
      </c>
      <c r="H487" s="692"/>
    </row>
    <row r="488" customFormat="false" ht="13.5" hidden="false" customHeight="false" outlineLevel="0" collapsed="false">
      <c r="A488" s="695"/>
      <c r="B488" s="696"/>
      <c r="C488" s="697"/>
      <c r="D488" s="698"/>
      <c r="E488" s="699"/>
      <c r="F488" s="680"/>
      <c r="G488" s="674"/>
      <c r="H488" s="700"/>
    </row>
    <row r="489" customFormat="false" ht="40.5" hidden="false" customHeight="false" outlineLevel="0" collapsed="false">
      <c r="A489" s="676" t="s">
        <v>117</v>
      </c>
      <c r="B489" s="677" t="s">
        <v>4689</v>
      </c>
      <c r="C489" s="701" t="s">
        <v>4690</v>
      </c>
      <c r="D489" s="698" t="s">
        <v>555</v>
      </c>
      <c r="E489" s="702" t="n">
        <v>2.64</v>
      </c>
      <c r="F489" s="680" t="n">
        <v>1500</v>
      </c>
      <c r="G489" s="681" t="n">
        <f aca="false">F489*E489</f>
        <v>3960</v>
      </c>
    </row>
    <row r="490" customFormat="false" ht="13.5" hidden="false" customHeight="false" outlineLevel="0" collapsed="false">
      <c r="A490" s="676" t="s">
        <v>126</v>
      </c>
      <c r="B490" s="677" t="n">
        <v>4720</v>
      </c>
      <c r="C490" s="701" t="s">
        <v>4691</v>
      </c>
      <c r="D490" s="698" t="s">
        <v>171</v>
      </c>
      <c r="E490" s="702" t="n">
        <f aca="false">IF(A490="SINAPI",VLOOKUP(B490,'Sinapi - Insumos'!A:D,4,0),0)</f>
        <v>113.24</v>
      </c>
      <c r="F490" s="680" t="n">
        <v>0.51</v>
      </c>
      <c r="G490" s="681" t="n">
        <f aca="false">F490*E490</f>
        <v>57.75</v>
      </c>
    </row>
    <row r="491" customFormat="false" ht="40.5" hidden="false" customHeight="false" outlineLevel="0" collapsed="false">
      <c r="A491" s="676" t="s">
        <v>117</v>
      </c>
      <c r="B491" s="677" t="s">
        <v>4692</v>
      </c>
      <c r="C491" s="701" t="s">
        <v>4693</v>
      </c>
      <c r="D491" s="698" t="s">
        <v>62</v>
      </c>
      <c r="E491" s="679" t="n">
        <v>4.21</v>
      </c>
      <c r="F491" s="680" t="n">
        <v>0.65</v>
      </c>
      <c r="G491" s="681" t="n">
        <f aca="false">F491*E491</f>
        <v>2.74</v>
      </c>
    </row>
    <row r="492" customFormat="false" ht="27" hidden="false" customHeight="false" outlineLevel="0" collapsed="false">
      <c r="A492" s="676" t="s">
        <v>126</v>
      </c>
      <c r="B492" s="677" t="n">
        <v>88309</v>
      </c>
      <c r="C492" s="701" t="s">
        <v>4573</v>
      </c>
      <c r="D492" s="698" t="s">
        <v>62</v>
      </c>
      <c r="E492" s="679" t="n">
        <f aca="false">IF($A492="SINAPI",VLOOKUP($B492,'Sinapi - Serv'!A:D,4,0),0)</f>
        <v>32.04</v>
      </c>
      <c r="F492" s="680" t="n">
        <v>5</v>
      </c>
      <c r="G492" s="681" t="n">
        <f aca="false">F492*E492</f>
        <v>160.2</v>
      </c>
    </row>
    <row r="493" customFormat="false" ht="27" hidden="false" customHeight="false" outlineLevel="0" collapsed="false">
      <c r="A493" s="676" t="s">
        <v>126</v>
      </c>
      <c r="B493" s="677" t="n">
        <v>88316</v>
      </c>
      <c r="C493" s="701" t="s">
        <v>4562</v>
      </c>
      <c r="D493" s="698" t="s">
        <v>62</v>
      </c>
      <c r="E493" s="679" t="n">
        <f aca="false">IF($A493="SINAPI",VLOOKUP($B493,'Sinapi - Serv'!A:D,4,0),0)</f>
        <v>24.82</v>
      </c>
      <c r="F493" s="680" t="n">
        <v>10</v>
      </c>
      <c r="G493" s="681" t="n">
        <f aca="false">F493*E493</f>
        <v>248.2</v>
      </c>
    </row>
    <row r="494" customFormat="false" ht="12.75" hidden="false" customHeight="false" outlineLevel="0" collapsed="false">
      <c r="A494" s="704"/>
      <c r="B494" s="704"/>
      <c r="C494" s="671"/>
      <c r="D494" s="705"/>
      <c r="E494" s="706"/>
      <c r="F494" s="707"/>
      <c r="G494" s="690"/>
      <c r="H494" s="708"/>
    </row>
    <row r="495" customFormat="false" ht="12.75" hidden="false" customHeight="false" outlineLevel="0" collapsed="false">
      <c r="A495" s="709"/>
      <c r="B495" s="709"/>
      <c r="C495" s="671" t="s">
        <v>4552</v>
      </c>
      <c r="D495" s="707"/>
      <c r="E495" s="710"/>
      <c r="F495" s="707"/>
      <c r="G495" s="690" t="n">
        <f aca="false">SUM(G489:G494)</f>
        <v>4428.89</v>
      </c>
      <c r="H495" s="708"/>
    </row>
    <row r="497" customFormat="false" ht="12.75" hidden="false" customHeight="true" outlineLevel="0" collapsed="false">
      <c r="A497" s="660" t="s">
        <v>838</v>
      </c>
      <c r="B497" s="660" t="s">
        <v>117</v>
      </c>
      <c r="C497" s="661" t="s">
        <v>827</v>
      </c>
      <c r="D497" s="661"/>
      <c r="E497" s="661"/>
      <c r="F497" s="661"/>
      <c r="G497" s="691" t="s">
        <v>171</v>
      </c>
      <c r="H497" s="663" t="n">
        <f aca="false">G506</f>
        <v>90.05</v>
      </c>
    </row>
    <row r="498" customFormat="false" ht="12.75" hidden="false" customHeight="false" outlineLevel="0" collapsed="false">
      <c r="A498" s="664"/>
      <c r="B498" s="664"/>
      <c r="C498" s="668"/>
      <c r="D498" s="668"/>
      <c r="E498" s="667"/>
      <c r="F498" s="668"/>
      <c r="G498" s="669"/>
      <c r="H498" s="692"/>
    </row>
    <row r="499" customFormat="false" ht="25.5" hidden="false" customHeight="false" outlineLevel="0" collapsed="false">
      <c r="A499" s="671" t="s">
        <v>4546</v>
      </c>
      <c r="B499" s="671"/>
      <c r="C499" s="671" t="s">
        <v>29</v>
      </c>
      <c r="D499" s="673" t="s">
        <v>13</v>
      </c>
      <c r="E499" s="693" t="s">
        <v>4541</v>
      </c>
      <c r="F499" s="673" t="s">
        <v>4542</v>
      </c>
      <c r="G499" s="694" t="s">
        <v>4543</v>
      </c>
      <c r="H499" s="692"/>
    </row>
    <row r="500" customFormat="false" ht="13.5" hidden="false" customHeight="false" outlineLevel="0" collapsed="false">
      <c r="A500" s="695"/>
      <c r="B500" s="696"/>
      <c r="C500" s="697"/>
      <c r="D500" s="698"/>
      <c r="E500" s="699"/>
      <c r="F500" s="680"/>
      <c r="G500" s="674"/>
      <c r="H500" s="700"/>
    </row>
    <row r="501" customFormat="false" ht="25.5" hidden="false" customHeight="false" outlineLevel="0" collapsed="false">
      <c r="A501" s="676" t="s">
        <v>117</v>
      </c>
      <c r="B501" s="677" t="s">
        <v>4694</v>
      </c>
      <c r="C501" s="701" t="s">
        <v>4695</v>
      </c>
      <c r="D501" s="698" t="s">
        <v>13</v>
      </c>
      <c r="E501" s="702" t="n">
        <v>1.57</v>
      </c>
      <c r="F501" s="680" t="n">
        <v>0.25</v>
      </c>
      <c r="G501" s="681" t="n">
        <f aca="false">F501*E501</f>
        <v>0.39</v>
      </c>
    </row>
    <row r="502" customFormat="false" ht="25.5" hidden="false" customHeight="false" outlineLevel="0" collapsed="false">
      <c r="A502" s="676" t="s">
        <v>117</v>
      </c>
      <c r="B502" s="677" t="s">
        <v>4696</v>
      </c>
      <c r="C502" s="701" t="s">
        <v>4697</v>
      </c>
      <c r="D502" s="698" t="s">
        <v>555</v>
      </c>
      <c r="E502" s="702" t="n">
        <v>35.91</v>
      </c>
      <c r="F502" s="680" t="n">
        <v>2</v>
      </c>
      <c r="G502" s="681" t="n">
        <f aca="false">F502*E502</f>
        <v>71.82</v>
      </c>
    </row>
    <row r="503" customFormat="false" ht="27" hidden="false" customHeight="false" outlineLevel="0" collapsed="false">
      <c r="A503" s="676" t="s">
        <v>126</v>
      </c>
      <c r="B503" s="677" t="n">
        <v>88310</v>
      </c>
      <c r="C503" s="701" t="s">
        <v>4561</v>
      </c>
      <c r="D503" s="698" t="s">
        <v>62</v>
      </c>
      <c r="E503" s="679" t="n">
        <f aca="false">IF($A503="SINAPI",VLOOKUP($B503,'Sinapi - Serv'!A:D,4,0),0)</f>
        <v>32.2</v>
      </c>
      <c r="F503" s="680" t="n">
        <v>0.4</v>
      </c>
      <c r="G503" s="681" t="n">
        <f aca="false">F503*E503</f>
        <v>12.88</v>
      </c>
    </row>
    <row r="504" customFormat="false" ht="27" hidden="false" customHeight="false" outlineLevel="0" collapsed="false">
      <c r="A504" s="676" t="s">
        <v>126</v>
      </c>
      <c r="B504" s="677" t="n">
        <v>88316</v>
      </c>
      <c r="C504" s="701" t="s">
        <v>4562</v>
      </c>
      <c r="D504" s="698" t="s">
        <v>62</v>
      </c>
      <c r="E504" s="679" t="n">
        <f aca="false">IF($A504="SINAPI",VLOOKUP($B504,'Sinapi - Serv'!A:D,4,0),0)</f>
        <v>24.82</v>
      </c>
      <c r="F504" s="680" t="n">
        <v>0.2</v>
      </c>
      <c r="G504" s="681" t="n">
        <f aca="false">F504*E504</f>
        <v>4.96</v>
      </c>
    </row>
    <row r="505" customFormat="false" ht="12.75" hidden="false" customHeight="false" outlineLevel="0" collapsed="false">
      <c r="A505" s="704"/>
      <c r="B505" s="704"/>
      <c r="C505" s="671"/>
      <c r="D505" s="705"/>
      <c r="E505" s="706"/>
      <c r="F505" s="707"/>
      <c r="G505" s="690"/>
      <c r="H505" s="708"/>
    </row>
    <row r="506" customFormat="false" ht="12.75" hidden="false" customHeight="false" outlineLevel="0" collapsed="false">
      <c r="A506" s="709"/>
      <c r="B506" s="709"/>
      <c r="C506" s="671" t="s">
        <v>4552</v>
      </c>
      <c r="D506" s="707"/>
      <c r="E506" s="710"/>
      <c r="F506" s="707"/>
      <c r="G506" s="690" t="n">
        <f aca="false">SUM(G501:G505)</f>
        <v>90.05</v>
      </c>
      <c r="H506" s="708"/>
    </row>
    <row r="508" customFormat="false" ht="12.75" hidden="false" customHeight="true" outlineLevel="0" collapsed="false">
      <c r="A508" s="660" t="s">
        <v>851</v>
      </c>
      <c r="B508" s="660" t="s">
        <v>96</v>
      </c>
      <c r="C508" s="661" t="s">
        <v>853</v>
      </c>
      <c r="D508" s="661"/>
      <c r="E508" s="661"/>
      <c r="F508" s="661"/>
      <c r="G508" s="691" t="s">
        <v>145</v>
      </c>
      <c r="H508" s="663" t="n">
        <f aca="false">G519</f>
        <v>67.59</v>
      </c>
    </row>
    <row r="509" customFormat="false" ht="12.75" hidden="false" customHeight="false" outlineLevel="0" collapsed="false">
      <c r="A509" s="664"/>
      <c r="B509" s="664"/>
      <c r="C509" s="668"/>
      <c r="D509" s="668"/>
      <c r="E509" s="667"/>
      <c r="F509" s="668"/>
      <c r="G509" s="669"/>
      <c r="H509" s="692"/>
    </row>
    <row r="510" customFormat="false" ht="25.5" hidden="false" customHeight="false" outlineLevel="0" collapsed="false">
      <c r="A510" s="671" t="s">
        <v>4546</v>
      </c>
      <c r="B510" s="671"/>
      <c r="C510" s="671" t="s">
        <v>29</v>
      </c>
      <c r="D510" s="673" t="s">
        <v>13</v>
      </c>
      <c r="E510" s="693" t="s">
        <v>4541</v>
      </c>
      <c r="F510" s="673" t="s">
        <v>4542</v>
      </c>
      <c r="G510" s="694" t="s">
        <v>4543</v>
      </c>
      <c r="H510" s="692"/>
    </row>
    <row r="511" customFormat="false" ht="13.5" hidden="false" customHeight="false" outlineLevel="0" collapsed="false">
      <c r="A511" s="695"/>
      <c r="B511" s="696"/>
      <c r="C511" s="697"/>
      <c r="D511" s="698"/>
      <c r="E511" s="699"/>
      <c r="F511" s="680"/>
      <c r="G511" s="674"/>
      <c r="H511" s="700"/>
    </row>
    <row r="512" customFormat="false" ht="27" hidden="false" customHeight="false" outlineLevel="0" collapsed="false">
      <c r="A512" s="676" t="s">
        <v>117</v>
      </c>
      <c r="B512" s="677" t="s">
        <v>4698</v>
      </c>
      <c r="C512" s="701" t="s">
        <v>4699</v>
      </c>
      <c r="D512" s="698" t="s">
        <v>555</v>
      </c>
      <c r="E512" s="702" t="n">
        <v>120.3</v>
      </c>
      <c r="F512" s="680" t="n">
        <v>0.1</v>
      </c>
      <c r="G512" s="681" t="n">
        <f aca="false">F512*E512</f>
        <v>12.03</v>
      </c>
    </row>
    <row r="513" customFormat="false" ht="13.5" hidden="false" customHeight="false" outlineLevel="0" collapsed="false">
      <c r="A513" s="676" t="s">
        <v>126</v>
      </c>
      <c r="B513" s="677" t="n">
        <v>5953</v>
      </c>
      <c r="C513" s="701" t="s">
        <v>4680</v>
      </c>
      <c r="D513" s="698" t="s">
        <v>4587</v>
      </c>
      <c r="E513" s="679" t="n">
        <f aca="false">IF($A513="SINAPI",VLOOKUP($B513,'Sinapi - Serv'!A:D,4,0),0)</f>
        <v>59.56</v>
      </c>
      <c r="F513" s="680" t="n">
        <v>0.09</v>
      </c>
      <c r="G513" s="681" t="n">
        <f aca="false">F513*E513</f>
        <v>5.36</v>
      </c>
    </row>
    <row r="514" customFormat="false" ht="13.5" hidden="false" customHeight="false" outlineLevel="0" collapsed="false">
      <c r="A514" s="676" t="s">
        <v>126</v>
      </c>
      <c r="B514" s="677" t="n">
        <v>5954</v>
      </c>
      <c r="C514" s="701" t="s">
        <v>4680</v>
      </c>
      <c r="D514" s="698" t="s">
        <v>4589</v>
      </c>
      <c r="E514" s="679" t="n">
        <f aca="false">IF($A514="SINAPI",VLOOKUP($B514,'Sinapi - Serv'!A:D,4,0),0)</f>
        <v>6.3</v>
      </c>
      <c r="F514" s="680" t="n">
        <v>0.09</v>
      </c>
      <c r="G514" s="681" t="n">
        <f aca="false">F514*E514</f>
        <v>0.57</v>
      </c>
    </row>
    <row r="515" customFormat="false" ht="27" hidden="false" customHeight="false" outlineLevel="0" collapsed="false">
      <c r="A515" s="676" t="s">
        <v>126</v>
      </c>
      <c r="B515" s="677" t="n">
        <v>91283</v>
      </c>
      <c r="C515" s="701" t="s">
        <v>4677</v>
      </c>
      <c r="D515" s="698" t="s">
        <v>4587</v>
      </c>
      <c r="E515" s="679" t="n">
        <f aca="false">IF($A515="SINAPI",VLOOKUP($B515,'Sinapi - Serv'!A:D,4,0),0)</f>
        <v>10.34</v>
      </c>
      <c r="F515" s="680" t="n">
        <v>0.4</v>
      </c>
      <c r="G515" s="681" t="n">
        <f aca="false">F515*E515</f>
        <v>4.14</v>
      </c>
    </row>
    <row r="516" customFormat="false" ht="27" hidden="false" customHeight="false" outlineLevel="0" collapsed="false">
      <c r="A516" s="676" t="s">
        <v>126</v>
      </c>
      <c r="B516" s="677" t="n">
        <v>88309</v>
      </c>
      <c r="C516" s="701" t="s">
        <v>4573</v>
      </c>
      <c r="D516" s="698" t="s">
        <v>62</v>
      </c>
      <c r="E516" s="679" t="n">
        <f aca="false">IF($A516="SINAPI",VLOOKUP($B516,'Sinapi - Serv'!A:D,4,0),0)</f>
        <v>32.04</v>
      </c>
      <c r="F516" s="680" t="n">
        <v>0.8</v>
      </c>
      <c r="G516" s="681" t="n">
        <f aca="false">F516*E516</f>
        <v>25.63</v>
      </c>
    </row>
    <row r="517" customFormat="false" ht="27" hidden="false" customHeight="false" outlineLevel="0" collapsed="false">
      <c r="A517" s="676" t="s">
        <v>126</v>
      </c>
      <c r="B517" s="677" t="n">
        <v>88316</v>
      </c>
      <c r="C517" s="701" t="s">
        <v>4562</v>
      </c>
      <c r="D517" s="698" t="s">
        <v>62</v>
      </c>
      <c r="E517" s="679" t="n">
        <f aca="false">IF($A517="SINAPI",VLOOKUP($B517,'Sinapi - Serv'!A:D,4,0),0)</f>
        <v>24.82</v>
      </c>
      <c r="F517" s="680" t="n">
        <v>0.8</v>
      </c>
      <c r="G517" s="681" t="n">
        <f aca="false">F517*E517</f>
        <v>19.86</v>
      </c>
    </row>
    <row r="518" customFormat="false" ht="12.75" hidden="false" customHeight="false" outlineLevel="0" collapsed="false">
      <c r="A518" s="704"/>
      <c r="B518" s="704"/>
      <c r="C518" s="671"/>
      <c r="D518" s="705"/>
      <c r="E518" s="706"/>
      <c r="F518" s="707"/>
      <c r="G518" s="690"/>
      <c r="H518" s="708"/>
    </row>
    <row r="519" customFormat="false" ht="12.75" hidden="false" customHeight="false" outlineLevel="0" collapsed="false">
      <c r="A519" s="709"/>
      <c r="B519" s="709"/>
      <c r="C519" s="671" t="s">
        <v>4552</v>
      </c>
      <c r="D519" s="707"/>
      <c r="E519" s="710"/>
      <c r="F519" s="707"/>
      <c r="G519" s="690" t="n">
        <f aca="false">SUM(G512:G518)</f>
        <v>67.59</v>
      </c>
      <c r="H519" s="708"/>
    </row>
    <row r="522" customFormat="false" ht="12.75" hidden="false" customHeight="true" outlineLevel="0" collapsed="false">
      <c r="A522" s="660" t="s">
        <v>854</v>
      </c>
      <c r="B522" s="660" t="s">
        <v>117</v>
      </c>
      <c r="C522" s="661" t="s">
        <v>856</v>
      </c>
      <c r="D522" s="661"/>
      <c r="E522" s="661"/>
      <c r="F522" s="661"/>
      <c r="G522" s="691" t="s">
        <v>145</v>
      </c>
      <c r="H522" s="663" t="n">
        <f aca="false">G532</f>
        <v>237.44</v>
      </c>
    </row>
    <row r="523" customFormat="false" ht="12.75" hidden="false" customHeight="false" outlineLevel="0" collapsed="false">
      <c r="A523" s="664"/>
      <c r="B523" s="664"/>
      <c r="C523" s="668"/>
      <c r="D523" s="668"/>
      <c r="E523" s="667"/>
      <c r="F523" s="668"/>
      <c r="G523" s="669"/>
      <c r="H523" s="692"/>
    </row>
    <row r="524" customFormat="false" ht="25.5" hidden="false" customHeight="false" outlineLevel="0" collapsed="false">
      <c r="A524" s="671" t="s">
        <v>4546</v>
      </c>
      <c r="B524" s="671"/>
      <c r="C524" s="671" t="s">
        <v>29</v>
      </c>
      <c r="D524" s="673" t="s">
        <v>13</v>
      </c>
      <c r="E524" s="693" t="s">
        <v>4541</v>
      </c>
      <c r="F524" s="673" t="s">
        <v>4542</v>
      </c>
      <c r="G524" s="694" t="s">
        <v>4543</v>
      </c>
      <c r="H524" s="692"/>
    </row>
    <row r="525" customFormat="false" ht="13.5" hidden="false" customHeight="false" outlineLevel="0" collapsed="false">
      <c r="A525" s="695"/>
      <c r="B525" s="696"/>
      <c r="C525" s="697"/>
      <c r="D525" s="698"/>
      <c r="E525" s="699"/>
      <c r="F525" s="680"/>
      <c r="G525" s="674"/>
      <c r="H525" s="700"/>
    </row>
    <row r="526" customFormat="false" ht="27" hidden="false" customHeight="false" outlineLevel="0" collapsed="false">
      <c r="A526" s="676" t="s">
        <v>117</v>
      </c>
      <c r="B526" s="677" t="s">
        <v>4698</v>
      </c>
      <c r="C526" s="701" t="s">
        <v>4699</v>
      </c>
      <c r="D526" s="698" t="s">
        <v>555</v>
      </c>
      <c r="E526" s="702" t="n">
        <v>120.3</v>
      </c>
      <c r="F526" s="680" t="n">
        <v>0.02</v>
      </c>
      <c r="G526" s="681" t="n">
        <f aca="false">F526*E526</f>
        <v>2.41</v>
      </c>
    </row>
    <row r="527" customFormat="false" ht="27" hidden="false" customHeight="false" outlineLevel="0" collapsed="false">
      <c r="A527" s="676" t="s">
        <v>117</v>
      </c>
      <c r="B527" s="677" t="s">
        <v>4700</v>
      </c>
      <c r="C527" s="701" t="s">
        <v>4701</v>
      </c>
      <c r="D527" s="698" t="s">
        <v>555</v>
      </c>
      <c r="E527" s="702" t="n">
        <v>204.89</v>
      </c>
      <c r="F527" s="680" t="n">
        <v>1</v>
      </c>
      <c r="G527" s="681" t="n">
        <f aca="false">F527*E527</f>
        <v>204.89</v>
      </c>
    </row>
    <row r="528" customFormat="false" ht="38.25" hidden="false" customHeight="false" outlineLevel="0" collapsed="false">
      <c r="A528" s="676" t="s">
        <v>117</v>
      </c>
      <c r="B528" s="677" t="s">
        <v>4702</v>
      </c>
      <c r="C528" s="701" t="s">
        <v>4703</v>
      </c>
      <c r="D528" s="698" t="s">
        <v>145</v>
      </c>
      <c r="E528" s="679" t="n">
        <v>107.4</v>
      </c>
      <c r="F528" s="680" t="n">
        <v>0.09</v>
      </c>
      <c r="G528" s="681" t="n">
        <f aca="false">F528*E528</f>
        <v>9.67</v>
      </c>
    </row>
    <row r="529" customFormat="false" ht="27" hidden="false" customHeight="false" outlineLevel="0" collapsed="false">
      <c r="A529" s="676" t="s">
        <v>126</v>
      </c>
      <c r="B529" s="677" t="n">
        <v>88309</v>
      </c>
      <c r="C529" s="701" t="s">
        <v>4573</v>
      </c>
      <c r="D529" s="698" t="s">
        <v>62</v>
      </c>
      <c r="E529" s="679" t="n">
        <f aca="false">IF($A529="SINAPI",VLOOKUP($B529,'Sinapi - Serv'!A:D,4,0),0)</f>
        <v>32.04</v>
      </c>
      <c r="F529" s="680" t="n">
        <v>0.36</v>
      </c>
      <c r="G529" s="681" t="n">
        <f aca="false">F529*E529</f>
        <v>11.53</v>
      </c>
    </row>
    <row r="530" customFormat="false" ht="27" hidden="false" customHeight="false" outlineLevel="0" collapsed="false">
      <c r="A530" s="676" t="s">
        <v>126</v>
      </c>
      <c r="B530" s="677" t="n">
        <v>88316</v>
      </c>
      <c r="C530" s="701" t="s">
        <v>4562</v>
      </c>
      <c r="D530" s="698" t="s">
        <v>62</v>
      </c>
      <c r="E530" s="679" t="n">
        <f aca="false">IF($A530="SINAPI",VLOOKUP($B530,'Sinapi - Serv'!A:D,4,0),0)</f>
        <v>24.82</v>
      </c>
      <c r="F530" s="680" t="n">
        <v>0.36</v>
      </c>
      <c r="G530" s="681" t="n">
        <f aca="false">F530*E530</f>
        <v>8.94</v>
      </c>
    </row>
    <row r="531" customFormat="false" ht="12.75" hidden="false" customHeight="false" outlineLevel="0" collapsed="false">
      <c r="A531" s="704"/>
      <c r="B531" s="704"/>
      <c r="C531" s="671"/>
      <c r="D531" s="705"/>
      <c r="E531" s="706"/>
      <c r="F531" s="707"/>
      <c r="G531" s="690"/>
      <c r="H531" s="708"/>
    </row>
    <row r="532" customFormat="false" ht="12.75" hidden="false" customHeight="false" outlineLevel="0" collapsed="false">
      <c r="A532" s="709"/>
      <c r="B532" s="709"/>
      <c r="C532" s="671" t="s">
        <v>4552</v>
      </c>
      <c r="D532" s="707"/>
      <c r="E532" s="710"/>
      <c r="F532" s="707"/>
      <c r="G532" s="690" t="n">
        <f aca="false">SUM(G526:G531)</f>
        <v>237.44</v>
      </c>
      <c r="H532" s="708"/>
    </row>
    <row r="534" customFormat="false" ht="12.75" hidden="false" customHeight="true" outlineLevel="0" collapsed="false">
      <c r="A534" s="660" t="s">
        <v>867</v>
      </c>
      <c r="B534" s="660" t="s">
        <v>96</v>
      </c>
      <c r="C534" s="661" t="s">
        <v>869</v>
      </c>
      <c r="D534" s="661"/>
      <c r="E534" s="661"/>
      <c r="F534" s="661"/>
      <c r="G534" s="691" t="s">
        <v>16</v>
      </c>
      <c r="H534" s="663" t="n">
        <f aca="false">G541</f>
        <v>11.64</v>
      </c>
    </row>
    <row r="535" customFormat="false" ht="12.75" hidden="false" customHeight="false" outlineLevel="0" collapsed="false">
      <c r="A535" s="664"/>
      <c r="B535" s="664"/>
      <c r="C535" s="668"/>
      <c r="D535" s="668"/>
      <c r="E535" s="667"/>
      <c r="F535" s="668"/>
      <c r="G535" s="669"/>
      <c r="H535" s="692"/>
    </row>
    <row r="536" customFormat="false" ht="25.5" hidden="false" customHeight="false" outlineLevel="0" collapsed="false">
      <c r="A536" s="671" t="s">
        <v>4546</v>
      </c>
      <c r="B536" s="671"/>
      <c r="C536" s="671" t="s">
        <v>29</v>
      </c>
      <c r="D536" s="673" t="s">
        <v>13</v>
      </c>
      <c r="E536" s="693" t="s">
        <v>4541</v>
      </c>
      <c r="F536" s="673" t="s">
        <v>4542</v>
      </c>
      <c r="G536" s="694" t="s">
        <v>4543</v>
      </c>
      <c r="H536" s="692"/>
    </row>
    <row r="537" customFormat="false" ht="13.5" hidden="false" customHeight="false" outlineLevel="0" collapsed="false">
      <c r="A537" s="695"/>
      <c r="B537" s="696"/>
      <c r="C537" s="697"/>
      <c r="D537" s="698"/>
      <c r="E537" s="699"/>
      <c r="F537" s="680"/>
      <c r="G537" s="674"/>
      <c r="H537" s="700"/>
    </row>
    <row r="538" customFormat="false" ht="13.5" hidden="false" customHeight="false" outlineLevel="0" collapsed="false">
      <c r="A538" s="676" t="s">
        <v>126</v>
      </c>
      <c r="B538" s="677" t="n">
        <v>7161</v>
      </c>
      <c r="C538" s="701" t="s">
        <v>4704</v>
      </c>
      <c r="D538" s="698" t="s">
        <v>16</v>
      </c>
      <c r="E538" s="702" t="n">
        <f aca="false">IF(A538="SINAPI",VLOOKUP(B538,'Sinapi - Insumos'!A:D,4,0),0)</f>
        <v>6.07</v>
      </c>
      <c r="F538" s="680" t="n">
        <v>1.1</v>
      </c>
      <c r="G538" s="681" t="n">
        <f aca="false">F538*E538</f>
        <v>6.68</v>
      </c>
    </row>
    <row r="539" customFormat="false" ht="27" hidden="false" customHeight="false" outlineLevel="0" collapsed="false">
      <c r="A539" s="676" t="s">
        <v>126</v>
      </c>
      <c r="B539" s="677" t="n">
        <v>88316</v>
      </c>
      <c r="C539" s="701" t="s">
        <v>4562</v>
      </c>
      <c r="D539" s="698" t="s">
        <v>62</v>
      </c>
      <c r="E539" s="679" t="n">
        <f aca="false">IF($A539="SINAPI",VLOOKUP($B539,'Sinapi - Serv'!A:D,4,0),0)</f>
        <v>24.82</v>
      </c>
      <c r="F539" s="680" t="n">
        <v>0.2</v>
      </c>
      <c r="G539" s="681" t="n">
        <f aca="false">F539*E539</f>
        <v>4.96</v>
      </c>
    </row>
    <row r="540" customFormat="false" ht="12.75" hidden="false" customHeight="false" outlineLevel="0" collapsed="false">
      <c r="A540" s="704"/>
      <c r="B540" s="704"/>
      <c r="C540" s="671"/>
      <c r="D540" s="705"/>
      <c r="E540" s="706"/>
      <c r="F540" s="707"/>
      <c r="G540" s="690"/>
      <c r="H540" s="708"/>
    </row>
    <row r="541" customFormat="false" ht="12.75" hidden="false" customHeight="false" outlineLevel="0" collapsed="false">
      <c r="A541" s="709"/>
      <c r="B541" s="709"/>
      <c r="C541" s="671" t="s">
        <v>4552</v>
      </c>
      <c r="D541" s="707"/>
      <c r="E541" s="710"/>
      <c r="F541" s="707"/>
      <c r="G541" s="690" t="n">
        <f aca="false">SUM(G538:G540)</f>
        <v>11.64</v>
      </c>
      <c r="H541" s="708"/>
    </row>
    <row r="543" customFormat="false" ht="12.75" hidden="false" customHeight="true" outlineLevel="0" collapsed="false">
      <c r="A543" s="660" t="s">
        <v>872</v>
      </c>
      <c r="B543" s="660" t="s">
        <v>96</v>
      </c>
      <c r="C543" s="661" t="s">
        <v>874</v>
      </c>
      <c r="D543" s="661"/>
      <c r="E543" s="661"/>
      <c r="F543" s="661"/>
      <c r="G543" s="691" t="s">
        <v>16</v>
      </c>
      <c r="H543" s="663" t="n">
        <f aca="false">G551</f>
        <v>64.73</v>
      </c>
    </row>
    <row r="544" customFormat="false" ht="12.75" hidden="false" customHeight="false" outlineLevel="0" collapsed="false">
      <c r="A544" s="664"/>
      <c r="B544" s="664"/>
      <c r="C544" s="668"/>
      <c r="D544" s="668"/>
      <c r="E544" s="667"/>
      <c r="F544" s="668"/>
      <c r="G544" s="669"/>
      <c r="H544" s="692"/>
    </row>
    <row r="545" customFormat="false" ht="25.5" hidden="false" customHeight="false" outlineLevel="0" collapsed="false">
      <c r="A545" s="671" t="s">
        <v>4546</v>
      </c>
      <c r="B545" s="671"/>
      <c r="C545" s="671" t="s">
        <v>29</v>
      </c>
      <c r="D545" s="673" t="s">
        <v>13</v>
      </c>
      <c r="E545" s="693" t="s">
        <v>4541</v>
      </c>
      <c r="F545" s="673" t="s">
        <v>4542</v>
      </c>
      <c r="G545" s="694" t="s">
        <v>4543</v>
      </c>
      <c r="H545" s="692"/>
    </row>
    <row r="546" customFormat="false" ht="13.5" hidden="false" customHeight="false" outlineLevel="0" collapsed="false">
      <c r="A546" s="695"/>
      <c r="B546" s="696"/>
      <c r="C546" s="697"/>
      <c r="D546" s="698"/>
      <c r="E546" s="699"/>
      <c r="F546" s="680"/>
      <c r="G546" s="674"/>
      <c r="H546" s="700"/>
    </row>
    <row r="547" customFormat="false" ht="27" hidden="false" customHeight="false" outlineLevel="0" collapsed="false">
      <c r="A547" s="676" t="s">
        <v>126</v>
      </c>
      <c r="B547" s="677" t="n">
        <v>87294</v>
      </c>
      <c r="C547" s="701" t="s">
        <v>4705</v>
      </c>
      <c r="D547" s="698" t="s">
        <v>171</v>
      </c>
      <c r="E547" s="679" t="n">
        <f aca="false">IF($A547="SINAPI",VLOOKUP($B547,'Sinapi - Serv'!A:D,4,0),0)</f>
        <v>527.55</v>
      </c>
      <c r="F547" s="680" t="n">
        <v>0.03</v>
      </c>
      <c r="G547" s="681" t="n">
        <f aca="false">F547*E547</f>
        <v>15.83</v>
      </c>
    </row>
    <row r="548" customFormat="false" ht="27" hidden="false" customHeight="false" outlineLevel="0" collapsed="false">
      <c r="A548" s="676" t="s">
        <v>126</v>
      </c>
      <c r="B548" s="677" t="n">
        <v>88309</v>
      </c>
      <c r="C548" s="701" t="s">
        <v>4573</v>
      </c>
      <c r="D548" s="698" t="s">
        <v>62</v>
      </c>
      <c r="E548" s="679" t="n">
        <f aca="false">IF($A548="SINAPI",VLOOKUP($B548,'Sinapi - Serv'!A:D,4,0),0)</f>
        <v>32.04</v>
      </c>
      <c r="F548" s="680" t="n">
        <v>0.86</v>
      </c>
      <c r="G548" s="681" t="n">
        <f aca="false">F548*E548</f>
        <v>27.55</v>
      </c>
    </row>
    <row r="549" customFormat="false" ht="27" hidden="false" customHeight="false" outlineLevel="0" collapsed="false">
      <c r="A549" s="676" t="s">
        <v>126</v>
      </c>
      <c r="B549" s="677" t="n">
        <v>88316</v>
      </c>
      <c r="C549" s="701" t="s">
        <v>4562</v>
      </c>
      <c r="D549" s="698" t="s">
        <v>62</v>
      </c>
      <c r="E549" s="679" t="n">
        <f aca="false">IF($A549="SINAPI",VLOOKUP($B549,'Sinapi - Serv'!A:D,4,0),0)</f>
        <v>24.82</v>
      </c>
      <c r="F549" s="680" t="n">
        <v>0.86</v>
      </c>
      <c r="G549" s="681" t="n">
        <f aca="false">F549*E549</f>
        <v>21.35</v>
      </c>
    </row>
    <row r="550" customFormat="false" ht="12.75" hidden="false" customHeight="false" outlineLevel="0" collapsed="false">
      <c r="A550" s="704"/>
      <c r="B550" s="704"/>
      <c r="C550" s="671"/>
      <c r="D550" s="705"/>
      <c r="E550" s="706"/>
      <c r="F550" s="707"/>
      <c r="G550" s="690"/>
      <c r="H550" s="708"/>
    </row>
    <row r="551" customFormat="false" ht="12.75" hidden="false" customHeight="false" outlineLevel="0" collapsed="false">
      <c r="A551" s="709"/>
      <c r="B551" s="709"/>
      <c r="C551" s="671" t="s">
        <v>4552</v>
      </c>
      <c r="D551" s="707"/>
      <c r="E551" s="710"/>
      <c r="F551" s="707"/>
      <c r="G551" s="690" t="n">
        <f aca="false">SUM(G547:G550)</f>
        <v>64.73</v>
      </c>
      <c r="H551" s="708"/>
    </row>
    <row r="553" customFormat="false" ht="12.75" hidden="false" customHeight="true" outlineLevel="0" collapsed="false">
      <c r="A553" s="660" t="s">
        <v>879</v>
      </c>
      <c r="B553" s="660" t="s">
        <v>96</v>
      </c>
      <c r="C553" s="661" t="s">
        <v>881</v>
      </c>
      <c r="D553" s="661"/>
      <c r="E553" s="661"/>
      <c r="F553" s="661"/>
      <c r="G553" s="691" t="s">
        <v>145</v>
      </c>
      <c r="H553" s="663" t="n">
        <f aca="false">G559</f>
        <v>4.96</v>
      </c>
    </row>
    <row r="554" customFormat="false" ht="12.75" hidden="false" customHeight="false" outlineLevel="0" collapsed="false">
      <c r="A554" s="664"/>
      <c r="B554" s="664"/>
      <c r="C554" s="668"/>
      <c r="D554" s="668"/>
      <c r="E554" s="667"/>
      <c r="F554" s="668"/>
      <c r="G554" s="669"/>
      <c r="H554" s="692"/>
    </row>
    <row r="555" customFormat="false" ht="25.5" hidden="false" customHeight="false" outlineLevel="0" collapsed="false">
      <c r="A555" s="671" t="s">
        <v>4546</v>
      </c>
      <c r="B555" s="671"/>
      <c r="C555" s="671" t="s">
        <v>29</v>
      </c>
      <c r="D555" s="673" t="s">
        <v>13</v>
      </c>
      <c r="E555" s="693" t="s">
        <v>4541</v>
      </c>
      <c r="F555" s="673" t="s">
        <v>4542</v>
      </c>
      <c r="G555" s="694" t="s">
        <v>4543</v>
      </c>
      <c r="H555" s="692"/>
    </row>
    <row r="556" customFormat="false" ht="13.5" hidden="false" customHeight="false" outlineLevel="0" collapsed="false">
      <c r="A556" s="695"/>
      <c r="B556" s="696"/>
      <c r="C556" s="697"/>
      <c r="D556" s="698"/>
      <c r="E556" s="699"/>
      <c r="F556" s="680"/>
      <c r="G556" s="674"/>
      <c r="H556" s="700"/>
    </row>
    <row r="557" customFormat="false" ht="27" hidden="false" customHeight="false" outlineLevel="0" collapsed="false">
      <c r="A557" s="676" t="s">
        <v>126</v>
      </c>
      <c r="B557" s="677" t="n">
        <v>88316</v>
      </c>
      <c r="C557" s="701" t="s">
        <v>4562</v>
      </c>
      <c r="D557" s="698" t="s">
        <v>62</v>
      </c>
      <c r="E557" s="679" t="n">
        <f aca="false">IF($A557="SINAPI",VLOOKUP($B557,'Sinapi - Serv'!A:D,4,0),0)</f>
        <v>24.82</v>
      </c>
      <c r="F557" s="680" t="n">
        <v>0.2</v>
      </c>
      <c r="G557" s="681" t="n">
        <f aca="false">F557*E557</f>
        <v>4.96</v>
      </c>
    </row>
    <row r="558" customFormat="false" ht="12.75" hidden="false" customHeight="false" outlineLevel="0" collapsed="false">
      <c r="A558" s="704"/>
      <c r="B558" s="704"/>
      <c r="C558" s="671"/>
      <c r="D558" s="705"/>
      <c r="E558" s="706"/>
      <c r="F558" s="707"/>
      <c r="G558" s="690"/>
      <c r="H558" s="708"/>
    </row>
    <row r="559" customFormat="false" ht="12.75" hidden="false" customHeight="false" outlineLevel="0" collapsed="false">
      <c r="A559" s="709"/>
      <c r="B559" s="709"/>
      <c r="C559" s="671" t="s">
        <v>4552</v>
      </c>
      <c r="D559" s="707"/>
      <c r="E559" s="710"/>
      <c r="F559" s="707"/>
      <c r="G559" s="690" t="n">
        <f aca="false">SUM(G557:G558)</f>
        <v>4.96</v>
      </c>
      <c r="H559" s="708"/>
    </row>
    <row r="561" customFormat="false" ht="12.75" hidden="false" customHeight="true" outlineLevel="0" collapsed="false">
      <c r="A561" s="660" t="s">
        <v>886</v>
      </c>
      <c r="B561" s="660" t="s">
        <v>117</v>
      </c>
      <c r="C561" s="661" t="s">
        <v>888</v>
      </c>
      <c r="D561" s="661"/>
      <c r="E561" s="661"/>
      <c r="F561" s="661"/>
      <c r="G561" s="691" t="s">
        <v>16</v>
      </c>
      <c r="H561" s="663" t="n">
        <f aca="false">G569</f>
        <v>93.67</v>
      </c>
    </row>
    <row r="562" customFormat="false" ht="12.75" hidden="false" customHeight="false" outlineLevel="0" collapsed="false">
      <c r="A562" s="664"/>
      <c r="B562" s="664"/>
      <c r="C562" s="668"/>
      <c r="D562" s="668"/>
      <c r="E562" s="667"/>
      <c r="F562" s="668"/>
      <c r="G562" s="669"/>
      <c r="H562" s="692"/>
    </row>
    <row r="563" customFormat="false" ht="25.5" hidden="false" customHeight="false" outlineLevel="0" collapsed="false">
      <c r="A563" s="671" t="s">
        <v>4546</v>
      </c>
      <c r="B563" s="671"/>
      <c r="C563" s="671" t="s">
        <v>29</v>
      </c>
      <c r="D563" s="673" t="s">
        <v>13</v>
      </c>
      <c r="E563" s="693" t="s">
        <v>4541</v>
      </c>
      <c r="F563" s="673" t="s">
        <v>4542</v>
      </c>
      <c r="G563" s="694" t="s">
        <v>4543</v>
      </c>
      <c r="H563" s="692"/>
    </row>
    <row r="564" customFormat="false" ht="13.5" hidden="false" customHeight="false" outlineLevel="0" collapsed="false">
      <c r="A564" s="695"/>
      <c r="B564" s="696"/>
      <c r="C564" s="697"/>
      <c r="D564" s="698"/>
      <c r="E564" s="699"/>
      <c r="F564" s="680"/>
      <c r="G564" s="674"/>
      <c r="H564" s="700"/>
    </row>
    <row r="565" customFormat="false" ht="40.5" hidden="false" customHeight="false" outlineLevel="0" collapsed="false">
      <c r="A565" s="676" t="s">
        <v>117</v>
      </c>
      <c r="B565" s="677" t="s">
        <v>4706</v>
      </c>
      <c r="C565" s="701" t="s">
        <v>4707</v>
      </c>
      <c r="D565" s="698" t="s">
        <v>13</v>
      </c>
      <c r="E565" s="702" t="n">
        <v>46.1</v>
      </c>
      <c r="F565" s="680" t="n">
        <v>1.7</v>
      </c>
      <c r="G565" s="681" t="n">
        <f aca="false">F565*E565</f>
        <v>78.37</v>
      </c>
    </row>
    <row r="566" customFormat="false" ht="27" hidden="false" customHeight="false" outlineLevel="0" collapsed="false">
      <c r="A566" s="676" t="s">
        <v>126</v>
      </c>
      <c r="B566" s="677" t="n">
        <v>88309</v>
      </c>
      <c r="C566" s="701" t="s">
        <v>4573</v>
      </c>
      <c r="D566" s="698" t="s">
        <v>62</v>
      </c>
      <c r="E566" s="679" t="n">
        <f aca="false">IF($A566="SINAPI",VLOOKUP($B566,'Sinapi - Serv'!A:D,4,0),0)</f>
        <v>32.04</v>
      </c>
      <c r="F566" s="680" t="n">
        <v>0.4</v>
      </c>
      <c r="G566" s="681" t="n">
        <f aca="false">F566*E566</f>
        <v>12.82</v>
      </c>
    </row>
    <row r="567" customFormat="false" ht="27" hidden="false" customHeight="false" outlineLevel="0" collapsed="false">
      <c r="A567" s="676" t="s">
        <v>126</v>
      </c>
      <c r="B567" s="677" t="n">
        <v>88316</v>
      </c>
      <c r="C567" s="701" t="s">
        <v>4562</v>
      </c>
      <c r="D567" s="698" t="s">
        <v>62</v>
      </c>
      <c r="E567" s="679" t="n">
        <f aca="false">IF($A567="SINAPI",VLOOKUP($B567,'Sinapi - Serv'!A:D,4,0),0)</f>
        <v>24.82</v>
      </c>
      <c r="F567" s="680" t="n">
        <v>0.1</v>
      </c>
      <c r="G567" s="681" t="n">
        <f aca="false">F567*E567</f>
        <v>2.48</v>
      </c>
    </row>
    <row r="568" customFormat="false" ht="12.75" hidden="false" customHeight="false" outlineLevel="0" collapsed="false">
      <c r="A568" s="704"/>
      <c r="B568" s="704"/>
      <c r="C568" s="671"/>
      <c r="D568" s="705"/>
      <c r="E568" s="706"/>
      <c r="F568" s="707"/>
      <c r="G568" s="690"/>
      <c r="H568" s="708"/>
    </row>
    <row r="569" customFormat="false" ht="12.75" hidden="false" customHeight="false" outlineLevel="0" collapsed="false">
      <c r="A569" s="709"/>
      <c r="B569" s="709"/>
      <c r="C569" s="671" t="s">
        <v>4552</v>
      </c>
      <c r="D569" s="707"/>
      <c r="E569" s="710"/>
      <c r="F569" s="707"/>
      <c r="G569" s="690" t="n">
        <f aca="false">SUM(G565:G568)</f>
        <v>93.67</v>
      </c>
      <c r="H569" s="708"/>
    </row>
    <row r="571" customFormat="false" ht="12.75" hidden="false" customHeight="true" outlineLevel="0" collapsed="false">
      <c r="A571" s="660" t="s">
        <v>900</v>
      </c>
      <c r="B571" s="660" t="s">
        <v>96</v>
      </c>
      <c r="C571" s="661" t="s">
        <v>902</v>
      </c>
      <c r="D571" s="661"/>
      <c r="E571" s="661"/>
      <c r="F571" s="661"/>
      <c r="G571" s="691" t="s">
        <v>16</v>
      </c>
      <c r="H571" s="663" t="n">
        <f aca="false">G579</f>
        <v>64.42</v>
      </c>
    </row>
    <row r="572" customFormat="false" ht="12.75" hidden="false" customHeight="false" outlineLevel="0" collapsed="false">
      <c r="A572" s="664"/>
      <c r="B572" s="664"/>
      <c r="C572" s="668"/>
      <c r="D572" s="668"/>
      <c r="E572" s="667"/>
      <c r="F572" s="668"/>
      <c r="G572" s="669"/>
      <c r="H572" s="692"/>
    </row>
    <row r="573" customFormat="false" ht="25.5" hidden="false" customHeight="false" outlineLevel="0" collapsed="false">
      <c r="A573" s="671" t="s">
        <v>4546</v>
      </c>
      <c r="B573" s="671"/>
      <c r="C573" s="671" t="s">
        <v>29</v>
      </c>
      <c r="D573" s="673" t="s">
        <v>13</v>
      </c>
      <c r="E573" s="693" t="s">
        <v>4541</v>
      </c>
      <c r="F573" s="673" t="s">
        <v>4542</v>
      </c>
      <c r="G573" s="694" t="s">
        <v>4543</v>
      </c>
      <c r="H573" s="692"/>
    </row>
    <row r="574" customFormat="false" ht="13.5" hidden="false" customHeight="false" outlineLevel="0" collapsed="false">
      <c r="A574" s="695"/>
      <c r="B574" s="696"/>
      <c r="C574" s="697"/>
      <c r="D574" s="698"/>
      <c r="E574" s="699"/>
      <c r="F574" s="680"/>
      <c r="G574" s="674"/>
      <c r="H574" s="700"/>
    </row>
    <row r="575" customFormat="false" ht="27" hidden="false" customHeight="false" outlineLevel="0" collapsed="false">
      <c r="A575" s="676" t="s">
        <v>395</v>
      </c>
      <c r="B575" s="677" t="n">
        <v>5144</v>
      </c>
      <c r="C575" s="701" t="s">
        <v>4708</v>
      </c>
      <c r="D575" s="698" t="s">
        <v>13</v>
      </c>
      <c r="E575" s="702" t="n">
        <v>16.77</v>
      </c>
      <c r="F575" s="680" t="n">
        <v>3.333</v>
      </c>
      <c r="G575" s="681" t="n">
        <f aca="false">F575*E575</f>
        <v>55.89</v>
      </c>
    </row>
    <row r="576" customFormat="false" ht="27" hidden="false" customHeight="false" outlineLevel="0" collapsed="false">
      <c r="A576" s="676" t="s">
        <v>126</v>
      </c>
      <c r="B576" s="677" t="n">
        <v>88309</v>
      </c>
      <c r="C576" s="701" t="s">
        <v>4573</v>
      </c>
      <c r="D576" s="698" t="s">
        <v>62</v>
      </c>
      <c r="E576" s="679" t="n">
        <f aca="false">IF($A576="SINAPI",VLOOKUP($B576,'Sinapi - Serv'!A:D,4,0),0)</f>
        <v>32.04</v>
      </c>
      <c r="F576" s="680" t="n">
        <v>0.15</v>
      </c>
      <c r="G576" s="681" t="n">
        <f aca="false">F576*E576</f>
        <v>4.81</v>
      </c>
    </row>
    <row r="577" customFormat="false" ht="27" hidden="false" customHeight="false" outlineLevel="0" collapsed="false">
      <c r="A577" s="676" t="s">
        <v>126</v>
      </c>
      <c r="B577" s="677" t="n">
        <v>88316</v>
      </c>
      <c r="C577" s="701" t="s">
        <v>4562</v>
      </c>
      <c r="D577" s="698" t="s">
        <v>62</v>
      </c>
      <c r="E577" s="679" t="n">
        <f aca="false">IF($A577="SINAPI",VLOOKUP($B577,'Sinapi - Serv'!A:D,4,0),0)</f>
        <v>24.82</v>
      </c>
      <c r="F577" s="680" t="n">
        <v>0.15</v>
      </c>
      <c r="G577" s="681" t="n">
        <f aca="false">F577*E577</f>
        <v>3.72</v>
      </c>
    </row>
    <row r="578" customFormat="false" ht="12.75" hidden="false" customHeight="false" outlineLevel="0" collapsed="false">
      <c r="A578" s="704"/>
      <c r="B578" s="704"/>
      <c r="C578" s="671"/>
      <c r="D578" s="705"/>
      <c r="E578" s="706"/>
      <c r="F578" s="707"/>
      <c r="G578" s="690"/>
      <c r="H578" s="708"/>
    </row>
    <row r="579" customFormat="false" ht="12.75" hidden="false" customHeight="false" outlineLevel="0" collapsed="false">
      <c r="A579" s="709"/>
      <c r="B579" s="709"/>
      <c r="C579" s="671" t="s">
        <v>4552</v>
      </c>
      <c r="D579" s="707"/>
      <c r="E579" s="710"/>
      <c r="F579" s="707"/>
      <c r="G579" s="690" t="n">
        <f aca="false">SUM(G575:G578)</f>
        <v>64.42</v>
      </c>
      <c r="H579" s="708"/>
    </row>
    <row r="581" customFormat="false" ht="12.75" hidden="false" customHeight="true" outlineLevel="0" collapsed="false">
      <c r="A581" s="660" t="s">
        <v>174</v>
      </c>
      <c r="B581" s="660" t="s">
        <v>96</v>
      </c>
      <c r="C581" s="661" t="s">
        <v>619</v>
      </c>
      <c r="D581" s="661"/>
      <c r="E581" s="661"/>
      <c r="F581" s="661"/>
      <c r="G581" s="691" t="s">
        <v>171</v>
      </c>
      <c r="H581" s="663" t="n">
        <f aca="false">G591</f>
        <v>617.7</v>
      </c>
    </row>
    <row r="582" customFormat="false" ht="12.75" hidden="false" customHeight="false" outlineLevel="0" collapsed="false">
      <c r="A582" s="664"/>
      <c r="B582" s="664"/>
      <c r="C582" s="668"/>
      <c r="D582" s="668"/>
      <c r="E582" s="667"/>
      <c r="F582" s="668"/>
      <c r="G582" s="669"/>
      <c r="H582" s="692"/>
    </row>
    <row r="583" customFormat="false" ht="25.5" hidden="false" customHeight="false" outlineLevel="0" collapsed="false">
      <c r="A583" s="671" t="s">
        <v>4546</v>
      </c>
      <c r="B583" s="671"/>
      <c r="C583" s="671" t="s">
        <v>29</v>
      </c>
      <c r="D583" s="673" t="s">
        <v>13</v>
      </c>
      <c r="E583" s="693" t="s">
        <v>4541</v>
      </c>
      <c r="F583" s="673" t="s">
        <v>4542</v>
      </c>
      <c r="G583" s="694" t="s">
        <v>4543</v>
      </c>
      <c r="H583" s="692"/>
    </row>
    <row r="584" customFormat="false" ht="13.5" hidden="false" customHeight="false" outlineLevel="0" collapsed="false">
      <c r="A584" s="695"/>
      <c r="B584" s="696"/>
      <c r="C584" s="697"/>
      <c r="D584" s="698"/>
      <c r="E584" s="699"/>
      <c r="F584" s="680"/>
      <c r="G584" s="674"/>
      <c r="H584" s="700"/>
    </row>
    <row r="585" customFormat="false" ht="81" hidden="false" customHeight="false" outlineLevel="0" collapsed="false">
      <c r="A585" s="676" t="s">
        <v>126</v>
      </c>
      <c r="B585" s="677" t="n">
        <v>1525</v>
      </c>
      <c r="C585" s="701" t="s">
        <v>4709</v>
      </c>
      <c r="D585" s="698" t="s">
        <v>171</v>
      </c>
      <c r="E585" s="702" t="n">
        <f aca="false">IF(A585="SINAPI",VLOOKUP(B585,'Sinapi - Insumos'!A:D,4,0),0)</f>
        <v>493.7</v>
      </c>
      <c r="F585" s="680" t="n">
        <v>1.103</v>
      </c>
      <c r="G585" s="681" t="n">
        <f aca="false">F585*E585</f>
        <v>544.55</v>
      </c>
    </row>
    <row r="586" customFormat="false" ht="54" hidden="false" customHeight="false" outlineLevel="0" collapsed="false">
      <c r="A586" s="676" t="s">
        <v>126</v>
      </c>
      <c r="B586" s="677" t="n">
        <v>90586</v>
      </c>
      <c r="C586" s="701" t="s">
        <v>4710</v>
      </c>
      <c r="D586" s="698" t="s">
        <v>4587</v>
      </c>
      <c r="E586" s="679" t="n">
        <f aca="false">IF($A586="SINAPI",VLOOKUP($B586,'Sinapi - Serv'!A:D,4,0),0)</f>
        <v>1.38</v>
      </c>
      <c r="F586" s="680" t="n">
        <v>0.1062</v>
      </c>
      <c r="G586" s="681" t="n">
        <f aca="false">F586*E586</f>
        <v>0.15</v>
      </c>
    </row>
    <row r="587" customFormat="false" ht="54" hidden="false" customHeight="false" outlineLevel="0" collapsed="false">
      <c r="A587" s="676" t="s">
        <v>126</v>
      </c>
      <c r="B587" s="677" t="n">
        <v>90587</v>
      </c>
      <c r="C587" s="701" t="s">
        <v>4711</v>
      </c>
      <c r="D587" s="698" t="s">
        <v>4589</v>
      </c>
      <c r="E587" s="679" t="n">
        <f aca="false">IF($A587="SINAPI",VLOOKUP($B587,'Sinapi - Serv'!A:D,4,0),0)</f>
        <v>0.49</v>
      </c>
      <c r="F587" s="680" t="n">
        <v>0.1924</v>
      </c>
      <c r="G587" s="681" t="n">
        <f aca="false">F587*E587</f>
        <v>0.09</v>
      </c>
    </row>
    <row r="588" customFormat="false" ht="27" hidden="false" customHeight="false" outlineLevel="0" collapsed="false">
      <c r="A588" s="676" t="s">
        <v>126</v>
      </c>
      <c r="B588" s="677" t="n">
        <v>88309</v>
      </c>
      <c r="C588" s="701" t="s">
        <v>4573</v>
      </c>
      <c r="D588" s="698" t="s">
        <v>62</v>
      </c>
      <c r="E588" s="679" t="n">
        <f aca="false">IF($A588="SINAPI",VLOOKUP($B588,'Sinapi - Serv'!A:D,4,0),0)</f>
        <v>32.04</v>
      </c>
      <c r="F588" s="680" t="n">
        <v>0.8927</v>
      </c>
      <c r="G588" s="681" t="n">
        <f aca="false">F588*E588</f>
        <v>28.6</v>
      </c>
    </row>
    <row r="589" customFormat="false" ht="27" hidden="false" customHeight="false" outlineLevel="0" collapsed="false">
      <c r="A589" s="676" t="s">
        <v>126</v>
      </c>
      <c r="B589" s="677" t="n">
        <v>88316</v>
      </c>
      <c r="C589" s="701" t="s">
        <v>4562</v>
      </c>
      <c r="D589" s="698" t="s">
        <v>62</v>
      </c>
      <c r="E589" s="679" t="n">
        <f aca="false">IF($A589="SINAPI",VLOOKUP($B589,'Sinapi - Serv'!A:D,4,0),0)</f>
        <v>24.82</v>
      </c>
      <c r="F589" s="680" t="n">
        <v>1.7854</v>
      </c>
      <c r="G589" s="681" t="n">
        <f aca="false">F589*E589</f>
        <v>44.31</v>
      </c>
    </row>
    <row r="590" customFormat="false" ht="12.75" hidden="false" customHeight="false" outlineLevel="0" collapsed="false">
      <c r="A590" s="704"/>
      <c r="B590" s="704"/>
      <c r="C590" s="671"/>
      <c r="D590" s="705"/>
      <c r="E590" s="706"/>
      <c r="F590" s="707"/>
      <c r="G590" s="690"/>
      <c r="H590" s="708"/>
    </row>
    <row r="591" customFormat="false" ht="12.75" hidden="false" customHeight="false" outlineLevel="0" collapsed="false">
      <c r="A591" s="709"/>
      <c r="B591" s="709"/>
      <c r="C591" s="671" t="s">
        <v>4552</v>
      </c>
      <c r="D591" s="707"/>
      <c r="E591" s="710"/>
      <c r="F591" s="707"/>
      <c r="G591" s="690" t="n">
        <f aca="false">SUM(G585:G590)</f>
        <v>617.7</v>
      </c>
      <c r="H591" s="708"/>
    </row>
    <row r="593" customFormat="false" ht="12.75" hidden="false" customHeight="true" outlineLevel="0" collapsed="false">
      <c r="A593" s="660" t="s">
        <v>611</v>
      </c>
      <c r="B593" s="660" t="s">
        <v>96</v>
      </c>
      <c r="C593" s="661" t="s">
        <v>613</v>
      </c>
      <c r="D593" s="661"/>
      <c r="E593" s="661"/>
      <c r="F593" s="661"/>
      <c r="G593" s="691" t="s">
        <v>555</v>
      </c>
      <c r="H593" s="663" t="n">
        <f aca="false">G602</f>
        <v>151.36</v>
      </c>
    </row>
    <row r="594" customFormat="false" ht="12.75" hidden="false" customHeight="false" outlineLevel="0" collapsed="false">
      <c r="A594" s="664"/>
      <c r="B594" s="664"/>
      <c r="C594" s="668"/>
      <c r="D594" s="668"/>
      <c r="E594" s="667"/>
      <c r="F594" s="668"/>
      <c r="G594" s="669"/>
      <c r="H594" s="692"/>
    </row>
    <row r="595" customFormat="false" ht="25.5" hidden="false" customHeight="false" outlineLevel="0" collapsed="false">
      <c r="A595" s="671" t="s">
        <v>4546</v>
      </c>
      <c r="B595" s="671"/>
      <c r="C595" s="671" t="s">
        <v>29</v>
      </c>
      <c r="D595" s="673" t="s">
        <v>13</v>
      </c>
      <c r="E595" s="693" t="s">
        <v>4541</v>
      </c>
      <c r="F595" s="673" t="s">
        <v>4542</v>
      </c>
      <c r="G595" s="694" t="s">
        <v>4543</v>
      </c>
      <c r="H595" s="692"/>
    </row>
    <row r="596" customFormat="false" ht="13.5" hidden="false" customHeight="false" outlineLevel="0" collapsed="false">
      <c r="A596" s="695"/>
      <c r="B596" s="696"/>
      <c r="C596" s="697"/>
      <c r="D596" s="698"/>
      <c r="E596" s="699"/>
      <c r="F596" s="680"/>
      <c r="G596" s="674"/>
      <c r="H596" s="700"/>
    </row>
    <row r="597" customFormat="false" ht="13.5" hidden="false" customHeight="false" outlineLevel="0" collapsed="false">
      <c r="A597" s="676" t="s">
        <v>395</v>
      </c>
      <c r="B597" s="677" t="n">
        <v>28304</v>
      </c>
      <c r="C597" s="701" t="s">
        <v>4712</v>
      </c>
      <c r="D597" s="698" t="s">
        <v>555</v>
      </c>
      <c r="E597" s="702" t="n">
        <v>109.1</v>
      </c>
      <c r="F597" s="680" t="n">
        <v>0.55</v>
      </c>
      <c r="G597" s="681" t="n">
        <f aca="false">F597*E597</f>
        <v>60.01</v>
      </c>
    </row>
    <row r="598" customFormat="false" ht="13.5" hidden="false" customHeight="false" outlineLevel="0" collapsed="false">
      <c r="A598" s="676" t="s">
        <v>395</v>
      </c>
      <c r="B598" s="677" t="n">
        <v>28362</v>
      </c>
      <c r="C598" s="701" t="s">
        <v>4713</v>
      </c>
      <c r="D598" s="698" t="s">
        <v>555</v>
      </c>
      <c r="E598" s="702" t="n">
        <v>129.9</v>
      </c>
      <c r="F598" s="680" t="n">
        <v>0.55</v>
      </c>
      <c r="G598" s="681" t="n">
        <f aca="false">F598*E598</f>
        <v>71.45</v>
      </c>
    </row>
    <row r="599" customFormat="false" ht="27" hidden="false" customHeight="false" outlineLevel="0" collapsed="false">
      <c r="A599" s="676" t="s">
        <v>126</v>
      </c>
      <c r="B599" s="677" t="n">
        <v>88309</v>
      </c>
      <c r="C599" s="701" t="s">
        <v>4573</v>
      </c>
      <c r="D599" s="698" t="s">
        <v>62</v>
      </c>
      <c r="E599" s="679" t="n">
        <f aca="false">IF($A599="SINAPI",VLOOKUP($B599,'Sinapi - Serv'!A:D,4,0),0)</f>
        <v>32.04</v>
      </c>
      <c r="F599" s="680" t="n">
        <v>0.35</v>
      </c>
      <c r="G599" s="681" t="n">
        <f aca="false">F599*E599</f>
        <v>11.21</v>
      </c>
    </row>
    <row r="600" customFormat="false" ht="27" hidden="false" customHeight="false" outlineLevel="0" collapsed="false">
      <c r="A600" s="676" t="s">
        <v>126</v>
      </c>
      <c r="B600" s="677" t="n">
        <v>88316</v>
      </c>
      <c r="C600" s="701" t="s">
        <v>4562</v>
      </c>
      <c r="D600" s="698" t="s">
        <v>62</v>
      </c>
      <c r="E600" s="679" t="n">
        <f aca="false">IF($A600="SINAPI",VLOOKUP($B600,'Sinapi - Serv'!A:D,4,0),0)</f>
        <v>24.82</v>
      </c>
      <c r="F600" s="680" t="n">
        <v>0.35</v>
      </c>
      <c r="G600" s="681" t="n">
        <f aca="false">F600*E600</f>
        <v>8.69</v>
      </c>
    </row>
    <row r="601" customFormat="false" ht="12.75" hidden="false" customHeight="false" outlineLevel="0" collapsed="false">
      <c r="A601" s="704"/>
      <c r="B601" s="704"/>
      <c r="C601" s="671"/>
      <c r="D601" s="705"/>
      <c r="E601" s="706"/>
      <c r="F601" s="707"/>
      <c r="G601" s="690"/>
      <c r="H601" s="708"/>
    </row>
    <row r="602" customFormat="false" ht="12.75" hidden="false" customHeight="false" outlineLevel="0" collapsed="false">
      <c r="A602" s="709"/>
      <c r="B602" s="709"/>
      <c r="C602" s="671" t="s">
        <v>4552</v>
      </c>
      <c r="D602" s="707"/>
      <c r="E602" s="710"/>
      <c r="F602" s="707"/>
      <c r="G602" s="690" t="n">
        <f aca="false">SUM(G597:G601)</f>
        <v>151.36</v>
      </c>
      <c r="H602" s="708"/>
    </row>
    <row r="604" customFormat="false" ht="12.75" hidden="false" customHeight="true" outlineLevel="0" collapsed="false">
      <c r="A604" s="660" t="s">
        <v>623</v>
      </c>
      <c r="B604" s="660" t="s">
        <v>96</v>
      </c>
      <c r="C604" s="661" t="s">
        <v>4714</v>
      </c>
      <c r="D604" s="661"/>
      <c r="E604" s="661"/>
      <c r="F604" s="661"/>
      <c r="G604" s="691" t="s">
        <v>555</v>
      </c>
      <c r="H604" s="663" t="n">
        <f aca="false">G612</f>
        <v>27.73</v>
      </c>
    </row>
    <row r="605" customFormat="false" ht="12.75" hidden="false" customHeight="false" outlineLevel="0" collapsed="false">
      <c r="A605" s="664"/>
      <c r="B605" s="664"/>
      <c r="C605" s="668"/>
      <c r="D605" s="668"/>
      <c r="E605" s="667"/>
      <c r="F605" s="668"/>
      <c r="G605" s="669"/>
      <c r="H605" s="692"/>
    </row>
    <row r="606" customFormat="false" ht="25.5" hidden="false" customHeight="false" outlineLevel="0" collapsed="false">
      <c r="A606" s="671" t="s">
        <v>4546</v>
      </c>
      <c r="B606" s="671"/>
      <c r="C606" s="671" t="s">
        <v>29</v>
      </c>
      <c r="D606" s="673" t="s">
        <v>13</v>
      </c>
      <c r="E606" s="693" t="s">
        <v>4541</v>
      </c>
      <c r="F606" s="673" t="s">
        <v>4542</v>
      </c>
      <c r="G606" s="694" t="s">
        <v>4543</v>
      </c>
      <c r="H606" s="692"/>
    </row>
    <row r="607" customFormat="false" ht="13.5" hidden="false" customHeight="false" outlineLevel="0" collapsed="false">
      <c r="A607" s="695"/>
      <c r="B607" s="696"/>
      <c r="C607" s="697"/>
      <c r="D607" s="698"/>
      <c r="E607" s="699"/>
      <c r="F607" s="680"/>
      <c r="G607" s="674"/>
      <c r="H607" s="700"/>
    </row>
    <row r="608" customFormat="false" ht="94.5" hidden="false" customHeight="false" outlineLevel="0" collapsed="false">
      <c r="A608" s="676" t="s">
        <v>126</v>
      </c>
      <c r="B608" s="677" t="n">
        <v>100764</v>
      </c>
      <c r="C608" s="701" t="s">
        <v>4715</v>
      </c>
      <c r="D608" s="698" t="s">
        <v>555</v>
      </c>
      <c r="E608" s="679" t="n">
        <f aca="false">IF($A608="SINAPI",VLOOKUP($B608,'Sinapi - Serv'!A:D,4,0),0)</f>
        <v>17.65</v>
      </c>
      <c r="F608" s="680" t="n">
        <v>0.4464</v>
      </c>
      <c r="G608" s="681" t="n">
        <f aca="false">F608*E608</f>
        <v>7.88</v>
      </c>
    </row>
    <row r="609" customFormat="false" ht="94.5" hidden="false" customHeight="false" outlineLevel="0" collapsed="false">
      <c r="A609" s="676" t="s">
        <v>126</v>
      </c>
      <c r="B609" s="677" t="n">
        <v>100770</v>
      </c>
      <c r="C609" s="701" t="s">
        <v>4716</v>
      </c>
      <c r="D609" s="698" t="s">
        <v>555</v>
      </c>
      <c r="E609" s="679" t="n">
        <f aca="false">IF($A609="SINAPI",VLOOKUP($B609,'Sinapi - Serv'!A:D,4,0),0)</f>
        <v>23.16</v>
      </c>
      <c r="F609" s="680" t="n">
        <v>0.5859</v>
      </c>
      <c r="G609" s="681" t="n">
        <f aca="false">F609*E609</f>
        <v>13.57</v>
      </c>
    </row>
    <row r="610" customFormat="false" ht="81" hidden="false" customHeight="false" outlineLevel="0" collapsed="false">
      <c r="A610" s="676" t="s">
        <v>126</v>
      </c>
      <c r="B610" s="677" t="n">
        <v>104314</v>
      </c>
      <c r="C610" s="701" t="s">
        <v>4717</v>
      </c>
      <c r="D610" s="698" t="s">
        <v>555</v>
      </c>
      <c r="E610" s="679" t="n">
        <f aca="false">IF($A610="SINAPI",VLOOKUP($B610,'Sinapi - Serv'!A:D,4,0),0)</f>
        <v>12.67</v>
      </c>
      <c r="F610" s="680" t="n">
        <v>0.4957</v>
      </c>
      <c r="G610" s="681" t="n">
        <f aca="false">F610*E610</f>
        <v>6.28</v>
      </c>
    </row>
    <row r="611" customFormat="false" ht="12.75" hidden="false" customHeight="false" outlineLevel="0" collapsed="false">
      <c r="A611" s="704"/>
      <c r="B611" s="704"/>
      <c r="C611" s="671"/>
      <c r="D611" s="705"/>
      <c r="E611" s="706"/>
      <c r="F611" s="707"/>
      <c r="G611" s="690"/>
      <c r="H611" s="708"/>
    </row>
    <row r="612" customFormat="false" ht="12.75" hidden="false" customHeight="false" outlineLevel="0" collapsed="false">
      <c r="A612" s="709"/>
      <c r="B612" s="709"/>
      <c r="C612" s="671" t="s">
        <v>4552</v>
      </c>
      <c r="D612" s="707"/>
      <c r="E612" s="710"/>
      <c r="F612" s="707"/>
      <c r="G612" s="690" t="n">
        <f aca="false">SUM(G608:G611)</f>
        <v>27.73</v>
      </c>
      <c r="H612" s="708"/>
    </row>
    <row r="614" customFormat="false" ht="12.75" hidden="false" customHeight="true" outlineLevel="0" collapsed="false">
      <c r="A614" s="660" t="s">
        <v>626</v>
      </c>
      <c r="B614" s="660" t="s">
        <v>96</v>
      </c>
      <c r="C614" s="661" t="s">
        <v>613</v>
      </c>
      <c r="D614" s="661"/>
      <c r="E614" s="661"/>
      <c r="F614" s="661"/>
      <c r="G614" s="691" t="s">
        <v>13</v>
      </c>
      <c r="H614" s="663" t="n">
        <f aca="false">G622</f>
        <v>38.12</v>
      </c>
    </row>
    <row r="615" customFormat="false" ht="12.75" hidden="false" customHeight="false" outlineLevel="0" collapsed="false">
      <c r="A615" s="664"/>
      <c r="B615" s="664"/>
      <c r="C615" s="668"/>
      <c r="D615" s="668"/>
      <c r="E615" s="667"/>
      <c r="F615" s="668"/>
      <c r="G615" s="669"/>
      <c r="H615" s="692"/>
    </row>
    <row r="616" customFormat="false" ht="25.5" hidden="false" customHeight="false" outlineLevel="0" collapsed="false">
      <c r="A616" s="671" t="s">
        <v>4546</v>
      </c>
      <c r="B616" s="671"/>
      <c r="C616" s="671" t="s">
        <v>29</v>
      </c>
      <c r="D616" s="673" t="s">
        <v>13</v>
      </c>
      <c r="E616" s="693" t="s">
        <v>4541</v>
      </c>
      <c r="F616" s="673" t="s">
        <v>4542</v>
      </c>
      <c r="G616" s="694" t="s">
        <v>4543</v>
      </c>
      <c r="H616" s="692"/>
    </row>
    <row r="617" customFormat="false" ht="13.5" hidden="false" customHeight="false" outlineLevel="0" collapsed="false">
      <c r="A617" s="695"/>
      <c r="B617" s="696"/>
      <c r="C617" s="697"/>
      <c r="D617" s="698"/>
      <c r="E617" s="699"/>
      <c r="F617" s="680"/>
      <c r="G617" s="674"/>
      <c r="H617" s="700"/>
    </row>
    <row r="618" customFormat="false" ht="27" hidden="false" customHeight="false" outlineLevel="0" collapsed="false">
      <c r="A618" s="676" t="s">
        <v>395</v>
      </c>
      <c r="B618" s="677" t="n">
        <v>70260</v>
      </c>
      <c r="C618" s="701" t="s">
        <v>4718</v>
      </c>
      <c r="D618" s="698" t="s">
        <v>16</v>
      </c>
      <c r="E618" s="702" t="n">
        <f aca="false">187.15/(0.65*0.71)</f>
        <v>405.53</v>
      </c>
      <c r="F618" s="680" t="n">
        <f aca="false">0.4*0.2</f>
        <v>0.08</v>
      </c>
      <c r="G618" s="681" t="n">
        <f aca="false">F618*E618</f>
        <v>32.44</v>
      </c>
    </row>
    <row r="619" customFormat="false" ht="27" hidden="false" customHeight="false" outlineLevel="0" collapsed="false">
      <c r="A619" s="676" t="s">
        <v>126</v>
      </c>
      <c r="B619" s="677" t="n">
        <v>88309</v>
      </c>
      <c r="C619" s="701" t="s">
        <v>4573</v>
      </c>
      <c r="D619" s="698" t="s">
        <v>62</v>
      </c>
      <c r="E619" s="679" t="n">
        <f aca="false">IF($A619="SINAPI",VLOOKUP($B619,'Sinapi - Serv'!A:D,4,0),0)</f>
        <v>32.04</v>
      </c>
      <c r="F619" s="680" t="n">
        <v>0.1</v>
      </c>
      <c r="G619" s="681" t="n">
        <f aca="false">F619*E619</f>
        <v>3.2</v>
      </c>
    </row>
    <row r="620" customFormat="false" ht="27" hidden="false" customHeight="false" outlineLevel="0" collapsed="false">
      <c r="A620" s="676" t="s">
        <v>126</v>
      </c>
      <c r="B620" s="677" t="n">
        <v>88316</v>
      </c>
      <c r="C620" s="701" t="s">
        <v>4562</v>
      </c>
      <c r="D620" s="698" t="s">
        <v>62</v>
      </c>
      <c r="E620" s="679" t="n">
        <f aca="false">IF($A620="SINAPI",VLOOKUP($B620,'Sinapi - Serv'!A:D,4,0),0)</f>
        <v>24.82</v>
      </c>
      <c r="F620" s="680" t="n">
        <v>0.1</v>
      </c>
      <c r="G620" s="681" t="n">
        <f aca="false">F620*E620</f>
        <v>2.48</v>
      </c>
    </row>
    <row r="621" customFormat="false" ht="12.75" hidden="false" customHeight="false" outlineLevel="0" collapsed="false">
      <c r="A621" s="704"/>
      <c r="B621" s="704"/>
      <c r="C621" s="671"/>
      <c r="D621" s="705"/>
      <c r="E621" s="706"/>
      <c r="F621" s="707"/>
      <c r="G621" s="690"/>
      <c r="H621" s="708"/>
    </row>
    <row r="622" customFormat="false" ht="12.75" hidden="false" customHeight="false" outlineLevel="0" collapsed="false">
      <c r="A622" s="709"/>
      <c r="B622" s="709"/>
      <c r="C622" s="671" t="s">
        <v>4552</v>
      </c>
      <c r="D622" s="707"/>
      <c r="E622" s="710"/>
      <c r="F622" s="707"/>
      <c r="G622" s="690" t="n">
        <f aca="false">SUM(G618:G621)</f>
        <v>38.12</v>
      </c>
      <c r="H622" s="708"/>
    </row>
    <row r="624" customFormat="false" ht="12.75" hidden="false" customHeight="true" outlineLevel="0" collapsed="false">
      <c r="A624" s="660" t="s">
        <v>633</v>
      </c>
      <c r="B624" s="660" t="s">
        <v>96</v>
      </c>
      <c r="C624" s="661" t="s">
        <v>4719</v>
      </c>
      <c r="D624" s="661"/>
      <c r="E624" s="661"/>
      <c r="F624" s="661"/>
      <c r="G624" s="691" t="s">
        <v>16</v>
      </c>
      <c r="H624" s="663" t="n">
        <f aca="false">G633</f>
        <v>54.42</v>
      </c>
    </row>
    <row r="625" customFormat="false" ht="12.75" hidden="false" customHeight="false" outlineLevel="0" collapsed="false">
      <c r="A625" s="664"/>
      <c r="B625" s="664"/>
      <c r="C625" s="668"/>
      <c r="D625" s="668"/>
      <c r="E625" s="667"/>
      <c r="F625" s="668"/>
      <c r="G625" s="669"/>
      <c r="H625" s="692"/>
    </row>
    <row r="626" customFormat="false" ht="25.5" hidden="false" customHeight="false" outlineLevel="0" collapsed="false">
      <c r="A626" s="671" t="s">
        <v>4546</v>
      </c>
      <c r="B626" s="671"/>
      <c r="C626" s="671" t="s">
        <v>29</v>
      </c>
      <c r="D626" s="673" t="s">
        <v>13</v>
      </c>
      <c r="E626" s="693" t="s">
        <v>4541</v>
      </c>
      <c r="F626" s="673" t="s">
        <v>4542</v>
      </c>
      <c r="G626" s="694" t="s">
        <v>4543</v>
      </c>
      <c r="H626" s="692"/>
    </row>
    <row r="627" customFormat="false" ht="13.5" hidden="false" customHeight="false" outlineLevel="0" collapsed="false">
      <c r="A627" s="695"/>
      <c r="B627" s="696"/>
      <c r="C627" s="697"/>
      <c r="D627" s="698"/>
      <c r="E627" s="699"/>
      <c r="F627" s="680"/>
      <c r="G627" s="674"/>
      <c r="H627" s="700"/>
    </row>
    <row r="628" customFormat="false" ht="13.5" hidden="false" customHeight="false" outlineLevel="0" collapsed="false">
      <c r="A628" s="676" t="s">
        <v>339</v>
      </c>
      <c r="B628" s="677" t="n">
        <v>3204</v>
      </c>
      <c r="C628" s="701" t="s">
        <v>4720</v>
      </c>
      <c r="D628" s="698" t="s">
        <v>4649</v>
      </c>
      <c r="E628" s="702" t="n">
        <v>110.74</v>
      </c>
      <c r="F628" s="680" t="n">
        <v>0.24</v>
      </c>
      <c r="G628" s="681" t="n">
        <f aca="false">F628*E628</f>
        <v>26.58</v>
      </c>
    </row>
    <row r="629" customFormat="false" ht="13.5" hidden="false" customHeight="false" outlineLevel="0" collapsed="false">
      <c r="A629" s="676" t="s">
        <v>339</v>
      </c>
      <c r="B629" s="677" t="n">
        <v>5330</v>
      </c>
      <c r="C629" s="701" t="s">
        <v>4721</v>
      </c>
      <c r="D629" s="698" t="s">
        <v>4558</v>
      </c>
      <c r="E629" s="702" t="n">
        <v>53.61</v>
      </c>
      <c r="F629" s="680" t="n">
        <v>0.02</v>
      </c>
      <c r="G629" s="681" t="n">
        <f aca="false">F629*E629</f>
        <v>1.07</v>
      </c>
    </row>
    <row r="630" customFormat="false" ht="27" hidden="false" customHeight="false" outlineLevel="0" collapsed="false">
      <c r="A630" s="676" t="s">
        <v>126</v>
      </c>
      <c r="B630" s="677" t="n">
        <v>88316</v>
      </c>
      <c r="C630" s="701" t="s">
        <v>4562</v>
      </c>
      <c r="D630" s="698" t="s">
        <v>62</v>
      </c>
      <c r="E630" s="679" t="n">
        <f aca="false">IF($A630="SINAPI",VLOOKUP($B630,'Sinapi - Serv'!A:D,4,0),0)</f>
        <v>24.82</v>
      </c>
      <c r="F630" s="680" t="n">
        <v>0.3</v>
      </c>
      <c r="G630" s="681" t="n">
        <f aca="false">F630*E630</f>
        <v>7.45</v>
      </c>
    </row>
    <row r="631" customFormat="false" ht="27" hidden="false" customHeight="false" outlineLevel="0" collapsed="false">
      <c r="A631" s="676" t="s">
        <v>126</v>
      </c>
      <c r="B631" s="677" t="n">
        <v>88310</v>
      </c>
      <c r="C631" s="701" t="s">
        <v>4561</v>
      </c>
      <c r="D631" s="698" t="s">
        <v>62</v>
      </c>
      <c r="E631" s="679" t="n">
        <f aca="false">IF($A631="SINAPI",VLOOKUP($B631,'Sinapi - Serv'!A:D,4,0),0)</f>
        <v>32.2</v>
      </c>
      <c r="F631" s="680" t="n">
        <v>0.6</v>
      </c>
      <c r="G631" s="681" t="n">
        <f aca="false">F631*E631</f>
        <v>19.32</v>
      </c>
    </row>
    <row r="632" customFormat="false" ht="12.75" hidden="false" customHeight="false" outlineLevel="0" collapsed="false">
      <c r="A632" s="704"/>
      <c r="B632" s="704"/>
      <c r="C632" s="671"/>
      <c r="D632" s="705"/>
      <c r="E632" s="706"/>
      <c r="F632" s="707"/>
      <c r="G632" s="690"/>
      <c r="H632" s="708"/>
    </row>
    <row r="633" customFormat="false" ht="12.75" hidden="false" customHeight="false" outlineLevel="0" collapsed="false">
      <c r="A633" s="709"/>
      <c r="B633" s="709"/>
      <c r="C633" s="671" t="s">
        <v>4552</v>
      </c>
      <c r="D633" s="707"/>
      <c r="E633" s="710"/>
      <c r="F633" s="707"/>
      <c r="G633" s="690" t="n">
        <f aca="false">SUM(G628:G632)</f>
        <v>54.42</v>
      </c>
      <c r="H633" s="708"/>
    </row>
    <row r="635" customFormat="false" ht="12.75" hidden="false" customHeight="true" outlineLevel="0" collapsed="false">
      <c r="A635" s="660" t="s">
        <v>641</v>
      </c>
      <c r="B635" s="660" t="s">
        <v>96</v>
      </c>
      <c r="C635" s="661" t="s">
        <v>4722</v>
      </c>
      <c r="D635" s="661"/>
      <c r="E635" s="661"/>
      <c r="F635" s="661"/>
      <c r="G635" s="691" t="s">
        <v>16</v>
      </c>
      <c r="H635" s="663" t="n">
        <f aca="false">G642</f>
        <v>293.04</v>
      </c>
    </row>
    <row r="636" customFormat="false" ht="12.75" hidden="false" customHeight="false" outlineLevel="0" collapsed="false">
      <c r="A636" s="664"/>
      <c r="B636" s="664"/>
      <c r="C636" s="668"/>
      <c r="D636" s="668"/>
      <c r="E636" s="667"/>
      <c r="F636" s="668"/>
      <c r="G636" s="669"/>
      <c r="H636" s="692"/>
    </row>
    <row r="637" customFormat="false" ht="25.5" hidden="false" customHeight="false" outlineLevel="0" collapsed="false">
      <c r="A637" s="671" t="s">
        <v>4546</v>
      </c>
      <c r="B637" s="671"/>
      <c r="C637" s="671" t="s">
        <v>29</v>
      </c>
      <c r="D637" s="673" t="s">
        <v>13</v>
      </c>
      <c r="E637" s="693" t="s">
        <v>4541</v>
      </c>
      <c r="F637" s="673" t="s">
        <v>4542</v>
      </c>
      <c r="G637" s="694" t="s">
        <v>4543</v>
      </c>
      <c r="H637" s="692"/>
    </row>
    <row r="638" customFormat="false" ht="13.5" hidden="false" customHeight="false" outlineLevel="0" collapsed="false">
      <c r="A638" s="695"/>
      <c r="B638" s="696"/>
      <c r="C638" s="697"/>
      <c r="D638" s="698"/>
      <c r="E638" s="699"/>
      <c r="F638" s="680"/>
      <c r="G638" s="674"/>
      <c r="H638" s="700"/>
    </row>
    <row r="639" customFormat="false" ht="54" hidden="false" customHeight="false" outlineLevel="0" collapsed="false">
      <c r="A639" s="676" t="s">
        <v>126</v>
      </c>
      <c r="B639" s="677" t="n">
        <v>89480</v>
      </c>
      <c r="C639" s="701" t="s">
        <v>4723</v>
      </c>
      <c r="D639" s="698" t="s">
        <v>16</v>
      </c>
      <c r="E639" s="679" t="n">
        <f aca="false">IF($A639="SINAPI",VLOOKUP($B639,'Sinapi - Serv'!A:D,4,0),0)</f>
        <v>149.16</v>
      </c>
      <c r="F639" s="680" t="n">
        <v>1</v>
      </c>
      <c r="G639" s="681" t="n">
        <f aca="false">F639*E639</f>
        <v>149.16</v>
      </c>
    </row>
    <row r="640" customFormat="false" ht="27" hidden="false" customHeight="false" outlineLevel="0" collapsed="false">
      <c r="A640" s="676" t="s">
        <v>126</v>
      </c>
      <c r="B640" s="677" t="n">
        <v>89993</v>
      </c>
      <c r="C640" s="701" t="s">
        <v>4724</v>
      </c>
      <c r="D640" s="698" t="s">
        <v>171</v>
      </c>
      <c r="E640" s="679" t="n">
        <f aca="false">IF($A640="SINAPI",VLOOKUP($B640,'Sinapi - Serv'!A:D,4,0),0)</f>
        <v>1027.72</v>
      </c>
      <c r="F640" s="680" t="n">
        <f aca="false">1*0.14</f>
        <v>0.14</v>
      </c>
      <c r="G640" s="681" t="n">
        <f aca="false">F640*E640</f>
        <v>143.88</v>
      </c>
    </row>
    <row r="641" customFormat="false" ht="12.75" hidden="false" customHeight="false" outlineLevel="0" collapsed="false">
      <c r="A641" s="704"/>
      <c r="B641" s="704"/>
      <c r="C641" s="671"/>
      <c r="D641" s="705"/>
      <c r="E641" s="706"/>
      <c r="F641" s="707"/>
      <c r="G641" s="690"/>
      <c r="H641" s="708"/>
    </row>
    <row r="642" customFormat="false" ht="12.75" hidden="false" customHeight="false" outlineLevel="0" collapsed="false">
      <c r="A642" s="709"/>
      <c r="B642" s="709"/>
      <c r="C642" s="671" t="s">
        <v>4552</v>
      </c>
      <c r="D642" s="707"/>
      <c r="E642" s="710"/>
      <c r="F642" s="707"/>
      <c r="G642" s="690" t="n">
        <f aca="false">SUM(G639:G641)</f>
        <v>293.04</v>
      </c>
      <c r="H642" s="708"/>
    </row>
    <row r="644" customFormat="false" ht="12.75" hidden="false" customHeight="true" outlineLevel="0" collapsed="false">
      <c r="A644" s="660" t="s">
        <v>684</v>
      </c>
      <c r="B644" s="660" t="s">
        <v>96</v>
      </c>
      <c r="C644" s="661" t="s">
        <v>4725</v>
      </c>
      <c r="D644" s="661"/>
      <c r="E644" s="661"/>
      <c r="F644" s="661"/>
      <c r="G644" s="691" t="s">
        <v>16</v>
      </c>
      <c r="H644" s="663" t="n">
        <f aca="false">G652</f>
        <v>65.05</v>
      </c>
    </row>
    <row r="645" customFormat="false" ht="12.75" hidden="false" customHeight="false" outlineLevel="0" collapsed="false">
      <c r="A645" s="664"/>
      <c r="B645" s="664"/>
      <c r="C645" s="668"/>
      <c r="D645" s="668"/>
      <c r="E645" s="667"/>
      <c r="F645" s="668"/>
      <c r="G645" s="669"/>
      <c r="H645" s="692"/>
    </row>
    <row r="646" customFormat="false" ht="25.5" hidden="false" customHeight="false" outlineLevel="0" collapsed="false">
      <c r="A646" s="671" t="s">
        <v>4546</v>
      </c>
      <c r="B646" s="671"/>
      <c r="C646" s="671" t="s">
        <v>29</v>
      </c>
      <c r="D646" s="673" t="s">
        <v>13</v>
      </c>
      <c r="E646" s="693" t="s">
        <v>4541</v>
      </c>
      <c r="F646" s="673" t="s">
        <v>4542</v>
      </c>
      <c r="G646" s="694" t="s">
        <v>4543</v>
      </c>
      <c r="H646" s="692"/>
    </row>
    <row r="647" customFormat="false" ht="13.5" hidden="false" customHeight="false" outlineLevel="0" collapsed="false">
      <c r="A647" s="695"/>
      <c r="B647" s="696"/>
      <c r="C647" s="697"/>
      <c r="D647" s="698"/>
      <c r="E647" s="699"/>
      <c r="F647" s="680"/>
      <c r="G647" s="674"/>
      <c r="H647" s="700"/>
    </row>
    <row r="648" customFormat="false" ht="27" hidden="false" customHeight="false" outlineLevel="0" collapsed="false">
      <c r="A648" s="676" t="s">
        <v>126</v>
      </c>
      <c r="B648" s="677" t="n">
        <v>626</v>
      </c>
      <c r="C648" s="701" t="s">
        <v>4726</v>
      </c>
      <c r="D648" s="698" t="s">
        <v>555</v>
      </c>
      <c r="E648" s="702" t="n">
        <f aca="false">IF(A648="SINAPI",VLOOKUP(B648,'Sinapi - Insumos'!A:D,4,0),0)</f>
        <v>18.05</v>
      </c>
      <c r="F648" s="680" t="n">
        <v>2.25</v>
      </c>
      <c r="G648" s="681" t="n">
        <f aca="false">F648*E648</f>
        <v>40.61</v>
      </c>
    </row>
    <row r="649" customFormat="false" ht="27" hidden="false" customHeight="false" outlineLevel="0" collapsed="false">
      <c r="A649" s="676" t="s">
        <v>126</v>
      </c>
      <c r="B649" s="677" t="n">
        <v>88243</v>
      </c>
      <c r="C649" s="701" t="s">
        <v>4727</v>
      </c>
      <c r="D649" s="698" t="s">
        <v>62</v>
      </c>
      <c r="E649" s="679" t="n">
        <f aca="false">IF($A649="SINAPI",VLOOKUP($B649,'Sinapi - Serv'!A:D,4,0),0)</f>
        <v>25.52</v>
      </c>
      <c r="F649" s="680" t="n">
        <v>0.1454</v>
      </c>
      <c r="G649" s="681" t="n">
        <f aca="false">F649*E649</f>
        <v>3.71</v>
      </c>
    </row>
    <row r="650" customFormat="false" ht="27" hidden="false" customHeight="false" outlineLevel="0" collapsed="false">
      <c r="A650" s="676" t="s">
        <v>126</v>
      </c>
      <c r="B650" s="677" t="n">
        <v>88270</v>
      </c>
      <c r="C650" s="701" t="s">
        <v>4728</v>
      </c>
      <c r="D650" s="698" t="s">
        <v>62</v>
      </c>
      <c r="E650" s="679" t="n">
        <f aca="false">IF($A650="SINAPI",VLOOKUP($B650,'Sinapi - Serv'!A:D,4,0),0)</f>
        <v>32.14</v>
      </c>
      <c r="F650" s="680" t="n">
        <v>0.6449</v>
      </c>
      <c r="G650" s="681" t="n">
        <f aca="false">F650*E650</f>
        <v>20.73</v>
      </c>
    </row>
    <row r="651" customFormat="false" ht="12.75" hidden="false" customHeight="false" outlineLevel="0" collapsed="false">
      <c r="A651" s="704"/>
      <c r="B651" s="704"/>
      <c r="C651" s="671"/>
      <c r="D651" s="705"/>
      <c r="E651" s="706"/>
      <c r="F651" s="707"/>
      <c r="G651" s="690"/>
      <c r="H651" s="708"/>
    </row>
    <row r="652" customFormat="false" ht="12.75" hidden="false" customHeight="false" outlineLevel="0" collapsed="false">
      <c r="A652" s="709"/>
      <c r="B652" s="709"/>
      <c r="C652" s="671" t="s">
        <v>4552</v>
      </c>
      <c r="D652" s="707"/>
      <c r="E652" s="710"/>
      <c r="F652" s="707"/>
      <c r="G652" s="690" t="n">
        <f aca="false">SUM(G648:G651)</f>
        <v>65.05</v>
      </c>
      <c r="H652" s="708"/>
    </row>
    <row r="654" customFormat="false" ht="12.75" hidden="false" customHeight="true" outlineLevel="0" collapsed="false">
      <c r="A654" s="660" t="s">
        <v>734</v>
      </c>
      <c r="B654" s="660" t="s">
        <v>117</v>
      </c>
      <c r="C654" s="661" t="s">
        <v>4729</v>
      </c>
      <c r="D654" s="661"/>
      <c r="E654" s="661"/>
      <c r="F654" s="661"/>
      <c r="G654" s="691" t="s">
        <v>171</v>
      </c>
      <c r="H654" s="663" t="n">
        <f aca="false">G662</f>
        <v>34.9</v>
      </c>
    </row>
    <row r="655" customFormat="false" ht="12.75" hidden="false" customHeight="false" outlineLevel="0" collapsed="false">
      <c r="A655" s="664"/>
      <c r="B655" s="664"/>
      <c r="C655" s="668"/>
      <c r="D655" s="668"/>
      <c r="E655" s="667"/>
      <c r="F655" s="668"/>
      <c r="G655" s="669"/>
      <c r="H655" s="692"/>
    </row>
    <row r="656" customFormat="false" ht="25.5" hidden="false" customHeight="false" outlineLevel="0" collapsed="false">
      <c r="A656" s="671" t="s">
        <v>4546</v>
      </c>
      <c r="B656" s="671"/>
      <c r="C656" s="671" t="s">
        <v>29</v>
      </c>
      <c r="D656" s="673" t="s">
        <v>13</v>
      </c>
      <c r="E656" s="693" t="s">
        <v>4541</v>
      </c>
      <c r="F656" s="673" t="s">
        <v>4542</v>
      </c>
      <c r="G656" s="694" t="s">
        <v>4543</v>
      </c>
      <c r="H656" s="692"/>
    </row>
    <row r="657" customFormat="false" ht="13.5" hidden="false" customHeight="false" outlineLevel="0" collapsed="false">
      <c r="A657" s="695"/>
      <c r="B657" s="696"/>
      <c r="C657" s="697"/>
      <c r="D657" s="698"/>
      <c r="E657" s="699"/>
      <c r="F657" s="680"/>
      <c r="G657" s="674"/>
      <c r="H657" s="700"/>
    </row>
    <row r="658" customFormat="false" ht="54" hidden="false" customHeight="false" outlineLevel="0" collapsed="false">
      <c r="A658" s="676" t="s">
        <v>117</v>
      </c>
      <c r="B658" s="677" t="s">
        <v>4730</v>
      </c>
      <c r="C658" s="701" t="s">
        <v>4731</v>
      </c>
      <c r="D658" s="698" t="s">
        <v>13</v>
      </c>
      <c r="E658" s="679" t="n">
        <v>64.67</v>
      </c>
      <c r="F658" s="698" t="n">
        <v>0.24</v>
      </c>
      <c r="G658" s="681" t="n">
        <f aca="false">F658*E658</f>
        <v>15.52</v>
      </c>
      <c r="H658" s="703"/>
    </row>
    <row r="659" customFormat="false" ht="40.5" hidden="false" customHeight="false" outlineLevel="0" collapsed="false">
      <c r="A659" s="676" t="s">
        <v>117</v>
      </c>
      <c r="B659" s="677" t="s">
        <v>4732</v>
      </c>
      <c r="C659" s="701" t="s">
        <v>4733</v>
      </c>
      <c r="D659" s="698" t="s">
        <v>13</v>
      </c>
      <c r="E659" s="679" t="n">
        <v>51.05</v>
      </c>
      <c r="F659" s="698" t="n">
        <v>0.3</v>
      </c>
      <c r="G659" s="681" t="n">
        <f aca="false">F659*E659</f>
        <v>15.32</v>
      </c>
      <c r="H659" s="703"/>
    </row>
    <row r="660" customFormat="false" ht="38.25" hidden="false" customHeight="false" outlineLevel="0" collapsed="false">
      <c r="A660" s="676" t="s">
        <v>117</v>
      </c>
      <c r="B660" s="677" t="s">
        <v>4734</v>
      </c>
      <c r="C660" s="701" t="s">
        <v>4735</v>
      </c>
      <c r="D660" s="698" t="s">
        <v>13</v>
      </c>
      <c r="E660" s="679" t="n">
        <v>16.91</v>
      </c>
      <c r="F660" s="698" t="n">
        <v>0.24</v>
      </c>
      <c r="G660" s="681" t="n">
        <f aca="false">F660*E660</f>
        <v>4.06</v>
      </c>
    </row>
    <row r="661" customFormat="false" ht="12.75" hidden="false" customHeight="false" outlineLevel="0" collapsed="false">
      <c r="A661" s="704"/>
      <c r="B661" s="704"/>
      <c r="C661" s="671"/>
      <c r="D661" s="705"/>
      <c r="E661" s="706"/>
      <c r="F661" s="707"/>
      <c r="G661" s="690"/>
      <c r="H661" s="708"/>
    </row>
    <row r="662" customFormat="false" ht="12.75" hidden="false" customHeight="false" outlineLevel="0" collapsed="false">
      <c r="A662" s="709"/>
      <c r="B662" s="709"/>
      <c r="C662" s="671" t="s">
        <v>4552</v>
      </c>
      <c r="D662" s="707"/>
      <c r="E662" s="710"/>
      <c r="F662" s="707"/>
      <c r="G662" s="690" t="n">
        <f aca="false">SUM(G658:G661)</f>
        <v>34.9</v>
      </c>
      <c r="H662" s="711"/>
    </row>
    <row r="664" customFormat="false" ht="12.75" hidden="false" customHeight="true" outlineLevel="0" collapsed="false">
      <c r="A664" s="660" t="s">
        <v>356</v>
      </c>
      <c r="B664" s="660" t="s">
        <v>117</v>
      </c>
      <c r="C664" s="661" t="s">
        <v>358</v>
      </c>
      <c r="D664" s="661"/>
      <c r="E664" s="661"/>
      <c r="F664" s="661"/>
      <c r="G664" s="691" t="s">
        <v>13</v>
      </c>
      <c r="H664" s="663" t="n">
        <f aca="false">G670</f>
        <v>343.6</v>
      </c>
    </row>
    <row r="665" customFormat="false" ht="12.75" hidden="false" customHeight="false" outlineLevel="0" collapsed="false">
      <c r="A665" s="664"/>
      <c r="B665" s="664"/>
      <c r="C665" s="668"/>
      <c r="D665" s="668"/>
      <c r="E665" s="667"/>
      <c r="F665" s="668"/>
      <c r="G665" s="669"/>
      <c r="H665" s="692"/>
    </row>
    <row r="666" customFormat="false" ht="25.5" hidden="false" customHeight="false" outlineLevel="0" collapsed="false">
      <c r="A666" s="671" t="s">
        <v>4546</v>
      </c>
      <c r="B666" s="671"/>
      <c r="C666" s="671" t="s">
        <v>29</v>
      </c>
      <c r="D666" s="673" t="s">
        <v>13</v>
      </c>
      <c r="E666" s="693" t="s">
        <v>4541</v>
      </c>
      <c r="F666" s="673" t="s">
        <v>4542</v>
      </c>
      <c r="G666" s="694" t="s">
        <v>4543</v>
      </c>
      <c r="H666" s="692"/>
    </row>
    <row r="667" customFormat="false" ht="13.5" hidden="false" customHeight="false" outlineLevel="0" collapsed="false">
      <c r="A667" s="695"/>
      <c r="B667" s="696"/>
      <c r="C667" s="697"/>
      <c r="D667" s="698"/>
      <c r="E667" s="699"/>
      <c r="F667" s="680"/>
      <c r="G667" s="674"/>
      <c r="H667" s="700"/>
    </row>
    <row r="668" customFormat="false" ht="38.25" hidden="false" customHeight="false" outlineLevel="0" collapsed="false">
      <c r="A668" s="676" t="s">
        <v>117</v>
      </c>
      <c r="B668" s="677" t="s">
        <v>4736</v>
      </c>
      <c r="C668" s="701" t="s">
        <v>4737</v>
      </c>
      <c r="D668" s="698" t="s">
        <v>13</v>
      </c>
      <c r="E668" s="679" t="n">
        <v>117.67</v>
      </c>
      <c r="F668" s="698" t="n">
        <v>2.92</v>
      </c>
      <c r="G668" s="681" t="n">
        <f aca="false">F668*E668</f>
        <v>343.6</v>
      </c>
      <c r="H668" s="703"/>
    </row>
    <row r="669" customFormat="false" ht="12.75" hidden="false" customHeight="false" outlineLevel="0" collapsed="false">
      <c r="A669" s="704"/>
      <c r="B669" s="704"/>
      <c r="C669" s="671"/>
      <c r="D669" s="705"/>
      <c r="E669" s="706"/>
      <c r="F669" s="707"/>
      <c r="G669" s="690"/>
      <c r="H669" s="708"/>
    </row>
    <row r="670" customFormat="false" ht="12.75" hidden="false" customHeight="false" outlineLevel="0" collapsed="false">
      <c r="A670" s="709"/>
      <c r="B670" s="709"/>
      <c r="C670" s="671" t="s">
        <v>4552</v>
      </c>
      <c r="D670" s="707"/>
      <c r="E670" s="710"/>
      <c r="F670" s="707"/>
      <c r="G670" s="690" t="n">
        <f aca="false">SUM(G668:G669)</f>
        <v>343.6</v>
      </c>
      <c r="H670" s="711"/>
    </row>
    <row r="672" customFormat="false" ht="12.75" hidden="false" customHeight="true" outlineLevel="0" collapsed="false">
      <c r="A672" s="660" t="s">
        <v>359</v>
      </c>
      <c r="B672" s="660" t="s">
        <v>117</v>
      </c>
      <c r="C672" s="661" t="s">
        <v>361</v>
      </c>
      <c r="D672" s="661"/>
      <c r="E672" s="661"/>
      <c r="F672" s="661"/>
      <c r="G672" s="691" t="s">
        <v>13</v>
      </c>
      <c r="H672" s="663" t="n">
        <f aca="false">G678</f>
        <v>1176.7</v>
      </c>
    </row>
    <row r="673" customFormat="false" ht="12.75" hidden="false" customHeight="false" outlineLevel="0" collapsed="false">
      <c r="A673" s="664"/>
      <c r="B673" s="664"/>
      <c r="C673" s="668"/>
      <c r="D673" s="668"/>
      <c r="E673" s="667"/>
      <c r="F673" s="668"/>
      <c r="G673" s="669"/>
      <c r="H673" s="692"/>
    </row>
    <row r="674" customFormat="false" ht="25.5" hidden="false" customHeight="false" outlineLevel="0" collapsed="false">
      <c r="A674" s="671" t="s">
        <v>4546</v>
      </c>
      <c r="B674" s="671"/>
      <c r="C674" s="671" t="s">
        <v>29</v>
      </c>
      <c r="D674" s="673" t="s">
        <v>13</v>
      </c>
      <c r="E674" s="693" t="s">
        <v>4541</v>
      </c>
      <c r="F674" s="673" t="s">
        <v>4542</v>
      </c>
      <c r="G674" s="694" t="s">
        <v>4543</v>
      </c>
      <c r="H674" s="692"/>
    </row>
    <row r="675" customFormat="false" ht="13.5" hidden="false" customHeight="false" outlineLevel="0" collapsed="false">
      <c r="A675" s="695"/>
      <c r="B675" s="696"/>
      <c r="C675" s="697"/>
      <c r="D675" s="698"/>
      <c r="E675" s="699"/>
      <c r="F675" s="680"/>
      <c r="G675" s="674"/>
      <c r="H675" s="700"/>
    </row>
    <row r="676" customFormat="false" ht="38.25" hidden="false" customHeight="false" outlineLevel="0" collapsed="false">
      <c r="A676" s="676" t="s">
        <v>117</v>
      </c>
      <c r="B676" s="677" t="s">
        <v>4736</v>
      </c>
      <c r="C676" s="701" t="s">
        <v>4737</v>
      </c>
      <c r="D676" s="698" t="s">
        <v>13</v>
      </c>
      <c r="E676" s="679" t="n">
        <v>117.67</v>
      </c>
      <c r="F676" s="698" t="n">
        <v>10</v>
      </c>
      <c r="G676" s="681" t="n">
        <f aca="false">F676*E676</f>
        <v>1176.7</v>
      </c>
      <c r="H676" s="703"/>
    </row>
    <row r="677" customFormat="false" ht="12.75" hidden="false" customHeight="false" outlineLevel="0" collapsed="false">
      <c r="A677" s="704"/>
      <c r="B677" s="704"/>
      <c r="C677" s="671"/>
      <c r="D677" s="705"/>
      <c r="E677" s="706"/>
      <c r="F677" s="707"/>
      <c r="G677" s="690"/>
      <c r="H677" s="708"/>
    </row>
    <row r="678" customFormat="false" ht="12.75" hidden="false" customHeight="false" outlineLevel="0" collapsed="false">
      <c r="A678" s="709"/>
      <c r="B678" s="709"/>
      <c r="C678" s="671" t="s">
        <v>4552</v>
      </c>
      <c r="D678" s="707"/>
      <c r="E678" s="710"/>
      <c r="F678" s="707"/>
      <c r="G678" s="690" t="n">
        <f aca="false">SUM(G676:G677)</f>
        <v>1176.7</v>
      </c>
      <c r="H678" s="711"/>
    </row>
    <row r="680" customFormat="false" ht="12.75" hidden="false" customHeight="true" outlineLevel="0" collapsed="false">
      <c r="A680" s="660" t="s">
        <v>362</v>
      </c>
      <c r="B680" s="660" t="s">
        <v>117</v>
      </c>
      <c r="C680" s="661" t="s">
        <v>364</v>
      </c>
      <c r="D680" s="661"/>
      <c r="E680" s="661"/>
      <c r="F680" s="661"/>
      <c r="G680" s="691" t="s">
        <v>13</v>
      </c>
      <c r="H680" s="663" t="n">
        <f aca="false">G686</f>
        <v>68.25</v>
      </c>
    </row>
    <row r="681" customFormat="false" ht="12.75" hidden="false" customHeight="false" outlineLevel="0" collapsed="false">
      <c r="A681" s="664"/>
      <c r="B681" s="664"/>
      <c r="C681" s="668"/>
      <c r="D681" s="668"/>
      <c r="E681" s="667"/>
      <c r="F681" s="668"/>
      <c r="G681" s="669"/>
      <c r="H681" s="692"/>
    </row>
    <row r="682" customFormat="false" ht="25.5" hidden="false" customHeight="false" outlineLevel="0" collapsed="false">
      <c r="A682" s="671" t="s">
        <v>4546</v>
      </c>
      <c r="B682" s="671"/>
      <c r="C682" s="671" t="s">
        <v>29</v>
      </c>
      <c r="D682" s="673" t="s">
        <v>13</v>
      </c>
      <c r="E682" s="693" t="s">
        <v>4541</v>
      </c>
      <c r="F682" s="673" t="s">
        <v>4542</v>
      </c>
      <c r="G682" s="694" t="s">
        <v>4543</v>
      </c>
      <c r="H682" s="692"/>
    </row>
    <row r="683" customFormat="false" ht="13.5" hidden="false" customHeight="false" outlineLevel="0" collapsed="false">
      <c r="A683" s="695"/>
      <c r="B683" s="696"/>
      <c r="C683" s="697"/>
      <c r="D683" s="698"/>
      <c r="E683" s="699"/>
      <c r="F683" s="680"/>
      <c r="G683" s="674"/>
      <c r="H683" s="700"/>
    </row>
    <row r="684" customFormat="false" ht="38.25" hidden="false" customHeight="false" outlineLevel="0" collapsed="false">
      <c r="A684" s="676" t="s">
        <v>117</v>
      </c>
      <c r="B684" s="677" t="s">
        <v>4736</v>
      </c>
      <c r="C684" s="701" t="s">
        <v>4737</v>
      </c>
      <c r="D684" s="698" t="s">
        <v>13</v>
      </c>
      <c r="E684" s="679" t="n">
        <v>117.67</v>
      </c>
      <c r="F684" s="698" t="n">
        <v>0.58</v>
      </c>
      <c r="G684" s="681" t="n">
        <f aca="false">F684*E684</f>
        <v>68.25</v>
      </c>
      <c r="H684" s="703"/>
    </row>
    <row r="685" customFormat="false" ht="12.75" hidden="false" customHeight="false" outlineLevel="0" collapsed="false">
      <c r="A685" s="704"/>
      <c r="B685" s="704"/>
      <c r="C685" s="671"/>
      <c r="D685" s="705"/>
      <c r="E685" s="706"/>
      <c r="F685" s="707"/>
      <c r="G685" s="690"/>
      <c r="H685" s="708"/>
    </row>
    <row r="686" customFormat="false" ht="12.75" hidden="false" customHeight="false" outlineLevel="0" collapsed="false">
      <c r="A686" s="709"/>
      <c r="B686" s="709"/>
      <c r="C686" s="671" t="s">
        <v>4552</v>
      </c>
      <c r="D686" s="707"/>
      <c r="E686" s="710"/>
      <c r="F686" s="707"/>
      <c r="G686" s="690" t="n">
        <f aca="false">SUM(G684:G685)</f>
        <v>68.25</v>
      </c>
      <c r="H686" s="711"/>
    </row>
    <row r="688" customFormat="false" ht="12.75" hidden="false" customHeight="true" outlineLevel="0" collapsed="false">
      <c r="A688" s="660" t="s">
        <v>365</v>
      </c>
      <c r="B688" s="660" t="s">
        <v>117</v>
      </c>
      <c r="C688" s="661" t="s">
        <v>367</v>
      </c>
      <c r="D688" s="661"/>
      <c r="E688" s="661"/>
      <c r="F688" s="661"/>
      <c r="G688" s="691" t="s">
        <v>13</v>
      </c>
      <c r="H688" s="663" t="n">
        <f aca="false">G694</f>
        <v>72.96</v>
      </c>
    </row>
    <row r="689" customFormat="false" ht="12.75" hidden="false" customHeight="false" outlineLevel="0" collapsed="false">
      <c r="A689" s="664"/>
      <c r="B689" s="664"/>
      <c r="C689" s="668"/>
      <c r="D689" s="668"/>
      <c r="E689" s="667"/>
      <c r="F689" s="668"/>
      <c r="G689" s="669"/>
      <c r="H689" s="692"/>
    </row>
    <row r="690" customFormat="false" ht="25.5" hidden="false" customHeight="false" outlineLevel="0" collapsed="false">
      <c r="A690" s="671" t="s">
        <v>4546</v>
      </c>
      <c r="B690" s="671"/>
      <c r="C690" s="671" t="s">
        <v>29</v>
      </c>
      <c r="D690" s="673" t="s">
        <v>13</v>
      </c>
      <c r="E690" s="693" t="s">
        <v>4541</v>
      </c>
      <c r="F690" s="673" t="s">
        <v>4542</v>
      </c>
      <c r="G690" s="694" t="s">
        <v>4543</v>
      </c>
      <c r="H690" s="692"/>
    </row>
    <row r="691" customFormat="false" ht="13.5" hidden="false" customHeight="false" outlineLevel="0" collapsed="false">
      <c r="A691" s="695"/>
      <c r="B691" s="696"/>
      <c r="C691" s="697"/>
      <c r="D691" s="698"/>
      <c r="E691" s="699"/>
      <c r="F691" s="680"/>
      <c r="G691" s="674"/>
      <c r="H691" s="700"/>
    </row>
    <row r="692" customFormat="false" ht="38.25" hidden="false" customHeight="false" outlineLevel="0" collapsed="false">
      <c r="A692" s="676" t="s">
        <v>117</v>
      </c>
      <c r="B692" s="677" t="s">
        <v>4736</v>
      </c>
      <c r="C692" s="701" t="s">
        <v>4737</v>
      </c>
      <c r="D692" s="698" t="s">
        <v>13</v>
      </c>
      <c r="E692" s="679" t="n">
        <v>117.67</v>
      </c>
      <c r="F692" s="698" t="n">
        <v>0.62</v>
      </c>
      <c r="G692" s="681" t="n">
        <f aca="false">F692*E692</f>
        <v>72.96</v>
      </c>
      <c r="H692" s="703"/>
    </row>
    <row r="693" customFormat="false" ht="12.75" hidden="false" customHeight="false" outlineLevel="0" collapsed="false">
      <c r="A693" s="704"/>
      <c r="B693" s="704"/>
      <c r="C693" s="671"/>
      <c r="D693" s="705"/>
      <c r="E693" s="706"/>
      <c r="F693" s="707"/>
      <c r="G693" s="690"/>
      <c r="H693" s="708"/>
    </row>
    <row r="694" customFormat="false" ht="12.75" hidden="false" customHeight="false" outlineLevel="0" collapsed="false">
      <c r="A694" s="709"/>
      <c r="B694" s="709"/>
      <c r="C694" s="671" t="s">
        <v>4552</v>
      </c>
      <c r="D694" s="707"/>
      <c r="E694" s="710"/>
      <c r="F694" s="707"/>
      <c r="G694" s="690" t="n">
        <f aca="false">SUM(G692:G693)</f>
        <v>72.96</v>
      </c>
      <c r="H694" s="711"/>
    </row>
    <row r="696" customFormat="false" ht="12.75" hidden="false" customHeight="true" outlineLevel="0" collapsed="false">
      <c r="A696" s="660" t="s">
        <v>777</v>
      </c>
      <c r="B696" s="660" t="s">
        <v>96</v>
      </c>
      <c r="C696" s="661" t="s">
        <v>779</v>
      </c>
      <c r="D696" s="661"/>
      <c r="E696" s="661"/>
      <c r="F696" s="661"/>
      <c r="G696" s="691" t="s">
        <v>16</v>
      </c>
      <c r="H696" s="663" t="n">
        <f aca="false">G704</f>
        <v>41.13</v>
      </c>
    </row>
    <row r="697" customFormat="false" ht="12.75" hidden="false" customHeight="false" outlineLevel="0" collapsed="false">
      <c r="A697" s="664"/>
      <c r="B697" s="664"/>
      <c r="C697" s="668"/>
      <c r="D697" s="668"/>
      <c r="E697" s="667"/>
      <c r="F697" s="668"/>
      <c r="G697" s="669"/>
      <c r="H697" s="692"/>
    </row>
    <row r="698" customFormat="false" ht="25.5" hidden="false" customHeight="false" outlineLevel="0" collapsed="false">
      <c r="A698" s="671" t="s">
        <v>4546</v>
      </c>
      <c r="B698" s="671"/>
      <c r="C698" s="671" t="s">
        <v>29</v>
      </c>
      <c r="D698" s="673" t="s">
        <v>13</v>
      </c>
      <c r="E698" s="693" t="s">
        <v>4541</v>
      </c>
      <c r="F698" s="673" t="s">
        <v>4542</v>
      </c>
      <c r="G698" s="694" t="s">
        <v>4543</v>
      </c>
      <c r="H698" s="692"/>
    </row>
    <row r="699" customFormat="false" ht="13.5" hidden="false" customHeight="false" outlineLevel="0" collapsed="false">
      <c r="A699" s="695"/>
      <c r="B699" s="696"/>
      <c r="C699" s="697"/>
      <c r="D699" s="698"/>
      <c r="E699" s="699"/>
      <c r="F699" s="680"/>
      <c r="G699" s="674"/>
      <c r="H699" s="700"/>
    </row>
    <row r="700" customFormat="false" ht="67.5" hidden="false" customHeight="false" outlineLevel="0" collapsed="false">
      <c r="A700" s="676" t="s">
        <v>126</v>
      </c>
      <c r="B700" s="677" t="n">
        <v>34548</v>
      </c>
      <c r="C700" s="701" t="s">
        <v>4614</v>
      </c>
      <c r="D700" s="698" t="s">
        <v>145</v>
      </c>
      <c r="E700" s="702" t="n">
        <f aca="false">IF(A700="SINAPI",VLOOKUP(B700,'Sinapi - Insumos'!A:D,4,0),0)</f>
        <v>6.22</v>
      </c>
      <c r="F700" s="680" t="n">
        <f aca="false">100/17.5</f>
        <v>5.7143</v>
      </c>
      <c r="G700" s="681" t="n">
        <f aca="false">F700*E700</f>
        <v>35.54</v>
      </c>
    </row>
    <row r="701" customFormat="false" ht="27" hidden="false" customHeight="false" outlineLevel="0" collapsed="false">
      <c r="A701" s="676" t="s">
        <v>126</v>
      </c>
      <c r="B701" s="677" t="n">
        <v>88245</v>
      </c>
      <c r="C701" s="701" t="s">
        <v>4738</v>
      </c>
      <c r="D701" s="698" t="s">
        <v>62</v>
      </c>
      <c r="E701" s="679" t="n">
        <f aca="false">IF($A701="SINAPI",VLOOKUP($B701,'Sinapi - Serv'!A:D,4,0),0)</f>
        <v>31.13</v>
      </c>
      <c r="F701" s="680" t="n">
        <v>0.1</v>
      </c>
      <c r="G701" s="681" t="n">
        <f aca="false">F701*E701</f>
        <v>3.11</v>
      </c>
    </row>
    <row r="702" customFormat="false" ht="27" hidden="false" customHeight="false" outlineLevel="0" collapsed="false">
      <c r="A702" s="676" t="s">
        <v>126</v>
      </c>
      <c r="B702" s="677" t="n">
        <v>88316</v>
      </c>
      <c r="C702" s="701" t="s">
        <v>4739</v>
      </c>
      <c r="D702" s="698" t="s">
        <v>62</v>
      </c>
      <c r="E702" s="679" t="n">
        <f aca="false">IF($A702="SINAPI",VLOOKUP($B702,'Sinapi - Serv'!A:D,4,0),0)</f>
        <v>24.82</v>
      </c>
      <c r="F702" s="680" t="n">
        <v>0.1</v>
      </c>
      <c r="G702" s="681" t="n">
        <f aca="false">F702*E702</f>
        <v>2.48</v>
      </c>
    </row>
    <row r="703" customFormat="false" ht="12.75" hidden="false" customHeight="false" outlineLevel="0" collapsed="false">
      <c r="A703" s="704"/>
      <c r="B703" s="704"/>
      <c r="C703" s="671"/>
      <c r="D703" s="705"/>
      <c r="E703" s="706"/>
      <c r="F703" s="707"/>
      <c r="G703" s="690"/>
      <c r="H703" s="708"/>
    </row>
    <row r="704" customFormat="false" ht="12.75" hidden="false" customHeight="false" outlineLevel="0" collapsed="false">
      <c r="A704" s="709"/>
      <c r="B704" s="709"/>
      <c r="C704" s="671" t="s">
        <v>4552</v>
      </c>
      <c r="D704" s="707"/>
      <c r="E704" s="710"/>
      <c r="F704" s="707"/>
      <c r="G704" s="690" t="n">
        <f aca="false">SUM(G700:G703)</f>
        <v>41.13</v>
      </c>
      <c r="H704" s="708"/>
    </row>
    <row r="706" customFormat="false" ht="42.75" hidden="false" customHeight="true" outlineLevel="0" collapsed="false">
      <c r="A706" s="660" t="s">
        <v>702</v>
      </c>
      <c r="B706" s="660" t="s">
        <v>96</v>
      </c>
      <c r="C706" s="661" t="s">
        <v>704</v>
      </c>
      <c r="D706" s="661"/>
      <c r="E706" s="661"/>
      <c r="F706" s="661"/>
      <c r="G706" s="691" t="s">
        <v>4740</v>
      </c>
      <c r="H706" s="663" t="n">
        <f aca="false">G716</f>
        <v>24.56</v>
      </c>
    </row>
    <row r="707" customFormat="false" ht="12.75" hidden="false" customHeight="false" outlineLevel="0" collapsed="false">
      <c r="A707" s="664"/>
      <c r="B707" s="664"/>
      <c r="C707" s="668"/>
      <c r="D707" s="668"/>
      <c r="E707" s="667"/>
      <c r="F707" s="668"/>
      <c r="G707" s="669"/>
      <c r="H707" s="692"/>
    </row>
    <row r="708" customFormat="false" ht="25.5" hidden="false" customHeight="false" outlineLevel="0" collapsed="false">
      <c r="A708" s="671" t="s">
        <v>4546</v>
      </c>
      <c r="B708" s="671"/>
      <c r="C708" s="671" t="s">
        <v>29</v>
      </c>
      <c r="D708" s="673" t="s">
        <v>13</v>
      </c>
      <c r="E708" s="693" t="s">
        <v>4541</v>
      </c>
      <c r="F708" s="673" t="s">
        <v>4542</v>
      </c>
      <c r="G708" s="694" t="s">
        <v>4543</v>
      </c>
      <c r="H708" s="692"/>
    </row>
    <row r="709" customFormat="false" ht="13.5" hidden="false" customHeight="false" outlineLevel="0" collapsed="false">
      <c r="A709" s="695"/>
      <c r="B709" s="696"/>
      <c r="C709" s="697"/>
      <c r="D709" s="698"/>
      <c r="E709" s="699"/>
      <c r="F709" s="680"/>
      <c r="G709" s="674"/>
      <c r="H709" s="700"/>
    </row>
    <row r="710" customFormat="false" ht="13.5" hidden="false" customHeight="false" outlineLevel="0" collapsed="false">
      <c r="A710" s="676" t="s">
        <v>4612</v>
      </c>
      <c r="B710" s="677"/>
      <c r="C710" s="701" t="s">
        <v>4741</v>
      </c>
      <c r="D710" s="698" t="s">
        <v>145</v>
      </c>
      <c r="E710" s="702" t="n">
        <v>14.6</v>
      </c>
      <c r="F710" s="680" t="n">
        <v>0.381</v>
      </c>
      <c r="G710" s="681" t="n">
        <f aca="false">F710*E710</f>
        <v>5.56</v>
      </c>
    </row>
    <row r="711" customFormat="false" ht="13.5" hidden="false" customHeight="false" outlineLevel="0" collapsed="false">
      <c r="A711" s="676" t="s">
        <v>126</v>
      </c>
      <c r="B711" s="677" t="n">
        <v>4339</v>
      </c>
      <c r="C711" s="701" t="s">
        <v>4742</v>
      </c>
      <c r="D711" s="698" t="s">
        <v>13</v>
      </c>
      <c r="E711" s="702" t="n">
        <f aca="false">IF(A711="SINAPI",VLOOKUP(B711,'Sinapi - Insumos'!A:D,4,0),0)</f>
        <v>0.63</v>
      </c>
      <c r="F711" s="680" t="n">
        <v>1</v>
      </c>
      <c r="G711" s="681" t="n">
        <f aca="false">F711*E711</f>
        <v>0.63</v>
      </c>
    </row>
    <row r="712" customFormat="false" ht="27" hidden="false" customHeight="false" outlineLevel="0" collapsed="false">
      <c r="A712" s="676" t="s">
        <v>117</v>
      </c>
      <c r="B712" s="677" t="s">
        <v>4700</v>
      </c>
      <c r="C712" s="701" t="s">
        <v>4701</v>
      </c>
      <c r="D712" s="698" t="s">
        <v>555</v>
      </c>
      <c r="E712" s="702" t="n">
        <v>204.89</v>
      </c>
      <c r="F712" s="680" t="n">
        <f aca="false">(3.14*(0.00635*0.00635)*0.381*1000)</f>
        <v>0.0482</v>
      </c>
      <c r="G712" s="681" t="n">
        <f aca="false">F712*E712</f>
        <v>9.88</v>
      </c>
    </row>
    <row r="713" customFormat="false" ht="27" hidden="false" customHeight="false" outlineLevel="0" collapsed="false">
      <c r="A713" s="676" t="s">
        <v>126</v>
      </c>
      <c r="B713" s="677" t="n">
        <v>88315</v>
      </c>
      <c r="C713" s="701" t="s">
        <v>4569</v>
      </c>
      <c r="D713" s="698" t="s">
        <v>62</v>
      </c>
      <c r="E713" s="679" t="n">
        <f aca="false">IF($A713="SINAPI",VLOOKUP($B713,'Sinapi - Serv'!A:D,4,0),0)</f>
        <v>31.81</v>
      </c>
      <c r="F713" s="680" t="n">
        <v>0.15</v>
      </c>
      <c r="G713" s="681" t="n">
        <f aca="false">F713*E713</f>
        <v>4.77</v>
      </c>
    </row>
    <row r="714" customFormat="false" ht="27" hidden="false" customHeight="false" outlineLevel="0" collapsed="false">
      <c r="A714" s="676" t="s">
        <v>126</v>
      </c>
      <c r="B714" s="677" t="n">
        <v>88316</v>
      </c>
      <c r="C714" s="701" t="s">
        <v>4562</v>
      </c>
      <c r="D714" s="698" t="s">
        <v>62</v>
      </c>
      <c r="E714" s="679" t="n">
        <f aca="false">IF($A714="SINAPI",VLOOKUP($B714,'Sinapi - Serv'!A:D,4,0),0)</f>
        <v>24.82</v>
      </c>
      <c r="F714" s="680" t="n">
        <v>0.15</v>
      </c>
      <c r="G714" s="681" t="n">
        <f aca="false">F714*E714</f>
        <v>3.72</v>
      </c>
    </row>
    <row r="715" customFormat="false" ht="12.75" hidden="false" customHeight="false" outlineLevel="0" collapsed="false">
      <c r="A715" s="704"/>
      <c r="B715" s="704"/>
      <c r="C715" s="671"/>
      <c r="D715" s="705"/>
      <c r="E715" s="706"/>
      <c r="F715" s="707"/>
      <c r="G715" s="690"/>
      <c r="H715" s="708"/>
    </row>
    <row r="716" customFormat="false" ht="12.75" hidden="false" customHeight="false" outlineLevel="0" collapsed="false">
      <c r="A716" s="709"/>
      <c r="B716" s="709"/>
      <c r="C716" s="671" t="s">
        <v>4552</v>
      </c>
      <c r="D716" s="707"/>
      <c r="E716" s="710"/>
      <c r="F716" s="707"/>
      <c r="G716" s="690" t="n">
        <f aca="false">SUM(G710:G715)</f>
        <v>24.56</v>
      </c>
      <c r="H716" s="708"/>
    </row>
    <row r="718" customFormat="false" ht="12.75" hidden="false" customHeight="true" outlineLevel="0" collapsed="false">
      <c r="A718" s="660" t="s">
        <v>673</v>
      </c>
      <c r="B718" s="660" t="s">
        <v>96</v>
      </c>
      <c r="C718" s="661" t="s">
        <v>675</v>
      </c>
      <c r="D718" s="661"/>
      <c r="E718" s="661"/>
      <c r="F718" s="661"/>
      <c r="G718" s="691" t="s">
        <v>4740</v>
      </c>
      <c r="H718" s="663" t="n">
        <f aca="false">G728</f>
        <v>29.71</v>
      </c>
    </row>
    <row r="719" customFormat="false" ht="12.75" hidden="false" customHeight="false" outlineLevel="0" collapsed="false">
      <c r="A719" s="664"/>
      <c r="B719" s="664"/>
      <c r="C719" s="668"/>
      <c r="D719" s="668"/>
      <c r="E719" s="667"/>
      <c r="F719" s="668"/>
      <c r="G719" s="669"/>
      <c r="H719" s="692"/>
    </row>
    <row r="720" customFormat="false" ht="25.5" hidden="false" customHeight="false" outlineLevel="0" collapsed="false">
      <c r="A720" s="671" t="s">
        <v>4546</v>
      </c>
      <c r="B720" s="671"/>
      <c r="C720" s="671" t="s">
        <v>29</v>
      </c>
      <c r="D720" s="673" t="s">
        <v>13</v>
      </c>
      <c r="E720" s="693" t="s">
        <v>4541</v>
      </c>
      <c r="F720" s="673" t="s">
        <v>4542</v>
      </c>
      <c r="G720" s="694" t="s">
        <v>4543</v>
      </c>
      <c r="H720" s="692"/>
    </row>
    <row r="721" customFormat="false" ht="13.5" hidden="false" customHeight="false" outlineLevel="0" collapsed="false">
      <c r="A721" s="695"/>
      <c r="B721" s="696"/>
      <c r="C721" s="697"/>
      <c r="D721" s="698"/>
      <c r="E721" s="699"/>
      <c r="F721" s="680"/>
      <c r="G721" s="674"/>
      <c r="H721" s="700"/>
    </row>
    <row r="722" customFormat="false" ht="13.5" hidden="false" customHeight="false" outlineLevel="0" collapsed="false">
      <c r="A722" s="676" t="s">
        <v>4612</v>
      </c>
      <c r="B722" s="677"/>
      <c r="C722" s="701" t="s">
        <v>4741</v>
      </c>
      <c r="D722" s="698" t="s">
        <v>145</v>
      </c>
      <c r="E722" s="702" t="n">
        <v>14.6</v>
      </c>
      <c r="F722" s="680" t="n">
        <v>0.508</v>
      </c>
      <c r="G722" s="681" t="n">
        <f aca="false">F722*E722</f>
        <v>7.42</v>
      </c>
    </row>
    <row r="723" customFormat="false" ht="13.5" hidden="false" customHeight="false" outlineLevel="0" collapsed="false">
      <c r="A723" s="676" t="s">
        <v>126</v>
      </c>
      <c r="B723" s="677" t="n">
        <v>4339</v>
      </c>
      <c r="C723" s="701" t="s">
        <v>4742</v>
      </c>
      <c r="D723" s="698" t="s">
        <v>13</v>
      </c>
      <c r="E723" s="702" t="n">
        <f aca="false">IF(A723="SINAPI",VLOOKUP(B723,'Sinapi - Insumos'!A:D,4,0),0)</f>
        <v>0.63</v>
      </c>
      <c r="F723" s="680" t="n">
        <v>1</v>
      </c>
      <c r="G723" s="681" t="n">
        <f aca="false">F723*E723</f>
        <v>0.63</v>
      </c>
    </row>
    <row r="724" customFormat="false" ht="27" hidden="false" customHeight="false" outlineLevel="0" collapsed="false">
      <c r="A724" s="676" t="s">
        <v>117</v>
      </c>
      <c r="B724" s="677" t="s">
        <v>4700</v>
      </c>
      <c r="C724" s="701" t="s">
        <v>4701</v>
      </c>
      <c r="D724" s="698" t="s">
        <v>555</v>
      </c>
      <c r="E724" s="702" t="n">
        <v>204.89</v>
      </c>
      <c r="F724" s="680" t="n">
        <f aca="false">(3.14*(0.00635*0.00635)*0.508*1000)</f>
        <v>0.0643</v>
      </c>
      <c r="G724" s="681" t="n">
        <f aca="false">F724*E724</f>
        <v>13.17</v>
      </c>
    </row>
    <row r="725" customFormat="false" ht="27" hidden="false" customHeight="false" outlineLevel="0" collapsed="false">
      <c r="A725" s="676" t="s">
        <v>126</v>
      </c>
      <c r="B725" s="677" t="n">
        <v>88315</v>
      </c>
      <c r="C725" s="701" t="s">
        <v>4569</v>
      </c>
      <c r="D725" s="698" t="s">
        <v>62</v>
      </c>
      <c r="E725" s="679" t="n">
        <f aca="false">IF($A725="SINAPI",VLOOKUP($B725,'Sinapi - Serv'!A:D,4,0),0)</f>
        <v>31.81</v>
      </c>
      <c r="F725" s="680" t="n">
        <v>0.15</v>
      </c>
      <c r="G725" s="681" t="n">
        <f aca="false">F725*E725</f>
        <v>4.77</v>
      </c>
    </row>
    <row r="726" customFormat="false" ht="27" hidden="false" customHeight="false" outlineLevel="0" collapsed="false">
      <c r="A726" s="676" t="s">
        <v>126</v>
      </c>
      <c r="B726" s="677" t="n">
        <v>88316</v>
      </c>
      <c r="C726" s="701" t="s">
        <v>4562</v>
      </c>
      <c r="D726" s="698" t="s">
        <v>62</v>
      </c>
      <c r="E726" s="679" t="n">
        <f aca="false">IF($A726="SINAPI",VLOOKUP($B726,'Sinapi - Serv'!A:D,4,0),0)</f>
        <v>24.82</v>
      </c>
      <c r="F726" s="680" t="n">
        <v>0.15</v>
      </c>
      <c r="G726" s="681" t="n">
        <f aca="false">F726*E726</f>
        <v>3.72</v>
      </c>
    </row>
    <row r="727" customFormat="false" ht="12.75" hidden="false" customHeight="false" outlineLevel="0" collapsed="false">
      <c r="A727" s="704"/>
      <c r="B727" s="704"/>
      <c r="C727" s="671"/>
      <c r="D727" s="705"/>
      <c r="E727" s="706"/>
      <c r="F727" s="707"/>
      <c r="G727" s="690"/>
      <c r="H727" s="708"/>
    </row>
    <row r="728" customFormat="false" ht="12.75" hidden="false" customHeight="false" outlineLevel="0" collapsed="false">
      <c r="A728" s="709"/>
      <c r="B728" s="709"/>
      <c r="C728" s="671" t="s">
        <v>4552</v>
      </c>
      <c r="D728" s="707"/>
      <c r="E728" s="710"/>
      <c r="F728" s="707"/>
      <c r="G728" s="690" t="n">
        <f aca="false">SUM(G722:G727)</f>
        <v>29.71</v>
      </c>
      <c r="H728" s="708"/>
    </row>
    <row r="730" customFormat="false" ht="12.75" hidden="false" customHeight="true" outlineLevel="0" collapsed="false">
      <c r="A730" s="660" t="s">
        <v>1031</v>
      </c>
      <c r="B730" s="660" t="s">
        <v>96</v>
      </c>
      <c r="C730" s="661" t="s">
        <v>4743</v>
      </c>
      <c r="D730" s="661"/>
      <c r="E730" s="661"/>
      <c r="F730" s="661"/>
      <c r="G730" s="691" t="s">
        <v>555</v>
      </c>
      <c r="H730" s="663" t="n">
        <f aca="false">G738</f>
        <v>27.73</v>
      </c>
    </row>
    <row r="731" customFormat="false" ht="12.75" hidden="false" customHeight="false" outlineLevel="0" collapsed="false">
      <c r="A731" s="664"/>
      <c r="B731" s="664"/>
      <c r="C731" s="668"/>
      <c r="D731" s="668"/>
      <c r="E731" s="667"/>
      <c r="F731" s="668"/>
      <c r="G731" s="669"/>
      <c r="H731" s="692"/>
    </row>
    <row r="732" customFormat="false" ht="25.5" hidden="false" customHeight="false" outlineLevel="0" collapsed="false">
      <c r="A732" s="671" t="s">
        <v>4546</v>
      </c>
      <c r="B732" s="671"/>
      <c r="C732" s="671" t="s">
        <v>29</v>
      </c>
      <c r="D732" s="673" t="s">
        <v>13</v>
      </c>
      <c r="E732" s="693" t="s">
        <v>4541</v>
      </c>
      <c r="F732" s="673" t="s">
        <v>4542</v>
      </c>
      <c r="G732" s="694" t="s">
        <v>4543</v>
      </c>
      <c r="H732" s="692"/>
    </row>
    <row r="733" customFormat="false" ht="13.5" hidden="false" customHeight="false" outlineLevel="0" collapsed="false">
      <c r="A733" s="695"/>
      <c r="B733" s="696"/>
      <c r="C733" s="697"/>
      <c r="D733" s="698"/>
      <c r="E733" s="699"/>
      <c r="F733" s="680"/>
      <c r="G733" s="674"/>
      <c r="H733" s="700"/>
    </row>
    <row r="734" customFormat="false" ht="94.5" hidden="false" customHeight="false" outlineLevel="0" collapsed="false">
      <c r="A734" s="676" t="s">
        <v>126</v>
      </c>
      <c r="B734" s="677" t="n">
        <v>100764</v>
      </c>
      <c r="C734" s="701" t="s">
        <v>4715</v>
      </c>
      <c r="D734" s="698" t="s">
        <v>555</v>
      </c>
      <c r="E734" s="679" t="n">
        <f aca="false">IF($A734="SINAPI",VLOOKUP($B734,'Sinapi - Serv'!A:D,4,0),0)</f>
        <v>17.65</v>
      </c>
      <c r="F734" s="680" t="n">
        <v>0.4464</v>
      </c>
      <c r="G734" s="681" t="n">
        <f aca="false">F734*E734</f>
        <v>7.88</v>
      </c>
    </row>
    <row r="735" customFormat="false" ht="94.5" hidden="false" customHeight="false" outlineLevel="0" collapsed="false">
      <c r="A735" s="676" t="s">
        <v>126</v>
      </c>
      <c r="B735" s="677" t="n">
        <v>100770</v>
      </c>
      <c r="C735" s="701" t="s">
        <v>4716</v>
      </c>
      <c r="D735" s="698" t="s">
        <v>555</v>
      </c>
      <c r="E735" s="679" t="n">
        <f aca="false">IF($A735="SINAPI",VLOOKUP($B735,'Sinapi - Serv'!A:D,4,0),0)</f>
        <v>23.16</v>
      </c>
      <c r="F735" s="680" t="n">
        <v>0.5859</v>
      </c>
      <c r="G735" s="681" t="n">
        <f aca="false">F735*E735</f>
        <v>13.57</v>
      </c>
    </row>
    <row r="736" customFormat="false" ht="81" hidden="false" customHeight="false" outlineLevel="0" collapsed="false">
      <c r="A736" s="676" t="s">
        <v>126</v>
      </c>
      <c r="B736" s="677" t="n">
        <v>104314</v>
      </c>
      <c r="C736" s="701" t="s">
        <v>4717</v>
      </c>
      <c r="D736" s="698" t="s">
        <v>555</v>
      </c>
      <c r="E736" s="679" t="n">
        <f aca="false">IF($A736="SINAPI",VLOOKUP($B736,'Sinapi - Serv'!A:D,4,0),0)</f>
        <v>12.67</v>
      </c>
      <c r="F736" s="680" t="n">
        <v>0.4957</v>
      </c>
      <c r="G736" s="681" t="n">
        <f aca="false">F736*E736</f>
        <v>6.28</v>
      </c>
    </row>
    <row r="737" customFormat="false" ht="12.75" hidden="false" customHeight="false" outlineLevel="0" collapsed="false">
      <c r="A737" s="704"/>
      <c r="B737" s="704"/>
      <c r="C737" s="671"/>
      <c r="D737" s="705"/>
      <c r="E737" s="706"/>
      <c r="F737" s="707"/>
      <c r="G737" s="690"/>
      <c r="H737" s="708"/>
    </row>
    <row r="738" customFormat="false" ht="12.75" hidden="false" customHeight="false" outlineLevel="0" collapsed="false">
      <c r="A738" s="709"/>
      <c r="B738" s="709"/>
      <c r="C738" s="671" t="s">
        <v>4552</v>
      </c>
      <c r="D738" s="707"/>
      <c r="E738" s="710"/>
      <c r="F738" s="707"/>
      <c r="G738" s="690" t="n">
        <f aca="false">SUM(G734:G737)</f>
        <v>27.73</v>
      </c>
      <c r="H738" s="708"/>
    </row>
    <row r="740" customFormat="false" ht="12.75" hidden="false" customHeight="true" outlineLevel="0" collapsed="false">
      <c r="A740" s="660" t="s">
        <v>971</v>
      </c>
      <c r="B740" s="660" t="s">
        <v>96</v>
      </c>
      <c r="C740" s="661" t="s">
        <v>4744</v>
      </c>
      <c r="D740" s="661"/>
      <c r="E740" s="661"/>
      <c r="F740" s="661"/>
      <c r="G740" s="691" t="s">
        <v>555</v>
      </c>
      <c r="H740" s="663" t="n">
        <f aca="false">G748</f>
        <v>27.73</v>
      </c>
    </row>
    <row r="741" customFormat="false" ht="12.75" hidden="false" customHeight="false" outlineLevel="0" collapsed="false">
      <c r="A741" s="664"/>
      <c r="B741" s="664"/>
      <c r="C741" s="668"/>
      <c r="D741" s="668"/>
      <c r="E741" s="667"/>
      <c r="F741" s="668"/>
      <c r="G741" s="669"/>
      <c r="H741" s="692"/>
    </row>
    <row r="742" customFormat="false" ht="25.5" hidden="false" customHeight="false" outlineLevel="0" collapsed="false">
      <c r="A742" s="671" t="s">
        <v>4546</v>
      </c>
      <c r="B742" s="671"/>
      <c r="C742" s="671" t="s">
        <v>29</v>
      </c>
      <c r="D742" s="673" t="s">
        <v>13</v>
      </c>
      <c r="E742" s="693" t="s">
        <v>4541</v>
      </c>
      <c r="F742" s="673" t="s">
        <v>4542</v>
      </c>
      <c r="G742" s="694" t="s">
        <v>4543</v>
      </c>
      <c r="H742" s="692"/>
    </row>
    <row r="743" customFormat="false" ht="13.5" hidden="false" customHeight="false" outlineLevel="0" collapsed="false">
      <c r="A743" s="695"/>
      <c r="B743" s="696"/>
      <c r="C743" s="697"/>
      <c r="D743" s="698"/>
      <c r="E743" s="699"/>
      <c r="F743" s="680"/>
      <c r="G743" s="674"/>
      <c r="H743" s="700"/>
    </row>
    <row r="744" customFormat="false" ht="94.5" hidden="false" customHeight="false" outlineLevel="0" collapsed="false">
      <c r="A744" s="676" t="s">
        <v>126</v>
      </c>
      <c r="B744" s="677" t="n">
        <v>100764</v>
      </c>
      <c r="C744" s="701" t="s">
        <v>4715</v>
      </c>
      <c r="D744" s="698" t="s">
        <v>555</v>
      </c>
      <c r="E744" s="679" t="n">
        <f aca="false">IF($A744="SINAPI",VLOOKUP($B744,'Sinapi - Serv'!A:D,4,0),0)</f>
        <v>17.65</v>
      </c>
      <c r="F744" s="680" t="n">
        <v>0.4464</v>
      </c>
      <c r="G744" s="681" t="n">
        <f aca="false">F744*E744</f>
        <v>7.88</v>
      </c>
    </row>
    <row r="745" customFormat="false" ht="94.5" hidden="false" customHeight="false" outlineLevel="0" collapsed="false">
      <c r="A745" s="676" t="s">
        <v>126</v>
      </c>
      <c r="B745" s="677" t="n">
        <v>100770</v>
      </c>
      <c r="C745" s="701" t="s">
        <v>4716</v>
      </c>
      <c r="D745" s="698" t="s">
        <v>555</v>
      </c>
      <c r="E745" s="679" t="n">
        <f aca="false">IF($A745="SINAPI",VLOOKUP($B745,'Sinapi - Serv'!A:D,4,0),0)</f>
        <v>23.16</v>
      </c>
      <c r="F745" s="680" t="n">
        <v>0.5859</v>
      </c>
      <c r="G745" s="681" t="n">
        <f aca="false">F745*E745</f>
        <v>13.57</v>
      </c>
    </row>
    <row r="746" customFormat="false" ht="81" hidden="false" customHeight="false" outlineLevel="0" collapsed="false">
      <c r="A746" s="676" t="s">
        <v>126</v>
      </c>
      <c r="B746" s="677" t="n">
        <v>104314</v>
      </c>
      <c r="C746" s="701" t="s">
        <v>4717</v>
      </c>
      <c r="D746" s="698" t="s">
        <v>555</v>
      </c>
      <c r="E746" s="679" t="n">
        <f aca="false">IF($A746="SINAPI",VLOOKUP($B746,'Sinapi - Serv'!A:D,4,0),0)</f>
        <v>12.67</v>
      </c>
      <c r="F746" s="680" t="n">
        <v>0.4957</v>
      </c>
      <c r="G746" s="681" t="n">
        <f aca="false">F746*E746</f>
        <v>6.28</v>
      </c>
    </row>
    <row r="747" customFormat="false" ht="12.75" hidden="false" customHeight="false" outlineLevel="0" collapsed="false">
      <c r="A747" s="704"/>
      <c r="B747" s="704"/>
      <c r="C747" s="671"/>
      <c r="D747" s="705"/>
      <c r="E747" s="706"/>
      <c r="F747" s="707"/>
      <c r="G747" s="690"/>
      <c r="H747" s="708"/>
    </row>
    <row r="748" customFormat="false" ht="12.75" hidden="false" customHeight="false" outlineLevel="0" collapsed="false">
      <c r="A748" s="709"/>
      <c r="B748" s="709"/>
      <c r="C748" s="671" t="s">
        <v>4552</v>
      </c>
      <c r="D748" s="707"/>
      <c r="E748" s="710"/>
      <c r="F748" s="707"/>
      <c r="G748" s="690" t="n">
        <f aca="false">SUM(G744:G747)</f>
        <v>27.73</v>
      </c>
      <c r="H748" s="708"/>
    </row>
    <row r="751" customFormat="false" ht="12.75" hidden="false" customHeight="true" outlineLevel="0" collapsed="false">
      <c r="A751" s="660" t="n">
        <v>100142</v>
      </c>
      <c r="B751" s="660" t="s">
        <v>395</v>
      </c>
      <c r="C751" s="661" t="s">
        <v>940</v>
      </c>
      <c r="D751" s="661"/>
      <c r="E751" s="661"/>
      <c r="F751" s="661"/>
      <c r="G751" s="691" t="s">
        <v>16</v>
      </c>
      <c r="H751" s="663" t="n">
        <f aca="false">G763</f>
        <v>260.54</v>
      </c>
    </row>
    <row r="752" customFormat="false" ht="12.75" hidden="false" customHeight="false" outlineLevel="0" collapsed="false">
      <c r="A752" s="664"/>
      <c r="B752" s="664"/>
      <c r="C752" s="668"/>
      <c r="D752" s="668"/>
      <c r="E752" s="667"/>
      <c r="F752" s="668"/>
      <c r="G752" s="669"/>
      <c r="H752" s="692"/>
    </row>
    <row r="753" customFormat="false" ht="25.5" hidden="false" customHeight="false" outlineLevel="0" collapsed="false">
      <c r="A753" s="671" t="s">
        <v>4546</v>
      </c>
      <c r="B753" s="671"/>
      <c r="C753" s="671" t="s">
        <v>29</v>
      </c>
      <c r="D753" s="673" t="s">
        <v>13</v>
      </c>
      <c r="E753" s="693" t="s">
        <v>4541</v>
      </c>
      <c r="F753" s="673" t="s">
        <v>4542</v>
      </c>
      <c r="G753" s="694" t="s">
        <v>4543</v>
      </c>
      <c r="H753" s="692"/>
    </row>
    <row r="754" customFormat="false" ht="13.5" hidden="false" customHeight="false" outlineLevel="0" collapsed="false">
      <c r="A754" s="695"/>
      <c r="B754" s="696"/>
      <c r="C754" s="697"/>
      <c r="D754" s="698"/>
      <c r="E754" s="699"/>
      <c r="F754" s="680"/>
      <c r="G754" s="674"/>
      <c r="H754" s="700"/>
    </row>
    <row r="755" customFormat="false" ht="67.5" hidden="false" customHeight="false" outlineLevel="0" collapsed="false">
      <c r="A755" s="676" t="s">
        <v>395</v>
      </c>
      <c r="B755" s="677" t="n">
        <v>16113</v>
      </c>
      <c r="C755" s="701" t="s">
        <v>4745</v>
      </c>
      <c r="D755" s="698" t="s">
        <v>16</v>
      </c>
      <c r="E755" s="702" t="n">
        <v>159.81</v>
      </c>
      <c r="F755" s="680" t="n">
        <v>1.1</v>
      </c>
      <c r="G755" s="681" t="n">
        <f aca="false">F755*E755</f>
        <v>175.79</v>
      </c>
    </row>
    <row r="756" customFormat="false" ht="40.5" hidden="false" customHeight="false" outlineLevel="0" collapsed="false">
      <c r="A756" s="676" t="s">
        <v>395</v>
      </c>
      <c r="B756" s="677" t="n">
        <v>18566</v>
      </c>
      <c r="C756" s="701" t="s">
        <v>4746</v>
      </c>
      <c r="D756" s="698" t="s">
        <v>13</v>
      </c>
      <c r="E756" s="702" t="n">
        <v>75.2</v>
      </c>
      <c r="F756" s="680" t="n">
        <v>0.05</v>
      </c>
      <c r="G756" s="681" t="n">
        <f aca="false">F756*E756</f>
        <v>3.76</v>
      </c>
    </row>
    <row r="757" customFormat="false" ht="27" hidden="false" customHeight="false" outlineLevel="0" collapsed="false">
      <c r="A757" s="676" t="s">
        <v>395</v>
      </c>
      <c r="B757" s="677" t="n">
        <v>18567</v>
      </c>
      <c r="C757" s="701" t="s">
        <v>4747</v>
      </c>
      <c r="D757" s="698" t="s">
        <v>145</v>
      </c>
      <c r="E757" s="702" t="n">
        <v>44.24</v>
      </c>
      <c r="F757" s="680" t="n">
        <v>0.05</v>
      </c>
      <c r="G757" s="681" t="n">
        <f aca="false">F757*E757</f>
        <v>2.21</v>
      </c>
    </row>
    <row r="758" customFormat="false" ht="27" hidden="false" customHeight="false" outlineLevel="0" collapsed="false">
      <c r="A758" s="676" t="s">
        <v>395</v>
      </c>
      <c r="B758" s="677" t="n">
        <v>18568</v>
      </c>
      <c r="C758" s="701" t="s">
        <v>4748</v>
      </c>
      <c r="D758" s="698" t="s">
        <v>145</v>
      </c>
      <c r="E758" s="702" t="n">
        <v>32.99</v>
      </c>
      <c r="F758" s="680" t="n">
        <v>2</v>
      </c>
      <c r="G758" s="681" t="n">
        <f aca="false">F758*E758</f>
        <v>65.98</v>
      </c>
    </row>
    <row r="759" customFormat="false" ht="27" hidden="false" customHeight="false" outlineLevel="0" collapsed="false">
      <c r="A759" s="676" t="s">
        <v>395</v>
      </c>
      <c r="B759" s="677" t="n">
        <v>18569</v>
      </c>
      <c r="C759" s="701" t="s">
        <v>4749</v>
      </c>
      <c r="D759" s="698" t="s">
        <v>13</v>
      </c>
      <c r="E759" s="702" t="n">
        <v>2.47</v>
      </c>
      <c r="F759" s="680" t="n">
        <v>2.356</v>
      </c>
      <c r="G759" s="681" t="n">
        <f aca="false">F759*E759</f>
        <v>5.82</v>
      </c>
    </row>
    <row r="760" customFormat="false" ht="27" hidden="false" customHeight="false" outlineLevel="0" collapsed="false">
      <c r="A760" s="676" t="s">
        <v>126</v>
      </c>
      <c r="B760" s="677" t="n">
        <v>88323</v>
      </c>
      <c r="C760" s="701" t="s">
        <v>4750</v>
      </c>
      <c r="D760" s="698" t="s">
        <v>62</v>
      </c>
      <c r="E760" s="679" t="n">
        <f aca="false">IF($A760="SINAPI",VLOOKUP($B760,'Sinapi - Serv'!A:D,4,0),0)</f>
        <v>31.32</v>
      </c>
      <c r="F760" s="680" t="n">
        <v>0.129</v>
      </c>
      <c r="G760" s="681" t="n">
        <f aca="false">F760*E760</f>
        <v>4.04</v>
      </c>
    </row>
    <row r="761" customFormat="false" ht="27" hidden="false" customHeight="false" outlineLevel="0" collapsed="false">
      <c r="A761" s="676" t="s">
        <v>126</v>
      </c>
      <c r="B761" s="677" t="n">
        <v>88239</v>
      </c>
      <c r="C761" s="701" t="s">
        <v>4751</v>
      </c>
      <c r="D761" s="698" t="s">
        <v>62</v>
      </c>
      <c r="E761" s="679" t="n">
        <f aca="false">IF($A761="SINAPI",VLOOKUP($B761,'Sinapi - Serv'!A:D,4,0),0)</f>
        <v>26.06</v>
      </c>
      <c r="F761" s="680" t="n">
        <v>0.113</v>
      </c>
      <c r="G761" s="681" t="n">
        <f aca="false">F761*E761</f>
        <v>2.94</v>
      </c>
    </row>
    <row r="762" customFormat="false" ht="12.75" hidden="false" customHeight="false" outlineLevel="0" collapsed="false">
      <c r="A762" s="704"/>
      <c r="B762" s="704"/>
      <c r="C762" s="671"/>
      <c r="D762" s="705"/>
      <c r="E762" s="706"/>
      <c r="F762" s="707"/>
      <c r="G762" s="690"/>
      <c r="H762" s="708"/>
    </row>
    <row r="763" customFormat="false" ht="12.75" hidden="false" customHeight="false" outlineLevel="0" collapsed="false">
      <c r="A763" s="709"/>
      <c r="B763" s="709"/>
      <c r="C763" s="671" t="s">
        <v>4552</v>
      </c>
      <c r="D763" s="707"/>
      <c r="E763" s="710"/>
      <c r="F763" s="707"/>
      <c r="G763" s="690" t="n">
        <f aca="false">SUM(G755:G762)</f>
        <v>260.54</v>
      </c>
      <c r="H763" s="708"/>
    </row>
    <row r="765" customFormat="false" ht="12.75" hidden="false" customHeight="true" outlineLevel="0" collapsed="false">
      <c r="A765" s="660" t="s">
        <v>1056</v>
      </c>
      <c r="B765" s="660" t="s">
        <v>96</v>
      </c>
      <c r="C765" s="661" t="s">
        <v>4752</v>
      </c>
      <c r="D765" s="661"/>
      <c r="E765" s="661"/>
      <c r="F765" s="661"/>
      <c r="G765" s="691" t="s">
        <v>16</v>
      </c>
      <c r="H765" s="663" t="n">
        <f aca="false">G776</f>
        <v>84.75</v>
      </c>
    </row>
    <row r="766" customFormat="false" ht="12.75" hidden="false" customHeight="false" outlineLevel="0" collapsed="false">
      <c r="A766" s="664"/>
      <c r="B766" s="664"/>
      <c r="C766" s="668"/>
      <c r="D766" s="668"/>
      <c r="E766" s="667"/>
      <c r="F766" s="668"/>
      <c r="G766" s="669"/>
      <c r="H766" s="692"/>
    </row>
    <row r="767" customFormat="false" ht="25.5" hidden="false" customHeight="false" outlineLevel="0" collapsed="false">
      <c r="A767" s="671" t="s">
        <v>4546</v>
      </c>
      <c r="B767" s="671"/>
      <c r="C767" s="671" t="s">
        <v>29</v>
      </c>
      <c r="D767" s="673" t="s">
        <v>13</v>
      </c>
      <c r="E767" s="693" t="s">
        <v>4541</v>
      </c>
      <c r="F767" s="673" t="s">
        <v>4542</v>
      </c>
      <c r="G767" s="694" t="s">
        <v>4543</v>
      </c>
      <c r="H767" s="692"/>
    </row>
    <row r="768" customFormat="false" ht="13.5" hidden="false" customHeight="false" outlineLevel="0" collapsed="false">
      <c r="A768" s="695"/>
      <c r="B768" s="696"/>
      <c r="C768" s="697"/>
      <c r="D768" s="698"/>
      <c r="E768" s="699"/>
      <c r="F768" s="680"/>
      <c r="G768" s="674"/>
      <c r="H768" s="700"/>
    </row>
    <row r="769" customFormat="false" ht="40.5" hidden="false" customHeight="false" outlineLevel="0" collapsed="false">
      <c r="A769" s="676" t="s">
        <v>395</v>
      </c>
      <c r="B769" s="677" t="n">
        <v>18566</v>
      </c>
      <c r="C769" s="701" t="s">
        <v>4746</v>
      </c>
      <c r="D769" s="698" t="s">
        <v>13</v>
      </c>
      <c r="E769" s="702" t="n">
        <v>75.2</v>
      </c>
      <c r="F769" s="680" t="n">
        <v>0.05</v>
      </c>
      <c r="G769" s="681" t="n">
        <f aca="false">F769*E769</f>
        <v>3.76</v>
      </c>
    </row>
    <row r="770" customFormat="false" ht="27" hidden="false" customHeight="false" outlineLevel="0" collapsed="false">
      <c r="A770" s="676" t="s">
        <v>395</v>
      </c>
      <c r="B770" s="677" t="n">
        <v>18567</v>
      </c>
      <c r="C770" s="701" t="s">
        <v>4747</v>
      </c>
      <c r="D770" s="698" t="s">
        <v>145</v>
      </c>
      <c r="E770" s="702" t="n">
        <v>44.24</v>
      </c>
      <c r="F770" s="680" t="n">
        <v>0.05</v>
      </c>
      <c r="G770" s="681" t="n">
        <f aca="false">F770*E770</f>
        <v>2.21</v>
      </c>
    </row>
    <row r="771" customFormat="false" ht="27" hidden="false" customHeight="false" outlineLevel="0" collapsed="false">
      <c r="A771" s="676" t="s">
        <v>395</v>
      </c>
      <c r="B771" s="677" t="n">
        <v>18568</v>
      </c>
      <c r="C771" s="701" t="s">
        <v>4748</v>
      </c>
      <c r="D771" s="698" t="s">
        <v>145</v>
      </c>
      <c r="E771" s="702" t="n">
        <v>32.99</v>
      </c>
      <c r="F771" s="680" t="n">
        <v>2</v>
      </c>
      <c r="G771" s="681" t="n">
        <f aca="false">F771*E771</f>
        <v>65.98</v>
      </c>
    </row>
    <row r="772" customFormat="false" ht="27" hidden="false" customHeight="false" outlineLevel="0" collapsed="false">
      <c r="A772" s="676" t="s">
        <v>395</v>
      </c>
      <c r="B772" s="677" t="n">
        <v>18569</v>
      </c>
      <c r="C772" s="701" t="s">
        <v>4749</v>
      </c>
      <c r="D772" s="698" t="s">
        <v>13</v>
      </c>
      <c r="E772" s="702" t="n">
        <v>2.47</v>
      </c>
      <c r="F772" s="680" t="n">
        <v>2.356</v>
      </c>
      <c r="G772" s="681" t="n">
        <f aca="false">F772*E772</f>
        <v>5.82</v>
      </c>
    </row>
    <row r="773" customFormat="false" ht="27" hidden="false" customHeight="false" outlineLevel="0" collapsed="false">
      <c r="A773" s="676" t="s">
        <v>126</v>
      </c>
      <c r="B773" s="677" t="n">
        <v>88323</v>
      </c>
      <c r="C773" s="701" t="s">
        <v>4750</v>
      </c>
      <c r="D773" s="698" t="s">
        <v>62</v>
      </c>
      <c r="E773" s="679" t="n">
        <f aca="false">IF($A773="SINAPI",VLOOKUP($B773,'Sinapi - Serv'!A:D,4,0),0)</f>
        <v>31.32</v>
      </c>
      <c r="F773" s="680" t="n">
        <v>0.129</v>
      </c>
      <c r="G773" s="681" t="n">
        <f aca="false">F773*E773</f>
        <v>4.04</v>
      </c>
    </row>
    <row r="774" customFormat="false" ht="27" hidden="false" customHeight="false" outlineLevel="0" collapsed="false">
      <c r="A774" s="676" t="s">
        <v>126</v>
      </c>
      <c r="B774" s="677" t="n">
        <v>88239</v>
      </c>
      <c r="C774" s="701" t="s">
        <v>4751</v>
      </c>
      <c r="D774" s="698" t="s">
        <v>62</v>
      </c>
      <c r="E774" s="679" t="n">
        <f aca="false">IF($A774="SINAPI",VLOOKUP($B774,'Sinapi - Serv'!A:D,4,0),0)</f>
        <v>26.06</v>
      </c>
      <c r="F774" s="680" t="n">
        <v>0.113</v>
      </c>
      <c r="G774" s="681" t="n">
        <f aca="false">F774*E774</f>
        <v>2.94</v>
      </c>
    </row>
    <row r="775" customFormat="false" ht="12.75" hidden="false" customHeight="false" outlineLevel="0" collapsed="false">
      <c r="A775" s="704"/>
      <c r="B775" s="704"/>
      <c r="C775" s="671"/>
      <c r="D775" s="705"/>
      <c r="E775" s="706"/>
      <c r="F775" s="707"/>
      <c r="G775" s="690"/>
      <c r="H775" s="708"/>
    </row>
    <row r="776" customFormat="false" ht="12.75" hidden="false" customHeight="false" outlineLevel="0" collapsed="false">
      <c r="A776" s="709"/>
      <c r="B776" s="709"/>
      <c r="C776" s="671" t="s">
        <v>4552</v>
      </c>
      <c r="D776" s="707"/>
      <c r="E776" s="710"/>
      <c r="F776" s="707"/>
      <c r="G776" s="690" t="n">
        <f aca="false">SUM(G769:G775)</f>
        <v>84.75</v>
      </c>
      <c r="H776" s="708"/>
    </row>
    <row r="778" customFormat="false" ht="12.75" hidden="false" customHeight="true" outlineLevel="0" collapsed="false">
      <c r="A778" s="660" t="s">
        <v>556</v>
      </c>
      <c r="B778" s="660" t="s">
        <v>96</v>
      </c>
      <c r="C778" s="661" t="s">
        <v>970</v>
      </c>
      <c r="D778" s="661"/>
      <c r="E778" s="661"/>
      <c r="F778" s="661"/>
      <c r="G778" s="691" t="s">
        <v>13</v>
      </c>
      <c r="H778" s="663" t="n">
        <f aca="false">G786</f>
        <v>11.57</v>
      </c>
    </row>
    <row r="779" customFormat="false" ht="12.75" hidden="false" customHeight="false" outlineLevel="0" collapsed="false">
      <c r="A779" s="664"/>
      <c r="B779" s="664"/>
      <c r="C779" s="668"/>
      <c r="D779" s="668"/>
      <c r="E779" s="667"/>
      <c r="F779" s="668"/>
      <c r="G779" s="669"/>
      <c r="H779" s="692"/>
    </row>
    <row r="780" customFormat="false" ht="25.5" hidden="false" customHeight="false" outlineLevel="0" collapsed="false">
      <c r="A780" s="671" t="s">
        <v>4546</v>
      </c>
      <c r="B780" s="671"/>
      <c r="C780" s="671" t="s">
        <v>29</v>
      </c>
      <c r="D780" s="673" t="s">
        <v>13</v>
      </c>
      <c r="E780" s="693" t="s">
        <v>4541</v>
      </c>
      <c r="F780" s="673" t="s">
        <v>4542</v>
      </c>
      <c r="G780" s="694" t="s">
        <v>4543</v>
      </c>
      <c r="H780" s="692"/>
    </row>
    <row r="781" customFormat="false" ht="13.5" hidden="false" customHeight="false" outlineLevel="0" collapsed="false">
      <c r="A781" s="695"/>
      <c r="B781" s="696"/>
      <c r="C781" s="697"/>
      <c r="D781" s="698"/>
      <c r="E781" s="699"/>
      <c r="F781" s="680"/>
      <c r="G781" s="674"/>
      <c r="H781" s="700"/>
    </row>
    <row r="782" customFormat="false" ht="13.5" hidden="false" customHeight="false" outlineLevel="0" collapsed="false">
      <c r="A782" s="676" t="s">
        <v>395</v>
      </c>
      <c r="B782" s="677" t="n">
        <v>2307</v>
      </c>
      <c r="C782" s="701" t="s">
        <v>4753</v>
      </c>
      <c r="D782" s="698" t="s">
        <v>13</v>
      </c>
      <c r="E782" s="702" t="n">
        <v>2.96</v>
      </c>
      <c r="F782" s="680" t="n">
        <v>1</v>
      </c>
      <c r="G782" s="681" t="n">
        <f aca="false">F782*E782</f>
        <v>2.96</v>
      </c>
    </row>
    <row r="783" customFormat="false" ht="27" hidden="false" customHeight="false" outlineLevel="0" collapsed="false">
      <c r="A783" s="676" t="s">
        <v>126</v>
      </c>
      <c r="B783" s="677" t="n">
        <v>88323</v>
      </c>
      <c r="C783" s="701" t="s">
        <v>4750</v>
      </c>
      <c r="D783" s="698" t="s">
        <v>62</v>
      </c>
      <c r="E783" s="679" t="n">
        <f aca="false">IF($A783="SINAPI",VLOOKUP($B783,'Sinapi - Serv'!A:D,4,0),0)</f>
        <v>31.32</v>
      </c>
      <c r="F783" s="680" t="n">
        <v>0.15</v>
      </c>
      <c r="G783" s="681" t="n">
        <f aca="false">F783*E783</f>
        <v>4.7</v>
      </c>
    </row>
    <row r="784" customFormat="false" ht="27" hidden="false" customHeight="false" outlineLevel="0" collapsed="false">
      <c r="A784" s="676" t="s">
        <v>126</v>
      </c>
      <c r="B784" s="677" t="n">
        <v>88239</v>
      </c>
      <c r="C784" s="701" t="s">
        <v>4751</v>
      </c>
      <c r="D784" s="698" t="s">
        <v>62</v>
      </c>
      <c r="E784" s="679" t="n">
        <f aca="false">IF($A784="SINAPI",VLOOKUP($B784,'Sinapi - Serv'!A:D,4,0),0)</f>
        <v>26.06</v>
      </c>
      <c r="F784" s="680" t="n">
        <v>0.15</v>
      </c>
      <c r="G784" s="681" t="n">
        <f aca="false">F784*E784</f>
        <v>3.91</v>
      </c>
    </row>
    <row r="785" customFormat="false" ht="12.75" hidden="false" customHeight="false" outlineLevel="0" collapsed="false">
      <c r="A785" s="704"/>
      <c r="B785" s="704"/>
      <c r="C785" s="671"/>
      <c r="D785" s="705"/>
      <c r="E785" s="706"/>
      <c r="F785" s="707"/>
      <c r="G785" s="690"/>
      <c r="H785" s="708"/>
    </row>
    <row r="786" customFormat="false" ht="12.75" hidden="false" customHeight="false" outlineLevel="0" collapsed="false">
      <c r="A786" s="709"/>
      <c r="B786" s="709"/>
      <c r="C786" s="671" t="s">
        <v>4552</v>
      </c>
      <c r="D786" s="707"/>
      <c r="E786" s="710"/>
      <c r="F786" s="707"/>
      <c r="G786" s="690" t="n">
        <f aca="false">SUM(G782:G785)</f>
        <v>11.57</v>
      </c>
      <c r="H786" s="708"/>
    </row>
    <row r="788" customFormat="false" ht="12.75" hidden="false" customHeight="true" outlineLevel="0" collapsed="false">
      <c r="A788" s="660" t="s">
        <v>1028</v>
      </c>
      <c r="B788" s="660" t="s">
        <v>96</v>
      </c>
      <c r="C788" s="661" t="s">
        <v>1030</v>
      </c>
      <c r="D788" s="661"/>
      <c r="E788" s="661"/>
      <c r="F788" s="661"/>
      <c r="G788" s="691" t="s">
        <v>13</v>
      </c>
      <c r="H788" s="663" t="n">
        <f aca="false">G796</f>
        <v>144.78</v>
      </c>
    </row>
    <row r="789" customFormat="false" ht="12.75" hidden="false" customHeight="false" outlineLevel="0" collapsed="false">
      <c r="A789" s="664"/>
      <c r="B789" s="664"/>
      <c r="C789" s="668"/>
      <c r="D789" s="668"/>
      <c r="E789" s="667"/>
      <c r="F789" s="668"/>
      <c r="G789" s="669"/>
      <c r="H789" s="692"/>
    </row>
    <row r="790" customFormat="false" ht="25.5" hidden="false" customHeight="false" outlineLevel="0" collapsed="false">
      <c r="A790" s="671" t="s">
        <v>4546</v>
      </c>
      <c r="B790" s="671"/>
      <c r="C790" s="671" t="s">
        <v>29</v>
      </c>
      <c r="D790" s="673" t="s">
        <v>13</v>
      </c>
      <c r="E790" s="693" t="s">
        <v>4541</v>
      </c>
      <c r="F790" s="673" t="s">
        <v>4542</v>
      </c>
      <c r="G790" s="694" t="s">
        <v>4543</v>
      </c>
      <c r="H790" s="692"/>
    </row>
    <row r="791" customFormat="false" ht="13.5" hidden="false" customHeight="false" outlineLevel="0" collapsed="false">
      <c r="A791" s="695"/>
      <c r="B791" s="696"/>
      <c r="C791" s="697"/>
      <c r="D791" s="698"/>
      <c r="E791" s="699"/>
      <c r="F791" s="680"/>
      <c r="G791" s="674"/>
      <c r="H791" s="700"/>
    </row>
    <row r="792" customFormat="false" ht="27" hidden="false" customHeight="false" outlineLevel="0" collapsed="false">
      <c r="A792" s="676" t="s">
        <v>4669</v>
      </c>
      <c r="B792" s="677"/>
      <c r="C792" s="701" t="s">
        <v>1030</v>
      </c>
      <c r="D792" s="698" t="s">
        <v>13</v>
      </c>
      <c r="E792" s="702" t="n">
        <v>133.31</v>
      </c>
      <c r="F792" s="680" t="n">
        <v>1</v>
      </c>
      <c r="G792" s="681" t="n">
        <f aca="false">F792*E792</f>
        <v>133.31</v>
      </c>
    </row>
    <row r="793" customFormat="false" ht="27" hidden="false" customHeight="false" outlineLevel="0" collapsed="false">
      <c r="A793" s="676" t="s">
        <v>126</v>
      </c>
      <c r="B793" s="677" t="n">
        <v>88323</v>
      </c>
      <c r="C793" s="701" t="s">
        <v>4750</v>
      </c>
      <c r="D793" s="698" t="s">
        <v>62</v>
      </c>
      <c r="E793" s="679" t="n">
        <f aca="false">IF($A793="SINAPI",VLOOKUP($B793,'Sinapi - Serv'!A:D,4,0),0)</f>
        <v>31.32</v>
      </c>
      <c r="F793" s="680" t="n">
        <v>0.2</v>
      </c>
      <c r="G793" s="681" t="n">
        <f aca="false">F793*E793</f>
        <v>6.26</v>
      </c>
    </row>
    <row r="794" customFormat="false" ht="27" hidden="false" customHeight="false" outlineLevel="0" collapsed="false">
      <c r="A794" s="676" t="s">
        <v>126</v>
      </c>
      <c r="B794" s="677" t="n">
        <v>88239</v>
      </c>
      <c r="C794" s="701" t="s">
        <v>4751</v>
      </c>
      <c r="D794" s="698" t="s">
        <v>62</v>
      </c>
      <c r="E794" s="679" t="n">
        <f aca="false">IF($A794="SINAPI",VLOOKUP($B794,'Sinapi - Serv'!A:D,4,0),0)</f>
        <v>26.06</v>
      </c>
      <c r="F794" s="680" t="n">
        <v>0.2</v>
      </c>
      <c r="G794" s="681" t="n">
        <f aca="false">F794*E794</f>
        <v>5.21</v>
      </c>
    </row>
    <row r="795" customFormat="false" ht="12.75" hidden="false" customHeight="false" outlineLevel="0" collapsed="false">
      <c r="A795" s="704"/>
      <c r="B795" s="704"/>
      <c r="C795" s="671"/>
      <c r="D795" s="705"/>
      <c r="E795" s="706"/>
      <c r="F795" s="707"/>
      <c r="G795" s="690"/>
      <c r="H795" s="708"/>
    </row>
    <row r="796" customFormat="false" ht="12.75" hidden="false" customHeight="false" outlineLevel="0" collapsed="false">
      <c r="A796" s="709"/>
      <c r="B796" s="709"/>
      <c r="C796" s="671" t="s">
        <v>4552</v>
      </c>
      <c r="D796" s="707"/>
      <c r="E796" s="710"/>
      <c r="F796" s="707"/>
      <c r="G796" s="690" t="n">
        <f aca="false">SUM(G792:G795)</f>
        <v>144.78</v>
      </c>
      <c r="H796" s="708"/>
    </row>
    <row r="798" customFormat="false" ht="12.75" hidden="false" customHeight="true" outlineLevel="0" collapsed="false">
      <c r="A798" s="660" t="s">
        <v>1063</v>
      </c>
      <c r="B798" s="660" t="s">
        <v>96</v>
      </c>
      <c r="C798" s="661" t="s">
        <v>1065</v>
      </c>
      <c r="D798" s="661"/>
      <c r="E798" s="661"/>
      <c r="F798" s="661"/>
      <c r="G798" s="691" t="s">
        <v>13</v>
      </c>
      <c r="H798" s="663" t="n">
        <f aca="false">G806</f>
        <v>18.61</v>
      </c>
    </row>
    <row r="799" customFormat="false" ht="12.75" hidden="false" customHeight="false" outlineLevel="0" collapsed="false">
      <c r="A799" s="664"/>
      <c r="B799" s="664"/>
      <c r="C799" s="668"/>
      <c r="D799" s="668"/>
      <c r="E799" s="667"/>
      <c r="F799" s="668"/>
      <c r="G799" s="669"/>
      <c r="H799" s="692"/>
    </row>
    <row r="800" customFormat="false" ht="25.5" hidden="false" customHeight="false" outlineLevel="0" collapsed="false">
      <c r="A800" s="671" t="s">
        <v>4546</v>
      </c>
      <c r="B800" s="671"/>
      <c r="C800" s="671" t="s">
        <v>29</v>
      </c>
      <c r="D800" s="673" t="s">
        <v>13</v>
      </c>
      <c r="E800" s="693" t="s">
        <v>4541</v>
      </c>
      <c r="F800" s="673" t="s">
        <v>4542</v>
      </c>
      <c r="G800" s="694" t="s">
        <v>4543</v>
      </c>
      <c r="H800" s="692"/>
    </row>
    <row r="801" customFormat="false" ht="13.5" hidden="false" customHeight="false" outlineLevel="0" collapsed="false">
      <c r="A801" s="695"/>
      <c r="B801" s="696"/>
      <c r="C801" s="697"/>
      <c r="D801" s="698"/>
      <c r="E801" s="699"/>
      <c r="F801" s="680"/>
      <c r="G801" s="674"/>
      <c r="H801" s="700"/>
    </row>
    <row r="802" customFormat="false" ht="13.5" hidden="false" customHeight="false" outlineLevel="0" collapsed="false">
      <c r="A802" s="676" t="s">
        <v>395</v>
      </c>
      <c r="B802" s="677" t="n">
        <v>3561</v>
      </c>
      <c r="C802" s="701" t="s">
        <v>4754</v>
      </c>
      <c r="D802" s="698" t="s">
        <v>145</v>
      </c>
      <c r="E802" s="702" t="n">
        <v>25.9</v>
      </c>
      <c r="F802" s="680" t="n">
        <v>0.5</v>
      </c>
      <c r="G802" s="681" t="n">
        <f aca="false">F802*E802</f>
        <v>12.95</v>
      </c>
    </row>
    <row r="803" customFormat="false" ht="27" hidden="false" customHeight="false" outlineLevel="0" collapsed="false">
      <c r="A803" s="676" t="s">
        <v>126</v>
      </c>
      <c r="B803" s="677" t="n">
        <v>88315</v>
      </c>
      <c r="C803" s="701" t="s">
        <v>4569</v>
      </c>
      <c r="D803" s="698" t="s">
        <v>62</v>
      </c>
      <c r="E803" s="679" t="n">
        <f aca="false">IF($A803="SINAPI",VLOOKUP($B803,'Sinapi - Serv'!A:D,4,0),0)</f>
        <v>31.81</v>
      </c>
      <c r="F803" s="680" t="n">
        <v>0.1</v>
      </c>
      <c r="G803" s="681" t="n">
        <f aca="false">F803*E803</f>
        <v>3.18</v>
      </c>
    </row>
    <row r="804" customFormat="false" ht="27" hidden="false" customHeight="false" outlineLevel="0" collapsed="false">
      <c r="A804" s="676" t="s">
        <v>126</v>
      </c>
      <c r="B804" s="677" t="n">
        <v>88316</v>
      </c>
      <c r="C804" s="701" t="s">
        <v>4562</v>
      </c>
      <c r="D804" s="698" t="s">
        <v>62</v>
      </c>
      <c r="E804" s="679" t="n">
        <f aca="false">IF($A804="SINAPI",VLOOKUP($B804,'Sinapi - Serv'!A:D,4,0),0)</f>
        <v>24.82</v>
      </c>
      <c r="F804" s="680" t="n">
        <v>0.1</v>
      </c>
      <c r="G804" s="681" t="n">
        <f aca="false">F804*E804</f>
        <v>2.48</v>
      </c>
    </row>
    <row r="805" customFormat="false" ht="12.75" hidden="false" customHeight="false" outlineLevel="0" collapsed="false">
      <c r="A805" s="704"/>
      <c r="B805" s="704"/>
      <c r="C805" s="671"/>
      <c r="D805" s="705"/>
      <c r="E805" s="706"/>
      <c r="F805" s="707"/>
      <c r="G805" s="690"/>
      <c r="H805" s="708"/>
    </row>
    <row r="806" customFormat="false" ht="12.75" hidden="false" customHeight="false" outlineLevel="0" collapsed="false">
      <c r="A806" s="709"/>
      <c r="B806" s="709"/>
      <c r="C806" s="671" t="s">
        <v>4552</v>
      </c>
      <c r="D806" s="707"/>
      <c r="E806" s="710"/>
      <c r="F806" s="707"/>
      <c r="G806" s="690" t="n">
        <f aca="false">SUM(G802:G805)</f>
        <v>18.61</v>
      </c>
      <c r="H806" s="708"/>
    </row>
    <row r="808" customFormat="false" ht="12.75" hidden="false" customHeight="true" outlineLevel="0" collapsed="false">
      <c r="A808" s="660" t="s">
        <v>1081</v>
      </c>
      <c r="B808" s="660" t="s">
        <v>96</v>
      </c>
      <c r="C808" s="661" t="s">
        <v>1083</v>
      </c>
      <c r="D808" s="661"/>
      <c r="E808" s="661"/>
      <c r="F808" s="661"/>
      <c r="G808" s="691" t="s">
        <v>16</v>
      </c>
      <c r="H808" s="663" t="n">
        <f aca="false">G814</f>
        <v>49.64</v>
      </c>
    </row>
    <row r="809" customFormat="false" ht="12.75" hidden="false" customHeight="false" outlineLevel="0" collapsed="false">
      <c r="A809" s="664"/>
      <c r="B809" s="664"/>
      <c r="C809" s="668"/>
      <c r="D809" s="668"/>
      <c r="E809" s="667"/>
      <c r="F809" s="668"/>
      <c r="G809" s="669"/>
      <c r="H809" s="692"/>
    </row>
    <row r="810" customFormat="false" ht="25.5" hidden="false" customHeight="false" outlineLevel="0" collapsed="false">
      <c r="A810" s="671" t="s">
        <v>4546</v>
      </c>
      <c r="B810" s="671"/>
      <c r="C810" s="671" t="s">
        <v>29</v>
      </c>
      <c r="D810" s="673" t="s">
        <v>13</v>
      </c>
      <c r="E810" s="693" t="s">
        <v>4541</v>
      </c>
      <c r="F810" s="673" t="s">
        <v>4542</v>
      </c>
      <c r="G810" s="694" t="s">
        <v>4543</v>
      </c>
      <c r="H810" s="692"/>
    </row>
    <row r="811" customFormat="false" ht="13.5" hidden="false" customHeight="false" outlineLevel="0" collapsed="false">
      <c r="A811" s="695"/>
      <c r="B811" s="696"/>
      <c r="C811" s="697"/>
      <c r="D811" s="698"/>
      <c r="E811" s="699"/>
      <c r="F811" s="680"/>
      <c r="G811" s="674"/>
      <c r="H811" s="700"/>
    </row>
    <row r="812" customFormat="false" ht="27" hidden="false" customHeight="false" outlineLevel="0" collapsed="false">
      <c r="A812" s="676" t="s">
        <v>126</v>
      </c>
      <c r="B812" s="677" t="n">
        <v>88316</v>
      </c>
      <c r="C812" s="701" t="s">
        <v>4562</v>
      </c>
      <c r="D812" s="698" t="s">
        <v>62</v>
      </c>
      <c r="E812" s="679" t="n">
        <f aca="false">IF($A812="SINAPI",VLOOKUP($B812,'Sinapi - Serv'!A:D,4,0),0)</f>
        <v>24.82</v>
      </c>
      <c r="F812" s="680" t="n">
        <v>2</v>
      </c>
      <c r="G812" s="681" t="n">
        <f aca="false">F812*E812</f>
        <v>49.64</v>
      </c>
    </row>
    <row r="813" customFormat="false" ht="12.75" hidden="false" customHeight="false" outlineLevel="0" collapsed="false">
      <c r="A813" s="704"/>
      <c r="B813" s="704"/>
      <c r="C813" s="671"/>
      <c r="D813" s="705"/>
      <c r="E813" s="706"/>
      <c r="F813" s="707"/>
      <c r="G813" s="690"/>
      <c r="H813" s="708"/>
    </row>
    <row r="814" customFormat="false" ht="12.75" hidden="false" customHeight="false" outlineLevel="0" collapsed="false">
      <c r="A814" s="709"/>
      <c r="B814" s="709"/>
      <c r="C814" s="671" t="s">
        <v>4552</v>
      </c>
      <c r="D814" s="707"/>
      <c r="E814" s="710"/>
      <c r="F814" s="707"/>
      <c r="G814" s="690" t="n">
        <f aca="false">SUM(G812:G813)</f>
        <v>49.64</v>
      </c>
      <c r="H814" s="708"/>
    </row>
    <row r="816" customFormat="false" ht="12.75" hidden="false" customHeight="true" outlineLevel="0" collapsed="false">
      <c r="A816" s="660" t="s">
        <v>1088</v>
      </c>
      <c r="B816" s="660" t="s">
        <v>96</v>
      </c>
      <c r="C816" s="661" t="s">
        <v>4755</v>
      </c>
      <c r="D816" s="661"/>
      <c r="E816" s="661"/>
      <c r="F816" s="661"/>
      <c r="G816" s="691" t="s">
        <v>16</v>
      </c>
      <c r="H816" s="663" t="n">
        <f aca="false">G827</f>
        <v>189.69</v>
      </c>
    </row>
    <row r="817" customFormat="false" ht="12.75" hidden="false" customHeight="false" outlineLevel="0" collapsed="false">
      <c r="A817" s="664"/>
      <c r="B817" s="664"/>
      <c r="C817" s="668"/>
      <c r="D817" s="668"/>
      <c r="E817" s="667"/>
      <c r="F817" s="668"/>
      <c r="G817" s="669"/>
      <c r="H817" s="692"/>
    </row>
    <row r="818" customFormat="false" ht="25.5" hidden="false" customHeight="false" outlineLevel="0" collapsed="false">
      <c r="A818" s="671" t="s">
        <v>4546</v>
      </c>
      <c r="B818" s="671"/>
      <c r="C818" s="671" t="s">
        <v>29</v>
      </c>
      <c r="D818" s="673" t="s">
        <v>13</v>
      </c>
      <c r="E818" s="693" t="s">
        <v>4541</v>
      </c>
      <c r="F818" s="673" t="s">
        <v>4542</v>
      </c>
      <c r="G818" s="694" t="s">
        <v>4543</v>
      </c>
      <c r="H818" s="692"/>
    </row>
    <row r="819" customFormat="false" ht="13.5" hidden="false" customHeight="false" outlineLevel="0" collapsed="false">
      <c r="A819" s="695"/>
      <c r="B819" s="696"/>
      <c r="C819" s="697"/>
      <c r="D819" s="698"/>
      <c r="E819" s="699"/>
      <c r="F819" s="680"/>
      <c r="G819" s="674"/>
      <c r="H819" s="700"/>
    </row>
    <row r="820" customFormat="false" ht="54" hidden="false" customHeight="false" outlineLevel="0" collapsed="false">
      <c r="A820" s="676" t="s">
        <v>126</v>
      </c>
      <c r="B820" s="677" t="n">
        <v>511</v>
      </c>
      <c r="C820" s="701" t="s">
        <v>4756</v>
      </c>
      <c r="D820" s="698" t="s">
        <v>4558</v>
      </c>
      <c r="E820" s="702" t="n">
        <f aca="false">IF(A820="SINAPI",VLOOKUP(B820,'Sinapi - Insumos'!A:D,4,0),0)</f>
        <v>19.86</v>
      </c>
      <c r="F820" s="680" t="n">
        <v>0.5872</v>
      </c>
      <c r="G820" s="681" t="n">
        <f aca="false">F820*E820</f>
        <v>11.66</v>
      </c>
    </row>
    <row r="821" customFormat="false" ht="27" hidden="false" customHeight="false" outlineLevel="0" collapsed="false">
      <c r="A821" s="676" t="s">
        <v>395</v>
      </c>
      <c r="B821" s="677" t="n">
        <v>44629</v>
      </c>
      <c r="C821" s="701" t="s">
        <v>4757</v>
      </c>
      <c r="D821" s="698" t="s">
        <v>16</v>
      </c>
      <c r="E821" s="702" t="n">
        <v>41.56</v>
      </c>
      <c r="F821" s="680" t="n">
        <v>1.1319</v>
      </c>
      <c r="G821" s="681" t="n">
        <f aca="false">F821*E821</f>
        <v>47.04</v>
      </c>
    </row>
    <row r="822" customFormat="false" ht="40.5" hidden="false" customHeight="false" outlineLevel="0" collapsed="false">
      <c r="A822" s="676" t="s">
        <v>126</v>
      </c>
      <c r="B822" s="677" t="n">
        <v>4015</v>
      </c>
      <c r="C822" s="701" t="s">
        <v>4758</v>
      </c>
      <c r="D822" s="698" t="s">
        <v>16</v>
      </c>
      <c r="E822" s="702" t="n">
        <f aca="false">IF(A822="SINAPI",VLOOKUP(B822,'Sinapi - Insumos'!A:D,4,0),0)</f>
        <v>62.73</v>
      </c>
      <c r="F822" s="680" t="n">
        <v>1.1319</v>
      </c>
      <c r="G822" s="681" t="n">
        <f aca="false">F822*E822</f>
        <v>71</v>
      </c>
    </row>
    <row r="823" customFormat="false" ht="13.5" hidden="false" customHeight="false" outlineLevel="0" collapsed="false">
      <c r="A823" s="676" t="s">
        <v>126</v>
      </c>
      <c r="B823" s="677" t="n">
        <v>4226</v>
      </c>
      <c r="C823" s="701" t="s">
        <v>4759</v>
      </c>
      <c r="D823" s="698" t="s">
        <v>555</v>
      </c>
      <c r="E823" s="702" t="n">
        <f aca="false">IF(A823="SINAPI",VLOOKUP(B823,'Sinapi - Insumos'!A:D,4,0),0)</f>
        <v>7.17</v>
      </c>
      <c r="F823" s="680" t="n">
        <v>0.52</v>
      </c>
      <c r="G823" s="681" t="n">
        <f aca="false">F823*E823</f>
        <v>3.73</v>
      </c>
    </row>
    <row r="824" customFormat="false" ht="27" hidden="false" customHeight="false" outlineLevel="0" collapsed="false">
      <c r="A824" s="676" t="s">
        <v>126</v>
      </c>
      <c r="B824" s="677" t="n">
        <v>88243</v>
      </c>
      <c r="C824" s="701" t="s">
        <v>4727</v>
      </c>
      <c r="D824" s="698" t="s">
        <v>62</v>
      </c>
      <c r="E824" s="679" t="n">
        <f aca="false">IF($A824="SINAPI",VLOOKUP($B824,'Sinapi - Serv'!A:D,4,0),0)</f>
        <v>25.52</v>
      </c>
      <c r="F824" s="680" t="n">
        <v>0.3348</v>
      </c>
      <c r="G824" s="681" t="n">
        <f aca="false">F824*E824</f>
        <v>8.54</v>
      </c>
    </row>
    <row r="825" customFormat="false" ht="27" hidden="false" customHeight="false" outlineLevel="0" collapsed="false">
      <c r="A825" s="676" t="s">
        <v>126</v>
      </c>
      <c r="B825" s="677" t="n">
        <v>88270</v>
      </c>
      <c r="C825" s="701" t="s">
        <v>4728</v>
      </c>
      <c r="D825" s="698" t="s">
        <v>62</v>
      </c>
      <c r="E825" s="679" t="n">
        <f aca="false">IF($A825="SINAPI",VLOOKUP($B825,'Sinapi - Serv'!A:D,4,0),0)</f>
        <v>32.14</v>
      </c>
      <c r="F825" s="680" t="n">
        <v>1.4849</v>
      </c>
      <c r="G825" s="681" t="n">
        <f aca="false">F825*E825</f>
        <v>47.72</v>
      </c>
    </row>
    <row r="826" customFormat="false" ht="12.75" hidden="false" customHeight="false" outlineLevel="0" collapsed="false">
      <c r="A826" s="704"/>
      <c r="B826" s="704"/>
      <c r="C826" s="671"/>
      <c r="D826" s="705"/>
      <c r="E826" s="706"/>
      <c r="F826" s="707"/>
      <c r="G826" s="690"/>
      <c r="H826" s="708"/>
    </row>
    <row r="827" customFormat="false" ht="12.75" hidden="false" customHeight="false" outlineLevel="0" collapsed="false">
      <c r="A827" s="709"/>
      <c r="B827" s="709"/>
      <c r="C827" s="671" t="s">
        <v>4552</v>
      </c>
      <c r="D827" s="707"/>
      <c r="E827" s="710"/>
      <c r="F827" s="707"/>
      <c r="G827" s="690" t="n">
        <f aca="false">SUM(G820:G826)</f>
        <v>189.69</v>
      </c>
      <c r="H827" s="708"/>
    </row>
    <row r="829" customFormat="false" ht="12.75" hidden="false" customHeight="true" outlineLevel="0" collapsed="false">
      <c r="A829" s="660" t="s">
        <v>1091</v>
      </c>
      <c r="B829" s="660" t="s">
        <v>96</v>
      </c>
      <c r="C829" s="661" t="s">
        <v>1093</v>
      </c>
      <c r="D829" s="661"/>
      <c r="E829" s="661"/>
      <c r="F829" s="661"/>
      <c r="G829" s="691" t="s">
        <v>16</v>
      </c>
      <c r="H829" s="663" t="n">
        <f aca="false">G836</f>
        <v>8.31</v>
      </c>
    </row>
    <row r="830" customFormat="false" ht="12.75" hidden="false" customHeight="false" outlineLevel="0" collapsed="false">
      <c r="A830" s="664"/>
      <c r="B830" s="664"/>
      <c r="C830" s="668"/>
      <c r="D830" s="668"/>
      <c r="E830" s="667"/>
      <c r="F830" s="668"/>
      <c r="G830" s="669"/>
      <c r="H830" s="692"/>
    </row>
    <row r="831" customFormat="false" ht="25.5" hidden="false" customHeight="false" outlineLevel="0" collapsed="false">
      <c r="A831" s="671" t="s">
        <v>4546</v>
      </c>
      <c r="B831" s="671"/>
      <c r="C831" s="671" t="s">
        <v>29</v>
      </c>
      <c r="D831" s="673" t="s">
        <v>13</v>
      </c>
      <c r="E831" s="693" t="s">
        <v>4541</v>
      </c>
      <c r="F831" s="673" t="s">
        <v>4542</v>
      </c>
      <c r="G831" s="694" t="s">
        <v>4543</v>
      </c>
      <c r="H831" s="692"/>
    </row>
    <row r="832" customFormat="false" ht="13.5" hidden="false" customHeight="false" outlineLevel="0" collapsed="false">
      <c r="A832" s="695"/>
      <c r="B832" s="696"/>
      <c r="C832" s="697"/>
      <c r="D832" s="698"/>
      <c r="E832" s="699"/>
      <c r="F832" s="680"/>
      <c r="G832" s="674"/>
      <c r="H832" s="700"/>
    </row>
    <row r="833" customFormat="false" ht="13.5" hidden="false" customHeight="false" outlineLevel="0" collapsed="false">
      <c r="A833" s="676" t="s">
        <v>126</v>
      </c>
      <c r="B833" s="677" t="n">
        <v>38366</v>
      </c>
      <c r="C833" s="701" t="s">
        <v>4760</v>
      </c>
      <c r="D833" s="698" t="s">
        <v>16</v>
      </c>
      <c r="E833" s="702" t="n">
        <f aca="false">IF(A833="SINAPI",VLOOKUP(B833,'Sinapi - Insumos'!A:D,4,0),0)</f>
        <v>5.24</v>
      </c>
      <c r="F833" s="680" t="n">
        <v>1.1</v>
      </c>
      <c r="G833" s="681" t="n">
        <f aca="false">F833*E833</f>
        <v>5.76</v>
      </c>
    </row>
    <row r="834" customFormat="false" ht="27" hidden="false" customHeight="false" outlineLevel="0" collapsed="false">
      <c r="A834" s="676" t="s">
        <v>126</v>
      </c>
      <c r="B834" s="677" t="n">
        <v>88243</v>
      </c>
      <c r="C834" s="701" t="s">
        <v>4727</v>
      </c>
      <c r="D834" s="698" t="s">
        <v>62</v>
      </c>
      <c r="E834" s="679" t="n">
        <f aca="false">IF($A834="SINAPI",VLOOKUP($B834,'Sinapi - Serv'!A:D,4,0),0)</f>
        <v>25.52</v>
      </c>
      <c r="F834" s="680" t="n">
        <v>0.1</v>
      </c>
      <c r="G834" s="681" t="n">
        <f aca="false">F834*E834</f>
        <v>2.55</v>
      </c>
    </row>
    <row r="835" customFormat="false" ht="12.75" hidden="false" customHeight="false" outlineLevel="0" collapsed="false">
      <c r="A835" s="704"/>
      <c r="B835" s="704"/>
      <c r="C835" s="671"/>
      <c r="D835" s="705"/>
      <c r="E835" s="706"/>
      <c r="F835" s="707"/>
      <c r="G835" s="690"/>
      <c r="H835" s="708"/>
    </row>
    <row r="836" customFormat="false" ht="12.75" hidden="false" customHeight="false" outlineLevel="0" collapsed="false">
      <c r="A836" s="709"/>
      <c r="B836" s="709"/>
      <c r="C836" s="671" t="s">
        <v>4552</v>
      </c>
      <c r="D836" s="707"/>
      <c r="E836" s="710"/>
      <c r="F836" s="707"/>
      <c r="G836" s="690" t="n">
        <f aca="false">SUM(G833:G835)</f>
        <v>8.31</v>
      </c>
      <c r="H836" s="708"/>
    </row>
    <row r="838" customFormat="false" ht="12.75" hidden="false" customHeight="true" outlineLevel="0" collapsed="false">
      <c r="A838" s="660" t="s">
        <v>1094</v>
      </c>
      <c r="B838" s="660" t="s">
        <v>96</v>
      </c>
      <c r="C838" s="661" t="s">
        <v>1096</v>
      </c>
      <c r="D838" s="661"/>
      <c r="E838" s="661"/>
      <c r="F838" s="661"/>
      <c r="G838" s="691" t="s">
        <v>16</v>
      </c>
      <c r="H838" s="663" t="n">
        <f aca="false">G845</f>
        <v>13.03</v>
      </c>
    </row>
    <row r="839" customFormat="false" ht="12.75" hidden="false" customHeight="false" outlineLevel="0" collapsed="false">
      <c r="A839" s="664"/>
      <c r="B839" s="664"/>
      <c r="C839" s="668"/>
      <c r="D839" s="668"/>
      <c r="E839" s="667"/>
      <c r="F839" s="668"/>
      <c r="G839" s="669"/>
      <c r="H839" s="692"/>
    </row>
    <row r="840" customFormat="false" ht="25.5" hidden="false" customHeight="false" outlineLevel="0" collapsed="false">
      <c r="A840" s="671" t="s">
        <v>4546</v>
      </c>
      <c r="B840" s="671"/>
      <c r="C840" s="671" t="s">
        <v>29</v>
      </c>
      <c r="D840" s="673" t="s">
        <v>13</v>
      </c>
      <c r="E840" s="693" t="s">
        <v>4541</v>
      </c>
      <c r="F840" s="673" t="s">
        <v>4542</v>
      </c>
      <c r="G840" s="694" t="s">
        <v>4543</v>
      </c>
      <c r="H840" s="692"/>
    </row>
    <row r="841" customFormat="false" ht="13.5" hidden="false" customHeight="false" outlineLevel="0" collapsed="false">
      <c r="A841" s="695"/>
      <c r="B841" s="696"/>
      <c r="C841" s="697"/>
      <c r="D841" s="698"/>
      <c r="E841" s="699"/>
      <c r="F841" s="680"/>
      <c r="G841" s="674"/>
      <c r="H841" s="700"/>
    </row>
    <row r="842" customFormat="false" ht="13.5" hidden="false" customHeight="false" outlineLevel="0" collapsed="false">
      <c r="A842" s="676" t="s">
        <v>126</v>
      </c>
      <c r="B842" s="677" t="n">
        <v>4011</v>
      </c>
      <c r="C842" s="701" t="s">
        <v>1096</v>
      </c>
      <c r="D842" s="698" t="s">
        <v>16</v>
      </c>
      <c r="E842" s="702" t="n">
        <f aca="false">IF(A842="SINAPI",VLOOKUP(B842,'Sinapi - Insumos'!A:D,4,0),0)</f>
        <v>7.21</v>
      </c>
      <c r="F842" s="680" t="n">
        <v>1.1</v>
      </c>
      <c r="G842" s="681" t="n">
        <f aca="false">F842*E842</f>
        <v>7.93</v>
      </c>
    </row>
    <row r="843" customFormat="false" ht="27" hidden="false" customHeight="false" outlineLevel="0" collapsed="false">
      <c r="A843" s="676" t="s">
        <v>126</v>
      </c>
      <c r="B843" s="677" t="n">
        <v>88243</v>
      </c>
      <c r="C843" s="701" t="s">
        <v>4727</v>
      </c>
      <c r="D843" s="698" t="s">
        <v>62</v>
      </c>
      <c r="E843" s="679" t="n">
        <f aca="false">IF($A843="SINAPI",VLOOKUP($B843,'Sinapi - Serv'!A:D,4,0),0)</f>
        <v>25.52</v>
      </c>
      <c r="F843" s="680" t="n">
        <v>0.2</v>
      </c>
      <c r="G843" s="681" t="n">
        <f aca="false">F843*E843</f>
        <v>5.1</v>
      </c>
    </row>
    <row r="844" customFormat="false" ht="12.75" hidden="false" customHeight="false" outlineLevel="0" collapsed="false">
      <c r="A844" s="704"/>
      <c r="B844" s="704"/>
      <c r="C844" s="671"/>
      <c r="D844" s="705"/>
      <c r="E844" s="706"/>
      <c r="F844" s="707"/>
      <c r="G844" s="690"/>
      <c r="H844" s="708"/>
    </row>
    <row r="845" customFormat="false" ht="12.75" hidden="false" customHeight="false" outlineLevel="0" collapsed="false">
      <c r="A845" s="709"/>
      <c r="B845" s="709"/>
      <c r="C845" s="671" t="s">
        <v>4552</v>
      </c>
      <c r="D845" s="707"/>
      <c r="E845" s="710"/>
      <c r="F845" s="707"/>
      <c r="G845" s="690" t="n">
        <f aca="false">SUM(G842:G844)</f>
        <v>13.03</v>
      </c>
      <c r="H845" s="708"/>
    </row>
    <row r="847" customFormat="false" ht="12.75" hidden="false" customHeight="true" outlineLevel="0" collapsed="false">
      <c r="A847" s="660" t="s">
        <v>1097</v>
      </c>
      <c r="B847" s="660" t="s">
        <v>96</v>
      </c>
      <c r="C847" s="661" t="s">
        <v>1099</v>
      </c>
      <c r="D847" s="661"/>
      <c r="E847" s="661"/>
      <c r="F847" s="661"/>
      <c r="G847" s="691" t="s">
        <v>145</v>
      </c>
      <c r="H847" s="663" t="n">
        <f aca="false">G855</f>
        <v>25.31</v>
      </c>
    </row>
    <row r="848" customFormat="false" ht="12.75" hidden="false" customHeight="false" outlineLevel="0" collapsed="false">
      <c r="A848" s="664"/>
      <c r="B848" s="664"/>
      <c r="C848" s="668"/>
      <c r="D848" s="668"/>
      <c r="E848" s="667"/>
      <c r="F848" s="668"/>
      <c r="G848" s="669"/>
      <c r="H848" s="692"/>
    </row>
    <row r="849" customFormat="false" ht="25.5" hidden="false" customHeight="false" outlineLevel="0" collapsed="false">
      <c r="A849" s="671" t="s">
        <v>4546</v>
      </c>
      <c r="B849" s="671"/>
      <c r="C849" s="671" t="s">
        <v>29</v>
      </c>
      <c r="D849" s="673" t="s">
        <v>13</v>
      </c>
      <c r="E849" s="693" t="s">
        <v>4541</v>
      </c>
      <c r="F849" s="673" t="s">
        <v>4542</v>
      </c>
      <c r="G849" s="694" t="s">
        <v>4543</v>
      </c>
      <c r="H849" s="692"/>
    </row>
    <row r="850" customFormat="false" ht="13.5" hidden="false" customHeight="false" outlineLevel="0" collapsed="false">
      <c r="A850" s="695"/>
      <c r="B850" s="696"/>
      <c r="C850" s="697"/>
      <c r="D850" s="698"/>
      <c r="E850" s="699"/>
      <c r="F850" s="680"/>
      <c r="G850" s="674"/>
      <c r="H850" s="700"/>
    </row>
    <row r="851" customFormat="false" ht="27" hidden="false" customHeight="false" outlineLevel="0" collapsed="false">
      <c r="A851" s="676" t="s">
        <v>126</v>
      </c>
      <c r="B851" s="677" t="n">
        <v>131</v>
      </c>
      <c r="C851" s="701" t="s">
        <v>1099</v>
      </c>
      <c r="D851" s="698" t="s">
        <v>555</v>
      </c>
      <c r="E851" s="702" t="n">
        <f aca="false">IF(A851="SINAPI",VLOOKUP(B851,'Sinapi - Insumos'!A:D,4,0),0)</f>
        <v>41.64</v>
      </c>
      <c r="F851" s="680" t="n">
        <v>0.4</v>
      </c>
      <c r="G851" s="681" t="n">
        <f aca="false">F851*E851</f>
        <v>16.66</v>
      </c>
    </row>
    <row r="852" customFormat="false" ht="27" hidden="false" customHeight="false" outlineLevel="0" collapsed="false">
      <c r="A852" s="676" t="s">
        <v>126</v>
      </c>
      <c r="B852" s="677" t="n">
        <v>88243</v>
      </c>
      <c r="C852" s="701" t="s">
        <v>4727</v>
      </c>
      <c r="D852" s="698" t="s">
        <v>62</v>
      </c>
      <c r="E852" s="679" t="n">
        <f aca="false">IF($A852="SINAPI",VLOOKUP($B852,'Sinapi - Serv'!A:D,4,0),0)</f>
        <v>25.52</v>
      </c>
      <c r="F852" s="680" t="n">
        <v>0.15</v>
      </c>
      <c r="G852" s="681" t="n">
        <f aca="false">F852*E852</f>
        <v>3.83</v>
      </c>
    </row>
    <row r="853" customFormat="false" ht="27" hidden="false" customHeight="false" outlineLevel="0" collapsed="false">
      <c r="A853" s="676" t="s">
        <v>126</v>
      </c>
      <c r="B853" s="677" t="n">
        <v>88270</v>
      </c>
      <c r="C853" s="701" t="s">
        <v>4728</v>
      </c>
      <c r="D853" s="698" t="s">
        <v>62</v>
      </c>
      <c r="E853" s="679" t="n">
        <f aca="false">IF($A853="SINAPI",VLOOKUP($B853,'Sinapi - Serv'!A:D,4,0),0)</f>
        <v>32.14</v>
      </c>
      <c r="F853" s="680" t="n">
        <v>0.15</v>
      </c>
      <c r="G853" s="681" t="n">
        <f aca="false">F853*E853</f>
        <v>4.82</v>
      </c>
    </row>
    <row r="854" customFormat="false" ht="12.75" hidden="false" customHeight="false" outlineLevel="0" collapsed="false">
      <c r="A854" s="704"/>
      <c r="B854" s="704"/>
      <c r="C854" s="671"/>
      <c r="D854" s="705"/>
      <c r="E854" s="706"/>
      <c r="F854" s="707"/>
      <c r="G854" s="690"/>
      <c r="H854" s="708"/>
    </row>
    <row r="855" customFormat="false" ht="12.75" hidden="false" customHeight="false" outlineLevel="0" collapsed="false">
      <c r="A855" s="709"/>
      <c r="B855" s="709"/>
      <c r="C855" s="671" t="s">
        <v>4552</v>
      </c>
      <c r="D855" s="707"/>
      <c r="E855" s="710"/>
      <c r="F855" s="707"/>
      <c r="G855" s="690" t="n">
        <f aca="false">SUM(G851:G854)</f>
        <v>25.31</v>
      </c>
      <c r="H855" s="708"/>
    </row>
    <row r="857" customFormat="false" ht="12.75" hidden="false" customHeight="true" outlineLevel="0" collapsed="false">
      <c r="A857" s="660" t="s">
        <v>1100</v>
      </c>
      <c r="B857" s="660" t="s">
        <v>96</v>
      </c>
      <c r="C857" s="661" t="s">
        <v>1102</v>
      </c>
      <c r="D857" s="661"/>
      <c r="E857" s="661"/>
      <c r="F857" s="661"/>
      <c r="G857" s="691" t="s">
        <v>145</v>
      </c>
      <c r="H857" s="663" t="n">
        <f aca="false">G864</f>
        <v>3.53</v>
      </c>
    </row>
    <row r="858" customFormat="false" ht="12.75" hidden="false" customHeight="false" outlineLevel="0" collapsed="false">
      <c r="A858" s="664"/>
      <c r="B858" s="664"/>
      <c r="C858" s="668"/>
      <c r="D858" s="668"/>
      <c r="E858" s="667"/>
      <c r="F858" s="668"/>
      <c r="G858" s="669"/>
      <c r="H858" s="692"/>
    </row>
    <row r="859" customFormat="false" ht="25.5" hidden="false" customHeight="false" outlineLevel="0" collapsed="false">
      <c r="A859" s="671" t="s">
        <v>4546</v>
      </c>
      <c r="B859" s="671"/>
      <c r="C859" s="671" t="s">
        <v>29</v>
      </c>
      <c r="D859" s="673" t="s">
        <v>13</v>
      </c>
      <c r="E859" s="693" t="s">
        <v>4541</v>
      </c>
      <c r="F859" s="673" t="s">
        <v>4542</v>
      </c>
      <c r="G859" s="694" t="s">
        <v>4543</v>
      </c>
      <c r="H859" s="692"/>
    </row>
    <row r="860" customFormat="false" ht="13.5" hidden="false" customHeight="false" outlineLevel="0" collapsed="false">
      <c r="A860" s="695"/>
      <c r="B860" s="696"/>
      <c r="C860" s="697"/>
      <c r="D860" s="698"/>
      <c r="E860" s="699"/>
      <c r="F860" s="680"/>
      <c r="G860" s="674"/>
      <c r="H860" s="700"/>
    </row>
    <row r="861" customFormat="false" ht="54" hidden="false" customHeight="false" outlineLevel="0" collapsed="false">
      <c r="A861" s="676" t="s">
        <v>126</v>
      </c>
      <c r="B861" s="677" t="n">
        <v>44073</v>
      </c>
      <c r="C861" s="701" t="s">
        <v>4761</v>
      </c>
      <c r="D861" s="698" t="s">
        <v>145</v>
      </c>
      <c r="E861" s="702" t="n">
        <f aca="false">IF(A861="SINAPI",VLOOKUP(B861,'Sinapi - Insumos'!A:D,4,0),0)</f>
        <v>0.89</v>
      </c>
      <c r="F861" s="680" t="n">
        <v>1.1</v>
      </c>
      <c r="G861" s="681" t="n">
        <f aca="false">F861*E861</f>
        <v>0.98</v>
      </c>
    </row>
    <row r="862" customFormat="false" ht="27" hidden="false" customHeight="false" outlineLevel="0" collapsed="false">
      <c r="A862" s="676" t="s">
        <v>126</v>
      </c>
      <c r="B862" s="677" t="n">
        <v>88243</v>
      </c>
      <c r="C862" s="701" t="s">
        <v>4727</v>
      </c>
      <c r="D862" s="698" t="s">
        <v>62</v>
      </c>
      <c r="E862" s="679" t="n">
        <f aca="false">IF($A862="SINAPI",VLOOKUP($B862,'Sinapi - Serv'!A:D,4,0),0)</f>
        <v>25.52</v>
      </c>
      <c r="F862" s="680" t="n">
        <v>0.1</v>
      </c>
      <c r="G862" s="681" t="n">
        <f aca="false">F862*E862</f>
        <v>2.55</v>
      </c>
    </row>
    <row r="863" customFormat="false" ht="12.75" hidden="false" customHeight="false" outlineLevel="0" collapsed="false">
      <c r="A863" s="704"/>
      <c r="B863" s="704"/>
      <c r="C863" s="671"/>
      <c r="D863" s="705"/>
      <c r="E863" s="706"/>
      <c r="F863" s="707"/>
      <c r="G863" s="690"/>
      <c r="H863" s="708"/>
    </row>
    <row r="864" customFormat="false" ht="12.75" hidden="false" customHeight="false" outlineLevel="0" collapsed="false">
      <c r="A864" s="709"/>
      <c r="B864" s="709"/>
      <c r="C864" s="671" t="s">
        <v>4552</v>
      </c>
      <c r="D864" s="707"/>
      <c r="E864" s="710"/>
      <c r="F864" s="707"/>
      <c r="G864" s="690" t="n">
        <f aca="false">SUM(G861:G863)</f>
        <v>3.53</v>
      </c>
      <c r="H864" s="708"/>
    </row>
    <row r="866" customFormat="false" ht="12.75" hidden="false" customHeight="true" outlineLevel="0" collapsed="false">
      <c r="A866" s="660" t="s">
        <v>1103</v>
      </c>
      <c r="B866" s="660" t="s">
        <v>96</v>
      </c>
      <c r="C866" s="661" t="s">
        <v>1105</v>
      </c>
      <c r="D866" s="661"/>
      <c r="E866" s="661"/>
      <c r="F866" s="661"/>
      <c r="G866" s="691" t="s">
        <v>13</v>
      </c>
      <c r="H866" s="663" t="n">
        <f aca="false">G873</f>
        <v>36.61</v>
      </c>
    </row>
    <row r="867" customFormat="false" ht="12.75" hidden="false" customHeight="false" outlineLevel="0" collapsed="false">
      <c r="A867" s="664"/>
      <c r="B867" s="664"/>
      <c r="C867" s="668"/>
      <c r="D867" s="668"/>
      <c r="E867" s="667"/>
      <c r="F867" s="668"/>
      <c r="G867" s="669"/>
      <c r="H867" s="692"/>
    </row>
    <row r="868" customFormat="false" ht="25.5" hidden="false" customHeight="false" outlineLevel="0" collapsed="false">
      <c r="A868" s="671" t="s">
        <v>4546</v>
      </c>
      <c r="B868" s="671"/>
      <c r="C868" s="671" t="s">
        <v>29</v>
      </c>
      <c r="D868" s="673" t="s">
        <v>13</v>
      </c>
      <c r="E868" s="693" t="s">
        <v>4541</v>
      </c>
      <c r="F868" s="673" t="s">
        <v>4542</v>
      </c>
      <c r="G868" s="694" t="s">
        <v>4543</v>
      </c>
      <c r="H868" s="692"/>
    </row>
    <row r="869" customFormat="false" ht="13.5" hidden="false" customHeight="false" outlineLevel="0" collapsed="false">
      <c r="A869" s="695"/>
      <c r="B869" s="696"/>
      <c r="C869" s="697"/>
      <c r="D869" s="698"/>
      <c r="E869" s="699"/>
      <c r="F869" s="680"/>
      <c r="G869" s="674"/>
      <c r="H869" s="700"/>
    </row>
    <row r="870" customFormat="false" ht="27" hidden="false" customHeight="false" outlineLevel="0" collapsed="false">
      <c r="A870" s="676" t="s">
        <v>126</v>
      </c>
      <c r="B870" s="677" t="n">
        <v>142</v>
      </c>
      <c r="C870" s="701" t="s">
        <v>1105</v>
      </c>
      <c r="D870" s="730" t="s">
        <v>4762</v>
      </c>
      <c r="E870" s="702" t="n">
        <f aca="false">IF(A870="SINAPI",VLOOKUP(B870,'Sinapi - Insumos'!A:D,4,0),0)</f>
        <v>31.51</v>
      </c>
      <c r="F870" s="680" t="n">
        <v>1</v>
      </c>
      <c r="G870" s="681" t="n">
        <f aca="false">F870*E870</f>
        <v>31.51</v>
      </c>
    </row>
    <row r="871" customFormat="false" ht="27" hidden="false" customHeight="false" outlineLevel="0" collapsed="false">
      <c r="A871" s="676" t="s">
        <v>126</v>
      </c>
      <c r="B871" s="677" t="n">
        <v>88243</v>
      </c>
      <c r="C871" s="701" t="s">
        <v>4727</v>
      </c>
      <c r="D871" s="698" t="s">
        <v>62</v>
      </c>
      <c r="E871" s="679" t="n">
        <f aca="false">IF($A871="SINAPI",VLOOKUP($B871,'Sinapi - Serv'!A:D,4,0),0)</f>
        <v>25.52</v>
      </c>
      <c r="F871" s="680" t="n">
        <v>0.2</v>
      </c>
      <c r="G871" s="681" t="n">
        <f aca="false">F871*E871</f>
        <v>5.1</v>
      </c>
    </row>
    <row r="872" customFormat="false" ht="12.75" hidden="false" customHeight="false" outlineLevel="0" collapsed="false">
      <c r="A872" s="704"/>
      <c r="B872" s="704"/>
      <c r="C872" s="671"/>
      <c r="D872" s="705"/>
      <c r="E872" s="706"/>
      <c r="F872" s="707"/>
      <c r="G872" s="690"/>
      <c r="H872" s="708"/>
    </row>
    <row r="873" customFormat="false" ht="12.75" hidden="false" customHeight="false" outlineLevel="0" collapsed="false">
      <c r="A873" s="709"/>
      <c r="B873" s="709"/>
      <c r="C873" s="671" t="s">
        <v>4552</v>
      </c>
      <c r="D873" s="707"/>
      <c r="E873" s="710"/>
      <c r="F873" s="707"/>
      <c r="G873" s="690" t="n">
        <f aca="false">SUM(G870:G872)</f>
        <v>36.61</v>
      </c>
      <c r="H873" s="708"/>
    </row>
    <row r="875" customFormat="false" ht="12.75" hidden="false" customHeight="true" outlineLevel="0" collapsed="false">
      <c r="A875" s="660" t="s">
        <v>1106</v>
      </c>
      <c r="B875" s="660" t="s">
        <v>96</v>
      </c>
      <c r="C875" s="661" t="s">
        <v>1108</v>
      </c>
      <c r="D875" s="661"/>
      <c r="E875" s="661"/>
      <c r="F875" s="661"/>
      <c r="G875" s="691" t="s">
        <v>13</v>
      </c>
      <c r="H875" s="663" t="n">
        <f aca="false">G883</f>
        <v>21.14</v>
      </c>
    </row>
    <row r="876" customFormat="false" ht="12.75" hidden="false" customHeight="false" outlineLevel="0" collapsed="false">
      <c r="A876" s="664"/>
      <c r="B876" s="664"/>
      <c r="C876" s="668"/>
      <c r="D876" s="668"/>
      <c r="E876" s="667"/>
      <c r="F876" s="668"/>
      <c r="G876" s="669"/>
      <c r="H876" s="692"/>
    </row>
    <row r="877" customFormat="false" ht="25.5" hidden="false" customHeight="false" outlineLevel="0" collapsed="false">
      <c r="A877" s="671" t="s">
        <v>4546</v>
      </c>
      <c r="B877" s="671"/>
      <c r="C877" s="671" t="s">
        <v>29</v>
      </c>
      <c r="D877" s="673" t="s">
        <v>13</v>
      </c>
      <c r="E877" s="693" t="s">
        <v>4541</v>
      </c>
      <c r="F877" s="673" t="s">
        <v>4542</v>
      </c>
      <c r="G877" s="694" t="s">
        <v>4543</v>
      </c>
      <c r="H877" s="692"/>
    </row>
    <row r="878" customFormat="false" ht="13.5" hidden="false" customHeight="false" outlineLevel="0" collapsed="false">
      <c r="A878" s="695"/>
      <c r="B878" s="696"/>
      <c r="C878" s="697"/>
      <c r="D878" s="698"/>
      <c r="E878" s="699"/>
      <c r="F878" s="680"/>
      <c r="G878" s="674"/>
      <c r="H878" s="700"/>
    </row>
    <row r="879" customFormat="false" ht="27" hidden="false" customHeight="false" outlineLevel="0" collapsed="false">
      <c r="A879" s="676" t="s">
        <v>126</v>
      </c>
      <c r="B879" s="677" t="n">
        <v>131</v>
      </c>
      <c r="C879" s="701" t="s">
        <v>1099</v>
      </c>
      <c r="D879" s="698" t="s">
        <v>555</v>
      </c>
      <c r="E879" s="702" t="n">
        <f aca="false">IF(A879="SINAPI",VLOOKUP(B879,'Sinapi - Insumos'!A:D,4,0),0)</f>
        <v>41.64</v>
      </c>
      <c r="F879" s="680" t="n">
        <v>0.3</v>
      </c>
      <c r="G879" s="681" t="n">
        <f aca="false">F879*E879</f>
        <v>12.49</v>
      </c>
    </row>
    <row r="880" customFormat="false" ht="27" hidden="false" customHeight="false" outlineLevel="0" collapsed="false">
      <c r="A880" s="676" t="s">
        <v>126</v>
      </c>
      <c r="B880" s="677" t="n">
        <v>88243</v>
      </c>
      <c r="C880" s="701" t="s">
        <v>4727</v>
      </c>
      <c r="D880" s="698" t="s">
        <v>62</v>
      </c>
      <c r="E880" s="679" t="n">
        <f aca="false">IF($A880="SINAPI",VLOOKUP($B880,'Sinapi - Serv'!A:D,4,0),0)</f>
        <v>25.52</v>
      </c>
      <c r="F880" s="680" t="n">
        <v>0.15</v>
      </c>
      <c r="G880" s="681" t="n">
        <f aca="false">F880*E880</f>
        <v>3.83</v>
      </c>
    </row>
    <row r="881" customFormat="false" ht="27" hidden="false" customHeight="false" outlineLevel="0" collapsed="false">
      <c r="A881" s="676" t="s">
        <v>126</v>
      </c>
      <c r="B881" s="677" t="n">
        <v>88270</v>
      </c>
      <c r="C881" s="701" t="s">
        <v>4728</v>
      </c>
      <c r="D881" s="698" t="s">
        <v>62</v>
      </c>
      <c r="E881" s="679" t="n">
        <f aca="false">IF($A881="SINAPI",VLOOKUP($B881,'Sinapi - Serv'!A:D,4,0),0)</f>
        <v>32.14</v>
      </c>
      <c r="F881" s="680" t="n">
        <v>0.15</v>
      </c>
      <c r="G881" s="681" t="n">
        <f aca="false">F881*E881</f>
        <v>4.82</v>
      </c>
    </row>
    <row r="882" customFormat="false" ht="12.75" hidden="false" customHeight="false" outlineLevel="0" collapsed="false">
      <c r="A882" s="704"/>
      <c r="B882" s="704"/>
      <c r="C882" s="671"/>
      <c r="D882" s="705"/>
      <c r="E882" s="706"/>
      <c r="F882" s="707"/>
      <c r="G882" s="690"/>
      <c r="H882" s="708"/>
    </row>
    <row r="883" customFormat="false" ht="12.75" hidden="false" customHeight="false" outlineLevel="0" collapsed="false">
      <c r="A883" s="709"/>
      <c r="B883" s="709"/>
      <c r="C883" s="671" t="s">
        <v>4552</v>
      </c>
      <c r="D883" s="707"/>
      <c r="E883" s="710"/>
      <c r="F883" s="707"/>
      <c r="G883" s="690" t="n">
        <f aca="false">SUM(G879:G882)</f>
        <v>21.14</v>
      </c>
      <c r="H883" s="708"/>
    </row>
    <row r="885" customFormat="false" ht="12.75" hidden="false" customHeight="true" outlineLevel="0" collapsed="false">
      <c r="A885" s="660" t="s">
        <v>1119</v>
      </c>
      <c r="B885" s="660" t="s">
        <v>96</v>
      </c>
      <c r="C885" s="661" t="s">
        <v>1121</v>
      </c>
      <c r="D885" s="661"/>
      <c r="E885" s="661"/>
      <c r="F885" s="661"/>
      <c r="G885" s="691" t="s">
        <v>113</v>
      </c>
      <c r="H885" s="663" t="n">
        <f aca="false">G891</f>
        <v>102.08</v>
      </c>
    </row>
    <row r="886" customFormat="false" ht="12.75" hidden="false" customHeight="false" outlineLevel="0" collapsed="false">
      <c r="A886" s="664"/>
      <c r="B886" s="664"/>
      <c r="C886" s="668"/>
      <c r="D886" s="668"/>
      <c r="E886" s="667"/>
      <c r="F886" s="668"/>
      <c r="G886" s="669"/>
      <c r="H886" s="692"/>
    </row>
    <row r="887" customFormat="false" ht="25.5" hidden="false" customHeight="false" outlineLevel="0" collapsed="false">
      <c r="A887" s="671" t="s">
        <v>4546</v>
      </c>
      <c r="B887" s="671"/>
      <c r="C887" s="671" t="s">
        <v>29</v>
      </c>
      <c r="D887" s="673" t="s">
        <v>13</v>
      </c>
      <c r="E887" s="693" t="s">
        <v>4541</v>
      </c>
      <c r="F887" s="673" t="s">
        <v>4542</v>
      </c>
      <c r="G887" s="694" t="s">
        <v>4543</v>
      </c>
      <c r="H887" s="692"/>
    </row>
    <row r="888" customFormat="false" ht="13.5" hidden="false" customHeight="false" outlineLevel="0" collapsed="false">
      <c r="A888" s="695"/>
      <c r="B888" s="696"/>
      <c r="C888" s="697"/>
      <c r="D888" s="698"/>
      <c r="E888" s="699"/>
      <c r="F888" s="680"/>
      <c r="G888" s="674"/>
      <c r="H888" s="700"/>
    </row>
    <row r="889" customFormat="false" ht="27" hidden="false" customHeight="false" outlineLevel="0" collapsed="false">
      <c r="A889" s="676" t="s">
        <v>126</v>
      </c>
      <c r="B889" s="677" t="n">
        <v>88243</v>
      </c>
      <c r="C889" s="701" t="s">
        <v>4727</v>
      </c>
      <c r="D889" s="698" t="s">
        <v>62</v>
      </c>
      <c r="E889" s="679" t="n">
        <f aca="false">IF($A889="SINAPI",VLOOKUP($B889,'Sinapi - Serv'!A:D,4,0),0)</f>
        <v>25.52</v>
      </c>
      <c r="F889" s="680" t="n">
        <v>4</v>
      </c>
      <c r="G889" s="681" t="n">
        <f aca="false">F889*E889</f>
        <v>102.08</v>
      </c>
    </row>
    <row r="890" customFormat="false" ht="12.75" hidden="false" customHeight="false" outlineLevel="0" collapsed="false">
      <c r="A890" s="704"/>
      <c r="B890" s="704"/>
      <c r="C890" s="671"/>
      <c r="D890" s="705"/>
      <c r="E890" s="706"/>
      <c r="F890" s="707"/>
      <c r="G890" s="690"/>
      <c r="H890" s="708"/>
    </row>
    <row r="891" customFormat="false" ht="12.75" hidden="false" customHeight="false" outlineLevel="0" collapsed="false">
      <c r="A891" s="709"/>
      <c r="B891" s="709"/>
      <c r="C891" s="671" t="s">
        <v>4552</v>
      </c>
      <c r="D891" s="707"/>
      <c r="E891" s="710"/>
      <c r="F891" s="707"/>
      <c r="G891" s="690" t="n">
        <f aca="false">SUM(G889:G890)</f>
        <v>102.08</v>
      </c>
      <c r="H891" s="708"/>
    </row>
    <row r="893" customFormat="false" ht="12.75" hidden="false" customHeight="true" outlineLevel="0" collapsed="false">
      <c r="A893" s="660" t="s">
        <v>4464</v>
      </c>
      <c r="B893" s="660" t="s">
        <v>96</v>
      </c>
      <c r="C893" s="661" t="s">
        <v>4466</v>
      </c>
      <c r="D893" s="661"/>
      <c r="E893" s="661"/>
      <c r="F893" s="661"/>
      <c r="G893" s="691" t="s">
        <v>113</v>
      </c>
      <c r="H893" s="663" t="n">
        <f aca="false">G900</f>
        <v>81132.48</v>
      </c>
    </row>
    <row r="894" customFormat="false" ht="12.75" hidden="false" customHeight="false" outlineLevel="0" collapsed="false">
      <c r="A894" s="664"/>
      <c r="B894" s="664"/>
      <c r="C894" s="668"/>
      <c r="D894" s="668"/>
      <c r="E894" s="667"/>
      <c r="F894" s="668"/>
      <c r="G894" s="669"/>
      <c r="H894" s="692"/>
    </row>
    <row r="895" customFormat="false" ht="25.5" hidden="false" customHeight="false" outlineLevel="0" collapsed="false">
      <c r="A895" s="671" t="s">
        <v>4546</v>
      </c>
      <c r="B895" s="671"/>
      <c r="C895" s="671" t="s">
        <v>29</v>
      </c>
      <c r="D895" s="673" t="s">
        <v>13</v>
      </c>
      <c r="E895" s="693" t="s">
        <v>4541</v>
      </c>
      <c r="F895" s="673" t="s">
        <v>4542</v>
      </c>
      <c r="G895" s="694" t="s">
        <v>4543</v>
      </c>
      <c r="H895" s="692"/>
    </row>
    <row r="896" customFormat="false" ht="13.5" hidden="false" customHeight="false" outlineLevel="0" collapsed="false">
      <c r="A896" s="695"/>
      <c r="B896" s="696"/>
      <c r="C896" s="697"/>
      <c r="D896" s="698"/>
      <c r="E896" s="699"/>
      <c r="F896" s="680"/>
      <c r="G896" s="674"/>
      <c r="H896" s="700"/>
    </row>
    <row r="897" customFormat="false" ht="27" hidden="false" customHeight="false" outlineLevel="0" collapsed="false">
      <c r="A897" s="676" t="s">
        <v>126</v>
      </c>
      <c r="B897" s="677" t="n">
        <v>90778</v>
      </c>
      <c r="C897" s="701" t="s">
        <v>4763</v>
      </c>
      <c r="D897" s="698" t="s">
        <v>62</v>
      </c>
      <c r="E897" s="679" t="n">
        <f aca="false">IF($A897="SINAPI",VLOOKUP($B897,'Sinapi - Serv'!A:D,4,0),0)</f>
        <v>114.46</v>
      </c>
      <c r="F897" s="680" t="n">
        <f aca="false">88*6</f>
        <v>528</v>
      </c>
      <c r="G897" s="681" t="n">
        <f aca="false">F897*E897</f>
        <v>60434.88</v>
      </c>
    </row>
    <row r="898" customFormat="false" ht="27" hidden="false" customHeight="false" outlineLevel="0" collapsed="false">
      <c r="A898" s="676" t="s">
        <v>126</v>
      </c>
      <c r="B898" s="677" t="n">
        <v>88597</v>
      </c>
      <c r="C898" s="701" t="s">
        <v>4764</v>
      </c>
      <c r="D898" s="698" t="s">
        <v>62</v>
      </c>
      <c r="E898" s="679" t="n">
        <f aca="false">IF($A898="SINAPI",VLOOKUP($B898,'Sinapi - Serv'!A:D,4,0),0)</f>
        <v>39.2</v>
      </c>
      <c r="F898" s="680" t="n">
        <f aca="false">88*6</f>
        <v>528</v>
      </c>
      <c r="G898" s="681" t="n">
        <f aca="false">F898*E898</f>
        <v>20697.6</v>
      </c>
    </row>
    <row r="899" customFormat="false" ht="12.75" hidden="false" customHeight="false" outlineLevel="0" collapsed="false">
      <c r="A899" s="704"/>
      <c r="B899" s="704"/>
      <c r="C899" s="671"/>
      <c r="D899" s="705"/>
      <c r="E899" s="706"/>
      <c r="F899" s="707"/>
      <c r="G899" s="690"/>
      <c r="H899" s="708"/>
    </row>
    <row r="900" customFormat="false" ht="12.75" hidden="false" customHeight="false" outlineLevel="0" collapsed="false">
      <c r="A900" s="709"/>
      <c r="B900" s="709"/>
      <c r="C900" s="671" t="s">
        <v>4552</v>
      </c>
      <c r="D900" s="707"/>
      <c r="E900" s="710"/>
      <c r="F900" s="707"/>
      <c r="G900" s="690" t="n">
        <f aca="false">SUM(G897:G899)</f>
        <v>81132.48</v>
      </c>
      <c r="H900" s="708"/>
    </row>
    <row r="902" customFormat="false" ht="12.75" hidden="false" customHeight="true" outlineLevel="0" collapsed="false">
      <c r="A902" s="660" t="s">
        <v>3832</v>
      </c>
      <c r="B902" s="660" t="s">
        <v>96</v>
      </c>
      <c r="C902" s="661" t="s">
        <v>3834</v>
      </c>
      <c r="D902" s="661"/>
      <c r="E902" s="661"/>
      <c r="F902" s="661"/>
      <c r="G902" s="691" t="s">
        <v>13</v>
      </c>
      <c r="H902" s="663" t="n">
        <f aca="false">G909</f>
        <v>976.8</v>
      </c>
    </row>
    <row r="903" customFormat="false" ht="12.75" hidden="false" customHeight="false" outlineLevel="0" collapsed="false">
      <c r="A903" s="664"/>
      <c r="B903" s="664"/>
      <c r="C903" s="668"/>
      <c r="D903" s="668"/>
      <c r="E903" s="667"/>
      <c r="F903" s="668"/>
      <c r="G903" s="669"/>
      <c r="H903" s="692"/>
    </row>
    <row r="904" customFormat="false" ht="25.5" hidden="false" customHeight="false" outlineLevel="0" collapsed="false">
      <c r="A904" s="671" t="s">
        <v>4546</v>
      </c>
      <c r="B904" s="671"/>
      <c r="C904" s="671" t="s">
        <v>29</v>
      </c>
      <c r="D904" s="673" t="s">
        <v>13</v>
      </c>
      <c r="E904" s="693" t="s">
        <v>4541</v>
      </c>
      <c r="F904" s="673" t="s">
        <v>4542</v>
      </c>
      <c r="G904" s="694" t="s">
        <v>4543</v>
      </c>
      <c r="H904" s="692"/>
    </row>
    <row r="905" customFormat="false" ht="13.5" hidden="false" customHeight="false" outlineLevel="0" collapsed="false">
      <c r="A905" s="695"/>
      <c r="B905" s="696"/>
      <c r="C905" s="697"/>
      <c r="D905" s="698"/>
      <c r="E905" s="699"/>
      <c r="F905" s="680"/>
      <c r="G905" s="674"/>
      <c r="H905" s="700"/>
    </row>
    <row r="906" customFormat="false" ht="27" hidden="false" customHeight="false" outlineLevel="0" collapsed="false">
      <c r="A906" s="676" t="s">
        <v>126</v>
      </c>
      <c r="B906" s="677" t="n">
        <v>101795</v>
      </c>
      <c r="C906" s="701" t="s">
        <v>4765</v>
      </c>
      <c r="D906" s="698" t="s">
        <v>13</v>
      </c>
      <c r="E906" s="679" t="n">
        <f aca="false">IF($A906="SINAPI",VLOOKUP($B906,'Sinapi - Serv'!A:D,4,0),0)</f>
        <v>593.66</v>
      </c>
      <c r="F906" s="680" t="n">
        <v>1</v>
      </c>
      <c r="G906" s="681" t="n">
        <f aca="false">F906*E906</f>
        <v>593.66</v>
      </c>
    </row>
    <row r="907" customFormat="false" ht="40.5" hidden="false" customHeight="false" outlineLevel="0" collapsed="false">
      <c r="A907" s="676" t="s">
        <v>126</v>
      </c>
      <c r="B907" s="677" t="n">
        <v>101798</v>
      </c>
      <c r="C907" s="701" t="s">
        <v>4766</v>
      </c>
      <c r="D907" s="698" t="s">
        <v>13</v>
      </c>
      <c r="E907" s="679" t="n">
        <f aca="false">IF($A907="SINAPI",VLOOKUP($B907,'Sinapi - Serv'!A:D,4,0),0)</f>
        <v>383.14</v>
      </c>
      <c r="F907" s="680" t="n">
        <v>1</v>
      </c>
      <c r="G907" s="681" t="n">
        <f aca="false">F907*E907</f>
        <v>383.14</v>
      </c>
    </row>
    <row r="908" customFormat="false" ht="12.75" hidden="false" customHeight="false" outlineLevel="0" collapsed="false">
      <c r="A908" s="704"/>
      <c r="B908" s="704"/>
      <c r="C908" s="671"/>
      <c r="D908" s="705"/>
      <c r="E908" s="706"/>
      <c r="F908" s="707"/>
      <c r="G908" s="690"/>
      <c r="H908" s="708"/>
    </row>
    <row r="909" customFormat="false" ht="12.75" hidden="false" customHeight="false" outlineLevel="0" collapsed="false">
      <c r="A909" s="709"/>
      <c r="B909" s="709"/>
      <c r="C909" s="671" t="s">
        <v>4552</v>
      </c>
      <c r="D909" s="707"/>
      <c r="E909" s="710"/>
      <c r="F909" s="707"/>
      <c r="G909" s="690" t="n">
        <f aca="false">SUM(G906:G908)</f>
        <v>976.8</v>
      </c>
      <c r="H909" s="708"/>
    </row>
    <row r="911" customFormat="false" ht="12.75" hidden="false" customHeight="true" outlineLevel="0" collapsed="false">
      <c r="A911" s="660" t="s">
        <v>3840</v>
      </c>
      <c r="B911" s="660" t="s">
        <v>96</v>
      </c>
      <c r="C911" s="661" t="s">
        <v>3842</v>
      </c>
      <c r="D911" s="661"/>
      <c r="E911" s="661"/>
      <c r="F911" s="661"/>
      <c r="G911" s="691" t="s">
        <v>145</v>
      </c>
      <c r="H911" s="663" t="n">
        <f aca="false">G918</f>
        <v>5.24</v>
      </c>
    </row>
    <row r="912" customFormat="false" ht="12.75" hidden="false" customHeight="false" outlineLevel="0" collapsed="false">
      <c r="A912" s="664"/>
      <c r="B912" s="664"/>
      <c r="C912" s="668"/>
      <c r="D912" s="668"/>
      <c r="E912" s="667"/>
      <c r="F912" s="668"/>
      <c r="G912" s="669"/>
      <c r="H912" s="692"/>
    </row>
    <row r="913" customFormat="false" ht="25.5" hidden="false" customHeight="false" outlineLevel="0" collapsed="false">
      <c r="A913" s="671" t="s">
        <v>4546</v>
      </c>
      <c r="B913" s="671"/>
      <c r="C913" s="671" t="s">
        <v>29</v>
      </c>
      <c r="D913" s="673" t="s">
        <v>13</v>
      </c>
      <c r="E913" s="693" t="s">
        <v>4541</v>
      </c>
      <c r="F913" s="673" t="s">
        <v>4542</v>
      </c>
      <c r="G913" s="694" t="s">
        <v>4543</v>
      </c>
      <c r="H913" s="692"/>
    </row>
    <row r="914" customFormat="false" ht="13.5" hidden="false" customHeight="false" outlineLevel="0" collapsed="false">
      <c r="A914" s="695"/>
      <c r="B914" s="696"/>
      <c r="C914" s="697"/>
      <c r="D914" s="698"/>
      <c r="E914" s="699"/>
      <c r="F914" s="680"/>
      <c r="G914" s="674"/>
      <c r="H914" s="700"/>
    </row>
    <row r="915" customFormat="false" ht="54" hidden="false" customHeight="false" outlineLevel="0" collapsed="false">
      <c r="A915" s="676" t="s">
        <v>126</v>
      </c>
      <c r="B915" s="677" t="n">
        <v>43131</v>
      </c>
      <c r="C915" s="701" t="s">
        <v>4767</v>
      </c>
      <c r="D915" s="698" t="s">
        <v>555</v>
      </c>
      <c r="E915" s="702" t="n">
        <f aca="false">IF(A915="SINAPI",VLOOKUP(B915,'Sinapi - Insumos'!A:D,4,0),0)</f>
        <v>37.12</v>
      </c>
      <c r="F915" s="680" t="n">
        <v>0.071</v>
      </c>
      <c r="G915" s="681" t="n">
        <f aca="false">F915*E915</f>
        <v>2.64</v>
      </c>
    </row>
    <row r="916" customFormat="false" ht="27" hidden="false" customHeight="false" outlineLevel="0" collapsed="false">
      <c r="A916" s="676" t="s">
        <v>126</v>
      </c>
      <c r="B916" s="677" t="n">
        <v>88247</v>
      </c>
      <c r="C916" s="701" t="s">
        <v>4584</v>
      </c>
      <c r="D916" s="698" t="s">
        <v>13</v>
      </c>
      <c r="E916" s="679" t="n">
        <f aca="false">IF($A916="SINAPI",VLOOKUP($B916,'Sinapi - Serv'!A:D,4,0),0)</f>
        <v>26.51</v>
      </c>
      <c r="F916" s="680" t="n">
        <v>0.098</v>
      </c>
      <c r="G916" s="681" t="n">
        <f aca="false">F916*E916</f>
        <v>2.6</v>
      </c>
    </row>
    <row r="917" customFormat="false" ht="12.75" hidden="false" customHeight="false" outlineLevel="0" collapsed="false">
      <c r="A917" s="704"/>
      <c r="B917" s="704"/>
      <c r="C917" s="671"/>
      <c r="D917" s="705"/>
      <c r="E917" s="706"/>
      <c r="F917" s="707"/>
      <c r="G917" s="690"/>
      <c r="H917" s="708"/>
    </row>
    <row r="918" customFormat="false" ht="12.75" hidden="false" customHeight="false" outlineLevel="0" collapsed="false">
      <c r="A918" s="709"/>
      <c r="B918" s="709"/>
      <c r="C918" s="671" t="s">
        <v>4552</v>
      </c>
      <c r="D918" s="707"/>
      <c r="E918" s="710"/>
      <c r="F918" s="707"/>
      <c r="G918" s="690" t="n">
        <f aca="false">SUM(G915:G917)</f>
        <v>5.24</v>
      </c>
      <c r="H918" s="708"/>
    </row>
    <row r="920" customFormat="false" ht="12.75" hidden="false" customHeight="true" outlineLevel="0" collapsed="false">
      <c r="A920" s="660" t="s">
        <v>3844</v>
      </c>
      <c r="B920" s="660" t="s">
        <v>96</v>
      </c>
      <c r="C920" s="661" t="s">
        <v>3846</v>
      </c>
      <c r="D920" s="661"/>
      <c r="E920" s="661"/>
      <c r="F920" s="661"/>
      <c r="G920" s="691" t="s">
        <v>171</v>
      </c>
      <c r="H920" s="663" t="n">
        <f aca="false">G928</f>
        <v>139.17</v>
      </c>
    </row>
    <row r="921" customFormat="false" ht="12.75" hidden="false" customHeight="false" outlineLevel="0" collapsed="false">
      <c r="A921" s="664"/>
      <c r="B921" s="664"/>
      <c r="C921" s="668"/>
      <c r="D921" s="668"/>
      <c r="E921" s="667"/>
      <c r="F921" s="668"/>
      <c r="G921" s="669"/>
      <c r="H921" s="692"/>
    </row>
    <row r="922" customFormat="false" ht="25.5" hidden="false" customHeight="false" outlineLevel="0" collapsed="false">
      <c r="A922" s="671" t="s">
        <v>4546</v>
      </c>
      <c r="B922" s="671"/>
      <c r="C922" s="671" t="s">
        <v>29</v>
      </c>
      <c r="D922" s="673" t="s">
        <v>13</v>
      </c>
      <c r="E922" s="693" t="s">
        <v>4541</v>
      </c>
      <c r="F922" s="673" t="s">
        <v>4542</v>
      </c>
      <c r="G922" s="694" t="s">
        <v>4543</v>
      </c>
      <c r="H922" s="692"/>
    </row>
    <row r="923" customFormat="false" ht="13.5" hidden="false" customHeight="false" outlineLevel="0" collapsed="false">
      <c r="A923" s="695"/>
      <c r="B923" s="696"/>
      <c r="C923" s="697"/>
      <c r="D923" s="698"/>
      <c r="E923" s="699"/>
      <c r="F923" s="680"/>
      <c r="G923" s="674"/>
      <c r="H923" s="700"/>
    </row>
    <row r="924" customFormat="false" ht="40.5" hidden="false" customHeight="false" outlineLevel="0" collapsed="false">
      <c r="A924" s="676" t="s">
        <v>126</v>
      </c>
      <c r="B924" s="677" t="n">
        <v>4748</v>
      </c>
      <c r="C924" s="701" t="s">
        <v>4768</v>
      </c>
      <c r="D924" s="698" t="s">
        <v>171</v>
      </c>
      <c r="E924" s="702" t="n">
        <f aca="false">IF(A924="SINAPI",VLOOKUP(B924,'Sinapi - Insumos'!A:D,4,0),0)</f>
        <v>90.59</v>
      </c>
      <c r="F924" s="680" t="n">
        <v>1.1</v>
      </c>
      <c r="G924" s="681" t="n">
        <f aca="false">F924*E924</f>
        <v>99.65</v>
      </c>
    </row>
    <row r="925" customFormat="false" ht="27" hidden="false" customHeight="false" outlineLevel="0" collapsed="false">
      <c r="A925" s="676" t="s">
        <v>126</v>
      </c>
      <c r="B925" s="677" t="n">
        <v>88309</v>
      </c>
      <c r="C925" s="701" t="s">
        <v>4573</v>
      </c>
      <c r="D925" s="698" t="s">
        <v>62</v>
      </c>
      <c r="E925" s="679" t="n">
        <f aca="false">IF($A925="SINAPI",VLOOKUP($B925,'Sinapi - Serv'!A:D,4,0),0)</f>
        <v>32.04</v>
      </c>
      <c r="F925" s="680" t="n">
        <v>0.3711</v>
      </c>
      <c r="G925" s="681" t="n">
        <f aca="false">F925*E925</f>
        <v>11.89</v>
      </c>
    </row>
    <row r="926" customFormat="false" ht="27" hidden="false" customHeight="false" outlineLevel="0" collapsed="false">
      <c r="A926" s="676" t="s">
        <v>126</v>
      </c>
      <c r="B926" s="677" t="n">
        <v>88316</v>
      </c>
      <c r="C926" s="701" t="s">
        <v>4562</v>
      </c>
      <c r="D926" s="698" t="s">
        <v>62</v>
      </c>
      <c r="E926" s="679" t="n">
        <f aca="false">IF($A926="SINAPI",VLOOKUP($B926,'Sinapi - Serv'!A:D,4,0),0)</f>
        <v>24.82</v>
      </c>
      <c r="F926" s="680" t="n">
        <v>1.1134</v>
      </c>
      <c r="G926" s="681" t="n">
        <f aca="false">F926*E926</f>
        <v>27.63</v>
      </c>
    </row>
    <row r="927" customFormat="false" ht="12.75" hidden="false" customHeight="false" outlineLevel="0" collapsed="false">
      <c r="A927" s="704"/>
      <c r="B927" s="704"/>
      <c r="C927" s="671"/>
      <c r="D927" s="705"/>
      <c r="E927" s="706"/>
      <c r="F927" s="707"/>
      <c r="G927" s="690"/>
      <c r="H927" s="708"/>
    </row>
    <row r="928" customFormat="false" ht="12.75" hidden="false" customHeight="false" outlineLevel="0" collapsed="false">
      <c r="A928" s="709"/>
      <c r="B928" s="709"/>
      <c r="C928" s="671" t="s">
        <v>4552</v>
      </c>
      <c r="D928" s="707"/>
      <c r="E928" s="710"/>
      <c r="F928" s="707"/>
      <c r="G928" s="690" t="n">
        <f aca="false">SUM(G924:G927)</f>
        <v>139.17</v>
      </c>
      <c r="H928" s="708"/>
    </row>
    <row r="930" customFormat="false" ht="12.75" hidden="false" customHeight="true" outlineLevel="0" collapsed="false">
      <c r="A930" s="660" t="s">
        <v>1571</v>
      </c>
      <c r="B930" s="660" t="s">
        <v>96</v>
      </c>
      <c r="C930" s="661" t="s">
        <v>4769</v>
      </c>
      <c r="D930" s="661"/>
      <c r="E930" s="661"/>
      <c r="F930" s="661"/>
      <c r="G930" s="691" t="s">
        <v>171</v>
      </c>
      <c r="H930" s="663" t="n">
        <f aca="false">G938</f>
        <v>141.44</v>
      </c>
    </row>
    <row r="931" customFormat="false" ht="12.75" hidden="false" customHeight="false" outlineLevel="0" collapsed="false">
      <c r="A931" s="664"/>
      <c r="B931" s="664"/>
      <c r="C931" s="668"/>
      <c r="D931" s="668"/>
      <c r="E931" s="667"/>
      <c r="F931" s="668"/>
      <c r="G931" s="669"/>
      <c r="H931" s="692"/>
    </row>
    <row r="932" customFormat="false" ht="25.5" hidden="false" customHeight="false" outlineLevel="0" collapsed="false">
      <c r="A932" s="671" t="s">
        <v>4546</v>
      </c>
      <c r="B932" s="671"/>
      <c r="C932" s="671" t="s">
        <v>29</v>
      </c>
      <c r="D932" s="673" t="s">
        <v>13</v>
      </c>
      <c r="E932" s="693" t="s">
        <v>4541</v>
      </c>
      <c r="F932" s="673" t="s">
        <v>4542</v>
      </c>
      <c r="G932" s="694" t="s">
        <v>4543</v>
      </c>
      <c r="H932" s="692"/>
    </row>
    <row r="933" customFormat="false" ht="13.5" hidden="false" customHeight="false" outlineLevel="0" collapsed="false">
      <c r="A933" s="695"/>
      <c r="B933" s="696"/>
      <c r="C933" s="697"/>
      <c r="D933" s="698"/>
      <c r="E933" s="699"/>
      <c r="F933" s="680"/>
      <c r="G933" s="674"/>
      <c r="H933" s="700"/>
    </row>
    <row r="934" customFormat="false" ht="27" hidden="false" customHeight="false" outlineLevel="0" collapsed="false">
      <c r="A934" s="676" t="s">
        <v>126</v>
      </c>
      <c r="B934" s="677" t="n">
        <v>4741</v>
      </c>
      <c r="C934" s="701" t="s">
        <v>4770</v>
      </c>
      <c r="D934" s="698" t="s">
        <v>171</v>
      </c>
      <c r="E934" s="702" t="n">
        <f aca="false">IF(A934="SINAPI",VLOOKUP(B934,'Sinapi - Insumos'!A:D,4,0),0)</f>
        <v>92.65</v>
      </c>
      <c r="F934" s="680" t="n">
        <v>1.1</v>
      </c>
      <c r="G934" s="681" t="n">
        <f aca="false">F934*E934</f>
        <v>101.92</v>
      </c>
    </row>
    <row r="935" customFormat="false" ht="27" hidden="false" customHeight="false" outlineLevel="0" collapsed="false">
      <c r="A935" s="676" t="s">
        <v>126</v>
      </c>
      <c r="B935" s="677" t="n">
        <v>88309</v>
      </c>
      <c r="C935" s="701" t="s">
        <v>4573</v>
      </c>
      <c r="D935" s="698" t="s">
        <v>62</v>
      </c>
      <c r="E935" s="679" t="n">
        <f aca="false">IF($A935="SINAPI",VLOOKUP($B935,'Sinapi - Serv'!A:D,4,0),0)</f>
        <v>32.04</v>
      </c>
      <c r="F935" s="680" t="n">
        <v>0.3711</v>
      </c>
      <c r="G935" s="681" t="n">
        <f aca="false">F935*E935</f>
        <v>11.89</v>
      </c>
    </row>
    <row r="936" customFormat="false" ht="27" hidden="false" customHeight="false" outlineLevel="0" collapsed="false">
      <c r="A936" s="676" t="s">
        <v>126</v>
      </c>
      <c r="B936" s="677" t="n">
        <v>88316</v>
      </c>
      <c r="C936" s="701" t="s">
        <v>4562</v>
      </c>
      <c r="D936" s="698" t="s">
        <v>62</v>
      </c>
      <c r="E936" s="679" t="n">
        <f aca="false">IF($A936="SINAPI",VLOOKUP($B936,'Sinapi - Serv'!A:D,4,0),0)</f>
        <v>24.82</v>
      </c>
      <c r="F936" s="680" t="n">
        <v>1.1134</v>
      </c>
      <c r="G936" s="681" t="n">
        <f aca="false">F936*E936</f>
        <v>27.63</v>
      </c>
    </row>
    <row r="937" customFormat="false" ht="12.75" hidden="false" customHeight="false" outlineLevel="0" collapsed="false">
      <c r="A937" s="704"/>
      <c r="B937" s="704"/>
      <c r="C937" s="671"/>
      <c r="D937" s="705"/>
      <c r="E937" s="706"/>
      <c r="F937" s="707"/>
      <c r="G937" s="690"/>
      <c r="H937" s="708"/>
    </row>
    <row r="938" customFormat="false" ht="12.75" hidden="false" customHeight="false" outlineLevel="0" collapsed="false">
      <c r="A938" s="709"/>
      <c r="B938" s="709"/>
      <c r="C938" s="671" t="s">
        <v>4552</v>
      </c>
      <c r="D938" s="707"/>
      <c r="E938" s="710"/>
      <c r="F938" s="707"/>
      <c r="G938" s="690" t="n">
        <f aca="false">SUM(G934:G937)</f>
        <v>141.44</v>
      </c>
      <c r="H938" s="708"/>
    </row>
    <row r="940" customFormat="false" ht="12.75" hidden="false" customHeight="true" outlineLevel="0" collapsed="false">
      <c r="A940" s="660" t="s">
        <v>3852</v>
      </c>
      <c r="B940" s="660" t="s">
        <v>96</v>
      </c>
      <c r="C940" s="661" t="s">
        <v>3854</v>
      </c>
      <c r="D940" s="661"/>
      <c r="E940" s="661"/>
      <c r="F940" s="661"/>
      <c r="G940" s="691" t="s">
        <v>145</v>
      </c>
      <c r="H940" s="663" t="n">
        <f aca="false">G947</f>
        <v>3.55</v>
      </c>
    </row>
    <row r="941" customFormat="false" ht="12.75" hidden="false" customHeight="false" outlineLevel="0" collapsed="false">
      <c r="A941" s="664"/>
      <c r="B941" s="664"/>
      <c r="C941" s="668"/>
      <c r="D941" s="668"/>
      <c r="E941" s="667"/>
      <c r="F941" s="668"/>
      <c r="G941" s="669"/>
      <c r="H941" s="692"/>
    </row>
    <row r="942" customFormat="false" ht="25.5" hidden="false" customHeight="false" outlineLevel="0" collapsed="false">
      <c r="A942" s="671" t="s">
        <v>4546</v>
      </c>
      <c r="B942" s="671"/>
      <c r="C942" s="671" t="s">
        <v>29</v>
      </c>
      <c r="D942" s="673" t="s">
        <v>13</v>
      </c>
      <c r="E942" s="693" t="s">
        <v>4541</v>
      </c>
      <c r="F942" s="673" t="s">
        <v>4542</v>
      </c>
      <c r="G942" s="694" t="s">
        <v>4543</v>
      </c>
      <c r="H942" s="692"/>
    </row>
    <row r="943" customFormat="false" ht="13.5" hidden="false" customHeight="false" outlineLevel="0" collapsed="false">
      <c r="A943" s="695"/>
      <c r="B943" s="696"/>
      <c r="C943" s="697"/>
      <c r="D943" s="698"/>
      <c r="E943" s="699"/>
      <c r="F943" s="680"/>
      <c r="G943" s="674"/>
      <c r="H943" s="700"/>
    </row>
    <row r="944" customFormat="false" ht="40.5" hidden="false" customHeight="false" outlineLevel="0" collapsed="false">
      <c r="A944" s="676" t="s">
        <v>339</v>
      </c>
      <c r="B944" s="677" t="n">
        <v>12387</v>
      </c>
      <c r="C944" s="701" t="s">
        <v>3854</v>
      </c>
      <c r="D944" s="698" t="s">
        <v>145</v>
      </c>
      <c r="E944" s="702" t="n">
        <v>0.95</v>
      </c>
      <c r="F944" s="680" t="n">
        <v>1</v>
      </c>
      <c r="G944" s="681" t="n">
        <f aca="false">F944*E944</f>
        <v>0.95</v>
      </c>
    </row>
    <row r="945" customFormat="false" ht="27" hidden="false" customHeight="false" outlineLevel="0" collapsed="false">
      <c r="A945" s="676" t="s">
        <v>126</v>
      </c>
      <c r="B945" s="677" t="n">
        <v>88247</v>
      </c>
      <c r="C945" s="701" t="s">
        <v>4584</v>
      </c>
      <c r="D945" s="698" t="s">
        <v>13</v>
      </c>
      <c r="E945" s="679" t="n">
        <f aca="false">IF($A945="SINAPI",VLOOKUP($B945,'Sinapi - Serv'!A:D,4,0),0)</f>
        <v>26.51</v>
      </c>
      <c r="F945" s="680" t="n">
        <v>0.098</v>
      </c>
      <c r="G945" s="681" t="n">
        <f aca="false">F945*E945</f>
        <v>2.6</v>
      </c>
    </row>
    <row r="946" customFormat="false" ht="12.75" hidden="false" customHeight="false" outlineLevel="0" collapsed="false">
      <c r="A946" s="704"/>
      <c r="B946" s="704"/>
      <c r="C946" s="671"/>
      <c r="D946" s="705"/>
      <c r="E946" s="706"/>
      <c r="F946" s="707"/>
      <c r="G946" s="690"/>
      <c r="H946" s="708"/>
    </row>
    <row r="947" customFormat="false" ht="12.75" hidden="false" customHeight="false" outlineLevel="0" collapsed="false">
      <c r="A947" s="709"/>
      <c r="B947" s="709"/>
      <c r="C947" s="671" t="s">
        <v>4552</v>
      </c>
      <c r="D947" s="707"/>
      <c r="E947" s="710"/>
      <c r="F947" s="707"/>
      <c r="G947" s="690" t="n">
        <f aca="false">SUM(G944:G946)</f>
        <v>3.55</v>
      </c>
      <c r="H947" s="708"/>
    </row>
    <row r="949" customFormat="false" ht="12.75" hidden="false" customHeight="true" outlineLevel="0" collapsed="false">
      <c r="A949" s="660" t="s">
        <v>3855</v>
      </c>
      <c r="B949" s="660" t="s">
        <v>96</v>
      </c>
      <c r="C949" s="661" t="s">
        <v>3857</v>
      </c>
      <c r="D949" s="661"/>
      <c r="E949" s="661"/>
      <c r="F949" s="661"/>
      <c r="G949" s="691" t="s">
        <v>171</v>
      </c>
      <c r="H949" s="663" t="n">
        <f aca="false">G957</f>
        <v>842.39</v>
      </c>
    </row>
    <row r="950" customFormat="false" ht="12.75" hidden="false" customHeight="false" outlineLevel="0" collapsed="false">
      <c r="A950" s="664"/>
      <c r="B950" s="664"/>
      <c r="C950" s="668"/>
      <c r="D950" s="668"/>
      <c r="E950" s="667"/>
      <c r="F950" s="668"/>
      <c r="G950" s="669"/>
      <c r="H950" s="692"/>
    </row>
    <row r="951" customFormat="false" ht="25.5" hidden="false" customHeight="false" outlineLevel="0" collapsed="false">
      <c r="A951" s="671" t="s">
        <v>4546</v>
      </c>
      <c r="B951" s="671"/>
      <c r="C951" s="671" t="s">
        <v>29</v>
      </c>
      <c r="D951" s="673" t="s">
        <v>13</v>
      </c>
      <c r="E951" s="693" t="s">
        <v>4541</v>
      </c>
      <c r="F951" s="673" t="s">
        <v>4542</v>
      </c>
      <c r="G951" s="694" t="s">
        <v>4543</v>
      </c>
      <c r="H951" s="692"/>
    </row>
    <row r="952" customFormat="false" ht="13.5" hidden="false" customHeight="false" outlineLevel="0" collapsed="false">
      <c r="A952" s="695"/>
      <c r="B952" s="696"/>
      <c r="C952" s="697"/>
      <c r="D952" s="698"/>
      <c r="E952" s="699"/>
      <c r="F952" s="680"/>
      <c r="G952" s="674"/>
      <c r="H952" s="700"/>
    </row>
    <row r="953" customFormat="false" ht="13.5" hidden="false" customHeight="false" outlineLevel="0" collapsed="false">
      <c r="A953" s="676" t="s">
        <v>126</v>
      </c>
      <c r="B953" s="677" t="n">
        <v>97629</v>
      </c>
      <c r="C953" s="701" t="s">
        <v>4771</v>
      </c>
      <c r="D953" s="698" t="s">
        <v>171</v>
      </c>
      <c r="E953" s="679" t="n">
        <f aca="false">IF($A953="SINAPI",VLOOKUP($B953,'Sinapi - Serv'!A:D,4,0),0)</f>
        <v>106.16</v>
      </c>
      <c r="F953" s="680" t="n">
        <v>1</v>
      </c>
      <c r="G953" s="681" t="n">
        <f aca="false">F953*E953</f>
        <v>106.16</v>
      </c>
    </row>
    <row r="954" customFormat="false" ht="94.5" hidden="false" customHeight="false" outlineLevel="0" collapsed="false">
      <c r="A954" s="676" t="s">
        <v>96</v>
      </c>
      <c r="B954" s="677" t="s">
        <v>177</v>
      </c>
      <c r="C954" s="701" t="s">
        <v>179</v>
      </c>
      <c r="D954" s="698" t="s">
        <v>171</v>
      </c>
      <c r="E954" s="679" t="n">
        <f aca="false">H143</f>
        <v>118.53</v>
      </c>
      <c r="F954" s="680" t="n">
        <v>1</v>
      </c>
      <c r="G954" s="681" t="n">
        <f aca="false">F954*E954</f>
        <v>118.53</v>
      </c>
    </row>
    <row r="955" customFormat="false" ht="40.5" hidden="false" customHeight="false" outlineLevel="0" collapsed="false">
      <c r="A955" s="676" t="s">
        <v>96</v>
      </c>
      <c r="B955" s="677" t="s">
        <v>174</v>
      </c>
      <c r="C955" s="701" t="s">
        <v>619</v>
      </c>
      <c r="D955" s="698" t="s">
        <v>171</v>
      </c>
      <c r="E955" s="679" t="n">
        <f aca="false">H581</f>
        <v>617.7</v>
      </c>
      <c r="F955" s="680" t="n">
        <v>1</v>
      </c>
      <c r="G955" s="681" t="n">
        <f aca="false">F955*E955</f>
        <v>617.7</v>
      </c>
    </row>
    <row r="956" customFormat="false" ht="12.75" hidden="false" customHeight="false" outlineLevel="0" collapsed="false">
      <c r="A956" s="704"/>
      <c r="B956" s="704"/>
      <c r="C956" s="671"/>
      <c r="D956" s="705"/>
      <c r="E956" s="706"/>
      <c r="F956" s="707"/>
      <c r="G956" s="690"/>
      <c r="H956" s="708"/>
    </row>
    <row r="957" customFormat="false" ht="12.75" hidden="false" customHeight="false" outlineLevel="0" collapsed="false">
      <c r="A957" s="709"/>
      <c r="B957" s="709"/>
      <c r="C957" s="671" t="s">
        <v>4552</v>
      </c>
      <c r="D957" s="707"/>
      <c r="E957" s="710"/>
      <c r="F957" s="707"/>
      <c r="G957" s="690" t="n">
        <f aca="false">SUM(G953:G956)</f>
        <v>842.39</v>
      </c>
      <c r="H957" s="708"/>
    </row>
    <row r="959" customFormat="false" ht="12.75" hidden="false" customHeight="true" outlineLevel="0" collapsed="false">
      <c r="A959" s="660" t="s">
        <v>2751</v>
      </c>
      <c r="B959" s="660" t="s">
        <v>96</v>
      </c>
      <c r="C959" s="661" t="s">
        <v>3861</v>
      </c>
      <c r="D959" s="661"/>
      <c r="E959" s="661"/>
      <c r="F959" s="661"/>
      <c r="G959" s="691" t="s">
        <v>145</v>
      </c>
      <c r="H959" s="663" t="n">
        <f aca="false">G968</f>
        <v>108.92</v>
      </c>
    </row>
    <row r="960" customFormat="false" ht="12.75" hidden="false" customHeight="false" outlineLevel="0" collapsed="false">
      <c r="A960" s="664"/>
      <c r="B960" s="664"/>
      <c r="C960" s="668"/>
      <c r="D960" s="668"/>
      <c r="E960" s="667"/>
      <c r="F960" s="668"/>
      <c r="G960" s="669"/>
      <c r="H960" s="692"/>
    </row>
    <row r="961" customFormat="false" ht="25.5" hidden="false" customHeight="false" outlineLevel="0" collapsed="false">
      <c r="A961" s="671" t="s">
        <v>4546</v>
      </c>
      <c r="B961" s="671"/>
      <c r="C961" s="671" t="s">
        <v>29</v>
      </c>
      <c r="D961" s="673" t="s">
        <v>13</v>
      </c>
      <c r="E961" s="693" t="s">
        <v>4541</v>
      </c>
      <c r="F961" s="673" t="s">
        <v>4542</v>
      </c>
      <c r="G961" s="694" t="s">
        <v>4543</v>
      </c>
      <c r="H961" s="692"/>
    </row>
    <row r="962" customFormat="false" ht="13.5" hidden="false" customHeight="false" outlineLevel="0" collapsed="false">
      <c r="A962" s="695"/>
      <c r="B962" s="696"/>
      <c r="C962" s="697"/>
      <c r="D962" s="698"/>
      <c r="E962" s="699"/>
      <c r="F962" s="680"/>
      <c r="G962" s="674"/>
      <c r="H962" s="700"/>
    </row>
    <row r="963" customFormat="false" ht="40.5" hidden="false" customHeight="false" outlineLevel="0" collapsed="false">
      <c r="A963" s="676" t="s">
        <v>395</v>
      </c>
      <c r="B963" s="677" t="n">
        <v>87306</v>
      </c>
      <c r="C963" s="701" t="s">
        <v>4772</v>
      </c>
      <c r="D963" s="698" t="s">
        <v>145</v>
      </c>
      <c r="E963" s="702" t="n">
        <v>58.59</v>
      </c>
      <c r="F963" s="731" t="n">
        <v>1</v>
      </c>
      <c r="G963" s="681" t="n">
        <f aca="false">F963*E963</f>
        <v>58.59</v>
      </c>
    </row>
    <row r="964" customFormat="false" ht="27" hidden="false" customHeight="false" outlineLevel="0" collapsed="false">
      <c r="A964" s="676" t="s">
        <v>395</v>
      </c>
      <c r="B964" s="677" t="n">
        <v>35749</v>
      </c>
      <c r="C964" s="701" t="s">
        <v>4773</v>
      </c>
      <c r="D964" s="698" t="s">
        <v>13</v>
      </c>
      <c r="E964" s="702" t="n">
        <v>62.95</v>
      </c>
      <c r="F964" s="731" t="n">
        <v>0.333</v>
      </c>
      <c r="G964" s="681" t="n">
        <f aca="false">F964*E964</f>
        <v>20.96</v>
      </c>
    </row>
    <row r="965" customFormat="false" ht="27" hidden="false" customHeight="false" outlineLevel="0" collapsed="false">
      <c r="A965" s="676" t="s">
        <v>126</v>
      </c>
      <c r="B965" s="677" t="n">
        <v>88264</v>
      </c>
      <c r="C965" s="701" t="s">
        <v>4583</v>
      </c>
      <c r="D965" s="698" t="s">
        <v>62</v>
      </c>
      <c r="E965" s="679" t="n">
        <f aca="false">IF($A965="SINAPI",VLOOKUP($B965,'Sinapi - Serv'!A:D,4,0),0)</f>
        <v>32.21</v>
      </c>
      <c r="F965" s="680" t="n">
        <v>0.5</v>
      </c>
      <c r="G965" s="681" t="n">
        <f aca="false">F965*E965</f>
        <v>16.11</v>
      </c>
    </row>
    <row r="966" customFormat="false" ht="27" hidden="false" customHeight="false" outlineLevel="0" collapsed="false">
      <c r="A966" s="676" t="s">
        <v>126</v>
      </c>
      <c r="B966" s="677" t="n">
        <v>88247</v>
      </c>
      <c r="C966" s="701" t="s">
        <v>4584</v>
      </c>
      <c r="D966" s="698" t="s">
        <v>62</v>
      </c>
      <c r="E966" s="679" t="n">
        <f aca="false">IF($A966="SINAPI",VLOOKUP($B966,'Sinapi - Serv'!A:D,4,0),0)</f>
        <v>26.51</v>
      </c>
      <c r="F966" s="731" t="n">
        <v>0.5</v>
      </c>
      <c r="G966" s="681" t="n">
        <f aca="false">F966*E966</f>
        <v>13.26</v>
      </c>
    </row>
    <row r="967" customFormat="false" ht="12.75" hidden="false" customHeight="false" outlineLevel="0" collapsed="false">
      <c r="A967" s="704"/>
      <c r="B967" s="704"/>
      <c r="C967" s="671"/>
      <c r="D967" s="705"/>
      <c r="E967" s="706"/>
      <c r="F967" s="707"/>
      <c r="G967" s="690"/>
      <c r="H967" s="708"/>
    </row>
    <row r="968" customFormat="false" ht="12.75" hidden="false" customHeight="false" outlineLevel="0" collapsed="false">
      <c r="A968" s="709"/>
      <c r="B968" s="709"/>
      <c r="C968" s="671" t="s">
        <v>4552</v>
      </c>
      <c r="D968" s="707"/>
      <c r="E968" s="710"/>
      <c r="F968" s="707"/>
      <c r="G968" s="690" t="n">
        <f aca="false">SUM(G963:G967)</f>
        <v>108.92</v>
      </c>
      <c r="H968" s="708"/>
    </row>
    <row r="970" customFormat="false" ht="12.75" hidden="false" customHeight="true" outlineLevel="0" collapsed="false">
      <c r="A970" s="660" t="s">
        <v>3862</v>
      </c>
      <c r="B970" s="660" t="s">
        <v>221</v>
      </c>
      <c r="C970" s="661" t="s">
        <v>4774</v>
      </c>
      <c r="D970" s="661"/>
      <c r="E970" s="661"/>
      <c r="F970" s="661"/>
      <c r="G970" s="691" t="s">
        <v>13</v>
      </c>
      <c r="H970" s="663" t="n">
        <f aca="false">G978</f>
        <v>67.12</v>
      </c>
    </row>
    <row r="971" customFormat="false" ht="12.75" hidden="false" customHeight="false" outlineLevel="0" collapsed="false">
      <c r="A971" s="664"/>
      <c r="B971" s="664"/>
      <c r="C971" s="668"/>
      <c r="D971" s="668"/>
      <c r="E971" s="667"/>
      <c r="F971" s="668"/>
      <c r="G971" s="669"/>
      <c r="H971" s="692"/>
    </row>
    <row r="972" customFormat="false" ht="25.5" hidden="false" customHeight="false" outlineLevel="0" collapsed="false">
      <c r="A972" s="671" t="s">
        <v>4546</v>
      </c>
      <c r="B972" s="671"/>
      <c r="C972" s="671" t="s">
        <v>29</v>
      </c>
      <c r="D972" s="673" t="s">
        <v>13</v>
      </c>
      <c r="E972" s="693" t="s">
        <v>4541</v>
      </c>
      <c r="F972" s="673" t="s">
        <v>4542</v>
      </c>
      <c r="G972" s="694" t="s">
        <v>4543</v>
      </c>
      <c r="H972" s="692"/>
    </row>
    <row r="973" customFormat="false" ht="13.5" hidden="false" customHeight="false" outlineLevel="0" collapsed="false">
      <c r="A973" s="695"/>
      <c r="B973" s="696"/>
      <c r="C973" s="697"/>
      <c r="D973" s="698"/>
      <c r="E973" s="699"/>
      <c r="F973" s="680"/>
      <c r="G973" s="674"/>
      <c r="H973" s="700"/>
    </row>
    <row r="974" customFormat="false" ht="27" hidden="false" customHeight="false" outlineLevel="0" collapsed="false">
      <c r="A974" s="676" t="s">
        <v>221</v>
      </c>
      <c r="B974" s="677" t="n">
        <v>12066</v>
      </c>
      <c r="C974" s="701" t="s">
        <v>4775</v>
      </c>
      <c r="D974" s="698" t="s">
        <v>13</v>
      </c>
      <c r="E974" s="702" t="n">
        <v>37.75</v>
      </c>
      <c r="F974" s="731" t="n">
        <v>1</v>
      </c>
      <c r="G974" s="681" t="n">
        <f aca="false">F974*E974</f>
        <v>37.75</v>
      </c>
    </row>
    <row r="975" customFormat="false" ht="27" hidden="false" customHeight="false" outlineLevel="0" collapsed="false">
      <c r="A975" s="676" t="s">
        <v>126</v>
      </c>
      <c r="B975" s="677" t="n">
        <v>88264</v>
      </c>
      <c r="C975" s="701" t="s">
        <v>4583</v>
      </c>
      <c r="D975" s="698" t="s">
        <v>62</v>
      </c>
      <c r="E975" s="679" t="n">
        <f aca="false">IF($A975="SINAPI",VLOOKUP($B975,'Sinapi - Serv'!A:D,4,0),0)</f>
        <v>32.21</v>
      </c>
      <c r="F975" s="680" t="n">
        <v>0.5</v>
      </c>
      <c r="G975" s="681" t="n">
        <f aca="false">F975*E975</f>
        <v>16.11</v>
      </c>
    </row>
    <row r="976" customFormat="false" ht="27" hidden="false" customHeight="false" outlineLevel="0" collapsed="false">
      <c r="A976" s="676" t="s">
        <v>126</v>
      </c>
      <c r="B976" s="677" t="n">
        <v>88247</v>
      </c>
      <c r="C976" s="701" t="s">
        <v>4584</v>
      </c>
      <c r="D976" s="698" t="s">
        <v>62</v>
      </c>
      <c r="E976" s="679" t="n">
        <f aca="false">IF($A976="SINAPI",VLOOKUP($B976,'Sinapi - Serv'!A:D,4,0),0)</f>
        <v>26.51</v>
      </c>
      <c r="F976" s="680" t="n">
        <v>0.5</v>
      </c>
      <c r="G976" s="681" t="n">
        <f aca="false">F976*E976</f>
        <v>13.26</v>
      </c>
    </row>
    <row r="977" customFormat="false" ht="12.75" hidden="false" customHeight="false" outlineLevel="0" collapsed="false">
      <c r="A977" s="704"/>
      <c r="B977" s="704"/>
      <c r="C977" s="671"/>
      <c r="D977" s="705"/>
      <c r="E977" s="706"/>
      <c r="F977" s="707"/>
      <c r="G977" s="690"/>
      <c r="H977" s="708"/>
    </row>
    <row r="978" customFormat="false" ht="12.75" hidden="false" customHeight="false" outlineLevel="0" collapsed="false">
      <c r="A978" s="709"/>
      <c r="B978" s="709"/>
      <c r="C978" s="671" t="s">
        <v>4552</v>
      </c>
      <c r="D978" s="707"/>
      <c r="E978" s="710"/>
      <c r="F978" s="707"/>
      <c r="G978" s="690" t="n">
        <f aca="false">SUM(G974:G977)</f>
        <v>67.12</v>
      </c>
      <c r="H978" s="708"/>
    </row>
    <row r="980" customFormat="false" ht="12.75" hidden="false" customHeight="true" outlineLevel="0" collapsed="false">
      <c r="A980" s="660" t="s">
        <v>3865</v>
      </c>
      <c r="B980" s="660" t="s">
        <v>221</v>
      </c>
      <c r="C980" s="661" t="s">
        <v>3867</v>
      </c>
      <c r="D980" s="661"/>
      <c r="E980" s="661"/>
      <c r="F980" s="661"/>
      <c r="G980" s="691" t="s">
        <v>13</v>
      </c>
      <c r="H980" s="663" t="n">
        <f aca="false">G988</f>
        <v>77.88</v>
      </c>
    </row>
    <row r="981" customFormat="false" ht="12.75" hidden="false" customHeight="false" outlineLevel="0" collapsed="false">
      <c r="A981" s="664"/>
      <c r="B981" s="664"/>
      <c r="C981" s="668"/>
      <c r="D981" s="668"/>
      <c r="E981" s="667"/>
      <c r="F981" s="668"/>
      <c r="G981" s="669"/>
      <c r="H981" s="692"/>
    </row>
    <row r="982" customFormat="false" ht="25.5" hidden="false" customHeight="false" outlineLevel="0" collapsed="false">
      <c r="A982" s="671" t="s">
        <v>4546</v>
      </c>
      <c r="B982" s="671"/>
      <c r="C982" s="671" t="s">
        <v>29</v>
      </c>
      <c r="D982" s="673" t="s">
        <v>13</v>
      </c>
      <c r="E982" s="693" t="s">
        <v>4541</v>
      </c>
      <c r="F982" s="673" t="s">
        <v>4542</v>
      </c>
      <c r="G982" s="694" t="s">
        <v>4543</v>
      </c>
      <c r="H982" s="692"/>
    </row>
    <row r="983" customFormat="false" ht="13.5" hidden="false" customHeight="false" outlineLevel="0" collapsed="false">
      <c r="A983" s="695"/>
      <c r="B983" s="696"/>
      <c r="C983" s="697"/>
      <c r="D983" s="698"/>
      <c r="E983" s="699"/>
      <c r="F983" s="680"/>
      <c r="G983" s="674"/>
      <c r="H983" s="700"/>
    </row>
    <row r="984" customFormat="false" ht="27" hidden="false" customHeight="false" outlineLevel="0" collapsed="false">
      <c r="A984" s="676" t="s">
        <v>221</v>
      </c>
      <c r="B984" s="677" t="n">
        <v>12102</v>
      </c>
      <c r="C984" s="701" t="s">
        <v>4776</v>
      </c>
      <c r="D984" s="698" t="s">
        <v>13</v>
      </c>
      <c r="E984" s="702" t="n">
        <v>48.51</v>
      </c>
      <c r="F984" s="731" t="n">
        <v>1</v>
      </c>
      <c r="G984" s="681" t="n">
        <f aca="false">F984*E984</f>
        <v>48.51</v>
      </c>
    </row>
    <row r="985" customFormat="false" ht="27" hidden="false" customHeight="false" outlineLevel="0" collapsed="false">
      <c r="A985" s="676" t="s">
        <v>126</v>
      </c>
      <c r="B985" s="677" t="n">
        <v>88264</v>
      </c>
      <c r="C985" s="701" t="s">
        <v>4583</v>
      </c>
      <c r="D985" s="698" t="s">
        <v>62</v>
      </c>
      <c r="E985" s="679" t="n">
        <f aca="false">IF($A985="SINAPI",VLOOKUP($B985,'Sinapi - Serv'!A:D,4,0),0)</f>
        <v>32.21</v>
      </c>
      <c r="F985" s="680" t="n">
        <v>0.5</v>
      </c>
      <c r="G985" s="681" t="n">
        <f aca="false">F985*E985</f>
        <v>16.11</v>
      </c>
    </row>
    <row r="986" customFormat="false" ht="27" hidden="false" customHeight="false" outlineLevel="0" collapsed="false">
      <c r="A986" s="676" t="s">
        <v>126</v>
      </c>
      <c r="B986" s="677" t="n">
        <v>88247</v>
      </c>
      <c r="C986" s="701" t="s">
        <v>4584</v>
      </c>
      <c r="D986" s="698" t="s">
        <v>62</v>
      </c>
      <c r="E986" s="679" t="n">
        <f aca="false">IF($A986="SINAPI",VLOOKUP($B986,'Sinapi - Serv'!A:D,4,0),0)</f>
        <v>26.51</v>
      </c>
      <c r="F986" s="680" t="n">
        <v>0.5</v>
      </c>
      <c r="G986" s="681" t="n">
        <f aca="false">F986*E986</f>
        <v>13.26</v>
      </c>
    </row>
    <row r="987" customFormat="false" ht="12.75" hidden="false" customHeight="false" outlineLevel="0" collapsed="false">
      <c r="A987" s="704"/>
      <c r="B987" s="704"/>
      <c r="C987" s="671"/>
      <c r="D987" s="705"/>
      <c r="E987" s="706"/>
      <c r="F987" s="707"/>
      <c r="G987" s="690"/>
      <c r="H987" s="708"/>
    </row>
    <row r="988" customFormat="false" ht="12.75" hidden="false" customHeight="false" outlineLevel="0" collapsed="false">
      <c r="A988" s="709"/>
      <c r="B988" s="709"/>
      <c r="C988" s="671" t="s">
        <v>4552</v>
      </c>
      <c r="D988" s="707"/>
      <c r="E988" s="710"/>
      <c r="F988" s="707"/>
      <c r="G988" s="690" t="n">
        <f aca="false">SUM(G984:G987)</f>
        <v>77.88</v>
      </c>
      <c r="H988" s="708"/>
    </row>
    <row r="990" customFormat="false" ht="12.75" hidden="false" customHeight="true" outlineLevel="0" collapsed="false">
      <c r="A990" s="660" t="s">
        <v>3868</v>
      </c>
      <c r="B990" s="660" t="s">
        <v>221</v>
      </c>
      <c r="C990" s="661" t="s">
        <v>3870</v>
      </c>
      <c r="D990" s="661"/>
      <c r="E990" s="661"/>
      <c r="F990" s="661"/>
      <c r="G990" s="691" t="s">
        <v>13</v>
      </c>
      <c r="H990" s="663" t="n">
        <f aca="false">G998</f>
        <v>42.45</v>
      </c>
    </row>
    <row r="991" customFormat="false" ht="12.75" hidden="false" customHeight="false" outlineLevel="0" collapsed="false">
      <c r="A991" s="664"/>
      <c r="B991" s="664"/>
      <c r="C991" s="668"/>
      <c r="D991" s="668"/>
      <c r="E991" s="667"/>
      <c r="F991" s="668"/>
      <c r="G991" s="669"/>
      <c r="H991" s="692"/>
    </row>
    <row r="992" customFormat="false" ht="25.5" hidden="false" customHeight="false" outlineLevel="0" collapsed="false">
      <c r="A992" s="671" t="s">
        <v>4546</v>
      </c>
      <c r="B992" s="671"/>
      <c r="C992" s="671" t="s">
        <v>29</v>
      </c>
      <c r="D992" s="673" t="s">
        <v>13</v>
      </c>
      <c r="E992" s="693" t="s">
        <v>4541</v>
      </c>
      <c r="F992" s="673" t="s">
        <v>4542</v>
      </c>
      <c r="G992" s="694" t="s">
        <v>4543</v>
      </c>
      <c r="H992" s="692"/>
    </row>
    <row r="993" customFormat="false" ht="13.5" hidden="false" customHeight="false" outlineLevel="0" collapsed="false">
      <c r="A993" s="695"/>
      <c r="B993" s="696"/>
      <c r="C993" s="697"/>
      <c r="D993" s="698"/>
      <c r="E993" s="699"/>
      <c r="F993" s="680"/>
      <c r="G993" s="674"/>
      <c r="H993" s="700"/>
    </row>
    <row r="994" customFormat="false" ht="13.5" hidden="false" customHeight="false" outlineLevel="0" collapsed="false">
      <c r="A994" s="676" t="s">
        <v>221</v>
      </c>
      <c r="B994" s="677" t="n">
        <v>12010</v>
      </c>
      <c r="C994" s="701" t="s">
        <v>4777</v>
      </c>
      <c r="D994" s="698" t="s">
        <v>13</v>
      </c>
      <c r="E994" s="702" t="n">
        <v>13.08</v>
      </c>
      <c r="F994" s="731" t="n">
        <v>1</v>
      </c>
      <c r="G994" s="681" t="n">
        <f aca="false">F994*E994</f>
        <v>13.08</v>
      </c>
    </row>
    <row r="995" customFormat="false" ht="27" hidden="false" customHeight="false" outlineLevel="0" collapsed="false">
      <c r="A995" s="676" t="s">
        <v>126</v>
      </c>
      <c r="B995" s="677" t="n">
        <v>88264</v>
      </c>
      <c r="C995" s="701" t="s">
        <v>4583</v>
      </c>
      <c r="D995" s="698" t="s">
        <v>62</v>
      </c>
      <c r="E995" s="679" t="n">
        <f aca="false">IF($A995="SINAPI",VLOOKUP($B995,'Sinapi - Serv'!A:D,4,0),0)</f>
        <v>32.21</v>
      </c>
      <c r="F995" s="680" t="n">
        <v>0.5</v>
      </c>
      <c r="G995" s="681" t="n">
        <f aca="false">F995*E995</f>
        <v>16.11</v>
      </c>
    </row>
    <row r="996" customFormat="false" ht="27" hidden="false" customHeight="false" outlineLevel="0" collapsed="false">
      <c r="A996" s="676" t="s">
        <v>126</v>
      </c>
      <c r="B996" s="677" t="n">
        <v>88247</v>
      </c>
      <c r="C996" s="701" t="s">
        <v>4584</v>
      </c>
      <c r="D996" s="698" t="s">
        <v>62</v>
      </c>
      <c r="E996" s="679" t="n">
        <f aca="false">IF($A996="SINAPI",VLOOKUP($B996,'Sinapi - Serv'!A:D,4,0),0)</f>
        <v>26.51</v>
      </c>
      <c r="F996" s="680" t="n">
        <v>0.5</v>
      </c>
      <c r="G996" s="681" t="n">
        <f aca="false">F996*E996</f>
        <v>13.26</v>
      </c>
    </row>
    <row r="997" customFormat="false" ht="12.75" hidden="false" customHeight="false" outlineLevel="0" collapsed="false">
      <c r="A997" s="704"/>
      <c r="B997" s="704"/>
      <c r="C997" s="671"/>
      <c r="D997" s="705"/>
      <c r="E997" s="706"/>
      <c r="F997" s="707"/>
      <c r="G997" s="690"/>
      <c r="H997" s="708"/>
    </row>
    <row r="998" customFormat="false" ht="12.75" hidden="false" customHeight="false" outlineLevel="0" collapsed="false">
      <c r="A998" s="709"/>
      <c r="B998" s="709"/>
      <c r="C998" s="671" t="s">
        <v>4552</v>
      </c>
      <c r="D998" s="707"/>
      <c r="E998" s="710"/>
      <c r="F998" s="707"/>
      <c r="G998" s="690" t="n">
        <f aca="false">SUM(G994:G997)</f>
        <v>42.45</v>
      </c>
      <c r="H998" s="708"/>
    </row>
    <row r="1000" customFormat="false" ht="12.75" hidden="false" customHeight="true" outlineLevel="0" collapsed="false">
      <c r="A1000" s="660" t="s">
        <v>3871</v>
      </c>
      <c r="B1000" s="660" t="s">
        <v>221</v>
      </c>
      <c r="C1000" s="661" t="s">
        <v>3873</v>
      </c>
      <c r="D1000" s="661"/>
      <c r="E1000" s="661"/>
      <c r="F1000" s="661"/>
      <c r="G1000" s="691" t="s">
        <v>13</v>
      </c>
      <c r="H1000" s="663" t="n">
        <f aca="false">G1008</f>
        <v>49.13</v>
      </c>
    </row>
    <row r="1001" customFormat="false" ht="12.75" hidden="false" customHeight="false" outlineLevel="0" collapsed="false">
      <c r="A1001" s="664"/>
      <c r="B1001" s="664"/>
      <c r="C1001" s="668"/>
      <c r="D1001" s="668"/>
      <c r="E1001" s="667"/>
      <c r="F1001" s="668"/>
      <c r="G1001" s="669"/>
      <c r="H1001" s="692"/>
    </row>
    <row r="1002" customFormat="false" ht="25.5" hidden="false" customHeight="false" outlineLevel="0" collapsed="false">
      <c r="A1002" s="671" t="s">
        <v>4546</v>
      </c>
      <c r="B1002" s="671"/>
      <c r="C1002" s="671" t="s">
        <v>29</v>
      </c>
      <c r="D1002" s="673" t="s">
        <v>13</v>
      </c>
      <c r="E1002" s="693" t="s">
        <v>4541</v>
      </c>
      <c r="F1002" s="673" t="s">
        <v>4542</v>
      </c>
      <c r="G1002" s="694" t="s">
        <v>4543</v>
      </c>
      <c r="H1002" s="692"/>
    </row>
    <row r="1003" customFormat="false" ht="13.5" hidden="false" customHeight="false" outlineLevel="0" collapsed="false">
      <c r="A1003" s="695"/>
      <c r="B1003" s="696"/>
      <c r="C1003" s="697"/>
      <c r="D1003" s="698"/>
      <c r="E1003" s="699"/>
      <c r="F1003" s="680"/>
      <c r="G1003" s="674"/>
      <c r="H1003" s="700"/>
    </row>
    <row r="1004" customFormat="false" ht="13.5" hidden="false" customHeight="false" outlineLevel="0" collapsed="false">
      <c r="A1004" s="676" t="s">
        <v>221</v>
      </c>
      <c r="B1004" s="677" t="n">
        <v>12237</v>
      </c>
      <c r="C1004" s="701" t="s">
        <v>4778</v>
      </c>
      <c r="D1004" s="698" t="s">
        <v>13</v>
      </c>
      <c r="E1004" s="702" t="n">
        <v>19.76</v>
      </c>
      <c r="F1004" s="731" t="n">
        <v>1</v>
      </c>
      <c r="G1004" s="681" t="n">
        <f aca="false">F1004*E1004</f>
        <v>19.76</v>
      </c>
    </row>
    <row r="1005" customFormat="false" ht="27" hidden="false" customHeight="false" outlineLevel="0" collapsed="false">
      <c r="A1005" s="676" t="s">
        <v>126</v>
      </c>
      <c r="B1005" s="677" t="n">
        <v>88264</v>
      </c>
      <c r="C1005" s="701" t="s">
        <v>4583</v>
      </c>
      <c r="D1005" s="698" t="s">
        <v>62</v>
      </c>
      <c r="E1005" s="679" t="n">
        <f aca="false">IF($A1005="SINAPI",VLOOKUP($B1005,'Sinapi - Serv'!A:D,4,0),0)</f>
        <v>32.21</v>
      </c>
      <c r="F1005" s="680" t="n">
        <v>0.5</v>
      </c>
      <c r="G1005" s="681" t="n">
        <f aca="false">F1005*E1005</f>
        <v>16.11</v>
      </c>
    </row>
    <row r="1006" customFormat="false" ht="27" hidden="false" customHeight="false" outlineLevel="0" collapsed="false">
      <c r="A1006" s="676" t="s">
        <v>126</v>
      </c>
      <c r="B1006" s="677" t="n">
        <v>88247</v>
      </c>
      <c r="C1006" s="701" t="s">
        <v>4584</v>
      </c>
      <c r="D1006" s="698" t="s">
        <v>62</v>
      </c>
      <c r="E1006" s="679" t="n">
        <f aca="false">IF($A1006="SINAPI",VLOOKUP($B1006,'Sinapi - Serv'!A:D,4,0),0)</f>
        <v>26.51</v>
      </c>
      <c r="F1006" s="680" t="n">
        <v>0.5</v>
      </c>
      <c r="G1006" s="681" t="n">
        <f aca="false">F1006*E1006</f>
        <v>13.26</v>
      </c>
    </row>
    <row r="1007" customFormat="false" ht="12.75" hidden="false" customHeight="false" outlineLevel="0" collapsed="false">
      <c r="A1007" s="704"/>
      <c r="B1007" s="704"/>
      <c r="C1007" s="671"/>
      <c r="D1007" s="705"/>
      <c r="E1007" s="706"/>
      <c r="F1007" s="707"/>
      <c r="G1007" s="690"/>
      <c r="H1007" s="708"/>
    </row>
    <row r="1008" customFormat="false" ht="12.75" hidden="false" customHeight="false" outlineLevel="0" collapsed="false">
      <c r="A1008" s="709"/>
      <c r="B1008" s="709"/>
      <c r="C1008" s="671" t="s">
        <v>4552</v>
      </c>
      <c r="D1008" s="707"/>
      <c r="E1008" s="710"/>
      <c r="F1008" s="707"/>
      <c r="G1008" s="690" t="n">
        <f aca="false">SUM(G1004:G1007)</f>
        <v>49.13</v>
      </c>
      <c r="H1008" s="708"/>
    </row>
    <row r="1010" customFormat="false" ht="12.75" hidden="false" customHeight="true" outlineLevel="0" collapsed="false">
      <c r="A1010" s="660" t="s">
        <v>3874</v>
      </c>
      <c r="B1010" s="660" t="s">
        <v>221</v>
      </c>
      <c r="C1010" s="661" t="s">
        <v>3876</v>
      </c>
      <c r="D1010" s="661"/>
      <c r="E1010" s="661"/>
      <c r="F1010" s="661"/>
      <c r="G1010" s="691" t="s">
        <v>13</v>
      </c>
      <c r="H1010" s="663" t="n">
        <f aca="false">G1018</f>
        <v>86.42</v>
      </c>
    </row>
    <row r="1011" customFormat="false" ht="12.75" hidden="false" customHeight="false" outlineLevel="0" collapsed="false">
      <c r="A1011" s="664"/>
      <c r="B1011" s="664"/>
      <c r="C1011" s="668"/>
      <c r="D1011" s="668"/>
      <c r="E1011" s="667"/>
      <c r="F1011" s="668"/>
      <c r="G1011" s="669"/>
      <c r="H1011" s="692"/>
    </row>
    <row r="1012" customFormat="false" ht="25.5" hidden="false" customHeight="false" outlineLevel="0" collapsed="false">
      <c r="A1012" s="671" t="s">
        <v>4546</v>
      </c>
      <c r="B1012" s="671"/>
      <c r="C1012" s="671" t="s">
        <v>29</v>
      </c>
      <c r="D1012" s="673" t="s">
        <v>13</v>
      </c>
      <c r="E1012" s="693" t="s">
        <v>4541</v>
      </c>
      <c r="F1012" s="673" t="s">
        <v>4542</v>
      </c>
      <c r="G1012" s="694" t="s">
        <v>4543</v>
      </c>
      <c r="H1012" s="692"/>
    </row>
    <row r="1013" customFormat="false" ht="13.5" hidden="false" customHeight="false" outlineLevel="0" collapsed="false">
      <c r="A1013" s="695"/>
      <c r="B1013" s="696"/>
      <c r="C1013" s="697"/>
      <c r="D1013" s="698"/>
      <c r="E1013" s="699"/>
      <c r="F1013" s="680"/>
      <c r="G1013" s="674"/>
      <c r="H1013" s="700"/>
    </row>
    <row r="1014" customFormat="false" ht="13.5" hidden="false" customHeight="false" outlineLevel="0" collapsed="false">
      <c r="A1014" s="676" t="s">
        <v>221</v>
      </c>
      <c r="B1014" s="677" t="n">
        <v>12138</v>
      </c>
      <c r="C1014" s="701" t="s">
        <v>4779</v>
      </c>
      <c r="D1014" s="698" t="s">
        <v>13</v>
      </c>
      <c r="E1014" s="702" t="n">
        <v>57.05</v>
      </c>
      <c r="F1014" s="731" t="n">
        <v>1</v>
      </c>
      <c r="G1014" s="681" t="n">
        <f aca="false">F1014*E1014</f>
        <v>57.05</v>
      </c>
    </row>
    <row r="1015" customFormat="false" ht="27" hidden="false" customHeight="false" outlineLevel="0" collapsed="false">
      <c r="A1015" s="676" t="s">
        <v>126</v>
      </c>
      <c r="B1015" s="677" t="n">
        <v>88264</v>
      </c>
      <c r="C1015" s="701" t="s">
        <v>4583</v>
      </c>
      <c r="D1015" s="698" t="s">
        <v>62</v>
      </c>
      <c r="E1015" s="679" t="n">
        <f aca="false">IF($A1015="SINAPI",VLOOKUP($B1015,'Sinapi - Serv'!A:D,4,0),0)</f>
        <v>32.21</v>
      </c>
      <c r="F1015" s="680" t="n">
        <v>0.5</v>
      </c>
      <c r="G1015" s="681" t="n">
        <f aca="false">F1015*E1015</f>
        <v>16.11</v>
      </c>
    </row>
    <row r="1016" customFormat="false" ht="27" hidden="false" customHeight="false" outlineLevel="0" collapsed="false">
      <c r="A1016" s="676" t="s">
        <v>126</v>
      </c>
      <c r="B1016" s="677" t="n">
        <v>88247</v>
      </c>
      <c r="C1016" s="701" t="s">
        <v>4584</v>
      </c>
      <c r="D1016" s="698" t="s">
        <v>62</v>
      </c>
      <c r="E1016" s="679" t="n">
        <f aca="false">IF($A1016="SINAPI",VLOOKUP($B1016,'Sinapi - Serv'!A:D,4,0),0)</f>
        <v>26.51</v>
      </c>
      <c r="F1016" s="680" t="n">
        <v>0.5</v>
      </c>
      <c r="G1016" s="681" t="n">
        <f aca="false">F1016*E1016</f>
        <v>13.26</v>
      </c>
    </row>
    <row r="1017" customFormat="false" ht="12.75" hidden="false" customHeight="false" outlineLevel="0" collapsed="false">
      <c r="A1017" s="704"/>
      <c r="B1017" s="704"/>
      <c r="C1017" s="671"/>
      <c r="D1017" s="705"/>
      <c r="E1017" s="706"/>
      <c r="F1017" s="707"/>
      <c r="G1017" s="690"/>
      <c r="H1017" s="708"/>
    </row>
    <row r="1018" customFormat="false" ht="12.75" hidden="false" customHeight="false" outlineLevel="0" collapsed="false">
      <c r="A1018" s="709"/>
      <c r="B1018" s="709"/>
      <c r="C1018" s="671" t="s">
        <v>4552</v>
      </c>
      <c r="D1018" s="707"/>
      <c r="E1018" s="710"/>
      <c r="F1018" s="707"/>
      <c r="G1018" s="690" t="n">
        <f aca="false">SUM(G1014:G1017)</f>
        <v>86.42</v>
      </c>
      <c r="H1018" s="708"/>
    </row>
    <row r="1020" customFormat="false" ht="12.75" hidden="false" customHeight="true" outlineLevel="0" collapsed="false">
      <c r="A1020" s="660" t="n">
        <v>63441</v>
      </c>
      <c r="B1020" s="660" t="s">
        <v>395</v>
      </c>
      <c r="C1020" s="661" t="s">
        <v>3878</v>
      </c>
      <c r="D1020" s="661"/>
      <c r="E1020" s="661"/>
      <c r="F1020" s="661"/>
      <c r="G1020" s="691" t="s">
        <v>13</v>
      </c>
      <c r="H1020" s="663" t="n">
        <f aca="false">G1028</f>
        <v>22.83</v>
      </c>
    </row>
    <row r="1021" customFormat="false" ht="12.75" hidden="false" customHeight="false" outlineLevel="0" collapsed="false">
      <c r="A1021" s="664"/>
      <c r="B1021" s="664"/>
      <c r="C1021" s="668"/>
      <c r="D1021" s="668"/>
      <c r="E1021" s="667"/>
      <c r="F1021" s="668"/>
      <c r="G1021" s="669"/>
      <c r="H1021" s="692"/>
    </row>
    <row r="1022" customFormat="false" ht="25.5" hidden="false" customHeight="false" outlineLevel="0" collapsed="false">
      <c r="A1022" s="671" t="s">
        <v>4546</v>
      </c>
      <c r="B1022" s="671"/>
      <c r="C1022" s="671" t="s">
        <v>29</v>
      </c>
      <c r="D1022" s="673" t="s">
        <v>13</v>
      </c>
      <c r="E1022" s="693" t="s">
        <v>4541</v>
      </c>
      <c r="F1022" s="673" t="s">
        <v>4542</v>
      </c>
      <c r="G1022" s="694" t="s">
        <v>4543</v>
      </c>
      <c r="H1022" s="692"/>
    </row>
    <row r="1023" customFormat="false" ht="13.5" hidden="false" customHeight="false" outlineLevel="0" collapsed="false">
      <c r="A1023" s="695"/>
      <c r="B1023" s="696"/>
      <c r="C1023" s="697"/>
      <c r="D1023" s="698"/>
      <c r="E1023" s="699"/>
      <c r="F1023" s="680"/>
      <c r="G1023" s="674"/>
      <c r="H1023" s="700"/>
    </row>
    <row r="1024" customFormat="false" ht="27" hidden="false" customHeight="false" outlineLevel="0" collapsed="false">
      <c r="A1024" s="676" t="s">
        <v>395</v>
      </c>
      <c r="B1024" s="677" t="n">
        <v>6394</v>
      </c>
      <c r="C1024" s="701" t="s">
        <v>4780</v>
      </c>
      <c r="D1024" s="698" t="s">
        <v>13</v>
      </c>
      <c r="E1024" s="702" t="n">
        <v>5.22</v>
      </c>
      <c r="F1024" s="731" t="n">
        <v>1</v>
      </c>
      <c r="G1024" s="681" t="n">
        <f aca="false">F1024*E1024</f>
        <v>5.22</v>
      </c>
    </row>
    <row r="1025" customFormat="false" ht="27" hidden="false" customHeight="false" outlineLevel="0" collapsed="false">
      <c r="A1025" s="676" t="s">
        <v>126</v>
      </c>
      <c r="B1025" s="677" t="n">
        <v>88264</v>
      </c>
      <c r="C1025" s="701" t="s">
        <v>4583</v>
      </c>
      <c r="D1025" s="698" t="s">
        <v>62</v>
      </c>
      <c r="E1025" s="679" t="n">
        <f aca="false">IF($A1025="SINAPI",VLOOKUP($B1025,'Sinapi - Serv'!A:D,4,0),0)</f>
        <v>32.21</v>
      </c>
      <c r="F1025" s="680" t="n">
        <v>0.3</v>
      </c>
      <c r="G1025" s="681" t="n">
        <f aca="false">F1025*E1025</f>
        <v>9.66</v>
      </c>
    </row>
    <row r="1026" customFormat="false" ht="27" hidden="false" customHeight="false" outlineLevel="0" collapsed="false">
      <c r="A1026" s="676" t="s">
        <v>126</v>
      </c>
      <c r="B1026" s="677" t="n">
        <v>88247</v>
      </c>
      <c r="C1026" s="701" t="s">
        <v>4584</v>
      </c>
      <c r="D1026" s="698" t="s">
        <v>62</v>
      </c>
      <c r="E1026" s="679" t="n">
        <f aca="false">IF($A1026="SINAPI",VLOOKUP($B1026,'Sinapi - Serv'!A:D,4,0),0)</f>
        <v>26.51</v>
      </c>
      <c r="F1026" s="680" t="n">
        <v>0.3</v>
      </c>
      <c r="G1026" s="681" t="n">
        <f aca="false">F1026*E1026</f>
        <v>7.95</v>
      </c>
    </row>
    <row r="1027" customFormat="false" ht="12.75" hidden="false" customHeight="false" outlineLevel="0" collapsed="false">
      <c r="A1027" s="704"/>
      <c r="B1027" s="704"/>
      <c r="C1027" s="671"/>
      <c r="D1027" s="705"/>
      <c r="E1027" s="706"/>
      <c r="F1027" s="707"/>
      <c r="G1027" s="690"/>
      <c r="H1027" s="708"/>
    </row>
    <row r="1028" customFormat="false" ht="12.75" hidden="false" customHeight="false" outlineLevel="0" collapsed="false">
      <c r="A1028" s="709"/>
      <c r="B1028" s="709"/>
      <c r="C1028" s="671" t="s">
        <v>4552</v>
      </c>
      <c r="D1028" s="707"/>
      <c r="E1028" s="710"/>
      <c r="F1028" s="707"/>
      <c r="G1028" s="690" t="n">
        <f aca="false">SUM(G1024:G1027)</f>
        <v>22.83</v>
      </c>
      <c r="H1028" s="708"/>
    </row>
    <row r="1030" customFormat="false" ht="12.75" hidden="false" customHeight="true" outlineLevel="0" collapsed="false">
      <c r="A1030" s="660" t="s">
        <v>3879</v>
      </c>
      <c r="B1030" s="660" t="s">
        <v>96</v>
      </c>
      <c r="C1030" s="661" t="s">
        <v>4781</v>
      </c>
      <c r="D1030" s="661"/>
      <c r="E1030" s="661"/>
      <c r="F1030" s="661"/>
      <c r="G1030" s="691" t="s">
        <v>13</v>
      </c>
      <c r="H1030" s="663" t="n">
        <f aca="false">G1038</f>
        <v>8.94</v>
      </c>
    </row>
    <row r="1031" customFormat="false" ht="12.75" hidden="false" customHeight="false" outlineLevel="0" collapsed="false">
      <c r="A1031" s="664"/>
      <c r="B1031" s="664"/>
      <c r="C1031" s="668"/>
      <c r="D1031" s="668"/>
      <c r="E1031" s="667"/>
      <c r="F1031" s="668"/>
      <c r="G1031" s="669"/>
      <c r="H1031" s="692"/>
    </row>
    <row r="1032" customFormat="false" ht="25.5" hidden="false" customHeight="false" outlineLevel="0" collapsed="false">
      <c r="A1032" s="671" t="s">
        <v>4546</v>
      </c>
      <c r="B1032" s="671"/>
      <c r="C1032" s="671" t="s">
        <v>29</v>
      </c>
      <c r="D1032" s="673" t="s">
        <v>13</v>
      </c>
      <c r="E1032" s="693" t="s">
        <v>4541</v>
      </c>
      <c r="F1032" s="673" t="s">
        <v>4542</v>
      </c>
      <c r="G1032" s="694" t="s">
        <v>4543</v>
      </c>
      <c r="H1032" s="692"/>
    </row>
    <row r="1033" customFormat="false" ht="13.5" hidden="false" customHeight="false" outlineLevel="0" collapsed="false">
      <c r="A1033" s="695"/>
      <c r="B1033" s="696"/>
      <c r="C1033" s="697"/>
      <c r="D1033" s="698"/>
      <c r="E1033" s="699"/>
      <c r="F1033" s="680"/>
      <c r="G1033" s="674"/>
      <c r="H1033" s="700"/>
    </row>
    <row r="1034" customFormat="false" ht="27" hidden="false" customHeight="false" outlineLevel="0" collapsed="false">
      <c r="A1034" s="676" t="s">
        <v>395</v>
      </c>
      <c r="B1034" s="677" t="n">
        <v>7803</v>
      </c>
      <c r="C1034" s="701" t="s">
        <v>4782</v>
      </c>
      <c r="D1034" s="698" t="s">
        <v>13</v>
      </c>
      <c r="E1034" s="702" t="n">
        <v>6</v>
      </c>
      <c r="F1034" s="731" t="n">
        <v>1</v>
      </c>
      <c r="G1034" s="681" t="n">
        <f aca="false">F1034*E1034</f>
        <v>6</v>
      </c>
    </row>
    <row r="1035" customFormat="false" ht="27" hidden="false" customHeight="false" outlineLevel="0" collapsed="false">
      <c r="A1035" s="676" t="s">
        <v>126</v>
      </c>
      <c r="B1035" s="677" t="n">
        <v>88264</v>
      </c>
      <c r="C1035" s="701" t="s">
        <v>4583</v>
      </c>
      <c r="D1035" s="698" t="s">
        <v>62</v>
      </c>
      <c r="E1035" s="679" t="n">
        <f aca="false">IF($A1035="SINAPI",VLOOKUP($B1035,'Sinapi - Serv'!A:D,4,0),0)</f>
        <v>32.21</v>
      </c>
      <c r="F1035" s="680" t="n">
        <v>0.05</v>
      </c>
      <c r="G1035" s="681" t="n">
        <f aca="false">F1035*E1035</f>
        <v>1.61</v>
      </c>
    </row>
    <row r="1036" customFormat="false" ht="27" hidden="false" customHeight="false" outlineLevel="0" collapsed="false">
      <c r="A1036" s="676" t="s">
        <v>126</v>
      </c>
      <c r="B1036" s="677" t="n">
        <v>88247</v>
      </c>
      <c r="C1036" s="701" t="s">
        <v>4584</v>
      </c>
      <c r="D1036" s="698" t="s">
        <v>62</v>
      </c>
      <c r="E1036" s="679" t="n">
        <f aca="false">IF($A1036="SINAPI",VLOOKUP($B1036,'Sinapi - Serv'!A:D,4,0),0)</f>
        <v>26.51</v>
      </c>
      <c r="F1036" s="680" t="n">
        <v>0.05</v>
      </c>
      <c r="G1036" s="681" t="n">
        <f aca="false">F1036*E1036</f>
        <v>1.33</v>
      </c>
    </row>
    <row r="1037" customFormat="false" ht="12.75" hidden="false" customHeight="false" outlineLevel="0" collapsed="false">
      <c r="A1037" s="704"/>
      <c r="B1037" s="704"/>
      <c r="C1037" s="671"/>
      <c r="D1037" s="705"/>
      <c r="E1037" s="706"/>
      <c r="F1037" s="707"/>
      <c r="G1037" s="690"/>
      <c r="H1037" s="708"/>
    </row>
    <row r="1038" customFormat="false" ht="12.75" hidden="false" customHeight="false" outlineLevel="0" collapsed="false">
      <c r="A1038" s="709"/>
      <c r="B1038" s="709"/>
      <c r="C1038" s="671" t="s">
        <v>4552</v>
      </c>
      <c r="D1038" s="707"/>
      <c r="E1038" s="710"/>
      <c r="F1038" s="707"/>
      <c r="G1038" s="690" t="n">
        <f aca="false">SUM(G1034:G1037)</f>
        <v>8.94</v>
      </c>
      <c r="H1038" s="708"/>
    </row>
    <row r="1040" customFormat="false" ht="12.75" hidden="false" customHeight="true" outlineLevel="0" collapsed="false">
      <c r="A1040" s="660" t="s">
        <v>3882</v>
      </c>
      <c r="B1040" s="660" t="s">
        <v>96</v>
      </c>
      <c r="C1040" s="661" t="s">
        <v>3884</v>
      </c>
      <c r="D1040" s="661"/>
      <c r="E1040" s="661"/>
      <c r="F1040" s="661"/>
      <c r="G1040" s="691" t="s">
        <v>13</v>
      </c>
      <c r="H1040" s="663" t="n">
        <f aca="false">G1048</f>
        <v>6.22</v>
      </c>
    </row>
    <row r="1041" customFormat="false" ht="12.75" hidden="false" customHeight="false" outlineLevel="0" collapsed="false">
      <c r="A1041" s="664"/>
      <c r="B1041" s="664"/>
      <c r="C1041" s="668"/>
      <c r="D1041" s="668"/>
      <c r="E1041" s="667"/>
      <c r="F1041" s="668"/>
      <c r="G1041" s="669"/>
      <c r="H1041" s="692"/>
    </row>
    <row r="1042" customFormat="false" ht="25.5" hidden="false" customHeight="false" outlineLevel="0" collapsed="false">
      <c r="A1042" s="671" t="s">
        <v>4546</v>
      </c>
      <c r="B1042" s="671"/>
      <c r="C1042" s="671" t="s">
        <v>29</v>
      </c>
      <c r="D1042" s="673" t="s">
        <v>13</v>
      </c>
      <c r="E1042" s="693" t="s">
        <v>4541</v>
      </c>
      <c r="F1042" s="673" t="s">
        <v>4542</v>
      </c>
      <c r="G1042" s="694" t="s">
        <v>4543</v>
      </c>
      <c r="H1042" s="692"/>
    </row>
    <row r="1043" customFormat="false" ht="13.5" hidden="false" customHeight="false" outlineLevel="0" collapsed="false">
      <c r="A1043" s="695"/>
      <c r="B1043" s="696"/>
      <c r="C1043" s="697"/>
      <c r="D1043" s="698"/>
      <c r="E1043" s="699"/>
      <c r="F1043" s="680"/>
      <c r="G1043" s="674"/>
      <c r="H1043" s="700"/>
    </row>
    <row r="1044" customFormat="false" ht="13.5" hidden="false" customHeight="false" outlineLevel="0" collapsed="false">
      <c r="A1044" s="676" t="s">
        <v>395</v>
      </c>
      <c r="B1044" s="677" t="n">
        <v>7662</v>
      </c>
      <c r="C1044" s="701" t="s">
        <v>4783</v>
      </c>
      <c r="D1044" s="698" t="s">
        <v>13</v>
      </c>
      <c r="E1044" s="702" t="n">
        <v>3.28</v>
      </c>
      <c r="F1044" s="731" t="n">
        <v>1</v>
      </c>
      <c r="G1044" s="681" t="n">
        <f aca="false">F1044*E1044</f>
        <v>3.28</v>
      </c>
    </row>
    <row r="1045" customFormat="false" ht="27" hidden="false" customHeight="false" outlineLevel="0" collapsed="false">
      <c r="A1045" s="676" t="s">
        <v>126</v>
      </c>
      <c r="B1045" s="677" t="n">
        <v>88264</v>
      </c>
      <c r="C1045" s="701" t="s">
        <v>4583</v>
      </c>
      <c r="D1045" s="698" t="s">
        <v>62</v>
      </c>
      <c r="E1045" s="679" t="n">
        <f aca="false">IF($A1045="SINAPI",VLOOKUP($B1045,'Sinapi - Serv'!A:D,4,0),0)</f>
        <v>32.21</v>
      </c>
      <c r="F1045" s="680" t="n">
        <v>0.05</v>
      </c>
      <c r="G1045" s="681" t="n">
        <f aca="false">F1045*E1045</f>
        <v>1.61</v>
      </c>
    </row>
    <row r="1046" customFormat="false" ht="27" hidden="false" customHeight="false" outlineLevel="0" collapsed="false">
      <c r="A1046" s="676" t="s">
        <v>126</v>
      </c>
      <c r="B1046" s="677" t="n">
        <v>88247</v>
      </c>
      <c r="C1046" s="701" t="s">
        <v>4584</v>
      </c>
      <c r="D1046" s="698" t="s">
        <v>62</v>
      </c>
      <c r="E1046" s="679" t="n">
        <f aca="false">IF($A1046="SINAPI",VLOOKUP($B1046,'Sinapi - Serv'!A:D,4,0),0)</f>
        <v>26.51</v>
      </c>
      <c r="F1046" s="680" t="n">
        <v>0.05</v>
      </c>
      <c r="G1046" s="681" t="n">
        <f aca="false">F1046*E1046</f>
        <v>1.33</v>
      </c>
    </row>
    <row r="1047" customFormat="false" ht="12.75" hidden="false" customHeight="false" outlineLevel="0" collapsed="false">
      <c r="A1047" s="704"/>
      <c r="B1047" s="704"/>
      <c r="C1047" s="671"/>
      <c r="D1047" s="705"/>
      <c r="E1047" s="706"/>
      <c r="F1047" s="707"/>
      <c r="G1047" s="690"/>
      <c r="H1047" s="708"/>
    </row>
    <row r="1048" customFormat="false" ht="12.75" hidden="false" customHeight="false" outlineLevel="0" collapsed="false">
      <c r="A1048" s="709"/>
      <c r="B1048" s="709"/>
      <c r="C1048" s="671" t="s">
        <v>4552</v>
      </c>
      <c r="D1048" s="707"/>
      <c r="E1048" s="710"/>
      <c r="F1048" s="707"/>
      <c r="G1048" s="690" t="n">
        <f aca="false">SUM(G1044:G1047)</f>
        <v>6.22</v>
      </c>
      <c r="H1048" s="708"/>
    </row>
    <row r="1050" customFormat="false" ht="12.75" hidden="false" customHeight="true" outlineLevel="0" collapsed="false">
      <c r="A1050" s="660" t="n">
        <v>62575</v>
      </c>
      <c r="B1050" s="660" t="s">
        <v>395</v>
      </c>
      <c r="C1050" s="661" t="s">
        <v>3886</v>
      </c>
      <c r="D1050" s="661"/>
      <c r="E1050" s="661"/>
      <c r="F1050" s="661"/>
      <c r="G1050" s="691" t="s">
        <v>13</v>
      </c>
      <c r="H1050" s="663" t="n">
        <f aca="false">G1058</f>
        <v>14.35</v>
      </c>
    </row>
    <row r="1051" customFormat="false" ht="12.75" hidden="false" customHeight="false" outlineLevel="0" collapsed="false">
      <c r="A1051" s="664"/>
      <c r="B1051" s="664"/>
      <c r="C1051" s="668"/>
      <c r="D1051" s="668"/>
      <c r="E1051" s="667"/>
      <c r="F1051" s="668"/>
      <c r="G1051" s="669"/>
      <c r="H1051" s="692"/>
    </row>
    <row r="1052" customFormat="false" ht="25.5" hidden="false" customHeight="false" outlineLevel="0" collapsed="false">
      <c r="A1052" s="671" t="s">
        <v>4546</v>
      </c>
      <c r="B1052" s="671"/>
      <c r="C1052" s="671" t="s">
        <v>29</v>
      </c>
      <c r="D1052" s="673" t="s">
        <v>13</v>
      </c>
      <c r="E1052" s="693" t="s">
        <v>4541</v>
      </c>
      <c r="F1052" s="673" t="s">
        <v>4542</v>
      </c>
      <c r="G1052" s="694" t="s">
        <v>4543</v>
      </c>
      <c r="H1052" s="692"/>
    </row>
    <row r="1053" customFormat="false" ht="13.5" hidden="false" customHeight="false" outlineLevel="0" collapsed="false">
      <c r="A1053" s="695"/>
      <c r="B1053" s="696"/>
      <c r="C1053" s="697"/>
      <c r="D1053" s="698"/>
      <c r="E1053" s="699"/>
      <c r="F1053" s="680"/>
      <c r="G1053" s="674"/>
      <c r="H1053" s="700"/>
    </row>
    <row r="1054" customFormat="false" ht="27" hidden="false" customHeight="false" outlineLevel="0" collapsed="false">
      <c r="A1054" s="676" t="s">
        <v>395</v>
      </c>
      <c r="B1054" s="677" t="n">
        <v>7662</v>
      </c>
      <c r="C1054" s="701" t="s">
        <v>4784</v>
      </c>
      <c r="D1054" s="698" t="s">
        <v>13</v>
      </c>
      <c r="E1054" s="702" t="n">
        <v>2.25</v>
      </c>
      <c r="F1054" s="731" t="n">
        <v>1</v>
      </c>
      <c r="G1054" s="681" t="n">
        <f aca="false">F1054*E1054</f>
        <v>2.25</v>
      </c>
    </row>
    <row r="1055" customFormat="false" ht="27" hidden="false" customHeight="false" outlineLevel="0" collapsed="false">
      <c r="A1055" s="676" t="s">
        <v>126</v>
      </c>
      <c r="B1055" s="677" t="n">
        <v>88264</v>
      </c>
      <c r="C1055" s="701" t="s">
        <v>4583</v>
      </c>
      <c r="D1055" s="698" t="s">
        <v>62</v>
      </c>
      <c r="E1055" s="679" t="n">
        <f aca="false">IF($A1055="SINAPI",VLOOKUP($B1055,'Sinapi - Serv'!A:D,4,0),0)</f>
        <v>32.21</v>
      </c>
      <c r="F1055" s="680" t="n">
        <v>0.206</v>
      </c>
      <c r="G1055" s="681" t="n">
        <f aca="false">F1055*E1055</f>
        <v>6.64</v>
      </c>
    </row>
    <row r="1056" customFormat="false" ht="27" hidden="false" customHeight="false" outlineLevel="0" collapsed="false">
      <c r="A1056" s="676" t="s">
        <v>126</v>
      </c>
      <c r="B1056" s="677" t="n">
        <v>88247</v>
      </c>
      <c r="C1056" s="701" t="s">
        <v>4584</v>
      </c>
      <c r="D1056" s="698" t="s">
        <v>62</v>
      </c>
      <c r="E1056" s="679" t="n">
        <f aca="false">IF($A1056="SINAPI",VLOOKUP($B1056,'Sinapi - Serv'!A:D,4,0),0)</f>
        <v>26.51</v>
      </c>
      <c r="F1056" s="680" t="n">
        <v>0.206</v>
      </c>
      <c r="G1056" s="681" t="n">
        <f aca="false">F1056*E1056</f>
        <v>5.46</v>
      </c>
    </row>
    <row r="1057" customFormat="false" ht="12.75" hidden="false" customHeight="false" outlineLevel="0" collapsed="false">
      <c r="A1057" s="704"/>
      <c r="B1057" s="704"/>
      <c r="C1057" s="671"/>
      <c r="D1057" s="705"/>
      <c r="E1057" s="706"/>
      <c r="F1057" s="707"/>
      <c r="G1057" s="690"/>
      <c r="H1057" s="708"/>
    </row>
    <row r="1058" customFormat="false" ht="12.75" hidden="false" customHeight="false" outlineLevel="0" collapsed="false">
      <c r="A1058" s="709"/>
      <c r="B1058" s="709"/>
      <c r="C1058" s="671" t="s">
        <v>4552</v>
      </c>
      <c r="D1058" s="707"/>
      <c r="E1058" s="710"/>
      <c r="F1058" s="707"/>
      <c r="G1058" s="690" t="n">
        <f aca="false">SUM(G1054:G1057)</f>
        <v>14.35</v>
      </c>
      <c r="H1058" s="708"/>
    </row>
    <row r="1060" customFormat="false" ht="12.75" hidden="false" customHeight="true" outlineLevel="0" collapsed="false">
      <c r="A1060" s="660" t="s">
        <v>3887</v>
      </c>
      <c r="B1060" s="660" t="s">
        <v>96</v>
      </c>
      <c r="C1060" s="661" t="s">
        <v>4785</v>
      </c>
      <c r="D1060" s="661"/>
      <c r="E1060" s="661"/>
      <c r="F1060" s="661"/>
      <c r="G1060" s="691" t="s">
        <v>13</v>
      </c>
      <c r="H1060" s="663" t="n">
        <f aca="false">G1068</f>
        <v>5.89</v>
      </c>
    </row>
    <row r="1061" customFormat="false" ht="12.75" hidden="false" customHeight="false" outlineLevel="0" collapsed="false">
      <c r="A1061" s="664"/>
      <c r="B1061" s="664"/>
      <c r="C1061" s="668"/>
      <c r="D1061" s="668"/>
      <c r="E1061" s="667"/>
      <c r="F1061" s="668"/>
      <c r="G1061" s="669"/>
      <c r="H1061" s="692"/>
    </row>
    <row r="1062" customFormat="false" ht="25.5" hidden="false" customHeight="false" outlineLevel="0" collapsed="false">
      <c r="A1062" s="671" t="s">
        <v>4546</v>
      </c>
      <c r="B1062" s="671"/>
      <c r="C1062" s="671" t="s">
        <v>29</v>
      </c>
      <c r="D1062" s="673" t="s">
        <v>13</v>
      </c>
      <c r="E1062" s="693" t="s">
        <v>4541</v>
      </c>
      <c r="F1062" s="673" t="s">
        <v>4542</v>
      </c>
      <c r="G1062" s="694" t="s">
        <v>4543</v>
      </c>
      <c r="H1062" s="692"/>
    </row>
    <row r="1063" customFormat="false" ht="13.5" hidden="false" customHeight="false" outlineLevel="0" collapsed="false">
      <c r="A1063" s="695"/>
      <c r="B1063" s="696"/>
      <c r="C1063" s="697"/>
      <c r="D1063" s="698"/>
      <c r="E1063" s="699"/>
      <c r="F1063" s="680"/>
      <c r="G1063" s="674"/>
      <c r="H1063" s="700"/>
    </row>
    <row r="1064" customFormat="false" ht="27" hidden="false" customHeight="false" outlineLevel="0" collapsed="false">
      <c r="A1064" s="676" t="s">
        <v>221</v>
      </c>
      <c r="B1064" s="677" t="n">
        <v>7649</v>
      </c>
      <c r="C1064" s="701" t="s">
        <v>4786</v>
      </c>
      <c r="D1064" s="698" t="s">
        <v>13</v>
      </c>
      <c r="E1064" s="702" t="n">
        <v>2.95</v>
      </c>
      <c r="F1064" s="731" t="n">
        <v>1</v>
      </c>
      <c r="G1064" s="681" t="n">
        <f aca="false">F1064*E1064</f>
        <v>2.95</v>
      </c>
    </row>
    <row r="1065" customFormat="false" ht="27" hidden="false" customHeight="false" outlineLevel="0" collapsed="false">
      <c r="A1065" s="676" t="s">
        <v>126</v>
      </c>
      <c r="B1065" s="677" t="n">
        <v>88264</v>
      </c>
      <c r="C1065" s="701" t="s">
        <v>4583</v>
      </c>
      <c r="D1065" s="698" t="s">
        <v>62</v>
      </c>
      <c r="E1065" s="679" t="n">
        <f aca="false">IF($A1065="SINAPI",VLOOKUP($B1065,'Sinapi - Serv'!A:D,4,0),0)</f>
        <v>32.21</v>
      </c>
      <c r="F1065" s="680" t="n">
        <v>0.05</v>
      </c>
      <c r="G1065" s="681" t="n">
        <f aca="false">F1065*E1065</f>
        <v>1.61</v>
      </c>
    </row>
    <row r="1066" customFormat="false" ht="27" hidden="false" customHeight="false" outlineLevel="0" collapsed="false">
      <c r="A1066" s="676" t="s">
        <v>126</v>
      </c>
      <c r="B1066" s="677" t="n">
        <v>88247</v>
      </c>
      <c r="C1066" s="701" t="s">
        <v>4584</v>
      </c>
      <c r="D1066" s="698" t="s">
        <v>62</v>
      </c>
      <c r="E1066" s="679" t="n">
        <f aca="false">IF($A1066="SINAPI",VLOOKUP($B1066,'Sinapi - Serv'!A:D,4,0),0)</f>
        <v>26.51</v>
      </c>
      <c r="F1066" s="680" t="n">
        <v>0.05</v>
      </c>
      <c r="G1066" s="681" t="n">
        <f aca="false">F1066*E1066</f>
        <v>1.33</v>
      </c>
    </row>
    <row r="1067" customFormat="false" ht="12.75" hidden="false" customHeight="false" outlineLevel="0" collapsed="false">
      <c r="A1067" s="704"/>
      <c r="B1067" s="704"/>
      <c r="C1067" s="671"/>
      <c r="D1067" s="705"/>
      <c r="E1067" s="706"/>
      <c r="F1067" s="707"/>
      <c r="G1067" s="690"/>
      <c r="H1067" s="708"/>
    </row>
    <row r="1068" customFormat="false" ht="12.75" hidden="false" customHeight="false" outlineLevel="0" collapsed="false">
      <c r="A1068" s="709"/>
      <c r="B1068" s="709"/>
      <c r="C1068" s="671" t="s">
        <v>4552</v>
      </c>
      <c r="D1068" s="707"/>
      <c r="E1068" s="710"/>
      <c r="F1068" s="707"/>
      <c r="G1068" s="690" t="n">
        <f aca="false">SUM(G1064:G1067)</f>
        <v>5.89</v>
      </c>
      <c r="H1068" s="708"/>
    </row>
    <row r="1070" customFormat="false" ht="12.75" hidden="false" customHeight="true" outlineLevel="0" collapsed="false">
      <c r="A1070" s="660" t="s">
        <v>3892</v>
      </c>
      <c r="B1070" s="660" t="s">
        <v>117</v>
      </c>
      <c r="C1070" s="661" t="s">
        <v>3894</v>
      </c>
      <c r="D1070" s="661"/>
      <c r="E1070" s="661"/>
      <c r="F1070" s="661"/>
      <c r="G1070" s="691" t="s">
        <v>13</v>
      </c>
      <c r="H1070" s="663" t="n">
        <f aca="false">G1077</f>
        <v>275.19</v>
      </c>
    </row>
    <row r="1071" customFormat="false" ht="12.75" hidden="false" customHeight="false" outlineLevel="0" collapsed="false">
      <c r="A1071" s="664"/>
      <c r="B1071" s="664"/>
      <c r="C1071" s="668"/>
      <c r="D1071" s="668"/>
      <c r="E1071" s="667"/>
      <c r="F1071" s="668"/>
      <c r="G1071" s="669"/>
      <c r="H1071" s="692"/>
    </row>
    <row r="1072" customFormat="false" ht="25.5" hidden="false" customHeight="false" outlineLevel="0" collapsed="false">
      <c r="A1072" s="671" t="s">
        <v>4546</v>
      </c>
      <c r="B1072" s="671"/>
      <c r="C1072" s="671" t="s">
        <v>29</v>
      </c>
      <c r="D1072" s="673" t="s">
        <v>13</v>
      </c>
      <c r="E1072" s="693" t="s">
        <v>4541</v>
      </c>
      <c r="F1072" s="673" t="s">
        <v>4542</v>
      </c>
      <c r="G1072" s="694" t="s">
        <v>4543</v>
      </c>
      <c r="H1072" s="692"/>
    </row>
    <row r="1073" customFormat="false" ht="13.5" hidden="false" customHeight="false" outlineLevel="0" collapsed="false">
      <c r="A1073" s="695"/>
      <c r="B1073" s="696"/>
      <c r="C1073" s="697"/>
      <c r="D1073" s="698"/>
      <c r="E1073" s="699"/>
      <c r="F1073" s="680"/>
      <c r="G1073" s="674"/>
      <c r="H1073" s="700"/>
    </row>
    <row r="1074" customFormat="false" ht="67.5" hidden="false" customHeight="false" outlineLevel="0" collapsed="false">
      <c r="A1074" s="676" t="s">
        <v>117</v>
      </c>
      <c r="B1074" s="677" t="s">
        <v>4787</v>
      </c>
      <c r="C1074" s="701" t="s">
        <v>4788</v>
      </c>
      <c r="D1074" s="698" t="s">
        <v>13</v>
      </c>
      <c r="E1074" s="702" t="n">
        <v>249.42</v>
      </c>
      <c r="F1074" s="731" t="n">
        <v>1</v>
      </c>
      <c r="G1074" s="681" t="n">
        <f aca="false">F1074*E1074</f>
        <v>249.42</v>
      </c>
    </row>
    <row r="1075" customFormat="false" ht="27" hidden="false" customHeight="false" outlineLevel="0" collapsed="false">
      <c r="A1075" s="676" t="s">
        <v>126</v>
      </c>
      <c r="B1075" s="677" t="n">
        <v>88264</v>
      </c>
      <c r="C1075" s="701" t="s">
        <v>4583</v>
      </c>
      <c r="D1075" s="698" t="s">
        <v>62</v>
      </c>
      <c r="E1075" s="679" t="n">
        <f aca="false">IF($A1075="SINAPI",VLOOKUP($B1075,'Sinapi - Serv'!A:D,4,0),0)</f>
        <v>32.21</v>
      </c>
      <c r="F1075" s="680" t="n">
        <v>0.8</v>
      </c>
      <c r="G1075" s="681" t="n">
        <f aca="false">F1075*E1075</f>
        <v>25.77</v>
      </c>
    </row>
    <row r="1076" customFormat="false" ht="12.75" hidden="false" customHeight="false" outlineLevel="0" collapsed="false">
      <c r="A1076" s="704"/>
      <c r="B1076" s="704"/>
      <c r="C1076" s="671"/>
      <c r="D1076" s="705"/>
      <c r="E1076" s="706"/>
      <c r="F1076" s="707"/>
      <c r="G1076" s="690"/>
      <c r="H1076" s="708"/>
    </row>
    <row r="1077" customFormat="false" ht="12.75" hidden="false" customHeight="false" outlineLevel="0" collapsed="false">
      <c r="A1077" s="709"/>
      <c r="B1077" s="709"/>
      <c r="C1077" s="671" t="s">
        <v>4552</v>
      </c>
      <c r="D1077" s="707"/>
      <c r="E1077" s="710"/>
      <c r="F1077" s="707"/>
      <c r="G1077" s="690" t="n">
        <f aca="false">SUM(G1074:G1076)</f>
        <v>275.19</v>
      </c>
      <c r="H1077" s="708"/>
    </row>
    <row r="1079" customFormat="false" ht="12.75" hidden="false" customHeight="true" outlineLevel="0" collapsed="false">
      <c r="A1079" s="660" t="s">
        <v>2782</v>
      </c>
      <c r="B1079" s="660" t="s">
        <v>96</v>
      </c>
      <c r="C1079" s="661" t="s">
        <v>3902</v>
      </c>
      <c r="D1079" s="661"/>
      <c r="E1079" s="661"/>
      <c r="F1079" s="661"/>
      <c r="G1079" s="691" t="s">
        <v>13</v>
      </c>
      <c r="H1079" s="663" t="n">
        <f aca="false">G1086</f>
        <v>2.89</v>
      </c>
    </row>
    <row r="1080" customFormat="false" ht="12.75" hidden="false" customHeight="false" outlineLevel="0" collapsed="false">
      <c r="A1080" s="664"/>
      <c r="B1080" s="664"/>
      <c r="C1080" s="668"/>
      <c r="D1080" s="668"/>
      <c r="E1080" s="667"/>
      <c r="F1080" s="668"/>
      <c r="G1080" s="669"/>
      <c r="H1080" s="692"/>
    </row>
    <row r="1081" customFormat="false" ht="25.5" hidden="false" customHeight="false" outlineLevel="0" collapsed="false">
      <c r="A1081" s="671" t="s">
        <v>4546</v>
      </c>
      <c r="B1081" s="671"/>
      <c r="C1081" s="671" t="s">
        <v>29</v>
      </c>
      <c r="D1081" s="673" t="s">
        <v>13</v>
      </c>
      <c r="E1081" s="693" t="s">
        <v>4541</v>
      </c>
      <c r="F1081" s="673" t="s">
        <v>4542</v>
      </c>
      <c r="G1081" s="694" t="s">
        <v>4543</v>
      </c>
      <c r="H1081" s="692"/>
    </row>
    <row r="1082" customFormat="false" ht="13.5" hidden="false" customHeight="false" outlineLevel="0" collapsed="false">
      <c r="A1082" s="695"/>
      <c r="B1082" s="696"/>
      <c r="C1082" s="697"/>
      <c r="D1082" s="698"/>
      <c r="E1082" s="699"/>
      <c r="F1082" s="680"/>
      <c r="G1082" s="674"/>
      <c r="H1082" s="700"/>
    </row>
    <row r="1083" customFormat="false" ht="13.5" hidden="false" customHeight="false" outlineLevel="0" collapsed="false">
      <c r="A1083" s="676" t="s">
        <v>395</v>
      </c>
      <c r="B1083" s="677" t="n">
        <v>17929</v>
      </c>
      <c r="C1083" s="701" t="s">
        <v>4789</v>
      </c>
      <c r="D1083" s="698" t="s">
        <v>13</v>
      </c>
      <c r="E1083" s="702" t="n">
        <v>1.56</v>
      </c>
      <c r="F1083" s="731" t="n">
        <v>1</v>
      </c>
      <c r="G1083" s="681" t="n">
        <f aca="false">F1083*E1083</f>
        <v>1.56</v>
      </c>
    </row>
    <row r="1084" customFormat="false" ht="27" hidden="false" customHeight="false" outlineLevel="0" collapsed="false">
      <c r="A1084" s="676" t="s">
        <v>126</v>
      </c>
      <c r="B1084" s="677" t="n">
        <v>88247</v>
      </c>
      <c r="C1084" s="701" t="s">
        <v>4584</v>
      </c>
      <c r="D1084" s="698" t="s">
        <v>62</v>
      </c>
      <c r="E1084" s="679" t="n">
        <f aca="false">IF($A1084="SINAPI",VLOOKUP($B1084,'Sinapi - Serv'!A:D,4,0),0)</f>
        <v>26.51</v>
      </c>
      <c r="F1084" s="680" t="n">
        <v>0.05</v>
      </c>
      <c r="G1084" s="681" t="n">
        <f aca="false">F1084*E1084</f>
        <v>1.33</v>
      </c>
    </row>
    <row r="1085" customFormat="false" ht="12.75" hidden="false" customHeight="false" outlineLevel="0" collapsed="false">
      <c r="A1085" s="704"/>
      <c r="B1085" s="704"/>
      <c r="C1085" s="671"/>
      <c r="D1085" s="705"/>
      <c r="E1085" s="706"/>
      <c r="F1085" s="707"/>
      <c r="G1085" s="690"/>
      <c r="H1085" s="708"/>
    </row>
    <row r="1086" customFormat="false" ht="12.75" hidden="false" customHeight="false" outlineLevel="0" collapsed="false">
      <c r="A1086" s="709"/>
      <c r="B1086" s="709"/>
      <c r="C1086" s="671" t="s">
        <v>4552</v>
      </c>
      <c r="D1086" s="707"/>
      <c r="E1086" s="710"/>
      <c r="F1086" s="707"/>
      <c r="G1086" s="690" t="n">
        <f aca="false">SUM(G1083:G1085)</f>
        <v>2.89</v>
      </c>
      <c r="H1086" s="708"/>
    </row>
    <row r="1088" customFormat="false" ht="12.75" hidden="false" customHeight="true" outlineLevel="0" collapsed="false">
      <c r="A1088" s="660" t="s">
        <v>3903</v>
      </c>
      <c r="B1088" s="660" t="s">
        <v>96</v>
      </c>
      <c r="C1088" s="661" t="s">
        <v>3905</v>
      </c>
      <c r="D1088" s="661"/>
      <c r="E1088" s="661"/>
      <c r="F1088" s="661"/>
      <c r="G1088" s="691" t="s">
        <v>13</v>
      </c>
      <c r="H1088" s="663" t="n">
        <f aca="false">G1095</f>
        <v>5.12</v>
      </c>
    </row>
    <row r="1089" customFormat="false" ht="12.75" hidden="false" customHeight="false" outlineLevel="0" collapsed="false">
      <c r="A1089" s="664"/>
      <c r="B1089" s="664"/>
      <c r="C1089" s="668"/>
      <c r="D1089" s="668"/>
      <c r="E1089" s="667"/>
      <c r="F1089" s="668"/>
      <c r="G1089" s="669"/>
      <c r="H1089" s="692"/>
    </row>
    <row r="1090" customFormat="false" ht="25.5" hidden="false" customHeight="false" outlineLevel="0" collapsed="false">
      <c r="A1090" s="671" t="s">
        <v>4546</v>
      </c>
      <c r="B1090" s="671"/>
      <c r="C1090" s="671" t="s">
        <v>29</v>
      </c>
      <c r="D1090" s="673" t="s">
        <v>13</v>
      </c>
      <c r="E1090" s="693" t="s">
        <v>4541</v>
      </c>
      <c r="F1090" s="673" t="s">
        <v>4542</v>
      </c>
      <c r="G1090" s="694" t="s">
        <v>4543</v>
      </c>
      <c r="H1090" s="692"/>
    </row>
    <row r="1091" customFormat="false" ht="13.5" hidden="false" customHeight="false" outlineLevel="0" collapsed="false">
      <c r="A1091" s="695"/>
      <c r="B1091" s="696"/>
      <c r="C1091" s="697"/>
      <c r="D1091" s="698"/>
      <c r="E1091" s="699"/>
      <c r="F1091" s="680"/>
      <c r="G1091" s="674"/>
      <c r="H1091" s="700"/>
    </row>
    <row r="1092" customFormat="false" ht="27" hidden="false" customHeight="false" outlineLevel="0" collapsed="false">
      <c r="A1092" s="676" t="s">
        <v>395</v>
      </c>
      <c r="B1092" s="677" t="n">
        <v>44322</v>
      </c>
      <c r="C1092" s="701" t="s">
        <v>4790</v>
      </c>
      <c r="D1092" s="698" t="s">
        <v>13</v>
      </c>
      <c r="E1092" s="702" t="n">
        <v>3</v>
      </c>
      <c r="F1092" s="731" t="n">
        <v>1</v>
      </c>
      <c r="G1092" s="681" t="n">
        <f aca="false">F1092*E1092</f>
        <v>3</v>
      </c>
    </row>
    <row r="1093" customFormat="false" ht="27" hidden="false" customHeight="false" outlineLevel="0" collapsed="false">
      <c r="A1093" s="676" t="s">
        <v>126</v>
      </c>
      <c r="B1093" s="677" t="n">
        <v>88247</v>
      </c>
      <c r="C1093" s="701" t="s">
        <v>4584</v>
      </c>
      <c r="D1093" s="698" t="s">
        <v>62</v>
      </c>
      <c r="E1093" s="679" t="n">
        <f aca="false">IF($A1093="SINAPI",VLOOKUP($B1093,'Sinapi - Serv'!A:D,4,0),0)</f>
        <v>26.51</v>
      </c>
      <c r="F1093" s="680" t="n">
        <v>0.08</v>
      </c>
      <c r="G1093" s="681" t="n">
        <f aca="false">F1093*E1093</f>
        <v>2.12</v>
      </c>
    </row>
    <row r="1094" customFormat="false" ht="12.75" hidden="false" customHeight="false" outlineLevel="0" collapsed="false">
      <c r="A1094" s="704"/>
      <c r="B1094" s="704"/>
      <c r="C1094" s="671"/>
      <c r="D1094" s="705"/>
      <c r="E1094" s="706"/>
      <c r="F1094" s="707"/>
      <c r="G1094" s="690"/>
      <c r="H1094" s="708"/>
    </row>
    <row r="1095" customFormat="false" ht="12.75" hidden="false" customHeight="false" outlineLevel="0" collapsed="false">
      <c r="A1095" s="709"/>
      <c r="B1095" s="709"/>
      <c r="C1095" s="671" t="s">
        <v>4552</v>
      </c>
      <c r="D1095" s="707"/>
      <c r="E1095" s="710"/>
      <c r="F1095" s="707"/>
      <c r="G1095" s="690" t="n">
        <f aca="false">SUM(G1092:G1094)</f>
        <v>5.12</v>
      </c>
      <c r="H1095" s="708"/>
    </row>
    <row r="1097" customFormat="false" ht="12.75" hidden="false" customHeight="true" outlineLevel="0" collapsed="false">
      <c r="A1097" s="660" t="s">
        <v>3915</v>
      </c>
      <c r="B1097" s="660" t="s">
        <v>96</v>
      </c>
      <c r="C1097" s="661" t="s">
        <v>3917</v>
      </c>
      <c r="D1097" s="661"/>
      <c r="E1097" s="661"/>
      <c r="F1097" s="661"/>
      <c r="G1097" s="691" t="s">
        <v>145</v>
      </c>
      <c r="H1097" s="663" t="n">
        <f aca="false">G1105</f>
        <v>17.95</v>
      </c>
    </row>
    <row r="1098" customFormat="false" ht="12.75" hidden="false" customHeight="false" outlineLevel="0" collapsed="false">
      <c r="A1098" s="664"/>
      <c r="B1098" s="664"/>
      <c r="C1098" s="668"/>
      <c r="D1098" s="668"/>
      <c r="E1098" s="667"/>
      <c r="F1098" s="668"/>
      <c r="G1098" s="669"/>
      <c r="H1098" s="692"/>
    </row>
    <row r="1099" customFormat="false" ht="25.5" hidden="false" customHeight="false" outlineLevel="0" collapsed="false">
      <c r="A1099" s="671" t="s">
        <v>4546</v>
      </c>
      <c r="B1099" s="671"/>
      <c r="C1099" s="671" t="s">
        <v>29</v>
      </c>
      <c r="D1099" s="673" t="s">
        <v>13</v>
      </c>
      <c r="E1099" s="693" t="s">
        <v>4541</v>
      </c>
      <c r="F1099" s="673" t="s">
        <v>4542</v>
      </c>
      <c r="G1099" s="694" t="s">
        <v>4543</v>
      </c>
      <c r="H1099" s="692"/>
    </row>
    <row r="1100" customFormat="false" ht="13.5" hidden="false" customHeight="false" outlineLevel="0" collapsed="false">
      <c r="A1100" s="695"/>
      <c r="B1100" s="696"/>
      <c r="C1100" s="697"/>
      <c r="D1100" s="698"/>
      <c r="E1100" s="699"/>
      <c r="F1100" s="680"/>
      <c r="G1100" s="674"/>
      <c r="H1100" s="700"/>
    </row>
    <row r="1101" customFormat="false" ht="189" hidden="false" customHeight="false" outlineLevel="0" collapsed="false">
      <c r="A1101" s="676" t="s">
        <v>4612</v>
      </c>
      <c r="B1101" s="677"/>
      <c r="C1101" s="701" t="s">
        <v>4791</v>
      </c>
      <c r="D1101" s="698" t="s">
        <v>145</v>
      </c>
      <c r="E1101" s="702" t="n">
        <v>16.9</v>
      </c>
      <c r="F1101" s="731" t="n">
        <v>1</v>
      </c>
      <c r="G1101" s="681" t="n">
        <f aca="false">F1101*E1101</f>
        <v>16.9</v>
      </c>
    </row>
    <row r="1102" customFormat="false" ht="27" hidden="false" customHeight="false" outlineLevel="0" collapsed="false">
      <c r="A1102" s="676" t="s">
        <v>126</v>
      </c>
      <c r="B1102" s="677" t="n">
        <v>88266</v>
      </c>
      <c r="C1102" s="701" t="s">
        <v>4792</v>
      </c>
      <c r="D1102" s="698" t="s">
        <v>62</v>
      </c>
      <c r="E1102" s="679" t="n">
        <f aca="false">IF($A1102="SINAPI",VLOOKUP($B1102,'Sinapi - Serv'!A:D,4,0),0)</f>
        <v>35.64</v>
      </c>
      <c r="F1102" s="698" t="n">
        <v>0.0169</v>
      </c>
      <c r="G1102" s="681" t="n">
        <f aca="false">F1102*E1102</f>
        <v>0.6</v>
      </c>
    </row>
    <row r="1103" customFormat="false" ht="27" hidden="false" customHeight="false" outlineLevel="0" collapsed="false">
      <c r="A1103" s="676" t="s">
        <v>126</v>
      </c>
      <c r="B1103" s="677" t="n">
        <v>88247</v>
      </c>
      <c r="C1103" s="701" t="s">
        <v>4584</v>
      </c>
      <c r="D1103" s="698" t="s">
        <v>62</v>
      </c>
      <c r="E1103" s="679" t="n">
        <f aca="false">IF($A1103="SINAPI",VLOOKUP($B1103,'Sinapi - Serv'!A:D,4,0),0)</f>
        <v>26.51</v>
      </c>
      <c r="F1103" s="698" t="n">
        <v>0.0169</v>
      </c>
      <c r="G1103" s="681" t="n">
        <f aca="false">F1103*E1103</f>
        <v>0.45</v>
      </c>
    </row>
    <row r="1104" customFormat="false" ht="12.75" hidden="false" customHeight="false" outlineLevel="0" collapsed="false">
      <c r="A1104" s="704"/>
      <c r="B1104" s="704"/>
      <c r="C1104" s="671"/>
      <c r="D1104" s="705"/>
      <c r="E1104" s="706"/>
      <c r="F1104" s="707"/>
      <c r="G1104" s="690"/>
      <c r="H1104" s="708"/>
    </row>
    <row r="1105" customFormat="false" ht="12.75" hidden="false" customHeight="false" outlineLevel="0" collapsed="false">
      <c r="A1105" s="709"/>
      <c r="B1105" s="709"/>
      <c r="C1105" s="671" t="s">
        <v>4552</v>
      </c>
      <c r="D1105" s="707"/>
      <c r="E1105" s="710"/>
      <c r="F1105" s="707"/>
      <c r="G1105" s="690" t="n">
        <f aca="false">SUM(G1101:G1104)</f>
        <v>17.95</v>
      </c>
      <c r="H1105" s="708"/>
    </row>
    <row r="1107" customFormat="false" ht="12.75" hidden="false" customHeight="true" outlineLevel="0" collapsed="false">
      <c r="A1107" s="660" t="s">
        <v>3922</v>
      </c>
      <c r="B1107" s="660" t="s">
        <v>96</v>
      </c>
      <c r="C1107" s="661" t="s">
        <v>3924</v>
      </c>
      <c r="D1107" s="661"/>
      <c r="E1107" s="661"/>
      <c r="F1107" s="661"/>
      <c r="G1107" s="691" t="s">
        <v>13</v>
      </c>
      <c r="H1107" s="663" t="n">
        <f aca="false">G1115</f>
        <v>146.2</v>
      </c>
    </row>
    <row r="1108" customFormat="false" ht="12.75" hidden="false" customHeight="false" outlineLevel="0" collapsed="false">
      <c r="A1108" s="664"/>
      <c r="B1108" s="664"/>
      <c r="C1108" s="668"/>
      <c r="D1108" s="668"/>
      <c r="E1108" s="667"/>
      <c r="F1108" s="668"/>
      <c r="G1108" s="669"/>
      <c r="H1108" s="692"/>
    </row>
    <row r="1109" customFormat="false" ht="25.5" hidden="false" customHeight="false" outlineLevel="0" collapsed="false">
      <c r="A1109" s="671" t="s">
        <v>4546</v>
      </c>
      <c r="B1109" s="671"/>
      <c r="C1109" s="671" t="s">
        <v>29</v>
      </c>
      <c r="D1109" s="673" t="s">
        <v>13</v>
      </c>
      <c r="E1109" s="693" t="s">
        <v>4541</v>
      </c>
      <c r="F1109" s="673" t="s">
        <v>4542</v>
      </c>
      <c r="G1109" s="694" t="s">
        <v>4543</v>
      </c>
      <c r="H1109" s="692"/>
    </row>
    <row r="1110" customFormat="false" ht="13.5" hidden="false" customHeight="false" outlineLevel="0" collapsed="false">
      <c r="A1110" s="695"/>
      <c r="B1110" s="696"/>
      <c r="C1110" s="697"/>
      <c r="D1110" s="698"/>
      <c r="E1110" s="699"/>
      <c r="F1110" s="680"/>
      <c r="G1110" s="674"/>
      <c r="H1110" s="700"/>
    </row>
    <row r="1111" customFormat="false" ht="40.5" hidden="false" customHeight="false" outlineLevel="0" collapsed="false">
      <c r="A1111" s="676" t="s">
        <v>4612</v>
      </c>
      <c r="B1111" s="677"/>
      <c r="C1111" s="701" t="s">
        <v>4793</v>
      </c>
      <c r="D1111" s="698" t="s">
        <v>13</v>
      </c>
      <c r="E1111" s="702" t="n">
        <v>133.77</v>
      </c>
      <c r="F1111" s="731" t="n">
        <v>1</v>
      </c>
      <c r="G1111" s="681" t="n">
        <f aca="false">F1111*E1111</f>
        <v>133.77</v>
      </c>
    </row>
    <row r="1112" customFormat="false" ht="27" hidden="false" customHeight="false" outlineLevel="0" collapsed="false">
      <c r="A1112" s="676" t="s">
        <v>126</v>
      </c>
      <c r="B1112" s="677" t="n">
        <v>88266</v>
      </c>
      <c r="C1112" s="701" t="s">
        <v>4792</v>
      </c>
      <c r="D1112" s="698" t="s">
        <v>62</v>
      </c>
      <c r="E1112" s="679" t="n">
        <f aca="false">IF($A1112="SINAPI",VLOOKUP($B1112,'Sinapi - Serv'!A:D,4,0),0)</f>
        <v>35.64</v>
      </c>
      <c r="F1112" s="698" t="n">
        <v>0.2</v>
      </c>
      <c r="G1112" s="681" t="n">
        <f aca="false">F1112*E1112</f>
        <v>7.13</v>
      </c>
    </row>
    <row r="1113" customFormat="false" ht="27" hidden="false" customHeight="false" outlineLevel="0" collapsed="false">
      <c r="A1113" s="676" t="s">
        <v>126</v>
      </c>
      <c r="B1113" s="677" t="n">
        <v>88247</v>
      </c>
      <c r="C1113" s="701" t="s">
        <v>4584</v>
      </c>
      <c r="D1113" s="698" t="s">
        <v>62</v>
      </c>
      <c r="E1113" s="679" t="n">
        <f aca="false">IF($A1113="SINAPI",VLOOKUP($B1113,'Sinapi - Serv'!A:D,4,0),0)</f>
        <v>26.51</v>
      </c>
      <c r="F1113" s="698" t="n">
        <v>0.2</v>
      </c>
      <c r="G1113" s="681" t="n">
        <f aca="false">F1113*E1113</f>
        <v>5.3</v>
      </c>
    </row>
    <row r="1114" customFormat="false" ht="12.75" hidden="false" customHeight="false" outlineLevel="0" collapsed="false">
      <c r="A1114" s="704"/>
      <c r="B1114" s="704"/>
      <c r="C1114" s="671"/>
      <c r="D1114" s="705"/>
      <c r="E1114" s="706"/>
      <c r="F1114" s="707"/>
      <c r="G1114" s="690"/>
      <c r="H1114" s="708"/>
    </row>
    <row r="1115" customFormat="false" ht="12.75" hidden="false" customHeight="false" outlineLevel="0" collapsed="false">
      <c r="A1115" s="709"/>
      <c r="B1115" s="709"/>
      <c r="C1115" s="671" t="s">
        <v>4552</v>
      </c>
      <c r="D1115" s="707"/>
      <c r="E1115" s="710"/>
      <c r="F1115" s="707"/>
      <c r="G1115" s="690" t="n">
        <f aca="false">SUM(G1111:G1114)</f>
        <v>146.2</v>
      </c>
      <c r="H1115" s="708"/>
    </row>
    <row r="1117" customFormat="false" ht="12.75" hidden="false" customHeight="true" outlineLevel="0" collapsed="false">
      <c r="A1117" s="660" t="s">
        <v>3927</v>
      </c>
      <c r="B1117" s="660" t="s">
        <v>96</v>
      </c>
      <c r="C1117" s="661" t="s">
        <v>3929</v>
      </c>
      <c r="D1117" s="661"/>
      <c r="E1117" s="661"/>
      <c r="F1117" s="661"/>
      <c r="G1117" s="691" t="s">
        <v>13</v>
      </c>
      <c r="H1117" s="663" t="n">
        <f aca="false">G1128</f>
        <v>91.89</v>
      </c>
    </row>
    <row r="1118" customFormat="false" ht="12.75" hidden="false" customHeight="false" outlineLevel="0" collapsed="false">
      <c r="A1118" s="664"/>
      <c r="B1118" s="664"/>
      <c r="C1118" s="668"/>
      <c r="D1118" s="668"/>
      <c r="E1118" s="667"/>
      <c r="F1118" s="668"/>
      <c r="G1118" s="669"/>
      <c r="H1118" s="692"/>
    </row>
    <row r="1119" customFormat="false" ht="25.5" hidden="false" customHeight="false" outlineLevel="0" collapsed="false">
      <c r="A1119" s="671" t="s">
        <v>4546</v>
      </c>
      <c r="B1119" s="671"/>
      <c r="C1119" s="671" t="s">
        <v>29</v>
      </c>
      <c r="D1119" s="673" t="s">
        <v>13</v>
      </c>
      <c r="E1119" s="693" t="s">
        <v>4541</v>
      </c>
      <c r="F1119" s="673" t="s">
        <v>4542</v>
      </c>
      <c r="G1119" s="694" t="s">
        <v>4543</v>
      </c>
      <c r="H1119" s="692"/>
    </row>
    <row r="1120" customFormat="false" ht="13.5" hidden="false" customHeight="false" outlineLevel="0" collapsed="false">
      <c r="A1120" s="695"/>
      <c r="B1120" s="696"/>
      <c r="C1120" s="697"/>
      <c r="D1120" s="698"/>
      <c r="E1120" s="699"/>
      <c r="F1120" s="680"/>
      <c r="G1120" s="674"/>
      <c r="H1120" s="700"/>
    </row>
    <row r="1121" customFormat="false" ht="13.5" hidden="false" customHeight="false" outlineLevel="0" collapsed="false">
      <c r="A1121" s="676" t="s">
        <v>126</v>
      </c>
      <c r="B1121" s="677" t="n">
        <v>38104</v>
      </c>
      <c r="C1121" s="701" t="s">
        <v>4794</v>
      </c>
      <c r="D1121" s="698" t="s">
        <v>13</v>
      </c>
      <c r="E1121" s="702" t="n">
        <f aca="false">IF(A1121="SINAPI",VLOOKUP(B1121,'Sinapi - Insumos'!A:D,4,0),0)</f>
        <v>31.18</v>
      </c>
      <c r="F1121" s="731" t="n">
        <v>2</v>
      </c>
      <c r="G1121" s="681" t="n">
        <f aca="false">F1121*E1121</f>
        <v>62.36</v>
      </c>
    </row>
    <row r="1122" customFormat="false" ht="13.5" hidden="false" customHeight="false" outlineLevel="0" collapsed="false">
      <c r="A1122" s="676" t="s">
        <v>395</v>
      </c>
      <c r="B1122" s="677" t="n">
        <v>71626</v>
      </c>
      <c r="C1122" s="701" t="s">
        <v>4795</v>
      </c>
      <c r="D1122" s="698" t="s">
        <v>13</v>
      </c>
      <c r="E1122" s="702" t="n">
        <v>11.09</v>
      </c>
      <c r="F1122" s="731" t="n">
        <v>1</v>
      </c>
      <c r="G1122" s="681" t="n">
        <f aca="false">F1122*E1122</f>
        <v>11.09</v>
      </c>
    </row>
    <row r="1123" customFormat="false" ht="13.5" hidden="false" customHeight="false" outlineLevel="0" collapsed="false">
      <c r="A1123" s="676" t="s">
        <v>126</v>
      </c>
      <c r="B1123" s="677" t="n">
        <v>38093</v>
      </c>
      <c r="C1123" s="701" t="s">
        <v>4796</v>
      </c>
      <c r="D1123" s="698" t="s">
        <v>13</v>
      </c>
      <c r="E1123" s="702" t="n">
        <f aca="false">IF(A1123="SINAPI",VLOOKUP(B1123,'Sinapi - Insumos'!A:D,4,0),0)</f>
        <v>2.3</v>
      </c>
      <c r="F1123" s="731" t="n">
        <v>1</v>
      </c>
      <c r="G1123" s="681" t="n">
        <f aca="false">F1123*E1123</f>
        <v>2.3</v>
      </c>
    </row>
    <row r="1124" customFormat="false" ht="13.5" hidden="false" customHeight="false" outlineLevel="0" collapsed="false">
      <c r="A1124" s="676" t="s">
        <v>126</v>
      </c>
      <c r="B1124" s="677" t="n">
        <v>38099</v>
      </c>
      <c r="C1124" s="701" t="s">
        <v>4797</v>
      </c>
      <c r="D1124" s="698" t="s">
        <v>13</v>
      </c>
      <c r="E1124" s="702" t="n">
        <f aca="false">IF(A1124="SINAPI",VLOOKUP(B1124,'Sinapi - Insumos'!A:D,4,0),0)</f>
        <v>1.46</v>
      </c>
      <c r="F1124" s="731" t="n">
        <v>1</v>
      </c>
      <c r="G1124" s="681" t="n">
        <f aca="false">F1124*E1124</f>
        <v>1.46</v>
      </c>
    </row>
    <row r="1125" customFormat="false" ht="27" hidden="false" customHeight="false" outlineLevel="0" collapsed="false">
      <c r="A1125" s="676" t="s">
        <v>126</v>
      </c>
      <c r="B1125" s="677" t="n">
        <v>88264</v>
      </c>
      <c r="C1125" s="701" t="s">
        <v>4583</v>
      </c>
      <c r="D1125" s="698" t="s">
        <v>62</v>
      </c>
      <c r="E1125" s="679" t="n">
        <f aca="false">IF($A1125="SINAPI",VLOOKUP($B1125,'Sinapi - Serv'!A:D,4,0),0)</f>
        <v>32.21</v>
      </c>
      <c r="F1125" s="680" t="n">
        <v>0.25</v>
      </c>
      <c r="G1125" s="681" t="n">
        <f aca="false">F1125*E1125</f>
        <v>8.05</v>
      </c>
    </row>
    <row r="1126" customFormat="false" ht="27" hidden="false" customHeight="false" outlineLevel="0" collapsed="false">
      <c r="A1126" s="676" t="s">
        <v>126</v>
      </c>
      <c r="B1126" s="677" t="n">
        <v>88247</v>
      </c>
      <c r="C1126" s="701" t="s">
        <v>4584</v>
      </c>
      <c r="D1126" s="698" t="s">
        <v>62</v>
      </c>
      <c r="E1126" s="679" t="n">
        <f aca="false">IF($A1126="SINAPI",VLOOKUP($B1126,'Sinapi - Serv'!A:D,4,0),0)</f>
        <v>26.51</v>
      </c>
      <c r="F1126" s="680" t="n">
        <v>0.25</v>
      </c>
      <c r="G1126" s="681" t="n">
        <f aca="false">F1126*E1126</f>
        <v>6.63</v>
      </c>
    </row>
    <row r="1127" customFormat="false" ht="12.75" hidden="false" customHeight="false" outlineLevel="0" collapsed="false">
      <c r="A1127" s="704"/>
      <c r="B1127" s="704"/>
      <c r="C1127" s="671"/>
      <c r="D1127" s="705"/>
      <c r="E1127" s="706"/>
      <c r="F1127" s="707"/>
      <c r="G1127" s="690"/>
      <c r="H1127" s="708"/>
    </row>
    <row r="1128" customFormat="false" ht="12.75" hidden="false" customHeight="false" outlineLevel="0" collapsed="false">
      <c r="A1128" s="709"/>
      <c r="B1128" s="709"/>
      <c r="C1128" s="671" t="s">
        <v>4552</v>
      </c>
      <c r="D1128" s="707"/>
      <c r="E1128" s="710"/>
      <c r="F1128" s="707"/>
      <c r="G1128" s="690" t="n">
        <f aca="false">SUM(G1121:G1127)</f>
        <v>91.89</v>
      </c>
      <c r="H1128" s="708"/>
    </row>
    <row r="1130" customFormat="false" ht="12.75" hidden="false" customHeight="true" outlineLevel="0" collapsed="false">
      <c r="A1130" s="660" t="s">
        <v>3930</v>
      </c>
      <c r="B1130" s="660" t="s">
        <v>96</v>
      </c>
      <c r="C1130" s="661" t="s">
        <v>3932</v>
      </c>
      <c r="D1130" s="661"/>
      <c r="E1130" s="661"/>
      <c r="F1130" s="661"/>
      <c r="G1130" s="691" t="s">
        <v>13</v>
      </c>
      <c r="H1130" s="663" t="n">
        <f aca="false">G1141</f>
        <v>60.71</v>
      </c>
    </row>
    <row r="1131" customFormat="false" ht="12.75" hidden="false" customHeight="false" outlineLevel="0" collapsed="false">
      <c r="A1131" s="664"/>
      <c r="B1131" s="664"/>
      <c r="C1131" s="668"/>
      <c r="D1131" s="668"/>
      <c r="E1131" s="667"/>
      <c r="F1131" s="668"/>
      <c r="G1131" s="669"/>
      <c r="H1131" s="692"/>
    </row>
    <row r="1132" customFormat="false" ht="25.5" hidden="false" customHeight="false" outlineLevel="0" collapsed="false">
      <c r="A1132" s="671" t="s">
        <v>4546</v>
      </c>
      <c r="B1132" s="671"/>
      <c r="C1132" s="671" t="s">
        <v>29</v>
      </c>
      <c r="D1132" s="673" t="s">
        <v>13</v>
      </c>
      <c r="E1132" s="693" t="s">
        <v>4541</v>
      </c>
      <c r="F1132" s="673" t="s">
        <v>4542</v>
      </c>
      <c r="G1132" s="694" t="s">
        <v>4543</v>
      </c>
      <c r="H1132" s="692"/>
    </row>
    <row r="1133" customFormat="false" ht="13.5" hidden="false" customHeight="false" outlineLevel="0" collapsed="false">
      <c r="A1133" s="695"/>
      <c r="B1133" s="696"/>
      <c r="C1133" s="697"/>
      <c r="D1133" s="698"/>
      <c r="E1133" s="699"/>
      <c r="F1133" s="680"/>
      <c r="G1133" s="674"/>
      <c r="H1133" s="700"/>
    </row>
    <row r="1134" customFormat="false" ht="13.5" hidden="false" customHeight="false" outlineLevel="0" collapsed="false">
      <c r="A1134" s="676" t="s">
        <v>126</v>
      </c>
      <c r="B1134" s="677" t="n">
        <v>38104</v>
      </c>
      <c r="C1134" s="701" t="s">
        <v>4794</v>
      </c>
      <c r="D1134" s="698" t="s">
        <v>13</v>
      </c>
      <c r="E1134" s="702" t="n">
        <f aca="false">IF(A1134="SINAPI",VLOOKUP(B1134,'Sinapi - Insumos'!A:D,4,0),0)</f>
        <v>31.18</v>
      </c>
      <c r="F1134" s="731" t="n">
        <v>1</v>
      </c>
      <c r="G1134" s="681" t="n">
        <f aca="false">F1134*E1134</f>
        <v>31.18</v>
      </c>
    </row>
    <row r="1135" customFormat="false" ht="13.5" hidden="false" customHeight="false" outlineLevel="0" collapsed="false">
      <c r="A1135" s="676" t="s">
        <v>395</v>
      </c>
      <c r="B1135" s="677" t="n">
        <v>71626</v>
      </c>
      <c r="C1135" s="701" t="s">
        <v>4795</v>
      </c>
      <c r="D1135" s="698" t="s">
        <v>13</v>
      </c>
      <c r="E1135" s="702" t="n">
        <v>11.09</v>
      </c>
      <c r="F1135" s="731" t="n">
        <v>1</v>
      </c>
      <c r="G1135" s="681" t="n">
        <f aca="false">F1135*E1135</f>
        <v>11.09</v>
      </c>
    </row>
    <row r="1136" customFormat="false" ht="13.5" hidden="false" customHeight="false" outlineLevel="0" collapsed="false">
      <c r="A1136" s="676" t="s">
        <v>126</v>
      </c>
      <c r="B1136" s="677" t="n">
        <v>38093</v>
      </c>
      <c r="C1136" s="701" t="s">
        <v>4796</v>
      </c>
      <c r="D1136" s="698" t="s">
        <v>13</v>
      </c>
      <c r="E1136" s="702" t="n">
        <f aca="false">IF(A1136="SINAPI",VLOOKUP(B1136,'Sinapi - Insumos'!A:D,4,0),0)</f>
        <v>2.3</v>
      </c>
      <c r="F1136" s="731" t="n">
        <v>1</v>
      </c>
      <c r="G1136" s="681" t="n">
        <f aca="false">F1136*E1136</f>
        <v>2.3</v>
      </c>
    </row>
    <row r="1137" customFormat="false" ht="13.5" hidden="false" customHeight="false" outlineLevel="0" collapsed="false">
      <c r="A1137" s="676" t="s">
        <v>126</v>
      </c>
      <c r="B1137" s="677" t="n">
        <v>38099</v>
      </c>
      <c r="C1137" s="701" t="s">
        <v>4797</v>
      </c>
      <c r="D1137" s="698" t="s">
        <v>13</v>
      </c>
      <c r="E1137" s="702" t="n">
        <f aca="false">IF(A1137="SINAPI",VLOOKUP(B1137,'Sinapi - Insumos'!A:D,4,0),0)</f>
        <v>1.46</v>
      </c>
      <c r="F1137" s="731" t="n">
        <v>1</v>
      </c>
      <c r="G1137" s="681" t="n">
        <f aca="false">F1137*E1137</f>
        <v>1.46</v>
      </c>
    </row>
    <row r="1138" customFormat="false" ht="27" hidden="false" customHeight="false" outlineLevel="0" collapsed="false">
      <c r="A1138" s="676" t="s">
        <v>126</v>
      </c>
      <c r="B1138" s="677" t="n">
        <v>88264</v>
      </c>
      <c r="C1138" s="701" t="s">
        <v>4583</v>
      </c>
      <c r="D1138" s="698" t="s">
        <v>62</v>
      </c>
      <c r="E1138" s="679" t="n">
        <f aca="false">IF($A1138="SINAPI",VLOOKUP($B1138,'Sinapi - Serv'!A:D,4,0),0)</f>
        <v>32.21</v>
      </c>
      <c r="F1138" s="680" t="n">
        <v>0.25</v>
      </c>
      <c r="G1138" s="681" t="n">
        <f aca="false">F1138*E1138</f>
        <v>8.05</v>
      </c>
    </row>
    <row r="1139" customFormat="false" ht="27" hidden="false" customHeight="false" outlineLevel="0" collapsed="false">
      <c r="A1139" s="676" t="s">
        <v>126</v>
      </c>
      <c r="B1139" s="677" t="n">
        <v>88247</v>
      </c>
      <c r="C1139" s="701" t="s">
        <v>4584</v>
      </c>
      <c r="D1139" s="698" t="s">
        <v>62</v>
      </c>
      <c r="E1139" s="679" t="n">
        <f aca="false">IF($A1139="SINAPI",VLOOKUP($B1139,'Sinapi - Serv'!A:D,4,0),0)</f>
        <v>26.51</v>
      </c>
      <c r="F1139" s="680" t="n">
        <v>0.25</v>
      </c>
      <c r="G1139" s="681" t="n">
        <f aca="false">F1139*E1139</f>
        <v>6.63</v>
      </c>
    </row>
    <row r="1140" customFormat="false" ht="12.75" hidden="false" customHeight="false" outlineLevel="0" collapsed="false">
      <c r="A1140" s="704"/>
      <c r="B1140" s="704"/>
      <c r="C1140" s="671"/>
      <c r="D1140" s="705"/>
      <c r="E1140" s="706"/>
      <c r="F1140" s="707"/>
      <c r="G1140" s="690"/>
      <c r="H1140" s="708"/>
    </row>
    <row r="1141" customFormat="false" ht="12.75" hidden="false" customHeight="false" outlineLevel="0" collapsed="false">
      <c r="A1141" s="709"/>
      <c r="B1141" s="709"/>
      <c r="C1141" s="671" t="s">
        <v>4552</v>
      </c>
      <c r="D1141" s="707"/>
      <c r="E1141" s="710"/>
      <c r="F1141" s="707"/>
      <c r="G1141" s="690" t="n">
        <f aca="false">SUM(G1134:G1140)</f>
        <v>60.71</v>
      </c>
      <c r="H1141" s="708"/>
    </row>
    <row r="1143" customFormat="false" ht="12.75" hidden="false" customHeight="true" outlineLevel="0" collapsed="false">
      <c r="A1143" s="660" t="s">
        <v>3933</v>
      </c>
      <c r="B1143" s="660" t="s">
        <v>96</v>
      </c>
      <c r="C1143" s="661" t="s">
        <v>3935</v>
      </c>
      <c r="D1143" s="661"/>
      <c r="E1143" s="661"/>
      <c r="F1143" s="661"/>
      <c r="G1143" s="691" t="s">
        <v>13</v>
      </c>
      <c r="H1143" s="663" t="n">
        <f aca="false">G1151</f>
        <v>80.71</v>
      </c>
    </row>
    <row r="1144" customFormat="false" ht="12.75" hidden="false" customHeight="false" outlineLevel="0" collapsed="false">
      <c r="A1144" s="664"/>
      <c r="B1144" s="664"/>
      <c r="C1144" s="668"/>
      <c r="D1144" s="668"/>
      <c r="E1144" s="667"/>
      <c r="F1144" s="668"/>
      <c r="G1144" s="669"/>
      <c r="H1144" s="692"/>
    </row>
    <row r="1145" customFormat="false" ht="25.5" hidden="false" customHeight="false" outlineLevel="0" collapsed="false">
      <c r="A1145" s="671" t="s">
        <v>4546</v>
      </c>
      <c r="B1145" s="671"/>
      <c r="C1145" s="671" t="s">
        <v>29</v>
      </c>
      <c r="D1145" s="673" t="s">
        <v>13</v>
      </c>
      <c r="E1145" s="693" t="s">
        <v>4541</v>
      </c>
      <c r="F1145" s="673" t="s">
        <v>4542</v>
      </c>
      <c r="G1145" s="694" t="s">
        <v>4543</v>
      </c>
      <c r="H1145" s="692"/>
    </row>
    <row r="1146" customFormat="false" ht="13.5" hidden="false" customHeight="false" outlineLevel="0" collapsed="false">
      <c r="A1146" s="695"/>
      <c r="B1146" s="696"/>
      <c r="C1146" s="697"/>
      <c r="D1146" s="698"/>
      <c r="E1146" s="699"/>
      <c r="F1146" s="680"/>
      <c r="G1146" s="674"/>
      <c r="H1146" s="700"/>
    </row>
    <row r="1147" customFormat="false" ht="54" hidden="false" customHeight="false" outlineLevel="0" collapsed="false">
      <c r="A1147" s="676" t="s">
        <v>4612</v>
      </c>
      <c r="B1147" s="677"/>
      <c r="C1147" s="701" t="s">
        <v>4798</v>
      </c>
      <c r="D1147" s="698" t="s">
        <v>13</v>
      </c>
      <c r="E1147" s="702" t="n">
        <v>79.66</v>
      </c>
      <c r="F1147" s="731" t="n">
        <v>1</v>
      </c>
      <c r="G1147" s="681" t="n">
        <f aca="false">F1147*E1147</f>
        <v>79.66</v>
      </c>
    </row>
    <row r="1148" customFormat="false" ht="27" hidden="false" customHeight="false" outlineLevel="0" collapsed="false">
      <c r="A1148" s="676" t="s">
        <v>126</v>
      </c>
      <c r="B1148" s="677" t="n">
        <v>88266</v>
      </c>
      <c r="C1148" s="701" t="s">
        <v>4792</v>
      </c>
      <c r="D1148" s="698" t="s">
        <v>62</v>
      </c>
      <c r="E1148" s="679" t="n">
        <f aca="false">IF($A1148="SINAPI",VLOOKUP($B1148,'Sinapi - Serv'!A:D,4,0),0)</f>
        <v>35.64</v>
      </c>
      <c r="F1148" s="680" t="n">
        <v>0.0169</v>
      </c>
      <c r="G1148" s="681" t="n">
        <f aca="false">F1148*E1148</f>
        <v>0.6</v>
      </c>
    </row>
    <row r="1149" customFormat="false" ht="27" hidden="false" customHeight="false" outlineLevel="0" collapsed="false">
      <c r="A1149" s="676" t="s">
        <v>126</v>
      </c>
      <c r="B1149" s="677" t="n">
        <v>88247</v>
      </c>
      <c r="C1149" s="701" t="s">
        <v>4584</v>
      </c>
      <c r="D1149" s="698" t="s">
        <v>62</v>
      </c>
      <c r="E1149" s="679" t="n">
        <f aca="false">IF($A1149="SINAPI",VLOOKUP($B1149,'Sinapi - Serv'!A:D,4,0),0)</f>
        <v>26.51</v>
      </c>
      <c r="F1149" s="680" t="n">
        <v>0.0169</v>
      </c>
      <c r="G1149" s="681" t="n">
        <f aca="false">F1149*E1149</f>
        <v>0.45</v>
      </c>
    </row>
    <row r="1150" customFormat="false" ht="12.75" hidden="false" customHeight="false" outlineLevel="0" collapsed="false">
      <c r="A1150" s="704"/>
      <c r="B1150" s="704"/>
      <c r="C1150" s="671"/>
      <c r="D1150" s="705"/>
      <c r="E1150" s="706"/>
      <c r="F1150" s="707"/>
      <c r="G1150" s="690"/>
      <c r="H1150" s="708"/>
    </row>
    <row r="1151" customFormat="false" ht="12.75" hidden="false" customHeight="false" outlineLevel="0" collapsed="false">
      <c r="A1151" s="709"/>
      <c r="B1151" s="709"/>
      <c r="C1151" s="671" t="s">
        <v>4552</v>
      </c>
      <c r="D1151" s="707"/>
      <c r="E1151" s="710"/>
      <c r="F1151" s="707"/>
      <c r="G1151" s="690" t="n">
        <f aca="false">SUM(G1147:G1150)</f>
        <v>80.71</v>
      </c>
      <c r="H1151" s="708"/>
    </row>
    <row r="1153" customFormat="false" ht="12.75" hidden="false" customHeight="true" outlineLevel="0" collapsed="false">
      <c r="A1153" s="660" t="s">
        <v>3936</v>
      </c>
      <c r="B1153" s="660" t="s">
        <v>96</v>
      </c>
      <c r="C1153" s="661" t="s">
        <v>3938</v>
      </c>
      <c r="D1153" s="661"/>
      <c r="E1153" s="661"/>
      <c r="F1153" s="661"/>
      <c r="G1153" s="691" t="s">
        <v>13</v>
      </c>
      <c r="H1153" s="663" t="n">
        <f aca="false">G1161</f>
        <v>97.37</v>
      </c>
    </row>
    <row r="1154" customFormat="false" ht="12.75" hidden="false" customHeight="false" outlineLevel="0" collapsed="false">
      <c r="A1154" s="664"/>
      <c r="B1154" s="664"/>
      <c r="C1154" s="668"/>
      <c r="D1154" s="668"/>
      <c r="E1154" s="667"/>
      <c r="F1154" s="668"/>
      <c r="G1154" s="669"/>
      <c r="H1154" s="692"/>
    </row>
    <row r="1155" customFormat="false" ht="25.5" hidden="false" customHeight="false" outlineLevel="0" collapsed="false">
      <c r="A1155" s="671" t="s">
        <v>4546</v>
      </c>
      <c r="B1155" s="671"/>
      <c r="C1155" s="671" t="s">
        <v>29</v>
      </c>
      <c r="D1155" s="673" t="s">
        <v>13</v>
      </c>
      <c r="E1155" s="693" t="s">
        <v>4541</v>
      </c>
      <c r="F1155" s="673" t="s">
        <v>4542</v>
      </c>
      <c r="G1155" s="694" t="s">
        <v>4543</v>
      </c>
      <c r="H1155" s="692"/>
    </row>
    <row r="1156" customFormat="false" ht="13.5" hidden="false" customHeight="false" outlineLevel="0" collapsed="false">
      <c r="A1156" s="695"/>
      <c r="B1156" s="696"/>
      <c r="C1156" s="697"/>
      <c r="D1156" s="698"/>
      <c r="E1156" s="699"/>
      <c r="F1156" s="680"/>
      <c r="G1156" s="674"/>
      <c r="H1156" s="700"/>
    </row>
    <row r="1157" customFormat="false" ht="54" hidden="false" customHeight="false" outlineLevel="0" collapsed="false">
      <c r="A1157" s="676" t="s">
        <v>4612</v>
      </c>
      <c r="B1157" s="677"/>
      <c r="C1157" s="701" t="s">
        <v>4799</v>
      </c>
      <c r="D1157" s="698" t="s">
        <v>13</v>
      </c>
      <c r="E1157" s="702" t="n">
        <v>96.32</v>
      </c>
      <c r="F1157" s="731" t="n">
        <v>1</v>
      </c>
      <c r="G1157" s="681" t="n">
        <f aca="false">F1157*E1157</f>
        <v>96.32</v>
      </c>
    </row>
    <row r="1158" customFormat="false" ht="27" hidden="false" customHeight="false" outlineLevel="0" collapsed="false">
      <c r="A1158" s="676" t="s">
        <v>126</v>
      </c>
      <c r="B1158" s="677" t="n">
        <v>88266</v>
      </c>
      <c r="C1158" s="701" t="s">
        <v>4792</v>
      </c>
      <c r="D1158" s="698" t="s">
        <v>62</v>
      </c>
      <c r="E1158" s="679" t="n">
        <f aca="false">IF($A1158="SINAPI",VLOOKUP($B1158,'Sinapi - Serv'!A:D,4,0),0)</f>
        <v>35.64</v>
      </c>
      <c r="F1158" s="680" t="n">
        <v>0.0169</v>
      </c>
      <c r="G1158" s="681" t="n">
        <f aca="false">F1158*E1158</f>
        <v>0.6</v>
      </c>
    </row>
    <row r="1159" customFormat="false" ht="27" hidden="false" customHeight="false" outlineLevel="0" collapsed="false">
      <c r="A1159" s="676" t="s">
        <v>126</v>
      </c>
      <c r="B1159" s="677" t="n">
        <v>88247</v>
      </c>
      <c r="C1159" s="701" t="s">
        <v>4584</v>
      </c>
      <c r="D1159" s="698" t="s">
        <v>62</v>
      </c>
      <c r="E1159" s="679" t="n">
        <f aca="false">IF($A1159="SINAPI",VLOOKUP($B1159,'Sinapi - Serv'!A:D,4,0),0)</f>
        <v>26.51</v>
      </c>
      <c r="F1159" s="680" t="n">
        <v>0.0169</v>
      </c>
      <c r="G1159" s="681" t="n">
        <f aca="false">F1159*E1159</f>
        <v>0.45</v>
      </c>
    </row>
    <row r="1160" customFormat="false" ht="12.75" hidden="false" customHeight="false" outlineLevel="0" collapsed="false">
      <c r="A1160" s="704"/>
      <c r="B1160" s="704"/>
      <c r="C1160" s="671"/>
      <c r="D1160" s="705"/>
      <c r="E1160" s="706"/>
      <c r="F1160" s="707"/>
      <c r="G1160" s="690"/>
      <c r="H1160" s="708"/>
    </row>
    <row r="1161" customFormat="false" ht="12.75" hidden="false" customHeight="false" outlineLevel="0" collapsed="false">
      <c r="A1161" s="709"/>
      <c r="B1161" s="709"/>
      <c r="C1161" s="671" t="s">
        <v>4552</v>
      </c>
      <c r="D1161" s="707"/>
      <c r="E1161" s="710"/>
      <c r="F1161" s="707"/>
      <c r="G1161" s="690" t="n">
        <f aca="false">SUM(G1157:G1160)</f>
        <v>97.37</v>
      </c>
      <c r="H1161" s="708"/>
    </row>
    <row r="1163" customFormat="false" ht="12.75" hidden="false" customHeight="true" outlineLevel="0" collapsed="false">
      <c r="A1163" s="660" t="s">
        <v>3939</v>
      </c>
      <c r="B1163" s="660" t="s">
        <v>96</v>
      </c>
      <c r="C1163" s="661" t="s">
        <v>3941</v>
      </c>
      <c r="D1163" s="661"/>
      <c r="E1163" s="661"/>
      <c r="F1163" s="661"/>
      <c r="G1163" s="691" t="s">
        <v>13</v>
      </c>
      <c r="H1163" s="663" t="n">
        <f aca="false">G1170</f>
        <v>1.78</v>
      </c>
    </row>
    <row r="1164" customFormat="false" ht="12.75" hidden="false" customHeight="false" outlineLevel="0" collapsed="false">
      <c r="A1164" s="664"/>
      <c r="B1164" s="664"/>
      <c r="C1164" s="668"/>
      <c r="D1164" s="668"/>
      <c r="E1164" s="667"/>
      <c r="F1164" s="668"/>
      <c r="G1164" s="669"/>
      <c r="H1164" s="692"/>
    </row>
    <row r="1165" customFormat="false" ht="25.5" hidden="false" customHeight="false" outlineLevel="0" collapsed="false">
      <c r="A1165" s="671" t="s">
        <v>4546</v>
      </c>
      <c r="B1165" s="671"/>
      <c r="C1165" s="671" t="s">
        <v>29</v>
      </c>
      <c r="D1165" s="673" t="s">
        <v>13</v>
      </c>
      <c r="E1165" s="693" t="s">
        <v>4541</v>
      </c>
      <c r="F1165" s="673" t="s">
        <v>4542</v>
      </c>
      <c r="G1165" s="694" t="s">
        <v>4543</v>
      </c>
      <c r="H1165" s="692"/>
    </row>
    <row r="1166" customFormat="false" ht="13.5" hidden="false" customHeight="false" outlineLevel="0" collapsed="false">
      <c r="A1166" s="695"/>
      <c r="B1166" s="696"/>
      <c r="C1166" s="697"/>
      <c r="D1166" s="698"/>
      <c r="E1166" s="699"/>
      <c r="F1166" s="680"/>
      <c r="G1166" s="674"/>
      <c r="H1166" s="700"/>
    </row>
    <row r="1167" customFormat="false" ht="13.5" hidden="false" customHeight="false" outlineLevel="0" collapsed="false">
      <c r="A1167" s="676" t="s">
        <v>395</v>
      </c>
      <c r="B1167" s="677" t="n">
        <v>63217</v>
      </c>
      <c r="C1167" s="701" t="s">
        <v>4800</v>
      </c>
      <c r="D1167" s="698" t="s">
        <v>13</v>
      </c>
      <c r="E1167" s="702" t="n">
        <v>1.33</v>
      </c>
      <c r="F1167" s="731" t="n">
        <v>1</v>
      </c>
      <c r="G1167" s="681" t="n">
        <f aca="false">F1167*E1167</f>
        <v>1.33</v>
      </c>
    </row>
    <row r="1168" customFormat="false" ht="27" hidden="false" customHeight="false" outlineLevel="0" collapsed="false">
      <c r="A1168" s="676" t="s">
        <v>126</v>
      </c>
      <c r="B1168" s="677" t="n">
        <v>88247</v>
      </c>
      <c r="C1168" s="701" t="s">
        <v>4584</v>
      </c>
      <c r="D1168" s="698" t="s">
        <v>62</v>
      </c>
      <c r="E1168" s="679" t="n">
        <f aca="false">IF($A1168="SINAPI",VLOOKUP($B1168,'Sinapi - Serv'!A:D,4,0),0)</f>
        <v>26.51</v>
      </c>
      <c r="F1168" s="680" t="n">
        <v>0.0169</v>
      </c>
      <c r="G1168" s="681" t="n">
        <f aca="false">F1168*E1168</f>
        <v>0.45</v>
      </c>
    </row>
    <row r="1169" customFormat="false" ht="12.75" hidden="false" customHeight="false" outlineLevel="0" collapsed="false">
      <c r="A1169" s="704"/>
      <c r="B1169" s="704"/>
      <c r="C1169" s="671"/>
      <c r="D1169" s="705"/>
      <c r="E1169" s="706"/>
      <c r="F1169" s="707"/>
      <c r="G1169" s="690"/>
      <c r="H1169" s="708"/>
    </row>
    <row r="1170" customFormat="false" ht="12.75" hidden="false" customHeight="false" outlineLevel="0" collapsed="false">
      <c r="A1170" s="709"/>
      <c r="B1170" s="709"/>
      <c r="C1170" s="671" t="s">
        <v>4552</v>
      </c>
      <c r="D1170" s="707"/>
      <c r="E1170" s="710"/>
      <c r="F1170" s="707"/>
      <c r="G1170" s="690" t="n">
        <f aca="false">SUM(G1167:G1169)</f>
        <v>1.78</v>
      </c>
      <c r="H1170" s="708"/>
    </row>
    <row r="1172" customFormat="false" ht="12.75" hidden="false" customHeight="true" outlineLevel="0" collapsed="false">
      <c r="A1172" s="660" t="s">
        <v>3944</v>
      </c>
      <c r="B1172" s="660" t="s">
        <v>96</v>
      </c>
      <c r="C1172" s="661" t="s">
        <v>3946</v>
      </c>
      <c r="D1172" s="661"/>
      <c r="E1172" s="661"/>
      <c r="F1172" s="661"/>
      <c r="G1172" s="691" t="s">
        <v>13</v>
      </c>
      <c r="H1172" s="663" t="n">
        <f aca="false">G1180</f>
        <v>4249.66</v>
      </c>
      <c r="I1172" s="732"/>
    </row>
    <row r="1173" customFormat="false" ht="12.75" hidden="false" customHeight="false" outlineLevel="0" collapsed="false">
      <c r="A1173" s="664"/>
      <c r="B1173" s="664"/>
      <c r="C1173" s="668"/>
      <c r="D1173" s="668"/>
      <c r="E1173" s="667"/>
      <c r="F1173" s="668"/>
      <c r="G1173" s="669"/>
      <c r="H1173" s="692"/>
      <c r="I1173" s="732"/>
    </row>
    <row r="1174" customFormat="false" ht="25.5" hidden="false" customHeight="false" outlineLevel="0" collapsed="false">
      <c r="A1174" s="671" t="s">
        <v>4546</v>
      </c>
      <c r="B1174" s="671"/>
      <c r="C1174" s="671" t="s">
        <v>29</v>
      </c>
      <c r="D1174" s="673" t="s">
        <v>13</v>
      </c>
      <c r="E1174" s="693" t="s">
        <v>4541</v>
      </c>
      <c r="F1174" s="673" t="s">
        <v>4542</v>
      </c>
      <c r="G1174" s="694" t="s">
        <v>4543</v>
      </c>
      <c r="H1174" s="692"/>
      <c r="I1174" s="732"/>
    </row>
    <row r="1175" customFormat="false" ht="13.5" hidden="false" customHeight="false" outlineLevel="0" collapsed="false">
      <c r="A1175" s="695"/>
      <c r="B1175" s="696"/>
      <c r="C1175" s="697"/>
      <c r="D1175" s="698"/>
      <c r="E1175" s="699"/>
      <c r="F1175" s="680"/>
      <c r="G1175" s="674"/>
      <c r="H1175" s="700"/>
      <c r="I1175" s="732"/>
    </row>
    <row r="1176" customFormat="false" ht="81" hidden="false" customHeight="false" outlineLevel="0" collapsed="false">
      <c r="A1176" s="676" t="s">
        <v>395</v>
      </c>
      <c r="B1176" s="677" t="n">
        <v>7345</v>
      </c>
      <c r="C1176" s="701" t="s">
        <v>4801</v>
      </c>
      <c r="D1176" s="698" t="s">
        <v>13</v>
      </c>
      <c r="E1176" s="702" t="n">
        <v>4185.9</v>
      </c>
      <c r="F1176" s="731" t="n">
        <v>1</v>
      </c>
      <c r="G1176" s="681" t="n">
        <f aca="false">F1176*E1176</f>
        <v>4185.9</v>
      </c>
      <c r="I1176" s="732"/>
    </row>
    <row r="1177" customFormat="false" ht="27" hidden="false" customHeight="false" outlineLevel="0" collapsed="false">
      <c r="A1177" s="676" t="s">
        <v>126</v>
      </c>
      <c r="B1177" s="677" t="n">
        <v>88266</v>
      </c>
      <c r="C1177" s="701" t="s">
        <v>4792</v>
      </c>
      <c r="D1177" s="698" t="s">
        <v>62</v>
      </c>
      <c r="E1177" s="679" t="n">
        <f aca="false">IF($A1177="SINAPI",VLOOKUP($B1177,'Sinapi - Serv'!A:D,4,0),0)</f>
        <v>35.64</v>
      </c>
      <c r="F1177" s="680" t="n">
        <v>1.0259</v>
      </c>
      <c r="G1177" s="681" t="n">
        <f aca="false">F1177*E1177</f>
        <v>36.56</v>
      </c>
      <c r="I1177" s="732"/>
    </row>
    <row r="1178" customFormat="false" ht="27" hidden="false" customHeight="false" outlineLevel="0" collapsed="false">
      <c r="A1178" s="676" t="s">
        <v>126</v>
      </c>
      <c r="B1178" s="677" t="n">
        <v>88247</v>
      </c>
      <c r="C1178" s="701" t="s">
        <v>4584</v>
      </c>
      <c r="D1178" s="698" t="s">
        <v>62</v>
      </c>
      <c r="E1178" s="679" t="n">
        <f aca="false">IF($A1178="SINAPI",VLOOKUP($B1178,'Sinapi - Serv'!A:D,4,0),0)</f>
        <v>26.51</v>
      </c>
      <c r="F1178" s="680" t="n">
        <v>1.0259</v>
      </c>
      <c r="G1178" s="681" t="n">
        <f aca="false">F1178*E1178</f>
        <v>27.2</v>
      </c>
      <c r="I1178" s="732"/>
    </row>
    <row r="1179" customFormat="false" ht="12.75" hidden="false" customHeight="false" outlineLevel="0" collapsed="false">
      <c r="A1179" s="704"/>
      <c r="B1179" s="704"/>
      <c r="C1179" s="671"/>
      <c r="D1179" s="705"/>
      <c r="E1179" s="706"/>
      <c r="F1179" s="707"/>
      <c r="G1179" s="690"/>
      <c r="H1179" s="708"/>
      <c r="I1179" s="732"/>
    </row>
    <row r="1180" customFormat="false" ht="12.75" hidden="false" customHeight="false" outlineLevel="0" collapsed="false">
      <c r="A1180" s="709"/>
      <c r="B1180" s="709"/>
      <c r="C1180" s="671" t="s">
        <v>4552</v>
      </c>
      <c r="D1180" s="707"/>
      <c r="E1180" s="710"/>
      <c r="F1180" s="707"/>
      <c r="G1180" s="690" t="n">
        <f aca="false">SUM(G1176:G1179)</f>
        <v>4249.66</v>
      </c>
      <c r="H1180" s="708"/>
      <c r="I1180" s="732"/>
    </row>
    <row r="1181" customFormat="false" ht="12.75" hidden="false" customHeight="false" outlineLevel="0" collapsed="false">
      <c r="I1181" s="732"/>
    </row>
    <row r="1182" customFormat="false" ht="12.75" hidden="false" customHeight="true" outlineLevel="0" collapsed="false">
      <c r="A1182" s="660" t="s">
        <v>3947</v>
      </c>
      <c r="B1182" s="660" t="s">
        <v>96</v>
      </c>
      <c r="C1182" s="661" t="s">
        <v>3949</v>
      </c>
      <c r="D1182" s="661"/>
      <c r="E1182" s="661"/>
      <c r="F1182" s="661"/>
      <c r="G1182" s="691" t="s">
        <v>13</v>
      </c>
      <c r="H1182" s="663" t="n">
        <f aca="false">G1191</f>
        <v>2228.99</v>
      </c>
      <c r="I1182" s="732"/>
    </row>
    <row r="1183" customFormat="false" ht="12.75" hidden="false" customHeight="false" outlineLevel="0" collapsed="false">
      <c r="A1183" s="664"/>
      <c r="B1183" s="664"/>
      <c r="C1183" s="668"/>
      <c r="D1183" s="668"/>
      <c r="E1183" s="667"/>
      <c r="F1183" s="668"/>
      <c r="G1183" s="669"/>
      <c r="H1183" s="692"/>
      <c r="I1183" s="732"/>
    </row>
    <row r="1184" customFormat="false" ht="25.5" hidden="false" customHeight="false" outlineLevel="0" collapsed="false">
      <c r="A1184" s="671" t="s">
        <v>4546</v>
      </c>
      <c r="B1184" s="671"/>
      <c r="C1184" s="671" t="s">
        <v>29</v>
      </c>
      <c r="D1184" s="673" t="s">
        <v>13</v>
      </c>
      <c r="E1184" s="693" t="s">
        <v>4541</v>
      </c>
      <c r="F1184" s="673" t="s">
        <v>4542</v>
      </c>
      <c r="G1184" s="694" t="s">
        <v>4543</v>
      </c>
      <c r="H1184" s="692"/>
      <c r="I1184" s="732"/>
    </row>
    <row r="1185" customFormat="false" ht="13.5" hidden="false" customHeight="false" outlineLevel="0" collapsed="false">
      <c r="A1185" s="695"/>
      <c r="B1185" s="696"/>
      <c r="C1185" s="697"/>
      <c r="D1185" s="698"/>
      <c r="E1185" s="699"/>
      <c r="F1185" s="680"/>
      <c r="G1185" s="674"/>
      <c r="H1185" s="700"/>
      <c r="I1185" s="732"/>
    </row>
    <row r="1186" customFormat="false" ht="40.5" hidden="false" customHeight="false" outlineLevel="0" collapsed="false">
      <c r="A1186" s="676" t="s">
        <v>4612</v>
      </c>
      <c r="B1186" s="677"/>
      <c r="C1186" s="701" t="s">
        <v>3949</v>
      </c>
      <c r="D1186" s="698" t="s">
        <v>13</v>
      </c>
      <c r="E1186" s="702" t="n">
        <v>888.97</v>
      </c>
      <c r="F1186" s="731" t="n">
        <v>1</v>
      </c>
      <c r="G1186" s="681" t="n">
        <f aca="false">F1186*E1186</f>
        <v>888.97</v>
      </c>
      <c r="I1186" s="732"/>
    </row>
    <row r="1187" customFormat="false" ht="13.5" hidden="false" customHeight="false" outlineLevel="0" collapsed="false">
      <c r="A1187" s="676" t="s">
        <v>395</v>
      </c>
      <c r="B1187" s="677" t="n">
        <v>132020</v>
      </c>
      <c r="C1187" s="701" t="s">
        <v>4802</v>
      </c>
      <c r="D1187" s="698" t="s">
        <v>13</v>
      </c>
      <c r="E1187" s="702" t="n">
        <v>1209.51</v>
      </c>
      <c r="F1187" s="731" t="n">
        <v>1</v>
      </c>
      <c r="G1187" s="681" t="n">
        <f aca="false">F1187*E1187</f>
        <v>1209.51</v>
      </c>
      <c r="I1187" s="733"/>
    </row>
    <row r="1188" customFormat="false" ht="27" hidden="false" customHeight="false" outlineLevel="0" collapsed="false">
      <c r="A1188" s="676" t="s">
        <v>126</v>
      </c>
      <c r="B1188" s="677" t="n">
        <v>88266</v>
      </c>
      <c r="C1188" s="701" t="s">
        <v>4792</v>
      </c>
      <c r="D1188" s="698" t="s">
        <v>62</v>
      </c>
      <c r="E1188" s="679" t="n">
        <f aca="false">IF($A1188="SINAPI",VLOOKUP($B1188,'Sinapi - Serv'!A:D,4,0),0)</f>
        <v>35.64</v>
      </c>
      <c r="F1188" s="680" t="n">
        <v>2.1</v>
      </c>
      <c r="G1188" s="681" t="n">
        <f aca="false">F1188*E1188</f>
        <v>74.84</v>
      </c>
      <c r="I1188" s="732"/>
    </row>
    <row r="1189" customFormat="false" ht="27" hidden="false" customHeight="false" outlineLevel="0" collapsed="false">
      <c r="A1189" s="676" t="s">
        <v>126</v>
      </c>
      <c r="B1189" s="677" t="n">
        <v>88247</v>
      </c>
      <c r="C1189" s="701" t="s">
        <v>4584</v>
      </c>
      <c r="D1189" s="698" t="s">
        <v>62</v>
      </c>
      <c r="E1189" s="679" t="n">
        <f aca="false">IF($A1189="SINAPI",VLOOKUP($B1189,'Sinapi - Serv'!A:D,4,0),0)</f>
        <v>26.51</v>
      </c>
      <c r="F1189" s="680" t="n">
        <v>2.1</v>
      </c>
      <c r="G1189" s="681" t="n">
        <f aca="false">F1189*E1189</f>
        <v>55.67</v>
      </c>
      <c r="I1189" s="732"/>
    </row>
    <row r="1190" customFormat="false" ht="12.75" hidden="false" customHeight="false" outlineLevel="0" collapsed="false">
      <c r="A1190" s="704"/>
      <c r="B1190" s="704"/>
      <c r="C1190" s="671"/>
      <c r="D1190" s="705"/>
      <c r="E1190" s="706"/>
      <c r="F1190" s="707"/>
      <c r="G1190" s="690"/>
      <c r="H1190" s="708"/>
      <c r="I1190" s="732"/>
    </row>
    <row r="1191" customFormat="false" ht="12.75" hidden="false" customHeight="false" outlineLevel="0" collapsed="false">
      <c r="A1191" s="709"/>
      <c r="B1191" s="709"/>
      <c r="C1191" s="671" t="s">
        <v>4552</v>
      </c>
      <c r="D1191" s="707"/>
      <c r="E1191" s="710"/>
      <c r="F1191" s="707"/>
      <c r="G1191" s="690" t="n">
        <f aca="false">SUM(G1186:G1190)</f>
        <v>2228.99</v>
      </c>
      <c r="H1191" s="708"/>
      <c r="I1191" s="732"/>
    </row>
    <row r="1193" customFormat="false" ht="12.75" hidden="false" customHeight="true" outlineLevel="0" collapsed="false">
      <c r="A1193" s="660" t="s">
        <v>1233</v>
      </c>
      <c r="B1193" s="660" t="s">
        <v>221</v>
      </c>
      <c r="C1193" s="661" t="s">
        <v>1235</v>
      </c>
      <c r="D1193" s="661"/>
      <c r="E1193" s="661"/>
      <c r="F1193" s="661"/>
      <c r="G1193" s="691" t="s">
        <v>16</v>
      </c>
      <c r="H1193" s="663" t="n">
        <f aca="false">G1208</f>
        <v>89.35</v>
      </c>
    </row>
    <row r="1194" customFormat="false" ht="12.75" hidden="false" customHeight="false" outlineLevel="0" collapsed="false">
      <c r="A1194" s="664"/>
      <c r="B1194" s="664"/>
      <c r="C1194" s="668"/>
      <c r="D1194" s="668"/>
      <c r="E1194" s="667"/>
      <c r="F1194" s="668"/>
      <c r="G1194" s="669"/>
      <c r="H1194" s="692"/>
    </row>
    <row r="1195" customFormat="false" ht="25.5" hidden="false" customHeight="false" outlineLevel="0" collapsed="false">
      <c r="A1195" s="671" t="s">
        <v>4546</v>
      </c>
      <c r="B1195" s="671"/>
      <c r="C1195" s="671" t="s">
        <v>29</v>
      </c>
      <c r="D1195" s="673" t="s">
        <v>13</v>
      </c>
      <c r="E1195" s="693" t="s">
        <v>4541</v>
      </c>
      <c r="F1195" s="673" t="s">
        <v>4542</v>
      </c>
      <c r="G1195" s="694" t="s">
        <v>4543</v>
      </c>
      <c r="H1195" s="692"/>
    </row>
    <row r="1196" customFormat="false" ht="13.5" hidden="false" customHeight="false" outlineLevel="0" collapsed="false">
      <c r="A1196" s="695"/>
      <c r="B1196" s="696"/>
      <c r="C1196" s="697"/>
      <c r="D1196" s="698"/>
      <c r="E1196" s="699"/>
      <c r="F1196" s="680"/>
      <c r="G1196" s="674"/>
      <c r="H1196" s="700"/>
    </row>
    <row r="1197" customFormat="false" ht="13.5" hidden="false" customHeight="false" outlineLevel="0" collapsed="false">
      <c r="A1197" s="676" t="s">
        <v>221</v>
      </c>
      <c r="B1197" s="677" t="n">
        <v>14643</v>
      </c>
      <c r="C1197" s="701" t="s">
        <v>4803</v>
      </c>
      <c r="D1197" s="698" t="s">
        <v>145</v>
      </c>
      <c r="E1197" s="702" t="n">
        <v>4.2</v>
      </c>
      <c r="F1197" s="731" t="n">
        <v>1.4</v>
      </c>
      <c r="G1197" s="681" t="n">
        <f aca="false">F1197*E1197</f>
        <v>5.88</v>
      </c>
    </row>
    <row r="1198" customFormat="false" ht="13.5" hidden="false" customHeight="false" outlineLevel="0" collapsed="false">
      <c r="A1198" s="676" t="s">
        <v>221</v>
      </c>
      <c r="B1198" s="677" t="n">
        <v>14644</v>
      </c>
      <c r="C1198" s="701" t="s">
        <v>4804</v>
      </c>
      <c r="D1198" s="698" t="s">
        <v>145</v>
      </c>
      <c r="E1198" s="702" t="n">
        <v>4.14</v>
      </c>
      <c r="F1198" s="731" t="n">
        <v>1.4</v>
      </c>
      <c r="G1198" s="681" t="n">
        <f aca="false">F1198*E1198</f>
        <v>5.8</v>
      </c>
    </row>
    <row r="1199" customFormat="false" ht="40.5" hidden="false" customHeight="false" outlineLevel="0" collapsed="false">
      <c r="A1199" s="676" t="s">
        <v>221</v>
      </c>
      <c r="B1199" s="677" t="n">
        <v>14649</v>
      </c>
      <c r="C1199" s="701" t="s">
        <v>4805</v>
      </c>
      <c r="D1199" s="698" t="s">
        <v>145</v>
      </c>
      <c r="E1199" s="702" t="n">
        <v>3.02</v>
      </c>
      <c r="F1199" s="731" t="n">
        <v>0.8</v>
      </c>
      <c r="G1199" s="681" t="n">
        <f aca="false">F1199*E1199</f>
        <v>2.42</v>
      </c>
    </row>
    <row r="1200" customFormat="false" ht="27" hidden="false" customHeight="false" outlineLevel="0" collapsed="false">
      <c r="A1200" s="676" t="s">
        <v>221</v>
      </c>
      <c r="B1200" s="677" t="n">
        <v>14654</v>
      </c>
      <c r="C1200" s="701" t="s">
        <v>4806</v>
      </c>
      <c r="D1200" s="698" t="s">
        <v>555</v>
      </c>
      <c r="E1200" s="702" t="n">
        <v>36.72</v>
      </c>
      <c r="F1200" s="731" t="n">
        <v>0.017</v>
      </c>
      <c r="G1200" s="681" t="n">
        <f aca="false">F1200*E1200</f>
        <v>0.62</v>
      </c>
    </row>
    <row r="1201" customFormat="false" ht="13.5" hidden="false" customHeight="false" outlineLevel="0" collapsed="false">
      <c r="A1201" s="676" t="s">
        <v>221</v>
      </c>
      <c r="B1201" s="677" t="n">
        <v>14659</v>
      </c>
      <c r="C1201" s="701" t="s">
        <v>4807</v>
      </c>
      <c r="D1201" s="698" t="s">
        <v>13</v>
      </c>
      <c r="E1201" s="702" t="n">
        <v>0.49</v>
      </c>
      <c r="F1201" s="731" t="n">
        <v>0.84</v>
      </c>
      <c r="G1201" s="681" t="n">
        <f aca="false">F1201*E1201</f>
        <v>0.41</v>
      </c>
    </row>
    <row r="1202" customFormat="false" ht="54" hidden="false" customHeight="false" outlineLevel="0" collapsed="false">
      <c r="A1202" s="676" t="s">
        <v>221</v>
      </c>
      <c r="B1202" s="677" t="n">
        <v>14660</v>
      </c>
      <c r="C1202" s="701" t="s">
        <v>4808</v>
      </c>
      <c r="D1202" s="698" t="s">
        <v>13</v>
      </c>
      <c r="E1202" s="702" t="n">
        <v>0.44</v>
      </c>
      <c r="F1202" s="731" t="n">
        <v>1.28</v>
      </c>
      <c r="G1202" s="681" t="n">
        <f aca="false">F1202*E1202</f>
        <v>0.56</v>
      </c>
    </row>
    <row r="1203" customFormat="false" ht="13.5" hidden="false" customHeight="false" outlineLevel="0" collapsed="false">
      <c r="A1203" s="676" t="s">
        <v>221</v>
      </c>
      <c r="B1203" s="677" t="n">
        <v>14661</v>
      </c>
      <c r="C1203" s="701" t="s">
        <v>4809</v>
      </c>
      <c r="D1203" s="698" t="s">
        <v>13</v>
      </c>
      <c r="E1203" s="702" t="n">
        <v>1.34</v>
      </c>
      <c r="F1203" s="731" t="n">
        <v>0.84</v>
      </c>
      <c r="G1203" s="681" t="n">
        <f aca="false">F1203*E1203</f>
        <v>1.13</v>
      </c>
    </row>
    <row r="1204" customFormat="false" ht="67.5" hidden="false" customHeight="false" outlineLevel="0" collapsed="false">
      <c r="A1204" s="676" t="s">
        <v>221</v>
      </c>
      <c r="B1204" s="677" t="n">
        <v>14850</v>
      </c>
      <c r="C1204" s="701" t="s">
        <v>4810</v>
      </c>
      <c r="D1204" s="698" t="s">
        <v>16</v>
      </c>
      <c r="E1204" s="702" t="n">
        <v>41.46</v>
      </c>
      <c r="F1204" s="731" t="n">
        <v>1.138</v>
      </c>
      <c r="G1204" s="681" t="n">
        <f aca="false">F1204*E1204</f>
        <v>47.18</v>
      </c>
    </row>
    <row r="1205" customFormat="false" ht="27" hidden="false" customHeight="false" outlineLevel="0" collapsed="false">
      <c r="A1205" s="676" t="s">
        <v>126</v>
      </c>
      <c r="B1205" s="677" t="n">
        <v>88278</v>
      </c>
      <c r="C1205" s="701" t="s">
        <v>4811</v>
      </c>
      <c r="D1205" s="698" t="s">
        <v>62</v>
      </c>
      <c r="E1205" s="679" t="n">
        <f aca="false">IF($A1205="SINAPI",VLOOKUP($B1205,'Sinapi - Serv'!A:D,4,0),0)</f>
        <v>30.7</v>
      </c>
      <c r="F1205" s="680" t="n">
        <v>0.4566</v>
      </c>
      <c r="G1205" s="681" t="n">
        <f aca="false">F1205*E1205</f>
        <v>14.02</v>
      </c>
    </row>
    <row r="1206" customFormat="false" ht="27" hidden="false" customHeight="false" outlineLevel="0" collapsed="false">
      <c r="A1206" s="676" t="s">
        <v>126</v>
      </c>
      <c r="B1206" s="677" t="n">
        <v>88316</v>
      </c>
      <c r="C1206" s="701" t="s">
        <v>4562</v>
      </c>
      <c r="D1206" s="698" t="s">
        <v>62</v>
      </c>
      <c r="E1206" s="679" t="n">
        <f aca="false">IF($A1206="SINAPI",VLOOKUP($B1206,'Sinapi - Serv'!A:D,4,0),0)</f>
        <v>24.82</v>
      </c>
      <c r="F1206" s="680" t="n">
        <v>0.4566</v>
      </c>
      <c r="G1206" s="681" t="n">
        <f aca="false">F1206*E1206</f>
        <v>11.33</v>
      </c>
    </row>
    <row r="1207" customFormat="false" ht="12.75" hidden="false" customHeight="false" outlineLevel="0" collapsed="false">
      <c r="A1207" s="704"/>
      <c r="B1207" s="704"/>
      <c r="C1207" s="671"/>
      <c r="D1207" s="705"/>
      <c r="E1207" s="706"/>
      <c r="F1207" s="707"/>
      <c r="G1207" s="690"/>
      <c r="H1207" s="708"/>
    </row>
    <row r="1208" customFormat="false" ht="12.75" hidden="false" customHeight="false" outlineLevel="0" collapsed="false">
      <c r="A1208" s="709"/>
      <c r="B1208" s="709"/>
      <c r="C1208" s="671" t="s">
        <v>4552</v>
      </c>
      <c r="D1208" s="707"/>
      <c r="E1208" s="710"/>
      <c r="F1208" s="707"/>
      <c r="G1208" s="690" t="n">
        <f aca="false">SUM(G1197:G1207)</f>
        <v>89.35</v>
      </c>
      <c r="H1208" s="708"/>
    </row>
    <row r="1210" customFormat="false" ht="12.75" hidden="false" customHeight="true" outlineLevel="0" collapsed="false">
      <c r="A1210" s="660" t="n">
        <v>171525</v>
      </c>
      <c r="B1210" s="660" t="s">
        <v>395</v>
      </c>
      <c r="C1210" s="661" t="s">
        <v>4812</v>
      </c>
      <c r="D1210" s="661"/>
      <c r="E1210" s="661"/>
      <c r="F1210" s="661"/>
      <c r="G1210" s="691" t="s">
        <v>16</v>
      </c>
      <c r="H1210" s="663" t="n">
        <f aca="false">G1217</f>
        <v>24.52</v>
      </c>
    </row>
    <row r="1211" customFormat="false" ht="12.75" hidden="false" customHeight="false" outlineLevel="0" collapsed="false">
      <c r="A1211" s="664"/>
      <c r="B1211" s="664"/>
      <c r="C1211" s="668"/>
      <c r="D1211" s="668"/>
      <c r="E1211" s="667"/>
      <c r="F1211" s="668"/>
      <c r="G1211" s="669"/>
      <c r="H1211" s="692"/>
    </row>
    <row r="1212" customFormat="false" ht="25.5" hidden="false" customHeight="false" outlineLevel="0" collapsed="false">
      <c r="A1212" s="671" t="s">
        <v>4546</v>
      </c>
      <c r="B1212" s="671"/>
      <c r="C1212" s="671" t="s">
        <v>29</v>
      </c>
      <c r="D1212" s="673" t="s">
        <v>13</v>
      </c>
      <c r="E1212" s="693" t="s">
        <v>4541</v>
      </c>
      <c r="F1212" s="673" t="s">
        <v>4542</v>
      </c>
      <c r="G1212" s="694" t="s">
        <v>4543</v>
      </c>
      <c r="H1212" s="692"/>
    </row>
    <row r="1213" customFormat="false" ht="13.5" hidden="false" customHeight="false" outlineLevel="0" collapsed="false">
      <c r="A1213" s="695"/>
      <c r="B1213" s="696"/>
      <c r="C1213" s="697"/>
      <c r="D1213" s="698"/>
      <c r="E1213" s="699"/>
      <c r="F1213" s="680"/>
      <c r="G1213" s="674"/>
      <c r="H1213" s="700"/>
    </row>
    <row r="1214" customFormat="false" ht="27" hidden="false" customHeight="false" outlineLevel="0" collapsed="false">
      <c r="A1214" s="676" t="s">
        <v>126</v>
      </c>
      <c r="B1214" s="677" t="n">
        <v>88260</v>
      </c>
      <c r="C1214" s="701" t="s">
        <v>4813</v>
      </c>
      <c r="D1214" s="698" t="s">
        <v>62</v>
      </c>
      <c r="E1214" s="679" t="n">
        <f aca="false">IF($A1214="SINAPI",VLOOKUP($B1214,'Sinapi - Serv'!A:D,4,0),0)</f>
        <v>30.91</v>
      </c>
      <c r="F1214" s="680" t="n">
        <v>0.33</v>
      </c>
      <c r="G1214" s="681" t="n">
        <f aca="false">F1214*E1214</f>
        <v>10.2</v>
      </c>
    </row>
    <row r="1215" customFormat="false" ht="27" hidden="false" customHeight="false" outlineLevel="0" collapsed="false">
      <c r="A1215" s="676" t="s">
        <v>126</v>
      </c>
      <c r="B1215" s="677" t="n">
        <v>88316</v>
      </c>
      <c r="C1215" s="701" t="s">
        <v>4562</v>
      </c>
      <c r="D1215" s="698" t="s">
        <v>62</v>
      </c>
      <c r="E1215" s="679" t="n">
        <f aca="false">IF($A1215="SINAPI",VLOOKUP($B1215,'Sinapi - Serv'!A:D,4,0),0)</f>
        <v>24.82</v>
      </c>
      <c r="F1215" s="680" t="n">
        <v>0.577</v>
      </c>
      <c r="G1215" s="681" t="n">
        <f aca="false">F1215*E1215</f>
        <v>14.32</v>
      </c>
    </row>
    <row r="1216" customFormat="false" ht="12.75" hidden="false" customHeight="false" outlineLevel="0" collapsed="false">
      <c r="A1216" s="704"/>
      <c r="B1216" s="704"/>
      <c r="C1216" s="671"/>
      <c r="D1216" s="705"/>
      <c r="E1216" s="706"/>
      <c r="F1216" s="707"/>
      <c r="G1216" s="690"/>
      <c r="H1216" s="708"/>
    </row>
    <row r="1217" customFormat="false" ht="12.75" hidden="false" customHeight="false" outlineLevel="0" collapsed="false">
      <c r="A1217" s="709"/>
      <c r="B1217" s="709"/>
      <c r="C1217" s="671" t="s">
        <v>4552</v>
      </c>
      <c r="D1217" s="707"/>
      <c r="E1217" s="710"/>
      <c r="F1217" s="707"/>
      <c r="G1217" s="690" t="n">
        <f aca="false">SUM(G1214:G1216)</f>
        <v>24.52</v>
      </c>
      <c r="H1217" s="708"/>
    </row>
    <row r="1219" customFormat="false" ht="12.75" hidden="false" customHeight="true" outlineLevel="0" collapsed="false">
      <c r="A1219" s="660" t="n">
        <v>22752</v>
      </c>
      <c r="B1219" s="660" t="s">
        <v>395</v>
      </c>
      <c r="C1219" s="661" t="s">
        <v>4814</v>
      </c>
      <c r="D1219" s="661"/>
      <c r="E1219" s="661"/>
      <c r="F1219" s="661"/>
      <c r="G1219" s="691" t="s">
        <v>145</v>
      </c>
      <c r="H1219" s="663" t="n">
        <f aca="false">G1225</f>
        <v>8.19</v>
      </c>
    </row>
    <row r="1220" customFormat="false" ht="12.75" hidden="false" customHeight="false" outlineLevel="0" collapsed="false">
      <c r="A1220" s="664"/>
      <c r="B1220" s="664"/>
      <c r="C1220" s="668"/>
      <c r="D1220" s="668"/>
      <c r="E1220" s="667"/>
      <c r="F1220" s="668"/>
      <c r="G1220" s="669"/>
      <c r="H1220" s="692"/>
    </row>
    <row r="1221" customFormat="false" ht="25.5" hidden="false" customHeight="false" outlineLevel="0" collapsed="false">
      <c r="A1221" s="671" t="s">
        <v>4546</v>
      </c>
      <c r="B1221" s="671"/>
      <c r="C1221" s="671" t="s">
        <v>29</v>
      </c>
      <c r="D1221" s="673" t="s">
        <v>13</v>
      </c>
      <c r="E1221" s="693" t="s">
        <v>4541</v>
      </c>
      <c r="F1221" s="673" t="s">
        <v>4542</v>
      </c>
      <c r="G1221" s="694" t="s">
        <v>4543</v>
      </c>
      <c r="H1221" s="692"/>
    </row>
    <row r="1222" customFormat="false" ht="13.5" hidden="false" customHeight="false" outlineLevel="0" collapsed="false">
      <c r="A1222" s="695"/>
      <c r="B1222" s="696"/>
      <c r="C1222" s="697"/>
      <c r="D1222" s="698"/>
      <c r="E1222" s="699"/>
      <c r="F1222" s="680"/>
      <c r="G1222" s="674"/>
      <c r="H1222" s="700"/>
    </row>
    <row r="1223" customFormat="false" ht="27" hidden="false" customHeight="false" outlineLevel="0" collapsed="false">
      <c r="A1223" s="676" t="s">
        <v>126</v>
      </c>
      <c r="B1223" s="677" t="n">
        <v>88316</v>
      </c>
      <c r="C1223" s="701" t="s">
        <v>4562</v>
      </c>
      <c r="D1223" s="698" t="s">
        <v>62</v>
      </c>
      <c r="E1223" s="679" t="n">
        <f aca="false">IF($A1223="SINAPI",VLOOKUP($B1223,'Sinapi - Serv'!A:D,4,0),0)</f>
        <v>24.82</v>
      </c>
      <c r="F1223" s="680" t="n">
        <v>0.33</v>
      </c>
      <c r="G1223" s="681" t="n">
        <f aca="false">F1223*E1223</f>
        <v>8.19</v>
      </c>
    </row>
    <row r="1224" customFormat="false" ht="12.75" hidden="false" customHeight="false" outlineLevel="0" collapsed="false">
      <c r="A1224" s="704"/>
      <c r="B1224" s="704"/>
      <c r="C1224" s="671"/>
      <c r="D1224" s="705"/>
      <c r="E1224" s="706"/>
      <c r="F1224" s="707"/>
      <c r="G1224" s="690"/>
      <c r="H1224" s="708"/>
    </row>
    <row r="1225" customFormat="false" ht="12.75" hidden="false" customHeight="false" outlineLevel="0" collapsed="false">
      <c r="A1225" s="709"/>
      <c r="B1225" s="709"/>
      <c r="C1225" s="671" t="s">
        <v>4552</v>
      </c>
      <c r="D1225" s="707"/>
      <c r="E1225" s="710"/>
      <c r="F1225" s="707"/>
      <c r="G1225" s="690" t="n">
        <f aca="false">SUM(G1223:G1224)</f>
        <v>8.19</v>
      </c>
      <c r="H1225" s="708"/>
    </row>
    <row r="1227" customFormat="false" ht="12.75" hidden="false" customHeight="true" outlineLevel="0" collapsed="false">
      <c r="A1227" s="660" t="n">
        <v>22755</v>
      </c>
      <c r="B1227" s="660" t="s">
        <v>395</v>
      </c>
      <c r="C1227" s="661" t="s">
        <v>4815</v>
      </c>
      <c r="D1227" s="661"/>
      <c r="E1227" s="661"/>
      <c r="F1227" s="661"/>
      <c r="G1227" s="691" t="s">
        <v>16</v>
      </c>
      <c r="H1227" s="663" t="n">
        <f aca="false">G1233</f>
        <v>14.32</v>
      </c>
    </row>
    <row r="1228" customFormat="false" ht="12.75" hidden="false" customHeight="false" outlineLevel="0" collapsed="false">
      <c r="A1228" s="664"/>
      <c r="B1228" s="664"/>
      <c r="C1228" s="668"/>
      <c r="D1228" s="668"/>
      <c r="E1228" s="667"/>
      <c r="F1228" s="668"/>
      <c r="G1228" s="669"/>
      <c r="H1228" s="692"/>
    </row>
    <row r="1229" customFormat="false" ht="25.5" hidden="false" customHeight="false" outlineLevel="0" collapsed="false">
      <c r="A1229" s="671" t="s">
        <v>4546</v>
      </c>
      <c r="B1229" s="671"/>
      <c r="C1229" s="671" t="s">
        <v>29</v>
      </c>
      <c r="D1229" s="673" t="s">
        <v>13</v>
      </c>
      <c r="E1229" s="693" t="s">
        <v>4541</v>
      </c>
      <c r="F1229" s="673" t="s">
        <v>4542</v>
      </c>
      <c r="G1229" s="694" t="s">
        <v>4543</v>
      </c>
      <c r="H1229" s="692"/>
    </row>
    <row r="1230" customFormat="false" ht="13.5" hidden="false" customHeight="false" outlineLevel="0" collapsed="false">
      <c r="A1230" s="695"/>
      <c r="B1230" s="696"/>
      <c r="C1230" s="697"/>
      <c r="D1230" s="698"/>
      <c r="E1230" s="699"/>
      <c r="F1230" s="680"/>
      <c r="G1230" s="674"/>
      <c r="H1230" s="700"/>
    </row>
    <row r="1231" customFormat="false" ht="27" hidden="false" customHeight="false" outlineLevel="0" collapsed="false">
      <c r="A1231" s="676" t="s">
        <v>126</v>
      </c>
      <c r="B1231" s="677" t="n">
        <v>88316</v>
      </c>
      <c r="C1231" s="701" t="s">
        <v>4562</v>
      </c>
      <c r="D1231" s="698" t="s">
        <v>62</v>
      </c>
      <c r="E1231" s="679" t="n">
        <f aca="false">IF($A1231="SINAPI",VLOOKUP($B1231,'Sinapi - Serv'!A:D,4,0),0)</f>
        <v>24.82</v>
      </c>
      <c r="F1231" s="680" t="n">
        <v>0.577</v>
      </c>
      <c r="G1231" s="681" t="n">
        <f aca="false">F1231*E1231</f>
        <v>14.32</v>
      </c>
    </row>
    <row r="1232" customFormat="false" ht="12.75" hidden="false" customHeight="false" outlineLevel="0" collapsed="false">
      <c r="A1232" s="704"/>
      <c r="B1232" s="704"/>
      <c r="C1232" s="671"/>
      <c r="D1232" s="705"/>
      <c r="E1232" s="706"/>
      <c r="F1232" s="707"/>
      <c r="G1232" s="690"/>
      <c r="H1232" s="708"/>
    </row>
    <row r="1233" customFormat="false" ht="12.75" hidden="false" customHeight="false" outlineLevel="0" collapsed="false">
      <c r="A1233" s="709"/>
      <c r="B1233" s="709"/>
      <c r="C1233" s="671" t="s">
        <v>4552</v>
      </c>
      <c r="D1233" s="707"/>
      <c r="E1233" s="710"/>
      <c r="F1233" s="707"/>
      <c r="G1233" s="690" t="n">
        <f aca="false">SUM(G1231:G1232)</f>
        <v>14.32</v>
      </c>
      <c r="H1233" s="708"/>
    </row>
    <row r="1235" customFormat="false" ht="12.75" hidden="false" customHeight="true" outlineLevel="0" collapsed="false">
      <c r="A1235" s="660" t="n">
        <v>7228</v>
      </c>
      <c r="B1235" s="660" t="s">
        <v>339</v>
      </c>
      <c r="C1235" s="661" t="s">
        <v>4816</v>
      </c>
      <c r="D1235" s="661"/>
      <c r="E1235" s="661"/>
      <c r="F1235" s="661"/>
      <c r="G1235" s="691" t="s">
        <v>13</v>
      </c>
      <c r="H1235" s="663" t="n">
        <f aca="false">G1242</f>
        <v>26.95</v>
      </c>
    </row>
    <row r="1236" customFormat="false" ht="12.75" hidden="false" customHeight="false" outlineLevel="0" collapsed="false">
      <c r="A1236" s="664"/>
      <c r="B1236" s="664"/>
      <c r="C1236" s="668"/>
      <c r="D1236" s="668"/>
      <c r="E1236" s="667"/>
      <c r="F1236" s="668"/>
      <c r="G1236" s="669"/>
      <c r="H1236" s="692"/>
    </row>
    <row r="1237" customFormat="false" ht="25.5" hidden="false" customHeight="false" outlineLevel="0" collapsed="false">
      <c r="A1237" s="671" t="s">
        <v>4546</v>
      </c>
      <c r="B1237" s="671"/>
      <c r="C1237" s="671" t="s">
        <v>29</v>
      </c>
      <c r="D1237" s="673" t="s">
        <v>13</v>
      </c>
      <c r="E1237" s="693" t="s">
        <v>4541</v>
      </c>
      <c r="F1237" s="673" t="s">
        <v>4542</v>
      </c>
      <c r="G1237" s="694" t="s">
        <v>4543</v>
      </c>
      <c r="H1237" s="692"/>
    </row>
    <row r="1238" customFormat="false" ht="13.5" hidden="false" customHeight="false" outlineLevel="0" collapsed="false">
      <c r="A1238" s="695"/>
      <c r="B1238" s="696"/>
      <c r="C1238" s="697"/>
      <c r="D1238" s="698"/>
      <c r="E1238" s="699"/>
      <c r="F1238" s="680"/>
      <c r="G1238" s="674"/>
      <c r="H1238" s="700"/>
    </row>
    <row r="1239" customFormat="false" ht="27" hidden="false" customHeight="false" outlineLevel="0" collapsed="false">
      <c r="A1239" s="676" t="s">
        <v>126</v>
      </c>
      <c r="B1239" s="677" t="n">
        <v>88309</v>
      </c>
      <c r="C1239" s="701" t="s">
        <v>4573</v>
      </c>
      <c r="D1239" s="698" t="s">
        <v>62</v>
      </c>
      <c r="E1239" s="679" t="n">
        <f aca="false">IF($A1239="SINAPI",VLOOKUP($B1239,'Sinapi - Serv'!A:D,4,0),0)</f>
        <v>32.04</v>
      </c>
      <c r="F1239" s="680" t="n">
        <v>0.33</v>
      </c>
      <c r="G1239" s="681" t="n">
        <f aca="false">F1239*E1239</f>
        <v>10.57</v>
      </c>
    </row>
    <row r="1240" customFormat="false" ht="27" hidden="false" customHeight="false" outlineLevel="0" collapsed="false">
      <c r="A1240" s="676" t="s">
        <v>126</v>
      </c>
      <c r="B1240" s="677" t="n">
        <v>88316</v>
      </c>
      <c r="C1240" s="701" t="s">
        <v>4562</v>
      </c>
      <c r="D1240" s="698" t="s">
        <v>62</v>
      </c>
      <c r="E1240" s="679" t="n">
        <f aca="false">IF($A1240="SINAPI",VLOOKUP($B1240,'Sinapi - Serv'!A:D,4,0),0)</f>
        <v>24.82</v>
      </c>
      <c r="F1240" s="680" t="n">
        <v>0.66</v>
      </c>
      <c r="G1240" s="681" t="n">
        <f aca="false">F1240*E1240</f>
        <v>16.38</v>
      </c>
    </row>
    <row r="1241" customFormat="false" ht="12.75" hidden="false" customHeight="false" outlineLevel="0" collapsed="false">
      <c r="A1241" s="704"/>
      <c r="B1241" s="704"/>
      <c r="C1241" s="671"/>
      <c r="D1241" s="705"/>
      <c r="E1241" s="706"/>
      <c r="F1241" s="707"/>
      <c r="G1241" s="690"/>
      <c r="H1241" s="708"/>
    </row>
    <row r="1242" customFormat="false" ht="12.75" hidden="false" customHeight="false" outlineLevel="0" collapsed="false">
      <c r="A1242" s="709"/>
      <c r="B1242" s="709"/>
      <c r="C1242" s="671" t="s">
        <v>4552</v>
      </c>
      <c r="D1242" s="707"/>
      <c r="E1242" s="710"/>
      <c r="F1242" s="707"/>
      <c r="G1242" s="690" t="n">
        <f aca="false">SUM(G1239:G1241)</f>
        <v>26.95</v>
      </c>
      <c r="H1242" s="708"/>
    </row>
    <row r="1244" customFormat="false" ht="12.75" hidden="false" customHeight="true" outlineLevel="0" collapsed="false">
      <c r="A1244" s="660" t="s">
        <v>527</v>
      </c>
      <c r="B1244" s="660" t="s">
        <v>96</v>
      </c>
      <c r="C1244" s="661" t="s">
        <v>4817</v>
      </c>
      <c r="D1244" s="661"/>
      <c r="E1244" s="661"/>
      <c r="F1244" s="661"/>
      <c r="G1244" s="691" t="s">
        <v>16</v>
      </c>
      <c r="H1244" s="663" t="n">
        <f aca="false">G1251</f>
        <v>19.61</v>
      </c>
    </row>
    <row r="1245" customFormat="false" ht="12.75" hidden="false" customHeight="false" outlineLevel="0" collapsed="false">
      <c r="A1245" s="664"/>
      <c r="B1245" s="664"/>
      <c r="C1245" s="668"/>
      <c r="D1245" s="668"/>
      <c r="E1245" s="667"/>
      <c r="F1245" s="668"/>
      <c r="G1245" s="669"/>
      <c r="H1245" s="692"/>
    </row>
    <row r="1246" customFormat="false" ht="25.5" hidden="false" customHeight="false" outlineLevel="0" collapsed="false">
      <c r="A1246" s="671" t="s">
        <v>4546</v>
      </c>
      <c r="B1246" s="671"/>
      <c r="C1246" s="671" t="s">
        <v>29</v>
      </c>
      <c r="D1246" s="673" t="s">
        <v>13</v>
      </c>
      <c r="E1246" s="693" t="s">
        <v>4541</v>
      </c>
      <c r="F1246" s="673" t="s">
        <v>4542</v>
      </c>
      <c r="G1246" s="694" t="s">
        <v>4543</v>
      </c>
      <c r="H1246" s="692"/>
    </row>
    <row r="1247" customFormat="false" ht="13.5" hidden="false" customHeight="false" outlineLevel="0" collapsed="false">
      <c r="A1247" s="695"/>
      <c r="B1247" s="696"/>
      <c r="C1247" s="697"/>
      <c r="D1247" s="698"/>
      <c r="E1247" s="699"/>
      <c r="F1247" s="680"/>
      <c r="G1247" s="674"/>
      <c r="H1247" s="700"/>
    </row>
    <row r="1248" customFormat="false" ht="27" hidden="false" customHeight="false" outlineLevel="0" collapsed="false">
      <c r="A1248" s="676" t="s">
        <v>126</v>
      </c>
      <c r="B1248" s="677" t="n">
        <v>88309</v>
      </c>
      <c r="C1248" s="701" t="s">
        <v>4573</v>
      </c>
      <c r="D1248" s="698" t="s">
        <v>62</v>
      </c>
      <c r="E1248" s="679" t="n">
        <f aca="false">IF($A1248="SINAPI",VLOOKUP($B1248,'Sinapi - Serv'!A:D,4,0),0)</f>
        <v>32.04</v>
      </c>
      <c r="F1248" s="680" t="n">
        <v>0.07</v>
      </c>
      <c r="G1248" s="681" t="n">
        <f aca="false">F1248*E1248</f>
        <v>2.24</v>
      </c>
    </row>
    <row r="1249" customFormat="false" ht="27" hidden="false" customHeight="false" outlineLevel="0" collapsed="false">
      <c r="A1249" s="676" t="s">
        <v>126</v>
      </c>
      <c r="B1249" s="677" t="n">
        <v>88316</v>
      </c>
      <c r="C1249" s="701" t="s">
        <v>4562</v>
      </c>
      <c r="D1249" s="698" t="s">
        <v>62</v>
      </c>
      <c r="E1249" s="679" t="n">
        <f aca="false">IF($A1249="SINAPI",VLOOKUP($B1249,'Sinapi - Serv'!A:D,4,0),0)</f>
        <v>24.82</v>
      </c>
      <c r="F1249" s="680" t="n">
        <v>0.7</v>
      </c>
      <c r="G1249" s="681" t="n">
        <f aca="false">F1249*E1249</f>
        <v>17.37</v>
      </c>
    </row>
    <row r="1250" customFormat="false" ht="12.75" hidden="false" customHeight="false" outlineLevel="0" collapsed="false">
      <c r="A1250" s="704"/>
      <c r="B1250" s="704"/>
      <c r="C1250" s="671"/>
      <c r="D1250" s="705"/>
      <c r="E1250" s="706"/>
      <c r="F1250" s="707"/>
      <c r="G1250" s="690"/>
      <c r="H1250" s="708"/>
    </row>
    <row r="1251" customFormat="false" ht="12.75" hidden="false" customHeight="false" outlineLevel="0" collapsed="false">
      <c r="A1251" s="709"/>
      <c r="B1251" s="709"/>
      <c r="C1251" s="671" t="s">
        <v>4552</v>
      </c>
      <c r="D1251" s="707"/>
      <c r="E1251" s="710"/>
      <c r="F1251" s="707"/>
      <c r="G1251" s="690" t="n">
        <f aca="false">SUM(G1248:G1250)</f>
        <v>19.61</v>
      </c>
      <c r="H1251" s="708"/>
    </row>
    <row r="1253" customFormat="false" ht="12.75" hidden="false" customHeight="true" outlineLevel="0" collapsed="false">
      <c r="A1253" s="660" t="n">
        <v>171564</v>
      </c>
      <c r="B1253" s="660" t="s">
        <v>395</v>
      </c>
      <c r="C1253" s="661" t="s">
        <v>1404</v>
      </c>
      <c r="D1253" s="661"/>
      <c r="E1253" s="661"/>
      <c r="F1253" s="661"/>
      <c r="G1253" s="691" t="s">
        <v>145</v>
      </c>
      <c r="H1253" s="663" t="n">
        <f aca="false">G1263</f>
        <v>116.41</v>
      </c>
    </row>
    <row r="1254" customFormat="false" ht="12.75" hidden="false" customHeight="false" outlineLevel="0" collapsed="false">
      <c r="A1254" s="664"/>
      <c r="B1254" s="664"/>
      <c r="C1254" s="668"/>
      <c r="D1254" s="668"/>
      <c r="E1254" s="667"/>
      <c r="F1254" s="668"/>
      <c r="G1254" s="669"/>
      <c r="H1254" s="692"/>
    </row>
    <row r="1255" customFormat="false" ht="25.5" hidden="false" customHeight="false" outlineLevel="0" collapsed="false">
      <c r="A1255" s="671" t="s">
        <v>4546</v>
      </c>
      <c r="B1255" s="671"/>
      <c r="C1255" s="671" t="s">
        <v>29</v>
      </c>
      <c r="D1255" s="673" t="s">
        <v>13</v>
      </c>
      <c r="E1255" s="693" t="s">
        <v>4541</v>
      </c>
      <c r="F1255" s="673" t="s">
        <v>4542</v>
      </c>
      <c r="G1255" s="694" t="s">
        <v>4543</v>
      </c>
      <c r="H1255" s="692"/>
    </row>
    <row r="1256" customFormat="false" ht="13.5" hidden="false" customHeight="false" outlineLevel="0" collapsed="false">
      <c r="A1256" s="695"/>
      <c r="B1256" s="696"/>
      <c r="C1256" s="697"/>
      <c r="D1256" s="698"/>
      <c r="E1256" s="699"/>
      <c r="F1256" s="680"/>
      <c r="G1256" s="674"/>
      <c r="H1256" s="700"/>
    </row>
    <row r="1257" customFormat="false" ht="27" hidden="false" customHeight="false" outlineLevel="0" collapsed="false">
      <c r="A1257" s="676" t="s">
        <v>395</v>
      </c>
      <c r="B1257" s="677" t="n">
        <v>50</v>
      </c>
      <c r="C1257" s="701" t="s">
        <v>4818</v>
      </c>
      <c r="D1257" s="698" t="s">
        <v>555</v>
      </c>
      <c r="E1257" s="702" t="n">
        <v>0.62</v>
      </c>
      <c r="F1257" s="680" t="n">
        <v>3.584</v>
      </c>
      <c r="G1257" s="681" t="n">
        <f aca="false">F1257*E1257</f>
        <v>2.22</v>
      </c>
    </row>
    <row r="1258" customFormat="false" ht="40.5" hidden="false" customHeight="false" outlineLevel="0" collapsed="false">
      <c r="A1258" s="676" t="s">
        <v>126</v>
      </c>
      <c r="B1258" s="677" t="n">
        <v>367</v>
      </c>
      <c r="C1258" s="701" t="s">
        <v>4653</v>
      </c>
      <c r="D1258" s="698" t="s">
        <v>171</v>
      </c>
      <c r="E1258" s="702" t="n">
        <f aca="false">IF(A1258="SINAPI",VLOOKUP(B1258,'Sinapi - Insumos'!A:D,4,0),0)</f>
        <v>91.17</v>
      </c>
      <c r="F1258" s="680" t="n">
        <v>0.008</v>
      </c>
      <c r="G1258" s="681" t="n">
        <f aca="false">F1258*E1258</f>
        <v>0.73</v>
      </c>
    </row>
    <row r="1259" customFormat="false" ht="27" hidden="false" customHeight="false" outlineLevel="0" collapsed="false">
      <c r="A1259" s="676" t="s">
        <v>395</v>
      </c>
      <c r="B1259" s="677" t="n">
        <v>550</v>
      </c>
      <c r="C1259" s="701" t="s">
        <v>4819</v>
      </c>
      <c r="D1259" s="698" t="s">
        <v>145</v>
      </c>
      <c r="E1259" s="702" t="n">
        <v>86.28</v>
      </c>
      <c r="F1259" s="680" t="n">
        <v>1</v>
      </c>
      <c r="G1259" s="681" t="n">
        <f aca="false">F1259*E1259</f>
        <v>86.28</v>
      </c>
    </row>
    <row r="1260" customFormat="false" ht="27" hidden="false" customHeight="false" outlineLevel="0" collapsed="false">
      <c r="A1260" s="676" t="s">
        <v>126</v>
      </c>
      <c r="B1260" s="677" t="n">
        <v>88309</v>
      </c>
      <c r="C1260" s="701" t="s">
        <v>4573</v>
      </c>
      <c r="D1260" s="698" t="s">
        <v>62</v>
      </c>
      <c r="E1260" s="679" t="n">
        <f aca="false">IF($A1260="SINAPI",VLOOKUP($B1260,'Sinapi - Serv'!A:D,4,0),0)</f>
        <v>32.04</v>
      </c>
      <c r="F1260" s="680" t="n">
        <v>0.478</v>
      </c>
      <c r="G1260" s="681" t="n">
        <f aca="false">F1260*E1260</f>
        <v>15.32</v>
      </c>
    </row>
    <row r="1261" customFormat="false" ht="27" hidden="false" customHeight="false" outlineLevel="0" collapsed="false">
      <c r="A1261" s="676" t="s">
        <v>126</v>
      </c>
      <c r="B1261" s="677" t="n">
        <v>88316</v>
      </c>
      <c r="C1261" s="701" t="s">
        <v>4562</v>
      </c>
      <c r="D1261" s="698" t="s">
        <v>62</v>
      </c>
      <c r="E1261" s="679" t="n">
        <f aca="false">IF($A1261="SINAPI",VLOOKUP($B1261,'Sinapi - Serv'!A:D,4,0),0)</f>
        <v>24.82</v>
      </c>
      <c r="F1261" s="680" t="n">
        <v>0.478</v>
      </c>
      <c r="G1261" s="681" t="n">
        <f aca="false">F1261*E1261</f>
        <v>11.86</v>
      </c>
    </row>
    <row r="1262" customFormat="false" ht="12.75" hidden="false" customHeight="false" outlineLevel="0" collapsed="false">
      <c r="A1262" s="704"/>
      <c r="B1262" s="704"/>
      <c r="C1262" s="671"/>
      <c r="D1262" s="705"/>
      <c r="E1262" s="706"/>
      <c r="F1262" s="707"/>
      <c r="G1262" s="690"/>
      <c r="H1262" s="708"/>
    </row>
    <row r="1263" customFormat="false" ht="12.75" hidden="false" customHeight="false" outlineLevel="0" collapsed="false">
      <c r="A1263" s="709"/>
      <c r="B1263" s="709"/>
      <c r="C1263" s="671" t="s">
        <v>4552</v>
      </c>
      <c r="D1263" s="707"/>
      <c r="E1263" s="710"/>
      <c r="F1263" s="707"/>
      <c r="G1263" s="690" t="n">
        <f aca="false">SUM(G1257:G1262)</f>
        <v>116.41</v>
      </c>
      <c r="H1263" s="708"/>
    </row>
    <row r="1265" customFormat="false" ht="12.75" hidden="false" customHeight="true" outlineLevel="0" collapsed="false">
      <c r="A1265" s="660" t="s">
        <v>1411</v>
      </c>
      <c r="B1265" s="660" t="s">
        <v>96</v>
      </c>
      <c r="C1265" s="661" t="s">
        <v>1413</v>
      </c>
      <c r="D1265" s="661"/>
      <c r="E1265" s="661"/>
      <c r="F1265" s="661"/>
      <c r="G1265" s="691" t="s">
        <v>16</v>
      </c>
      <c r="H1265" s="663" t="n">
        <f aca="false">G1278</f>
        <v>111.23</v>
      </c>
    </row>
    <row r="1266" customFormat="false" ht="12.75" hidden="false" customHeight="false" outlineLevel="0" collapsed="false">
      <c r="A1266" s="664"/>
      <c r="B1266" s="664"/>
      <c r="C1266" s="668"/>
      <c r="D1266" s="668"/>
      <c r="E1266" s="667"/>
      <c r="F1266" s="668"/>
      <c r="G1266" s="669"/>
      <c r="H1266" s="692"/>
    </row>
    <row r="1267" customFormat="false" ht="25.5" hidden="false" customHeight="false" outlineLevel="0" collapsed="false">
      <c r="A1267" s="671" t="s">
        <v>4546</v>
      </c>
      <c r="B1267" s="671"/>
      <c r="C1267" s="671" t="s">
        <v>29</v>
      </c>
      <c r="D1267" s="673" t="s">
        <v>13</v>
      </c>
      <c r="E1267" s="693" t="s">
        <v>4541</v>
      </c>
      <c r="F1267" s="673" t="s">
        <v>4542</v>
      </c>
      <c r="G1267" s="694" t="s">
        <v>4543</v>
      </c>
      <c r="H1267" s="692"/>
    </row>
    <row r="1268" customFormat="false" ht="13.5" hidden="false" customHeight="false" outlineLevel="0" collapsed="false">
      <c r="A1268" s="695"/>
      <c r="B1268" s="696"/>
      <c r="C1268" s="697"/>
      <c r="D1268" s="698"/>
      <c r="E1268" s="699"/>
      <c r="F1268" s="680"/>
      <c r="G1268" s="674"/>
      <c r="H1268" s="700"/>
    </row>
    <row r="1269" customFormat="false" ht="13.5" hidden="false" customHeight="false" outlineLevel="0" collapsed="false">
      <c r="A1269" s="676" t="s">
        <v>126</v>
      </c>
      <c r="B1269" s="677" t="n">
        <v>94966</v>
      </c>
      <c r="C1269" s="701" t="s">
        <v>4820</v>
      </c>
      <c r="D1269" s="698" t="s">
        <v>171</v>
      </c>
      <c r="E1269" s="679" t="n">
        <f aca="false">IF($A1269="SINAPI",VLOOKUP($B1269,'Sinapi - Serv'!A:D,4,0),0)</f>
        <v>468.01</v>
      </c>
      <c r="F1269" s="680" t="n">
        <v>0.1</v>
      </c>
      <c r="G1269" s="681" t="n">
        <f aca="false">F1269*E1269</f>
        <v>46.8</v>
      </c>
      <c r="H1269" s="703"/>
    </row>
    <row r="1270" customFormat="false" ht="27" hidden="false" customHeight="false" outlineLevel="0" collapsed="false">
      <c r="A1270" s="676" t="s">
        <v>126</v>
      </c>
      <c r="B1270" s="677" t="n">
        <v>4460</v>
      </c>
      <c r="C1270" s="701" t="s">
        <v>4821</v>
      </c>
      <c r="D1270" s="698" t="s">
        <v>145</v>
      </c>
      <c r="E1270" s="702" t="n">
        <f aca="false">IF(A1270="SINAPI",VLOOKUP(B1270,'Sinapi - Insumos'!A:D,4,0),0)</f>
        <v>14.11</v>
      </c>
      <c r="F1270" s="680" t="n">
        <v>0.25</v>
      </c>
      <c r="G1270" s="681" t="n">
        <f aca="false">F1270*E1270</f>
        <v>3.53</v>
      </c>
      <c r="H1270" s="703"/>
    </row>
    <row r="1271" customFormat="false" ht="27" hidden="false" customHeight="false" outlineLevel="0" collapsed="false">
      <c r="A1271" s="676" t="s">
        <v>126</v>
      </c>
      <c r="B1271" s="677" t="n">
        <v>4517</v>
      </c>
      <c r="C1271" s="701" t="s">
        <v>4822</v>
      </c>
      <c r="D1271" s="698" t="s">
        <v>145</v>
      </c>
      <c r="E1271" s="702" t="n">
        <f aca="false">IF(A1271="SINAPI",VLOOKUP(B1271,'Sinapi - Insumos'!A:D,4,0),0)</f>
        <v>2.89</v>
      </c>
      <c r="F1271" s="680" t="n">
        <v>0.2</v>
      </c>
      <c r="G1271" s="681" t="n">
        <f aca="false">F1271*E1271</f>
        <v>0.58</v>
      </c>
      <c r="H1271" s="703"/>
    </row>
    <row r="1272" customFormat="false" ht="67.5" hidden="false" customHeight="false" outlineLevel="0" collapsed="false">
      <c r="A1272" s="676" t="s">
        <v>126</v>
      </c>
      <c r="B1272" s="677" t="n">
        <v>7155</v>
      </c>
      <c r="C1272" s="701" t="s">
        <v>4823</v>
      </c>
      <c r="D1272" s="698" t="s">
        <v>16</v>
      </c>
      <c r="E1272" s="702" t="n">
        <f aca="false">IF(A1272="SINAPI",VLOOKUP(B1272,'Sinapi - Insumos'!A:D,4,0),0)</f>
        <v>18.89</v>
      </c>
      <c r="F1272" s="680" t="n">
        <v>1.1224</v>
      </c>
      <c r="G1272" s="681" t="n">
        <f aca="false">F1272*E1272</f>
        <v>21.2</v>
      </c>
      <c r="H1272" s="703"/>
    </row>
    <row r="1273" customFormat="false" ht="13.5" hidden="false" customHeight="false" outlineLevel="0" collapsed="false">
      <c r="A1273" s="676" t="s">
        <v>395</v>
      </c>
      <c r="B1273" s="677" t="n">
        <v>5437</v>
      </c>
      <c r="C1273" s="701" t="s">
        <v>4824</v>
      </c>
      <c r="D1273" s="698" t="s">
        <v>145</v>
      </c>
      <c r="E1273" s="702" t="n">
        <v>5.01</v>
      </c>
      <c r="F1273" s="680" t="n">
        <v>1.5</v>
      </c>
      <c r="G1273" s="681" t="n">
        <f aca="false">F1273*E1273</f>
        <v>7.52</v>
      </c>
      <c r="H1273" s="703"/>
    </row>
    <row r="1274" customFormat="false" ht="27" hidden="false" customHeight="false" outlineLevel="0" collapsed="false">
      <c r="A1274" s="676" t="s">
        <v>126</v>
      </c>
      <c r="B1274" s="677" t="n">
        <v>88262</v>
      </c>
      <c r="C1274" s="701" t="s">
        <v>4560</v>
      </c>
      <c r="D1274" s="698" t="s">
        <v>62</v>
      </c>
      <c r="E1274" s="679" t="n">
        <f aca="false">IF($A1274="SINAPI",VLOOKUP($B1274,'Sinapi - Serv'!A:D,4,0),0)</f>
        <v>31.63</v>
      </c>
      <c r="F1274" s="680" t="n">
        <v>0.2256</v>
      </c>
      <c r="G1274" s="681" t="n">
        <f aca="false">F1274*E1274</f>
        <v>7.14</v>
      </c>
      <c r="H1274" s="703"/>
    </row>
    <row r="1275" customFormat="false" ht="27" hidden="false" customHeight="false" outlineLevel="0" collapsed="false">
      <c r="A1275" s="676" t="s">
        <v>126</v>
      </c>
      <c r="B1275" s="677" t="n">
        <v>88309</v>
      </c>
      <c r="C1275" s="701" t="s">
        <v>4573</v>
      </c>
      <c r="D1275" s="698" t="s">
        <v>62</v>
      </c>
      <c r="E1275" s="679" t="n">
        <f aca="false">IF($A1275="SINAPI",VLOOKUP($B1275,'Sinapi - Serv'!A:D,4,0),0)</f>
        <v>32.04</v>
      </c>
      <c r="F1275" s="680" t="n">
        <v>0.3317</v>
      </c>
      <c r="G1275" s="681" t="n">
        <f aca="false">F1275*E1275</f>
        <v>10.63</v>
      </c>
    </row>
    <row r="1276" customFormat="false" ht="27" hidden="false" customHeight="false" outlineLevel="0" collapsed="false">
      <c r="A1276" s="676" t="s">
        <v>126</v>
      </c>
      <c r="B1276" s="677" t="n">
        <v>88316</v>
      </c>
      <c r="C1276" s="701" t="s">
        <v>4562</v>
      </c>
      <c r="D1276" s="698" t="s">
        <v>62</v>
      </c>
      <c r="E1276" s="679" t="n">
        <f aca="false">IF($A1276="SINAPI",VLOOKUP($B1276,'Sinapi - Serv'!A:D,4,0),0)</f>
        <v>24.82</v>
      </c>
      <c r="F1276" s="680" t="n">
        <v>0.5573</v>
      </c>
      <c r="G1276" s="681" t="n">
        <f aca="false">F1276*E1276</f>
        <v>13.83</v>
      </c>
    </row>
    <row r="1277" customFormat="false" ht="12.75" hidden="false" customHeight="false" outlineLevel="0" collapsed="false">
      <c r="A1277" s="704"/>
      <c r="B1277" s="704"/>
      <c r="C1277" s="671"/>
      <c r="D1277" s="705"/>
      <c r="E1277" s="706"/>
      <c r="F1277" s="707"/>
      <c r="G1277" s="690"/>
      <c r="H1277" s="708"/>
    </row>
    <row r="1278" customFormat="false" ht="12.75" hidden="false" customHeight="false" outlineLevel="0" collapsed="false">
      <c r="A1278" s="709"/>
      <c r="B1278" s="709"/>
      <c r="C1278" s="671" t="s">
        <v>4552</v>
      </c>
      <c r="D1278" s="707"/>
      <c r="E1278" s="710"/>
      <c r="F1278" s="707"/>
      <c r="G1278" s="690" t="n">
        <f aca="false">SUM(G1269:G1277)</f>
        <v>111.23</v>
      </c>
      <c r="H1278" s="711"/>
    </row>
    <row r="1280" customFormat="false" ht="12.75" hidden="false" customHeight="true" outlineLevel="0" collapsed="false">
      <c r="A1280" s="660" t="s">
        <v>1418</v>
      </c>
      <c r="B1280" s="660" t="s">
        <v>96</v>
      </c>
      <c r="C1280" s="661" t="s">
        <v>1420</v>
      </c>
      <c r="D1280" s="661"/>
      <c r="E1280" s="661"/>
      <c r="F1280" s="661"/>
      <c r="G1280" s="691" t="s">
        <v>16</v>
      </c>
      <c r="H1280" s="663" t="n">
        <f aca="false">G1293</f>
        <v>179.96</v>
      </c>
    </row>
    <row r="1281" customFormat="false" ht="12.75" hidden="false" customHeight="false" outlineLevel="0" collapsed="false">
      <c r="A1281" s="664"/>
      <c r="B1281" s="664"/>
      <c r="C1281" s="668"/>
      <c r="D1281" s="668"/>
      <c r="E1281" s="667"/>
      <c r="F1281" s="668"/>
      <c r="G1281" s="669"/>
      <c r="H1281" s="692"/>
    </row>
    <row r="1282" customFormat="false" ht="25.5" hidden="false" customHeight="false" outlineLevel="0" collapsed="false">
      <c r="A1282" s="671" t="s">
        <v>4546</v>
      </c>
      <c r="B1282" s="671"/>
      <c r="C1282" s="671" t="s">
        <v>29</v>
      </c>
      <c r="D1282" s="673" t="s">
        <v>13</v>
      </c>
      <c r="E1282" s="693" t="s">
        <v>4541</v>
      </c>
      <c r="F1282" s="673" t="s">
        <v>4542</v>
      </c>
      <c r="G1282" s="694" t="s">
        <v>4543</v>
      </c>
      <c r="H1282" s="692"/>
    </row>
    <row r="1283" customFormat="false" ht="13.5" hidden="false" customHeight="false" outlineLevel="0" collapsed="false">
      <c r="A1283" s="695"/>
      <c r="B1283" s="696"/>
      <c r="C1283" s="697"/>
      <c r="D1283" s="698"/>
      <c r="E1283" s="699"/>
      <c r="F1283" s="680"/>
      <c r="G1283" s="674"/>
      <c r="H1283" s="700"/>
    </row>
    <row r="1284" customFormat="false" ht="13.5" hidden="false" customHeight="false" outlineLevel="0" collapsed="false">
      <c r="A1284" s="676" t="s">
        <v>126</v>
      </c>
      <c r="B1284" s="677" t="n">
        <v>94966</v>
      </c>
      <c r="C1284" s="701" t="s">
        <v>4820</v>
      </c>
      <c r="D1284" s="698" t="s">
        <v>171</v>
      </c>
      <c r="E1284" s="679" t="n">
        <f aca="false">IF($A1284="SINAPI",VLOOKUP($B1284,'Sinapi - Serv'!A:D,4,0),0)</f>
        <v>468.01</v>
      </c>
      <c r="F1284" s="680" t="n">
        <v>0.15</v>
      </c>
      <c r="G1284" s="681" t="n">
        <f aca="false">F1284*E1284</f>
        <v>70.2</v>
      </c>
      <c r="H1284" s="703"/>
    </row>
    <row r="1285" customFormat="false" ht="27" hidden="false" customHeight="false" outlineLevel="0" collapsed="false">
      <c r="A1285" s="676" t="s">
        <v>126</v>
      </c>
      <c r="B1285" s="677" t="n">
        <v>4460</v>
      </c>
      <c r="C1285" s="701" t="s">
        <v>4821</v>
      </c>
      <c r="D1285" s="698" t="s">
        <v>145</v>
      </c>
      <c r="E1285" s="702" t="n">
        <f aca="false">IF(A1285="SINAPI",VLOOKUP(B1285,'Sinapi - Insumos'!A:D,4,0),0)</f>
        <v>14.11</v>
      </c>
      <c r="F1285" s="680" t="n">
        <v>0.25</v>
      </c>
      <c r="G1285" s="681" t="n">
        <f aca="false">F1285*E1285</f>
        <v>3.53</v>
      </c>
      <c r="H1285" s="703"/>
    </row>
    <row r="1286" customFormat="false" ht="27" hidden="false" customHeight="false" outlineLevel="0" collapsed="false">
      <c r="A1286" s="676" t="s">
        <v>126</v>
      </c>
      <c r="B1286" s="677" t="n">
        <v>4517</v>
      </c>
      <c r="C1286" s="701" t="s">
        <v>4822</v>
      </c>
      <c r="D1286" s="698" t="s">
        <v>145</v>
      </c>
      <c r="E1286" s="702" t="n">
        <f aca="false">IF(A1286="SINAPI",VLOOKUP(B1286,'Sinapi - Insumos'!A:D,4,0),0)</f>
        <v>2.89</v>
      </c>
      <c r="F1286" s="680" t="n">
        <v>0.2</v>
      </c>
      <c r="G1286" s="681" t="n">
        <f aca="false">F1286*E1286</f>
        <v>0.58</v>
      </c>
      <c r="H1286" s="703"/>
    </row>
    <row r="1287" customFormat="false" ht="67.5" hidden="false" customHeight="false" outlineLevel="0" collapsed="false">
      <c r="A1287" s="676" t="s">
        <v>126</v>
      </c>
      <c r="B1287" s="677" t="n">
        <v>7156</v>
      </c>
      <c r="C1287" s="701" t="s">
        <v>4825</v>
      </c>
      <c r="D1287" s="698" t="s">
        <v>16</v>
      </c>
      <c r="E1287" s="702" t="n">
        <f aca="false">IF(A1287="SINAPI",VLOOKUP(B1287,'Sinapi - Insumos'!A:D,4,0),0)</f>
        <v>27.11</v>
      </c>
      <c r="F1287" s="680" t="n">
        <v>2.2448</v>
      </c>
      <c r="G1287" s="681" t="n">
        <f aca="false">F1287*E1287</f>
        <v>60.86</v>
      </c>
      <c r="H1287" s="703"/>
    </row>
    <row r="1288" customFormat="false" ht="13.5" hidden="false" customHeight="false" outlineLevel="0" collapsed="false">
      <c r="A1288" s="676" t="s">
        <v>395</v>
      </c>
      <c r="B1288" s="677" t="n">
        <v>5437</v>
      </c>
      <c r="C1288" s="701" t="s">
        <v>4824</v>
      </c>
      <c r="D1288" s="698" t="s">
        <v>145</v>
      </c>
      <c r="E1288" s="702" t="n">
        <v>5.01</v>
      </c>
      <c r="F1288" s="680" t="n">
        <v>1.5</v>
      </c>
      <c r="G1288" s="681" t="n">
        <f aca="false">F1288*E1288</f>
        <v>7.52</v>
      </c>
      <c r="H1288" s="703"/>
    </row>
    <row r="1289" customFormat="false" ht="27" hidden="false" customHeight="false" outlineLevel="0" collapsed="false">
      <c r="A1289" s="676" t="s">
        <v>126</v>
      </c>
      <c r="B1289" s="677" t="n">
        <v>88262</v>
      </c>
      <c r="C1289" s="701" t="s">
        <v>4560</v>
      </c>
      <c r="D1289" s="698" t="s">
        <v>62</v>
      </c>
      <c r="E1289" s="679" t="n">
        <f aca="false">IF($A1289="SINAPI",VLOOKUP($B1289,'Sinapi - Serv'!A:D,4,0),0)</f>
        <v>31.63</v>
      </c>
      <c r="F1289" s="680" t="n">
        <v>0.2707</v>
      </c>
      <c r="G1289" s="681" t="n">
        <f aca="false">F1289*E1289</f>
        <v>8.56</v>
      </c>
      <c r="H1289" s="703"/>
    </row>
    <row r="1290" customFormat="false" ht="27" hidden="false" customHeight="false" outlineLevel="0" collapsed="false">
      <c r="A1290" s="676" t="s">
        <v>126</v>
      </c>
      <c r="B1290" s="677" t="n">
        <v>88309</v>
      </c>
      <c r="C1290" s="701" t="s">
        <v>4573</v>
      </c>
      <c r="D1290" s="698" t="s">
        <v>62</v>
      </c>
      <c r="E1290" s="679" t="n">
        <f aca="false">IF($A1290="SINAPI",VLOOKUP($B1290,'Sinapi - Serv'!A:D,4,0),0)</f>
        <v>32.04</v>
      </c>
      <c r="F1290" s="680" t="n">
        <v>0.3866</v>
      </c>
      <c r="G1290" s="681" t="n">
        <f aca="false">F1290*E1290</f>
        <v>12.39</v>
      </c>
    </row>
    <row r="1291" customFormat="false" ht="27" hidden="false" customHeight="false" outlineLevel="0" collapsed="false">
      <c r="A1291" s="676" t="s">
        <v>126</v>
      </c>
      <c r="B1291" s="677" t="n">
        <v>88316</v>
      </c>
      <c r="C1291" s="701" t="s">
        <v>4562</v>
      </c>
      <c r="D1291" s="698" t="s">
        <v>62</v>
      </c>
      <c r="E1291" s="679" t="n">
        <f aca="false">IF($A1291="SINAPI",VLOOKUP($B1291,'Sinapi - Serv'!A:D,4,0),0)</f>
        <v>24.82</v>
      </c>
      <c r="F1291" s="680" t="n">
        <v>0.6574</v>
      </c>
      <c r="G1291" s="681" t="n">
        <f aca="false">F1291*E1291</f>
        <v>16.32</v>
      </c>
    </row>
    <row r="1292" customFormat="false" ht="12.75" hidden="false" customHeight="false" outlineLevel="0" collapsed="false">
      <c r="A1292" s="704"/>
      <c r="B1292" s="704"/>
      <c r="C1292" s="671"/>
      <c r="D1292" s="705"/>
      <c r="E1292" s="706"/>
      <c r="F1292" s="707"/>
      <c r="G1292" s="690"/>
      <c r="H1292" s="708"/>
    </row>
    <row r="1293" customFormat="false" ht="12.75" hidden="false" customHeight="false" outlineLevel="0" collapsed="false">
      <c r="A1293" s="709"/>
      <c r="B1293" s="709"/>
      <c r="C1293" s="671" t="s">
        <v>4552</v>
      </c>
      <c r="D1293" s="707"/>
      <c r="E1293" s="710"/>
      <c r="F1293" s="707"/>
      <c r="G1293" s="690" t="n">
        <f aca="false">SUM(G1284:G1292)</f>
        <v>179.96</v>
      </c>
      <c r="H1293" s="711"/>
    </row>
    <row r="1295" customFormat="false" ht="12.75" hidden="false" customHeight="true" outlineLevel="0" collapsed="false">
      <c r="A1295" s="660" t="s">
        <v>1475</v>
      </c>
      <c r="B1295" s="660" t="s">
        <v>96</v>
      </c>
      <c r="C1295" s="661" t="s">
        <v>4826</v>
      </c>
      <c r="D1295" s="661"/>
      <c r="E1295" s="661"/>
      <c r="F1295" s="661"/>
      <c r="G1295" s="691" t="s">
        <v>16</v>
      </c>
      <c r="H1295" s="663" t="n">
        <f aca="false">G1308</f>
        <v>203.36</v>
      </c>
    </row>
    <row r="1296" customFormat="false" ht="12.75" hidden="false" customHeight="false" outlineLevel="0" collapsed="false">
      <c r="A1296" s="664"/>
      <c r="B1296" s="664"/>
      <c r="C1296" s="668"/>
      <c r="D1296" s="668"/>
      <c r="E1296" s="667"/>
      <c r="F1296" s="668"/>
      <c r="G1296" s="669"/>
      <c r="H1296" s="692"/>
    </row>
    <row r="1297" customFormat="false" ht="25.5" hidden="false" customHeight="false" outlineLevel="0" collapsed="false">
      <c r="A1297" s="671" t="s">
        <v>4546</v>
      </c>
      <c r="B1297" s="671"/>
      <c r="C1297" s="671" t="s">
        <v>29</v>
      </c>
      <c r="D1297" s="673" t="s">
        <v>13</v>
      </c>
      <c r="E1297" s="693" t="s">
        <v>4541</v>
      </c>
      <c r="F1297" s="673" t="s">
        <v>4542</v>
      </c>
      <c r="G1297" s="694" t="s">
        <v>4543</v>
      </c>
      <c r="H1297" s="692"/>
    </row>
    <row r="1298" customFormat="false" ht="13.5" hidden="false" customHeight="false" outlineLevel="0" collapsed="false">
      <c r="A1298" s="695"/>
      <c r="B1298" s="696"/>
      <c r="C1298" s="697"/>
      <c r="D1298" s="698"/>
      <c r="E1298" s="699"/>
      <c r="F1298" s="680"/>
      <c r="G1298" s="674"/>
      <c r="H1298" s="700"/>
    </row>
    <row r="1299" customFormat="false" ht="13.5" hidden="false" customHeight="false" outlineLevel="0" collapsed="false">
      <c r="A1299" s="676" t="s">
        <v>126</v>
      </c>
      <c r="B1299" s="677" t="n">
        <v>94966</v>
      </c>
      <c r="C1299" s="701" t="s">
        <v>4820</v>
      </c>
      <c r="D1299" s="698" t="s">
        <v>171</v>
      </c>
      <c r="E1299" s="679" t="n">
        <f aca="false">IF($A1299="SINAPI",VLOOKUP($B1299,'Sinapi - Serv'!A:D,4,0),0)</f>
        <v>468.01</v>
      </c>
      <c r="F1299" s="680" t="n">
        <v>0.2</v>
      </c>
      <c r="G1299" s="681" t="n">
        <f aca="false">F1299*E1299</f>
        <v>93.6</v>
      </c>
      <c r="H1299" s="703"/>
    </row>
    <row r="1300" customFormat="false" ht="27" hidden="false" customHeight="false" outlineLevel="0" collapsed="false">
      <c r="A1300" s="676" t="s">
        <v>126</v>
      </c>
      <c r="B1300" s="677" t="n">
        <v>4460</v>
      </c>
      <c r="C1300" s="701" t="s">
        <v>4821</v>
      </c>
      <c r="D1300" s="698" t="s">
        <v>145</v>
      </c>
      <c r="E1300" s="702" t="n">
        <f aca="false">IF(A1300="SINAPI",VLOOKUP(B1300,'Sinapi - Insumos'!A:D,4,0),0)</f>
        <v>14.11</v>
      </c>
      <c r="F1300" s="680" t="n">
        <v>0.25</v>
      </c>
      <c r="G1300" s="681" t="n">
        <f aca="false">F1300*E1300</f>
        <v>3.53</v>
      </c>
      <c r="H1300" s="703"/>
    </row>
    <row r="1301" customFormat="false" ht="27" hidden="false" customHeight="false" outlineLevel="0" collapsed="false">
      <c r="A1301" s="676" t="s">
        <v>126</v>
      </c>
      <c r="B1301" s="677" t="n">
        <v>4517</v>
      </c>
      <c r="C1301" s="701" t="s">
        <v>4822</v>
      </c>
      <c r="D1301" s="698" t="s">
        <v>145</v>
      </c>
      <c r="E1301" s="702" t="n">
        <f aca="false">IF(A1301="SINAPI",VLOOKUP(B1301,'Sinapi - Insumos'!A:D,4,0),0)</f>
        <v>2.89</v>
      </c>
      <c r="F1301" s="680" t="n">
        <v>0.2</v>
      </c>
      <c r="G1301" s="681" t="n">
        <f aca="false">F1301*E1301</f>
        <v>0.58</v>
      </c>
      <c r="H1301" s="703"/>
    </row>
    <row r="1302" customFormat="false" ht="67.5" hidden="false" customHeight="false" outlineLevel="0" collapsed="false">
      <c r="A1302" s="676" t="s">
        <v>126</v>
      </c>
      <c r="B1302" s="677" t="n">
        <v>7156</v>
      </c>
      <c r="C1302" s="701" t="s">
        <v>4825</v>
      </c>
      <c r="D1302" s="698" t="s">
        <v>16</v>
      </c>
      <c r="E1302" s="702" t="n">
        <f aca="false">IF(A1302="SINAPI",VLOOKUP(B1302,'Sinapi - Insumos'!A:D,4,0),0)</f>
        <v>27.11</v>
      </c>
      <c r="F1302" s="680" t="n">
        <v>2.2448</v>
      </c>
      <c r="G1302" s="681" t="n">
        <f aca="false">F1302*E1302</f>
        <v>60.86</v>
      </c>
      <c r="H1302" s="703"/>
    </row>
    <row r="1303" customFormat="false" ht="13.5" hidden="false" customHeight="false" outlineLevel="0" collapsed="false">
      <c r="A1303" s="676" t="s">
        <v>395</v>
      </c>
      <c r="B1303" s="677" t="n">
        <v>5437</v>
      </c>
      <c r="C1303" s="701" t="s">
        <v>4824</v>
      </c>
      <c r="D1303" s="698" t="s">
        <v>145</v>
      </c>
      <c r="E1303" s="702" t="n">
        <v>5.01</v>
      </c>
      <c r="F1303" s="680" t="n">
        <v>1.5</v>
      </c>
      <c r="G1303" s="681" t="n">
        <f aca="false">F1303*E1303</f>
        <v>7.52</v>
      </c>
      <c r="H1303" s="703"/>
    </row>
    <row r="1304" customFormat="false" ht="27" hidden="false" customHeight="false" outlineLevel="0" collapsed="false">
      <c r="A1304" s="676" t="s">
        <v>126</v>
      </c>
      <c r="B1304" s="677" t="n">
        <v>88262</v>
      </c>
      <c r="C1304" s="701" t="s">
        <v>4560</v>
      </c>
      <c r="D1304" s="698" t="s">
        <v>62</v>
      </c>
      <c r="E1304" s="679" t="n">
        <f aca="false">IF($A1304="SINAPI",VLOOKUP($B1304,'Sinapi - Serv'!A:D,4,0),0)</f>
        <v>31.63</v>
      </c>
      <c r="F1304" s="680" t="n">
        <v>0.2707</v>
      </c>
      <c r="G1304" s="681" t="n">
        <f aca="false">F1304*E1304</f>
        <v>8.56</v>
      </c>
      <c r="H1304" s="703"/>
    </row>
    <row r="1305" customFormat="false" ht="27" hidden="false" customHeight="false" outlineLevel="0" collapsed="false">
      <c r="A1305" s="676" t="s">
        <v>126</v>
      </c>
      <c r="B1305" s="677" t="n">
        <v>88309</v>
      </c>
      <c r="C1305" s="701" t="s">
        <v>4573</v>
      </c>
      <c r="D1305" s="698" t="s">
        <v>62</v>
      </c>
      <c r="E1305" s="679" t="n">
        <f aca="false">IF($A1305="SINAPI",VLOOKUP($B1305,'Sinapi - Serv'!A:D,4,0),0)</f>
        <v>32.04</v>
      </c>
      <c r="F1305" s="680" t="n">
        <v>0.3866</v>
      </c>
      <c r="G1305" s="681" t="n">
        <f aca="false">F1305*E1305</f>
        <v>12.39</v>
      </c>
    </row>
    <row r="1306" customFormat="false" ht="27" hidden="false" customHeight="false" outlineLevel="0" collapsed="false">
      <c r="A1306" s="676" t="s">
        <v>126</v>
      </c>
      <c r="B1306" s="677" t="n">
        <v>88316</v>
      </c>
      <c r="C1306" s="701" t="s">
        <v>4562</v>
      </c>
      <c r="D1306" s="698" t="s">
        <v>62</v>
      </c>
      <c r="E1306" s="679" t="n">
        <f aca="false">IF($A1306="SINAPI",VLOOKUP($B1306,'Sinapi - Serv'!A:D,4,0),0)</f>
        <v>24.82</v>
      </c>
      <c r="F1306" s="680" t="n">
        <v>0.6574</v>
      </c>
      <c r="G1306" s="681" t="n">
        <f aca="false">F1306*E1306</f>
        <v>16.32</v>
      </c>
    </row>
    <row r="1307" customFormat="false" ht="12.75" hidden="false" customHeight="false" outlineLevel="0" collapsed="false">
      <c r="A1307" s="704"/>
      <c r="B1307" s="704"/>
      <c r="C1307" s="671"/>
      <c r="D1307" s="705"/>
      <c r="E1307" s="706"/>
      <c r="F1307" s="707"/>
      <c r="G1307" s="690"/>
      <c r="H1307" s="708"/>
    </row>
    <row r="1308" customFormat="false" ht="12.75" hidden="false" customHeight="false" outlineLevel="0" collapsed="false">
      <c r="A1308" s="709"/>
      <c r="B1308" s="709"/>
      <c r="C1308" s="671" t="s">
        <v>4552</v>
      </c>
      <c r="D1308" s="707"/>
      <c r="E1308" s="710"/>
      <c r="F1308" s="707"/>
      <c r="G1308" s="690" t="n">
        <f aca="false">SUM(G1299:G1307)</f>
        <v>203.36</v>
      </c>
      <c r="H1308" s="711"/>
    </row>
    <row r="1310" customFormat="false" ht="12.75" hidden="false" customHeight="true" outlineLevel="0" collapsed="false">
      <c r="A1310" s="660" t="s">
        <v>1574</v>
      </c>
      <c r="B1310" s="660" t="s">
        <v>96</v>
      </c>
      <c r="C1310" s="661" t="s">
        <v>4827</v>
      </c>
      <c r="D1310" s="661"/>
      <c r="E1310" s="661"/>
      <c r="F1310" s="661"/>
      <c r="G1310" s="691" t="s">
        <v>171</v>
      </c>
      <c r="H1310" s="663" t="n">
        <f aca="false">G1318</f>
        <v>164.08</v>
      </c>
    </row>
    <row r="1311" customFormat="false" ht="12.75" hidden="false" customHeight="false" outlineLevel="0" collapsed="false">
      <c r="A1311" s="664"/>
      <c r="B1311" s="664"/>
      <c r="C1311" s="668"/>
      <c r="D1311" s="668"/>
      <c r="E1311" s="667"/>
      <c r="F1311" s="668"/>
      <c r="G1311" s="669"/>
      <c r="H1311" s="692"/>
    </row>
    <row r="1312" customFormat="false" ht="25.5" hidden="false" customHeight="false" outlineLevel="0" collapsed="false">
      <c r="A1312" s="671" t="s">
        <v>4546</v>
      </c>
      <c r="B1312" s="671"/>
      <c r="C1312" s="671" t="s">
        <v>29</v>
      </c>
      <c r="D1312" s="673" t="s">
        <v>13</v>
      </c>
      <c r="E1312" s="693" t="s">
        <v>4541</v>
      </c>
      <c r="F1312" s="673" t="s">
        <v>4542</v>
      </c>
      <c r="G1312" s="694" t="s">
        <v>4543</v>
      </c>
      <c r="H1312" s="692"/>
    </row>
    <row r="1313" customFormat="false" ht="13.5" hidden="false" customHeight="false" outlineLevel="0" collapsed="false">
      <c r="A1313" s="695"/>
      <c r="B1313" s="696"/>
      <c r="C1313" s="697"/>
      <c r="D1313" s="698"/>
      <c r="E1313" s="699"/>
      <c r="F1313" s="680"/>
      <c r="G1313" s="674"/>
      <c r="H1313" s="700"/>
    </row>
    <row r="1314" customFormat="false" ht="40.5" hidden="false" customHeight="false" outlineLevel="0" collapsed="false">
      <c r="A1314" s="676" t="s">
        <v>126</v>
      </c>
      <c r="B1314" s="677" t="n">
        <v>4720</v>
      </c>
      <c r="C1314" s="701" t="s">
        <v>4828</v>
      </c>
      <c r="D1314" s="698" t="s">
        <v>171</v>
      </c>
      <c r="E1314" s="702" t="n">
        <f aca="false">IF(A1314="SINAPI",VLOOKUP(B1314,'Sinapi - Insumos'!A:D,4,0),0)</f>
        <v>113.24</v>
      </c>
      <c r="F1314" s="680" t="n">
        <v>1.1</v>
      </c>
      <c r="G1314" s="681" t="n">
        <f aca="false">F1314*E1314</f>
        <v>124.56</v>
      </c>
    </row>
    <row r="1315" customFormat="false" ht="27" hidden="false" customHeight="false" outlineLevel="0" collapsed="false">
      <c r="A1315" s="676" t="s">
        <v>126</v>
      </c>
      <c r="B1315" s="677" t="n">
        <v>88309</v>
      </c>
      <c r="C1315" s="701" t="s">
        <v>4573</v>
      </c>
      <c r="D1315" s="698" t="s">
        <v>62</v>
      </c>
      <c r="E1315" s="679" t="n">
        <f aca="false">IF($A1315="SINAPI",VLOOKUP($B1315,'Sinapi - Serv'!A:D,4,0),0)</f>
        <v>32.04</v>
      </c>
      <c r="F1315" s="680" t="n">
        <v>0.3711</v>
      </c>
      <c r="G1315" s="681" t="n">
        <f aca="false">F1315*E1315</f>
        <v>11.89</v>
      </c>
    </row>
    <row r="1316" customFormat="false" ht="27" hidden="false" customHeight="false" outlineLevel="0" collapsed="false">
      <c r="A1316" s="676" t="s">
        <v>126</v>
      </c>
      <c r="B1316" s="677" t="n">
        <v>88316</v>
      </c>
      <c r="C1316" s="701" t="s">
        <v>4562</v>
      </c>
      <c r="D1316" s="698" t="s">
        <v>62</v>
      </c>
      <c r="E1316" s="679" t="n">
        <f aca="false">IF($A1316="SINAPI",VLOOKUP($B1316,'Sinapi - Serv'!A:D,4,0),0)</f>
        <v>24.82</v>
      </c>
      <c r="F1316" s="680" t="n">
        <v>1.1134</v>
      </c>
      <c r="G1316" s="681" t="n">
        <f aca="false">F1316*E1316</f>
        <v>27.63</v>
      </c>
    </row>
    <row r="1317" customFormat="false" ht="12.75" hidden="false" customHeight="false" outlineLevel="0" collapsed="false">
      <c r="A1317" s="704"/>
      <c r="B1317" s="704"/>
      <c r="C1317" s="671"/>
      <c r="D1317" s="705"/>
      <c r="E1317" s="706"/>
      <c r="F1317" s="707"/>
      <c r="G1317" s="690"/>
      <c r="H1317" s="708"/>
    </row>
    <row r="1318" customFormat="false" ht="12.75" hidden="false" customHeight="false" outlineLevel="0" collapsed="false">
      <c r="A1318" s="709"/>
      <c r="B1318" s="709"/>
      <c r="C1318" s="671" t="s">
        <v>4552</v>
      </c>
      <c r="D1318" s="707"/>
      <c r="E1318" s="710"/>
      <c r="F1318" s="707"/>
      <c r="G1318" s="690" t="n">
        <f aca="false">SUM(G1314:G1317)</f>
        <v>164.08</v>
      </c>
      <c r="H1318" s="708"/>
    </row>
    <row r="1320" customFormat="false" ht="12.75" hidden="false" customHeight="true" outlineLevel="0" collapsed="false">
      <c r="A1320" s="660" t="n">
        <v>170214</v>
      </c>
      <c r="B1320" s="660" t="s">
        <v>395</v>
      </c>
      <c r="C1320" s="661" t="s">
        <v>1392</v>
      </c>
      <c r="D1320" s="661"/>
      <c r="E1320" s="661"/>
      <c r="F1320" s="661"/>
      <c r="G1320" s="691" t="s">
        <v>16</v>
      </c>
      <c r="H1320" s="663" t="n">
        <f aca="false">G1330</f>
        <v>728.17</v>
      </c>
    </row>
    <row r="1321" customFormat="false" ht="12.75" hidden="false" customHeight="false" outlineLevel="0" collapsed="false">
      <c r="A1321" s="664"/>
      <c r="B1321" s="664"/>
      <c r="C1321" s="668"/>
      <c r="D1321" s="668"/>
      <c r="E1321" s="667"/>
      <c r="F1321" s="668"/>
      <c r="G1321" s="669"/>
      <c r="H1321" s="692"/>
    </row>
    <row r="1322" customFormat="false" ht="25.5" hidden="false" customHeight="false" outlineLevel="0" collapsed="false">
      <c r="A1322" s="671" t="s">
        <v>4546</v>
      </c>
      <c r="B1322" s="671"/>
      <c r="C1322" s="671" t="s">
        <v>29</v>
      </c>
      <c r="D1322" s="673" t="s">
        <v>13</v>
      </c>
      <c r="E1322" s="693" t="s">
        <v>4541</v>
      </c>
      <c r="F1322" s="673" t="s">
        <v>4542</v>
      </c>
      <c r="G1322" s="694" t="s">
        <v>4543</v>
      </c>
      <c r="H1322" s="692"/>
    </row>
    <row r="1323" customFormat="false" ht="13.5" hidden="false" customHeight="false" outlineLevel="0" collapsed="false">
      <c r="A1323" s="695"/>
      <c r="B1323" s="696"/>
      <c r="C1323" s="697"/>
      <c r="D1323" s="698"/>
      <c r="E1323" s="699"/>
      <c r="F1323" s="680"/>
      <c r="G1323" s="674"/>
      <c r="H1323" s="700"/>
    </row>
    <row r="1324" customFormat="false" ht="27" hidden="false" customHeight="false" outlineLevel="0" collapsed="false">
      <c r="A1324" s="676" t="s">
        <v>395</v>
      </c>
      <c r="B1324" s="677" t="n">
        <v>5440</v>
      </c>
      <c r="C1324" s="701" t="s">
        <v>4829</v>
      </c>
      <c r="D1324" s="698" t="s">
        <v>16</v>
      </c>
      <c r="E1324" s="702" t="n">
        <v>515.2</v>
      </c>
      <c r="F1324" s="680" t="n">
        <v>1</v>
      </c>
      <c r="G1324" s="681" t="n">
        <f aca="false">F1324*E1324</f>
        <v>515.2</v>
      </c>
    </row>
    <row r="1325" customFormat="false" ht="27" hidden="false" customHeight="false" outlineLevel="0" collapsed="false">
      <c r="A1325" s="676" t="s">
        <v>395</v>
      </c>
      <c r="B1325" s="677" t="n">
        <v>8378</v>
      </c>
      <c r="C1325" s="701" t="s">
        <v>4830</v>
      </c>
      <c r="D1325" s="698" t="s">
        <v>555</v>
      </c>
      <c r="E1325" s="702" t="n">
        <v>76.88</v>
      </c>
      <c r="F1325" s="680" t="n">
        <v>0.125</v>
      </c>
      <c r="G1325" s="681" t="n">
        <f aca="false">F1325*E1325</f>
        <v>9.61</v>
      </c>
    </row>
    <row r="1326" customFormat="false" ht="81" hidden="false" customHeight="false" outlineLevel="0" collapsed="false">
      <c r="A1326" s="676" t="s">
        <v>395</v>
      </c>
      <c r="B1326" s="677" t="n">
        <v>35420</v>
      </c>
      <c r="C1326" s="701" t="s">
        <v>4831</v>
      </c>
      <c r="D1326" s="698" t="s">
        <v>16</v>
      </c>
      <c r="E1326" s="702" t="n">
        <v>158.7</v>
      </c>
      <c r="F1326" s="680" t="n">
        <v>1.05</v>
      </c>
      <c r="G1326" s="681" t="n">
        <f aca="false">F1326*E1326</f>
        <v>166.64</v>
      </c>
    </row>
    <row r="1327" customFormat="false" ht="27" hidden="false" customHeight="false" outlineLevel="0" collapsed="false">
      <c r="A1327" s="676" t="s">
        <v>126</v>
      </c>
      <c r="B1327" s="677" t="n">
        <v>88309</v>
      </c>
      <c r="C1327" s="701" t="s">
        <v>4573</v>
      </c>
      <c r="D1327" s="698" t="s">
        <v>62</v>
      </c>
      <c r="E1327" s="679" t="n">
        <f aca="false">IF($A1327="SINAPI",VLOOKUP($B1327,'Sinapi - Serv'!A:D,4,0),0)</f>
        <v>32.04</v>
      </c>
      <c r="F1327" s="680" t="n">
        <v>0.638</v>
      </c>
      <c r="G1327" s="681" t="n">
        <f aca="false">F1327*E1327</f>
        <v>20.44</v>
      </c>
    </row>
    <row r="1328" customFormat="false" ht="27" hidden="false" customHeight="false" outlineLevel="0" collapsed="false">
      <c r="A1328" s="676" t="s">
        <v>126</v>
      </c>
      <c r="B1328" s="677" t="n">
        <v>88243</v>
      </c>
      <c r="C1328" s="701" t="s">
        <v>4727</v>
      </c>
      <c r="D1328" s="698" t="s">
        <v>62</v>
      </c>
      <c r="E1328" s="679" t="n">
        <f aca="false">IF($A1328="SINAPI",VLOOKUP($B1328,'Sinapi - Serv'!A:D,4,0),0)</f>
        <v>25.52</v>
      </c>
      <c r="F1328" s="680" t="n">
        <v>0.638</v>
      </c>
      <c r="G1328" s="681" t="n">
        <f aca="false">F1328*E1328</f>
        <v>16.28</v>
      </c>
    </row>
    <row r="1329" customFormat="false" ht="12.75" hidden="false" customHeight="false" outlineLevel="0" collapsed="false">
      <c r="A1329" s="704"/>
      <c r="B1329" s="704"/>
      <c r="C1329" s="671"/>
      <c r="D1329" s="705"/>
      <c r="E1329" s="706"/>
      <c r="F1329" s="707"/>
      <c r="G1329" s="690"/>
      <c r="H1329" s="708"/>
    </row>
    <row r="1330" customFormat="false" ht="12.75" hidden="false" customHeight="false" outlineLevel="0" collapsed="false">
      <c r="A1330" s="709"/>
      <c r="B1330" s="709"/>
      <c r="C1330" s="671" t="s">
        <v>4552</v>
      </c>
      <c r="D1330" s="707"/>
      <c r="E1330" s="710"/>
      <c r="F1330" s="707"/>
      <c r="G1330" s="690" t="n">
        <f aca="false">SUM(G1324:G1329)</f>
        <v>728.17</v>
      </c>
      <c r="H1330" s="708"/>
    </row>
    <row r="1332" customFormat="false" ht="12.75" hidden="false" customHeight="true" outlineLevel="0" collapsed="false">
      <c r="A1332" s="660" t="s">
        <v>1538</v>
      </c>
      <c r="B1332" s="660" t="s">
        <v>221</v>
      </c>
      <c r="C1332" s="661" t="s">
        <v>1540</v>
      </c>
      <c r="D1332" s="661"/>
      <c r="E1332" s="661"/>
      <c r="F1332" s="661"/>
      <c r="G1332" s="691" t="s">
        <v>16</v>
      </c>
      <c r="H1332" s="663" t="n">
        <f aca="false">G1344</f>
        <v>692.94</v>
      </c>
    </row>
    <row r="1333" customFormat="false" ht="12.75" hidden="false" customHeight="false" outlineLevel="0" collapsed="false">
      <c r="A1333" s="664"/>
      <c r="B1333" s="664"/>
      <c r="C1333" s="668"/>
      <c r="D1333" s="668"/>
      <c r="E1333" s="667"/>
      <c r="F1333" s="668"/>
      <c r="G1333" s="669"/>
      <c r="H1333" s="692"/>
    </row>
    <row r="1334" customFormat="false" ht="25.5" hidden="false" customHeight="false" outlineLevel="0" collapsed="false">
      <c r="A1334" s="671" t="s">
        <v>4546</v>
      </c>
      <c r="B1334" s="671"/>
      <c r="C1334" s="671" t="s">
        <v>29</v>
      </c>
      <c r="D1334" s="673" t="s">
        <v>13</v>
      </c>
      <c r="E1334" s="693" t="s">
        <v>4541</v>
      </c>
      <c r="F1334" s="673" t="s">
        <v>4542</v>
      </c>
      <c r="G1334" s="694" t="s">
        <v>4543</v>
      </c>
      <c r="H1334" s="692"/>
    </row>
    <row r="1335" customFormat="false" ht="13.5" hidden="false" customHeight="false" outlineLevel="0" collapsed="false">
      <c r="A1335" s="695"/>
      <c r="B1335" s="696"/>
      <c r="C1335" s="697"/>
      <c r="D1335" s="698"/>
      <c r="E1335" s="699"/>
      <c r="F1335" s="680"/>
      <c r="G1335" s="674"/>
      <c r="H1335" s="700"/>
    </row>
    <row r="1336" customFormat="false" ht="27" hidden="false" customHeight="false" outlineLevel="0" collapsed="false">
      <c r="A1336" s="676" t="s">
        <v>221</v>
      </c>
      <c r="B1336" s="677" t="s">
        <v>4832</v>
      </c>
      <c r="C1336" s="701" t="s">
        <v>4833</v>
      </c>
      <c r="D1336" s="698" t="s">
        <v>171</v>
      </c>
      <c r="E1336" s="702" t="n">
        <v>421.65</v>
      </c>
      <c r="F1336" s="680" t="n">
        <v>0.03</v>
      </c>
      <c r="G1336" s="681" t="n">
        <f aca="false">F1336*E1336</f>
        <v>12.65</v>
      </c>
    </row>
    <row r="1337" customFormat="false" ht="25.5" hidden="false" customHeight="false" outlineLevel="0" collapsed="false">
      <c r="A1337" s="676" t="s">
        <v>221</v>
      </c>
      <c r="B1337" s="677" t="s">
        <v>4834</v>
      </c>
      <c r="C1337" s="701" t="s">
        <v>4835</v>
      </c>
      <c r="D1337" s="698" t="s">
        <v>171</v>
      </c>
      <c r="E1337" s="702" t="n">
        <v>884.19</v>
      </c>
      <c r="F1337" s="680" t="n">
        <v>0.003</v>
      </c>
      <c r="G1337" s="681" t="n">
        <f aca="false">F1337*E1337</f>
        <v>2.65</v>
      </c>
    </row>
    <row r="1338" customFormat="false" ht="81" hidden="false" customHeight="false" outlineLevel="0" collapsed="false">
      <c r="A1338" s="676" t="s">
        <v>221</v>
      </c>
      <c r="B1338" s="677" t="n">
        <v>150</v>
      </c>
      <c r="C1338" s="701" t="s">
        <v>4831</v>
      </c>
      <c r="D1338" s="698" t="s">
        <v>16</v>
      </c>
      <c r="E1338" s="702" t="n">
        <v>2.83</v>
      </c>
      <c r="F1338" s="680" t="n">
        <v>4</v>
      </c>
      <c r="G1338" s="681" t="n">
        <f aca="false">F1338*E1338</f>
        <v>11.32</v>
      </c>
    </row>
    <row r="1339" customFormat="false" ht="81" hidden="false" customHeight="false" outlineLevel="0" collapsed="false">
      <c r="A1339" s="676" t="s">
        <v>221</v>
      </c>
      <c r="B1339" s="677" t="n">
        <v>2545</v>
      </c>
      <c r="C1339" s="701" t="s">
        <v>4831</v>
      </c>
      <c r="D1339" s="698" t="s">
        <v>16</v>
      </c>
      <c r="E1339" s="702" t="n">
        <v>535.6</v>
      </c>
      <c r="F1339" s="680" t="n">
        <v>1.05</v>
      </c>
      <c r="G1339" s="681" t="n">
        <f aca="false">F1339*E1339</f>
        <v>562.38</v>
      </c>
    </row>
    <row r="1340" customFormat="false" ht="81" hidden="false" customHeight="false" outlineLevel="0" collapsed="false">
      <c r="A1340" s="676" t="s">
        <v>221</v>
      </c>
      <c r="B1340" s="677" t="n">
        <v>5350</v>
      </c>
      <c r="C1340" s="701" t="s">
        <v>4831</v>
      </c>
      <c r="D1340" s="698" t="s">
        <v>16</v>
      </c>
      <c r="E1340" s="702" t="n">
        <v>46.56</v>
      </c>
      <c r="F1340" s="680" t="n">
        <v>0.025</v>
      </c>
      <c r="G1340" s="681" t="n">
        <f aca="false">F1340*E1340</f>
        <v>1.16</v>
      </c>
    </row>
    <row r="1341" customFormat="false" ht="27" hidden="false" customHeight="false" outlineLevel="0" collapsed="false">
      <c r="A1341" s="676" t="s">
        <v>126</v>
      </c>
      <c r="B1341" s="677" t="n">
        <v>88274</v>
      </c>
      <c r="C1341" s="701" t="s">
        <v>4836</v>
      </c>
      <c r="D1341" s="698" t="s">
        <v>62</v>
      </c>
      <c r="E1341" s="679" t="n">
        <f aca="false">IF($A1341="SINAPI",VLOOKUP($B1341,'Sinapi - Serv'!A:D,4,0),0)</f>
        <v>26.57</v>
      </c>
      <c r="F1341" s="680" t="n">
        <v>2</v>
      </c>
      <c r="G1341" s="681" t="n">
        <f aca="false">F1341*E1341</f>
        <v>53.14</v>
      </c>
    </row>
    <row r="1342" customFormat="false" ht="27" hidden="false" customHeight="false" outlineLevel="0" collapsed="false">
      <c r="A1342" s="676" t="s">
        <v>126</v>
      </c>
      <c r="B1342" s="677" t="n">
        <v>88316</v>
      </c>
      <c r="C1342" s="701" t="s">
        <v>4562</v>
      </c>
      <c r="D1342" s="698" t="s">
        <v>62</v>
      </c>
      <c r="E1342" s="679" t="n">
        <f aca="false">IF($A1342="SINAPI",VLOOKUP($B1342,'Sinapi - Serv'!A:D,4,0),0)</f>
        <v>24.82</v>
      </c>
      <c r="F1342" s="680" t="n">
        <v>2</v>
      </c>
      <c r="G1342" s="681" t="n">
        <f aca="false">F1342*E1342</f>
        <v>49.64</v>
      </c>
    </row>
    <row r="1343" customFormat="false" ht="12.75" hidden="false" customHeight="false" outlineLevel="0" collapsed="false">
      <c r="A1343" s="704"/>
      <c r="B1343" s="704"/>
      <c r="C1343" s="671"/>
      <c r="D1343" s="705"/>
      <c r="E1343" s="706"/>
      <c r="F1343" s="707"/>
      <c r="G1343" s="690"/>
      <c r="H1343" s="708"/>
    </row>
    <row r="1344" customFormat="false" ht="12.75" hidden="false" customHeight="false" outlineLevel="0" collapsed="false">
      <c r="A1344" s="709"/>
      <c r="B1344" s="709"/>
      <c r="C1344" s="671" t="s">
        <v>4552</v>
      </c>
      <c r="D1344" s="707"/>
      <c r="E1344" s="710"/>
      <c r="F1344" s="707"/>
      <c r="G1344" s="690" t="n">
        <f aca="false">SUM(G1336:G1343)</f>
        <v>692.94</v>
      </c>
      <c r="H1344" s="708"/>
    </row>
    <row r="1346" customFormat="false" ht="12.75" hidden="false" customHeight="true" outlineLevel="0" collapsed="false">
      <c r="A1346" s="660" t="s">
        <v>1541</v>
      </c>
      <c r="B1346" s="660" t="s">
        <v>221</v>
      </c>
      <c r="C1346" s="661" t="s">
        <v>1543</v>
      </c>
      <c r="D1346" s="661"/>
      <c r="E1346" s="661"/>
      <c r="F1346" s="661"/>
      <c r="G1346" s="691" t="s">
        <v>16</v>
      </c>
      <c r="H1346" s="663" t="n">
        <f aca="false">G1357</f>
        <v>377.49</v>
      </c>
    </row>
    <row r="1347" customFormat="false" ht="12.75" hidden="false" customHeight="false" outlineLevel="0" collapsed="false">
      <c r="A1347" s="664"/>
      <c r="B1347" s="664"/>
      <c r="C1347" s="668"/>
      <c r="D1347" s="668"/>
      <c r="E1347" s="667"/>
      <c r="F1347" s="668"/>
      <c r="G1347" s="669"/>
      <c r="H1347" s="692"/>
    </row>
    <row r="1348" customFormat="false" ht="25.5" hidden="false" customHeight="false" outlineLevel="0" collapsed="false">
      <c r="A1348" s="671" t="s">
        <v>4546</v>
      </c>
      <c r="B1348" s="671"/>
      <c r="C1348" s="671" t="s">
        <v>29</v>
      </c>
      <c r="D1348" s="673" t="s">
        <v>13</v>
      </c>
      <c r="E1348" s="693" t="s">
        <v>4541</v>
      </c>
      <c r="F1348" s="673" t="s">
        <v>4542</v>
      </c>
      <c r="G1348" s="694" t="s">
        <v>4543</v>
      </c>
      <c r="H1348" s="692"/>
    </row>
    <row r="1349" customFormat="false" ht="13.5" hidden="false" customHeight="false" outlineLevel="0" collapsed="false">
      <c r="A1349" s="695"/>
      <c r="B1349" s="696"/>
      <c r="C1349" s="697"/>
      <c r="D1349" s="698"/>
      <c r="E1349" s="699"/>
      <c r="F1349" s="680"/>
      <c r="G1349" s="674"/>
      <c r="H1349" s="700"/>
    </row>
    <row r="1350" customFormat="false" ht="27" hidden="false" customHeight="false" outlineLevel="0" collapsed="false">
      <c r="A1350" s="676" t="s">
        <v>221</v>
      </c>
      <c r="B1350" s="677" t="s">
        <v>4832</v>
      </c>
      <c r="C1350" s="701" t="s">
        <v>4833</v>
      </c>
      <c r="D1350" s="698" t="s">
        <v>171</v>
      </c>
      <c r="E1350" s="702" t="n">
        <v>421.65</v>
      </c>
      <c r="F1350" s="680" t="n">
        <v>0.03</v>
      </c>
      <c r="G1350" s="681" t="n">
        <f aca="false">F1350*E1350</f>
        <v>12.65</v>
      </c>
    </row>
    <row r="1351" customFormat="false" ht="25.5" hidden="false" customHeight="false" outlineLevel="0" collapsed="false">
      <c r="A1351" s="676" t="s">
        <v>221</v>
      </c>
      <c r="B1351" s="677" t="s">
        <v>4834</v>
      </c>
      <c r="C1351" s="701" t="s">
        <v>4835</v>
      </c>
      <c r="D1351" s="698" t="s">
        <v>171</v>
      </c>
      <c r="E1351" s="702" t="n">
        <v>884.19</v>
      </c>
      <c r="F1351" s="680" t="n">
        <v>0.003</v>
      </c>
      <c r="G1351" s="681" t="n">
        <f aca="false">F1351*E1351</f>
        <v>2.65</v>
      </c>
    </row>
    <row r="1352" customFormat="false" ht="27" hidden="false" customHeight="false" outlineLevel="0" collapsed="false">
      <c r="A1352" s="676" t="s">
        <v>221</v>
      </c>
      <c r="B1352" s="677" t="n">
        <v>7798</v>
      </c>
      <c r="C1352" s="701" t="s">
        <v>4837</v>
      </c>
      <c r="D1352" s="698" t="s">
        <v>13</v>
      </c>
      <c r="E1352" s="702" t="n">
        <v>23.15</v>
      </c>
      <c r="F1352" s="680" t="n">
        <v>0.32</v>
      </c>
      <c r="G1352" s="681" t="n">
        <f aca="false">F1352*E1352</f>
        <v>7.41</v>
      </c>
    </row>
    <row r="1353" customFormat="false" ht="40.5" hidden="false" customHeight="false" outlineLevel="0" collapsed="false">
      <c r="A1353" s="676" t="s">
        <v>221</v>
      </c>
      <c r="B1353" s="677" t="n">
        <v>11131</v>
      </c>
      <c r="C1353" s="701" t="s">
        <v>4838</v>
      </c>
      <c r="D1353" s="698" t="s">
        <v>16</v>
      </c>
      <c r="E1353" s="702" t="n">
        <v>240</v>
      </c>
      <c r="F1353" s="680" t="n">
        <v>1.05</v>
      </c>
      <c r="G1353" s="681" t="n">
        <f aca="false">F1353*E1353</f>
        <v>252</v>
      </c>
    </row>
    <row r="1354" customFormat="false" ht="27" hidden="false" customHeight="false" outlineLevel="0" collapsed="false">
      <c r="A1354" s="676" t="s">
        <v>126</v>
      </c>
      <c r="B1354" s="677" t="n">
        <v>88274</v>
      </c>
      <c r="C1354" s="701" t="s">
        <v>4836</v>
      </c>
      <c r="D1354" s="698" t="s">
        <v>62</v>
      </c>
      <c r="E1354" s="679" t="n">
        <f aca="false">IF($A1354="SINAPI",VLOOKUP($B1354,'Sinapi - Serv'!A:D,4,0),0)</f>
        <v>26.57</v>
      </c>
      <c r="F1354" s="680" t="n">
        <v>2</v>
      </c>
      <c r="G1354" s="681" t="n">
        <f aca="false">F1354*E1354</f>
        <v>53.14</v>
      </c>
    </row>
    <row r="1355" customFormat="false" ht="27" hidden="false" customHeight="false" outlineLevel="0" collapsed="false">
      <c r="A1355" s="676" t="s">
        <v>126</v>
      </c>
      <c r="B1355" s="677" t="n">
        <v>88316</v>
      </c>
      <c r="C1355" s="701" t="s">
        <v>4562</v>
      </c>
      <c r="D1355" s="698" t="s">
        <v>62</v>
      </c>
      <c r="E1355" s="679" t="n">
        <f aca="false">IF($A1355="SINAPI",VLOOKUP($B1355,'Sinapi - Serv'!A:D,4,0),0)</f>
        <v>24.82</v>
      </c>
      <c r="F1355" s="680" t="n">
        <v>2</v>
      </c>
      <c r="G1355" s="681" t="n">
        <f aca="false">F1355*E1355</f>
        <v>49.64</v>
      </c>
    </row>
    <row r="1356" customFormat="false" ht="12.75" hidden="false" customHeight="false" outlineLevel="0" collapsed="false">
      <c r="A1356" s="704"/>
      <c r="B1356" s="704"/>
      <c r="C1356" s="671"/>
      <c r="D1356" s="705"/>
      <c r="E1356" s="706"/>
      <c r="F1356" s="707"/>
      <c r="G1356" s="690"/>
      <c r="H1356" s="708"/>
    </row>
    <row r="1357" customFormat="false" ht="12.75" hidden="false" customHeight="false" outlineLevel="0" collapsed="false">
      <c r="A1357" s="709"/>
      <c r="B1357" s="709"/>
      <c r="C1357" s="671" t="s">
        <v>4552</v>
      </c>
      <c r="D1357" s="707"/>
      <c r="E1357" s="710"/>
      <c r="F1357" s="707"/>
      <c r="G1357" s="690" t="n">
        <f aca="false">SUM(G1350:G1356)</f>
        <v>377.49</v>
      </c>
      <c r="H1357" s="708"/>
    </row>
    <row r="1359" customFormat="false" ht="12.75" hidden="false" customHeight="true" outlineLevel="0" collapsed="false">
      <c r="A1359" s="660" t="s">
        <v>1548</v>
      </c>
      <c r="B1359" s="660" t="s">
        <v>96</v>
      </c>
      <c r="C1359" s="661" t="s">
        <v>4839</v>
      </c>
      <c r="D1359" s="661"/>
      <c r="E1359" s="661"/>
      <c r="F1359" s="661"/>
      <c r="G1359" s="691" t="s">
        <v>16</v>
      </c>
      <c r="H1359" s="663" t="n">
        <f aca="false">G1373</f>
        <v>113.95</v>
      </c>
    </row>
    <row r="1360" customFormat="false" ht="12.75" hidden="false" customHeight="false" outlineLevel="0" collapsed="false">
      <c r="A1360" s="664"/>
      <c r="B1360" s="664"/>
      <c r="C1360" s="668"/>
      <c r="D1360" s="668"/>
      <c r="E1360" s="667"/>
      <c r="F1360" s="668"/>
      <c r="G1360" s="669"/>
      <c r="H1360" s="692"/>
    </row>
    <row r="1361" customFormat="false" ht="25.5" hidden="false" customHeight="false" outlineLevel="0" collapsed="false">
      <c r="A1361" s="671" t="s">
        <v>4546</v>
      </c>
      <c r="B1361" s="671"/>
      <c r="C1361" s="671" t="s">
        <v>29</v>
      </c>
      <c r="D1361" s="673" t="s">
        <v>13</v>
      </c>
      <c r="E1361" s="693" t="s">
        <v>4541</v>
      </c>
      <c r="F1361" s="673" t="s">
        <v>4542</v>
      </c>
      <c r="G1361" s="694" t="s">
        <v>4543</v>
      </c>
      <c r="H1361" s="692"/>
    </row>
    <row r="1362" customFormat="false" ht="13.5" hidden="false" customHeight="false" outlineLevel="0" collapsed="false">
      <c r="A1362" s="695"/>
      <c r="B1362" s="696"/>
      <c r="C1362" s="697"/>
      <c r="D1362" s="698"/>
      <c r="E1362" s="699"/>
      <c r="F1362" s="680"/>
      <c r="G1362" s="674"/>
      <c r="H1362" s="700"/>
    </row>
    <row r="1363" customFormat="false" ht="40.5" hidden="false" customHeight="false" outlineLevel="0" collapsed="false">
      <c r="A1363" s="676" t="s">
        <v>126</v>
      </c>
      <c r="B1363" s="677" t="n">
        <v>4748</v>
      </c>
      <c r="C1363" s="701" t="s">
        <v>4768</v>
      </c>
      <c r="D1363" s="698" t="s">
        <v>171</v>
      </c>
      <c r="E1363" s="702" t="n">
        <f aca="false">IF(A1363="SINAPI",VLOOKUP(B1363,'Sinapi - Insumos'!A:D,4,0),0)</f>
        <v>90.59</v>
      </c>
      <c r="F1363" s="698" t="n">
        <v>0.1568</v>
      </c>
      <c r="G1363" s="681" t="n">
        <f aca="false">F1363*E1363</f>
        <v>14.2</v>
      </c>
      <c r="H1363" s="703"/>
    </row>
    <row r="1364" customFormat="false" ht="81" hidden="false" customHeight="false" outlineLevel="0" collapsed="false">
      <c r="A1364" s="676" t="s">
        <v>126</v>
      </c>
      <c r="B1364" s="677" t="n">
        <v>36154</v>
      </c>
      <c r="C1364" s="701" t="s">
        <v>4840</v>
      </c>
      <c r="D1364" s="698" t="s">
        <v>16</v>
      </c>
      <c r="E1364" s="702" t="n">
        <f aca="false">IF(A1364="SINAPI",VLOOKUP(B1364,'Sinapi - Insumos'!A:D,4,0),0)</f>
        <v>72.63</v>
      </c>
      <c r="F1364" s="698" t="n">
        <v>1.0041</v>
      </c>
      <c r="G1364" s="681" t="n">
        <f aca="false">F1364*E1364</f>
        <v>72.93</v>
      </c>
      <c r="H1364" s="703"/>
    </row>
    <row r="1365" customFormat="false" ht="27" hidden="false" customHeight="false" outlineLevel="0" collapsed="false">
      <c r="A1365" s="676" t="s">
        <v>126</v>
      </c>
      <c r="B1365" s="677" t="n">
        <v>4741</v>
      </c>
      <c r="C1365" s="701" t="s">
        <v>4770</v>
      </c>
      <c r="D1365" s="698" t="s">
        <v>171</v>
      </c>
      <c r="E1365" s="702" t="n">
        <f aca="false">IF(A1365="SINAPI",VLOOKUP(B1365,'Sinapi - Insumos'!A:D,4,0),0)</f>
        <v>92.65</v>
      </c>
      <c r="F1365" s="698" t="n">
        <v>0.0568</v>
      </c>
      <c r="G1365" s="681" t="n">
        <f aca="false">F1365*E1365</f>
        <v>5.26</v>
      </c>
      <c r="H1365" s="703"/>
    </row>
    <row r="1366" customFormat="false" ht="27" hidden="false" customHeight="false" outlineLevel="0" collapsed="false">
      <c r="A1366" s="676" t="s">
        <v>126</v>
      </c>
      <c r="B1366" s="677" t="n">
        <v>88260</v>
      </c>
      <c r="C1366" s="701" t="s">
        <v>4813</v>
      </c>
      <c r="D1366" s="698" t="s">
        <v>62</v>
      </c>
      <c r="E1366" s="679" t="n">
        <f aca="false">IF($A1366="SINAPI",VLOOKUP($B1366,'Sinapi - Serv'!A:D,4,0),0)</f>
        <v>30.91</v>
      </c>
      <c r="F1366" s="698" t="n">
        <v>0.3725</v>
      </c>
      <c r="G1366" s="681" t="n">
        <f aca="false">F1366*E1366</f>
        <v>11.51</v>
      </c>
      <c r="H1366" s="703"/>
    </row>
    <row r="1367" customFormat="false" ht="27" hidden="false" customHeight="false" outlineLevel="0" collapsed="false">
      <c r="A1367" s="676" t="s">
        <v>126</v>
      </c>
      <c r="B1367" s="677" t="n">
        <v>88316</v>
      </c>
      <c r="C1367" s="701" t="s">
        <v>4562</v>
      </c>
      <c r="D1367" s="698" t="s">
        <v>62</v>
      </c>
      <c r="E1367" s="679" t="n">
        <f aca="false">IF($A1367="SINAPI",VLOOKUP($B1367,'Sinapi - Serv'!A:D,4,0),0)</f>
        <v>24.82</v>
      </c>
      <c r="F1367" s="698" t="n">
        <v>0.3725</v>
      </c>
      <c r="G1367" s="681" t="n">
        <f aca="false">F1367*E1367</f>
        <v>9.25</v>
      </c>
      <c r="H1367" s="703"/>
    </row>
    <row r="1368" customFormat="false" ht="67.5" hidden="false" customHeight="false" outlineLevel="0" collapsed="false">
      <c r="A1368" s="676" t="s">
        <v>126</v>
      </c>
      <c r="B1368" s="677" t="n">
        <v>91277</v>
      </c>
      <c r="C1368" s="701" t="s">
        <v>4841</v>
      </c>
      <c r="D1368" s="698" t="s">
        <v>4587</v>
      </c>
      <c r="E1368" s="679" t="n">
        <f aca="false">IF($A1368="SINAPI",VLOOKUP($B1368,'Sinapi - Serv'!A:D,4,0),0)</f>
        <v>9.39</v>
      </c>
      <c r="F1368" s="698" t="n">
        <v>0.0041</v>
      </c>
      <c r="G1368" s="681" t="n">
        <f aca="false">F1368*E1368</f>
        <v>0.04</v>
      </c>
      <c r="H1368" s="703"/>
    </row>
    <row r="1369" customFormat="false" ht="67.5" hidden="false" customHeight="false" outlineLevel="0" collapsed="false">
      <c r="A1369" s="676" t="s">
        <v>126</v>
      </c>
      <c r="B1369" s="677" t="n">
        <v>91278</v>
      </c>
      <c r="C1369" s="701" t="s">
        <v>4842</v>
      </c>
      <c r="D1369" s="698" t="s">
        <v>4589</v>
      </c>
      <c r="E1369" s="679" t="n">
        <f aca="false">IF($A1369="SINAPI",VLOOKUP($B1369,'Sinapi - Serv'!A:D,4,0),0)</f>
        <v>0.58</v>
      </c>
      <c r="F1369" s="698" t="n">
        <v>0.1821</v>
      </c>
      <c r="G1369" s="681" t="n">
        <f aca="false">F1369*E1369</f>
        <v>0.11</v>
      </c>
      <c r="H1369" s="703"/>
    </row>
    <row r="1370" customFormat="false" ht="94.5" hidden="false" customHeight="false" outlineLevel="0" collapsed="false">
      <c r="A1370" s="676" t="s">
        <v>126</v>
      </c>
      <c r="B1370" s="677" t="n">
        <v>91283</v>
      </c>
      <c r="C1370" s="701" t="s">
        <v>4843</v>
      </c>
      <c r="D1370" s="698" t="s">
        <v>4587</v>
      </c>
      <c r="E1370" s="679" t="n">
        <f aca="false">IF($A1370="SINAPI",VLOOKUP($B1370,'Sinapi - Serv'!A:D,4,0),0)</f>
        <v>10.34</v>
      </c>
      <c r="F1370" s="698" t="n">
        <v>0.0491</v>
      </c>
      <c r="G1370" s="681" t="n">
        <f aca="false">F1370*E1370</f>
        <v>0.51</v>
      </c>
    </row>
    <row r="1371" customFormat="false" ht="94.5" hidden="false" customHeight="false" outlineLevel="0" collapsed="false">
      <c r="A1371" s="676" t="s">
        <v>126</v>
      </c>
      <c r="B1371" s="677" t="n">
        <v>91285</v>
      </c>
      <c r="C1371" s="701" t="s">
        <v>4844</v>
      </c>
      <c r="D1371" s="698" t="s">
        <v>4589</v>
      </c>
      <c r="E1371" s="679" t="n">
        <f aca="false">IF($A1371="SINAPI",VLOOKUP($B1371,'Sinapi - Serv'!A:D,4,0),0)</f>
        <v>1.01</v>
      </c>
      <c r="F1371" s="698" t="n">
        <v>0.1371</v>
      </c>
      <c r="G1371" s="681" t="n">
        <f aca="false">F1371*E1371</f>
        <v>0.14</v>
      </c>
    </row>
    <row r="1372" customFormat="false" ht="12.75" hidden="false" customHeight="false" outlineLevel="0" collapsed="false">
      <c r="A1372" s="704"/>
      <c r="B1372" s="704"/>
      <c r="C1372" s="671"/>
      <c r="D1372" s="705"/>
      <c r="E1372" s="706"/>
      <c r="F1372" s="707"/>
      <c r="G1372" s="690"/>
      <c r="H1372" s="708"/>
    </row>
    <row r="1373" customFormat="false" ht="12.75" hidden="false" customHeight="false" outlineLevel="0" collapsed="false">
      <c r="A1373" s="709"/>
      <c r="B1373" s="709"/>
      <c r="C1373" s="671" t="s">
        <v>4552</v>
      </c>
      <c r="D1373" s="707"/>
      <c r="E1373" s="710"/>
      <c r="F1373" s="707"/>
      <c r="G1373" s="690" t="n">
        <f aca="false">SUM(G1363:G1372)</f>
        <v>113.95</v>
      </c>
      <c r="H1373" s="711"/>
    </row>
    <row r="1375" customFormat="false" ht="53.25" hidden="false" customHeight="true" outlineLevel="0" collapsed="false">
      <c r="A1375" s="660" t="s">
        <v>1426</v>
      </c>
      <c r="B1375" s="660" t="s">
        <v>96</v>
      </c>
      <c r="C1375" s="661" t="s">
        <v>1428</v>
      </c>
      <c r="D1375" s="661"/>
      <c r="E1375" s="661"/>
      <c r="F1375" s="661"/>
      <c r="G1375" s="691" t="s">
        <v>16</v>
      </c>
      <c r="H1375" s="663" t="n">
        <f aca="false">G1384</f>
        <v>221.42</v>
      </c>
    </row>
    <row r="1376" customFormat="false" ht="12.75" hidden="false" customHeight="false" outlineLevel="0" collapsed="false">
      <c r="A1376" s="664"/>
      <c r="B1376" s="664"/>
      <c r="C1376" s="668"/>
      <c r="D1376" s="668"/>
      <c r="E1376" s="667"/>
      <c r="F1376" s="668"/>
      <c r="G1376" s="669"/>
      <c r="H1376" s="692"/>
    </row>
    <row r="1377" customFormat="false" ht="25.5" hidden="false" customHeight="false" outlineLevel="0" collapsed="false">
      <c r="A1377" s="671" t="s">
        <v>4546</v>
      </c>
      <c r="B1377" s="671"/>
      <c r="C1377" s="671" t="s">
        <v>29</v>
      </c>
      <c r="D1377" s="673" t="s">
        <v>13</v>
      </c>
      <c r="E1377" s="693" t="s">
        <v>4541</v>
      </c>
      <c r="F1377" s="673" t="s">
        <v>4542</v>
      </c>
      <c r="G1377" s="694" t="s">
        <v>4543</v>
      </c>
      <c r="H1377" s="692"/>
    </row>
    <row r="1378" customFormat="false" ht="13.5" hidden="false" customHeight="false" outlineLevel="0" collapsed="false">
      <c r="A1378" s="695"/>
      <c r="B1378" s="696"/>
      <c r="C1378" s="697"/>
      <c r="D1378" s="698"/>
      <c r="E1378" s="699"/>
      <c r="F1378" s="680"/>
      <c r="G1378" s="674"/>
      <c r="H1378" s="700"/>
    </row>
    <row r="1379" customFormat="false" ht="81" hidden="false" customHeight="false" outlineLevel="0" collapsed="false">
      <c r="A1379" s="676" t="s">
        <v>4669</v>
      </c>
      <c r="B1379" s="677"/>
      <c r="C1379" s="701" t="s">
        <v>4845</v>
      </c>
      <c r="D1379" s="698" t="s">
        <v>16</v>
      </c>
      <c r="E1379" s="702" t="n">
        <v>141.3</v>
      </c>
      <c r="F1379" s="731" t="n">
        <v>1</v>
      </c>
      <c r="G1379" s="681" t="n">
        <f aca="false">F1379*E1379</f>
        <v>141.3</v>
      </c>
      <c r="H1379" s="703"/>
    </row>
    <row r="1380" customFormat="false" ht="40.5" hidden="false" customHeight="false" outlineLevel="0" collapsed="false">
      <c r="A1380" s="676" t="s">
        <v>126</v>
      </c>
      <c r="B1380" s="677" t="n">
        <v>37596</v>
      </c>
      <c r="C1380" s="701" t="s">
        <v>4846</v>
      </c>
      <c r="D1380" s="698" t="s">
        <v>555</v>
      </c>
      <c r="E1380" s="702" t="n">
        <f aca="false">IF(A1380="SINAPI",VLOOKUP(B1380,'Sinapi - Insumos'!A:D,4,0),0)</f>
        <v>2.71</v>
      </c>
      <c r="F1380" s="731" t="n">
        <v>9</v>
      </c>
      <c r="G1380" s="681" t="n">
        <f aca="false">F1380*E1380</f>
        <v>24.39</v>
      </c>
      <c r="H1380" s="703"/>
    </row>
    <row r="1381" customFormat="false" ht="27" hidden="false" customHeight="false" outlineLevel="0" collapsed="false">
      <c r="A1381" s="676" t="s">
        <v>126</v>
      </c>
      <c r="B1381" s="677" t="n">
        <v>88260</v>
      </c>
      <c r="C1381" s="701" t="s">
        <v>4813</v>
      </c>
      <c r="D1381" s="698" t="s">
        <v>62</v>
      </c>
      <c r="E1381" s="679" t="n">
        <f aca="false">IF($A1381="SINAPI",VLOOKUP($B1381,'Sinapi - Serv'!A:D,4,0),0)</f>
        <v>30.91</v>
      </c>
      <c r="F1381" s="731" t="n">
        <v>1</v>
      </c>
      <c r="G1381" s="681" t="n">
        <f aca="false">F1381*E1381</f>
        <v>30.91</v>
      </c>
      <c r="H1381" s="703"/>
    </row>
    <row r="1382" customFormat="false" ht="27" hidden="false" customHeight="false" outlineLevel="0" collapsed="false">
      <c r="A1382" s="676" t="s">
        <v>126</v>
      </c>
      <c r="B1382" s="677" t="n">
        <v>88316</v>
      </c>
      <c r="C1382" s="701" t="s">
        <v>4562</v>
      </c>
      <c r="D1382" s="698" t="s">
        <v>62</v>
      </c>
      <c r="E1382" s="679" t="n">
        <f aca="false">IF($A1382="SINAPI",VLOOKUP($B1382,'Sinapi - Serv'!A:D,4,0),0)</f>
        <v>24.82</v>
      </c>
      <c r="F1382" s="731" t="n">
        <v>1</v>
      </c>
      <c r="G1382" s="681" t="n">
        <f aca="false">F1382*E1382</f>
        <v>24.82</v>
      </c>
      <c r="H1382" s="703"/>
    </row>
    <row r="1383" customFormat="false" ht="12.75" hidden="false" customHeight="false" outlineLevel="0" collapsed="false">
      <c r="A1383" s="704"/>
      <c r="B1383" s="704"/>
      <c r="C1383" s="671"/>
      <c r="D1383" s="705"/>
      <c r="E1383" s="706"/>
      <c r="F1383" s="707"/>
      <c r="G1383" s="690"/>
      <c r="H1383" s="708"/>
    </row>
    <row r="1384" customFormat="false" ht="12.75" hidden="false" customHeight="false" outlineLevel="0" collapsed="false">
      <c r="A1384" s="709"/>
      <c r="B1384" s="709"/>
      <c r="C1384" s="671" t="s">
        <v>4552</v>
      </c>
      <c r="D1384" s="707"/>
      <c r="E1384" s="710"/>
      <c r="F1384" s="707"/>
      <c r="G1384" s="690" t="n">
        <f aca="false">SUM(G1379:G1383)</f>
        <v>221.42</v>
      </c>
      <c r="H1384" s="711"/>
    </row>
    <row r="1386" customFormat="false" ht="33.75" hidden="false" customHeight="true" outlineLevel="0" collapsed="false">
      <c r="A1386" s="660" t="s">
        <v>1429</v>
      </c>
      <c r="B1386" s="660" t="s">
        <v>96</v>
      </c>
      <c r="C1386" s="661" t="s">
        <v>1431</v>
      </c>
      <c r="D1386" s="661"/>
      <c r="E1386" s="661"/>
      <c r="F1386" s="661"/>
      <c r="G1386" s="691" t="s">
        <v>16</v>
      </c>
      <c r="H1386" s="663" t="n">
        <f aca="false">G1395</f>
        <v>231.42</v>
      </c>
    </row>
    <row r="1387" customFormat="false" ht="12.75" hidden="false" customHeight="false" outlineLevel="0" collapsed="false">
      <c r="A1387" s="664"/>
      <c r="B1387" s="664"/>
      <c r="C1387" s="668"/>
      <c r="D1387" s="668"/>
      <c r="E1387" s="667"/>
      <c r="F1387" s="668"/>
      <c r="G1387" s="669"/>
      <c r="H1387" s="692"/>
    </row>
    <row r="1388" customFormat="false" ht="25.5" hidden="false" customHeight="false" outlineLevel="0" collapsed="false">
      <c r="A1388" s="671" t="s">
        <v>4546</v>
      </c>
      <c r="B1388" s="671"/>
      <c r="C1388" s="671" t="s">
        <v>29</v>
      </c>
      <c r="D1388" s="673" t="s">
        <v>13</v>
      </c>
      <c r="E1388" s="693" t="s">
        <v>4541</v>
      </c>
      <c r="F1388" s="673" t="s">
        <v>4542</v>
      </c>
      <c r="G1388" s="694" t="s">
        <v>4543</v>
      </c>
      <c r="H1388" s="692"/>
    </row>
    <row r="1389" customFormat="false" ht="13.5" hidden="false" customHeight="false" outlineLevel="0" collapsed="false">
      <c r="A1389" s="695"/>
      <c r="B1389" s="696"/>
      <c r="C1389" s="697"/>
      <c r="D1389" s="698"/>
      <c r="E1389" s="699"/>
      <c r="F1389" s="680"/>
      <c r="G1389" s="674"/>
      <c r="H1389" s="700"/>
    </row>
    <row r="1390" customFormat="false" ht="81" hidden="false" customHeight="false" outlineLevel="0" collapsed="false">
      <c r="A1390" s="676" t="s">
        <v>4669</v>
      </c>
      <c r="B1390" s="677"/>
      <c r="C1390" s="701" t="s">
        <v>4847</v>
      </c>
      <c r="D1390" s="698" t="s">
        <v>16</v>
      </c>
      <c r="E1390" s="702" t="n">
        <v>151.3</v>
      </c>
      <c r="F1390" s="731" t="n">
        <v>1</v>
      </c>
      <c r="G1390" s="681" t="n">
        <f aca="false">F1390*E1390</f>
        <v>151.3</v>
      </c>
      <c r="H1390" s="703"/>
    </row>
    <row r="1391" customFormat="false" ht="40.5" hidden="false" customHeight="false" outlineLevel="0" collapsed="false">
      <c r="A1391" s="676" t="s">
        <v>126</v>
      </c>
      <c r="B1391" s="677" t="n">
        <v>37596</v>
      </c>
      <c r="C1391" s="701" t="s">
        <v>4846</v>
      </c>
      <c r="D1391" s="698" t="s">
        <v>555</v>
      </c>
      <c r="E1391" s="702" t="n">
        <f aca="false">IF(A1391="SINAPI",VLOOKUP(B1391,'Sinapi - Insumos'!A:D,4,0),0)</f>
        <v>2.71</v>
      </c>
      <c r="F1391" s="731" t="n">
        <v>9</v>
      </c>
      <c r="G1391" s="681" t="n">
        <f aca="false">F1391*E1391</f>
        <v>24.39</v>
      </c>
      <c r="H1391" s="703"/>
    </row>
    <row r="1392" customFormat="false" ht="27" hidden="false" customHeight="false" outlineLevel="0" collapsed="false">
      <c r="A1392" s="676" t="s">
        <v>126</v>
      </c>
      <c r="B1392" s="677" t="n">
        <v>88260</v>
      </c>
      <c r="C1392" s="701" t="s">
        <v>4813</v>
      </c>
      <c r="D1392" s="698" t="s">
        <v>62</v>
      </c>
      <c r="E1392" s="679" t="n">
        <f aca="false">IF($A1392="SINAPI",VLOOKUP($B1392,'Sinapi - Serv'!A:D,4,0),0)</f>
        <v>30.91</v>
      </c>
      <c r="F1392" s="731" t="n">
        <v>1</v>
      </c>
      <c r="G1392" s="681" t="n">
        <f aca="false">F1392*E1392</f>
        <v>30.91</v>
      </c>
      <c r="H1392" s="703"/>
    </row>
    <row r="1393" customFormat="false" ht="27" hidden="false" customHeight="false" outlineLevel="0" collapsed="false">
      <c r="A1393" s="676" t="s">
        <v>126</v>
      </c>
      <c r="B1393" s="677" t="n">
        <v>88316</v>
      </c>
      <c r="C1393" s="701" t="s">
        <v>4562</v>
      </c>
      <c r="D1393" s="698" t="s">
        <v>62</v>
      </c>
      <c r="E1393" s="679" t="n">
        <f aca="false">IF($A1393="SINAPI",VLOOKUP($B1393,'Sinapi - Serv'!A:D,4,0),0)</f>
        <v>24.82</v>
      </c>
      <c r="F1393" s="731" t="n">
        <v>1</v>
      </c>
      <c r="G1393" s="681" t="n">
        <f aca="false">F1393*E1393</f>
        <v>24.82</v>
      </c>
      <c r="H1393" s="703"/>
    </row>
    <row r="1394" customFormat="false" ht="12.75" hidden="false" customHeight="false" outlineLevel="0" collapsed="false">
      <c r="A1394" s="704"/>
      <c r="B1394" s="704"/>
      <c r="C1394" s="671"/>
      <c r="D1394" s="705"/>
      <c r="E1394" s="706"/>
      <c r="F1394" s="707"/>
      <c r="G1394" s="690"/>
      <c r="H1394" s="708"/>
    </row>
    <row r="1395" customFormat="false" ht="12.75" hidden="false" customHeight="false" outlineLevel="0" collapsed="false">
      <c r="A1395" s="709"/>
      <c r="B1395" s="709"/>
      <c r="C1395" s="671" t="s">
        <v>4552</v>
      </c>
      <c r="D1395" s="707"/>
      <c r="E1395" s="710"/>
      <c r="F1395" s="707"/>
      <c r="G1395" s="690" t="n">
        <f aca="false">SUM(G1390:G1394)</f>
        <v>231.42</v>
      </c>
      <c r="H1395" s="711"/>
    </row>
    <row r="1397" customFormat="false" ht="12.75" hidden="false" customHeight="true" outlineLevel="0" collapsed="false">
      <c r="A1397" s="660" t="s">
        <v>1438</v>
      </c>
      <c r="B1397" s="660" t="s">
        <v>96</v>
      </c>
      <c r="C1397" s="661" t="s">
        <v>1440</v>
      </c>
      <c r="D1397" s="661"/>
      <c r="E1397" s="661"/>
      <c r="F1397" s="661"/>
      <c r="G1397" s="691" t="s">
        <v>13</v>
      </c>
      <c r="H1397" s="663" t="n">
        <f aca="false">G1411</f>
        <v>981.53</v>
      </c>
    </row>
    <row r="1398" customFormat="false" ht="12.75" hidden="false" customHeight="false" outlineLevel="0" collapsed="false">
      <c r="A1398" s="664"/>
      <c r="B1398" s="664"/>
      <c r="C1398" s="668"/>
      <c r="D1398" s="668"/>
      <c r="E1398" s="667"/>
      <c r="F1398" s="668"/>
      <c r="G1398" s="669"/>
      <c r="H1398" s="692"/>
    </row>
    <row r="1399" customFormat="false" ht="25.5" hidden="false" customHeight="false" outlineLevel="0" collapsed="false">
      <c r="A1399" s="671" t="s">
        <v>4546</v>
      </c>
      <c r="B1399" s="671"/>
      <c r="C1399" s="671" t="s">
        <v>29</v>
      </c>
      <c r="D1399" s="673" t="s">
        <v>13</v>
      </c>
      <c r="E1399" s="693" t="s">
        <v>4541</v>
      </c>
      <c r="F1399" s="673" t="s">
        <v>4542</v>
      </c>
      <c r="G1399" s="694" t="s">
        <v>4543</v>
      </c>
      <c r="H1399" s="692"/>
    </row>
    <row r="1400" customFormat="false" ht="13.5" hidden="false" customHeight="false" outlineLevel="0" collapsed="false">
      <c r="A1400" s="695"/>
      <c r="B1400" s="696"/>
      <c r="C1400" s="697"/>
      <c r="D1400" s="698"/>
      <c r="E1400" s="699"/>
      <c r="F1400" s="680"/>
      <c r="G1400" s="674"/>
      <c r="H1400" s="700"/>
    </row>
    <row r="1401" customFormat="false" ht="13.5" hidden="false" customHeight="false" outlineLevel="0" collapsed="false">
      <c r="A1401" s="676" t="s">
        <v>126</v>
      </c>
      <c r="B1401" s="677" t="n">
        <v>38406</v>
      </c>
      <c r="C1401" s="701" t="s">
        <v>4848</v>
      </c>
      <c r="D1401" s="698" t="s">
        <v>171</v>
      </c>
      <c r="E1401" s="702" t="n">
        <f aca="false">IF(A1401="SINAPI",VLOOKUP(B1401,'Sinapi - Insumos'!A:D,4,0),0)</f>
        <v>484.81</v>
      </c>
      <c r="F1401" s="731" t="n">
        <v>0.075</v>
      </c>
      <c r="G1401" s="681" t="n">
        <f aca="false">F1401*E1401</f>
        <v>36.36</v>
      </c>
      <c r="H1401" s="703"/>
    </row>
    <row r="1402" customFormat="false" ht="40.5" hidden="false" customHeight="false" outlineLevel="0" collapsed="false">
      <c r="A1402" s="676" t="s">
        <v>126</v>
      </c>
      <c r="B1402" s="677" t="n">
        <v>103673</v>
      </c>
      <c r="C1402" s="701" t="s">
        <v>4849</v>
      </c>
      <c r="D1402" s="698" t="s">
        <v>171</v>
      </c>
      <c r="E1402" s="679" t="n">
        <f aca="false">IF($A1402="SINAPI",VLOOKUP($B1402,'Sinapi - Serv'!A:D,4,0),0)</f>
        <v>47.81</v>
      </c>
      <c r="F1402" s="731" t="n">
        <v>0.075</v>
      </c>
      <c r="G1402" s="681" t="n">
        <f aca="false">F1402*E1402</f>
        <v>3.59</v>
      </c>
      <c r="H1402" s="703"/>
    </row>
    <row r="1403" customFormat="false" ht="13.5" hidden="false" customHeight="false" outlineLevel="0" collapsed="false">
      <c r="A1403" s="676" t="s">
        <v>126</v>
      </c>
      <c r="B1403" s="677" t="n">
        <v>103796</v>
      </c>
      <c r="C1403" s="701" t="s">
        <v>4850</v>
      </c>
      <c r="D1403" s="698" t="s">
        <v>16</v>
      </c>
      <c r="E1403" s="679" t="n">
        <f aca="false">IF($A1403="SINAPI",VLOOKUP($B1403,'Sinapi - Serv'!A:D,4,0),0)</f>
        <v>60.68</v>
      </c>
      <c r="F1403" s="731" t="n">
        <v>1.2</v>
      </c>
      <c r="G1403" s="681" t="n">
        <f aca="false">F1403*E1403</f>
        <v>72.82</v>
      </c>
      <c r="H1403" s="703"/>
    </row>
    <row r="1404" customFormat="false" ht="27" hidden="false" customHeight="false" outlineLevel="0" collapsed="false">
      <c r="A1404" s="676" t="s">
        <v>126</v>
      </c>
      <c r="B1404" s="677" t="n">
        <v>1379</v>
      </c>
      <c r="C1404" s="701" t="s">
        <v>4641</v>
      </c>
      <c r="D1404" s="698" t="s">
        <v>555</v>
      </c>
      <c r="E1404" s="702" t="n">
        <f aca="false">IF(A1404="SINAPI",VLOOKUP(B1404,'Sinapi - Insumos'!A:D,4,0),0)</f>
        <v>0.64</v>
      </c>
      <c r="F1404" s="731" t="n">
        <v>14</v>
      </c>
      <c r="G1404" s="681" t="n">
        <f aca="false">F1404*E1404</f>
        <v>8.96</v>
      </c>
      <c r="H1404" s="703"/>
    </row>
    <row r="1405" customFormat="false" ht="13.5" hidden="false" customHeight="false" outlineLevel="0" collapsed="false">
      <c r="A1405" s="676" t="s">
        <v>126</v>
      </c>
      <c r="B1405" s="677" t="n">
        <v>370</v>
      </c>
      <c r="C1405" s="701" t="s">
        <v>4642</v>
      </c>
      <c r="D1405" s="698" t="s">
        <v>171</v>
      </c>
      <c r="E1405" s="702" t="n">
        <f aca="false">IF(A1405="SINAPI",VLOOKUP(B1405,'Sinapi - Insumos'!A:D,4,0),0)</f>
        <v>90</v>
      </c>
      <c r="F1405" s="731" t="n">
        <v>0.04</v>
      </c>
      <c r="G1405" s="681" t="n">
        <f aca="false">F1405*E1405</f>
        <v>3.6</v>
      </c>
      <c r="H1405" s="703"/>
    </row>
    <row r="1406" customFormat="false" ht="40.5" hidden="false" customHeight="false" outlineLevel="0" collapsed="false">
      <c r="A1406" s="676" t="s">
        <v>126</v>
      </c>
      <c r="B1406" s="677" t="n">
        <v>11301</v>
      </c>
      <c r="C1406" s="701" t="s">
        <v>4851</v>
      </c>
      <c r="D1406" s="698" t="s">
        <v>4540</v>
      </c>
      <c r="E1406" s="702" t="n">
        <f aca="false">IF(A1406="SINAPI",VLOOKUP(B1406,'Sinapi - Insumos'!A:D,4,0),0)</f>
        <v>643.4</v>
      </c>
      <c r="F1406" s="731" t="n">
        <v>1</v>
      </c>
      <c r="G1406" s="681" t="n">
        <f aca="false">F1406*E1406</f>
        <v>643.4</v>
      </c>
      <c r="H1406" s="703"/>
    </row>
    <row r="1407" customFormat="false" ht="81" hidden="false" customHeight="false" outlineLevel="0" collapsed="false">
      <c r="A1407" s="676" t="s">
        <v>4612</v>
      </c>
      <c r="B1407" s="677"/>
      <c r="C1407" s="701" t="s">
        <v>4852</v>
      </c>
      <c r="D1407" s="698" t="s">
        <v>16</v>
      </c>
      <c r="E1407" s="702" t="n">
        <v>141.3</v>
      </c>
      <c r="F1407" s="731" t="n">
        <v>0.5</v>
      </c>
      <c r="G1407" s="681" t="n">
        <f aca="false">F1407*E1407</f>
        <v>70.65</v>
      </c>
      <c r="H1407" s="703"/>
    </row>
    <row r="1408" customFormat="false" ht="27" hidden="false" customHeight="false" outlineLevel="0" collapsed="false">
      <c r="A1408" s="676" t="s">
        <v>126</v>
      </c>
      <c r="B1408" s="677" t="n">
        <v>88309</v>
      </c>
      <c r="C1408" s="701" t="s">
        <v>4573</v>
      </c>
      <c r="D1408" s="698" t="s">
        <v>62</v>
      </c>
      <c r="E1408" s="679" t="n">
        <f aca="false">IF($A1408="SINAPI",VLOOKUP($B1408,'Sinapi - Serv'!A:D,4,0),0)</f>
        <v>32.04</v>
      </c>
      <c r="F1408" s="731" t="n">
        <v>2.5</v>
      </c>
      <c r="G1408" s="681" t="n">
        <f aca="false">F1408*E1408</f>
        <v>80.1</v>
      </c>
      <c r="H1408" s="703"/>
    </row>
    <row r="1409" customFormat="false" ht="27" hidden="false" customHeight="false" outlineLevel="0" collapsed="false">
      <c r="A1409" s="676" t="s">
        <v>126</v>
      </c>
      <c r="B1409" s="677" t="n">
        <v>88316</v>
      </c>
      <c r="C1409" s="701" t="s">
        <v>4562</v>
      </c>
      <c r="D1409" s="698" t="s">
        <v>62</v>
      </c>
      <c r="E1409" s="679" t="n">
        <f aca="false">IF($A1409="SINAPI",VLOOKUP($B1409,'Sinapi - Serv'!A:D,4,0),0)</f>
        <v>24.82</v>
      </c>
      <c r="F1409" s="731" t="n">
        <v>2.5</v>
      </c>
      <c r="G1409" s="681" t="n">
        <f aca="false">F1409*E1409</f>
        <v>62.05</v>
      </c>
      <c r="H1409" s="703"/>
    </row>
    <row r="1410" customFormat="false" ht="12.75" hidden="false" customHeight="false" outlineLevel="0" collapsed="false">
      <c r="A1410" s="704"/>
      <c r="B1410" s="704"/>
      <c r="C1410" s="671"/>
      <c r="D1410" s="705"/>
      <c r="E1410" s="706"/>
      <c r="F1410" s="707"/>
      <c r="G1410" s="690"/>
      <c r="H1410" s="708"/>
    </row>
    <row r="1411" customFormat="false" ht="12.75" hidden="false" customHeight="false" outlineLevel="0" collapsed="false">
      <c r="A1411" s="709"/>
      <c r="B1411" s="709"/>
      <c r="C1411" s="671" t="s">
        <v>4552</v>
      </c>
      <c r="D1411" s="707"/>
      <c r="E1411" s="710"/>
      <c r="F1411" s="707"/>
      <c r="G1411" s="690" t="n">
        <f aca="false">SUM(G1401:G1410)</f>
        <v>981.53</v>
      </c>
      <c r="H1411" s="711"/>
    </row>
    <row r="1413" customFormat="false" ht="12.75" hidden="false" customHeight="true" outlineLevel="0" collapsed="false">
      <c r="A1413" s="660" t="s">
        <v>1445</v>
      </c>
      <c r="B1413" s="660" t="s">
        <v>96</v>
      </c>
      <c r="C1413" s="661" t="s">
        <v>4853</v>
      </c>
      <c r="D1413" s="661"/>
      <c r="E1413" s="661"/>
      <c r="F1413" s="661"/>
      <c r="G1413" s="691" t="s">
        <v>145</v>
      </c>
      <c r="H1413" s="663" t="n">
        <f aca="false">G1423</f>
        <v>6.53</v>
      </c>
    </row>
    <row r="1414" customFormat="false" ht="12.75" hidden="false" customHeight="false" outlineLevel="0" collapsed="false">
      <c r="A1414" s="664"/>
      <c r="B1414" s="664"/>
      <c r="C1414" s="668"/>
      <c r="D1414" s="668"/>
      <c r="E1414" s="667"/>
      <c r="F1414" s="668"/>
      <c r="G1414" s="669"/>
      <c r="H1414" s="692"/>
    </row>
    <row r="1415" customFormat="false" ht="25.5" hidden="false" customHeight="false" outlineLevel="0" collapsed="false">
      <c r="A1415" s="671" t="s">
        <v>4546</v>
      </c>
      <c r="B1415" s="671"/>
      <c r="C1415" s="671" t="s">
        <v>29</v>
      </c>
      <c r="D1415" s="673" t="s">
        <v>13</v>
      </c>
      <c r="E1415" s="693" t="s">
        <v>4541</v>
      </c>
      <c r="F1415" s="673" t="s">
        <v>4542</v>
      </c>
      <c r="G1415" s="694" t="s">
        <v>4543</v>
      </c>
      <c r="H1415" s="692"/>
    </row>
    <row r="1416" customFormat="false" ht="13.5" hidden="false" customHeight="false" outlineLevel="0" collapsed="false">
      <c r="A1416" s="695"/>
      <c r="B1416" s="696"/>
      <c r="C1416" s="697"/>
      <c r="D1416" s="698"/>
      <c r="E1416" s="699"/>
      <c r="F1416" s="680"/>
      <c r="G1416" s="674"/>
      <c r="H1416" s="700"/>
    </row>
    <row r="1417" customFormat="false" ht="13.5" hidden="false" customHeight="false" outlineLevel="0" collapsed="false">
      <c r="A1417" s="676" t="s">
        <v>395</v>
      </c>
      <c r="B1417" s="677" t="n">
        <v>44842</v>
      </c>
      <c r="C1417" s="701" t="s">
        <v>4854</v>
      </c>
      <c r="D1417" s="698" t="s">
        <v>145</v>
      </c>
      <c r="E1417" s="702" t="n">
        <v>12.6</v>
      </c>
      <c r="F1417" s="731" t="n">
        <v>0.4</v>
      </c>
      <c r="G1417" s="681" t="n">
        <f aca="false">F1417*E1417</f>
        <v>5.04</v>
      </c>
      <c r="H1417" s="703"/>
    </row>
    <row r="1418" customFormat="false" ht="27" hidden="false" customHeight="false" outlineLevel="0" collapsed="false">
      <c r="A1418" s="676" t="s">
        <v>117</v>
      </c>
      <c r="B1418" s="677" t="s">
        <v>4855</v>
      </c>
      <c r="C1418" s="701" t="s">
        <v>4856</v>
      </c>
      <c r="D1418" s="698" t="s">
        <v>555</v>
      </c>
      <c r="E1418" s="679" t="n">
        <v>61.92</v>
      </c>
      <c r="F1418" s="731" t="n">
        <v>0.015</v>
      </c>
      <c r="G1418" s="681" t="n">
        <f aca="false">F1418*E1418</f>
        <v>0.93</v>
      </c>
      <c r="H1418" s="703"/>
    </row>
    <row r="1419" customFormat="false" ht="38.25" hidden="false" customHeight="false" outlineLevel="0" collapsed="false">
      <c r="A1419" s="676" t="s">
        <v>117</v>
      </c>
      <c r="B1419" s="677" t="s">
        <v>4857</v>
      </c>
      <c r="C1419" s="701" t="s">
        <v>4858</v>
      </c>
      <c r="D1419" s="698" t="s">
        <v>62</v>
      </c>
      <c r="E1419" s="679" t="n">
        <v>22.51</v>
      </c>
      <c r="F1419" s="731" t="n">
        <v>0.007</v>
      </c>
      <c r="G1419" s="681" t="n">
        <f aca="false">F1419*E1419</f>
        <v>0.16</v>
      </c>
      <c r="H1419" s="703"/>
    </row>
    <row r="1420" customFormat="false" ht="27" hidden="false" customHeight="false" outlineLevel="0" collapsed="false">
      <c r="A1420" s="676" t="s">
        <v>126</v>
      </c>
      <c r="B1420" s="677" t="n">
        <v>88315</v>
      </c>
      <c r="C1420" s="701" t="s">
        <v>4569</v>
      </c>
      <c r="D1420" s="698" t="s">
        <v>62</v>
      </c>
      <c r="E1420" s="679" t="n">
        <f aca="false">IF($A1420="SINAPI",VLOOKUP($B1420,'Sinapi - Serv'!A:D,4,0),0)</f>
        <v>31.81</v>
      </c>
      <c r="F1420" s="731" t="n">
        <v>0.007</v>
      </c>
      <c r="G1420" s="681" t="n">
        <f aca="false">F1420*E1420</f>
        <v>0.22</v>
      </c>
      <c r="H1420" s="703"/>
    </row>
    <row r="1421" customFormat="false" ht="27" hidden="false" customHeight="false" outlineLevel="0" collapsed="false">
      <c r="A1421" s="676" t="s">
        <v>126</v>
      </c>
      <c r="B1421" s="677" t="n">
        <v>88251</v>
      </c>
      <c r="C1421" s="701" t="s">
        <v>4659</v>
      </c>
      <c r="D1421" s="698" t="s">
        <v>62</v>
      </c>
      <c r="E1421" s="679" t="n">
        <f aca="false">IF($A1421="SINAPI",VLOOKUP($B1421,'Sinapi - Serv'!A:D,4,0),0)</f>
        <v>26.18</v>
      </c>
      <c r="F1421" s="731" t="n">
        <v>0.007</v>
      </c>
      <c r="G1421" s="681" t="n">
        <f aca="false">F1421*E1421</f>
        <v>0.18</v>
      </c>
      <c r="H1421" s="703"/>
    </row>
    <row r="1422" customFormat="false" ht="12.75" hidden="false" customHeight="false" outlineLevel="0" collapsed="false">
      <c r="A1422" s="704"/>
      <c r="B1422" s="704"/>
      <c r="C1422" s="671"/>
      <c r="D1422" s="705"/>
      <c r="E1422" s="706"/>
      <c r="F1422" s="707"/>
      <c r="G1422" s="690"/>
      <c r="H1422" s="708"/>
    </row>
    <row r="1423" customFormat="false" ht="12.75" hidden="false" customHeight="false" outlineLevel="0" collapsed="false">
      <c r="A1423" s="709"/>
      <c r="B1423" s="709"/>
      <c r="C1423" s="671" t="s">
        <v>4552</v>
      </c>
      <c r="D1423" s="707"/>
      <c r="E1423" s="710"/>
      <c r="F1423" s="707"/>
      <c r="G1423" s="690" t="n">
        <f aca="false">SUM(G1417:G1422)</f>
        <v>6.53</v>
      </c>
      <c r="H1423" s="711"/>
    </row>
    <row r="1425" customFormat="false" ht="12.75" hidden="false" customHeight="true" outlineLevel="0" collapsed="false">
      <c r="A1425" s="660" t="s">
        <v>1565</v>
      </c>
      <c r="B1425" s="660" t="s">
        <v>96</v>
      </c>
      <c r="C1425" s="661" t="s">
        <v>1567</v>
      </c>
      <c r="D1425" s="661"/>
      <c r="E1425" s="661"/>
      <c r="F1425" s="661"/>
      <c r="G1425" s="691" t="s">
        <v>16</v>
      </c>
      <c r="H1425" s="663" t="n">
        <f aca="false">G1434</f>
        <v>210.02</v>
      </c>
    </row>
    <row r="1426" customFormat="false" ht="12.75" hidden="false" customHeight="false" outlineLevel="0" collapsed="false">
      <c r="A1426" s="664"/>
      <c r="B1426" s="664"/>
      <c r="C1426" s="668"/>
      <c r="D1426" s="668"/>
      <c r="E1426" s="667"/>
      <c r="F1426" s="668"/>
      <c r="G1426" s="669"/>
      <c r="H1426" s="692"/>
    </row>
    <row r="1427" customFormat="false" ht="25.5" hidden="false" customHeight="false" outlineLevel="0" collapsed="false">
      <c r="A1427" s="671" t="s">
        <v>4546</v>
      </c>
      <c r="B1427" s="671"/>
      <c r="C1427" s="671" t="s">
        <v>29</v>
      </c>
      <c r="D1427" s="673" t="s">
        <v>13</v>
      </c>
      <c r="E1427" s="693" t="s">
        <v>4541</v>
      </c>
      <c r="F1427" s="673" t="s">
        <v>4542</v>
      </c>
      <c r="G1427" s="694" t="s">
        <v>4543</v>
      </c>
      <c r="H1427" s="692"/>
    </row>
    <row r="1428" customFormat="false" ht="13.5" hidden="false" customHeight="false" outlineLevel="0" collapsed="false">
      <c r="A1428" s="695"/>
      <c r="B1428" s="696"/>
      <c r="C1428" s="697"/>
      <c r="D1428" s="698"/>
      <c r="E1428" s="699"/>
      <c r="F1428" s="680"/>
      <c r="G1428" s="674"/>
      <c r="H1428" s="700"/>
    </row>
    <row r="1429" customFormat="false" ht="27" hidden="false" customHeight="false" outlineLevel="0" collapsed="false">
      <c r="A1429" s="676" t="s">
        <v>4669</v>
      </c>
      <c r="B1429" s="677"/>
      <c r="C1429" s="701" t="str">
        <f aca="false">C1425</f>
        <v>Piso drenante concreto poroso 50x50x5</v>
      </c>
      <c r="D1429" s="698" t="s">
        <v>16</v>
      </c>
      <c r="E1429" s="702" t="n">
        <v>129.9</v>
      </c>
      <c r="F1429" s="731" t="n">
        <v>1</v>
      </c>
      <c r="G1429" s="681" t="n">
        <f aca="false">F1429*E1429</f>
        <v>129.9</v>
      </c>
      <c r="H1429" s="703"/>
    </row>
    <row r="1430" customFormat="false" ht="40.5" hidden="false" customHeight="false" outlineLevel="0" collapsed="false">
      <c r="A1430" s="676" t="s">
        <v>126</v>
      </c>
      <c r="B1430" s="677" t="n">
        <v>37596</v>
      </c>
      <c r="C1430" s="701" t="s">
        <v>4846</v>
      </c>
      <c r="D1430" s="698" t="s">
        <v>555</v>
      </c>
      <c r="E1430" s="702" t="n">
        <f aca="false">IF(A1430="SINAPI",VLOOKUP(B1430,'Sinapi - Insumos'!A:D,4,0),0)</f>
        <v>2.71</v>
      </c>
      <c r="F1430" s="731" t="n">
        <v>9</v>
      </c>
      <c r="G1430" s="681" t="n">
        <f aca="false">F1430*E1430</f>
        <v>24.39</v>
      </c>
      <c r="H1430" s="703"/>
    </row>
    <row r="1431" customFormat="false" ht="27" hidden="false" customHeight="false" outlineLevel="0" collapsed="false">
      <c r="A1431" s="676" t="s">
        <v>126</v>
      </c>
      <c r="B1431" s="677" t="n">
        <v>88260</v>
      </c>
      <c r="C1431" s="701" t="s">
        <v>4813</v>
      </c>
      <c r="D1431" s="698" t="s">
        <v>62</v>
      </c>
      <c r="E1431" s="679" t="n">
        <f aca="false">IF($A1431="SINAPI",VLOOKUP($B1431,'Sinapi - Serv'!A:D,4,0),0)</f>
        <v>30.91</v>
      </c>
      <c r="F1431" s="731" t="n">
        <v>1</v>
      </c>
      <c r="G1431" s="681" t="n">
        <f aca="false">F1431*E1431</f>
        <v>30.91</v>
      </c>
      <c r="H1431" s="703"/>
    </row>
    <row r="1432" customFormat="false" ht="27" hidden="false" customHeight="false" outlineLevel="0" collapsed="false">
      <c r="A1432" s="676" t="s">
        <v>126</v>
      </c>
      <c r="B1432" s="677" t="n">
        <v>88316</v>
      </c>
      <c r="C1432" s="701" t="s">
        <v>4562</v>
      </c>
      <c r="D1432" s="698" t="s">
        <v>62</v>
      </c>
      <c r="E1432" s="679" t="n">
        <f aca="false">IF($A1432="SINAPI",VLOOKUP($B1432,'Sinapi - Serv'!A:D,4,0),0)</f>
        <v>24.82</v>
      </c>
      <c r="F1432" s="731" t="n">
        <v>1</v>
      </c>
      <c r="G1432" s="681" t="n">
        <f aca="false">F1432*E1432</f>
        <v>24.82</v>
      </c>
      <c r="H1432" s="703"/>
    </row>
    <row r="1433" customFormat="false" ht="12.75" hidden="false" customHeight="false" outlineLevel="0" collapsed="false">
      <c r="A1433" s="704"/>
      <c r="B1433" s="704"/>
      <c r="C1433" s="671"/>
      <c r="D1433" s="705"/>
      <c r="E1433" s="706"/>
      <c r="F1433" s="707"/>
      <c r="G1433" s="690"/>
      <c r="H1433" s="708"/>
    </row>
    <row r="1434" customFormat="false" ht="12.75" hidden="false" customHeight="false" outlineLevel="0" collapsed="false">
      <c r="A1434" s="709"/>
      <c r="B1434" s="709"/>
      <c r="C1434" s="671" t="s">
        <v>4552</v>
      </c>
      <c r="D1434" s="707"/>
      <c r="E1434" s="710"/>
      <c r="F1434" s="707"/>
      <c r="G1434" s="690" t="n">
        <f aca="false">SUM(G1429:G1433)</f>
        <v>210.02</v>
      </c>
      <c r="H1434" s="711"/>
    </row>
    <row r="1436" customFormat="false" ht="12.75" hidden="false" customHeight="true" outlineLevel="0" collapsed="false">
      <c r="A1436" s="660" t="s">
        <v>1568</v>
      </c>
      <c r="B1436" s="660" t="s">
        <v>96</v>
      </c>
      <c r="C1436" s="661" t="s">
        <v>1570</v>
      </c>
      <c r="D1436" s="661"/>
      <c r="E1436" s="661"/>
      <c r="F1436" s="661"/>
      <c r="G1436" s="691" t="s">
        <v>16</v>
      </c>
      <c r="H1436" s="663" t="n">
        <f aca="false">G1445</f>
        <v>210.02</v>
      </c>
    </row>
    <row r="1437" customFormat="false" ht="12.75" hidden="false" customHeight="false" outlineLevel="0" collapsed="false">
      <c r="A1437" s="664"/>
      <c r="B1437" s="664"/>
      <c r="C1437" s="668"/>
      <c r="D1437" s="668"/>
      <c r="E1437" s="667"/>
      <c r="F1437" s="668"/>
      <c r="G1437" s="669"/>
      <c r="H1437" s="692"/>
    </row>
    <row r="1438" customFormat="false" ht="25.5" hidden="false" customHeight="false" outlineLevel="0" collapsed="false">
      <c r="A1438" s="671" t="s">
        <v>4546</v>
      </c>
      <c r="B1438" s="671"/>
      <c r="C1438" s="671" t="s">
        <v>29</v>
      </c>
      <c r="D1438" s="673" t="s">
        <v>13</v>
      </c>
      <c r="E1438" s="693" t="s">
        <v>4541</v>
      </c>
      <c r="F1438" s="673" t="s">
        <v>4542</v>
      </c>
      <c r="G1438" s="694" t="s">
        <v>4543</v>
      </c>
      <c r="H1438" s="692"/>
    </row>
    <row r="1439" customFormat="false" ht="13.5" hidden="false" customHeight="false" outlineLevel="0" collapsed="false">
      <c r="A1439" s="695"/>
      <c r="B1439" s="696"/>
      <c r="C1439" s="697"/>
      <c r="D1439" s="698"/>
      <c r="E1439" s="699"/>
      <c r="F1439" s="680"/>
      <c r="G1439" s="674"/>
      <c r="H1439" s="700"/>
    </row>
    <row r="1440" customFormat="false" ht="27" hidden="false" customHeight="false" outlineLevel="0" collapsed="false">
      <c r="A1440" s="676" t="s">
        <v>4669</v>
      </c>
      <c r="B1440" s="677"/>
      <c r="C1440" s="701" t="str">
        <f aca="false">C1436</f>
        <v>Piso drenante concreto poroso 50x20x5</v>
      </c>
      <c r="D1440" s="698" t="s">
        <v>16</v>
      </c>
      <c r="E1440" s="702" t="n">
        <v>129.9</v>
      </c>
      <c r="F1440" s="731" t="n">
        <v>1</v>
      </c>
      <c r="G1440" s="681" t="n">
        <f aca="false">F1440*E1440</f>
        <v>129.9</v>
      </c>
      <c r="H1440" s="703"/>
    </row>
    <row r="1441" customFormat="false" ht="40.5" hidden="false" customHeight="false" outlineLevel="0" collapsed="false">
      <c r="A1441" s="676" t="s">
        <v>126</v>
      </c>
      <c r="B1441" s="677" t="n">
        <v>37596</v>
      </c>
      <c r="C1441" s="701" t="s">
        <v>4846</v>
      </c>
      <c r="D1441" s="698" t="s">
        <v>555</v>
      </c>
      <c r="E1441" s="702" t="n">
        <f aca="false">IF(A1441="SINAPI",VLOOKUP(B1441,'Sinapi - Insumos'!A:D,4,0),0)</f>
        <v>2.71</v>
      </c>
      <c r="F1441" s="731" t="n">
        <v>9</v>
      </c>
      <c r="G1441" s="681" t="n">
        <f aca="false">F1441*E1441</f>
        <v>24.39</v>
      </c>
      <c r="H1441" s="703"/>
    </row>
    <row r="1442" customFormat="false" ht="27" hidden="false" customHeight="false" outlineLevel="0" collapsed="false">
      <c r="A1442" s="676" t="s">
        <v>126</v>
      </c>
      <c r="B1442" s="677" t="n">
        <v>88260</v>
      </c>
      <c r="C1442" s="701" t="s">
        <v>4813</v>
      </c>
      <c r="D1442" s="698" t="s">
        <v>62</v>
      </c>
      <c r="E1442" s="679" t="n">
        <f aca="false">IF($A1442="SINAPI",VLOOKUP($B1442,'Sinapi - Serv'!A:D,4,0),0)</f>
        <v>30.91</v>
      </c>
      <c r="F1442" s="731" t="n">
        <v>1</v>
      </c>
      <c r="G1442" s="681" t="n">
        <f aca="false">F1442*E1442</f>
        <v>30.91</v>
      </c>
      <c r="H1442" s="703"/>
    </row>
    <row r="1443" customFormat="false" ht="27" hidden="false" customHeight="false" outlineLevel="0" collapsed="false">
      <c r="A1443" s="676" t="s">
        <v>126</v>
      </c>
      <c r="B1443" s="677" t="n">
        <v>88316</v>
      </c>
      <c r="C1443" s="701" t="s">
        <v>4562</v>
      </c>
      <c r="D1443" s="698" t="s">
        <v>62</v>
      </c>
      <c r="E1443" s="679" t="n">
        <f aca="false">IF($A1443="SINAPI",VLOOKUP($B1443,'Sinapi - Serv'!A:D,4,0),0)</f>
        <v>24.82</v>
      </c>
      <c r="F1443" s="731" t="n">
        <v>1</v>
      </c>
      <c r="G1443" s="681" t="n">
        <f aca="false">F1443*E1443</f>
        <v>24.82</v>
      </c>
      <c r="H1443" s="703"/>
    </row>
    <row r="1444" customFormat="false" ht="12.75" hidden="false" customHeight="false" outlineLevel="0" collapsed="false">
      <c r="A1444" s="704"/>
      <c r="B1444" s="704"/>
      <c r="C1444" s="671"/>
      <c r="D1444" s="705"/>
      <c r="E1444" s="706"/>
      <c r="F1444" s="707"/>
      <c r="G1444" s="690"/>
      <c r="H1444" s="708"/>
    </row>
    <row r="1445" customFormat="false" ht="12.75" hidden="false" customHeight="false" outlineLevel="0" collapsed="false">
      <c r="A1445" s="709"/>
      <c r="B1445" s="709"/>
      <c r="C1445" s="671" t="s">
        <v>4552</v>
      </c>
      <c r="D1445" s="707"/>
      <c r="E1445" s="710"/>
      <c r="F1445" s="707"/>
      <c r="G1445" s="690" t="n">
        <f aca="false">SUM(G1440:G1444)</f>
        <v>210.02</v>
      </c>
      <c r="H1445" s="711"/>
    </row>
    <row r="1447" customFormat="false" ht="12.75" hidden="false" customHeight="true" outlineLevel="0" collapsed="false">
      <c r="A1447" s="660" t="s">
        <v>1525</v>
      </c>
      <c r="B1447" s="660" t="s">
        <v>96</v>
      </c>
      <c r="C1447" s="661" t="s">
        <v>1527</v>
      </c>
      <c r="D1447" s="661"/>
      <c r="E1447" s="661"/>
      <c r="F1447" s="661"/>
      <c r="G1447" s="691" t="s">
        <v>171</v>
      </c>
      <c r="H1447" s="663" t="n">
        <f aca="false">G1459</f>
        <v>1383.31</v>
      </c>
    </row>
    <row r="1448" customFormat="false" ht="12.75" hidden="false" customHeight="false" outlineLevel="0" collapsed="false">
      <c r="A1448" s="664"/>
      <c r="B1448" s="664"/>
      <c r="C1448" s="668"/>
      <c r="D1448" s="668"/>
      <c r="E1448" s="667"/>
      <c r="F1448" s="668"/>
      <c r="G1448" s="669"/>
      <c r="H1448" s="692"/>
    </row>
    <row r="1449" customFormat="false" ht="25.5" hidden="false" customHeight="false" outlineLevel="0" collapsed="false">
      <c r="A1449" s="671" t="s">
        <v>4546</v>
      </c>
      <c r="B1449" s="671"/>
      <c r="C1449" s="671" t="s">
        <v>29</v>
      </c>
      <c r="D1449" s="673" t="s">
        <v>13</v>
      </c>
      <c r="E1449" s="693" t="s">
        <v>4541</v>
      </c>
      <c r="F1449" s="673" t="s">
        <v>4542</v>
      </c>
      <c r="G1449" s="694" t="s">
        <v>4543</v>
      </c>
      <c r="H1449" s="692"/>
    </row>
    <row r="1450" customFormat="false" ht="13.5" hidden="false" customHeight="false" outlineLevel="0" collapsed="false">
      <c r="A1450" s="695"/>
      <c r="B1450" s="696"/>
      <c r="C1450" s="697"/>
      <c r="D1450" s="698"/>
      <c r="E1450" s="699"/>
      <c r="F1450" s="680"/>
      <c r="G1450" s="674"/>
      <c r="H1450" s="700"/>
    </row>
    <row r="1451" customFormat="false" ht="27" hidden="false" customHeight="false" outlineLevel="0" collapsed="false">
      <c r="A1451" s="676" t="s">
        <v>126</v>
      </c>
      <c r="B1451" s="677" t="n">
        <v>6189</v>
      </c>
      <c r="C1451" s="701" t="s">
        <v>4859</v>
      </c>
      <c r="D1451" s="698" t="s">
        <v>145</v>
      </c>
      <c r="E1451" s="702" t="n">
        <f aca="false">IF(A1451="SINAPI",VLOOKUP(B1451,'Sinapi - Insumos'!A:D,4,0),0)</f>
        <v>41.25</v>
      </c>
      <c r="F1451" s="731" t="n">
        <v>7.98</v>
      </c>
      <c r="G1451" s="681" t="n">
        <f aca="false">F1451*E1451</f>
        <v>329.18</v>
      </c>
      <c r="H1451" s="703"/>
    </row>
    <row r="1452" customFormat="false" ht="27" hidden="false" customHeight="false" outlineLevel="0" collapsed="false">
      <c r="A1452" s="676" t="s">
        <v>126</v>
      </c>
      <c r="B1452" s="677" t="n">
        <v>4517</v>
      </c>
      <c r="C1452" s="701" t="s">
        <v>4822</v>
      </c>
      <c r="D1452" s="698" t="s">
        <v>145</v>
      </c>
      <c r="E1452" s="702" t="n">
        <f aca="false">IF(A1452="SINAPI",VLOOKUP(B1452,'Sinapi - Insumos'!A:D,4,0),0)</f>
        <v>2.89</v>
      </c>
      <c r="F1452" s="731" t="n">
        <v>11.11</v>
      </c>
      <c r="G1452" s="681" t="n">
        <f aca="false">F1452*E1452</f>
        <v>32.11</v>
      </c>
      <c r="H1452" s="703"/>
    </row>
    <row r="1453" customFormat="false" ht="13.5" hidden="false" customHeight="false" outlineLevel="0" collapsed="false">
      <c r="A1453" s="676" t="s">
        <v>126</v>
      </c>
      <c r="B1453" s="677" t="n">
        <v>38406</v>
      </c>
      <c r="C1453" s="701" t="s">
        <v>4848</v>
      </c>
      <c r="D1453" s="698" t="s">
        <v>171</v>
      </c>
      <c r="E1453" s="702" t="n">
        <f aca="false">IF(A1453="SINAPI",VLOOKUP(B1453,'Sinapi - Insumos'!A:D,4,0),0)</f>
        <v>484.81</v>
      </c>
      <c r="F1453" s="731" t="n">
        <v>1</v>
      </c>
      <c r="G1453" s="681" t="n">
        <f aca="false">F1453*E1453</f>
        <v>484.81</v>
      </c>
      <c r="H1453" s="703"/>
    </row>
    <row r="1454" customFormat="false" ht="40.5" hidden="false" customHeight="false" outlineLevel="0" collapsed="false">
      <c r="A1454" s="676" t="s">
        <v>126</v>
      </c>
      <c r="B1454" s="677" t="n">
        <v>88629</v>
      </c>
      <c r="C1454" s="701" t="s">
        <v>4860</v>
      </c>
      <c r="D1454" s="698" t="s">
        <v>171</v>
      </c>
      <c r="E1454" s="679" t="n">
        <f aca="false">IF($A1454="SINAPI",VLOOKUP($B1454,'Sinapi - Serv'!A:D,4,0),0)</f>
        <v>618.09</v>
      </c>
      <c r="F1454" s="731" t="n">
        <v>0.04</v>
      </c>
      <c r="G1454" s="681" t="n">
        <f aca="false">F1454*E1454</f>
        <v>24.72</v>
      </c>
      <c r="H1454" s="703"/>
    </row>
    <row r="1455" customFormat="false" ht="13.5" hidden="false" customHeight="false" outlineLevel="0" collapsed="false">
      <c r="A1455" s="676" t="s">
        <v>126</v>
      </c>
      <c r="B1455" s="677" t="n">
        <v>370</v>
      </c>
      <c r="C1455" s="701" t="s">
        <v>4642</v>
      </c>
      <c r="D1455" s="698" t="s">
        <v>171</v>
      </c>
      <c r="E1455" s="702" t="n">
        <f aca="false">IF(A1455="SINAPI",VLOOKUP(B1455,'Sinapi - Insumos'!A:D,4,0),0)</f>
        <v>90</v>
      </c>
      <c r="F1455" s="731" t="n">
        <v>0.16</v>
      </c>
      <c r="G1455" s="681" t="n">
        <f aca="false">F1455*E1455</f>
        <v>14.4</v>
      </c>
      <c r="H1455" s="703"/>
    </row>
    <row r="1456" customFormat="false" ht="27" hidden="false" customHeight="false" outlineLevel="0" collapsed="false">
      <c r="A1456" s="676" t="s">
        <v>126</v>
      </c>
      <c r="B1456" s="677" t="n">
        <v>88309</v>
      </c>
      <c r="C1456" s="701" t="s">
        <v>4573</v>
      </c>
      <c r="D1456" s="698" t="s">
        <v>62</v>
      </c>
      <c r="E1456" s="679" t="n">
        <f aca="false">IF($A1456="SINAPI",VLOOKUP($B1456,'Sinapi - Serv'!A:D,4,0),0)</f>
        <v>32.04</v>
      </c>
      <c r="F1456" s="731" t="n">
        <v>8.76</v>
      </c>
      <c r="G1456" s="681" t="n">
        <f aca="false">F1456*E1456</f>
        <v>280.67</v>
      </c>
      <c r="H1456" s="703"/>
    </row>
    <row r="1457" customFormat="false" ht="27" hidden="false" customHeight="false" outlineLevel="0" collapsed="false">
      <c r="A1457" s="676" t="s">
        <v>126</v>
      </c>
      <c r="B1457" s="677" t="n">
        <v>88316</v>
      </c>
      <c r="C1457" s="701" t="s">
        <v>4562</v>
      </c>
      <c r="D1457" s="698" t="s">
        <v>62</v>
      </c>
      <c r="E1457" s="679" t="n">
        <f aca="false">IF($A1457="SINAPI",VLOOKUP($B1457,'Sinapi - Serv'!A:D,4,0),0)</f>
        <v>24.82</v>
      </c>
      <c r="F1457" s="731" t="n">
        <v>8.76</v>
      </c>
      <c r="G1457" s="681" t="n">
        <f aca="false">F1457*E1457</f>
        <v>217.42</v>
      </c>
      <c r="H1457" s="703"/>
    </row>
    <row r="1458" customFormat="false" ht="12.75" hidden="false" customHeight="false" outlineLevel="0" collapsed="false">
      <c r="A1458" s="704"/>
      <c r="B1458" s="704"/>
      <c r="C1458" s="671"/>
      <c r="D1458" s="705"/>
      <c r="E1458" s="706"/>
      <c r="F1458" s="707"/>
      <c r="G1458" s="690"/>
      <c r="H1458" s="708"/>
    </row>
    <row r="1459" customFormat="false" ht="12.75" hidden="false" customHeight="false" outlineLevel="0" collapsed="false">
      <c r="A1459" s="709"/>
      <c r="B1459" s="709"/>
      <c r="C1459" s="671" t="s">
        <v>4552</v>
      </c>
      <c r="D1459" s="707"/>
      <c r="E1459" s="710"/>
      <c r="F1459" s="707"/>
      <c r="G1459" s="690" t="n">
        <f aca="false">SUM(G1451:G1458)</f>
        <v>1383.31</v>
      </c>
      <c r="H1459" s="711"/>
    </row>
    <row r="1461" customFormat="false" ht="53.25" hidden="false" customHeight="true" outlineLevel="0" collapsed="false">
      <c r="A1461" s="660" t="s">
        <v>1393</v>
      </c>
      <c r="B1461" s="660" t="s">
        <v>117</v>
      </c>
      <c r="C1461" s="661" t="s">
        <v>1395</v>
      </c>
      <c r="D1461" s="661"/>
      <c r="E1461" s="661"/>
      <c r="F1461" s="661"/>
      <c r="G1461" s="691" t="s">
        <v>16</v>
      </c>
      <c r="H1461" s="663" t="n">
        <f aca="false">G1468</f>
        <v>241.73</v>
      </c>
    </row>
    <row r="1462" customFormat="false" ht="12.75" hidden="false" customHeight="false" outlineLevel="0" collapsed="false">
      <c r="A1462" s="664"/>
      <c r="B1462" s="664"/>
      <c r="C1462" s="668"/>
      <c r="D1462" s="668"/>
      <c r="E1462" s="667"/>
      <c r="F1462" s="668"/>
      <c r="G1462" s="669"/>
      <c r="H1462" s="692"/>
    </row>
    <row r="1463" customFormat="false" ht="25.5" hidden="false" customHeight="false" outlineLevel="0" collapsed="false">
      <c r="A1463" s="671" t="s">
        <v>4546</v>
      </c>
      <c r="B1463" s="671"/>
      <c r="C1463" s="671" t="s">
        <v>29</v>
      </c>
      <c r="D1463" s="673" t="s">
        <v>13</v>
      </c>
      <c r="E1463" s="693" t="s">
        <v>4541</v>
      </c>
      <c r="F1463" s="673" t="s">
        <v>4542</v>
      </c>
      <c r="G1463" s="694" t="s">
        <v>4543</v>
      </c>
      <c r="H1463" s="692"/>
    </row>
    <row r="1464" customFormat="false" ht="13.5" hidden="false" customHeight="false" outlineLevel="0" collapsed="false">
      <c r="A1464" s="695"/>
      <c r="B1464" s="696"/>
      <c r="C1464" s="697"/>
      <c r="D1464" s="698"/>
      <c r="E1464" s="699"/>
      <c r="F1464" s="680"/>
      <c r="G1464" s="674"/>
      <c r="H1464" s="700"/>
    </row>
    <row r="1465" customFormat="false" ht="67.5" hidden="false" customHeight="false" outlineLevel="0" collapsed="false">
      <c r="A1465" s="676" t="s">
        <v>117</v>
      </c>
      <c r="B1465" s="677" t="s">
        <v>4861</v>
      </c>
      <c r="C1465" s="701" t="s">
        <v>4862</v>
      </c>
      <c r="D1465" s="698" t="s">
        <v>16</v>
      </c>
      <c r="E1465" s="702" t="n">
        <v>179.5</v>
      </c>
      <c r="F1465" s="731" t="n">
        <v>1.1</v>
      </c>
      <c r="G1465" s="681" t="n">
        <f aca="false">F1465*E1465</f>
        <v>197.45</v>
      </c>
      <c r="H1465" s="703"/>
    </row>
    <row r="1466" customFormat="false" ht="27" hidden="false" customHeight="false" outlineLevel="0" collapsed="false">
      <c r="A1466" s="676" t="s">
        <v>126</v>
      </c>
      <c r="B1466" s="677" t="n">
        <v>88262</v>
      </c>
      <c r="C1466" s="701" t="s">
        <v>4560</v>
      </c>
      <c r="D1466" s="698" t="s">
        <v>62</v>
      </c>
      <c r="E1466" s="679" t="n">
        <f aca="false">IF($A1466="SINAPI",VLOOKUP($B1466,'Sinapi - Serv'!A:D,4,0),0)</f>
        <v>31.63</v>
      </c>
      <c r="F1466" s="731" t="n">
        <v>1.4</v>
      </c>
      <c r="G1466" s="681" t="n">
        <f aca="false">F1466*E1466</f>
        <v>44.28</v>
      </c>
      <c r="H1466" s="703"/>
    </row>
    <row r="1467" customFormat="false" ht="12.75" hidden="false" customHeight="false" outlineLevel="0" collapsed="false">
      <c r="A1467" s="704"/>
      <c r="B1467" s="704"/>
      <c r="C1467" s="671"/>
      <c r="D1467" s="705"/>
      <c r="E1467" s="706"/>
      <c r="F1467" s="707"/>
      <c r="G1467" s="690"/>
      <c r="H1467" s="708"/>
    </row>
    <row r="1468" customFormat="false" ht="12.75" hidden="false" customHeight="false" outlineLevel="0" collapsed="false">
      <c r="A1468" s="709"/>
      <c r="B1468" s="709"/>
      <c r="C1468" s="671" t="s">
        <v>4552</v>
      </c>
      <c r="D1468" s="707"/>
      <c r="E1468" s="710"/>
      <c r="F1468" s="707"/>
      <c r="G1468" s="690" t="n">
        <f aca="false">SUM(G1465:G1467)</f>
        <v>241.73</v>
      </c>
      <c r="H1468" s="711"/>
    </row>
    <row r="1470" customFormat="false" ht="12.75" hidden="false" customHeight="true" outlineLevel="0" collapsed="false">
      <c r="A1470" s="660" t="s">
        <v>1587</v>
      </c>
      <c r="B1470" s="660" t="s">
        <v>96</v>
      </c>
      <c r="C1470" s="661" t="s">
        <v>1589</v>
      </c>
      <c r="D1470" s="661"/>
      <c r="E1470" s="661"/>
      <c r="F1470" s="661"/>
      <c r="G1470" s="691" t="s">
        <v>145</v>
      </c>
      <c r="H1470" s="663" t="n">
        <f aca="false">G1480</f>
        <v>46.69</v>
      </c>
    </row>
    <row r="1471" customFormat="false" ht="12.75" hidden="false" customHeight="false" outlineLevel="0" collapsed="false">
      <c r="A1471" s="664"/>
      <c r="B1471" s="664"/>
      <c r="C1471" s="668"/>
      <c r="D1471" s="668"/>
      <c r="E1471" s="667"/>
      <c r="F1471" s="668"/>
      <c r="G1471" s="669"/>
      <c r="H1471" s="692"/>
    </row>
    <row r="1472" customFormat="false" ht="25.5" hidden="false" customHeight="false" outlineLevel="0" collapsed="false">
      <c r="A1472" s="671" t="s">
        <v>4546</v>
      </c>
      <c r="B1472" s="671"/>
      <c r="C1472" s="671" t="s">
        <v>29</v>
      </c>
      <c r="D1472" s="673" t="s">
        <v>13</v>
      </c>
      <c r="E1472" s="693" t="s">
        <v>4541</v>
      </c>
      <c r="F1472" s="673" t="s">
        <v>4542</v>
      </c>
      <c r="G1472" s="694" t="s">
        <v>4543</v>
      </c>
      <c r="H1472" s="692"/>
    </row>
    <row r="1473" customFormat="false" ht="13.5" hidden="false" customHeight="false" outlineLevel="0" collapsed="false">
      <c r="A1473" s="695"/>
      <c r="B1473" s="696"/>
      <c r="C1473" s="697"/>
      <c r="D1473" s="698"/>
      <c r="E1473" s="699"/>
      <c r="F1473" s="680"/>
      <c r="G1473" s="674"/>
      <c r="H1473" s="700"/>
    </row>
    <row r="1474" customFormat="false" ht="67.5" hidden="false" customHeight="false" outlineLevel="0" collapsed="false">
      <c r="A1474" s="676" t="s">
        <v>117</v>
      </c>
      <c r="B1474" s="677" t="s">
        <v>4861</v>
      </c>
      <c r="C1474" s="701" t="s">
        <v>4862</v>
      </c>
      <c r="D1474" s="698" t="s">
        <v>16</v>
      </c>
      <c r="E1474" s="702" t="n">
        <v>179.5</v>
      </c>
      <c r="F1474" s="731" t="n">
        <v>0.1</v>
      </c>
      <c r="G1474" s="681" t="n">
        <f aca="false">F1474*E1474</f>
        <v>17.95</v>
      </c>
      <c r="H1474" s="703"/>
    </row>
    <row r="1475" customFormat="false" ht="27" hidden="false" customHeight="false" outlineLevel="0" collapsed="false">
      <c r="A1475" s="676" t="s">
        <v>117</v>
      </c>
      <c r="B1475" s="677" t="s">
        <v>4863</v>
      </c>
      <c r="C1475" s="701" t="s">
        <v>4864</v>
      </c>
      <c r="D1475" s="698" t="s">
        <v>145</v>
      </c>
      <c r="E1475" s="702" t="n">
        <v>10.6</v>
      </c>
      <c r="F1475" s="731" t="n">
        <v>0.1</v>
      </c>
      <c r="G1475" s="681" t="n">
        <f aca="false">F1475*E1475</f>
        <v>1.06</v>
      </c>
      <c r="H1475" s="703"/>
    </row>
    <row r="1476" customFormat="false" ht="27" hidden="false" customHeight="false" outlineLevel="0" collapsed="false">
      <c r="A1476" s="676" t="s">
        <v>117</v>
      </c>
      <c r="B1476" s="677" t="s">
        <v>4865</v>
      </c>
      <c r="C1476" s="701" t="s">
        <v>4866</v>
      </c>
      <c r="D1476" s="698" t="s">
        <v>145</v>
      </c>
      <c r="E1476" s="702" t="n">
        <v>17.2</v>
      </c>
      <c r="F1476" s="731" t="n">
        <v>0.1</v>
      </c>
      <c r="G1476" s="681" t="n">
        <f aca="false">F1476*E1476</f>
        <v>1.72</v>
      </c>
      <c r="H1476" s="703"/>
    </row>
    <row r="1477" customFormat="false" ht="27" hidden="false" customHeight="false" outlineLevel="0" collapsed="false">
      <c r="A1477" s="676" t="s">
        <v>126</v>
      </c>
      <c r="B1477" s="677" t="n">
        <v>88262</v>
      </c>
      <c r="C1477" s="701" t="s">
        <v>4560</v>
      </c>
      <c r="D1477" s="698" t="s">
        <v>62</v>
      </c>
      <c r="E1477" s="679" t="n">
        <f aca="false">IF($A1477="SINAPI",VLOOKUP($B1477,'Sinapi - Serv'!A:D,4,0),0)</f>
        <v>31.63</v>
      </c>
      <c r="F1477" s="731" t="n">
        <v>0.45</v>
      </c>
      <c r="G1477" s="681" t="n">
        <f aca="false">F1477*E1477</f>
        <v>14.23</v>
      </c>
      <c r="H1477" s="703"/>
    </row>
    <row r="1478" customFormat="false" ht="27" hidden="false" customHeight="false" outlineLevel="0" collapsed="false">
      <c r="A1478" s="676" t="s">
        <v>126</v>
      </c>
      <c r="B1478" s="677" t="n">
        <v>88239</v>
      </c>
      <c r="C1478" s="701" t="s">
        <v>4751</v>
      </c>
      <c r="D1478" s="698" t="s">
        <v>62</v>
      </c>
      <c r="E1478" s="679" t="n">
        <f aca="false">IF($A1478="SINAPI",VLOOKUP($B1478,'Sinapi - Serv'!A:D,4,0),0)</f>
        <v>26.06</v>
      </c>
      <c r="F1478" s="731" t="n">
        <v>0.45</v>
      </c>
      <c r="G1478" s="681" t="n">
        <f aca="false">F1478*E1478</f>
        <v>11.73</v>
      </c>
      <c r="H1478" s="703"/>
    </row>
    <row r="1479" customFormat="false" ht="12.75" hidden="false" customHeight="false" outlineLevel="0" collapsed="false">
      <c r="A1479" s="704"/>
      <c r="B1479" s="704"/>
      <c r="C1479" s="671"/>
      <c r="D1479" s="705"/>
      <c r="E1479" s="706"/>
      <c r="F1479" s="707"/>
      <c r="G1479" s="690"/>
      <c r="H1479" s="708"/>
    </row>
    <row r="1480" customFormat="false" ht="12.75" hidden="false" customHeight="false" outlineLevel="0" collapsed="false">
      <c r="A1480" s="709"/>
      <c r="B1480" s="709"/>
      <c r="C1480" s="671" t="s">
        <v>4552</v>
      </c>
      <c r="D1480" s="707"/>
      <c r="E1480" s="710"/>
      <c r="F1480" s="707"/>
      <c r="G1480" s="690" t="n">
        <f aca="false">SUM(G1474:G1479)</f>
        <v>46.69</v>
      </c>
      <c r="H1480" s="711"/>
    </row>
    <row r="1482" customFormat="false" ht="12.75" hidden="false" customHeight="true" outlineLevel="0" collapsed="false">
      <c r="A1482" s="660" t="s">
        <v>1592</v>
      </c>
      <c r="B1482" s="660" t="s">
        <v>96</v>
      </c>
      <c r="C1482" s="661" t="s">
        <v>1594</v>
      </c>
      <c r="D1482" s="661"/>
      <c r="E1482" s="661"/>
      <c r="F1482" s="661"/>
      <c r="G1482" s="691" t="s">
        <v>145</v>
      </c>
      <c r="H1482" s="663" t="n">
        <f aca="false">G1489</f>
        <v>55.78</v>
      </c>
    </row>
    <row r="1483" customFormat="false" ht="12.75" hidden="false" customHeight="false" outlineLevel="0" collapsed="false">
      <c r="A1483" s="664"/>
      <c r="B1483" s="664"/>
      <c r="C1483" s="668"/>
      <c r="D1483" s="668"/>
      <c r="E1483" s="667"/>
      <c r="F1483" s="668"/>
      <c r="G1483" s="669"/>
      <c r="H1483" s="692"/>
    </row>
    <row r="1484" customFormat="false" ht="25.5" hidden="false" customHeight="false" outlineLevel="0" collapsed="false">
      <c r="A1484" s="671" t="s">
        <v>4546</v>
      </c>
      <c r="B1484" s="671"/>
      <c r="C1484" s="671" t="s">
        <v>29</v>
      </c>
      <c r="D1484" s="673" t="s">
        <v>13</v>
      </c>
      <c r="E1484" s="693" t="s">
        <v>4541</v>
      </c>
      <c r="F1484" s="673" t="s">
        <v>4542</v>
      </c>
      <c r="G1484" s="694" t="s">
        <v>4543</v>
      </c>
      <c r="H1484" s="692"/>
    </row>
    <row r="1485" customFormat="false" ht="13.5" hidden="false" customHeight="false" outlineLevel="0" collapsed="false">
      <c r="A1485" s="695"/>
      <c r="B1485" s="696"/>
      <c r="C1485" s="697"/>
      <c r="D1485" s="698"/>
      <c r="E1485" s="699"/>
      <c r="F1485" s="680"/>
      <c r="G1485" s="674"/>
      <c r="H1485" s="700"/>
    </row>
    <row r="1486" customFormat="false" ht="13.5" hidden="false" customHeight="false" outlineLevel="0" collapsed="false">
      <c r="A1486" s="676" t="s">
        <v>126</v>
      </c>
      <c r="B1486" s="677" t="n">
        <v>101739</v>
      </c>
      <c r="C1486" s="701" t="s">
        <v>4867</v>
      </c>
      <c r="D1486" s="698" t="s">
        <v>145</v>
      </c>
      <c r="E1486" s="679" t="n">
        <f aca="false">IF($A1486="SINAPI",VLOOKUP($B1486,'Sinapi - Serv'!A:D,4,0),0)</f>
        <v>40.08</v>
      </c>
      <c r="F1486" s="731" t="n">
        <v>1</v>
      </c>
      <c r="G1486" s="681" t="n">
        <f aca="false">F1486*E1486</f>
        <v>40.08</v>
      </c>
      <c r="H1486" s="703"/>
    </row>
    <row r="1487" customFormat="false" ht="13.5" hidden="false" customHeight="false" outlineLevel="0" collapsed="false">
      <c r="A1487" s="676" t="s">
        <v>126</v>
      </c>
      <c r="B1487" s="677" t="n">
        <v>102496</v>
      </c>
      <c r="C1487" s="701" t="s">
        <v>4868</v>
      </c>
      <c r="D1487" s="698" t="s">
        <v>145</v>
      </c>
      <c r="E1487" s="679" t="n">
        <f aca="false">IF($A1487="SINAPI",VLOOKUP($B1487,'Sinapi - Serv'!A:D,4,0),0)</f>
        <v>15.7</v>
      </c>
      <c r="F1487" s="731" t="n">
        <v>1</v>
      </c>
      <c r="G1487" s="681" t="n">
        <f aca="false">F1487*E1487</f>
        <v>15.7</v>
      </c>
      <c r="H1487" s="703"/>
    </row>
    <row r="1488" customFormat="false" ht="12.75" hidden="false" customHeight="false" outlineLevel="0" collapsed="false">
      <c r="A1488" s="704"/>
      <c r="B1488" s="704"/>
      <c r="C1488" s="671"/>
      <c r="D1488" s="705"/>
      <c r="E1488" s="706"/>
      <c r="F1488" s="707"/>
      <c r="G1488" s="690"/>
      <c r="H1488" s="708"/>
    </row>
    <row r="1489" customFormat="false" ht="12.75" hidden="false" customHeight="false" outlineLevel="0" collapsed="false">
      <c r="A1489" s="709"/>
      <c r="B1489" s="709"/>
      <c r="C1489" s="671" t="s">
        <v>4552</v>
      </c>
      <c r="D1489" s="707"/>
      <c r="E1489" s="710"/>
      <c r="F1489" s="707"/>
      <c r="G1489" s="690" t="n">
        <f aca="false">SUM(G1486:G1488)</f>
        <v>55.78</v>
      </c>
      <c r="H1489" s="711"/>
    </row>
    <row r="1491" customFormat="false" ht="12.75" hidden="false" customHeight="true" outlineLevel="0" collapsed="false">
      <c r="A1491" s="660" t="s">
        <v>1599</v>
      </c>
      <c r="B1491" s="660" t="s">
        <v>96</v>
      </c>
      <c r="C1491" s="661" t="s">
        <v>1601</v>
      </c>
      <c r="D1491" s="661"/>
      <c r="E1491" s="661"/>
      <c r="F1491" s="661"/>
      <c r="G1491" s="691" t="s">
        <v>145</v>
      </c>
      <c r="H1491" s="663" t="n">
        <f aca="false">G1497</f>
        <v>233.48</v>
      </c>
    </row>
    <row r="1492" customFormat="false" ht="12.75" hidden="false" customHeight="false" outlineLevel="0" collapsed="false">
      <c r="A1492" s="664"/>
      <c r="B1492" s="664"/>
      <c r="C1492" s="668"/>
      <c r="D1492" s="668"/>
      <c r="E1492" s="667"/>
      <c r="F1492" s="668"/>
      <c r="G1492" s="669"/>
      <c r="H1492" s="692"/>
    </row>
    <row r="1493" customFormat="false" ht="25.5" hidden="false" customHeight="false" outlineLevel="0" collapsed="false">
      <c r="A1493" s="671" t="s">
        <v>4546</v>
      </c>
      <c r="B1493" s="671"/>
      <c r="C1493" s="671" t="s">
        <v>29</v>
      </c>
      <c r="D1493" s="673" t="s">
        <v>13</v>
      </c>
      <c r="E1493" s="693" t="s">
        <v>4541</v>
      </c>
      <c r="F1493" s="673" t="s">
        <v>4542</v>
      </c>
      <c r="G1493" s="694" t="s">
        <v>4543</v>
      </c>
      <c r="H1493" s="692"/>
    </row>
    <row r="1494" customFormat="false" ht="13.5" hidden="false" customHeight="false" outlineLevel="0" collapsed="false">
      <c r="A1494" s="695"/>
      <c r="B1494" s="696"/>
      <c r="C1494" s="697"/>
      <c r="D1494" s="698"/>
      <c r="E1494" s="699"/>
      <c r="F1494" s="680"/>
      <c r="G1494" s="674"/>
      <c r="H1494" s="700"/>
    </row>
    <row r="1495" customFormat="false" ht="27" hidden="false" customHeight="false" outlineLevel="0" collapsed="false">
      <c r="A1495" s="676" t="s">
        <v>126</v>
      </c>
      <c r="B1495" s="677" t="n">
        <v>98695</v>
      </c>
      <c r="C1495" s="701" t="s">
        <v>1603</v>
      </c>
      <c r="D1495" s="698" t="s">
        <v>145</v>
      </c>
      <c r="E1495" s="679" t="n">
        <f aca="false">IF($A1495="SINAPI",VLOOKUP($B1495,'Sinapi - Serv'!A:D,4,0),0)</f>
        <v>116.74</v>
      </c>
      <c r="F1495" s="731" t="n">
        <v>2</v>
      </c>
      <c r="G1495" s="681" t="n">
        <f aca="false">F1495*E1495</f>
        <v>233.48</v>
      </c>
      <c r="H1495" s="703"/>
    </row>
    <row r="1496" customFormat="false" ht="12.75" hidden="false" customHeight="false" outlineLevel="0" collapsed="false">
      <c r="A1496" s="704"/>
      <c r="B1496" s="704"/>
      <c r="C1496" s="671"/>
      <c r="D1496" s="705"/>
      <c r="E1496" s="706"/>
      <c r="F1496" s="707"/>
      <c r="G1496" s="690"/>
      <c r="H1496" s="708"/>
    </row>
    <row r="1497" customFormat="false" ht="12.75" hidden="false" customHeight="false" outlineLevel="0" collapsed="false">
      <c r="A1497" s="709"/>
      <c r="B1497" s="709"/>
      <c r="C1497" s="671" t="s">
        <v>4552</v>
      </c>
      <c r="D1497" s="707"/>
      <c r="E1497" s="710"/>
      <c r="F1497" s="707"/>
      <c r="G1497" s="690" t="n">
        <f aca="false">SUM(G1495:G1496)</f>
        <v>233.48</v>
      </c>
      <c r="H1497" s="711"/>
    </row>
    <row r="1499" customFormat="false" ht="12.75" hidden="false" customHeight="true" outlineLevel="0" collapsed="false">
      <c r="A1499" s="660" t="s">
        <v>1829</v>
      </c>
      <c r="B1499" s="660" t="s">
        <v>96</v>
      </c>
      <c r="C1499" s="661" t="s">
        <v>1831</v>
      </c>
      <c r="D1499" s="661"/>
      <c r="E1499" s="661"/>
      <c r="F1499" s="661"/>
      <c r="G1499" s="691" t="s">
        <v>13</v>
      </c>
      <c r="H1499" s="663" t="n">
        <f aca="false">G1507</f>
        <v>5872.72</v>
      </c>
    </row>
    <row r="1500" customFormat="false" ht="12.75" hidden="false" customHeight="false" outlineLevel="0" collapsed="false">
      <c r="A1500" s="664"/>
      <c r="B1500" s="664"/>
      <c r="C1500" s="668"/>
      <c r="D1500" s="668"/>
      <c r="E1500" s="667"/>
      <c r="F1500" s="668"/>
      <c r="G1500" s="669"/>
      <c r="H1500" s="692"/>
    </row>
    <row r="1501" customFormat="false" ht="25.5" hidden="false" customHeight="false" outlineLevel="0" collapsed="false">
      <c r="A1501" s="671" t="s">
        <v>4546</v>
      </c>
      <c r="B1501" s="671"/>
      <c r="C1501" s="671" t="s">
        <v>29</v>
      </c>
      <c r="D1501" s="673" t="s">
        <v>13</v>
      </c>
      <c r="E1501" s="693" t="s">
        <v>4541</v>
      </c>
      <c r="F1501" s="673" t="s">
        <v>4542</v>
      </c>
      <c r="G1501" s="694" t="s">
        <v>4543</v>
      </c>
      <c r="H1501" s="692"/>
    </row>
    <row r="1502" customFormat="false" ht="13.5" hidden="false" customHeight="false" outlineLevel="0" collapsed="false">
      <c r="A1502" s="695"/>
      <c r="B1502" s="696"/>
      <c r="C1502" s="697"/>
      <c r="D1502" s="698"/>
      <c r="E1502" s="699"/>
      <c r="F1502" s="680"/>
      <c r="G1502" s="674"/>
      <c r="H1502" s="700"/>
    </row>
    <row r="1503" customFormat="false" ht="94.5" hidden="false" customHeight="false" outlineLevel="0" collapsed="false">
      <c r="A1503" s="676" t="s">
        <v>4869</v>
      </c>
      <c r="B1503" s="677"/>
      <c r="C1503" s="701" t="s">
        <v>4870</v>
      </c>
      <c r="D1503" s="698" t="s">
        <v>13</v>
      </c>
      <c r="E1503" s="702" t="n">
        <v>5844.29</v>
      </c>
      <c r="F1503" s="731" t="n">
        <v>1</v>
      </c>
      <c r="G1503" s="681" t="n">
        <f aca="false">F1503*E1503</f>
        <v>5844.29</v>
      </c>
      <c r="H1503" s="703"/>
    </row>
    <row r="1504" customFormat="false" ht="27" hidden="false" customHeight="false" outlineLevel="0" collapsed="false">
      <c r="A1504" s="676" t="s">
        <v>126</v>
      </c>
      <c r="B1504" s="677" t="n">
        <v>88309</v>
      </c>
      <c r="C1504" s="701" t="s">
        <v>4573</v>
      </c>
      <c r="D1504" s="698" t="s">
        <v>62</v>
      </c>
      <c r="E1504" s="679" t="n">
        <f aca="false">IF($A1504="SINAPI",VLOOKUP($B1504,'Sinapi - Serv'!A:D,4,0),0)</f>
        <v>32.04</v>
      </c>
      <c r="F1504" s="731" t="n">
        <v>0.5</v>
      </c>
      <c r="G1504" s="681" t="n">
        <f aca="false">F1504*E1504</f>
        <v>16.02</v>
      </c>
      <c r="H1504" s="703"/>
    </row>
    <row r="1505" customFormat="false" ht="27" hidden="false" customHeight="false" outlineLevel="0" collapsed="false">
      <c r="A1505" s="676" t="s">
        <v>126</v>
      </c>
      <c r="B1505" s="677" t="n">
        <v>88316</v>
      </c>
      <c r="C1505" s="701" t="s">
        <v>4562</v>
      </c>
      <c r="D1505" s="698" t="s">
        <v>62</v>
      </c>
      <c r="E1505" s="679" t="n">
        <f aca="false">IF($A1505="SINAPI",VLOOKUP($B1505,'Sinapi - Serv'!A:D,4,0),0)</f>
        <v>24.82</v>
      </c>
      <c r="F1505" s="731" t="n">
        <v>0.5</v>
      </c>
      <c r="G1505" s="681" t="n">
        <f aca="false">F1505*E1505</f>
        <v>12.41</v>
      </c>
      <c r="H1505" s="703"/>
    </row>
    <row r="1506" customFormat="false" ht="12.75" hidden="false" customHeight="false" outlineLevel="0" collapsed="false">
      <c r="A1506" s="704"/>
      <c r="B1506" s="704"/>
      <c r="C1506" s="671"/>
      <c r="D1506" s="705"/>
      <c r="E1506" s="706"/>
      <c r="F1506" s="707"/>
      <c r="G1506" s="690"/>
      <c r="H1506" s="708"/>
    </row>
    <row r="1507" customFormat="false" ht="12.75" hidden="false" customHeight="false" outlineLevel="0" collapsed="false">
      <c r="A1507" s="709"/>
      <c r="B1507" s="709"/>
      <c r="C1507" s="671" t="s">
        <v>4552</v>
      </c>
      <c r="D1507" s="707"/>
      <c r="E1507" s="710"/>
      <c r="F1507" s="707"/>
      <c r="G1507" s="690" t="n">
        <f aca="false">SUM(G1503:G1506)</f>
        <v>5872.72</v>
      </c>
      <c r="H1507" s="711"/>
    </row>
    <row r="1509" customFormat="false" ht="12.75" hidden="false" customHeight="true" outlineLevel="0" collapsed="false">
      <c r="A1509" s="660" t="s">
        <v>1832</v>
      </c>
      <c r="B1509" s="660" t="s">
        <v>96</v>
      </c>
      <c r="C1509" s="661" t="s">
        <v>1834</v>
      </c>
      <c r="D1509" s="661"/>
      <c r="E1509" s="661"/>
      <c r="F1509" s="661"/>
      <c r="G1509" s="691" t="s">
        <v>13</v>
      </c>
      <c r="H1509" s="663" t="n">
        <f aca="false">G1517</f>
        <v>6806.49</v>
      </c>
    </row>
    <row r="1510" customFormat="false" ht="12.75" hidden="false" customHeight="false" outlineLevel="0" collapsed="false">
      <c r="A1510" s="664"/>
      <c r="B1510" s="664"/>
      <c r="C1510" s="668"/>
      <c r="D1510" s="668"/>
      <c r="E1510" s="667"/>
      <c r="F1510" s="668"/>
      <c r="G1510" s="669"/>
      <c r="H1510" s="692"/>
    </row>
    <row r="1511" customFormat="false" ht="25.5" hidden="false" customHeight="false" outlineLevel="0" collapsed="false">
      <c r="A1511" s="671" t="s">
        <v>4546</v>
      </c>
      <c r="B1511" s="671"/>
      <c r="C1511" s="671" t="s">
        <v>29</v>
      </c>
      <c r="D1511" s="673" t="s">
        <v>13</v>
      </c>
      <c r="E1511" s="693" t="s">
        <v>4541</v>
      </c>
      <c r="F1511" s="673" t="s">
        <v>4542</v>
      </c>
      <c r="G1511" s="694" t="s">
        <v>4543</v>
      </c>
      <c r="H1511" s="692"/>
    </row>
    <row r="1512" customFormat="false" ht="13.5" hidden="false" customHeight="false" outlineLevel="0" collapsed="false">
      <c r="A1512" s="695"/>
      <c r="B1512" s="696"/>
      <c r="C1512" s="697"/>
      <c r="D1512" s="698"/>
      <c r="E1512" s="699"/>
      <c r="F1512" s="680"/>
      <c r="G1512" s="674"/>
      <c r="H1512" s="700"/>
    </row>
    <row r="1513" customFormat="false" ht="81" hidden="false" customHeight="false" outlineLevel="0" collapsed="false">
      <c r="A1513" s="676" t="s">
        <v>4869</v>
      </c>
      <c r="B1513" s="677"/>
      <c r="C1513" s="701" t="s">
        <v>4871</v>
      </c>
      <c r="D1513" s="698" t="s">
        <v>13</v>
      </c>
      <c r="E1513" s="702" t="n">
        <v>6778.06</v>
      </c>
      <c r="F1513" s="731" t="n">
        <v>1</v>
      </c>
      <c r="G1513" s="681" t="n">
        <f aca="false">F1513*E1513</f>
        <v>6778.06</v>
      </c>
      <c r="H1513" s="703"/>
    </row>
    <row r="1514" customFormat="false" ht="27" hidden="false" customHeight="false" outlineLevel="0" collapsed="false">
      <c r="A1514" s="676" t="s">
        <v>126</v>
      </c>
      <c r="B1514" s="677" t="n">
        <v>88309</v>
      </c>
      <c r="C1514" s="701" t="s">
        <v>4573</v>
      </c>
      <c r="D1514" s="698" t="s">
        <v>62</v>
      </c>
      <c r="E1514" s="679" t="n">
        <f aca="false">IF($A1514="SINAPI",VLOOKUP($B1514,'Sinapi - Serv'!A:D,4,0),0)</f>
        <v>32.04</v>
      </c>
      <c r="F1514" s="731" t="n">
        <v>0.5</v>
      </c>
      <c r="G1514" s="681" t="n">
        <f aca="false">F1514*E1514</f>
        <v>16.02</v>
      </c>
      <c r="H1514" s="703"/>
    </row>
    <row r="1515" customFormat="false" ht="27" hidden="false" customHeight="false" outlineLevel="0" collapsed="false">
      <c r="A1515" s="676" t="s">
        <v>126</v>
      </c>
      <c r="B1515" s="677" t="n">
        <v>88316</v>
      </c>
      <c r="C1515" s="701" t="s">
        <v>4562</v>
      </c>
      <c r="D1515" s="698" t="s">
        <v>62</v>
      </c>
      <c r="E1515" s="679" t="n">
        <f aca="false">IF($A1515="SINAPI",VLOOKUP($B1515,'Sinapi - Serv'!A:D,4,0),0)</f>
        <v>24.82</v>
      </c>
      <c r="F1515" s="731" t="n">
        <v>0.5</v>
      </c>
      <c r="G1515" s="681" t="n">
        <f aca="false">F1515*E1515</f>
        <v>12.41</v>
      </c>
      <c r="H1515" s="703"/>
    </row>
    <row r="1516" customFormat="false" ht="12.75" hidden="false" customHeight="false" outlineLevel="0" collapsed="false">
      <c r="A1516" s="704"/>
      <c r="B1516" s="704"/>
      <c r="C1516" s="671"/>
      <c r="D1516" s="705"/>
      <c r="E1516" s="706"/>
      <c r="F1516" s="707"/>
      <c r="G1516" s="690"/>
      <c r="H1516" s="708"/>
    </row>
    <row r="1517" customFormat="false" ht="12.75" hidden="false" customHeight="false" outlineLevel="0" collapsed="false">
      <c r="A1517" s="709"/>
      <c r="B1517" s="709"/>
      <c r="C1517" s="671" t="s">
        <v>4552</v>
      </c>
      <c r="D1517" s="707"/>
      <c r="E1517" s="710"/>
      <c r="F1517" s="707"/>
      <c r="G1517" s="690" t="n">
        <f aca="false">SUM(G1513:G1516)</f>
        <v>6806.49</v>
      </c>
      <c r="H1517" s="711"/>
    </row>
    <row r="1519" customFormat="false" ht="12.75" hidden="false" customHeight="true" outlineLevel="0" collapsed="false">
      <c r="A1519" s="660" t="s">
        <v>1835</v>
      </c>
      <c r="B1519" s="660" t="s">
        <v>96</v>
      </c>
      <c r="C1519" s="661" t="s">
        <v>1837</v>
      </c>
      <c r="D1519" s="661"/>
      <c r="E1519" s="661"/>
      <c r="F1519" s="661"/>
      <c r="G1519" s="691" t="s">
        <v>13</v>
      </c>
      <c r="H1519" s="663" t="n">
        <f aca="false">G1527</f>
        <v>7872.08</v>
      </c>
    </row>
    <row r="1520" customFormat="false" ht="12.75" hidden="false" customHeight="false" outlineLevel="0" collapsed="false">
      <c r="A1520" s="664"/>
      <c r="B1520" s="664"/>
      <c r="C1520" s="668"/>
      <c r="D1520" s="668"/>
      <c r="E1520" s="667"/>
      <c r="F1520" s="668"/>
      <c r="G1520" s="669"/>
      <c r="H1520" s="692"/>
    </row>
    <row r="1521" customFormat="false" ht="25.5" hidden="false" customHeight="false" outlineLevel="0" collapsed="false">
      <c r="A1521" s="671" t="s">
        <v>4546</v>
      </c>
      <c r="B1521" s="671"/>
      <c r="C1521" s="671" t="s">
        <v>29</v>
      </c>
      <c r="D1521" s="673" t="s">
        <v>13</v>
      </c>
      <c r="E1521" s="693" t="s">
        <v>4541</v>
      </c>
      <c r="F1521" s="673" t="s">
        <v>4542</v>
      </c>
      <c r="G1521" s="694" t="s">
        <v>4543</v>
      </c>
      <c r="H1521" s="692"/>
    </row>
    <row r="1522" customFormat="false" ht="13.5" hidden="false" customHeight="false" outlineLevel="0" collapsed="false">
      <c r="A1522" s="695"/>
      <c r="B1522" s="696"/>
      <c r="C1522" s="697"/>
      <c r="D1522" s="698"/>
      <c r="E1522" s="699"/>
      <c r="F1522" s="680"/>
      <c r="G1522" s="674"/>
      <c r="H1522" s="700"/>
    </row>
    <row r="1523" customFormat="false" ht="81" hidden="false" customHeight="false" outlineLevel="0" collapsed="false">
      <c r="A1523" s="676" t="s">
        <v>4869</v>
      </c>
      <c r="B1523" s="677"/>
      <c r="C1523" s="701" t="s">
        <v>4872</v>
      </c>
      <c r="D1523" s="698" t="s">
        <v>13</v>
      </c>
      <c r="E1523" s="702" t="n">
        <v>7843.65</v>
      </c>
      <c r="F1523" s="731" t="n">
        <v>1</v>
      </c>
      <c r="G1523" s="681" t="n">
        <f aca="false">F1523*E1523</f>
        <v>7843.65</v>
      </c>
      <c r="H1523" s="703"/>
    </row>
    <row r="1524" customFormat="false" ht="27" hidden="false" customHeight="false" outlineLevel="0" collapsed="false">
      <c r="A1524" s="676" t="s">
        <v>126</v>
      </c>
      <c r="B1524" s="677" t="n">
        <v>88309</v>
      </c>
      <c r="C1524" s="701" t="s">
        <v>4573</v>
      </c>
      <c r="D1524" s="698" t="s">
        <v>62</v>
      </c>
      <c r="E1524" s="679" t="n">
        <f aca="false">IF($A1524="SINAPI",VLOOKUP($B1524,'Sinapi - Serv'!A:D,4,0),0)</f>
        <v>32.04</v>
      </c>
      <c r="F1524" s="731" t="n">
        <v>0.5</v>
      </c>
      <c r="G1524" s="681" t="n">
        <f aca="false">F1524*E1524</f>
        <v>16.02</v>
      </c>
      <c r="H1524" s="703"/>
    </row>
    <row r="1525" customFormat="false" ht="27" hidden="false" customHeight="false" outlineLevel="0" collapsed="false">
      <c r="A1525" s="676" t="s">
        <v>126</v>
      </c>
      <c r="B1525" s="677" t="n">
        <v>88316</v>
      </c>
      <c r="C1525" s="701" t="s">
        <v>4562</v>
      </c>
      <c r="D1525" s="698" t="s">
        <v>62</v>
      </c>
      <c r="E1525" s="679" t="n">
        <f aca="false">IF($A1525="SINAPI",VLOOKUP($B1525,'Sinapi - Serv'!A:D,4,0),0)</f>
        <v>24.82</v>
      </c>
      <c r="F1525" s="731" t="n">
        <v>0.5</v>
      </c>
      <c r="G1525" s="681" t="n">
        <f aca="false">F1525*E1525</f>
        <v>12.41</v>
      </c>
      <c r="H1525" s="703"/>
    </row>
    <row r="1526" customFormat="false" ht="12.75" hidden="false" customHeight="false" outlineLevel="0" collapsed="false">
      <c r="A1526" s="704"/>
      <c r="B1526" s="704"/>
      <c r="C1526" s="671"/>
      <c r="D1526" s="705"/>
      <c r="E1526" s="706"/>
      <c r="F1526" s="707"/>
      <c r="G1526" s="690"/>
      <c r="H1526" s="708"/>
    </row>
    <row r="1527" customFormat="false" ht="12.75" hidden="false" customHeight="false" outlineLevel="0" collapsed="false">
      <c r="A1527" s="709"/>
      <c r="B1527" s="709"/>
      <c r="C1527" s="671" t="s">
        <v>4552</v>
      </c>
      <c r="D1527" s="707"/>
      <c r="E1527" s="710"/>
      <c r="F1527" s="707"/>
      <c r="G1527" s="690" t="n">
        <f aca="false">SUM(G1523:G1526)</f>
        <v>7872.08</v>
      </c>
      <c r="H1527" s="711"/>
    </row>
    <row r="1529" customFormat="false" ht="12.75" hidden="false" customHeight="true" outlineLevel="0" collapsed="false">
      <c r="A1529" s="660" t="s">
        <v>1860</v>
      </c>
      <c r="B1529" s="660" t="s">
        <v>96</v>
      </c>
      <c r="C1529" s="661" t="s">
        <v>1862</v>
      </c>
      <c r="D1529" s="661"/>
      <c r="E1529" s="661"/>
      <c r="F1529" s="661"/>
      <c r="G1529" s="691" t="s">
        <v>13</v>
      </c>
      <c r="H1529" s="663" t="n">
        <f aca="false">G1537</f>
        <v>3521.82</v>
      </c>
    </row>
    <row r="1530" customFormat="false" ht="12.75" hidden="false" customHeight="false" outlineLevel="0" collapsed="false">
      <c r="A1530" s="664"/>
      <c r="B1530" s="664"/>
      <c r="C1530" s="668"/>
      <c r="D1530" s="668"/>
      <c r="E1530" s="667"/>
      <c r="F1530" s="668"/>
      <c r="G1530" s="669"/>
      <c r="H1530" s="692"/>
    </row>
    <row r="1531" customFormat="false" ht="25.5" hidden="false" customHeight="false" outlineLevel="0" collapsed="false">
      <c r="A1531" s="671" t="s">
        <v>4546</v>
      </c>
      <c r="B1531" s="671"/>
      <c r="C1531" s="671" t="s">
        <v>29</v>
      </c>
      <c r="D1531" s="673" t="s">
        <v>13</v>
      </c>
      <c r="E1531" s="693" t="s">
        <v>4541</v>
      </c>
      <c r="F1531" s="673" t="s">
        <v>4542</v>
      </c>
      <c r="G1531" s="694" t="s">
        <v>4543</v>
      </c>
      <c r="H1531" s="692"/>
    </row>
    <row r="1532" customFormat="false" ht="13.5" hidden="false" customHeight="false" outlineLevel="0" collapsed="false">
      <c r="A1532" s="695"/>
      <c r="B1532" s="696"/>
      <c r="C1532" s="697"/>
      <c r="D1532" s="698"/>
      <c r="E1532" s="699"/>
      <c r="F1532" s="680"/>
      <c r="G1532" s="674"/>
      <c r="H1532" s="700"/>
    </row>
    <row r="1533" customFormat="false" ht="81" hidden="false" customHeight="false" outlineLevel="0" collapsed="false">
      <c r="A1533" s="676" t="s">
        <v>4869</v>
      </c>
      <c r="B1533" s="677"/>
      <c r="C1533" s="701" t="s">
        <v>4873</v>
      </c>
      <c r="D1533" s="698" t="s">
        <v>13</v>
      </c>
      <c r="E1533" s="702" t="n">
        <v>3493.39</v>
      </c>
      <c r="F1533" s="731" t="n">
        <v>1</v>
      </c>
      <c r="G1533" s="681" t="n">
        <f aca="false">F1533*E1533</f>
        <v>3493.39</v>
      </c>
      <c r="H1533" s="703"/>
    </row>
    <row r="1534" customFormat="false" ht="27" hidden="false" customHeight="false" outlineLevel="0" collapsed="false">
      <c r="A1534" s="676" t="s">
        <v>126</v>
      </c>
      <c r="B1534" s="677" t="n">
        <v>88309</v>
      </c>
      <c r="C1534" s="701" t="s">
        <v>4573</v>
      </c>
      <c r="D1534" s="698" t="s">
        <v>62</v>
      </c>
      <c r="E1534" s="679" t="n">
        <f aca="false">IF($A1534="SINAPI",VLOOKUP($B1534,'Sinapi - Serv'!A:D,4,0),0)</f>
        <v>32.04</v>
      </c>
      <c r="F1534" s="731" t="n">
        <v>0.5</v>
      </c>
      <c r="G1534" s="681" t="n">
        <f aca="false">F1534*E1534</f>
        <v>16.02</v>
      </c>
      <c r="H1534" s="703"/>
    </row>
    <row r="1535" customFormat="false" ht="27" hidden="false" customHeight="false" outlineLevel="0" collapsed="false">
      <c r="A1535" s="676" t="s">
        <v>126</v>
      </c>
      <c r="B1535" s="677" t="n">
        <v>88316</v>
      </c>
      <c r="C1535" s="701" t="s">
        <v>4562</v>
      </c>
      <c r="D1535" s="698" t="s">
        <v>62</v>
      </c>
      <c r="E1535" s="679" t="n">
        <f aca="false">IF($A1535="SINAPI",VLOOKUP($B1535,'Sinapi - Serv'!A:D,4,0),0)</f>
        <v>24.82</v>
      </c>
      <c r="F1535" s="731" t="n">
        <v>0.5</v>
      </c>
      <c r="G1535" s="681" t="n">
        <f aca="false">F1535*E1535</f>
        <v>12.41</v>
      </c>
      <c r="H1535" s="703"/>
    </row>
    <row r="1536" customFormat="false" ht="12.75" hidden="false" customHeight="false" outlineLevel="0" collapsed="false">
      <c r="A1536" s="704"/>
      <c r="B1536" s="704"/>
      <c r="C1536" s="671"/>
      <c r="D1536" s="705"/>
      <c r="E1536" s="706"/>
      <c r="F1536" s="707"/>
      <c r="G1536" s="690"/>
      <c r="H1536" s="708"/>
    </row>
    <row r="1537" customFormat="false" ht="12.75" hidden="false" customHeight="false" outlineLevel="0" collapsed="false">
      <c r="A1537" s="709"/>
      <c r="B1537" s="709"/>
      <c r="C1537" s="671" t="s">
        <v>4552</v>
      </c>
      <c r="D1537" s="707"/>
      <c r="E1537" s="710"/>
      <c r="F1537" s="707"/>
      <c r="G1537" s="690" t="n">
        <f aca="false">SUM(G1533:G1536)</f>
        <v>3521.82</v>
      </c>
      <c r="H1537" s="711"/>
    </row>
    <row r="1539" customFormat="false" ht="12.75" hidden="false" customHeight="true" outlineLevel="0" collapsed="false">
      <c r="A1539" s="660" t="s">
        <v>1854</v>
      </c>
      <c r="B1539" s="660" t="s">
        <v>96</v>
      </c>
      <c r="C1539" s="661" t="s">
        <v>1856</v>
      </c>
      <c r="D1539" s="661"/>
      <c r="E1539" s="661"/>
      <c r="F1539" s="661"/>
      <c r="G1539" s="691" t="s">
        <v>13</v>
      </c>
      <c r="H1539" s="663" t="n">
        <f aca="false">G1547</f>
        <v>1182.22</v>
      </c>
    </row>
    <row r="1540" customFormat="false" ht="12.75" hidden="false" customHeight="false" outlineLevel="0" collapsed="false">
      <c r="A1540" s="664"/>
      <c r="B1540" s="664"/>
      <c r="C1540" s="668"/>
      <c r="D1540" s="668"/>
      <c r="E1540" s="667"/>
      <c r="F1540" s="668"/>
      <c r="G1540" s="669"/>
      <c r="H1540" s="692"/>
    </row>
    <row r="1541" customFormat="false" ht="25.5" hidden="false" customHeight="false" outlineLevel="0" collapsed="false">
      <c r="A1541" s="671" t="s">
        <v>4546</v>
      </c>
      <c r="B1541" s="671"/>
      <c r="C1541" s="671" t="s">
        <v>29</v>
      </c>
      <c r="D1541" s="673" t="s">
        <v>13</v>
      </c>
      <c r="E1541" s="693" t="s">
        <v>4541</v>
      </c>
      <c r="F1541" s="673" t="s">
        <v>4542</v>
      </c>
      <c r="G1541" s="694" t="s">
        <v>4543</v>
      </c>
      <c r="H1541" s="692"/>
    </row>
    <row r="1542" customFormat="false" ht="13.5" hidden="false" customHeight="false" outlineLevel="0" collapsed="false">
      <c r="A1542" s="695"/>
      <c r="B1542" s="696"/>
      <c r="C1542" s="697"/>
      <c r="D1542" s="698"/>
      <c r="E1542" s="699"/>
      <c r="F1542" s="680"/>
      <c r="G1542" s="674"/>
      <c r="H1542" s="700"/>
    </row>
    <row r="1543" customFormat="false" ht="40.5" hidden="false" customHeight="false" outlineLevel="0" collapsed="false">
      <c r="A1543" s="676" t="s">
        <v>4869</v>
      </c>
      <c r="B1543" s="677"/>
      <c r="C1543" s="701" t="s">
        <v>1856</v>
      </c>
      <c r="D1543" s="698" t="s">
        <v>13</v>
      </c>
      <c r="E1543" s="702" t="n">
        <v>1153.79</v>
      </c>
      <c r="F1543" s="731" t="n">
        <v>1</v>
      </c>
      <c r="G1543" s="681" t="n">
        <f aca="false">F1543*E1543</f>
        <v>1153.79</v>
      </c>
      <c r="H1543" s="703"/>
    </row>
    <row r="1544" customFormat="false" ht="27" hidden="false" customHeight="false" outlineLevel="0" collapsed="false">
      <c r="A1544" s="676" t="s">
        <v>126</v>
      </c>
      <c r="B1544" s="677" t="n">
        <v>88309</v>
      </c>
      <c r="C1544" s="701" t="s">
        <v>4573</v>
      </c>
      <c r="D1544" s="698" t="s">
        <v>62</v>
      </c>
      <c r="E1544" s="679" t="n">
        <f aca="false">IF($A1544="SINAPI",VLOOKUP($B1544,'Sinapi - Serv'!A:D,4,0),0)</f>
        <v>32.04</v>
      </c>
      <c r="F1544" s="731" t="n">
        <v>0.5</v>
      </c>
      <c r="G1544" s="681" t="n">
        <f aca="false">F1544*E1544</f>
        <v>16.02</v>
      </c>
      <c r="H1544" s="703"/>
    </row>
    <row r="1545" customFormat="false" ht="27" hidden="false" customHeight="false" outlineLevel="0" collapsed="false">
      <c r="A1545" s="676" t="s">
        <v>126</v>
      </c>
      <c r="B1545" s="677" t="n">
        <v>88316</v>
      </c>
      <c r="C1545" s="701" t="s">
        <v>4562</v>
      </c>
      <c r="D1545" s="698" t="s">
        <v>62</v>
      </c>
      <c r="E1545" s="679" t="n">
        <f aca="false">IF($A1545="SINAPI",VLOOKUP($B1545,'Sinapi - Serv'!A:D,4,0),0)</f>
        <v>24.82</v>
      </c>
      <c r="F1545" s="731" t="n">
        <v>0.5</v>
      </c>
      <c r="G1545" s="681" t="n">
        <f aca="false">F1545*E1545</f>
        <v>12.41</v>
      </c>
      <c r="H1545" s="703"/>
    </row>
    <row r="1546" customFormat="false" ht="12.75" hidden="false" customHeight="false" outlineLevel="0" collapsed="false">
      <c r="A1546" s="704"/>
      <c r="B1546" s="704"/>
      <c r="C1546" s="671"/>
      <c r="D1546" s="705"/>
      <c r="E1546" s="706"/>
      <c r="F1546" s="707"/>
      <c r="G1546" s="690"/>
      <c r="H1546" s="708"/>
    </row>
    <row r="1547" customFormat="false" ht="12.75" hidden="false" customHeight="false" outlineLevel="0" collapsed="false">
      <c r="A1547" s="709"/>
      <c r="B1547" s="709"/>
      <c r="C1547" s="671" t="s">
        <v>4552</v>
      </c>
      <c r="D1547" s="707"/>
      <c r="E1547" s="710"/>
      <c r="F1547" s="707"/>
      <c r="G1547" s="690" t="n">
        <f aca="false">SUM(G1543:G1546)</f>
        <v>1182.22</v>
      </c>
      <c r="H1547" s="711"/>
    </row>
    <row r="1549" customFormat="false" ht="12.75" hidden="false" customHeight="true" outlineLevel="0" collapsed="false">
      <c r="A1549" s="660" t="s">
        <v>1838</v>
      </c>
      <c r="B1549" s="660" t="s">
        <v>96</v>
      </c>
      <c r="C1549" s="661" t="s">
        <v>4874</v>
      </c>
      <c r="D1549" s="661"/>
      <c r="E1549" s="661"/>
      <c r="F1549" s="661"/>
      <c r="G1549" s="691" t="s">
        <v>13</v>
      </c>
      <c r="H1549" s="663" t="n">
        <f aca="false">G1555</f>
        <v>33798</v>
      </c>
    </row>
    <row r="1550" customFormat="false" ht="12.75" hidden="false" customHeight="false" outlineLevel="0" collapsed="false">
      <c r="A1550" s="664"/>
      <c r="B1550" s="664"/>
      <c r="C1550" s="668"/>
      <c r="D1550" s="668"/>
      <c r="E1550" s="667"/>
      <c r="F1550" s="668"/>
      <c r="G1550" s="669"/>
      <c r="H1550" s="692"/>
    </row>
    <row r="1551" customFormat="false" ht="25.5" hidden="false" customHeight="false" outlineLevel="0" collapsed="false">
      <c r="A1551" s="671" t="s">
        <v>4546</v>
      </c>
      <c r="B1551" s="671"/>
      <c r="C1551" s="671" t="s">
        <v>29</v>
      </c>
      <c r="D1551" s="673" t="s">
        <v>13</v>
      </c>
      <c r="E1551" s="693" t="s">
        <v>4541</v>
      </c>
      <c r="F1551" s="673" t="s">
        <v>4542</v>
      </c>
      <c r="G1551" s="694" t="s">
        <v>4543</v>
      </c>
      <c r="H1551" s="692"/>
    </row>
    <row r="1552" customFormat="false" ht="13.5" hidden="false" customHeight="false" outlineLevel="0" collapsed="false">
      <c r="A1552" s="695"/>
      <c r="B1552" s="696"/>
      <c r="C1552" s="697"/>
      <c r="D1552" s="698"/>
      <c r="E1552" s="699"/>
      <c r="F1552" s="680"/>
      <c r="G1552" s="674"/>
      <c r="H1552" s="700"/>
    </row>
    <row r="1553" customFormat="false" ht="54" hidden="false" customHeight="false" outlineLevel="0" collapsed="false">
      <c r="A1553" s="676" t="s">
        <v>4869</v>
      </c>
      <c r="B1553" s="677"/>
      <c r="C1553" s="701" t="s">
        <v>4874</v>
      </c>
      <c r="D1553" s="698" t="s">
        <v>13</v>
      </c>
      <c r="E1553" s="679" t="n">
        <v>33798</v>
      </c>
      <c r="F1553" s="731" t="n">
        <v>1</v>
      </c>
      <c r="G1553" s="681" t="n">
        <f aca="false">F1553*E1553</f>
        <v>33798</v>
      </c>
      <c r="H1553" s="703"/>
    </row>
    <row r="1554" customFormat="false" ht="12.75" hidden="false" customHeight="false" outlineLevel="0" collapsed="false">
      <c r="A1554" s="704"/>
      <c r="B1554" s="704"/>
      <c r="C1554" s="671"/>
      <c r="D1554" s="705"/>
      <c r="E1554" s="706"/>
      <c r="F1554" s="707"/>
      <c r="G1554" s="690"/>
      <c r="H1554" s="708"/>
    </row>
    <row r="1555" customFormat="false" ht="12.75" hidden="false" customHeight="false" outlineLevel="0" collapsed="false">
      <c r="A1555" s="709"/>
      <c r="B1555" s="709"/>
      <c r="C1555" s="671" t="s">
        <v>4552</v>
      </c>
      <c r="D1555" s="707"/>
      <c r="E1555" s="710"/>
      <c r="F1555" s="707"/>
      <c r="G1555" s="690" t="n">
        <f aca="false">SUM(G1553:G1554)</f>
        <v>33798</v>
      </c>
      <c r="H1555" s="711"/>
    </row>
    <row r="1557" customFormat="false" ht="12.75" hidden="false" customHeight="true" outlineLevel="0" collapsed="false">
      <c r="A1557" s="660" t="s">
        <v>1847</v>
      </c>
      <c r="B1557" s="660" t="s">
        <v>96</v>
      </c>
      <c r="C1557" s="661" t="s">
        <v>4875</v>
      </c>
      <c r="D1557" s="661"/>
      <c r="E1557" s="661"/>
      <c r="F1557" s="661"/>
      <c r="G1557" s="691" t="s">
        <v>13</v>
      </c>
      <c r="H1557" s="663" t="n">
        <f aca="false">G1567</f>
        <v>697.62</v>
      </c>
    </row>
    <row r="1558" customFormat="false" ht="12.75" hidden="false" customHeight="false" outlineLevel="0" collapsed="false">
      <c r="A1558" s="664"/>
      <c r="B1558" s="664"/>
      <c r="C1558" s="668"/>
      <c r="D1558" s="668"/>
      <c r="E1558" s="667"/>
      <c r="F1558" s="668"/>
      <c r="G1558" s="669"/>
      <c r="H1558" s="692"/>
    </row>
    <row r="1559" customFormat="false" ht="25.5" hidden="false" customHeight="false" outlineLevel="0" collapsed="false">
      <c r="A1559" s="671" t="s">
        <v>4546</v>
      </c>
      <c r="B1559" s="671"/>
      <c r="C1559" s="671" t="s">
        <v>29</v>
      </c>
      <c r="D1559" s="673" t="s">
        <v>13</v>
      </c>
      <c r="E1559" s="693" t="s">
        <v>4541</v>
      </c>
      <c r="F1559" s="673" t="s">
        <v>4542</v>
      </c>
      <c r="G1559" s="694" t="s">
        <v>4543</v>
      </c>
      <c r="H1559" s="692"/>
    </row>
    <row r="1560" customFormat="false" ht="13.5" hidden="false" customHeight="false" outlineLevel="0" collapsed="false">
      <c r="A1560" s="695"/>
      <c r="B1560" s="696"/>
      <c r="C1560" s="697"/>
      <c r="D1560" s="698"/>
      <c r="E1560" s="699"/>
      <c r="F1560" s="680"/>
      <c r="G1560" s="674"/>
      <c r="H1560" s="700"/>
    </row>
    <row r="1561" customFormat="false" ht="25.5" hidden="false" customHeight="false" outlineLevel="0" collapsed="false">
      <c r="A1561" s="676" t="s">
        <v>117</v>
      </c>
      <c r="B1561" s="677" t="s">
        <v>4876</v>
      </c>
      <c r="C1561" s="701" t="s">
        <v>4877</v>
      </c>
      <c r="D1561" s="698" t="s">
        <v>13</v>
      </c>
      <c r="E1561" s="702" t="n">
        <v>602.56</v>
      </c>
      <c r="F1561" s="731" t="n">
        <v>1</v>
      </c>
      <c r="G1561" s="681" t="n">
        <f aca="false">F1561*E1561</f>
        <v>602.56</v>
      </c>
      <c r="H1561" s="703"/>
    </row>
    <row r="1562" customFormat="false" ht="13.5" hidden="false" customHeight="false" outlineLevel="0" collapsed="false">
      <c r="A1562" s="676" t="s">
        <v>126</v>
      </c>
      <c r="B1562" s="677" t="n">
        <v>94968</v>
      </c>
      <c r="C1562" s="701" t="s">
        <v>4878</v>
      </c>
      <c r="D1562" s="698" t="s">
        <v>171</v>
      </c>
      <c r="E1562" s="679" t="n">
        <f aca="false">IF($A1562="SINAPI",VLOOKUP($B1562,'Sinapi - Serv'!A:D,4,0),0)</f>
        <v>361.63</v>
      </c>
      <c r="F1562" s="731" t="n">
        <v>0.012</v>
      </c>
      <c r="G1562" s="681" t="n">
        <f aca="false">F1562*E1562</f>
        <v>4.34</v>
      </c>
      <c r="H1562" s="703"/>
    </row>
    <row r="1563" customFormat="false" ht="13.5" hidden="false" customHeight="false" outlineLevel="0" collapsed="false">
      <c r="A1563" s="676" t="s">
        <v>126</v>
      </c>
      <c r="B1563" s="677" t="n">
        <v>4460</v>
      </c>
      <c r="C1563" s="701" t="s">
        <v>4879</v>
      </c>
      <c r="D1563" s="698" t="s">
        <v>145</v>
      </c>
      <c r="E1563" s="702" t="n">
        <f aca="false">IF(A1563="SINAPI",VLOOKUP(B1563,'Sinapi - Insumos'!A:D,4,0),0)</f>
        <v>14.11</v>
      </c>
      <c r="F1563" s="731" t="n">
        <v>2.4</v>
      </c>
      <c r="G1563" s="681" t="n">
        <f aca="false">F1563*E1563</f>
        <v>33.86</v>
      </c>
      <c r="H1563" s="703"/>
    </row>
    <row r="1564" customFormat="false" ht="27" hidden="false" customHeight="false" outlineLevel="0" collapsed="false">
      <c r="A1564" s="676" t="s">
        <v>126</v>
      </c>
      <c r="B1564" s="677" t="n">
        <v>88309</v>
      </c>
      <c r="C1564" s="701" t="s">
        <v>4573</v>
      </c>
      <c r="D1564" s="698" t="s">
        <v>62</v>
      </c>
      <c r="E1564" s="679" t="n">
        <f aca="false">IF($A1564="SINAPI",VLOOKUP($B1564,'Sinapi - Serv'!A:D,4,0),0)</f>
        <v>32.04</v>
      </c>
      <c r="F1564" s="731" t="n">
        <v>1</v>
      </c>
      <c r="G1564" s="681" t="n">
        <f aca="false">F1564*E1564</f>
        <v>32.04</v>
      </c>
      <c r="H1564" s="703"/>
    </row>
    <row r="1565" customFormat="false" ht="27" hidden="false" customHeight="false" outlineLevel="0" collapsed="false">
      <c r="A1565" s="676" t="s">
        <v>126</v>
      </c>
      <c r="B1565" s="677" t="n">
        <v>88316</v>
      </c>
      <c r="C1565" s="701" t="s">
        <v>4562</v>
      </c>
      <c r="D1565" s="698" t="s">
        <v>62</v>
      </c>
      <c r="E1565" s="679" t="n">
        <f aca="false">IF($A1565="SINAPI",VLOOKUP($B1565,'Sinapi - Serv'!A:D,4,0),0)</f>
        <v>24.82</v>
      </c>
      <c r="F1565" s="731" t="n">
        <v>1</v>
      </c>
      <c r="G1565" s="681" t="n">
        <f aca="false">F1565*E1565</f>
        <v>24.82</v>
      </c>
      <c r="H1565" s="703"/>
    </row>
    <row r="1566" customFormat="false" ht="12.75" hidden="false" customHeight="false" outlineLevel="0" collapsed="false">
      <c r="A1566" s="704"/>
      <c r="B1566" s="704"/>
      <c r="C1566" s="671"/>
      <c r="D1566" s="705"/>
      <c r="E1566" s="706"/>
      <c r="F1566" s="707"/>
      <c r="G1566" s="690"/>
      <c r="H1566" s="708"/>
    </row>
    <row r="1567" customFormat="false" ht="12.75" hidden="false" customHeight="false" outlineLevel="0" collapsed="false">
      <c r="A1567" s="709"/>
      <c r="B1567" s="709"/>
      <c r="C1567" s="671" t="s">
        <v>4552</v>
      </c>
      <c r="D1567" s="707"/>
      <c r="E1567" s="710"/>
      <c r="F1567" s="707"/>
      <c r="G1567" s="690" t="n">
        <f aca="false">SUM(G1561:G1566)</f>
        <v>697.62</v>
      </c>
      <c r="H1567" s="711"/>
    </row>
    <row r="1569" customFormat="false" ht="12.75" hidden="false" customHeight="true" outlineLevel="0" collapsed="false">
      <c r="A1569" s="660" t="s">
        <v>1841</v>
      </c>
      <c r="B1569" s="660" t="s">
        <v>96</v>
      </c>
      <c r="C1569" s="661" t="s">
        <v>4875</v>
      </c>
      <c r="D1569" s="661"/>
      <c r="E1569" s="661"/>
      <c r="F1569" s="661"/>
      <c r="G1569" s="691" t="s">
        <v>13</v>
      </c>
      <c r="H1569" s="663" t="n">
        <f aca="false">G1580</f>
        <v>388.67</v>
      </c>
    </row>
    <row r="1570" customFormat="false" ht="12.75" hidden="false" customHeight="false" outlineLevel="0" collapsed="false">
      <c r="A1570" s="664"/>
      <c r="B1570" s="664"/>
      <c r="C1570" s="668"/>
      <c r="D1570" s="668"/>
      <c r="E1570" s="667"/>
      <c r="F1570" s="668"/>
      <c r="G1570" s="669"/>
      <c r="H1570" s="692"/>
    </row>
    <row r="1571" customFormat="false" ht="25.5" hidden="false" customHeight="false" outlineLevel="0" collapsed="false">
      <c r="A1571" s="671" t="s">
        <v>4546</v>
      </c>
      <c r="B1571" s="671"/>
      <c r="C1571" s="671" t="s">
        <v>29</v>
      </c>
      <c r="D1571" s="673" t="s">
        <v>13</v>
      </c>
      <c r="E1571" s="693" t="s">
        <v>4541</v>
      </c>
      <c r="F1571" s="673" t="s">
        <v>4542</v>
      </c>
      <c r="G1571" s="694" t="s">
        <v>4543</v>
      </c>
      <c r="H1571" s="692"/>
    </row>
    <row r="1572" customFormat="false" ht="13.5" hidden="false" customHeight="false" outlineLevel="0" collapsed="false">
      <c r="A1572" s="695"/>
      <c r="B1572" s="696"/>
      <c r="C1572" s="697"/>
      <c r="D1572" s="698"/>
      <c r="E1572" s="699"/>
      <c r="F1572" s="680"/>
      <c r="G1572" s="674"/>
      <c r="H1572" s="700"/>
    </row>
    <row r="1573" customFormat="false" ht="13.5" hidden="false" customHeight="false" outlineLevel="0" collapsed="false">
      <c r="A1573" s="676" t="s">
        <v>4880</v>
      </c>
      <c r="B1573" s="677" t="n">
        <v>11237</v>
      </c>
      <c r="C1573" s="701" t="s">
        <v>4881</v>
      </c>
      <c r="D1573" s="698" t="s">
        <v>13</v>
      </c>
      <c r="E1573" s="702" t="n">
        <v>311</v>
      </c>
      <c r="F1573" s="731" t="n">
        <v>1</v>
      </c>
      <c r="G1573" s="681" t="n">
        <f aca="false">F1573*E1573</f>
        <v>311</v>
      </c>
      <c r="H1573" s="703"/>
    </row>
    <row r="1574" customFormat="false" ht="13.5" hidden="false" customHeight="false" outlineLevel="0" collapsed="false">
      <c r="A1574" s="676" t="s">
        <v>126</v>
      </c>
      <c r="B1574" s="677" t="n">
        <v>94968</v>
      </c>
      <c r="C1574" s="701" t="s">
        <v>4878</v>
      </c>
      <c r="D1574" s="698" t="s">
        <v>171</v>
      </c>
      <c r="E1574" s="679" t="n">
        <f aca="false">IF($A1574="SINAPI",VLOOKUP($B1574,'Sinapi - Serv'!A:D,4,0),0)</f>
        <v>361.63</v>
      </c>
      <c r="F1574" s="731" t="n">
        <v>0.125</v>
      </c>
      <c r="G1574" s="681" t="n">
        <f aca="false">F1574*E1574</f>
        <v>45.2</v>
      </c>
      <c r="H1574" s="703"/>
    </row>
    <row r="1575" customFormat="false" ht="54" hidden="false" customHeight="false" outlineLevel="0" collapsed="false">
      <c r="A1575" s="676" t="s">
        <v>126</v>
      </c>
      <c r="B1575" s="677" t="n">
        <v>103673</v>
      </c>
      <c r="C1575" s="701" t="s">
        <v>4882</v>
      </c>
      <c r="D1575" s="698" t="s">
        <v>171</v>
      </c>
      <c r="E1575" s="679" t="n">
        <f aca="false">IF($A1575="SINAPI",VLOOKUP($B1575,'Sinapi - Serv'!A:D,4,0),0)</f>
        <v>47.81</v>
      </c>
      <c r="F1575" s="731" t="n">
        <v>0.125</v>
      </c>
      <c r="G1575" s="681" t="n">
        <f aca="false">F1575*E1575</f>
        <v>5.98</v>
      </c>
      <c r="H1575" s="703"/>
    </row>
    <row r="1576" customFormat="false" ht="13.5" hidden="false" customHeight="false" outlineLevel="0" collapsed="false">
      <c r="A1576" s="676" t="s">
        <v>126</v>
      </c>
      <c r="B1576" s="677" t="n">
        <v>93358</v>
      </c>
      <c r="C1576" s="701" t="s">
        <v>4883</v>
      </c>
      <c r="D1576" s="698" t="s">
        <v>171</v>
      </c>
      <c r="E1576" s="679" t="n">
        <f aca="false">IF($A1576="SINAPI",VLOOKUP($B1576,'Sinapi - Serv'!A:D,4,0),0)</f>
        <v>98.18</v>
      </c>
      <c r="F1576" s="731" t="n">
        <v>0.125</v>
      </c>
      <c r="G1576" s="681" t="n">
        <f aca="false">F1576*E1576</f>
        <v>12.27</v>
      </c>
      <c r="H1576" s="703"/>
    </row>
    <row r="1577" customFormat="false" ht="27" hidden="false" customHeight="false" outlineLevel="0" collapsed="false">
      <c r="A1577" s="676" t="s">
        <v>126</v>
      </c>
      <c r="B1577" s="677" t="n">
        <v>88309</v>
      </c>
      <c r="C1577" s="701" t="s">
        <v>4573</v>
      </c>
      <c r="D1577" s="698" t="s">
        <v>62</v>
      </c>
      <c r="E1577" s="679" t="n">
        <f aca="false">IF($A1577="SINAPI",VLOOKUP($B1577,'Sinapi - Serv'!A:D,4,0),0)</f>
        <v>32.04</v>
      </c>
      <c r="F1577" s="731" t="n">
        <v>0.25</v>
      </c>
      <c r="G1577" s="681" t="n">
        <f aca="false">F1577*E1577</f>
        <v>8.01</v>
      </c>
      <c r="H1577" s="703"/>
    </row>
    <row r="1578" customFormat="false" ht="27" hidden="false" customHeight="false" outlineLevel="0" collapsed="false">
      <c r="A1578" s="676" t="s">
        <v>126</v>
      </c>
      <c r="B1578" s="677" t="n">
        <v>88316</v>
      </c>
      <c r="C1578" s="701" t="s">
        <v>4562</v>
      </c>
      <c r="D1578" s="698" t="s">
        <v>62</v>
      </c>
      <c r="E1578" s="679" t="n">
        <f aca="false">IF($A1578="SINAPI",VLOOKUP($B1578,'Sinapi - Serv'!A:D,4,0),0)</f>
        <v>24.82</v>
      </c>
      <c r="F1578" s="731" t="n">
        <v>0.25</v>
      </c>
      <c r="G1578" s="681" t="n">
        <f aca="false">F1578*E1578</f>
        <v>6.21</v>
      </c>
      <c r="H1578" s="703"/>
    </row>
    <row r="1579" customFormat="false" ht="12.75" hidden="false" customHeight="false" outlineLevel="0" collapsed="false">
      <c r="A1579" s="704"/>
      <c r="B1579" s="704"/>
      <c r="C1579" s="671"/>
      <c r="D1579" s="705"/>
      <c r="E1579" s="706"/>
      <c r="F1579" s="707"/>
      <c r="G1579" s="690"/>
      <c r="H1579" s="708"/>
    </row>
    <row r="1580" customFormat="false" ht="12.75" hidden="false" customHeight="false" outlineLevel="0" collapsed="false">
      <c r="A1580" s="709"/>
      <c r="B1580" s="709"/>
      <c r="C1580" s="671" t="s">
        <v>4552</v>
      </c>
      <c r="D1580" s="707"/>
      <c r="E1580" s="710"/>
      <c r="F1580" s="707"/>
      <c r="G1580" s="690" t="n">
        <f aca="false">SUM(G1573:G1579)</f>
        <v>388.67</v>
      </c>
      <c r="H1580" s="711"/>
    </row>
    <row r="1582" customFormat="false" ht="12.75" hidden="false" customHeight="true" outlineLevel="0" collapsed="false">
      <c r="A1582" s="660" t="s">
        <v>1844</v>
      </c>
      <c r="B1582" s="660" t="s">
        <v>96</v>
      </c>
      <c r="C1582" s="661" t="s">
        <v>4875</v>
      </c>
      <c r="D1582" s="661"/>
      <c r="E1582" s="661"/>
      <c r="F1582" s="661"/>
      <c r="G1582" s="691" t="s">
        <v>113</v>
      </c>
      <c r="H1582" s="663" t="n">
        <f aca="false">G1594</f>
        <v>3564.45</v>
      </c>
    </row>
    <row r="1583" customFormat="false" ht="12.75" hidden="false" customHeight="false" outlineLevel="0" collapsed="false">
      <c r="A1583" s="664"/>
      <c r="B1583" s="664"/>
      <c r="C1583" s="668"/>
      <c r="D1583" s="668"/>
      <c r="E1583" s="667"/>
      <c r="F1583" s="668"/>
      <c r="G1583" s="669"/>
      <c r="H1583" s="692"/>
    </row>
    <row r="1584" customFormat="false" ht="25.5" hidden="false" customHeight="false" outlineLevel="0" collapsed="false">
      <c r="A1584" s="671" t="s">
        <v>4546</v>
      </c>
      <c r="B1584" s="671"/>
      <c r="C1584" s="671" t="s">
        <v>29</v>
      </c>
      <c r="D1584" s="673" t="s">
        <v>13</v>
      </c>
      <c r="E1584" s="693" t="s">
        <v>4541</v>
      </c>
      <c r="F1584" s="673" t="s">
        <v>4542</v>
      </c>
      <c r="G1584" s="694" t="s">
        <v>4543</v>
      </c>
      <c r="H1584" s="692"/>
    </row>
    <row r="1585" customFormat="false" ht="13.5" hidden="false" customHeight="false" outlineLevel="0" collapsed="false">
      <c r="A1585" s="695"/>
      <c r="B1585" s="696"/>
      <c r="C1585" s="697"/>
      <c r="D1585" s="698"/>
      <c r="E1585" s="699"/>
      <c r="F1585" s="680"/>
      <c r="G1585" s="674"/>
      <c r="H1585" s="700"/>
    </row>
    <row r="1586" customFormat="false" ht="13.5" hidden="false" customHeight="false" outlineLevel="0" collapsed="false">
      <c r="A1586" s="676" t="s">
        <v>4880</v>
      </c>
      <c r="B1586" s="734" t="s">
        <v>4884</v>
      </c>
      <c r="C1586" s="735" t="s">
        <v>4885</v>
      </c>
      <c r="D1586" s="698" t="s">
        <v>145</v>
      </c>
      <c r="E1586" s="702" t="n">
        <v>61.59</v>
      </c>
      <c r="F1586" s="731" t="n">
        <v>25.2</v>
      </c>
      <c r="G1586" s="681" t="n">
        <f aca="false">F1586*E1586</f>
        <v>1552.07</v>
      </c>
      <c r="H1586" s="703"/>
    </row>
    <row r="1587" customFormat="false" ht="54" hidden="false" customHeight="false" outlineLevel="0" collapsed="false">
      <c r="A1587" s="676" t="s">
        <v>126</v>
      </c>
      <c r="B1587" s="677" t="n">
        <v>103673</v>
      </c>
      <c r="C1587" s="701" t="s">
        <v>4882</v>
      </c>
      <c r="D1587" s="698" t="s">
        <v>171</v>
      </c>
      <c r="E1587" s="679" t="n">
        <f aca="false">IF($A1587="SINAPI",VLOOKUP($B1587,'Sinapi - Serv'!A:D,4,0),0)</f>
        <v>47.81</v>
      </c>
      <c r="F1587" s="731" t="n">
        <v>0.324</v>
      </c>
      <c r="G1587" s="681" t="n">
        <f aca="false">F1587*E1587</f>
        <v>15.49</v>
      </c>
      <c r="H1587" s="703"/>
    </row>
    <row r="1588" customFormat="false" ht="13.5" hidden="false" customHeight="false" outlineLevel="0" collapsed="false">
      <c r="A1588" s="676" t="s">
        <v>126</v>
      </c>
      <c r="B1588" s="677" t="n">
        <v>38406</v>
      </c>
      <c r="C1588" s="701" t="s">
        <v>4886</v>
      </c>
      <c r="D1588" s="698" t="s">
        <v>171</v>
      </c>
      <c r="E1588" s="702" t="n">
        <f aca="false">IF(A1588="SINAPI",VLOOKUP(B1588,'Sinapi - Insumos'!A:D,4,0),0)</f>
        <v>484.81</v>
      </c>
      <c r="F1588" s="731" t="n">
        <v>0.324</v>
      </c>
      <c r="G1588" s="681" t="n">
        <f aca="false">F1588*E1588</f>
        <v>157.08</v>
      </c>
      <c r="H1588" s="703"/>
    </row>
    <row r="1589" customFormat="false" ht="27" hidden="false" customHeight="false" outlineLevel="0" collapsed="false">
      <c r="A1589" s="676" t="s">
        <v>395</v>
      </c>
      <c r="B1589" s="677" t="n">
        <v>180787</v>
      </c>
      <c r="C1589" s="701" t="s">
        <v>4887</v>
      </c>
      <c r="D1589" s="698" t="s">
        <v>145</v>
      </c>
      <c r="E1589" s="679" t="n">
        <v>16.71</v>
      </c>
      <c r="F1589" s="731" t="n">
        <v>25.2</v>
      </c>
      <c r="G1589" s="681" t="n">
        <f aca="false">F1589*E1589</f>
        <v>421.09</v>
      </c>
      <c r="H1589" s="703"/>
    </row>
    <row r="1590" customFormat="false" ht="27" hidden="false" customHeight="false" outlineLevel="0" collapsed="false">
      <c r="A1590" s="676" t="s">
        <v>126</v>
      </c>
      <c r="B1590" s="677" t="n">
        <v>88315</v>
      </c>
      <c r="C1590" s="701" t="s">
        <v>4569</v>
      </c>
      <c r="D1590" s="698" t="s">
        <v>62</v>
      </c>
      <c r="E1590" s="679" t="n">
        <f aca="false">IF($A1590="SINAPI",VLOOKUP($B1590,'Sinapi - Serv'!A:D,4,0),0)</f>
        <v>31.81</v>
      </c>
      <c r="F1590" s="731" t="n">
        <v>16</v>
      </c>
      <c r="G1590" s="681" t="n">
        <f aca="false">F1590*E1590</f>
        <v>508.96</v>
      </c>
      <c r="H1590" s="703"/>
    </row>
    <row r="1591" customFormat="false" ht="27" hidden="false" customHeight="false" outlineLevel="0" collapsed="false">
      <c r="A1591" s="676" t="s">
        <v>126</v>
      </c>
      <c r="B1591" s="677" t="n">
        <v>88309</v>
      </c>
      <c r="C1591" s="701" t="s">
        <v>4573</v>
      </c>
      <c r="D1591" s="698" t="s">
        <v>62</v>
      </c>
      <c r="E1591" s="679" t="n">
        <f aca="false">IF($A1591="SINAPI",VLOOKUP($B1591,'Sinapi - Serv'!A:D,4,0),0)</f>
        <v>32.04</v>
      </c>
      <c r="F1591" s="731" t="n">
        <v>16</v>
      </c>
      <c r="G1591" s="681" t="n">
        <f aca="false">F1591*E1591</f>
        <v>512.64</v>
      </c>
      <c r="H1591" s="703"/>
    </row>
    <row r="1592" customFormat="false" ht="27" hidden="false" customHeight="false" outlineLevel="0" collapsed="false">
      <c r="A1592" s="676" t="s">
        <v>126</v>
      </c>
      <c r="B1592" s="677" t="n">
        <v>88316</v>
      </c>
      <c r="C1592" s="701" t="s">
        <v>4562</v>
      </c>
      <c r="D1592" s="698" t="s">
        <v>62</v>
      </c>
      <c r="E1592" s="679" t="n">
        <f aca="false">IF($A1592="SINAPI",VLOOKUP($B1592,'Sinapi - Serv'!A:D,4,0),0)</f>
        <v>24.82</v>
      </c>
      <c r="F1592" s="731" t="n">
        <v>16</v>
      </c>
      <c r="G1592" s="681" t="n">
        <f aca="false">F1592*E1592</f>
        <v>397.12</v>
      </c>
      <c r="H1592" s="703"/>
    </row>
    <row r="1593" customFormat="false" ht="12.75" hidden="false" customHeight="false" outlineLevel="0" collapsed="false">
      <c r="A1593" s="704"/>
      <c r="B1593" s="704"/>
      <c r="C1593" s="671"/>
      <c r="D1593" s="705"/>
      <c r="E1593" s="706"/>
      <c r="F1593" s="707"/>
      <c r="G1593" s="690"/>
      <c r="H1593" s="708"/>
    </row>
    <row r="1594" customFormat="false" ht="12.75" hidden="false" customHeight="false" outlineLevel="0" collapsed="false">
      <c r="A1594" s="709"/>
      <c r="B1594" s="709"/>
      <c r="C1594" s="671" t="s">
        <v>4552</v>
      </c>
      <c r="D1594" s="707"/>
      <c r="E1594" s="710"/>
      <c r="F1594" s="707"/>
      <c r="G1594" s="690" t="n">
        <f aca="false">SUM(G1586:G1593)</f>
        <v>3564.45</v>
      </c>
      <c r="H1594" s="711"/>
    </row>
    <row r="1595" customFormat="false" ht="13.5" hidden="false" customHeight="false" outlineLevel="0" collapsed="false">
      <c r="C1595" s="701"/>
    </row>
    <row r="1596" customFormat="false" ht="12.75" hidden="false" customHeight="true" outlineLevel="0" collapsed="false">
      <c r="A1596" s="660" t="s">
        <v>1866</v>
      </c>
      <c r="B1596" s="660" t="s">
        <v>96</v>
      </c>
      <c r="C1596" s="661" t="s">
        <v>1868</v>
      </c>
      <c r="D1596" s="661"/>
      <c r="E1596" s="661"/>
      <c r="F1596" s="661"/>
      <c r="G1596" s="691" t="s">
        <v>145</v>
      </c>
      <c r="H1596" s="663" t="n">
        <f aca="false">G1603</f>
        <v>86.99</v>
      </c>
    </row>
    <row r="1597" customFormat="false" ht="12.75" hidden="false" customHeight="false" outlineLevel="0" collapsed="false">
      <c r="A1597" s="664"/>
      <c r="B1597" s="664"/>
      <c r="C1597" s="668"/>
      <c r="D1597" s="668"/>
      <c r="E1597" s="667"/>
      <c r="F1597" s="668"/>
      <c r="G1597" s="669"/>
      <c r="H1597" s="692"/>
    </row>
    <row r="1598" customFormat="false" ht="25.5" hidden="false" customHeight="false" outlineLevel="0" collapsed="false">
      <c r="A1598" s="671" t="s">
        <v>4546</v>
      </c>
      <c r="B1598" s="671"/>
      <c r="C1598" s="671" t="s">
        <v>29</v>
      </c>
      <c r="D1598" s="673" t="s">
        <v>13</v>
      </c>
      <c r="E1598" s="693" t="s">
        <v>4541</v>
      </c>
      <c r="F1598" s="673" t="s">
        <v>4542</v>
      </c>
      <c r="G1598" s="694" t="s">
        <v>4543</v>
      </c>
      <c r="H1598" s="692"/>
    </row>
    <row r="1599" customFormat="false" ht="13.5" hidden="false" customHeight="false" outlineLevel="0" collapsed="false">
      <c r="A1599" s="695"/>
      <c r="B1599" s="696"/>
      <c r="C1599" s="697"/>
      <c r="D1599" s="698"/>
      <c r="E1599" s="699"/>
      <c r="F1599" s="680"/>
      <c r="G1599" s="674"/>
      <c r="H1599" s="700"/>
    </row>
    <row r="1600" customFormat="false" ht="27" hidden="false" customHeight="false" outlineLevel="0" collapsed="false">
      <c r="A1600" s="676" t="s">
        <v>126</v>
      </c>
      <c r="B1600" s="677" t="n">
        <v>88315</v>
      </c>
      <c r="C1600" s="701" t="s">
        <v>4569</v>
      </c>
      <c r="D1600" s="698" t="s">
        <v>62</v>
      </c>
      <c r="E1600" s="679" t="n">
        <f aca="false">IF($A1600="SINAPI",VLOOKUP($B1600,'Sinapi - Serv'!A:D,4,0),0)</f>
        <v>31.81</v>
      </c>
      <c r="F1600" s="731" t="n">
        <v>1.5</v>
      </c>
      <c r="G1600" s="681" t="n">
        <f aca="false">F1600*E1600</f>
        <v>47.72</v>
      </c>
      <c r="H1600" s="703"/>
    </row>
    <row r="1601" customFormat="false" ht="27" hidden="false" customHeight="false" outlineLevel="0" collapsed="false">
      <c r="A1601" s="676" t="s">
        <v>126</v>
      </c>
      <c r="B1601" s="677" t="n">
        <v>88251</v>
      </c>
      <c r="C1601" s="701" t="s">
        <v>4659</v>
      </c>
      <c r="D1601" s="698" t="s">
        <v>62</v>
      </c>
      <c r="E1601" s="679" t="n">
        <f aca="false">IF($A1601="SINAPI",VLOOKUP($B1601,'Sinapi - Serv'!A:D,4,0),0)</f>
        <v>26.18</v>
      </c>
      <c r="F1601" s="731" t="n">
        <v>1.5</v>
      </c>
      <c r="G1601" s="681" t="n">
        <f aca="false">F1601*E1601</f>
        <v>39.27</v>
      </c>
      <c r="H1601" s="703"/>
    </row>
    <row r="1602" customFormat="false" ht="12.75" hidden="false" customHeight="false" outlineLevel="0" collapsed="false">
      <c r="A1602" s="704"/>
      <c r="B1602" s="704"/>
      <c r="C1602" s="671"/>
      <c r="D1602" s="705"/>
      <c r="E1602" s="706"/>
      <c r="F1602" s="707"/>
      <c r="G1602" s="690"/>
      <c r="H1602" s="708"/>
    </row>
    <row r="1603" customFormat="false" ht="12.75" hidden="false" customHeight="false" outlineLevel="0" collapsed="false">
      <c r="A1603" s="709"/>
      <c r="B1603" s="709"/>
      <c r="C1603" s="671" t="s">
        <v>4552</v>
      </c>
      <c r="D1603" s="707"/>
      <c r="E1603" s="710"/>
      <c r="F1603" s="707"/>
      <c r="G1603" s="690" t="n">
        <f aca="false">SUM(G1600:G1602)</f>
        <v>86.99</v>
      </c>
      <c r="H1603" s="711"/>
    </row>
    <row r="1605" customFormat="false" ht="12.75" hidden="false" customHeight="true" outlineLevel="0" collapsed="false">
      <c r="A1605" s="660" t="s">
        <v>1875</v>
      </c>
      <c r="B1605" s="660" t="s">
        <v>96</v>
      </c>
      <c r="C1605" s="661" t="s">
        <v>1877</v>
      </c>
      <c r="D1605" s="661"/>
      <c r="E1605" s="661"/>
      <c r="F1605" s="661"/>
      <c r="G1605" s="691" t="s">
        <v>13</v>
      </c>
      <c r="H1605" s="663" t="n">
        <f aca="false">G1615</f>
        <v>123.06</v>
      </c>
    </row>
    <row r="1606" customFormat="false" ht="12.75" hidden="false" customHeight="false" outlineLevel="0" collapsed="false">
      <c r="A1606" s="664"/>
      <c r="B1606" s="664"/>
      <c r="C1606" s="668"/>
      <c r="D1606" s="668"/>
      <c r="E1606" s="667"/>
      <c r="F1606" s="668"/>
      <c r="G1606" s="669"/>
    </row>
    <row r="1607" customFormat="false" ht="25.5" hidden="false" customHeight="false" outlineLevel="0" collapsed="false">
      <c r="A1607" s="671" t="s">
        <v>4546</v>
      </c>
      <c r="B1607" s="671"/>
      <c r="C1607" s="671" t="s">
        <v>29</v>
      </c>
      <c r="D1607" s="673" t="s">
        <v>13</v>
      </c>
      <c r="E1607" s="693" t="s">
        <v>4541</v>
      </c>
      <c r="F1607" s="673" t="s">
        <v>4542</v>
      </c>
      <c r="G1607" s="694" t="s">
        <v>4543</v>
      </c>
    </row>
    <row r="1608" customFormat="false" ht="13.5" hidden="false" customHeight="false" outlineLevel="0" collapsed="false">
      <c r="A1608" s="695"/>
      <c r="B1608" s="696"/>
      <c r="C1608" s="697"/>
      <c r="D1608" s="698"/>
      <c r="E1608" s="699"/>
      <c r="F1608" s="680"/>
      <c r="G1608" s="674"/>
    </row>
    <row r="1609" customFormat="false" ht="27" hidden="false" customHeight="false" outlineLevel="0" collapsed="false">
      <c r="A1609" s="676" t="s">
        <v>197</v>
      </c>
      <c r="B1609" s="677" t="s">
        <v>4888</v>
      </c>
      <c r="C1609" s="701" t="s">
        <v>1877</v>
      </c>
      <c r="D1609" s="698" t="s">
        <v>4540</v>
      </c>
      <c r="E1609" s="702" t="n">
        <v>96</v>
      </c>
      <c r="F1609" s="680" t="n">
        <v>1</v>
      </c>
      <c r="G1609" s="681" t="n">
        <f aca="false">F1609*E1609</f>
        <v>96</v>
      </c>
    </row>
    <row r="1610" customFormat="false" ht="27" hidden="false" customHeight="false" outlineLevel="0" collapsed="false">
      <c r="A1610" s="676" t="s">
        <v>126</v>
      </c>
      <c r="B1610" s="677" t="n">
        <v>156</v>
      </c>
      <c r="C1610" s="701" t="s">
        <v>4889</v>
      </c>
      <c r="D1610" s="698" t="s">
        <v>555</v>
      </c>
      <c r="E1610" s="702" t="n">
        <f aca="false">IF(A1610="SINAPI",VLOOKUP(B1610,'Sinapi - Insumos'!A:D,4,0),0)</f>
        <v>48.69</v>
      </c>
      <c r="F1610" s="680" t="n">
        <v>0.25</v>
      </c>
      <c r="G1610" s="681" t="n">
        <f aca="false">F1610*E1610</f>
        <v>12.17</v>
      </c>
    </row>
    <row r="1611" customFormat="false" ht="13.5" hidden="false" customHeight="false" outlineLevel="0" collapsed="false">
      <c r="A1611" s="676" t="s">
        <v>126</v>
      </c>
      <c r="B1611" s="677" t="n">
        <v>94964</v>
      </c>
      <c r="C1611" s="701" t="s">
        <v>4890</v>
      </c>
      <c r="D1611" s="698" t="s">
        <v>171</v>
      </c>
      <c r="E1611" s="679" t="n">
        <f aca="false">IF($A1611="SINAPI",VLOOKUP($B1611,'Sinapi - Serv'!A:D,4,0),0)</f>
        <v>440.22</v>
      </c>
      <c r="F1611" s="680" t="n">
        <v>0.0169</v>
      </c>
      <c r="G1611" s="681" t="n">
        <f aca="false">F1611*E1611</f>
        <v>7.44</v>
      </c>
    </row>
    <row r="1612" customFormat="false" ht="27" hidden="false" customHeight="false" outlineLevel="0" collapsed="false">
      <c r="A1612" s="676" t="s">
        <v>126</v>
      </c>
      <c r="B1612" s="677" t="n">
        <v>88316</v>
      </c>
      <c r="C1612" s="701" t="s">
        <v>4562</v>
      </c>
      <c r="D1612" s="698" t="s">
        <v>62</v>
      </c>
      <c r="E1612" s="679" t="n">
        <f aca="false">IF($A1612="SINAPI",VLOOKUP($B1612,'Sinapi - Serv'!A:D,4,0),0)</f>
        <v>24.82</v>
      </c>
      <c r="F1612" s="680" t="n">
        <v>0.3</v>
      </c>
      <c r="G1612" s="681" t="n">
        <f aca="false">F1612*E1612</f>
        <v>7.45</v>
      </c>
    </row>
    <row r="1613" customFormat="false" ht="13.5" hidden="false" customHeight="false" outlineLevel="0" collapsed="false">
      <c r="A1613" s="676"/>
      <c r="B1613" s="677"/>
      <c r="C1613" s="701"/>
      <c r="D1613" s="698"/>
      <c r="E1613" s="699"/>
      <c r="F1613" s="680"/>
      <c r="G1613" s="681" t="n">
        <f aca="false">F1613*E1613</f>
        <v>0</v>
      </c>
    </row>
    <row r="1614" customFormat="false" ht="12.75" hidden="false" customHeight="false" outlineLevel="0" collapsed="false">
      <c r="A1614" s="704"/>
      <c r="B1614" s="704"/>
      <c r="C1614" s="671"/>
      <c r="D1614" s="705"/>
      <c r="E1614" s="706"/>
      <c r="F1614" s="707"/>
      <c r="G1614" s="690"/>
    </row>
    <row r="1615" customFormat="false" ht="12.75" hidden="false" customHeight="false" outlineLevel="0" collapsed="false">
      <c r="A1615" s="709"/>
      <c r="B1615" s="709"/>
      <c r="C1615" s="671" t="s">
        <v>4552</v>
      </c>
      <c r="D1615" s="707"/>
      <c r="E1615" s="710"/>
      <c r="F1615" s="707"/>
      <c r="G1615" s="690" t="n">
        <f aca="false">SUM(G1609:G1614)</f>
        <v>123.06</v>
      </c>
    </row>
    <row r="1617" customFormat="false" ht="12.75" hidden="false" customHeight="true" outlineLevel="0" collapsed="false">
      <c r="A1617" s="660" t="s">
        <v>1782</v>
      </c>
      <c r="B1617" s="660" t="s">
        <v>96</v>
      </c>
      <c r="C1617" s="661" t="s">
        <v>4891</v>
      </c>
      <c r="D1617" s="661"/>
      <c r="E1617" s="661"/>
      <c r="F1617" s="661"/>
      <c r="G1617" s="691" t="s">
        <v>171</v>
      </c>
      <c r="H1617" s="663" t="n">
        <f aca="false">G1624</f>
        <v>364.83</v>
      </c>
    </row>
    <row r="1618" customFormat="false" ht="12.75" hidden="false" customHeight="false" outlineLevel="0" collapsed="false">
      <c r="A1618" s="664"/>
      <c r="B1618" s="664"/>
      <c r="C1618" s="668"/>
      <c r="D1618" s="668"/>
      <c r="E1618" s="667"/>
      <c r="F1618" s="668"/>
      <c r="G1618" s="669"/>
      <c r="H1618" s="692"/>
    </row>
    <row r="1619" customFormat="false" ht="25.5" hidden="false" customHeight="false" outlineLevel="0" collapsed="false">
      <c r="A1619" s="671" t="s">
        <v>4546</v>
      </c>
      <c r="B1619" s="671"/>
      <c r="C1619" s="671" t="s">
        <v>29</v>
      </c>
      <c r="D1619" s="673" t="s">
        <v>13</v>
      </c>
      <c r="E1619" s="693" t="s">
        <v>4541</v>
      </c>
      <c r="F1619" s="673" t="s">
        <v>4542</v>
      </c>
      <c r="G1619" s="694" t="s">
        <v>4543</v>
      </c>
      <c r="H1619" s="692"/>
    </row>
    <row r="1620" customFormat="false" ht="13.5" hidden="false" customHeight="false" outlineLevel="0" collapsed="false">
      <c r="A1620" s="695"/>
      <c r="B1620" s="696"/>
      <c r="C1620" s="697"/>
      <c r="D1620" s="698"/>
      <c r="E1620" s="699"/>
      <c r="F1620" s="680"/>
      <c r="G1620" s="674"/>
      <c r="H1620" s="700"/>
    </row>
    <row r="1621" customFormat="false" ht="25.5" hidden="false" customHeight="false" outlineLevel="0" collapsed="false">
      <c r="A1621" s="676" t="s">
        <v>117</v>
      </c>
      <c r="B1621" s="677" t="s">
        <v>4892</v>
      </c>
      <c r="C1621" s="701" t="s">
        <v>4893</v>
      </c>
      <c r="D1621" s="698" t="s">
        <v>171</v>
      </c>
      <c r="E1621" s="702" t="n">
        <v>260</v>
      </c>
      <c r="F1621" s="680" t="n">
        <v>1.155</v>
      </c>
      <c r="G1621" s="681" t="n">
        <f aca="false">F1621*E1621</f>
        <v>300.3</v>
      </c>
      <c r="H1621" s="703"/>
    </row>
    <row r="1622" customFormat="false" ht="27" hidden="false" customHeight="false" outlineLevel="0" collapsed="false">
      <c r="A1622" s="676" t="s">
        <v>126</v>
      </c>
      <c r="B1622" s="677" t="n">
        <v>88316</v>
      </c>
      <c r="C1622" s="701" t="s">
        <v>4562</v>
      </c>
      <c r="D1622" s="698" t="s">
        <v>62</v>
      </c>
      <c r="E1622" s="679" t="n">
        <f aca="false">IF($A1622="SINAPI",VLOOKUP($B1622,'Sinapi - Serv'!A:D,4,0),0)</f>
        <v>24.82</v>
      </c>
      <c r="F1622" s="680" t="n">
        <v>2.6</v>
      </c>
      <c r="G1622" s="681" t="n">
        <f aca="false">F1622*E1622</f>
        <v>64.53</v>
      </c>
      <c r="H1622" s="703"/>
    </row>
    <row r="1623" customFormat="false" ht="12.75" hidden="false" customHeight="false" outlineLevel="0" collapsed="false">
      <c r="A1623" s="704"/>
      <c r="B1623" s="704"/>
      <c r="C1623" s="671"/>
      <c r="D1623" s="705"/>
      <c r="E1623" s="706"/>
      <c r="F1623" s="707"/>
      <c r="G1623" s="690"/>
      <c r="H1623" s="708"/>
    </row>
    <row r="1624" customFormat="false" ht="12.75" hidden="false" customHeight="false" outlineLevel="0" collapsed="false">
      <c r="A1624" s="709"/>
      <c r="B1624" s="709"/>
      <c r="C1624" s="671" t="s">
        <v>4552</v>
      </c>
      <c r="D1624" s="707"/>
      <c r="E1624" s="710"/>
      <c r="F1624" s="707"/>
      <c r="G1624" s="690" t="n">
        <f aca="false">SUM(G1621:G1623)</f>
        <v>364.83</v>
      </c>
      <c r="H1624" s="711"/>
    </row>
    <row r="1626" customFormat="false" ht="25.5" hidden="false" customHeight="true" outlineLevel="0" collapsed="false">
      <c r="A1626" s="660" t="s">
        <v>1347</v>
      </c>
      <c r="B1626" s="660" t="s">
        <v>96</v>
      </c>
      <c r="C1626" s="661" t="s">
        <v>1372</v>
      </c>
      <c r="D1626" s="661"/>
      <c r="E1626" s="661"/>
      <c r="F1626" s="661"/>
      <c r="G1626" s="691" t="s">
        <v>145</v>
      </c>
      <c r="H1626" s="663" t="n">
        <f aca="false">G1643</f>
        <v>428.55</v>
      </c>
    </row>
    <row r="1627" customFormat="false" ht="12.75" hidden="false" customHeight="false" outlineLevel="0" collapsed="false">
      <c r="A1627" s="664"/>
      <c r="B1627" s="664"/>
      <c r="C1627" s="668"/>
      <c r="D1627" s="668"/>
      <c r="E1627" s="667"/>
      <c r="F1627" s="668"/>
      <c r="G1627" s="669"/>
      <c r="H1627" s="692"/>
    </row>
    <row r="1628" customFormat="false" ht="25.5" hidden="false" customHeight="false" outlineLevel="0" collapsed="false">
      <c r="A1628" s="671" t="s">
        <v>4546</v>
      </c>
      <c r="B1628" s="671"/>
      <c r="C1628" s="671" t="s">
        <v>29</v>
      </c>
      <c r="D1628" s="673" t="s">
        <v>13</v>
      </c>
      <c r="E1628" s="693" t="s">
        <v>4541</v>
      </c>
      <c r="F1628" s="673" t="s">
        <v>4542</v>
      </c>
      <c r="G1628" s="694" t="s">
        <v>4543</v>
      </c>
      <c r="H1628" s="692"/>
    </row>
    <row r="1629" customFormat="false" ht="13.5" hidden="false" customHeight="false" outlineLevel="0" collapsed="false">
      <c r="A1629" s="695"/>
      <c r="B1629" s="696"/>
      <c r="C1629" s="697"/>
      <c r="D1629" s="698"/>
      <c r="E1629" s="699"/>
      <c r="F1629" s="680"/>
      <c r="G1629" s="674"/>
      <c r="H1629" s="700"/>
    </row>
    <row r="1630" customFormat="false" ht="27" hidden="false" customHeight="false" outlineLevel="0" collapsed="false">
      <c r="A1630" s="676" t="s">
        <v>126</v>
      </c>
      <c r="B1630" s="677" t="n">
        <v>1379</v>
      </c>
      <c r="C1630" s="701" t="s">
        <v>4894</v>
      </c>
      <c r="D1630" s="698" t="s">
        <v>555</v>
      </c>
      <c r="E1630" s="702" t="n">
        <f aca="false">IF(A1630="SINAPI",VLOOKUP(B1630,'Sinapi - Insumos'!A:D,4,0),0)</f>
        <v>0.64</v>
      </c>
      <c r="F1630" s="698" t="n">
        <v>2.4</v>
      </c>
      <c r="G1630" s="681" t="n">
        <f aca="false">F1630*E1630</f>
        <v>1.54</v>
      </c>
      <c r="H1630" s="703"/>
    </row>
    <row r="1631" customFormat="false" ht="40.5" hidden="false" customHeight="false" outlineLevel="0" collapsed="false">
      <c r="A1631" s="676" t="s">
        <v>126</v>
      </c>
      <c r="B1631" s="677" t="n">
        <v>367</v>
      </c>
      <c r="C1631" s="701" t="s">
        <v>4895</v>
      </c>
      <c r="D1631" s="698" t="s">
        <v>171</v>
      </c>
      <c r="E1631" s="702" t="n">
        <f aca="false">IF(A1631="SINAPI",VLOOKUP(B1631,'Sinapi - Insumos'!A:D,4,0),0)</f>
        <v>91.17</v>
      </c>
      <c r="F1631" s="698" t="n">
        <v>0.006</v>
      </c>
      <c r="G1631" s="681" t="n">
        <f aca="false">F1631*E1631</f>
        <v>0.55</v>
      </c>
      <c r="H1631" s="703"/>
    </row>
    <row r="1632" customFormat="false" ht="54" hidden="false" customHeight="false" outlineLevel="0" collapsed="false">
      <c r="A1632" s="676" t="s">
        <v>126</v>
      </c>
      <c r="B1632" s="677" t="n">
        <v>7697</v>
      </c>
      <c r="C1632" s="701" t="s">
        <v>4896</v>
      </c>
      <c r="D1632" s="698" t="s">
        <v>145</v>
      </c>
      <c r="E1632" s="702" t="n">
        <f aca="false">IF(A1632="SINAPI",VLOOKUP(B1632,'Sinapi - Insumos'!A:D,4,0),0)</f>
        <v>50.53</v>
      </c>
      <c r="F1632" s="736" t="n">
        <v>2.08</v>
      </c>
      <c r="G1632" s="681" t="n">
        <f aca="false">F1632*E1632</f>
        <v>105.1</v>
      </c>
      <c r="H1632" s="703"/>
    </row>
    <row r="1633" customFormat="false" ht="27" hidden="false" customHeight="false" outlineLevel="0" collapsed="false">
      <c r="A1633" s="676" t="s">
        <v>395</v>
      </c>
      <c r="B1633" s="677" t="n">
        <v>407</v>
      </c>
      <c r="C1633" s="701" t="s">
        <v>4897</v>
      </c>
      <c r="D1633" s="698" t="s">
        <v>555</v>
      </c>
      <c r="E1633" s="702" t="n">
        <v>9.55</v>
      </c>
      <c r="F1633" s="736" t="n">
        <v>2</v>
      </c>
      <c r="G1633" s="681" t="n">
        <f aca="false">F1633*E1633</f>
        <v>19.1</v>
      </c>
      <c r="H1633" s="703"/>
    </row>
    <row r="1634" customFormat="false" ht="27" hidden="false" customHeight="false" outlineLevel="0" collapsed="false">
      <c r="A1634" s="676" t="s">
        <v>126</v>
      </c>
      <c r="B1634" s="677" t="n">
        <v>3768</v>
      </c>
      <c r="C1634" s="701" t="s">
        <v>4898</v>
      </c>
      <c r="D1634" s="698" t="s">
        <v>13</v>
      </c>
      <c r="E1634" s="702" t="n">
        <f aca="false">IF(A1634="SINAPI",VLOOKUP(B1634,'Sinapi - Insumos'!A:D,4,0),0)</f>
        <v>4.6</v>
      </c>
      <c r="F1634" s="736" t="n">
        <v>4.5</v>
      </c>
      <c r="G1634" s="681" t="n">
        <f aca="false">F1634*E1634</f>
        <v>20.7</v>
      </c>
      <c r="H1634" s="703"/>
    </row>
    <row r="1635" customFormat="false" ht="13.5" hidden="false" customHeight="false" outlineLevel="0" collapsed="false">
      <c r="A1635" s="676" t="s">
        <v>395</v>
      </c>
      <c r="B1635" s="677" t="n">
        <v>2607</v>
      </c>
      <c r="C1635" s="701" t="s">
        <v>4899</v>
      </c>
      <c r="D1635" s="698" t="s">
        <v>4900</v>
      </c>
      <c r="E1635" s="702" t="n">
        <v>25.15</v>
      </c>
      <c r="F1635" s="736" t="n">
        <v>0.04</v>
      </c>
      <c r="G1635" s="681" t="n">
        <f aca="false">F1635*E1635</f>
        <v>1.01</v>
      </c>
      <c r="H1635" s="703"/>
    </row>
    <row r="1636" customFormat="false" ht="13.5" hidden="false" customHeight="false" outlineLevel="0" collapsed="false">
      <c r="A1636" s="676" t="s">
        <v>395</v>
      </c>
      <c r="B1636" s="677" t="n">
        <v>2950</v>
      </c>
      <c r="C1636" s="701" t="s">
        <v>4901</v>
      </c>
      <c r="D1636" s="698" t="s">
        <v>4649</v>
      </c>
      <c r="E1636" s="702" t="n">
        <v>57.9</v>
      </c>
      <c r="F1636" s="736" t="n">
        <v>0.25</v>
      </c>
      <c r="G1636" s="681" t="n">
        <f aca="false">F1636*E1636</f>
        <v>14.48</v>
      </c>
      <c r="H1636" s="703"/>
    </row>
    <row r="1637" customFormat="false" ht="13.5" hidden="false" customHeight="false" outlineLevel="0" collapsed="false">
      <c r="A1637" s="676" t="s">
        <v>395</v>
      </c>
      <c r="B1637" s="677" t="n">
        <v>18120</v>
      </c>
      <c r="C1637" s="701" t="s">
        <v>4902</v>
      </c>
      <c r="D1637" s="698" t="s">
        <v>4649</v>
      </c>
      <c r="E1637" s="702" t="n">
        <v>239.9</v>
      </c>
      <c r="F1637" s="736" t="n">
        <v>0.25</v>
      </c>
      <c r="G1637" s="681" t="n">
        <f aca="false">F1637*E1637</f>
        <v>59.98</v>
      </c>
      <c r="H1637" s="703"/>
    </row>
    <row r="1638" customFormat="false" ht="27" hidden="false" customHeight="false" outlineLevel="0" collapsed="false">
      <c r="A1638" s="676" t="s">
        <v>126</v>
      </c>
      <c r="B1638" s="677" t="n">
        <v>88310</v>
      </c>
      <c r="C1638" s="701" t="s">
        <v>4561</v>
      </c>
      <c r="D1638" s="698" t="s">
        <v>62</v>
      </c>
      <c r="E1638" s="679" t="n">
        <f aca="false">IF($A1638="SINAPI",VLOOKUP($B1638,'Sinapi - Serv'!A:D,4,0),0)</f>
        <v>32.2</v>
      </c>
      <c r="F1638" s="736" t="n">
        <v>2.5</v>
      </c>
      <c r="G1638" s="681" t="n">
        <f aca="false">F1638*E1638</f>
        <v>80.5</v>
      </c>
      <c r="H1638" s="703"/>
    </row>
    <row r="1639" customFormat="false" ht="27" hidden="false" customHeight="false" outlineLevel="0" collapsed="false">
      <c r="A1639" s="676" t="s">
        <v>126</v>
      </c>
      <c r="B1639" s="677" t="n">
        <v>88309</v>
      </c>
      <c r="C1639" s="701" t="s">
        <v>4573</v>
      </c>
      <c r="D1639" s="698" t="s">
        <v>62</v>
      </c>
      <c r="E1639" s="679" t="n">
        <f aca="false">IF($A1639="SINAPI",VLOOKUP($B1639,'Sinapi - Serv'!A:D,4,0),0)</f>
        <v>32.04</v>
      </c>
      <c r="F1639" s="736" t="n">
        <v>0.3</v>
      </c>
      <c r="G1639" s="681" t="n">
        <f aca="false">F1639*E1639</f>
        <v>9.61</v>
      </c>
      <c r="H1639" s="703"/>
    </row>
    <row r="1640" customFormat="false" ht="27" hidden="false" customHeight="false" outlineLevel="0" collapsed="false">
      <c r="A1640" s="676" t="s">
        <v>126</v>
      </c>
      <c r="B1640" s="677" t="n">
        <v>88315</v>
      </c>
      <c r="C1640" s="701" t="s">
        <v>4569</v>
      </c>
      <c r="D1640" s="698" t="s">
        <v>62</v>
      </c>
      <c r="E1640" s="679" t="n">
        <f aca="false">IF($A1640="SINAPI",VLOOKUP($B1640,'Sinapi - Serv'!A:D,4,0),0)</f>
        <v>31.81</v>
      </c>
      <c r="F1640" s="736" t="n">
        <v>2</v>
      </c>
      <c r="G1640" s="681" t="n">
        <f aca="false">F1640*E1640</f>
        <v>63.62</v>
      </c>
      <c r="H1640" s="703"/>
    </row>
    <row r="1641" customFormat="false" ht="27" hidden="false" customHeight="false" outlineLevel="0" collapsed="false">
      <c r="A1641" s="676" t="s">
        <v>126</v>
      </c>
      <c r="B1641" s="677" t="n">
        <v>88251</v>
      </c>
      <c r="C1641" s="701" t="s">
        <v>4659</v>
      </c>
      <c r="D1641" s="698" t="s">
        <v>62</v>
      </c>
      <c r="E1641" s="679" t="n">
        <f aca="false">IF($A1641="SINAPI",VLOOKUP($B1641,'Sinapi - Serv'!A:D,4,0),0)</f>
        <v>26.18</v>
      </c>
      <c r="F1641" s="736" t="n">
        <v>2</v>
      </c>
      <c r="G1641" s="681" t="n">
        <f aca="false">F1641*E1641</f>
        <v>52.36</v>
      </c>
    </row>
    <row r="1642" customFormat="false" ht="12.75" hidden="false" customHeight="false" outlineLevel="0" collapsed="false">
      <c r="A1642" s="704"/>
      <c r="B1642" s="704"/>
      <c r="C1642" s="671"/>
      <c r="D1642" s="705"/>
      <c r="E1642" s="706"/>
      <c r="F1642" s="707"/>
      <c r="G1642" s="690"/>
      <c r="H1642" s="708"/>
    </row>
    <row r="1643" customFormat="false" ht="12.75" hidden="false" customHeight="false" outlineLevel="0" collapsed="false">
      <c r="A1643" s="709"/>
      <c r="B1643" s="709"/>
      <c r="C1643" s="671" t="s">
        <v>4552</v>
      </c>
      <c r="D1643" s="707"/>
      <c r="E1643" s="710"/>
      <c r="F1643" s="707"/>
      <c r="G1643" s="690" t="n">
        <f aca="false">SUM(G1630:G1642)</f>
        <v>428.55</v>
      </c>
      <c r="H1643" s="711"/>
    </row>
    <row r="1645" customFormat="false" ht="12.75" hidden="false" customHeight="true" outlineLevel="0" collapsed="false">
      <c r="A1645" s="660" t="s">
        <v>1964</v>
      </c>
      <c r="B1645" s="660" t="s">
        <v>96</v>
      </c>
      <c r="C1645" s="661" t="s">
        <v>1966</v>
      </c>
      <c r="D1645" s="661"/>
      <c r="E1645" s="661"/>
      <c r="F1645" s="661"/>
      <c r="G1645" s="691" t="s">
        <v>13</v>
      </c>
      <c r="H1645" s="663" t="n">
        <f aca="false">G1653</f>
        <v>23.69</v>
      </c>
    </row>
    <row r="1646" customFormat="false" ht="12.75" hidden="false" customHeight="false" outlineLevel="0" collapsed="false">
      <c r="A1646" s="664"/>
      <c r="B1646" s="664"/>
      <c r="C1646" s="668"/>
      <c r="D1646" s="668"/>
      <c r="E1646" s="667"/>
      <c r="F1646" s="668"/>
      <c r="G1646" s="669"/>
      <c r="H1646" s="692"/>
    </row>
    <row r="1647" customFormat="false" ht="25.5" hidden="false" customHeight="false" outlineLevel="0" collapsed="false">
      <c r="A1647" s="671" t="s">
        <v>4546</v>
      </c>
      <c r="B1647" s="671"/>
      <c r="C1647" s="671" t="s">
        <v>29</v>
      </c>
      <c r="D1647" s="673" t="s">
        <v>13</v>
      </c>
      <c r="E1647" s="693" t="s">
        <v>4541</v>
      </c>
      <c r="F1647" s="673" t="s">
        <v>4542</v>
      </c>
      <c r="G1647" s="694" t="s">
        <v>4543</v>
      </c>
      <c r="H1647" s="692"/>
    </row>
    <row r="1648" customFormat="false" ht="13.5" hidden="false" customHeight="false" outlineLevel="0" collapsed="false">
      <c r="A1648" s="695"/>
      <c r="B1648" s="696"/>
      <c r="C1648" s="697"/>
      <c r="D1648" s="698"/>
      <c r="E1648" s="699"/>
      <c r="F1648" s="680"/>
      <c r="G1648" s="674"/>
      <c r="H1648" s="700"/>
    </row>
    <row r="1649" customFormat="false" ht="27" hidden="false" customHeight="false" outlineLevel="0" collapsed="false">
      <c r="A1649" s="676" t="s">
        <v>126</v>
      </c>
      <c r="B1649" s="677" t="n">
        <v>305</v>
      </c>
      <c r="C1649" s="701" t="s">
        <v>1966</v>
      </c>
      <c r="D1649" s="698" t="s">
        <v>13</v>
      </c>
      <c r="E1649" s="702" t="n">
        <f aca="false">IF(A1649="SINAPI",VLOOKUP(B1649,'Sinapi - Insumos'!A:D,4,0),0)</f>
        <v>12.2</v>
      </c>
      <c r="F1649" s="680" t="n">
        <v>1</v>
      </c>
      <c r="G1649" s="681" t="n">
        <f aca="false">F1649*E1649</f>
        <v>12.2</v>
      </c>
    </row>
    <row r="1650" customFormat="false" ht="40.5" hidden="false" customHeight="false" outlineLevel="0" collapsed="false">
      <c r="A1650" s="676" t="s">
        <v>126</v>
      </c>
      <c r="B1650" s="677" t="n">
        <v>88248</v>
      </c>
      <c r="C1650" s="701" t="s">
        <v>4571</v>
      </c>
      <c r="D1650" s="698" t="s">
        <v>62</v>
      </c>
      <c r="E1650" s="679" t="n">
        <f aca="false">IF($A1650="SINAPI",VLOOKUP($B1650,'Sinapi - Serv'!A:D,4,0),0)</f>
        <v>25.85</v>
      </c>
      <c r="F1650" s="680" t="n">
        <v>0.2</v>
      </c>
      <c r="G1650" s="681" t="n">
        <f aca="false">F1650*E1650</f>
        <v>5.17</v>
      </c>
    </row>
    <row r="1651" customFormat="false" ht="27" hidden="false" customHeight="false" outlineLevel="0" collapsed="false">
      <c r="A1651" s="676" t="s">
        <v>126</v>
      </c>
      <c r="B1651" s="677" t="n">
        <v>88267</v>
      </c>
      <c r="C1651" s="701" t="s">
        <v>4572</v>
      </c>
      <c r="D1651" s="698" t="s">
        <v>62</v>
      </c>
      <c r="E1651" s="679" t="n">
        <f aca="false">IF($A1651="SINAPI",VLOOKUP($B1651,'Sinapi - Serv'!A:D,4,0),0)</f>
        <v>31.58</v>
      </c>
      <c r="F1651" s="680" t="n">
        <v>0.2</v>
      </c>
      <c r="G1651" s="681" t="n">
        <f aca="false">F1651*E1651</f>
        <v>6.32</v>
      </c>
    </row>
    <row r="1652" customFormat="false" ht="12.75" hidden="false" customHeight="false" outlineLevel="0" collapsed="false">
      <c r="A1652" s="704"/>
      <c r="B1652" s="704"/>
      <c r="C1652" s="671"/>
      <c r="D1652" s="705"/>
      <c r="E1652" s="706"/>
      <c r="F1652" s="707"/>
      <c r="G1652" s="690"/>
      <c r="H1652" s="708"/>
    </row>
    <row r="1653" customFormat="false" ht="12.75" hidden="false" customHeight="false" outlineLevel="0" collapsed="false">
      <c r="A1653" s="709"/>
      <c r="B1653" s="709"/>
      <c r="C1653" s="671" t="s">
        <v>4552</v>
      </c>
      <c r="D1653" s="707"/>
      <c r="E1653" s="710"/>
      <c r="F1653" s="707"/>
      <c r="G1653" s="690" t="n">
        <f aca="false">SUM(G1649:G1652)</f>
        <v>23.69</v>
      </c>
      <c r="H1653" s="708"/>
    </row>
    <row r="1655" customFormat="false" ht="12.75" hidden="false" customHeight="true" outlineLevel="0" collapsed="false">
      <c r="A1655" s="660" t="s">
        <v>1967</v>
      </c>
      <c r="B1655" s="660" t="s">
        <v>96</v>
      </c>
      <c r="C1655" s="661" t="s">
        <v>1969</v>
      </c>
      <c r="D1655" s="661"/>
      <c r="E1655" s="661"/>
      <c r="F1655" s="661"/>
      <c r="G1655" s="691" t="s">
        <v>13</v>
      </c>
      <c r="H1655" s="663" t="n">
        <f aca="false">G1663</f>
        <v>203.87</v>
      </c>
    </row>
    <row r="1656" customFormat="false" ht="12.75" hidden="false" customHeight="false" outlineLevel="0" collapsed="false">
      <c r="A1656" s="664"/>
      <c r="B1656" s="664"/>
      <c r="C1656" s="668"/>
      <c r="D1656" s="668"/>
      <c r="E1656" s="667"/>
      <c r="F1656" s="668"/>
      <c r="G1656" s="669"/>
      <c r="H1656" s="692"/>
    </row>
    <row r="1657" customFormat="false" ht="25.5" hidden="false" customHeight="false" outlineLevel="0" collapsed="false">
      <c r="A1657" s="671" t="s">
        <v>4546</v>
      </c>
      <c r="B1657" s="671"/>
      <c r="C1657" s="671" t="s">
        <v>29</v>
      </c>
      <c r="D1657" s="673" t="s">
        <v>13</v>
      </c>
      <c r="E1657" s="693" t="s">
        <v>4541</v>
      </c>
      <c r="F1657" s="673" t="s">
        <v>4542</v>
      </c>
      <c r="G1657" s="694" t="s">
        <v>4543</v>
      </c>
      <c r="H1657" s="692"/>
    </row>
    <row r="1658" customFormat="false" ht="13.5" hidden="false" customHeight="false" outlineLevel="0" collapsed="false">
      <c r="A1658" s="695"/>
      <c r="B1658" s="696"/>
      <c r="C1658" s="697"/>
      <c r="D1658" s="698"/>
      <c r="E1658" s="699"/>
      <c r="F1658" s="680"/>
      <c r="G1658" s="674"/>
      <c r="H1658" s="700"/>
    </row>
    <row r="1659" customFormat="false" ht="40.5" hidden="false" customHeight="false" outlineLevel="0" collapsed="false">
      <c r="A1659" s="676" t="s">
        <v>4612</v>
      </c>
      <c r="B1659" s="677"/>
      <c r="C1659" s="701" t="s">
        <v>1969</v>
      </c>
      <c r="D1659" s="698" t="s">
        <v>13</v>
      </c>
      <c r="E1659" s="702" t="n">
        <v>180.9</v>
      </c>
      <c r="F1659" s="680" t="n">
        <v>1</v>
      </c>
      <c r="G1659" s="681" t="n">
        <f aca="false">F1659*E1659</f>
        <v>180.9</v>
      </c>
    </row>
    <row r="1660" customFormat="false" ht="40.5" hidden="false" customHeight="false" outlineLevel="0" collapsed="false">
      <c r="A1660" s="676" t="s">
        <v>126</v>
      </c>
      <c r="B1660" s="677" t="n">
        <v>88248</v>
      </c>
      <c r="C1660" s="701" t="s">
        <v>4571</v>
      </c>
      <c r="D1660" s="698" t="s">
        <v>62</v>
      </c>
      <c r="E1660" s="679" t="n">
        <f aca="false">IF($A1660="SINAPI",VLOOKUP($B1660,'Sinapi - Serv'!A:D,4,0),0)</f>
        <v>25.85</v>
      </c>
      <c r="F1660" s="680" t="n">
        <v>0.4</v>
      </c>
      <c r="G1660" s="681" t="n">
        <f aca="false">F1660*E1660</f>
        <v>10.34</v>
      </c>
    </row>
    <row r="1661" customFormat="false" ht="27" hidden="false" customHeight="false" outlineLevel="0" collapsed="false">
      <c r="A1661" s="676" t="s">
        <v>126</v>
      </c>
      <c r="B1661" s="677" t="n">
        <v>88267</v>
      </c>
      <c r="C1661" s="701" t="s">
        <v>4572</v>
      </c>
      <c r="D1661" s="698" t="s">
        <v>62</v>
      </c>
      <c r="E1661" s="679" t="n">
        <f aca="false">IF($A1661="SINAPI",VLOOKUP($B1661,'Sinapi - Serv'!A:D,4,0),0)</f>
        <v>31.58</v>
      </c>
      <c r="F1661" s="680" t="n">
        <v>0.4</v>
      </c>
      <c r="G1661" s="681" t="n">
        <f aca="false">F1661*E1661</f>
        <v>12.63</v>
      </c>
    </row>
    <row r="1662" customFormat="false" ht="12.75" hidden="false" customHeight="false" outlineLevel="0" collapsed="false">
      <c r="A1662" s="704"/>
      <c r="B1662" s="704"/>
      <c r="C1662" s="671"/>
      <c r="D1662" s="705"/>
      <c r="E1662" s="706"/>
      <c r="F1662" s="707"/>
      <c r="G1662" s="690"/>
      <c r="H1662" s="708"/>
    </row>
    <row r="1663" customFormat="false" ht="12.75" hidden="false" customHeight="false" outlineLevel="0" collapsed="false">
      <c r="A1663" s="709"/>
      <c r="B1663" s="709"/>
      <c r="C1663" s="671" t="s">
        <v>4552</v>
      </c>
      <c r="D1663" s="707"/>
      <c r="E1663" s="710"/>
      <c r="F1663" s="707"/>
      <c r="G1663" s="690" t="n">
        <f aca="false">SUM(G1659:G1662)</f>
        <v>203.87</v>
      </c>
      <c r="H1663" s="708"/>
    </row>
    <row r="1665" customFormat="false" ht="12.75" hidden="false" customHeight="true" outlineLevel="0" collapsed="false">
      <c r="A1665" s="660" t="s">
        <v>1976</v>
      </c>
      <c r="B1665" s="660" t="s">
        <v>96</v>
      </c>
      <c r="C1665" s="661" t="s">
        <v>1978</v>
      </c>
      <c r="D1665" s="661"/>
      <c r="E1665" s="661"/>
      <c r="F1665" s="661"/>
      <c r="G1665" s="691" t="s">
        <v>13</v>
      </c>
      <c r="H1665" s="663" t="n">
        <f aca="false">G1673</f>
        <v>14.49</v>
      </c>
    </row>
    <row r="1666" customFormat="false" ht="12.75" hidden="false" customHeight="false" outlineLevel="0" collapsed="false">
      <c r="A1666" s="664"/>
      <c r="B1666" s="664"/>
      <c r="C1666" s="668"/>
      <c r="D1666" s="668"/>
      <c r="E1666" s="667"/>
      <c r="F1666" s="668"/>
      <c r="G1666" s="669"/>
      <c r="H1666" s="692"/>
    </row>
    <row r="1667" customFormat="false" ht="25.5" hidden="false" customHeight="false" outlineLevel="0" collapsed="false">
      <c r="A1667" s="671" t="s">
        <v>4546</v>
      </c>
      <c r="B1667" s="671"/>
      <c r="C1667" s="671" t="s">
        <v>29</v>
      </c>
      <c r="D1667" s="673" t="s">
        <v>13</v>
      </c>
      <c r="E1667" s="693" t="s">
        <v>4541</v>
      </c>
      <c r="F1667" s="673" t="s">
        <v>4542</v>
      </c>
      <c r="G1667" s="694" t="s">
        <v>4543</v>
      </c>
      <c r="H1667" s="692"/>
    </row>
    <row r="1668" customFormat="false" ht="13.5" hidden="false" customHeight="false" outlineLevel="0" collapsed="false">
      <c r="A1668" s="695"/>
      <c r="B1668" s="696"/>
      <c r="C1668" s="697"/>
      <c r="D1668" s="698"/>
      <c r="E1668" s="699"/>
      <c r="F1668" s="680"/>
      <c r="G1668" s="674"/>
      <c r="H1668" s="700"/>
    </row>
    <row r="1669" customFormat="false" ht="27" hidden="false" customHeight="false" outlineLevel="0" collapsed="false">
      <c r="A1669" s="676" t="s">
        <v>126</v>
      </c>
      <c r="B1669" s="677" t="n">
        <v>39145</v>
      </c>
      <c r="C1669" s="701" t="s">
        <v>1978</v>
      </c>
      <c r="D1669" s="698" t="s">
        <v>13</v>
      </c>
      <c r="E1669" s="702" t="n">
        <f aca="false">IF(A1669="SINAPI",VLOOKUP(B1669,'Sinapi - Insumos'!A:D,4,0),0)</f>
        <v>8.74</v>
      </c>
      <c r="F1669" s="680" t="n">
        <v>1</v>
      </c>
      <c r="G1669" s="681" t="n">
        <f aca="false">F1669*E1669</f>
        <v>8.74</v>
      </c>
    </row>
    <row r="1670" customFormat="false" ht="40.5" hidden="false" customHeight="false" outlineLevel="0" collapsed="false">
      <c r="A1670" s="676" t="s">
        <v>126</v>
      </c>
      <c r="B1670" s="677" t="n">
        <v>88248</v>
      </c>
      <c r="C1670" s="701" t="s">
        <v>4571</v>
      </c>
      <c r="D1670" s="698" t="s">
        <v>62</v>
      </c>
      <c r="E1670" s="679" t="n">
        <f aca="false">IF($A1670="SINAPI",VLOOKUP($B1670,'Sinapi - Serv'!A:D,4,0),0)</f>
        <v>25.85</v>
      </c>
      <c r="F1670" s="680" t="n">
        <v>0.1</v>
      </c>
      <c r="G1670" s="681" t="n">
        <f aca="false">F1670*E1670</f>
        <v>2.59</v>
      </c>
    </row>
    <row r="1671" customFormat="false" ht="27" hidden="false" customHeight="false" outlineLevel="0" collapsed="false">
      <c r="A1671" s="676" t="s">
        <v>126</v>
      </c>
      <c r="B1671" s="677" t="n">
        <v>88267</v>
      </c>
      <c r="C1671" s="701" t="s">
        <v>4572</v>
      </c>
      <c r="D1671" s="698" t="s">
        <v>62</v>
      </c>
      <c r="E1671" s="679" t="n">
        <f aca="false">IF($A1671="SINAPI",VLOOKUP($B1671,'Sinapi - Serv'!A:D,4,0),0)</f>
        <v>31.58</v>
      </c>
      <c r="F1671" s="680" t="n">
        <v>0.1</v>
      </c>
      <c r="G1671" s="681" t="n">
        <f aca="false">F1671*E1671</f>
        <v>3.16</v>
      </c>
    </row>
    <row r="1672" customFormat="false" ht="12.75" hidden="false" customHeight="false" outlineLevel="0" collapsed="false">
      <c r="A1672" s="704"/>
      <c r="B1672" s="704"/>
      <c r="C1672" s="671"/>
      <c r="D1672" s="705"/>
      <c r="E1672" s="706"/>
      <c r="F1672" s="707"/>
      <c r="G1672" s="690"/>
      <c r="H1672" s="708"/>
    </row>
    <row r="1673" customFormat="false" ht="12.75" hidden="false" customHeight="false" outlineLevel="0" collapsed="false">
      <c r="A1673" s="709"/>
      <c r="B1673" s="709"/>
      <c r="C1673" s="671" t="s">
        <v>4552</v>
      </c>
      <c r="D1673" s="707"/>
      <c r="E1673" s="710"/>
      <c r="F1673" s="707"/>
      <c r="G1673" s="690" t="n">
        <f aca="false">SUM(G1669:G1672)</f>
        <v>14.49</v>
      </c>
      <c r="H1673" s="708"/>
    </row>
    <row r="1675" customFormat="false" ht="12.75" hidden="false" customHeight="true" outlineLevel="0" collapsed="false">
      <c r="A1675" s="660" t="s">
        <v>1979</v>
      </c>
      <c r="B1675" s="660" t="s">
        <v>96</v>
      </c>
      <c r="C1675" s="661" t="s">
        <v>4903</v>
      </c>
      <c r="D1675" s="661"/>
      <c r="E1675" s="661"/>
      <c r="F1675" s="661"/>
      <c r="G1675" s="691" t="s">
        <v>13</v>
      </c>
      <c r="H1675" s="663" t="n">
        <f aca="false">G1682</f>
        <v>51.92</v>
      </c>
    </row>
    <row r="1676" customFormat="false" ht="12.75" hidden="false" customHeight="false" outlineLevel="0" collapsed="false">
      <c r="A1676" s="664"/>
      <c r="B1676" s="664"/>
      <c r="C1676" s="668"/>
      <c r="D1676" s="668"/>
      <c r="E1676" s="667"/>
      <c r="F1676" s="668"/>
      <c r="G1676" s="669"/>
      <c r="H1676" s="692"/>
    </row>
    <row r="1677" customFormat="false" ht="25.5" hidden="false" customHeight="false" outlineLevel="0" collapsed="false">
      <c r="A1677" s="671" t="s">
        <v>4546</v>
      </c>
      <c r="B1677" s="671"/>
      <c r="C1677" s="671" t="s">
        <v>29</v>
      </c>
      <c r="D1677" s="673" t="s">
        <v>13</v>
      </c>
      <c r="E1677" s="693" t="s">
        <v>4541</v>
      </c>
      <c r="F1677" s="673" t="s">
        <v>4542</v>
      </c>
      <c r="G1677" s="694" t="s">
        <v>4543</v>
      </c>
      <c r="H1677" s="692"/>
    </row>
    <row r="1678" customFormat="false" ht="13.5" hidden="false" customHeight="false" outlineLevel="0" collapsed="false">
      <c r="A1678" s="695"/>
      <c r="B1678" s="696"/>
      <c r="C1678" s="697"/>
      <c r="D1678" s="698"/>
      <c r="E1678" s="699"/>
      <c r="F1678" s="680"/>
      <c r="G1678" s="674"/>
      <c r="H1678" s="700"/>
    </row>
    <row r="1679" customFormat="false" ht="27" hidden="false" customHeight="false" outlineLevel="0" collapsed="false">
      <c r="A1679" s="676" t="s">
        <v>395</v>
      </c>
      <c r="B1679" s="677" t="n">
        <v>3694</v>
      </c>
      <c r="C1679" s="701" t="str">
        <f aca="false">C1675</f>
        <v>Ralo hemisfério de ferro fundido ø100mm </v>
      </c>
      <c r="D1679" s="698" t="s">
        <v>13</v>
      </c>
      <c r="E1679" s="702" t="n">
        <v>46.75</v>
      </c>
      <c r="F1679" s="680" t="n">
        <v>1</v>
      </c>
      <c r="G1679" s="681" t="n">
        <f aca="false">F1679*E1679</f>
        <v>46.75</v>
      </c>
    </row>
    <row r="1680" customFormat="false" ht="40.5" hidden="false" customHeight="false" outlineLevel="0" collapsed="false">
      <c r="A1680" s="676" t="s">
        <v>126</v>
      </c>
      <c r="B1680" s="677" t="n">
        <v>88248</v>
      </c>
      <c r="C1680" s="701" t="s">
        <v>4571</v>
      </c>
      <c r="D1680" s="698" t="s">
        <v>62</v>
      </c>
      <c r="E1680" s="679" t="n">
        <f aca="false">IF($A1680="SINAPI",VLOOKUP($B1680,'Sinapi - Serv'!A:D,4,0),0)</f>
        <v>25.85</v>
      </c>
      <c r="F1680" s="680" t="n">
        <v>0.2</v>
      </c>
      <c r="G1680" s="681" t="n">
        <f aca="false">F1680*E1680</f>
        <v>5.17</v>
      </c>
    </row>
    <row r="1681" customFormat="false" ht="12.75" hidden="false" customHeight="false" outlineLevel="0" collapsed="false">
      <c r="A1681" s="704"/>
      <c r="B1681" s="704"/>
      <c r="C1681" s="671"/>
      <c r="D1681" s="705"/>
      <c r="E1681" s="706"/>
      <c r="F1681" s="707"/>
      <c r="G1681" s="690"/>
      <c r="H1681" s="708"/>
    </row>
    <row r="1682" customFormat="false" ht="12.75" hidden="false" customHeight="false" outlineLevel="0" collapsed="false">
      <c r="A1682" s="709"/>
      <c r="B1682" s="709"/>
      <c r="C1682" s="671" t="s">
        <v>4552</v>
      </c>
      <c r="D1682" s="707"/>
      <c r="E1682" s="710"/>
      <c r="F1682" s="707"/>
      <c r="G1682" s="690" t="n">
        <f aca="false">SUM(G1679:G1681)</f>
        <v>51.92</v>
      </c>
      <c r="H1682" s="708"/>
    </row>
    <row r="1684" customFormat="false" ht="12.75" hidden="false" customHeight="true" outlineLevel="0" collapsed="false">
      <c r="A1684" s="660" t="s">
        <v>2150</v>
      </c>
      <c r="B1684" s="660" t="s">
        <v>96</v>
      </c>
      <c r="C1684" s="661" t="s">
        <v>4904</v>
      </c>
      <c r="D1684" s="661"/>
      <c r="E1684" s="661"/>
      <c r="F1684" s="661"/>
      <c r="G1684" s="691" t="s">
        <v>13</v>
      </c>
      <c r="H1684" s="663" t="n">
        <f aca="false">G1691</f>
        <v>61.71</v>
      </c>
    </row>
    <row r="1685" customFormat="false" ht="12.75" hidden="false" customHeight="false" outlineLevel="0" collapsed="false">
      <c r="A1685" s="664"/>
      <c r="B1685" s="664"/>
      <c r="C1685" s="668"/>
      <c r="D1685" s="668"/>
      <c r="E1685" s="667"/>
      <c r="F1685" s="668"/>
      <c r="G1685" s="669"/>
      <c r="H1685" s="692"/>
    </row>
    <row r="1686" customFormat="false" ht="25.5" hidden="false" customHeight="false" outlineLevel="0" collapsed="false">
      <c r="A1686" s="671" t="s">
        <v>4546</v>
      </c>
      <c r="B1686" s="671"/>
      <c r="C1686" s="671" t="s">
        <v>29</v>
      </c>
      <c r="D1686" s="673" t="s">
        <v>13</v>
      </c>
      <c r="E1686" s="693" t="s">
        <v>4541</v>
      </c>
      <c r="F1686" s="673" t="s">
        <v>4542</v>
      </c>
      <c r="G1686" s="694" t="s">
        <v>4543</v>
      </c>
      <c r="H1686" s="692"/>
    </row>
    <row r="1687" customFormat="false" ht="13.5" hidden="false" customHeight="false" outlineLevel="0" collapsed="false">
      <c r="A1687" s="695"/>
      <c r="B1687" s="696"/>
      <c r="C1687" s="697"/>
      <c r="D1687" s="698"/>
      <c r="E1687" s="699"/>
      <c r="F1687" s="680"/>
      <c r="G1687" s="674"/>
      <c r="H1687" s="700"/>
    </row>
    <row r="1688" customFormat="false" ht="27" hidden="false" customHeight="false" outlineLevel="0" collapsed="false">
      <c r="A1688" s="676" t="s">
        <v>339</v>
      </c>
      <c r="B1688" s="677" t="n">
        <v>7371</v>
      </c>
      <c r="C1688" s="701" t="str">
        <f aca="false">C1684</f>
        <v>Ralo hemisfério de ferro fundido ø150mm </v>
      </c>
      <c r="D1688" s="698" t="s">
        <v>13</v>
      </c>
      <c r="E1688" s="702" t="n">
        <v>56.54</v>
      </c>
      <c r="F1688" s="680" t="n">
        <v>1</v>
      </c>
      <c r="G1688" s="681" t="n">
        <f aca="false">F1688*E1688</f>
        <v>56.54</v>
      </c>
    </row>
    <row r="1689" customFormat="false" ht="40.5" hidden="false" customHeight="false" outlineLevel="0" collapsed="false">
      <c r="A1689" s="676" t="s">
        <v>126</v>
      </c>
      <c r="B1689" s="677" t="n">
        <v>88248</v>
      </c>
      <c r="C1689" s="701" t="s">
        <v>4571</v>
      </c>
      <c r="D1689" s="698" t="s">
        <v>62</v>
      </c>
      <c r="E1689" s="679" t="n">
        <f aca="false">IF($A1689="SINAPI",VLOOKUP($B1689,'Sinapi - Serv'!A:D,4,0),0)</f>
        <v>25.85</v>
      </c>
      <c r="F1689" s="680" t="n">
        <v>0.2</v>
      </c>
      <c r="G1689" s="681" t="n">
        <f aca="false">F1689*E1689</f>
        <v>5.17</v>
      </c>
    </row>
    <row r="1690" customFormat="false" ht="12.75" hidden="false" customHeight="false" outlineLevel="0" collapsed="false">
      <c r="A1690" s="704"/>
      <c r="B1690" s="704"/>
      <c r="C1690" s="671"/>
      <c r="D1690" s="705"/>
      <c r="E1690" s="706"/>
      <c r="F1690" s="707"/>
      <c r="G1690" s="690"/>
      <c r="H1690" s="708"/>
    </row>
    <row r="1691" customFormat="false" ht="12.75" hidden="false" customHeight="false" outlineLevel="0" collapsed="false">
      <c r="A1691" s="709"/>
      <c r="B1691" s="709"/>
      <c r="C1691" s="671" t="s">
        <v>4552</v>
      </c>
      <c r="D1691" s="707"/>
      <c r="E1691" s="710"/>
      <c r="F1691" s="707"/>
      <c r="G1691" s="690" t="n">
        <f aca="false">SUM(G1688:G1690)</f>
        <v>61.71</v>
      </c>
      <c r="H1691" s="708"/>
    </row>
    <row r="1693" customFormat="false" ht="12.75" hidden="false" customHeight="true" outlineLevel="0" collapsed="false">
      <c r="A1693" s="660" t="n">
        <v>53617</v>
      </c>
      <c r="B1693" s="660" t="s">
        <v>395</v>
      </c>
      <c r="C1693" s="661" t="s">
        <v>1991</v>
      </c>
      <c r="D1693" s="661"/>
      <c r="E1693" s="661"/>
      <c r="F1693" s="661"/>
      <c r="G1693" s="691" t="s">
        <v>13</v>
      </c>
      <c r="H1693" s="663" t="n">
        <f aca="false">G1701</f>
        <v>8.77</v>
      </c>
    </row>
    <row r="1694" customFormat="false" ht="12.75" hidden="false" customHeight="false" outlineLevel="0" collapsed="false">
      <c r="A1694" s="664"/>
      <c r="B1694" s="664"/>
      <c r="C1694" s="668"/>
      <c r="D1694" s="668"/>
      <c r="E1694" s="667"/>
      <c r="F1694" s="668"/>
      <c r="G1694" s="669"/>
      <c r="H1694" s="692"/>
    </row>
    <row r="1695" customFormat="false" ht="25.5" hidden="false" customHeight="false" outlineLevel="0" collapsed="false">
      <c r="A1695" s="671" t="s">
        <v>4546</v>
      </c>
      <c r="B1695" s="671"/>
      <c r="C1695" s="671" t="s">
        <v>29</v>
      </c>
      <c r="D1695" s="673" t="s">
        <v>13</v>
      </c>
      <c r="E1695" s="693" t="s">
        <v>4541</v>
      </c>
      <c r="F1695" s="673" t="s">
        <v>4542</v>
      </c>
      <c r="G1695" s="694" t="s">
        <v>4543</v>
      </c>
      <c r="H1695" s="692"/>
    </row>
    <row r="1696" customFormat="false" ht="13.5" hidden="false" customHeight="false" outlineLevel="0" collapsed="false">
      <c r="A1696" s="695"/>
      <c r="B1696" s="696"/>
      <c r="C1696" s="697"/>
      <c r="D1696" s="698"/>
      <c r="E1696" s="699"/>
      <c r="F1696" s="680"/>
      <c r="G1696" s="674"/>
      <c r="H1696" s="700"/>
    </row>
    <row r="1697" customFormat="false" ht="40.5" hidden="false" customHeight="false" outlineLevel="0" collapsed="false">
      <c r="A1697" s="676" t="s">
        <v>395</v>
      </c>
      <c r="B1697" s="677" t="n">
        <v>4481</v>
      </c>
      <c r="C1697" s="701" t="s">
        <v>1991</v>
      </c>
      <c r="D1697" s="698" t="s">
        <v>13</v>
      </c>
      <c r="E1697" s="702" t="n">
        <v>4.1</v>
      </c>
      <c r="F1697" s="680" t="n">
        <v>1</v>
      </c>
      <c r="G1697" s="681" t="n">
        <f aca="false">F1697*E1697</f>
        <v>4.1</v>
      </c>
    </row>
    <row r="1698" customFormat="false" ht="40.5" hidden="false" customHeight="false" outlineLevel="0" collapsed="false">
      <c r="A1698" s="676" t="s">
        <v>126</v>
      </c>
      <c r="B1698" s="677" t="n">
        <v>88248</v>
      </c>
      <c r="C1698" s="701" t="s">
        <v>4571</v>
      </c>
      <c r="D1698" s="698" t="s">
        <v>62</v>
      </c>
      <c r="E1698" s="679" t="n">
        <f aca="false">IF($A1698="SINAPI",VLOOKUP($B1698,'Sinapi - Serv'!A:D,4,0),0)</f>
        <v>25.85</v>
      </c>
      <c r="F1698" s="680" t="n">
        <v>0.155</v>
      </c>
      <c r="G1698" s="681" t="n">
        <f aca="false">F1698*E1698</f>
        <v>4.01</v>
      </c>
    </row>
    <row r="1699" customFormat="false" ht="27" hidden="false" customHeight="false" outlineLevel="0" collapsed="false">
      <c r="A1699" s="676" t="s">
        <v>126</v>
      </c>
      <c r="B1699" s="677" t="n">
        <v>88267</v>
      </c>
      <c r="C1699" s="701" t="s">
        <v>4572</v>
      </c>
      <c r="D1699" s="698" t="s">
        <v>62</v>
      </c>
      <c r="E1699" s="679" t="n">
        <f aca="false">IF($A1699="SINAPI",VLOOKUP($B1699,'Sinapi - Serv'!A:D,4,0),0)</f>
        <v>31.58</v>
      </c>
      <c r="F1699" s="680" t="n">
        <v>0.021</v>
      </c>
      <c r="G1699" s="681" t="n">
        <f aca="false">F1699*E1699</f>
        <v>0.66</v>
      </c>
    </row>
    <row r="1700" customFormat="false" ht="12.75" hidden="false" customHeight="false" outlineLevel="0" collapsed="false">
      <c r="A1700" s="704"/>
      <c r="B1700" s="704"/>
      <c r="C1700" s="671"/>
      <c r="D1700" s="705"/>
      <c r="E1700" s="706"/>
      <c r="F1700" s="707"/>
      <c r="G1700" s="690"/>
      <c r="H1700" s="708"/>
    </row>
    <row r="1701" customFormat="false" ht="12.75" hidden="false" customHeight="false" outlineLevel="0" collapsed="false">
      <c r="A1701" s="709"/>
      <c r="B1701" s="709"/>
      <c r="C1701" s="671" t="s">
        <v>4552</v>
      </c>
      <c r="D1701" s="707"/>
      <c r="E1701" s="710"/>
      <c r="F1701" s="707"/>
      <c r="G1701" s="690" t="n">
        <f aca="false">SUM(G1697:G1700)</f>
        <v>8.77</v>
      </c>
      <c r="H1701" s="708"/>
    </row>
    <row r="1703" customFormat="false" ht="12.75" hidden="false" customHeight="true" outlineLevel="0" collapsed="false">
      <c r="A1703" s="660" t="n">
        <v>52488</v>
      </c>
      <c r="B1703" s="660" t="s">
        <v>395</v>
      </c>
      <c r="C1703" s="661" t="s">
        <v>2025</v>
      </c>
      <c r="D1703" s="661"/>
      <c r="E1703" s="661"/>
      <c r="F1703" s="661"/>
      <c r="G1703" s="691" t="s">
        <v>13</v>
      </c>
      <c r="H1703" s="663" t="n">
        <f aca="false">G1714</f>
        <v>8.83</v>
      </c>
    </row>
    <row r="1704" customFormat="false" ht="12.75" hidden="false" customHeight="false" outlineLevel="0" collapsed="false">
      <c r="A1704" s="664"/>
      <c r="B1704" s="664"/>
      <c r="C1704" s="668"/>
      <c r="D1704" s="668"/>
      <c r="E1704" s="667"/>
      <c r="F1704" s="668"/>
      <c r="G1704" s="669"/>
      <c r="H1704" s="692"/>
    </row>
    <row r="1705" customFormat="false" ht="25.5" hidden="false" customHeight="false" outlineLevel="0" collapsed="false">
      <c r="A1705" s="671" t="s">
        <v>4546</v>
      </c>
      <c r="B1705" s="671"/>
      <c r="C1705" s="671" t="s">
        <v>29</v>
      </c>
      <c r="D1705" s="673" t="s">
        <v>13</v>
      </c>
      <c r="E1705" s="693" t="s">
        <v>4541</v>
      </c>
      <c r="F1705" s="673" t="s">
        <v>4542</v>
      </c>
      <c r="G1705" s="694" t="s">
        <v>4543</v>
      </c>
      <c r="H1705" s="692"/>
    </row>
    <row r="1706" customFormat="false" ht="13.5" hidden="false" customHeight="false" outlineLevel="0" collapsed="false">
      <c r="A1706" s="695"/>
      <c r="B1706" s="696"/>
      <c r="C1706" s="697"/>
      <c r="D1706" s="698"/>
      <c r="E1706" s="699"/>
      <c r="F1706" s="680"/>
      <c r="G1706" s="674"/>
      <c r="H1706" s="700"/>
    </row>
    <row r="1707" customFormat="false" ht="27" hidden="false" customHeight="false" outlineLevel="0" collapsed="false">
      <c r="A1707" s="676" t="s">
        <v>395</v>
      </c>
      <c r="B1707" s="677" t="n">
        <v>3389</v>
      </c>
      <c r="C1707" s="701" t="s">
        <v>4905</v>
      </c>
      <c r="D1707" s="698" t="s">
        <v>13</v>
      </c>
      <c r="E1707" s="702" t="n">
        <v>9.48</v>
      </c>
      <c r="F1707" s="680" t="n">
        <v>0.047</v>
      </c>
      <c r="G1707" s="681" t="n">
        <f aca="false">F1707*E1707</f>
        <v>0.45</v>
      </c>
    </row>
    <row r="1708" customFormat="false" ht="13.5" hidden="false" customHeight="false" outlineLevel="0" collapsed="false">
      <c r="A1708" s="676" t="s">
        <v>395</v>
      </c>
      <c r="B1708" s="677" t="n">
        <v>3487</v>
      </c>
      <c r="C1708" s="701" t="s">
        <v>4906</v>
      </c>
      <c r="D1708" s="698" t="s">
        <v>13</v>
      </c>
      <c r="E1708" s="702" t="n">
        <v>27.87</v>
      </c>
      <c r="F1708" s="680" t="n">
        <v>0.003</v>
      </c>
      <c r="G1708" s="681" t="n">
        <f aca="false">F1708*E1708</f>
        <v>0.08</v>
      </c>
    </row>
    <row r="1709" customFormat="false" ht="27" hidden="false" customHeight="false" outlineLevel="0" collapsed="false">
      <c r="A1709" s="676" t="s">
        <v>395</v>
      </c>
      <c r="B1709" s="677" t="n">
        <v>3889</v>
      </c>
      <c r="C1709" s="701" t="s">
        <v>4907</v>
      </c>
      <c r="D1709" s="698" t="s">
        <v>13</v>
      </c>
      <c r="E1709" s="702" t="n">
        <v>54.54</v>
      </c>
      <c r="F1709" s="680" t="n">
        <v>0.005</v>
      </c>
      <c r="G1709" s="681" t="n">
        <f aca="false">F1709*E1709</f>
        <v>0.27</v>
      </c>
    </row>
    <row r="1710" customFormat="false" ht="13.5" hidden="false" customHeight="false" outlineLevel="0" collapsed="false">
      <c r="A1710" s="676" t="s">
        <v>395</v>
      </c>
      <c r="B1710" s="677" t="n">
        <v>5631</v>
      </c>
      <c r="C1710" s="701" t="s">
        <v>4908</v>
      </c>
      <c r="D1710" s="698" t="s">
        <v>13</v>
      </c>
      <c r="E1710" s="702" t="n">
        <v>2.06</v>
      </c>
      <c r="F1710" s="680" t="n">
        <v>1</v>
      </c>
      <c r="G1710" s="681" t="n">
        <f aca="false">F1710*E1710</f>
        <v>2.06</v>
      </c>
    </row>
    <row r="1711" customFormat="false" ht="40.5" hidden="false" customHeight="false" outlineLevel="0" collapsed="false">
      <c r="A1711" s="676" t="s">
        <v>126</v>
      </c>
      <c r="B1711" s="677" t="n">
        <v>88248</v>
      </c>
      <c r="C1711" s="701" t="s">
        <v>4571</v>
      </c>
      <c r="D1711" s="698" t="s">
        <v>62</v>
      </c>
      <c r="E1711" s="679" t="n">
        <f aca="false">IF($A1711="SINAPI",VLOOKUP($B1711,'Sinapi - Serv'!A:D,4,0),0)</f>
        <v>25.85</v>
      </c>
      <c r="F1711" s="680" t="n">
        <v>0.104</v>
      </c>
      <c r="G1711" s="681" t="n">
        <f aca="false">F1711*E1711</f>
        <v>2.69</v>
      </c>
    </row>
    <row r="1712" customFormat="false" ht="27" hidden="false" customHeight="false" outlineLevel="0" collapsed="false">
      <c r="A1712" s="676" t="s">
        <v>126</v>
      </c>
      <c r="B1712" s="677" t="n">
        <v>88267</v>
      </c>
      <c r="C1712" s="701" t="s">
        <v>4572</v>
      </c>
      <c r="D1712" s="698" t="s">
        <v>62</v>
      </c>
      <c r="E1712" s="679" t="n">
        <f aca="false">IF($A1712="SINAPI",VLOOKUP($B1712,'Sinapi - Serv'!A:D,4,0),0)</f>
        <v>31.58</v>
      </c>
      <c r="F1712" s="680" t="n">
        <v>0.104</v>
      </c>
      <c r="G1712" s="681" t="n">
        <f aca="false">F1712*E1712</f>
        <v>3.28</v>
      </c>
    </row>
    <row r="1713" customFormat="false" ht="12.75" hidden="false" customHeight="false" outlineLevel="0" collapsed="false">
      <c r="A1713" s="704"/>
      <c r="B1713" s="704"/>
      <c r="C1713" s="671"/>
      <c r="D1713" s="705"/>
      <c r="E1713" s="706"/>
      <c r="F1713" s="707"/>
      <c r="G1713" s="690"/>
      <c r="H1713" s="708"/>
    </row>
    <row r="1714" customFormat="false" ht="12.75" hidden="false" customHeight="false" outlineLevel="0" collapsed="false">
      <c r="A1714" s="709"/>
      <c r="B1714" s="709"/>
      <c r="C1714" s="671" t="s">
        <v>4552</v>
      </c>
      <c r="D1714" s="707"/>
      <c r="E1714" s="710"/>
      <c r="F1714" s="707"/>
      <c r="G1714" s="690" t="n">
        <f aca="false">SUM(G1707:G1713)</f>
        <v>8.83</v>
      </c>
      <c r="H1714" s="708"/>
    </row>
    <row r="1716" customFormat="false" ht="12.75" hidden="false" customHeight="true" outlineLevel="0" collapsed="false">
      <c r="A1716" s="660" t="s">
        <v>2013</v>
      </c>
      <c r="B1716" s="660" t="s">
        <v>96</v>
      </c>
      <c r="C1716" s="661" t="s">
        <v>2015</v>
      </c>
      <c r="D1716" s="661"/>
      <c r="E1716" s="661"/>
      <c r="F1716" s="661"/>
      <c r="G1716" s="691" t="s">
        <v>13</v>
      </c>
      <c r="H1716" s="663" t="n">
        <f aca="false">G1727</f>
        <v>16.03</v>
      </c>
    </row>
    <row r="1717" customFormat="false" ht="12.75" hidden="false" customHeight="false" outlineLevel="0" collapsed="false">
      <c r="A1717" s="664"/>
      <c r="B1717" s="664"/>
      <c r="C1717" s="668"/>
      <c r="D1717" s="668"/>
      <c r="E1717" s="667"/>
      <c r="F1717" s="668"/>
      <c r="G1717" s="669"/>
      <c r="H1717" s="692"/>
    </row>
    <row r="1718" customFormat="false" ht="25.5" hidden="false" customHeight="false" outlineLevel="0" collapsed="false">
      <c r="A1718" s="671" t="s">
        <v>4546</v>
      </c>
      <c r="B1718" s="671"/>
      <c r="C1718" s="671" t="s">
        <v>29</v>
      </c>
      <c r="D1718" s="673" t="s">
        <v>13</v>
      </c>
      <c r="E1718" s="693" t="s">
        <v>4541</v>
      </c>
      <c r="F1718" s="673" t="s">
        <v>4542</v>
      </c>
      <c r="G1718" s="694" t="s">
        <v>4543</v>
      </c>
      <c r="H1718" s="692"/>
    </row>
    <row r="1719" customFormat="false" ht="13.5" hidden="false" customHeight="false" outlineLevel="0" collapsed="false">
      <c r="A1719" s="695"/>
      <c r="B1719" s="696"/>
      <c r="C1719" s="697"/>
      <c r="D1719" s="698"/>
      <c r="E1719" s="699"/>
      <c r="F1719" s="680"/>
      <c r="G1719" s="674"/>
      <c r="H1719" s="700"/>
    </row>
    <row r="1720" customFormat="false" ht="27" hidden="false" customHeight="false" outlineLevel="0" collapsed="false">
      <c r="A1720" s="676" t="s">
        <v>395</v>
      </c>
      <c r="B1720" s="677" t="n">
        <v>3389</v>
      </c>
      <c r="C1720" s="701" t="s">
        <v>4905</v>
      </c>
      <c r="D1720" s="698" t="s">
        <v>13</v>
      </c>
      <c r="E1720" s="702" t="n">
        <v>9.48</v>
      </c>
      <c r="F1720" s="680" t="n">
        <v>0.047</v>
      </c>
      <c r="G1720" s="681" t="n">
        <f aca="false">F1720*E1720</f>
        <v>0.45</v>
      </c>
    </row>
    <row r="1721" customFormat="false" ht="13.5" hidden="false" customHeight="false" outlineLevel="0" collapsed="false">
      <c r="A1721" s="676" t="s">
        <v>395</v>
      </c>
      <c r="B1721" s="677" t="n">
        <v>3487</v>
      </c>
      <c r="C1721" s="701" t="s">
        <v>4906</v>
      </c>
      <c r="D1721" s="698" t="s">
        <v>13</v>
      </c>
      <c r="E1721" s="702" t="n">
        <v>27.87</v>
      </c>
      <c r="F1721" s="680" t="n">
        <v>0.003</v>
      </c>
      <c r="G1721" s="681" t="n">
        <f aca="false">F1721*E1721</f>
        <v>0.08</v>
      </c>
    </row>
    <row r="1722" customFormat="false" ht="27" hidden="false" customHeight="false" outlineLevel="0" collapsed="false">
      <c r="A1722" s="676" t="s">
        <v>395</v>
      </c>
      <c r="B1722" s="677" t="n">
        <v>3889</v>
      </c>
      <c r="C1722" s="701" t="s">
        <v>4907</v>
      </c>
      <c r="D1722" s="698" t="s">
        <v>13</v>
      </c>
      <c r="E1722" s="702" t="n">
        <v>54.54</v>
      </c>
      <c r="F1722" s="680" t="n">
        <v>0.005</v>
      </c>
      <c r="G1722" s="681" t="n">
        <f aca="false">F1722*E1722</f>
        <v>0.27</v>
      </c>
    </row>
    <row r="1723" customFormat="false" ht="27" hidden="false" customHeight="false" outlineLevel="0" collapsed="false">
      <c r="A1723" s="676" t="s">
        <v>221</v>
      </c>
      <c r="B1723" s="677" t="n">
        <v>7482</v>
      </c>
      <c r="C1723" s="701" t="s">
        <v>2015</v>
      </c>
      <c r="D1723" s="698" t="s">
        <v>13</v>
      </c>
      <c r="E1723" s="702" t="n">
        <v>9.26</v>
      </c>
      <c r="F1723" s="680" t="n">
        <v>1</v>
      </c>
      <c r="G1723" s="681" t="n">
        <f aca="false">F1723*E1723</f>
        <v>9.26</v>
      </c>
    </row>
    <row r="1724" customFormat="false" ht="40.5" hidden="false" customHeight="false" outlineLevel="0" collapsed="false">
      <c r="A1724" s="676" t="s">
        <v>126</v>
      </c>
      <c r="B1724" s="677" t="n">
        <v>88248</v>
      </c>
      <c r="C1724" s="701" t="s">
        <v>4571</v>
      </c>
      <c r="D1724" s="698" t="s">
        <v>62</v>
      </c>
      <c r="E1724" s="679" t="n">
        <f aca="false">IF($A1724="SINAPI",VLOOKUP($B1724,'Sinapi - Serv'!A:D,4,0),0)</f>
        <v>25.85</v>
      </c>
      <c r="F1724" s="680" t="n">
        <v>0.104</v>
      </c>
      <c r="G1724" s="681" t="n">
        <f aca="false">F1724*E1724</f>
        <v>2.69</v>
      </c>
    </row>
    <row r="1725" customFormat="false" ht="27" hidden="false" customHeight="false" outlineLevel="0" collapsed="false">
      <c r="A1725" s="676" t="s">
        <v>126</v>
      </c>
      <c r="B1725" s="677" t="n">
        <v>88267</v>
      </c>
      <c r="C1725" s="701" t="s">
        <v>4572</v>
      </c>
      <c r="D1725" s="698" t="s">
        <v>62</v>
      </c>
      <c r="E1725" s="679" t="n">
        <f aca="false">IF($A1725="SINAPI",VLOOKUP($B1725,'Sinapi - Serv'!A:D,4,0),0)</f>
        <v>31.58</v>
      </c>
      <c r="F1725" s="680" t="n">
        <v>0.104</v>
      </c>
      <c r="G1725" s="681" t="n">
        <f aca="false">F1725*E1725</f>
        <v>3.28</v>
      </c>
    </row>
    <row r="1726" customFormat="false" ht="12.75" hidden="false" customHeight="false" outlineLevel="0" collapsed="false">
      <c r="A1726" s="704"/>
      <c r="B1726" s="704"/>
      <c r="C1726" s="671"/>
      <c r="D1726" s="705"/>
      <c r="E1726" s="706"/>
      <c r="F1726" s="707"/>
      <c r="G1726" s="690"/>
      <c r="H1726" s="708"/>
    </row>
    <row r="1727" customFormat="false" ht="12.75" hidden="false" customHeight="false" outlineLevel="0" collapsed="false">
      <c r="A1727" s="709"/>
      <c r="B1727" s="709"/>
      <c r="C1727" s="671" t="s">
        <v>4552</v>
      </c>
      <c r="D1727" s="707"/>
      <c r="E1727" s="710"/>
      <c r="F1727" s="707"/>
      <c r="G1727" s="690" t="n">
        <f aca="false">SUM(G1720:G1726)</f>
        <v>16.03</v>
      </c>
      <c r="H1727" s="708"/>
    </row>
    <row r="1728" customFormat="false" ht="13.5" hidden="false" customHeight="false" outlineLevel="0" collapsed="false">
      <c r="C1728" s="701"/>
    </row>
    <row r="1729" customFormat="false" ht="12.75" hidden="false" customHeight="true" outlineLevel="0" collapsed="false">
      <c r="A1729" s="660" t="s">
        <v>2044</v>
      </c>
      <c r="B1729" s="660" t="s">
        <v>96</v>
      </c>
      <c r="C1729" s="661" t="s">
        <v>2046</v>
      </c>
      <c r="D1729" s="661"/>
      <c r="E1729" s="661"/>
      <c r="F1729" s="661"/>
      <c r="G1729" s="691" t="s">
        <v>13</v>
      </c>
      <c r="H1729" s="663" t="n">
        <f aca="false">G1738</f>
        <v>166.79</v>
      </c>
    </row>
    <row r="1730" customFormat="false" ht="12.75" hidden="false" customHeight="false" outlineLevel="0" collapsed="false">
      <c r="A1730" s="664"/>
      <c r="B1730" s="664"/>
      <c r="C1730" s="668"/>
      <c r="D1730" s="668"/>
      <c r="E1730" s="667"/>
      <c r="F1730" s="668"/>
      <c r="G1730" s="669"/>
      <c r="H1730" s="692"/>
    </row>
    <row r="1731" customFormat="false" ht="25.5" hidden="false" customHeight="false" outlineLevel="0" collapsed="false">
      <c r="A1731" s="671" t="s">
        <v>4546</v>
      </c>
      <c r="B1731" s="671"/>
      <c r="C1731" s="671" t="s">
        <v>29</v>
      </c>
      <c r="D1731" s="673" t="s">
        <v>13</v>
      </c>
      <c r="E1731" s="693" t="s">
        <v>4541</v>
      </c>
      <c r="F1731" s="673" t="s">
        <v>4542</v>
      </c>
      <c r="G1731" s="694" t="s">
        <v>4543</v>
      </c>
      <c r="H1731" s="692"/>
    </row>
    <row r="1732" customFormat="false" ht="13.5" hidden="false" customHeight="false" outlineLevel="0" collapsed="false">
      <c r="A1732" s="695"/>
      <c r="B1732" s="696"/>
      <c r="C1732" s="697"/>
      <c r="D1732" s="698"/>
      <c r="E1732" s="699"/>
      <c r="F1732" s="680"/>
      <c r="G1732" s="674"/>
      <c r="H1732" s="700"/>
    </row>
    <row r="1733" customFormat="false" ht="54" hidden="false" customHeight="false" outlineLevel="0" collapsed="false">
      <c r="A1733" s="676" t="s">
        <v>126</v>
      </c>
      <c r="B1733" s="677" t="n">
        <v>20078</v>
      </c>
      <c r="C1733" s="701" t="s">
        <v>4629</v>
      </c>
      <c r="D1733" s="698" t="s">
        <v>13</v>
      </c>
      <c r="E1733" s="702" t="n">
        <f aca="false">IF(A1733="SINAPI",VLOOKUP(B1733,'Sinapi - Insumos'!A:D,4,0),0)</f>
        <v>27.62</v>
      </c>
      <c r="F1733" s="680" t="n">
        <v>0.175</v>
      </c>
      <c r="G1733" s="681" t="n">
        <f aca="false">F1733*E1733</f>
        <v>4.83</v>
      </c>
    </row>
    <row r="1734" customFormat="false" ht="40.5" hidden="false" customHeight="false" outlineLevel="0" collapsed="false">
      <c r="A1734" s="676" t="s">
        <v>4612</v>
      </c>
      <c r="B1734" s="677"/>
      <c r="C1734" s="701" t="s">
        <v>2046</v>
      </c>
      <c r="D1734" s="698" t="s">
        <v>13</v>
      </c>
      <c r="E1734" s="702" t="n">
        <v>134.9</v>
      </c>
      <c r="F1734" s="680" t="n">
        <v>1</v>
      </c>
      <c r="G1734" s="681" t="n">
        <f aca="false">F1734*E1734</f>
        <v>134.9</v>
      </c>
    </row>
    <row r="1735" customFormat="false" ht="40.5" hidden="false" customHeight="false" outlineLevel="0" collapsed="false">
      <c r="A1735" s="676" t="s">
        <v>126</v>
      </c>
      <c r="B1735" s="677" t="n">
        <v>88248</v>
      </c>
      <c r="C1735" s="701" t="s">
        <v>4571</v>
      </c>
      <c r="D1735" s="698" t="s">
        <v>62</v>
      </c>
      <c r="E1735" s="679" t="n">
        <f aca="false">IF($A1735="SINAPI",VLOOKUP($B1735,'Sinapi - Serv'!A:D,4,0),0)</f>
        <v>25.85</v>
      </c>
      <c r="F1735" s="680" t="n">
        <v>0.4713</v>
      </c>
      <c r="G1735" s="681" t="n">
        <f aca="false">F1735*E1735</f>
        <v>12.18</v>
      </c>
    </row>
    <row r="1736" customFormat="false" ht="27" hidden="false" customHeight="false" outlineLevel="0" collapsed="false">
      <c r="A1736" s="676" t="s">
        <v>126</v>
      </c>
      <c r="B1736" s="677" t="n">
        <v>88267</v>
      </c>
      <c r="C1736" s="701" t="s">
        <v>4572</v>
      </c>
      <c r="D1736" s="698" t="s">
        <v>62</v>
      </c>
      <c r="E1736" s="679" t="n">
        <f aca="false">IF($A1736="SINAPI",VLOOKUP($B1736,'Sinapi - Serv'!A:D,4,0),0)</f>
        <v>31.58</v>
      </c>
      <c r="F1736" s="680" t="n">
        <v>0.4713</v>
      </c>
      <c r="G1736" s="681" t="n">
        <f aca="false">F1736*E1736</f>
        <v>14.88</v>
      </c>
    </row>
    <row r="1737" customFormat="false" ht="12.75" hidden="false" customHeight="false" outlineLevel="0" collapsed="false">
      <c r="A1737" s="704"/>
      <c r="B1737" s="704"/>
      <c r="C1737" s="671"/>
      <c r="D1737" s="705"/>
      <c r="E1737" s="706"/>
      <c r="F1737" s="707"/>
      <c r="G1737" s="690"/>
      <c r="H1737" s="708"/>
    </row>
    <row r="1738" customFormat="false" ht="12.75" hidden="false" customHeight="false" outlineLevel="0" collapsed="false">
      <c r="A1738" s="709"/>
      <c r="B1738" s="709"/>
      <c r="C1738" s="671" t="s">
        <v>4552</v>
      </c>
      <c r="D1738" s="707"/>
      <c r="E1738" s="710"/>
      <c r="F1738" s="707"/>
      <c r="G1738" s="690" t="n">
        <f aca="false">SUM(G1733:G1737)</f>
        <v>166.79</v>
      </c>
      <c r="H1738" s="708"/>
    </row>
    <row r="1740" customFormat="false" ht="12.75" hidden="false" customHeight="true" outlineLevel="0" collapsed="false">
      <c r="A1740" s="660" t="s">
        <v>2189</v>
      </c>
      <c r="B1740" s="660" t="s">
        <v>96</v>
      </c>
      <c r="C1740" s="661" t="s">
        <v>2191</v>
      </c>
      <c r="D1740" s="661"/>
      <c r="E1740" s="661"/>
      <c r="F1740" s="661"/>
      <c r="G1740" s="691" t="s">
        <v>13</v>
      </c>
      <c r="H1740" s="663" t="n">
        <f aca="false">G1749</f>
        <v>153.79</v>
      </c>
    </row>
    <row r="1741" customFormat="false" ht="12.75" hidden="false" customHeight="false" outlineLevel="0" collapsed="false">
      <c r="A1741" s="664"/>
      <c r="B1741" s="664"/>
      <c r="C1741" s="668"/>
      <c r="D1741" s="668"/>
      <c r="E1741" s="667"/>
      <c r="F1741" s="668"/>
      <c r="G1741" s="669"/>
      <c r="H1741" s="692"/>
    </row>
    <row r="1742" customFormat="false" ht="25.5" hidden="false" customHeight="false" outlineLevel="0" collapsed="false">
      <c r="A1742" s="671" t="s">
        <v>4546</v>
      </c>
      <c r="B1742" s="671"/>
      <c r="C1742" s="671" t="s">
        <v>29</v>
      </c>
      <c r="D1742" s="673" t="s">
        <v>13</v>
      </c>
      <c r="E1742" s="693" t="s">
        <v>4541</v>
      </c>
      <c r="F1742" s="673" t="s">
        <v>4542</v>
      </c>
      <c r="G1742" s="694" t="s">
        <v>4543</v>
      </c>
      <c r="H1742" s="692"/>
    </row>
    <row r="1743" customFormat="false" ht="13.5" hidden="false" customHeight="false" outlineLevel="0" collapsed="false">
      <c r="A1743" s="695"/>
      <c r="B1743" s="696"/>
      <c r="C1743" s="697"/>
      <c r="D1743" s="698"/>
      <c r="E1743" s="699"/>
      <c r="F1743" s="680"/>
      <c r="G1743" s="674"/>
      <c r="H1743" s="700"/>
    </row>
    <row r="1744" customFormat="false" ht="54" hidden="false" customHeight="false" outlineLevel="0" collapsed="false">
      <c r="A1744" s="676" t="s">
        <v>126</v>
      </c>
      <c r="B1744" s="677" t="n">
        <v>20078</v>
      </c>
      <c r="C1744" s="701" t="s">
        <v>4629</v>
      </c>
      <c r="D1744" s="698" t="s">
        <v>13</v>
      </c>
      <c r="E1744" s="702" t="n">
        <f aca="false">IF(A1744="SINAPI",VLOOKUP(B1744,'Sinapi - Insumos'!A:D,4,0),0)</f>
        <v>27.62</v>
      </c>
      <c r="F1744" s="680" t="n">
        <v>0.175</v>
      </c>
      <c r="G1744" s="681" t="n">
        <f aca="false">F1744*E1744</f>
        <v>4.83</v>
      </c>
    </row>
    <row r="1745" customFormat="false" ht="40.5" hidden="false" customHeight="false" outlineLevel="0" collapsed="false">
      <c r="A1745" s="676" t="s">
        <v>4612</v>
      </c>
      <c r="B1745" s="677"/>
      <c r="C1745" s="701" t="s">
        <v>2191</v>
      </c>
      <c r="D1745" s="698" t="s">
        <v>13</v>
      </c>
      <c r="E1745" s="702" t="n">
        <v>121.9</v>
      </c>
      <c r="F1745" s="680" t="n">
        <v>1</v>
      </c>
      <c r="G1745" s="681" t="n">
        <f aca="false">F1745*E1745</f>
        <v>121.9</v>
      </c>
    </row>
    <row r="1746" customFormat="false" ht="40.5" hidden="false" customHeight="false" outlineLevel="0" collapsed="false">
      <c r="A1746" s="676" t="s">
        <v>126</v>
      </c>
      <c r="B1746" s="677" t="n">
        <v>88248</v>
      </c>
      <c r="C1746" s="701" t="s">
        <v>4571</v>
      </c>
      <c r="D1746" s="698" t="s">
        <v>62</v>
      </c>
      <c r="E1746" s="679" t="n">
        <f aca="false">IF($A1746="SINAPI",VLOOKUP($B1746,'Sinapi - Serv'!A:D,4,0),0)</f>
        <v>25.85</v>
      </c>
      <c r="F1746" s="680" t="n">
        <v>0.4713</v>
      </c>
      <c r="G1746" s="681" t="n">
        <f aca="false">F1746*E1746</f>
        <v>12.18</v>
      </c>
    </row>
    <row r="1747" customFormat="false" ht="27" hidden="false" customHeight="false" outlineLevel="0" collapsed="false">
      <c r="A1747" s="676" t="s">
        <v>126</v>
      </c>
      <c r="B1747" s="677" t="n">
        <v>88267</v>
      </c>
      <c r="C1747" s="701" t="s">
        <v>4572</v>
      </c>
      <c r="D1747" s="698" t="s">
        <v>62</v>
      </c>
      <c r="E1747" s="679" t="n">
        <f aca="false">IF($A1747="SINAPI",VLOOKUP($B1747,'Sinapi - Serv'!A:D,4,0),0)</f>
        <v>31.58</v>
      </c>
      <c r="F1747" s="680" t="n">
        <v>0.4713</v>
      </c>
      <c r="G1747" s="681" t="n">
        <f aca="false">F1747*E1747</f>
        <v>14.88</v>
      </c>
    </row>
    <row r="1748" customFormat="false" ht="12.75" hidden="false" customHeight="false" outlineLevel="0" collapsed="false">
      <c r="A1748" s="704"/>
      <c r="B1748" s="704"/>
      <c r="C1748" s="671"/>
      <c r="D1748" s="705"/>
      <c r="E1748" s="706"/>
      <c r="F1748" s="707"/>
      <c r="G1748" s="690"/>
      <c r="H1748" s="708"/>
    </row>
    <row r="1749" customFormat="false" ht="12.75" hidden="false" customHeight="false" outlineLevel="0" collapsed="false">
      <c r="A1749" s="709"/>
      <c r="B1749" s="709"/>
      <c r="C1749" s="671" t="s">
        <v>4552</v>
      </c>
      <c r="D1749" s="707"/>
      <c r="E1749" s="710"/>
      <c r="F1749" s="707"/>
      <c r="G1749" s="690" t="n">
        <f aca="false">SUM(G1744:G1748)</f>
        <v>153.79</v>
      </c>
      <c r="H1749" s="708"/>
    </row>
    <row r="1751" customFormat="false" ht="12.75" hidden="false" customHeight="true" outlineLevel="0" collapsed="false">
      <c r="A1751" s="660" t="s">
        <v>2052</v>
      </c>
      <c r="B1751" s="660" t="s">
        <v>96</v>
      </c>
      <c r="C1751" s="661" t="s">
        <v>2054</v>
      </c>
      <c r="D1751" s="661"/>
      <c r="E1751" s="661"/>
      <c r="F1751" s="661"/>
      <c r="G1751" s="691" t="s">
        <v>13</v>
      </c>
      <c r="H1751" s="663" t="n">
        <f aca="false">G1760</f>
        <v>219.43</v>
      </c>
    </row>
    <row r="1752" customFormat="false" ht="12.75" hidden="false" customHeight="false" outlineLevel="0" collapsed="false">
      <c r="A1752" s="664"/>
      <c r="B1752" s="664"/>
      <c r="C1752" s="668"/>
      <c r="D1752" s="668"/>
      <c r="E1752" s="667"/>
      <c r="F1752" s="668"/>
      <c r="G1752" s="669"/>
      <c r="H1752" s="692"/>
    </row>
    <row r="1753" customFormat="false" ht="25.5" hidden="false" customHeight="false" outlineLevel="0" collapsed="false">
      <c r="A1753" s="671" t="s">
        <v>4546</v>
      </c>
      <c r="B1753" s="671"/>
      <c r="C1753" s="671" t="s">
        <v>29</v>
      </c>
      <c r="D1753" s="673" t="s">
        <v>13</v>
      </c>
      <c r="E1753" s="693" t="s">
        <v>4541</v>
      </c>
      <c r="F1753" s="673" t="s">
        <v>4542</v>
      </c>
      <c r="G1753" s="694" t="s">
        <v>4543</v>
      </c>
      <c r="H1753" s="692"/>
    </row>
    <row r="1754" customFormat="false" ht="13.5" hidden="false" customHeight="false" outlineLevel="0" collapsed="false">
      <c r="A1754" s="695"/>
      <c r="B1754" s="696"/>
      <c r="C1754" s="697"/>
      <c r="D1754" s="698"/>
      <c r="E1754" s="699"/>
      <c r="F1754" s="680"/>
      <c r="G1754" s="674"/>
      <c r="H1754" s="700"/>
    </row>
    <row r="1755" customFormat="false" ht="54" hidden="false" customHeight="false" outlineLevel="0" collapsed="false">
      <c r="A1755" s="676" t="s">
        <v>126</v>
      </c>
      <c r="B1755" s="677" t="n">
        <v>20078</v>
      </c>
      <c r="C1755" s="701" t="s">
        <v>4629</v>
      </c>
      <c r="D1755" s="698" t="s">
        <v>13</v>
      </c>
      <c r="E1755" s="702" t="n">
        <f aca="false">IF(A1755="SINAPI",VLOOKUP(B1755,'Sinapi - Insumos'!A:D,4,0),0)</f>
        <v>27.62</v>
      </c>
      <c r="F1755" s="680" t="n">
        <v>0.2625</v>
      </c>
      <c r="G1755" s="681" t="n">
        <f aca="false">F1755*E1755</f>
        <v>7.25</v>
      </c>
    </row>
    <row r="1756" customFormat="false" ht="40.5" hidden="false" customHeight="false" outlineLevel="0" collapsed="false">
      <c r="A1756" s="676" t="s">
        <v>4612</v>
      </c>
      <c r="B1756" s="677"/>
      <c r="C1756" s="701" t="s">
        <v>2054</v>
      </c>
      <c r="D1756" s="698" t="s">
        <v>13</v>
      </c>
      <c r="E1756" s="702" t="n">
        <v>176.1</v>
      </c>
      <c r="F1756" s="680" t="n">
        <v>1</v>
      </c>
      <c r="G1756" s="681" t="n">
        <f aca="false">F1756*E1756</f>
        <v>176.1</v>
      </c>
    </row>
    <row r="1757" customFormat="false" ht="40.5" hidden="false" customHeight="false" outlineLevel="0" collapsed="false">
      <c r="A1757" s="676" t="s">
        <v>126</v>
      </c>
      <c r="B1757" s="677" t="n">
        <v>88248</v>
      </c>
      <c r="C1757" s="701" t="s">
        <v>4571</v>
      </c>
      <c r="D1757" s="698" t="s">
        <v>62</v>
      </c>
      <c r="E1757" s="679" t="n">
        <f aca="false">IF($A1757="SINAPI",VLOOKUP($B1757,'Sinapi - Serv'!A:D,4,0),0)</f>
        <v>25.85</v>
      </c>
      <c r="F1757" s="680" t="n">
        <v>0.6284</v>
      </c>
      <c r="G1757" s="681" t="n">
        <f aca="false">F1757*E1757</f>
        <v>16.24</v>
      </c>
    </row>
    <row r="1758" customFormat="false" ht="27" hidden="false" customHeight="false" outlineLevel="0" collapsed="false">
      <c r="A1758" s="676" t="s">
        <v>126</v>
      </c>
      <c r="B1758" s="677" t="n">
        <v>88267</v>
      </c>
      <c r="C1758" s="701" t="s">
        <v>4572</v>
      </c>
      <c r="D1758" s="698" t="s">
        <v>62</v>
      </c>
      <c r="E1758" s="679" t="n">
        <f aca="false">IF($A1758="SINAPI",VLOOKUP($B1758,'Sinapi - Serv'!A:D,4,0),0)</f>
        <v>31.58</v>
      </c>
      <c r="F1758" s="680" t="n">
        <v>0.6284</v>
      </c>
      <c r="G1758" s="681" t="n">
        <f aca="false">F1758*E1758</f>
        <v>19.84</v>
      </c>
    </row>
    <row r="1759" customFormat="false" ht="12.75" hidden="false" customHeight="false" outlineLevel="0" collapsed="false">
      <c r="A1759" s="704"/>
      <c r="B1759" s="704"/>
      <c r="C1759" s="671"/>
      <c r="D1759" s="705"/>
      <c r="E1759" s="706"/>
      <c r="F1759" s="707"/>
      <c r="G1759" s="690"/>
      <c r="H1759" s="708"/>
    </row>
    <row r="1760" customFormat="false" ht="12.75" hidden="false" customHeight="false" outlineLevel="0" collapsed="false">
      <c r="A1760" s="709"/>
      <c r="B1760" s="709"/>
      <c r="C1760" s="671" t="s">
        <v>4552</v>
      </c>
      <c r="D1760" s="707"/>
      <c r="E1760" s="710"/>
      <c r="F1760" s="707"/>
      <c r="G1760" s="690" t="n">
        <f aca="false">SUM(G1755:G1759)</f>
        <v>219.43</v>
      </c>
      <c r="H1760" s="708"/>
    </row>
    <row r="1762" customFormat="false" ht="12.75" hidden="false" customHeight="true" outlineLevel="0" collapsed="false">
      <c r="A1762" s="660" t="s">
        <v>2032</v>
      </c>
      <c r="B1762" s="660" t="s">
        <v>96</v>
      </c>
      <c r="C1762" s="661" t="s">
        <v>2034</v>
      </c>
      <c r="D1762" s="661"/>
      <c r="E1762" s="661"/>
      <c r="F1762" s="661"/>
      <c r="G1762" s="691" t="s">
        <v>13</v>
      </c>
      <c r="H1762" s="663" t="n">
        <f aca="false">G1770</f>
        <v>7.41</v>
      </c>
    </row>
    <row r="1763" customFormat="false" ht="12.75" hidden="false" customHeight="false" outlineLevel="0" collapsed="false">
      <c r="A1763" s="664"/>
      <c r="B1763" s="664"/>
      <c r="C1763" s="668"/>
      <c r="D1763" s="668"/>
      <c r="E1763" s="667"/>
      <c r="F1763" s="668"/>
      <c r="G1763" s="669"/>
      <c r="H1763" s="692"/>
    </row>
    <row r="1764" customFormat="false" ht="25.5" hidden="false" customHeight="false" outlineLevel="0" collapsed="false">
      <c r="A1764" s="671" t="s">
        <v>4546</v>
      </c>
      <c r="B1764" s="671"/>
      <c r="C1764" s="671" t="s">
        <v>29</v>
      </c>
      <c r="D1764" s="673" t="s">
        <v>13</v>
      </c>
      <c r="E1764" s="693" t="s">
        <v>4541</v>
      </c>
      <c r="F1764" s="673" t="s">
        <v>4542</v>
      </c>
      <c r="G1764" s="694" t="s">
        <v>4543</v>
      </c>
      <c r="H1764" s="692"/>
    </row>
    <row r="1765" customFormat="false" ht="13.5" hidden="false" customHeight="false" outlineLevel="0" collapsed="false">
      <c r="A1765" s="695"/>
      <c r="B1765" s="696"/>
      <c r="C1765" s="697"/>
      <c r="D1765" s="698"/>
      <c r="E1765" s="699"/>
      <c r="F1765" s="680"/>
      <c r="G1765" s="674"/>
      <c r="H1765" s="700"/>
    </row>
    <row r="1766" customFormat="false" ht="27" hidden="false" customHeight="false" outlineLevel="0" collapsed="false">
      <c r="A1766" s="676" t="s">
        <v>126</v>
      </c>
      <c r="B1766" s="677" t="n">
        <v>39139</v>
      </c>
      <c r="C1766" s="701" t="s">
        <v>2034</v>
      </c>
      <c r="D1766" s="698" t="s">
        <v>13</v>
      </c>
      <c r="E1766" s="702" t="n">
        <f aca="false">IF(A1766="SINAPI",VLOOKUP(B1766,'Sinapi - Insumos'!A:D,4,0),0)</f>
        <v>1.66</v>
      </c>
      <c r="F1766" s="680" t="n">
        <v>1</v>
      </c>
      <c r="G1766" s="681" t="n">
        <f aca="false">F1766*E1766</f>
        <v>1.66</v>
      </c>
    </row>
    <row r="1767" customFormat="false" ht="40.5" hidden="false" customHeight="false" outlineLevel="0" collapsed="false">
      <c r="A1767" s="676" t="s">
        <v>126</v>
      </c>
      <c r="B1767" s="677" t="n">
        <v>88248</v>
      </c>
      <c r="C1767" s="701" t="s">
        <v>4571</v>
      </c>
      <c r="D1767" s="698" t="s">
        <v>62</v>
      </c>
      <c r="E1767" s="679" t="n">
        <f aca="false">IF($A1767="SINAPI",VLOOKUP($B1767,'Sinapi - Serv'!A:D,4,0),0)</f>
        <v>25.85</v>
      </c>
      <c r="F1767" s="680" t="n">
        <v>0.1</v>
      </c>
      <c r="G1767" s="681" t="n">
        <f aca="false">F1767*E1767</f>
        <v>2.59</v>
      </c>
    </row>
    <row r="1768" customFormat="false" ht="27" hidden="false" customHeight="false" outlineLevel="0" collapsed="false">
      <c r="A1768" s="676" t="s">
        <v>126</v>
      </c>
      <c r="B1768" s="677" t="n">
        <v>88267</v>
      </c>
      <c r="C1768" s="701" t="s">
        <v>4572</v>
      </c>
      <c r="D1768" s="698" t="s">
        <v>62</v>
      </c>
      <c r="E1768" s="679" t="n">
        <f aca="false">IF($A1768="SINAPI",VLOOKUP($B1768,'Sinapi - Serv'!A:D,4,0),0)</f>
        <v>31.58</v>
      </c>
      <c r="F1768" s="680" t="n">
        <v>0.1</v>
      </c>
      <c r="G1768" s="681" t="n">
        <f aca="false">F1768*E1768</f>
        <v>3.16</v>
      </c>
    </row>
    <row r="1769" customFormat="false" ht="12.75" hidden="false" customHeight="false" outlineLevel="0" collapsed="false">
      <c r="A1769" s="704"/>
      <c r="B1769" s="704"/>
      <c r="C1769" s="671"/>
      <c r="D1769" s="705"/>
      <c r="E1769" s="706"/>
      <c r="F1769" s="707"/>
      <c r="G1769" s="690"/>
      <c r="H1769" s="708"/>
    </row>
    <row r="1770" customFormat="false" ht="12.75" hidden="false" customHeight="false" outlineLevel="0" collapsed="false">
      <c r="A1770" s="709"/>
      <c r="B1770" s="709"/>
      <c r="C1770" s="671" t="s">
        <v>4552</v>
      </c>
      <c r="D1770" s="707"/>
      <c r="E1770" s="710"/>
      <c r="F1770" s="707"/>
      <c r="G1770" s="690" t="n">
        <f aca="false">SUM(G1766:G1769)</f>
        <v>7.41</v>
      </c>
      <c r="H1770" s="708"/>
    </row>
    <row r="1772" customFormat="false" ht="12.75" hidden="false" customHeight="true" outlineLevel="0" collapsed="false">
      <c r="A1772" s="660" t="s">
        <v>2035</v>
      </c>
      <c r="B1772" s="660" t="s">
        <v>96</v>
      </c>
      <c r="C1772" s="661" t="s">
        <v>2037</v>
      </c>
      <c r="D1772" s="661"/>
      <c r="E1772" s="661"/>
      <c r="F1772" s="661"/>
      <c r="G1772" s="691" t="s">
        <v>13</v>
      </c>
      <c r="H1772" s="663" t="n">
        <f aca="false">G1781</f>
        <v>22.91</v>
      </c>
    </row>
    <row r="1773" customFormat="false" ht="12.75" hidden="false" customHeight="false" outlineLevel="0" collapsed="false">
      <c r="A1773" s="664"/>
      <c r="B1773" s="664"/>
      <c r="C1773" s="668"/>
      <c r="D1773" s="668"/>
      <c r="E1773" s="667"/>
      <c r="F1773" s="668"/>
      <c r="G1773" s="669"/>
      <c r="H1773" s="692"/>
    </row>
    <row r="1774" customFormat="false" ht="25.5" hidden="false" customHeight="false" outlineLevel="0" collapsed="false">
      <c r="A1774" s="671" t="s">
        <v>4546</v>
      </c>
      <c r="B1774" s="671"/>
      <c r="C1774" s="671" t="s">
        <v>29</v>
      </c>
      <c r="D1774" s="673" t="s">
        <v>13</v>
      </c>
      <c r="E1774" s="693" t="s">
        <v>4541</v>
      </c>
      <c r="F1774" s="673" t="s">
        <v>4542</v>
      </c>
      <c r="G1774" s="694" t="s">
        <v>4543</v>
      </c>
      <c r="H1774" s="692"/>
    </row>
    <row r="1775" customFormat="false" ht="13.5" hidden="false" customHeight="false" outlineLevel="0" collapsed="false">
      <c r="A1775" s="695"/>
      <c r="B1775" s="696"/>
      <c r="C1775" s="697"/>
      <c r="D1775" s="698"/>
      <c r="E1775" s="699"/>
      <c r="F1775" s="680"/>
      <c r="G1775" s="674"/>
      <c r="H1775" s="700"/>
    </row>
    <row r="1776" customFormat="false" ht="40.5" hidden="false" customHeight="false" outlineLevel="0" collapsed="false">
      <c r="A1776" s="676" t="s">
        <v>4612</v>
      </c>
      <c r="B1776" s="677"/>
      <c r="C1776" s="701" t="s">
        <v>4909</v>
      </c>
      <c r="D1776" s="698" t="s">
        <v>13</v>
      </c>
      <c r="E1776" s="702" t="n">
        <v>14.9</v>
      </c>
      <c r="F1776" s="680" t="n">
        <v>1</v>
      </c>
      <c r="G1776" s="681" t="n">
        <f aca="false">F1776*E1776</f>
        <v>14.9</v>
      </c>
    </row>
    <row r="1777" customFormat="false" ht="13.5" hidden="false" customHeight="false" outlineLevel="0" collapsed="false">
      <c r="A1777" s="676" t="s">
        <v>4880</v>
      </c>
      <c r="B1777" s="677" t="n">
        <v>10738</v>
      </c>
      <c r="C1777" s="701" t="s">
        <v>4910</v>
      </c>
      <c r="D1777" s="698" t="s">
        <v>13</v>
      </c>
      <c r="E1777" s="702" t="n">
        <v>7.53</v>
      </c>
      <c r="F1777" s="680" t="n">
        <v>0.3</v>
      </c>
      <c r="G1777" s="681" t="n">
        <f aca="false">F1777*E1777</f>
        <v>2.26</v>
      </c>
    </row>
    <row r="1778" customFormat="false" ht="40.5" hidden="false" customHeight="false" outlineLevel="0" collapsed="false">
      <c r="A1778" s="676" t="s">
        <v>126</v>
      </c>
      <c r="B1778" s="677" t="n">
        <v>88248</v>
      </c>
      <c r="C1778" s="701" t="s">
        <v>4571</v>
      </c>
      <c r="D1778" s="698" t="s">
        <v>62</v>
      </c>
      <c r="E1778" s="679" t="n">
        <f aca="false">IF($A1778="SINAPI",VLOOKUP($B1778,'Sinapi - Serv'!A:D,4,0),0)</f>
        <v>25.85</v>
      </c>
      <c r="F1778" s="680" t="n">
        <v>0.1</v>
      </c>
      <c r="G1778" s="681" t="n">
        <f aca="false">F1778*E1778</f>
        <v>2.59</v>
      </c>
    </row>
    <row r="1779" customFormat="false" ht="27" hidden="false" customHeight="false" outlineLevel="0" collapsed="false">
      <c r="A1779" s="676" t="s">
        <v>126</v>
      </c>
      <c r="B1779" s="677" t="n">
        <v>88267</v>
      </c>
      <c r="C1779" s="701" t="s">
        <v>4572</v>
      </c>
      <c r="D1779" s="698" t="s">
        <v>62</v>
      </c>
      <c r="E1779" s="679" t="n">
        <f aca="false">IF($A1779="SINAPI",VLOOKUP($B1779,'Sinapi - Serv'!A:D,4,0),0)</f>
        <v>31.58</v>
      </c>
      <c r="F1779" s="680" t="n">
        <v>0.1</v>
      </c>
      <c r="G1779" s="681" t="n">
        <f aca="false">F1779*E1779</f>
        <v>3.16</v>
      </c>
    </row>
    <row r="1780" customFormat="false" ht="12.75" hidden="false" customHeight="false" outlineLevel="0" collapsed="false">
      <c r="A1780" s="704"/>
      <c r="B1780" s="704"/>
      <c r="C1780" s="671"/>
      <c r="D1780" s="705"/>
      <c r="E1780" s="706"/>
      <c r="F1780" s="707"/>
      <c r="G1780" s="690"/>
      <c r="H1780" s="708"/>
    </row>
    <row r="1781" customFormat="false" ht="12.75" hidden="false" customHeight="false" outlineLevel="0" collapsed="false">
      <c r="A1781" s="709"/>
      <c r="B1781" s="709"/>
      <c r="C1781" s="671" t="s">
        <v>4552</v>
      </c>
      <c r="D1781" s="707"/>
      <c r="E1781" s="710"/>
      <c r="F1781" s="707"/>
      <c r="G1781" s="690" t="n">
        <f aca="false">SUM(G1776:G1780)</f>
        <v>22.91</v>
      </c>
      <c r="H1781" s="708"/>
    </row>
    <row r="1783" customFormat="false" ht="12.75" hidden="false" customHeight="true" outlineLevel="0" collapsed="false">
      <c r="A1783" s="660" t="s">
        <v>2049</v>
      </c>
      <c r="B1783" s="660" t="s">
        <v>96</v>
      </c>
      <c r="C1783" s="661" t="s">
        <v>2051</v>
      </c>
      <c r="D1783" s="661"/>
      <c r="E1783" s="661"/>
      <c r="F1783" s="661"/>
      <c r="G1783" s="691" t="s">
        <v>13</v>
      </c>
      <c r="H1783" s="663" t="n">
        <f aca="false">G1794</f>
        <v>69.2</v>
      </c>
    </row>
    <row r="1784" customFormat="false" ht="12.75" hidden="false" customHeight="false" outlineLevel="0" collapsed="false">
      <c r="A1784" s="664"/>
      <c r="B1784" s="664"/>
      <c r="C1784" s="668"/>
      <c r="D1784" s="668"/>
      <c r="E1784" s="667"/>
      <c r="F1784" s="668"/>
      <c r="G1784" s="669"/>
      <c r="H1784" s="692"/>
    </row>
    <row r="1785" customFormat="false" ht="25.5" hidden="false" customHeight="false" outlineLevel="0" collapsed="false">
      <c r="A1785" s="671" t="s">
        <v>4546</v>
      </c>
      <c r="B1785" s="671"/>
      <c r="C1785" s="671" t="s">
        <v>29</v>
      </c>
      <c r="D1785" s="673" t="s">
        <v>13</v>
      </c>
      <c r="E1785" s="693" t="s">
        <v>4541</v>
      </c>
      <c r="F1785" s="673" t="s">
        <v>4542</v>
      </c>
      <c r="G1785" s="694" t="s">
        <v>4543</v>
      </c>
      <c r="H1785" s="692"/>
    </row>
    <row r="1786" customFormat="false" ht="13.5" hidden="false" customHeight="false" outlineLevel="0" collapsed="false">
      <c r="A1786" s="695"/>
      <c r="B1786" s="696"/>
      <c r="C1786" s="697"/>
      <c r="D1786" s="698"/>
      <c r="E1786" s="699"/>
      <c r="F1786" s="680"/>
      <c r="G1786" s="674"/>
      <c r="H1786" s="700"/>
    </row>
    <row r="1787" customFormat="false" ht="54" hidden="false" customHeight="false" outlineLevel="0" collapsed="false">
      <c r="A1787" s="676" t="s">
        <v>126</v>
      </c>
      <c r="B1787" s="677" t="n">
        <v>20078</v>
      </c>
      <c r="C1787" s="701" t="s">
        <v>4629</v>
      </c>
      <c r="D1787" s="698" t="s">
        <v>13</v>
      </c>
      <c r="E1787" s="702" t="n">
        <f aca="false">IF(A1787="SINAPI",VLOOKUP(B1787,'Sinapi - Insumos'!A:D,4,0),0)</f>
        <v>27.62</v>
      </c>
      <c r="F1787" s="680" t="n">
        <v>0.0875</v>
      </c>
      <c r="G1787" s="681" t="n">
        <f aca="false">F1787*E1787</f>
        <v>2.42</v>
      </c>
    </row>
    <row r="1788" customFormat="false" ht="27" hidden="false" customHeight="false" outlineLevel="0" collapsed="false">
      <c r="A1788" s="676" t="s">
        <v>126</v>
      </c>
      <c r="B1788" s="677" t="n">
        <v>122</v>
      </c>
      <c r="C1788" s="701" t="s">
        <v>4630</v>
      </c>
      <c r="D1788" s="698" t="s">
        <v>13</v>
      </c>
      <c r="E1788" s="702" t="n">
        <f aca="false">IF(A1788="SINAPI",VLOOKUP(B1788,'Sinapi - Insumos'!A:D,4,0),0)</f>
        <v>66.94</v>
      </c>
      <c r="F1788" s="680" t="n">
        <v>0.0306</v>
      </c>
      <c r="G1788" s="681" t="n">
        <f aca="false">F1788*E1788</f>
        <v>2.05</v>
      </c>
    </row>
    <row r="1789" customFormat="false" ht="27" hidden="false" customHeight="false" outlineLevel="0" collapsed="false">
      <c r="A1789" s="676" t="s">
        <v>126</v>
      </c>
      <c r="B1789" s="677" t="n">
        <v>20083</v>
      </c>
      <c r="C1789" s="701" t="s">
        <v>4632</v>
      </c>
      <c r="D1789" s="698" t="s">
        <v>13</v>
      </c>
      <c r="E1789" s="702" t="n">
        <f aca="false">IF(A1789="SINAPI",VLOOKUP(B1789,'Sinapi - Insumos'!A:D,4,0),0)</f>
        <v>75.84</v>
      </c>
      <c r="F1789" s="680" t="n">
        <v>0.05</v>
      </c>
      <c r="G1789" s="681" t="n">
        <f aca="false">F1789*E1789</f>
        <v>3.79</v>
      </c>
    </row>
    <row r="1790" customFormat="false" ht="40.5" hidden="false" customHeight="false" outlineLevel="0" collapsed="false">
      <c r="A1790" s="676" t="s">
        <v>4612</v>
      </c>
      <c r="B1790" s="677"/>
      <c r="C1790" s="701" t="s">
        <v>2051</v>
      </c>
      <c r="D1790" s="698" t="s">
        <v>13</v>
      </c>
      <c r="E1790" s="702" t="n">
        <v>42.9</v>
      </c>
      <c r="F1790" s="680" t="n">
        <v>1</v>
      </c>
      <c r="G1790" s="681" t="n">
        <f aca="false">F1790*E1790</f>
        <v>42.9</v>
      </c>
    </row>
    <row r="1791" customFormat="false" ht="40.5" hidden="false" customHeight="false" outlineLevel="0" collapsed="false">
      <c r="A1791" s="676" t="s">
        <v>126</v>
      </c>
      <c r="B1791" s="677" t="n">
        <v>88248</v>
      </c>
      <c r="C1791" s="701" t="s">
        <v>4571</v>
      </c>
      <c r="D1791" s="698" t="s">
        <v>62</v>
      </c>
      <c r="E1791" s="679" t="n">
        <f aca="false">IF($A1791="SINAPI",VLOOKUP($B1791,'Sinapi - Serv'!A:D,4,0),0)</f>
        <v>25.85</v>
      </c>
      <c r="F1791" s="680" t="n">
        <v>0.3142</v>
      </c>
      <c r="G1791" s="681" t="n">
        <f aca="false">F1791*E1791</f>
        <v>8.12</v>
      </c>
    </row>
    <row r="1792" customFormat="false" ht="27" hidden="false" customHeight="false" outlineLevel="0" collapsed="false">
      <c r="A1792" s="676" t="s">
        <v>126</v>
      </c>
      <c r="B1792" s="677" t="n">
        <v>88267</v>
      </c>
      <c r="C1792" s="701" t="s">
        <v>4572</v>
      </c>
      <c r="D1792" s="698" t="s">
        <v>62</v>
      </c>
      <c r="E1792" s="679" t="n">
        <f aca="false">IF($A1792="SINAPI",VLOOKUP($B1792,'Sinapi - Serv'!A:D,4,0),0)</f>
        <v>31.58</v>
      </c>
      <c r="F1792" s="680" t="n">
        <v>0.3142</v>
      </c>
      <c r="G1792" s="681" t="n">
        <f aca="false">F1792*E1792</f>
        <v>9.92</v>
      </c>
    </row>
    <row r="1793" customFormat="false" ht="12.75" hidden="false" customHeight="false" outlineLevel="0" collapsed="false">
      <c r="A1793" s="704"/>
      <c r="B1793" s="704"/>
      <c r="C1793" s="671"/>
      <c r="D1793" s="705"/>
      <c r="E1793" s="706"/>
      <c r="F1793" s="707"/>
      <c r="G1793" s="690"/>
      <c r="H1793" s="708"/>
    </row>
    <row r="1794" customFormat="false" ht="12.75" hidden="false" customHeight="false" outlineLevel="0" collapsed="false">
      <c r="A1794" s="709"/>
      <c r="B1794" s="709"/>
      <c r="C1794" s="671" t="s">
        <v>4552</v>
      </c>
      <c r="D1794" s="707"/>
      <c r="E1794" s="710"/>
      <c r="F1794" s="707"/>
      <c r="G1794" s="690" t="n">
        <f aca="false">SUM(G1787:G1793)</f>
        <v>69.2</v>
      </c>
      <c r="H1794" s="708"/>
    </row>
    <row r="1796" customFormat="false" ht="12.75" hidden="false" customHeight="true" outlineLevel="0" collapsed="false">
      <c r="A1796" s="660" t="s">
        <v>2085</v>
      </c>
      <c r="B1796" s="660" t="s">
        <v>96</v>
      </c>
      <c r="C1796" s="661" t="s">
        <v>2087</v>
      </c>
      <c r="D1796" s="661"/>
      <c r="E1796" s="661"/>
      <c r="F1796" s="661"/>
      <c r="G1796" s="691" t="s">
        <v>13</v>
      </c>
      <c r="H1796" s="663" t="n">
        <f aca="false">G1805</f>
        <v>39.91</v>
      </c>
    </row>
    <row r="1797" customFormat="false" ht="12.75" hidden="false" customHeight="false" outlineLevel="0" collapsed="false">
      <c r="A1797" s="664"/>
      <c r="B1797" s="664"/>
      <c r="C1797" s="668"/>
      <c r="D1797" s="668"/>
      <c r="E1797" s="667"/>
      <c r="F1797" s="668"/>
      <c r="G1797" s="669"/>
      <c r="H1797" s="692"/>
    </row>
    <row r="1798" customFormat="false" ht="25.5" hidden="false" customHeight="false" outlineLevel="0" collapsed="false">
      <c r="A1798" s="671" t="s">
        <v>4546</v>
      </c>
      <c r="B1798" s="671"/>
      <c r="C1798" s="671" t="s">
        <v>29</v>
      </c>
      <c r="D1798" s="673" t="s">
        <v>13</v>
      </c>
      <c r="E1798" s="693" t="s">
        <v>4541</v>
      </c>
      <c r="F1798" s="673" t="s">
        <v>4542</v>
      </c>
      <c r="G1798" s="694" t="s">
        <v>4543</v>
      </c>
      <c r="H1798" s="692"/>
    </row>
    <row r="1799" customFormat="false" ht="13.5" hidden="false" customHeight="false" outlineLevel="0" collapsed="false">
      <c r="A1799" s="695"/>
      <c r="B1799" s="696"/>
      <c r="C1799" s="697"/>
      <c r="D1799" s="698"/>
      <c r="E1799" s="699"/>
      <c r="F1799" s="680"/>
      <c r="G1799" s="674"/>
      <c r="H1799" s="700"/>
    </row>
    <row r="1800" customFormat="false" ht="40.5" hidden="false" customHeight="false" outlineLevel="0" collapsed="false">
      <c r="A1800" s="676" t="s">
        <v>4612</v>
      </c>
      <c r="B1800" s="677"/>
      <c r="C1800" s="701" t="s">
        <v>4911</v>
      </c>
      <c r="D1800" s="698" t="s">
        <v>13</v>
      </c>
      <c r="E1800" s="702" t="n">
        <v>31.9</v>
      </c>
      <c r="F1800" s="680" t="n">
        <v>1</v>
      </c>
      <c r="G1800" s="681" t="n">
        <f aca="false">F1800*E1800</f>
        <v>31.9</v>
      </c>
    </row>
    <row r="1801" customFormat="false" ht="13.5" hidden="false" customHeight="false" outlineLevel="0" collapsed="false">
      <c r="A1801" s="676" t="s">
        <v>4880</v>
      </c>
      <c r="B1801" s="677" t="n">
        <v>10738</v>
      </c>
      <c r="C1801" s="701" t="s">
        <v>4910</v>
      </c>
      <c r="D1801" s="698" t="s">
        <v>13</v>
      </c>
      <c r="E1801" s="702" t="n">
        <v>7.53</v>
      </c>
      <c r="F1801" s="680" t="n">
        <v>0.3</v>
      </c>
      <c r="G1801" s="681" t="n">
        <f aca="false">F1801*E1801</f>
        <v>2.26</v>
      </c>
    </row>
    <row r="1802" customFormat="false" ht="40.5" hidden="false" customHeight="false" outlineLevel="0" collapsed="false">
      <c r="A1802" s="676" t="s">
        <v>126</v>
      </c>
      <c r="B1802" s="677" t="n">
        <v>88248</v>
      </c>
      <c r="C1802" s="701" t="s">
        <v>4571</v>
      </c>
      <c r="D1802" s="698" t="s">
        <v>62</v>
      </c>
      <c r="E1802" s="679" t="n">
        <f aca="false">IF($A1802="SINAPI",VLOOKUP($B1802,'Sinapi - Serv'!A:D,4,0),0)</f>
        <v>25.85</v>
      </c>
      <c r="F1802" s="680" t="n">
        <v>0.1</v>
      </c>
      <c r="G1802" s="681" t="n">
        <f aca="false">F1802*E1802</f>
        <v>2.59</v>
      </c>
    </row>
    <row r="1803" customFormat="false" ht="27" hidden="false" customHeight="false" outlineLevel="0" collapsed="false">
      <c r="A1803" s="676" t="s">
        <v>126</v>
      </c>
      <c r="B1803" s="677" t="n">
        <v>88267</v>
      </c>
      <c r="C1803" s="701" t="s">
        <v>4572</v>
      </c>
      <c r="D1803" s="698" t="s">
        <v>62</v>
      </c>
      <c r="E1803" s="679" t="n">
        <f aca="false">IF($A1803="SINAPI",VLOOKUP($B1803,'Sinapi - Serv'!A:D,4,0),0)</f>
        <v>31.58</v>
      </c>
      <c r="F1803" s="680" t="n">
        <v>0.1</v>
      </c>
      <c r="G1803" s="681" t="n">
        <f aca="false">F1803*E1803</f>
        <v>3.16</v>
      </c>
    </row>
    <row r="1804" customFormat="false" ht="12.75" hidden="false" customHeight="false" outlineLevel="0" collapsed="false">
      <c r="A1804" s="704"/>
      <c r="B1804" s="704"/>
      <c r="C1804" s="671"/>
      <c r="D1804" s="705"/>
      <c r="E1804" s="706"/>
      <c r="F1804" s="707"/>
      <c r="G1804" s="690"/>
      <c r="H1804" s="708"/>
    </row>
    <row r="1805" customFormat="false" ht="12.75" hidden="false" customHeight="false" outlineLevel="0" collapsed="false">
      <c r="A1805" s="709"/>
      <c r="B1805" s="709"/>
      <c r="C1805" s="671" t="s">
        <v>4552</v>
      </c>
      <c r="D1805" s="707"/>
      <c r="E1805" s="710"/>
      <c r="F1805" s="707"/>
      <c r="G1805" s="690" t="n">
        <f aca="false">SUM(G1800:G1804)</f>
        <v>39.91</v>
      </c>
      <c r="H1805" s="708"/>
    </row>
    <row r="1807" customFormat="false" ht="12.75" hidden="false" customHeight="true" outlineLevel="0" collapsed="false">
      <c r="A1807" s="660" t="s">
        <v>2182</v>
      </c>
      <c r="B1807" s="660" t="s">
        <v>96</v>
      </c>
      <c r="C1807" s="661" t="s">
        <v>2184</v>
      </c>
      <c r="D1807" s="661"/>
      <c r="E1807" s="661"/>
      <c r="F1807" s="661"/>
      <c r="G1807" s="691" t="s">
        <v>13</v>
      </c>
      <c r="H1807" s="663" t="n">
        <f aca="false">G1816</f>
        <v>29.91</v>
      </c>
    </row>
    <row r="1808" customFormat="false" ht="12.75" hidden="false" customHeight="false" outlineLevel="0" collapsed="false">
      <c r="A1808" s="664"/>
      <c r="B1808" s="664"/>
      <c r="C1808" s="668"/>
      <c r="D1808" s="668"/>
      <c r="E1808" s="667"/>
      <c r="F1808" s="668"/>
      <c r="G1808" s="669"/>
      <c r="H1808" s="692"/>
    </row>
    <row r="1809" customFormat="false" ht="25.5" hidden="false" customHeight="false" outlineLevel="0" collapsed="false">
      <c r="A1809" s="671" t="s">
        <v>4546</v>
      </c>
      <c r="B1809" s="671"/>
      <c r="C1809" s="671" t="s">
        <v>29</v>
      </c>
      <c r="D1809" s="673" t="s">
        <v>13</v>
      </c>
      <c r="E1809" s="693" t="s">
        <v>4541</v>
      </c>
      <c r="F1809" s="673" t="s">
        <v>4542</v>
      </c>
      <c r="G1809" s="694" t="s">
        <v>4543</v>
      </c>
      <c r="H1809" s="692"/>
    </row>
    <row r="1810" customFormat="false" ht="13.5" hidden="false" customHeight="false" outlineLevel="0" collapsed="false">
      <c r="A1810" s="695"/>
      <c r="B1810" s="696"/>
      <c r="C1810" s="697"/>
      <c r="D1810" s="698"/>
      <c r="E1810" s="699"/>
      <c r="F1810" s="680"/>
      <c r="G1810" s="674"/>
      <c r="H1810" s="700"/>
    </row>
    <row r="1811" customFormat="false" ht="40.5" hidden="false" customHeight="false" outlineLevel="0" collapsed="false">
      <c r="A1811" s="676" t="s">
        <v>4612</v>
      </c>
      <c r="B1811" s="677"/>
      <c r="C1811" s="701" t="s">
        <v>4912</v>
      </c>
      <c r="D1811" s="698" t="s">
        <v>13</v>
      </c>
      <c r="E1811" s="702" t="n">
        <v>21.9</v>
      </c>
      <c r="F1811" s="680" t="n">
        <v>1</v>
      </c>
      <c r="G1811" s="681" t="n">
        <f aca="false">F1811*E1811</f>
        <v>21.9</v>
      </c>
    </row>
    <row r="1812" customFormat="false" ht="13.5" hidden="false" customHeight="false" outlineLevel="0" collapsed="false">
      <c r="A1812" s="676" t="s">
        <v>4880</v>
      </c>
      <c r="B1812" s="677" t="n">
        <v>10738</v>
      </c>
      <c r="C1812" s="701" t="s">
        <v>4910</v>
      </c>
      <c r="D1812" s="698" t="s">
        <v>13</v>
      </c>
      <c r="E1812" s="702" t="n">
        <v>7.53</v>
      </c>
      <c r="F1812" s="680" t="n">
        <v>0.3</v>
      </c>
      <c r="G1812" s="681" t="n">
        <f aca="false">F1812*E1812</f>
        <v>2.26</v>
      </c>
    </row>
    <row r="1813" customFormat="false" ht="40.5" hidden="false" customHeight="false" outlineLevel="0" collapsed="false">
      <c r="A1813" s="676" t="s">
        <v>126</v>
      </c>
      <c r="B1813" s="677" t="n">
        <v>88248</v>
      </c>
      <c r="C1813" s="701" t="s">
        <v>4571</v>
      </c>
      <c r="D1813" s="698" t="s">
        <v>62</v>
      </c>
      <c r="E1813" s="679" t="n">
        <f aca="false">IF($A1813="SINAPI",VLOOKUP($B1813,'Sinapi - Serv'!A:D,4,0),0)</f>
        <v>25.85</v>
      </c>
      <c r="F1813" s="680" t="n">
        <v>0.1</v>
      </c>
      <c r="G1813" s="681" t="n">
        <f aca="false">F1813*E1813</f>
        <v>2.59</v>
      </c>
    </row>
    <row r="1814" customFormat="false" ht="27" hidden="false" customHeight="false" outlineLevel="0" collapsed="false">
      <c r="A1814" s="676" t="s">
        <v>126</v>
      </c>
      <c r="B1814" s="677" t="n">
        <v>88267</v>
      </c>
      <c r="C1814" s="701" t="s">
        <v>4572</v>
      </c>
      <c r="D1814" s="698" t="s">
        <v>62</v>
      </c>
      <c r="E1814" s="679" t="n">
        <f aca="false">IF($A1814="SINAPI",VLOOKUP($B1814,'Sinapi - Serv'!A:D,4,0),0)</f>
        <v>31.58</v>
      </c>
      <c r="F1814" s="680" t="n">
        <v>0.1</v>
      </c>
      <c r="G1814" s="681" t="n">
        <f aca="false">F1814*E1814</f>
        <v>3.16</v>
      </c>
    </row>
    <row r="1815" customFormat="false" ht="12.75" hidden="false" customHeight="false" outlineLevel="0" collapsed="false">
      <c r="A1815" s="704"/>
      <c r="B1815" s="704"/>
      <c r="C1815" s="671"/>
      <c r="D1815" s="705"/>
      <c r="E1815" s="706"/>
      <c r="F1815" s="707"/>
      <c r="G1815" s="690"/>
      <c r="H1815" s="708"/>
    </row>
    <row r="1816" customFormat="false" ht="12.75" hidden="false" customHeight="false" outlineLevel="0" collapsed="false">
      <c r="A1816" s="709"/>
      <c r="B1816" s="709"/>
      <c r="C1816" s="671" t="s">
        <v>4552</v>
      </c>
      <c r="D1816" s="707"/>
      <c r="E1816" s="710"/>
      <c r="F1816" s="707"/>
      <c r="G1816" s="690" t="n">
        <f aca="false">SUM(G1811:G1815)</f>
        <v>29.91</v>
      </c>
      <c r="H1816" s="708"/>
    </row>
    <row r="1818" customFormat="false" ht="12.75" hidden="false" customHeight="true" outlineLevel="0" collapsed="false">
      <c r="A1818" s="660" t="s">
        <v>2508</v>
      </c>
      <c r="B1818" s="660" t="s">
        <v>96</v>
      </c>
      <c r="C1818" s="661" t="s">
        <v>2510</v>
      </c>
      <c r="D1818" s="661"/>
      <c r="E1818" s="661"/>
      <c r="F1818" s="661"/>
      <c r="G1818" s="691" t="s">
        <v>13</v>
      </c>
      <c r="H1818" s="663" t="n">
        <f aca="false">G1827</f>
        <v>107.15</v>
      </c>
    </row>
    <row r="1819" customFormat="false" ht="12.75" hidden="false" customHeight="false" outlineLevel="0" collapsed="false">
      <c r="A1819" s="664"/>
      <c r="B1819" s="664"/>
      <c r="C1819" s="668"/>
      <c r="D1819" s="668"/>
      <c r="E1819" s="667"/>
      <c r="F1819" s="668"/>
      <c r="G1819" s="669"/>
      <c r="H1819" s="692"/>
    </row>
    <row r="1820" customFormat="false" ht="25.5" hidden="false" customHeight="false" outlineLevel="0" collapsed="false">
      <c r="A1820" s="671" t="s">
        <v>4546</v>
      </c>
      <c r="B1820" s="671"/>
      <c r="C1820" s="671" t="s">
        <v>29</v>
      </c>
      <c r="D1820" s="673" t="s">
        <v>13</v>
      </c>
      <c r="E1820" s="693" t="s">
        <v>4541</v>
      </c>
      <c r="F1820" s="673" t="s">
        <v>4542</v>
      </c>
      <c r="G1820" s="694" t="s">
        <v>4543</v>
      </c>
      <c r="H1820" s="692"/>
    </row>
    <row r="1821" customFormat="false" ht="13.5" hidden="false" customHeight="false" outlineLevel="0" collapsed="false">
      <c r="A1821" s="695"/>
      <c r="B1821" s="696"/>
      <c r="C1821" s="697"/>
      <c r="D1821" s="698"/>
      <c r="E1821" s="699"/>
      <c r="F1821" s="680"/>
      <c r="G1821" s="674"/>
      <c r="H1821" s="700"/>
    </row>
    <row r="1822" customFormat="false" ht="40.5" hidden="false" customHeight="false" outlineLevel="0" collapsed="false">
      <c r="A1822" s="676" t="s">
        <v>4612</v>
      </c>
      <c r="B1822" s="677"/>
      <c r="C1822" s="701" t="s">
        <v>2510</v>
      </c>
      <c r="D1822" s="698" t="s">
        <v>13</v>
      </c>
      <c r="E1822" s="702" t="n">
        <v>88.91</v>
      </c>
      <c r="F1822" s="680" t="n">
        <v>1</v>
      </c>
      <c r="G1822" s="681" t="n">
        <f aca="false">F1822*E1822</f>
        <v>88.91</v>
      </c>
    </row>
    <row r="1823" customFormat="false" ht="54" hidden="false" customHeight="false" outlineLevel="0" collapsed="false">
      <c r="A1823" s="676" t="s">
        <v>126</v>
      </c>
      <c r="B1823" s="677" t="n">
        <v>20078</v>
      </c>
      <c r="C1823" s="701" t="s">
        <v>4629</v>
      </c>
      <c r="D1823" s="698" t="s">
        <v>13</v>
      </c>
      <c r="E1823" s="702" t="n">
        <f aca="false">IF(A1823="SINAPI",VLOOKUP(B1823,'Sinapi - Insumos'!A:D,4,0),0)</f>
        <v>27.62</v>
      </c>
      <c r="F1823" s="680" t="n">
        <v>0.145</v>
      </c>
      <c r="G1823" s="681" t="n">
        <f aca="false">F1823*E1823</f>
        <v>4</v>
      </c>
    </row>
    <row r="1824" customFormat="false" ht="40.5" hidden="false" customHeight="false" outlineLevel="0" collapsed="false">
      <c r="A1824" s="676" t="s">
        <v>126</v>
      </c>
      <c r="B1824" s="677" t="n">
        <v>88248</v>
      </c>
      <c r="C1824" s="701" t="s">
        <v>4571</v>
      </c>
      <c r="D1824" s="698" t="s">
        <v>62</v>
      </c>
      <c r="E1824" s="679" t="n">
        <f aca="false">IF($A1824="SINAPI",VLOOKUP($B1824,'Sinapi - Serv'!A:D,4,0),0)</f>
        <v>25.85</v>
      </c>
      <c r="F1824" s="680" t="n">
        <v>0.2481</v>
      </c>
      <c r="G1824" s="681" t="n">
        <f aca="false">F1824*E1824</f>
        <v>6.41</v>
      </c>
    </row>
    <row r="1825" customFormat="false" ht="27" hidden="false" customHeight="false" outlineLevel="0" collapsed="false">
      <c r="A1825" s="676" t="s">
        <v>126</v>
      </c>
      <c r="B1825" s="677" t="n">
        <v>88267</v>
      </c>
      <c r="C1825" s="701" t="s">
        <v>4572</v>
      </c>
      <c r="D1825" s="698" t="s">
        <v>62</v>
      </c>
      <c r="E1825" s="679" t="n">
        <f aca="false">IF($A1825="SINAPI",VLOOKUP($B1825,'Sinapi - Serv'!A:D,4,0),0)</f>
        <v>31.58</v>
      </c>
      <c r="F1825" s="680" t="n">
        <v>0.2481</v>
      </c>
      <c r="G1825" s="681" t="n">
        <f aca="false">F1825*E1825</f>
        <v>7.83</v>
      </c>
    </row>
    <row r="1826" customFormat="false" ht="12.75" hidden="false" customHeight="false" outlineLevel="0" collapsed="false">
      <c r="A1826" s="704"/>
      <c r="B1826" s="704"/>
      <c r="C1826" s="671"/>
      <c r="D1826" s="705"/>
      <c r="E1826" s="706"/>
      <c r="F1826" s="707"/>
      <c r="G1826" s="690"/>
      <c r="H1826" s="708"/>
    </row>
    <row r="1827" customFormat="false" ht="12.75" hidden="false" customHeight="false" outlineLevel="0" collapsed="false">
      <c r="A1827" s="709"/>
      <c r="B1827" s="709"/>
      <c r="C1827" s="671" t="s">
        <v>4552</v>
      </c>
      <c r="D1827" s="707"/>
      <c r="E1827" s="710"/>
      <c r="F1827" s="707"/>
      <c r="G1827" s="690" t="n">
        <f aca="false">SUM(G1822:G1826)</f>
        <v>107.15</v>
      </c>
      <c r="H1827" s="708"/>
    </row>
    <row r="1829" customFormat="false" ht="12.75" hidden="false" customHeight="true" outlineLevel="0" collapsed="false">
      <c r="A1829" s="660" t="s">
        <v>2123</v>
      </c>
      <c r="B1829" s="660" t="s">
        <v>96</v>
      </c>
      <c r="C1829" s="661" t="s">
        <v>2125</v>
      </c>
      <c r="D1829" s="661"/>
      <c r="E1829" s="661"/>
      <c r="F1829" s="661"/>
      <c r="G1829" s="691" t="s">
        <v>13</v>
      </c>
      <c r="H1829" s="663" t="n">
        <f aca="false">G1838</f>
        <v>25.65</v>
      </c>
    </row>
    <row r="1830" customFormat="false" ht="12.75" hidden="false" customHeight="false" outlineLevel="0" collapsed="false">
      <c r="A1830" s="664"/>
      <c r="B1830" s="664"/>
      <c r="C1830" s="668"/>
      <c r="D1830" s="668"/>
      <c r="E1830" s="667"/>
      <c r="F1830" s="668"/>
      <c r="G1830" s="669"/>
      <c r="H1830" s="692"/>
    </row>
    <row r="1831" customFormat="false" ht="25.5" hidden="false" customHeight="false" outlineLevel="0" collapsed="false">
      <c r="A1831" s="671" t="s">
        <v>4546</v>
      </c>
      <c r="B1831" s="671"/>
      <c r="C1831" s="671" t="s">
        <v>29</v>
      </c>
      <c r="D1831" s="673" t="s">
        <v>13</v>
      </c>
      <c r="E1831" s="693" t="s">
        <v>4541</v>
      </c>
      <c r="F1831" s="673" t="s">
        <v>4542</v>
      </c>
      <c r="G1831" s="694" t="s">
        <v>4543</v>
      </c>
      <c r="H1831" s="692"/>
    </row>
    <row r="1832" customFormat="false" ht="13.5" hidden="false" customHeight="false" outlineLevel="0" collapsed="false">
      <c r="A1832" s="695"/>
      <c r="B1832" s="696"/>
      <c r="C1832" s="697"/>
      <c r="D1832" s="698"/>
      <c r="E1832" s="699"/>
      <c r="F1832" s="680"/>
      <c r="G1832" s="674"/>
      <c r="H1832" s="700"/>
    </row>
    <row r="1833" customFormat="false" ht="27" hidden="false" customHeight="false" outlineLevel="0" collapsed="false">
      <c r="A1833" s="676" t="s">
        <v>126</v>
      </c>
      <c r="B1833" s="677" t="n">
        <v>38018</v>
      </c>
      <c r="C1833" s="701" t="s">
        <v>4913</v>
      </c>
      <c r="D1833" s="698" t="s">
        <v>13</v>
      </c>
      <c r="E1833" s="702" t="n">
        <f aca="false">IF(A1833="SINAPI",VLOOKUP(B1833,'Sinapi - Insumos'!A:D,4,0),0)</f>
        <v>11.17</v>
      </c>
      <c r="F1833" s="680" t="n">
        <v>1</v>
      </c>
      <c r="G1833" s="681" t="n">
        <f aca="false">F1833*E1833</f>
        <v>11.17</v>
      </c>
    </row>
    <row r="1834" customFormat="false" ht="13.5" hidden="false" customHeight="false" outlineLevel="0" collapsed="false">
      <c r="A1834" s="676" t="s">
        <v>126</v>
      </c>
      <c r="B1834" s="677" t="n">
        <v>21114</v>
      </c>
      <c r="C1834" s="701" t="s">
        <v>4914</v>
      </c>
      <c r="D1834" s="698" t="s">
        <v>13</v>
      </c>
      <c r="E1834" s="702" t="n">
        <f aca="false">IF(A1834="SINAPI",VLOOKUP(B1834,'Sinapi - Insumos'!A:D,4,0),0)</f>
        <v>34.32</v>
      </c>
      <c r="F1834" s="680" t="n">
        <v>0.12</v>
      </c>
      <c r="G1834" s="681" t="n">
        <f aca="false">F1834*E1834</f>
        <v>4.12</v>
      </c>
    </row>
    <row r="1835" customFormat="false" ht="40.5" hidden="false" customHeight="false" outlineLevel="0" collapsed="false">
      <c r="A1835" s="676" t="s">
        <v>126</v>
      </c>
      <c r="B1835" s="677" t="n">
        <v>88248</v>
      </c>
      <c r="C1835" s="701" t="s">
        <v>4571</v>
      </c>
      <c r="D1835" s="698" t="s">
        <v>62</v>
      </c>
      <c r="E1835" s="679" t="n">
        <f aca="false">IF($A1835="SINAPI",VLOOKUP($B1835,'Sinapi - Serv'!A:D,4,0),0)</f>
        <v>25.85</v>
      </c>
      <c r="F1835" s="680" t="n">
        <v>0.1804</v>
      </c>
      <c r="G1835" s="681" t="n">
        <f aca="false">F1835*E1835</f>
        <v>4.66</v>
      </c>
    </row>
    <row r="1836" customFormat="false" ht="27" hidden="false" customHeight="false" outlineLevel="0" collapsed="false">
      <c r="A1836" s="676" t="s">
        <v>126</v>
      </c>
      <c r="B1836" s="677" t="n">
        <v>88267</v>
      </c>
      <c r="C1836" s="701" t="s">
        <v>4572</v>
      </c>
      <c r="D1836" s="698" t="s">
        <v>62</v>
      </c>
      <c r="E1836" s="679" t="n">
        <f aca="false">IF($A1836="SINAPI",VLOOKUP($B1836,'Sinapi - Serv'!A:D,4,0),0)</f>
        <v>31.58</v>
      </c>
      <c r="F1836" s="680" t="n">
        <v>0.1804</v>
      </c>
      <c r="G1836" s="681" t="n">
        <f aca="false">F1836*E1836</f>
        <v>5.7</v>
      </c>
    </row>
    <row r="1837" customFormat="false" ht="12.75" hidden="false" customHeight="false" outlineLevel="0" collapsed="false">
      <c r="A1837" s="704"/>
      <c r="B1837" s="704"/>
      <c r="C1837" s="671"/>
      <c r="D1837" s="705"/>
      <c r="E1837" s="706"/>
      <c r="F1837" s="707"/>
      <c r="G1837" s="690"/>
      <c r="H1837" s="708"/>
    </row>
    <row r="1838" customFormat="false" ht="12.75" hidden="false" customHeight="false" outlineLevel="0" collapsed="false">
      <c r="A1838" s="709"/>
      <c r="B1838" s="709"/>
      <c r="C1838" s="671" t="s">
        <v>4552</v>
      </c>
      <c r="D1838" s="707"/>
      <c r="E1838" s="710"/>
      <c r="F1838" s="707"/>
      <c r="G1838" s="690" t="n">
        <f aca="false">SUM(G1833:G1837)</f>
        <v>25.65</v>
      </c>
      <c r="H1838" s="708"/>
    </row>
    <row r="1840" customFormat="false" ht="12.75" hidden="false" customHeight="true" outlineLevel="0" collapsed="false">
      <c r="A1840" s="660" t="s">
        <v>2142</v>
      </c>
      <c r="B1840" s="660" t="s">
        <v>96</v>
      </c>
      <c r="C1840" s="661" t="s">
        <v>2144</v>
      </c>
      <c r="D1840" s="661"/>
      <c r="E1840" s="661"/>
      <c r="F1840" s="661"/>
      <c r="G1840" s="691" t="s">
        <v>13</v>
      </c>
      <c r="H1840" s="663" t="n">
        <f aca="false">G1848</f>
        <v>15.63</v>
      </c>
    </row>
    <row r="1841" customFormat="false" ht="12.75" hidden="false" customHeight="false" outlineLevel="0" collapsed="false">
      <c r="A1841" s="664"/>
      <c r="B1841" s="664"/>
      <c r="C1841" s="668"/>
      <c r="D1841" s="668"/>
      <c r="E1841" s="667"/>
      <c r="F1841" s="668"/>
      <c r="G1841" s="669"/>
      <c r="H1841" s="692"/>
    </row>
    <row r="1842" customFormat="false" ht="25.5" hidden="false" customHeight="false" outlineLevel="0" collapsed="false">
      <c r="A1842" s="671" t="s">
        <v>4546</v>
      </c>
      <c r="B1842" s="671"/>
      <c r="C1842" s="671" t="s">
        <v>29</v>
      </c>
      <c r="D1842" s="673" t="s">
        <v>13</v>
      </c>
      <c r="E1842" s="693" t="s">
        <v>4541</v>
      </c>
      <c r="F1842" s="673" t="s">
        <v>4542</v>
      </c>
      <c r="G1842" s="694" t="s">
        <v>4543</v>
      </c>
      <c r="H1842" s="692"/>
    </row>
    <row r="1843" customFormat="false" ht="13.5" hidden="false" customHeight="false" outlineLevel="0" collapsed="false">
      <c r="A1843" s="695"/>
      <c r="B1843" s="696"/>
      <c r="C1843" s="697"/>
      <c r="D1843" s="698"/>
      <c r="E1843" s="699"/>
      <c r="F1843" s="680"/>
      <c r="G1843" s="674"/>
      <c r="H1843" s="700"/>
    </row>
    <row r="1844" customFormat="false" ht="27" hidden="false" customHeight="false" outlineLevel="0" collapsed="false">
      <c r="A1844" s="676" t="s">
        <v>126</v>
      </c>
      <c r="B1844" s="677" t="n">
        <v>39145</v>
      </c>
      <c r="C1844" s="701" t="s">
        <v>2144</v>
      </c>
      <c r="D1844" s="698" t="s">
        <v>13</v>
      </c>
      <c r="E1844" s="702" t="n">
        <f aca="false">IF(A1844="SINAPI",VLOOKUP(B1844,'Sinapi - Insumos'!A:D,4,0),0)</f>
        <v>8.74</v>
      </c>
      <c r="F1844" s="680" t="n">
        <v>1</v>
      </c>
      <c r="G1844" s="681" t="n">
        <f aca="false">F1844*E1844</f>
        <v>8.74</v>
      </c>
    </row>
    <row r="1845" customFormat="false" ht="40.5" hidden="false" customHeight="false" outlineLevel="0" collapsed="false">
      <c r="A1845" s="676" t="s">
        <v>126</v>
      </c>
      <c r="B1845" s="677" t="n">
        <v>88248</v>
      </c>
      <c r="C1845" s="701" t="s">
        <v>4571</v>
      </c>
      <c r="D1845" s="698" t="s">
        <v>62</v>
      </c>
      <c r="E1845" s="679" t="n">
        <f aca="false">IF($A1845="SINAPI",VLOOKUP($B1845,'Sinapi - Serv'!A:D,4,0),0)</f>
        <v>25.85</v>
      </c>
      <c r="F1845" s="680" t="n">
        <v>0.12</v>
      </c>
      <c r="G1845" s="681" t="n">
        <f aca="false">F1845*E1845</f>
        <v>3.1</v>
      </c>
    </row>
    <row r="1846" customFormat="false" ht="27" hidden="false" customHeight="false" outlineLevel="0" collapsed="false">
      <c r="A1846" s="676" t="s">
        <v>126</v>
      </c>
      <c r="B1846" s="677" t="n">
        <v>88267</v>
      </c>
      <c r="C1846" s="701" t="s">
        <v>4572</v>
      </c>
      <c r="D1846" s="698" t="s">
        <v>62</v>
      </c>
      <c r="E1846" s="679" t="n">
        <f aca="false">IF($A1846="SINAPI",VLOOKUP($B1846,'Sinapi - Serv'!A:D,4,0),0)</f>
        <v>31.58</v>
      </c>
      <c r="F1846" s="680" t="n">
        <v>0.12</v>
      </c>
      <c r="G1846" s="681" t="n">
        <f aca="false">F1846*E1846</f>
        <v>3.79</v>
      </c>
    </row>
    <row r="1847" customFormat="false" ht="12.75" hidden="false" customHeight="false" outlineLevel="0" collapsed="false">
      <c r="A1847" s="704"/>
      <c r="B1847" s="704"/>
      <c r="C1847" s="671"/>
      <c r="D1847" s="705"/>
      <c r="E1847" s="706"/>
      <c r="F1847" s="707"/>
      <c r="G1847" s="690"/>
      <c r="H1847" s="708"/>
    </row>
    <row r="1848" customFormat="false" ht="12.75" hidden="false" customHeight="false" outlineLevel="0" collapsed="false">
      <c r="A1848" s="709"/>
      <c r="B1848" s="709"/>
      <c r="C1848" s="671" t="s">
        <v>4552</v>
      </c>
      <c r="D1848" s="707"/>
      <c r="E1848" s="710"/>
      <c r="F1848" s="707"/>
      <c r="G1848" s="690" t="n">
        <f aca="false">SUM(G1844:G1847)</f>
        <v>15.63</v>
      </c>
      <c r="H1848" s="708"/>
    </row>
    <row r="1850" customFormat="false" ht="12.75" hidden="false" customHeight="true" outlineLevel="0" collapsed="false">
      <c r="A1850" s="660" t="s">
        <v>2146</v>
      </c>
      <c r="B1850" s="660" t="s">
        <v>96</v>
      </c>
      <c r="C1850" s="661" t="s">
        <v>2148</v>
      </c>
      <c r="D1850" s="661"/>
      <c r="E1850" s="661"/>
      <c r="F1850" s="661"/>
      <c r="G1850" s="691" t="s">
        <v>13</v>
      </c>
      <c r="H1850" s="663" t="n">
        <f aca="false">G1858</f>
        <v>9.01</v>
      </c>
    </row>
    <row r="1851" customFormat="false" ht="12.75" hidden="false" customHeight="false" outlineLevel="0" collapsed="false">
      <c r="A1851" s="664"/>
      <c r="B1851" s="664"/>
      <c r="C1851" s="668"/>
      <c r="D1851" s="668"/>
      <c r="E1851" s="667"/>
      <c r="F1851" s="668"/>
      <c r="G1851" s="669"/>
      <c r="H1851" s="692"/>
    </row>
    <row r="1852" customFormat="false" ht="25.5" hidden="false" customHeight="false" outlineLevel="0" collapsed="false">
      <c r="A1852" s="671" t="s">
        <v>4546</v>
      </c>
      <c r="B1852" s="671"/>
      <c r="C1852" s="671" t="s">
        <v>29</v>
      </c>
      <c r="D1852" s="673" t="s">
        <v>13</v>
      </c>
      <c r="E1852" s="693" t="s">
        <v>4541</v>
      </c>
      <c r="F1852" s="673" t="s">
        <v>4542</v>
      </c>
      <c r="G1852" s="694" t="s">
        <v>4543</v>
      </c>
      <c r="H1852" s="692"/>
    </row>
    <row r="1853" customFormat="false" ht="13.5" hidden="false" customHeight="false" outlineLevel="0" collapsed="false">
      <c r="A1853" s="695"/>
      <c r="B1853" s="696"/>
      <c r="C1853" s="697"/>
      <c r="D1853" s="698"/>
      <c r="E1853" s="699"/>
      <c r="F1853" s="680"/>
      <c r="G1853" s="674"/>
      <c r="H1853" s="700"/>
    </row>
    <row r="1854" customFormat="false" ht="27" hidden="false" customHeight="false" outlineLevel="0" collapsed="false">
      <c r="A1854" s="676" t="s">
        <v>126</v>
      </c>
      <c r="B1854" s="677" t="n">
        <v>39142</v>
      </c>
      <c r="C1854" s="701" t="s">
        <v>2148</v>
      </c>
      <c r="D1854" s="698" t="s">
        <v>13</v>
      </c>
      <c r="E1854" s="702" t="n">
        <f aca="false">IF(A1854="SINAPI",VLOOKUP(B1854,'Sinapi - Insumos'!A:D,4,0),0)</f>
        <v>3.26</v>
      </c>
      <c r="F1854" s="680" t="n">
        <v>1</v>
      </c>
      <c r="G1854" s="681" t="n">
        <f aca="false">F1854*E1854</f>
        <v>3.26</v>
      </c>
    </row>
    <row r="1855" customFormat="false" ht="40.5" hidden="false" customHeight="false" outlineLevel="0" collapsed="false">
      <c r="A1855" s="676" t="s">
        <v>126</v>
      </c>
      <c r="B1855" s="677" t="n">
        <v>88248</v>
      </c>
      <c r="C1855" s="701" t="s">
        <v>4571</v>
      </c>
      <c r="D1855" s="698" t="s">
        <v>62</v>
      </c>
      <c r="E1855" s="679" t="n">
        <f aca="false">IF($A1855="SINAPI",VLOOKUP($B1855,'Sinapi - Serv'!A:D,4,0),0)</f>
        <v>25.85</v>
      </c>
      <c r="F1855" s="680" t="n">
        <v>0.1</v>
      </c>
      <c r="G1855" s="681" t="n">
        <f aca="false">F1855*E1855</f>
        <v>2.59</v>
      </c>
    </row>
    <row r="1856" customFormat="false" ht="27" hidden="false" customHeight="false" outlineLevel="0" collapsed="false">
      <c r="A1856" s="676" t="s">
        <v>126</v>
      </c>
      <c r="B1856" s="677" t="n">
        <v>88267</v>
      </c>
      <c r="C1856" s="701" t="s">
        <v>4572</v>
      </c>
      <c r="D1856" s="698" t="s">
        <v>62</v>
      </c>
      <c r="E1856" s="679" t="n">
        <f aca="false">IF($A1856="SINAPI",VLOOKUP($B1856,'Sinapi - Serv'!A:D,4,0),0)</f>
        <v>31.58</v>
      </c>
      <c r="F1856" s="680" t="n">
        <v>0.1</v>
      </c>
      <c r="G1856" s="681" t="n">
        <f aca="false">F1856*E1856</f>
        <v>3.16</v>
      </c>
    </row>
    <row r="1857" customFormat="false" ht="12.75" hidden="false" customHeight="false" outlineLevel="0" collapsed="false">
      <c r="A1857" s="704"/>
      <c r="B1857" s="704"/>
      <c r="C1857" s="671"/>
      <c r="D1857" s="705"/>
      <c r="E1857" s="706"/>
      <c r="F1857" s="707"/>
      <c r="G1857" s="690"/>
      <c r="H1857" s="708"/>
    </row>
    <row r="1858" customFormat="false" ht="12.75" hidden="false" customHeight="false" outlineLevel="0" collapsed="false">
      <c r="A1858" s="709"/>
      <c r="B1858" s="709"/>
      <c r="C1858" s="671" t="s">
        <v>4552</v>
      </c>
      <c r="D1858" s="707"/>
      <c r="E1858" s="710"/>
      <c r="F1858" s="707"/>
      <c r="G1858" s="690" t="n">
        <f aca="false">SUM(G1854:G1857)</f>
        <v>9.01</v>
      </c>
      <c r="H1858" s="708"/>
    </row>
    <row r="1860" customFormat="false" ht="12.75" hidden="false" customHeight="true" outlineLevel="0" collapsed="false">
      <c r="A1860" s="660" t="n">
        <v>100616</v>
      </c>
      <c r="B1860" s="660" t="s">
        <v>395</v>
      </c>
      <c r="C1860" s="661" t="s">
        <v>2181</v>
      </c>
      <c r="D1860" s="661"/>
      <c r="E1860" s="661"/>
      <c r="F1860" s="661"/>
      <c r="G1860" s="691" t="s">
        <v>13</v>
      </c>
      <c r="H1860" s="663" t="n">
        <f aca="false">G1868</f>
        <v>197.74</v>
      </c>
    </row>
    <row r="1861" customFormat="false" ht="12.75" hidden="false" customHeight="false" outlineLevel="0" collapsed="false">
      <c r="A1861" s="664"/>
      <c r="B1861" s="664"/>
      <c r="C1861" s="668"/>
      <c r="D1861" s="668"/>
      <c r="E1861" s="667"/>
      <c r="F1861" s="668"/>
      <c r="G1861" s="669"/>
      <c r="H1861" s="692"/>
    </row>
    <row r="1862" customFormat="false" ht="25.5" hidden="false" customHeight="false" outlineLevel="0" collapsed="false">
      <c r="A1862" s="671" t="s">
        <v>4546</v>
      </c>
      <c r="B1862" s="671"/>
      <c r="C1862" s="671" t="s">
        <v>29</v>
      </c>
      <c r="D1862" s="673" t="s">
        <v>13</v>
      </c>
      <c r="E1862" s="693" t="s">
        <v>4541</v>
      </c>
      <c r="F1862" s="673" t="s">
        <v>4542</v>
      </c>
      <c r="G1862" s="694" t="s">
        <v>4543</v>
      </c>
      <c r="H1862" s="692"/>
    </row>
    <row r="1863" customFormat="false" ht="13.5" hidden="false" customHeight="false" outlineLevel="0" collapsed="false">
      <c r="A1863" s="695"/>
      <c r="B1863" s="696"/>
      <c r="C1863" s="697"/>
      <c r="D1863" s="698"/>
      <c r="E1863" s="699"/>
      <c r="F1863" s="680"/>
      <c r="G1863" s="674"/>
      <c r="H1863" s="700"/>
    </row>
    <row r="1864" customFormat="false" ht="54" hidden="false" customHeight="false" outlineLevel="0" collapsed="false">
      <c r="A1864" s="676" t="s">
        <v>395</v>
      </c>
      <c r="B1864" s="677" t="n">
        <v>5917</v>
      </c>
      <c r="C1864" s="701" t="s">
        <v>2181</v>
      </c>
      <c r="D1864" s="698" t="s">
        <v>13</v>
      </c>
      <c r="E1864" s="702" t="n">
        <v>16.5</v>
      </c>
      <c r="F1864" s="680" t="n">
        <v>5.249</v>
      </c>
      <c r="G1864" s="681" t="n">
        <f aca="false">F1864*E1864</f>
        <v>86.61</v>
      </c>
    </row>
    <row r="1865" customFormat="false" ht="40.5" hidden="false" customHeight="false" outlineLevel="0" collapsed="false">
      <c r="A1865" s="676" t="s">
        <v>126</v>
      </c>
      <c r="B1865" s="677" t="n">
        <v>88248</v>
      </c>
      <c r="C1865" s="701" t="s">
        <v>4571</v>
      </c>
      <c r="D1865" s="698" t="s">
        <v>62</v>
      </c>
      <c r="E1865" s="679" t="n">
        <f aca="false">IF($A1865="SINAPI",VLOOKUP($B1865,'Sinapi - Serv'!A:D,4,0),0)</f>
        <v>25.85</v>
      </c>
      <c r="F1865" s="680" t="n">
        <v>2.1</v>
      </c>
      <c r="G1865" s="681" t="n">
        <f aca="false">F1865*E1865</f>
        <v>54.29</v>
      </c>
    </row>
    <row r="1866" customFormat="false" ht="27" hidden="false" customHeight="false" outlineLevel="0" collapsed="false">
      <c r="A1866" s="676" t="s">
        <v>126</v>
      </c>
      <c r="B1866" s="677" t="n">
        <v>88267</v>
      </c>
      <c r="C1866" s="701" t="s">
        <v>4572</v>
      </c>
      <c r="D1866" s="698" t="s">
        <v>62</v>
      </c>
      <c r="E1866" s="679" t="n">
        <f aca="false">IF($A1866="SINAPI",VLOOKUP($B1866,'Sinapi - Serv'!A:D,4,0),0)</f>
        <v>31.58</v>
      </c>
      <c r="F1866" s="680" t="n">
        <v>1.8</v>
      </c>
      <c r="G1866" s="681" t="n">
        <f aca="false">F1866*E1866</f>
        <v>56.84</v>
      </c>
    </row>
    <row r="1867" customFormat="false" ht="12.75" hidden="false" customHeight="false" outlineLevel="0" collapsed="false">
      <c r="A1867" s="704"/>
      <c r="B1867" s="704"/>
      <c r="C1867" s="671"/>
      <c r="D1867" s="705"/>
      <c r="E1867" s="706"/>
      <c r="F1867" s="707"/>
      <c r="G1867" s="690"/>
      <c r="H1867" s="708"/>
    </row>
    <row r="1868" customFormat="false" ht="12.75" hidden="false" customHeight="false" outlineLevel="0" collapsed="false">
      <c r="A1868" s="709"/>
      <c r="B1868" s="709"/>
      <c r="C1868" s="671" t="s">
        <v>4552</v>
      </c>
      <c r="D1868" s="707"/>
      <c r="E1868" s="710"/>
      <c r="F1868" s="707"/>
      <c r="G1868" s="690" t="n">
        <f aca="false">SUM(G1864:G1867)</f>
        <v>197.74</v>
      </c>
      <c r="H1868" s="708"/>
    </row>
    <row r="1870" customFormat="false" ht="12.75" hidden="false" customHeight="true" outlineLevel="0" collapsed="false">
      <c r="A1870" s="660" t="s">
        <v>2542</v>
      </c>
      <c r="B1870" s="660" t="s">
        <v>96</v>
      </c>
      <c r="C1870" s="661" t="s">
        <v>2544</v>
      </c>
      <c r="D1870" s="661"/>
      <c r="E1870" s="661"/>
      <c r="F1870" s="661"/>
      <c r="G1870" s="691" t="s">
        <v>13</v>
      </c>
      <c r="H1870" s="663" t="n">
        <f aca="false">G1878</f>
        <v>789.84</v>
      </c>
    </row>
    <row r="1871" customFormat="false" ht="12.75" hidden="false" customHeight="false" outlineLevel="0" collapsed="false">
      <c r="A1871" s="664"/>
      <c r="B1871" s="664"/>
      <c r="C1871" s="668"/>
      <c r="D1871" s="668"/>
      <c r="E1871" s="667"/>
      <c r="F1871" s="668"/>
      <c r="G1871" s="669"/>
      <c r="H1871" s="692"/>
    </row>
    <row r="1872" customFormat="false" ht="25.5" hidden="false" customHeight="false" outlineLevel="0" collapsed="false">
      <c r="A1872" s="671" t="s">
        <v>4546</v>
      </c>
      <c r="B1872" s="671"/>
      <c r="C1872" s="671" t="s">
        <v>29</v>
      </c>
      <c r="D1872" s="673" t="s">
        <v>13</v>
      </c>
      <c r="E1872" s="693" t="s">
        <v>4541</v>
      </c>
      <c r="F1872" s="673" t="s">
        <v>4542</v>
      </c>
      <c r="G1872" s="694" t="s">
        <v>4543</v>
      </c>
      <c r="H1872" s="692"/>
    </row>
    <row r="1873" customFormat="false" ht="13.5" hidden="false" customHeight="false" outlineLevel="0" collapsed="false">
      <c r="A1873" s="695"/>
      <c r="B1873" s="696"/>
      <c r="C1873" s="697"/>
      <c r="D1873" s="698"/>
      <c r="E1873" s="699"/>
      <c r="F1873" s="680"/>
      <c r="G1873" s="674"/>
      <c r="H1873" s="700"/>
    </row>
    <row r="1874" customFormat="false" ht="40.5" hidden="false" customHeight="false" outlineLevel="0" collapsed="false">
      <c r="A1874" s="676" t="s">
        <v>4612</v>
      </c>
      <c r="B1874" s="677"/>
      <c r="C1874" s="701" t="s">
        <v>2544</v>
      </c>
      <c r="D1874" s="698" t="s">
        <v>13</v>
      </c>
      <c r="E1874" s="702" t="n">
        <v>743.9</v>
      </c>
      <c r="F1874" s="680" t="n">
        <v>1</v>
      </c>
      <c r="G1874" s="681" t="n">
        <f aca="false">F1874*E1874</f>
        <v>743.9</v>
      </c>
    </row>
    <row r="1875" customFormat="false" ht="40.5" hidden="false" customHeight="false" outlineLevel="0" collapsed="false">
      <c r="A1875" s="676" t="s">
        <v>126</v>
      </c>
      <c r="B1875" s="677" t="n">
        <v>88248</v>
      </c>
      <c r="C1875" s="701" t="s">
        <v>4571</v>
      </c>
      <c r="D1875" s="698" t="s">
        <v>62</v>
      </c>
      <c r="E1875" s="679" t="n">
        <f aca="false">IF($A1875="SINAPI",VLOOKUP($B1875,'Sinapi - Serv'!A:D,4,0),0)</f>
        <v>25.85</v>
      </c>
      <c r="F1875" s="680" t="n">
        <v>0.8</v>
      </c>
      <c r="G1875" s="681" t="n">
        <f aca="false">F1875*E1875</f>
        <v>20.68</v>
      </c>
    </row>
    <row r="1876" customFormat="false" ht="27" hidden="false" customHeight="false" outlineLevel="0" collapsed="false">
      <c r="A1876" s="676" t="s">
        <v>126</v>
      </c>
      <c r="B1876" s="677" t="n">
        <v>88267</v>
      </c>
      <c r="C1876" s="701" t="s">
        <v>4572</v>
      </c>
      <c r="D1876" s="698" t="s">
        <v>62</v>
      </c>
      <c r="E1876" s="679" t="n">
        <f aca="false">IF($A1876="SINAPI",VLOOKUP($B1876,'Sinapi - Serv'!A:D,4,0),0)</f>
        <v>31.58</v>
      </c>
      <c r="F1876" s="680" t="n">
        <v>0.8</v>
      </c>
      <c r="G1876" s="681" t="n">
        <f aca="false">F1876*E1876</f>
        <v>25.26</v>
      </c>
    </row>
    <row r="1877" customFormat="false" ht="12.75" hidden="false" customHeight="false" outlineLevel="0" collapsed="false">
      <c r="A1877" s="704"/>
      <c r="B1877" s="704"/>
      <c r="C1877" s="671"/>
      <c r="D1877" s="705"/>
      <c r="E1877" s="706"/>
      <c r="F1877" s="707"/>
      <c r="G1877" s="690"/>
      <c r="H1877" s="708"/>
    </row>
    <row r="1878" customFormat="false" ht="12.75" hidden="false" customHeight="false" outlineLevel="0" collapsed="false">
      <c r="A1878" s="709"/>
      <c r="B1878" s="709"/>
      <c r="C1878" s="671" t="s">
        <v>4552</v>
      </c>
      <c r="D1878" s="707"/>
      <c r="E1878" s="710"/>
      <c r="F1878" s="707"/>
      <c r="G1878" s="690" t="n">
        <f aca="false">SUM(G1874:G1877)</f>
        <v>789.84</v>
      </c>
      <c r="H1878" s="708"/>
    </row>
    <row r="1879" customFormat="false" ht="12.75" hidden="false" customHeight="false" outlineLevel="0" collapsed="false">
      <c r="N1879" s="737"/>
    </row>
    <row r="1880" customFormat="false" ht="12.75" hidden="false" customHeight="true" outlineLevel="0" collapsed="false">
      <c r="A1880" s="660" t="s">
        <v>2292</v>
      </c>
      <c r="B1880" s="660" t="s">
        <v>96</v>
      </c>
      <c r="C1880" s="661" t="s">
        <v>2294</v>
      </c>
      <c r="D1880" s="661"/>
      <c r="E1880" s="661"/>
      <c r="F1880" s="661"/>
      <c r="G1880" s="691" t="s">
        <v>13</v>
      </c>
      <c r="H1880" s="663" t="n">
        <f aca="false">G1888</f>
        <v>202.72</v>
      </c>
      <c r="N1880" s="737"/>
    </row>
    <row r="1881" customFormat="false" ht="12.75" hidden="false" customHeight="false" outlineLevel="0" collapsed="false">
      <c r="A1881" s="664"/>
      <c r="B1881" s="664"/>
      <c r="C1881" s="668"/>
      <c r="D1881" s="668"/>
      <c r="E1881" s="667"/>
      <c r="F1881" s="668"/>
      <c r="G1881" s="669"/>
      <c r="H1881" s="692"/>
      <c r="N1881" s="737"/>
    </row>
    <row r="1882" customFormat="false" ht="25.5" hidden="false" customHeight="false" outlineLevel="0" collapsed="false">
      <c r="A1882" s="671" t="s">
        <v>4546</v>
      </c>
      <c r="B1882" s="671"/>
      <c r="C1882" s="671" t="s">
        <v>29</v>
      </c>
      <c r="D1882" s="673" t="s">
        <v>13</v>
      </c>
      <c r="E1882" s="693" t="s">
        <v>4541</v>
      </c>
      <c r="F1882" s="673" t="s">
        <v>4542</v>
      </c>
      <c r="G1882" s="694" t="s">
        <v>4543</v>
      </c>
      <c r="H1882" s="692"/>
      <c r="N1882" s="737"/>
    </row>
    <row r="1883" customFormat="false" ht="13.5" hidden="false" customHeight="false" outlineLevel="0" collapsed="false">
      <c r="A1883" s="695"/>
      <c r="B1883" s="696"/>
      <c r="C1883" s="697"/>
      <c r="D1883" s="698"/>
      <c r="E1883" s="699"/>
      <c r="F1883" s="680"/>
      <c r="G1883" s="674"/>
      <c r="H1883" s="700"/>
    </row>
    <row r="1884" customFormat="false" ht="135" hidden="false" customHeight="false" outlineLevel="0" collapsed="false">
      <c r="A1884" s="676" t="s">
        <v>4612</v>
      </c>
      <c r="B1884" s="677"/>
      <c r="C1884" s="701" t="s">
        <v>2294</v>
      </c>
      <c r="D1884" s="698" t="s">
        <v>13</v>
      </c>
      <c r="E1884" s="702" t="n">
        <v>174</v>
      </c>
      <c r="F1884" s="680" t="n">
        <v>1</v>
      </c>
      <c r="G1884" s="681" t="n">
        <f aca="false">F1884*E1884</f>
        <v>174</v>
      </c>
    </row>
    <row r="1885" customFormat="false" ht="40.5" hidden="false" customHeight="false" outlineLevel="0" collapsed="false">
      <c r="A1885" s="676" t="s">
        <v>126</v>
      </c>
      <c r="B1885" s="677" t="n">
        <v>88248</v>
      </c>
      <c r="C1885" s="701" t="s">
        <v>4571</v>
      </c>
      <c r="D1885" s="698" t="s">
        <v>62</v>
      </c>
      <c r="E1885" s="679" t="n">
        <f aca="false">IF($A1885="SINAPI",VLOOKUP($B1885,'Sinapi - Serv'!A:D,4,0),0)</f>
        <v>25.85</v>
      </c>
      <c r="F1885" s="680" t="n">
        <v>0.5</v>
      </c>
      <c r="G1885" s="681" t="n">
        <f aca="false">F1885*E1885</f>
        <v>12.93</v>
      </c>
    </row>
    <row r="1886" customFormat="false" ht="27" hidden="false" customHeight="false" outlineLevel="0" collapsed="false">
      <c r="A1886" s="676" t="s">
        <v>126</v>
      </c>
      <c r="B1886" s="677" t="n">
        <v>88267</v>
      </c>
      <c r="C1886" s="701" t="s">
        <v>4572</v>
      </c>
      <c r="D1886" s="698" t="s">
        <v>62</v>
      </c>
      <c r="E1886" s="679" t="n">
        <f aca="false">IF($A1886="SINAPI",VLOOKUP($B1886,'Sinapi - Serv'!A:D,4,0),0)</f>
        <v>31.58</v>
      </c>
      <c r="F1886" s="680" t="n">
        <v>0.5</v>
      </c>
      <c r="G1886" s="681" t="n">
        <f aca="false">F1886*E1886</f>
        <v>15.79</v>
      </c>
    </row>
    <row r="1887" customFormat="false" ht="12.75" hidden="false" customHeight="false" outlineLevel="0" collapsed="false">
      <c r="A1887" s="704"/>
      <c r="B1887" s="704"/>
      <c r="C1887" s="671"/>
      <c r="D1887" s="705"/>
      <c r="E1887" s="706"/>
      <c r="F1887" s="707"/>
      <c r="G1887" s="690"/>
      <c r="H1887" s="708"/>
    </row>
    <row r="1888" customFormat="false" ht="12.75" hidden="false" customHeight="false" outlineLevel="0" collapsed="false">
      <c r="A1888" s="709"/>
      <c r="B1888" s="709"/>
      <c r="C1888" s="671" t="s">
        <v>4552</v>
      </c>
      <c r="D1888" s="707"/>
      <c r="E1888" s="710"/>
      <c r="F1888" s="707"/>
      <c r="G1888" s="690" t="n">
        <f aca="false">SUM(G1884:G1887)</f>
        <v>202.72</v>
      </c>
      <c r="H1888" s="708"/>
    </row>
    <row r="1890" customFormat="false" ht="12.75" hidden="false" customHeight="true" outlineLevel="0" collapsed="false">
      <c r="A1890" s="660" t="s">
        <v>2295</v>
      </c>
      <c r="B1890" s="660" t="s">
        <v>96</v>
      </c>
      <c r="C1890" s="661" t="s">
        <v>2297</v>
      </c>
      <c r="D1890" s="661"/>
      <c r="E1890" s="661"/>
      <c r="F1890" s="661"/>
      <c r="G1890" s="691" t="s">
        <v>13</v>
      </c>
      <c r="H1890" s="663" t="n">
        <f aca="false">G1898</f>
        <v>44.52</v>
      </c>
    </row>
    <row r="1891" customFormat="false" ht="12.75" hidden="false" customHeight="false" outlineLevel="0" collapsed="false">
      <c r="A1891" s="664"/>
      <c r="B1891" s="664"/>
      <c r="C1891" s="668"/>
      <c r="D1891" s="668"/>
      <c r="E1891" s="667"/>
      <c r="F1891" s="668"/>
      <c r="G1891" s="669"/>
      <c r="H1891" s="692"/>
    </row>
    <row r="1892" customFormat="false" ht="25.5" hidden="false" customHeight="false" outlineLevel="0" collapsed="false">
      <c r="A1892" s="671" t="s">
        <v>4546</v>
      </c>
      <c r="B1892" s="671"/>
      <c r="C1892" s="671" t="s">
        <v>29</v>
      </c>
      <c r="D1892" s="673" t="s">
        <v>13</v>
      </c>
      <c r="E1892" s="693" t="s">
        <v>4541</v>
      </c>
      <c r="F1892" s="673" t="s">
        <v>4542</v>
      </c>
      <c r="G1892" s="694" t="s">
        <v>4543</v>
      </c>
      <c r="H1892" s="692"/>
    </row>
    <row r="1893" customFormat="false" ht="13.5" hidden="false" customHeight="false" outlineLevel="0" collapsed="false">
      <c r="A1893" s="695"/>
      <c r="B1893" s="696"/>
      <c r="C1893" s="697"/>
      <c r="D1893" s="698"/>
      <c r="E1893" s="699"/>
      <c r="F1893" s="680"/>
      <c r="G1893" s="674"/>
      <c r="H1893" s="700"/>
    </row>
    <row r="1894" customFormat="false" ht="40.5" hidden="false" customHeight="false" outlineLevel="0" collapsed="false">
      <c r="A1894" s="676" t="s">
        <v>4612</v>
      </c>
      <c r="B1894" s="677"/>
      <c r="C1894" s="701" t="s">
        <v>2297</v>
      </c>
      <c r="D1894" s="698" t="s">
        <v>13</v>
      </c>
      <c r="E1894" s="702" t="n">
        <v>35.9</v>
      </c>
      <c r="F1894" s="680" t="n">
        <v>1</v>
      </c>
      <c r="G1894" s="681" t="n">
        <f aca="false">F1894*E1894</f>
        <v>35.9</v>
      </c>
    </row>
    <row r="1895" customFormat="false" ht="40.5" hidden="false" customHeight="false" outlineLevel="0" collapsed="false">
      <c r="A1895" s="676" t="s">
        <v>126</v>
      </c>
      <c r="B1895" s="677" t="n">
        <v>88248</v>
      </c>
      <c r="C1895" s="701" t="s">
        <v>4571</v>
      </c>
      <c r="D1895" s="698" t="s">
        <v>62</v>
      </c>
      <c r="E1895" s="679" t="n">
        <f aca="false">IF($A1895="SINAPI",VLOOKUP($B1895,'Sinapi - Serv'!A:D,4,0),0)</f>
        <v>25.85</v>
      </c>
      <c r="F1895" s="680" t="n">
        <v>0.15</v>
      </c>
      <c r="G1895" s="681" t="n">
        <f aca="false">F1895*E1895</f>
        <v>3.88</v>
      </c>
    </row>
    <row r="1896" customFormat="false" ht="27" hidden="false" customHeight="false" outlineLevel="0" collapsed="false">
      <c r="A1896" s="676" t="s">
        <v>126</v>
      </c>
      <c r="B1896" s="677" t="n">
        <v>88267</v>
      </c>
      <c r="C1896" s="701" t="s">
        <v>4572</v>
      </c>
      <c r="D1896" s="698" t="s">
        <v>62</v>
      </c>
      <c r="E1896" s="679" t="n">
        <f aca="false">IF($A1896="SINAPI",VLOOKUP($B1896,'Sinapi - Serv'!A:D,4,0),0)</f>
        <v>31.58</v>
      </c>
      <c r="F1896" s="680" t="n">
        <v>0.15</v>
      </c>
      <c r="G1896" s="681" t="n">
        <f aca="false">F1896*E1896</f>
        <v>4.74</v>
      </c>
    </row>
    <row r="1897" customFormat="false" ht="12.75" hidden="false" customHeight="false" outlineLevel="0" collapsed="false">
      <c r="A1897" s="704"/>
      <c r="B1897" s="704"/>
      <c r="C1897" s="671"/>
      <c r="D1897" s="705"/>
      <c r="E1897" s="706"/>
      <c r="F1897" s="707"/>
      <c r="G1897" s="690"/>
      <c r="H1897" s="708"/>
    </row>
    <row r="1898" customFormat="false" ht="12.75" hidden="false" customHeight="false" outlineLevel="0" collapsed="false">
      <c r="A1898" s="709"/>
      <c r="B1898" s="709"/>
      <c r="C1898" s="671" t="s">
        <v>4552</v>
      </c>
      <c r="D1898" s="707"/>
      <c r="E1898" s="710"/>
      <c r="F1898" s="707"/>
      <c r="G1898" s="690" t="n">
        <f aca="false">SUM(G1894:G1897)</f>
        <v>44.52</v>
      </c>
      <c r="H1898" s="708"/>
    </row>
    <row r="1900" customFormat="false" ht="12.75" hidden="false" customHeight="true" outlineLevel="0" collapsed="false">
      <c r="A1900" s="660" t="s">
        <v>2298</v>
      </c>
      <c r="B1900" s="660" t="s">
        <v>96</v>
      </c>
      <c r="C1900" s="661" t="s">
        <v>2300</v>
      </c>
      <c r="D1900" s="661"/>
      <c r="E1900" s="661"/>
      <c r="F1900" s="661"/>
      <c r="G1900" s="691" t="s">
        <v>13</v>
      </c>
      <c r="H1900" s="663" t="n">
        <f aca="false">G1907</f>
        <v>21.11</v>
      </c>
    </row>
    <row r="1901" customFormat="false" ht="12.75" hidden="false" customHeight="false" outlineLevel="0" collapsed="false">
      <c r="A1901" s="664"/>
      <c r="B1901" s="664"/>
      <c r="C1901" s="668"/>
      <c r="D1901" s="668"/>
      <c r="E1901" s="667"/>
      <c r="F1901" s="668"/>
      <c r="G1901" s="669"/>
      <c r="H1901" s="692"/>
    </row>
    <row r="1902" customFormat="false" ht="25.5" hidden="false" customHeight="false" outlineLevel="0" collapsed="false">
      <c r="A1902" s="671" t="s">
        <v>4546</v>
      </c>
      <c r="B1902" s="671"/>
      <c r="C1902" s="671" t="s">
        <v>29</v>
      </c>
      <c r="D1902" s="673" t="s">
        <v>13</v>
      </c>
      <c r="E1902" s="693" t="s">
        <v>4541</v>
      </c>
      <c r="F1902" s="673" t="s">
        <v>4542</v>
      </c>
      <c r="G1902" s="694" t="s">
        <v>4543</v>
      </c>
      <c r="H1902" s="692"/>
    </row>
    <row r="1903" customFormat="false" ht="13.5" hidden="false" customHeight="false" outlineLevel="0" collapsed="false">
      <c r="A1903" s="695"/>
      <c r="B1903" s="696"/>
      <c r="C1903" s="697"/>
      <c r="D1903" s="698"/>
      <c r="E1903" s="699"/>
      <c r="F1903" s="680"/>
      <c r="G1903" s="674"/>
      <c r="H1903" s="700"/>
    </row>
    <row r="1904" customFormat="false" ht="54" hidden="false" customHeight="false" outlineLevel="0" collapsed="false">
      <c r="A1904" s="676" t="s">
        <v>4612</v>
      </c>
      <c r="B1904" s="677"/>
      <c r="C1904" s="701" t="s">
        <v>2300</v>
      </c>
      <c r="D1904" s="698" t="s">
        <v>13</v>
      </c>
      <c r="E1904" s="702" t="n">
        <v>16.37</v>
      </c>
      <c r="F1904" s="680" t="n">
        <v>1</v>
      </c>
      <c r="G1904" s="681" t="n">
        <f aca="false">F1904*E1904</f>
        <v>16.37</v>
      </c>
    </row>
    <row r="1905" customFormat="false" ht="27" hidden="false" customHeight="false" outlineLevel="0" collapsed="false">
      <c r="A1905" s="676" t="s">
        <v>126</v>
      </c>
      <c r="B1905" s="677" t="n">
        <v>88267</v>
      </c>
      <c r="C1905" s="701" t="s">
        <v>4572</v>
      </c>
      <c r="D1905" s="698" t="s">
        <v>62</v>
      </c>
      <c r="E1905" s="679" t="n">
        <f aca="false">IF($A1905="SINAPI",VLOOKUP($B1905,'Sinapi - Serv'!A:D,4,0),0)</f>
        <v>31.58</v>
      </c>
      <c r="F1905" s="680" t="n">
        <v>0.15</v>
      </c>
      <c r="G1905" s="681" t="n">
        <f aca="false">F1905*E1905</f>
        <v>4.74</v>
      </c>
    </row>
    <row r="1906" customFormat="false" ht="12.75" hidden="false" customHeight="false" outlineLevel="0" collapsed="false">
      <c r="A1906" s="704"/>
      <c r="B1906" s="704"/>
      <c r="C1906" s="671"/>
      <c r="D1906" s="705"/>
      <c r="E1906" s="706"/>
      <c r="F1906" s="707"/>
      <c r="G1906" s="690"/>
      <c r="H1906" s="708"/>
    </row>
    <row r="1907" customFormat="false" ht="12.75" hidden="false" customHeight="false" outlineLevel="0" collapsed="false">
      <c r="A1907" s="709"/>
      <c r="B1907" s="709"/>
      <c r="C1907" s="671" t="s">
        <v>4552</v>
      </c>
      <c r="D1907" s="707"/>
      <c r="E1907" s="710"/>
      <c r="F1907" s="707"/>
      <c r="G1907" s="690" t="n">
        <f aca="false">SUM(G1904:G1906)</f>
        <v>21.11</v>
      </c>
      <c r="H1907" s="708"/>
    </row>
    <row r="1909" customFormat="false" ht="12.75" hidden="false" customHeight="true" outlineLevel="0" collapsed="false">
      <c r="A1909" s="660" t="s">
        <v>2343</v>
      </c>
      <c r="B1909" s="660" t="s">
        <v>96</v>
      </c>
      <c r="C1909" s="661" t="s">
        <v>2345</v>
      </c>
      <c r="D1909" s="661"/>
      <c r="E1909" s="661"/>
      <c r="F1909" s="661"/>
      <c r="G1909" s="691" t="s">
        <v>13</v>
      </c>
      <c r="H1909" s="663" t="n">
        <f aca="false">G1917</f>
        <v>130.03</v>
      </c>
    </row>
    <row r="1910" customFormat="false" ht="12.75" hidden="false" customHeight="false" outlineLevel="0" collapsed="false">
      <c r="A1910" s="664"/>
      <c r="B1910" s="664"/>
      <c r="C1910" s="668"/>
      <c r="D1910" s="668"/>
      <c r="E1910" s="667"/>
      <c r="F1910" s="668"/>
      <c r="G1910" s="669"/>
      <c r="H1910" s="692"/>
    </row>
    <row r="1911" customFormat="false" ht="25.5" hidden="false" customHeight="false" outlineLevel="0" collapsed="false">
      <c r="A1911" s="671" t="s">
        <v>4546</v>
      </c>
      <c r="B1911" s="671"/>
      <c r="C1911" s="671" t="s">
        <v>29</v>
      </c>
      <c r="D1911" s="673" t="s">
        <v>13</v>
      </c>
      <c r="E1911" s="693" t="s">
        <v>4541</v>
      </c>
      <c r="F1911" s="673" t="s">
        <v>4542</v>
      </c>
      <c r="G1911" s="694" t="s">
        <v>4543</v>
      </c>
      <c r="H1911" s="692"/>
    </row>
    <row r="1912" customFormat="false" ht="13.5" hidden="false" customHeight="false" outlineLevel="0" collapsed="false">
      <c r="A1912" s="695"/>
      <c r="B1912" s="696"/>
      <c r="C1912" s="697"/>
      <c r="D1912" s="698"/>
      <c r="E1912" s="699"/>
      <c r="F1912" s="680"/>
      <c r="G1912" s="674"/>
      <c r="H1912" s="700"/>
    </row>
    <row r="1913" customFormat="false" ht="54" hidden="false" customHeight="false" outlineLevel="0" collapsed="false">
      <c r="A1913" s="676" t="s">
        <v>4612</v>
      </c>
      <c r="B1913" s="677"/>
      <c r="C1913" s="701" t="s">
        <v>2345</v>
      </c>
      <c r="D1913" s="698" t="s">
        <v>13</v>
      </c>
      <c r="E1913" s="702" t="n">
        <v>121.41</v>
      </c>
      <c r="F1913" s="680" t="n">
        <v>1</v>
      </c>
      <c r="G1913" s="681" t="n">
        <f aca="false">F1913*E1913</f>
        <v>121.41</v>
      </c>
    </row>
    <row r="1914" customFormat="false" ht="40.5" hidden="false" customHeight="false" outlineLevel="0" collapsed="false">
      <c r="A1914" s="676" t="s">
        <v>126</v>
      </c>
      <c r="B1914" s="677" t="n">
        <v>88248</v>
      </c>
      <c r="C1914" s="701" t="s">
        <v>4571</v>
      </c>
      <c r="D1914" s="698" t="s">
        <v>62</v>
      </c>
      <c r="E1914" s="679" t="n">
        <f aca="false">IF($A1914="SINAPI",VLOOKUP($B1914,'Sinapi - Serv'!A:D,4,0),0)</f>
        <v>25.85</v>
      </c>
      <c r="F1914" s="680" t="n">
        <v>0.15</v>
      </c>
      <c r="G1914" s="681" t="n">
        <f aca="false">F1914*E1914</f>
        <v>3.88</v>
      </c>
    </row>
    <row r="1915" customFormat="false" ht="27" hidden="false" customHeight="false" outlineLevel="0" collapsed="false">
      <c r="A1915" s="676" t="s">
        <v>126</v>
      </c>
      <c r="B1915" s="677" t="n">
        <v>88267</v>
      </c>
      <c r="C1915" s="701" t="s">
        <v>4572</v>
      </c>
      <c r="D1915" s="698" t="s">
        <v>62</v>
      </c>
      <c r="E1915" s="679" t="n">
        <f aca="false">IF($A1915="SINAPI",VLOOKUP($B1915,'Sinapi - Serv'!A:D,4,0),0)</f>
        <v>31.58</v>
      </c>
      <c r="F1915" s="680" t="n">
        <v>0.15</v>
      </c>
      <c r="G1915" s="681" t="n">
        <f aca="false">F1915*E1915</f>
        <v>4.74</v>
      </c>
    </row>
    <row r="1916" customFormat="false" ht="12.75" hidden="false" customHeight="false" outlineLevel="0" collapsed="false">
      <c r="A1916" s="704"/>
      <c r="B1916" s="704"/>
      <c r="C1916" s="671"/>
      <c r="D1916" s="705"/>
      <c r="E1916" s="706"/>
      <c r="F1916" s="707"/>
      <c r="G1916" s="690"/>
      <c r="H1916" s="708"/>
    </row>
    <row r="1917" customFormat="false" ht="12.75" hidden="false" customHeight="false" outlineLevel="0" collapsed="false">
      <c r="A1917" s="709"/>
      <c r="B1917" s="709"/>
      <c r="C1917" s="671" t="s">
        <v>4552</v>
      </c>
      <c r="D1917" s="707"/>
      <c r="E1917" s="710"/>
      <c r="F1917" s="707"/>
      <c r="G1917" s="690" t="n">
        <f aca="false">SUM(G1913:G1916)</f>
        <v>130.03</v>
      </c>
      <c r="H1917" s="708"/>
    </row>
    <row r="1919" customFormat="false" ht="12.75" hidden="false" customHeight="true" outlineLevel="0" collapsed="false">
      <c r="A1919" s="660" t="s">
        <v>2433</v>
      </c>
      <c r="B1919" s="660" t="s">
        <v>96</v>
      </c>
      <c r="C1919" s="661" t="s">
        <v>2435</v>
      </c>
      <c r="D1919" s="661"/>
      <c r="E1919" s="661"/>
      <c r="F1919" s="661"/>
      <c r="G1919" s="691" t="s">
        <v>13</v>
      </c>
      <c r="H1919" s="663" t="n">
        <f aca="false">G1929</f>
        <v>900.17</v>
      </c>
    </row>
    <row r="1920" customFormat="false" ht="12.75" hidden="false" customHeight="false" outlineLevel="0" collapsed="false">
      <c r="A1920" s="664"/>
      <c r="B1920" s="664"/>
      <c r="C1920" s="668"/>
      <c r="D1920" s="668"/>
      <c r="E1920" s="667"/>
      <c r="F1920" s="668"/>
      <c r="G1920" s="669"/>
      <c r="H1920" s="692"/>
    </row>
    <row r="1921" customFormat="false" ht="25.5" hidden="false" customHeight="false" outlineLevel="0" collapsed="false">
      <c r="A1921" s="671" t="s">
        <v>4546</v>
      </c>
      <c r="B1921" s="671"/>
      <c r="C1921" s="671" t="s">
        <v>29</v>
      </c>
      <c r="D1921" s="673" t="s">
        <v>13</v>
      </c>
      <c r="E1921" s="693" t="s">
        <v>4541</v>
      </c>
      <c r="F1921" s="673" t="s">
        <v>4542</v>
      </c>
      <c r="G1921" s="694" t="s">
        <v>4543</v>
      </c>
      <c r="H1921" s="692"/>
    </row>
    <row r="1922" customFormat="false" ht="13.5" hidden="false" customHeight="false" outlineLevel="0" collapsed="false">
      <c r="A1922" s="695"/>
      <c r="B1922" s="696"/>
      <c r="C1922" s="697"/>
      <c r="D1922" s="698"/>
      <c r="E1922" s="699"/>
      <c r="F1922" s="680"/>
      <c r="G1922" s="674"/>
      <c r="H1922" s="700"/>
    </row>
    <row r="1923" customFormat="false" ht="27" hidden="false" customHeight="false" outlineLevel="0" collapsed="false">
      <c r="A1923" s="676" t="s">
        <v>126</v>
      </c>
      <c r="B1923" s="677" t="n">
        <v>1379</v>
      </c>
      <c r="C1923" s="701" t="s">
        <v>4641</v>
      </c>
      <c r="D1923" s="698" t="s">
        <v>555</v>
      </c>
      <c r="E1923" s="702" t="n">
        <f aca="false">IF(A1923="SINAPI",VLOOKUP(B1923,'Sinapi - Insumos'!A:D,4,0),0)</f>
        <v>0.64</v>
      </c>
      <c r="F1923" s="680" t="n">
        <v>14</v>
      </c>
      <c r="G1923" s="681" t="n">
        <f aca="false">F1923*E1923</f>
        <v>8.96</v>
      </c>
    </row>
    <row r="1924" customFormat="false" ht="13.5" hidden="false" customHeight="false" outlineLevel="0" collapsed="false">
      <c r="A1924" s="676" t="s">
        <v>126</v>
      </c>
      <c r="B1924" s="677" t="n">
        <v>370</v>
      </c>
      <c r="C1924" s="701" t="s">
        <v>4642</v>
      </c>
      <c r="D1924" s="698" t="s">
        <v>171</v>
      </c>
      <c r="E1924" s="702" t="n">
        <f aca="false">IF(A1924="SINAPI",VLOOKUP(B1924,'Sinapi - Insumos'!A:D,4,0),0)</f>
        <v>90</v>
      </c>
      <c r="F1924" s="680" t="n">
        <v>0.04</v>
      </c>
      <c r="G1924" s="681" t="n">
        <f aca="false">F1924*E1924</f>
        <v>3.6</v>
      </c>
    </row>
    <row r="1925" customFormat="false" ht="67.5" hidden="false" customHeight="false" outlineLevel="0" collapsed="false">
      <c r="A1925" s="676" t="s">
        <v>126</v>
      </c>
      <c r="B1925" s="677" t="n">
        <v>6240</v>
      </c>
      <c r="C1925" s="701" t="s">
        <v>2435</v>
      </c>
      <c r="D1925" s="698" t="s">
        <v>13</v>
      </c>
      <c r="E1925" s="702" t="n">
        <f aca="false">IF(A1925="SINAPI",VLOOKUP(B1925,'Sinapi - Insumos'!A:D,4,0),0)</f>
        <v>773.89</v>
      </c>
      <c r="F1925" s="680" t="n">
        <v>1</v>
      </c>
      <c r="G1925" s="681" t="n">
        <f aca="false">F1925*E1925</f>
        <v>773.89</v>
      </c>
    </row>
    <row r="1926" customFormat="false" ht="27" hidden="false" customHeight="false" outlineLevel="0" collapsed="false">
      <c r="A1926" s="676" t="s">
        <v>126</v>
      </c>
      <c r="B1926" s="677" t="n">
        <v>88309</v>
      </c>
      <c r="C1926" s="701" t="s">
        <v>4573</v>
      </c>
      <c r="D1926" s="698" t="s">
        <v>62</v>
      </c>
      <c r="E1926" s="679" t="n">
        <f aca="false">IF($A1926="SINAPI",VLOOKUP($B1926,'Sinapi - Serv'!A:D,4,0),0)</f>
        <v>32.04</v>
      </c>
      <c r="F1926" s="680" t="n">
        <v>2</v>
      </c>
      <c r="G1926" s="681" t="n">
        <f aca="false">F1926*E1926</f>
        <v>64.08</v>
      </c>
    </row>
    <row r="1927" customFormat="false" ht="27" hidden="false" customHeight="false" outlineLevel="0" collapsed="false">
      <c r="A1927" s="676" t="s">
        <v>126</v>
      </c>
      <c r="B1927" s="677" t="n">
        <v>88316</v>
      </c>
      <c r="C1927" s="701" t="s">
        <v>4562</v>
      </c>
      <c r="D1927" s="698" t="s">
        <v>62</v>
      </c>
      <c r="E1927" s="679" t="n">
        <f aca="false">IF($A1927="SINAPI",VLOOKUP($B1927,'Sinapi - Serv'!A:D,4,0),0)</f>
        <v>24.82</v>
      </c>
      <c r="F1927" s="680" t="n">
        <v>2</v>
      </c>
      <c r="G1927" s="681" t="n">
        <f aca="false">F1927*E1927</f>
        <v>49.64</v>
      </c>
    </row>
    <row r="1928" customFormat="false" ht="12.75" hidden="false" customHeight="false" outlineLevel="0" collapsed="false">
      <c r="A1928" s="704"/>
      <c r="B1928" s="704"/>
      <c r="C1928" s="671"/>
      <c r="D1928" s="705"/>
      <c r="E1928" s="706"/>
      <c r="F1928" s="707"/>
      <c r="G1928" s="690"/>
      <c r="H1928" s="708"/>
    </row>
    <row r="1929" customFormat="false" ht="12.75" hidden="false" customHeight="false" outlineLevel="0" collapsed="false">
      <c r="A1929" s="709"/>
      <c r="B1929" s="709"/>
      <c r="C1929" s="671" t="s">
        <v>4552</v>
      </c>
      <c r="D1929" s="707"/>
      <c r="E1929" s="710"/>
      <c r="F1929" s="707"/>
      <c r="G1929" s="690" t="n">
        <f aca="false">SUM(G1923:G1928)</f>
        <v>900.17</v>
      </c>
      <c r="H1929" s="708"/>
    </row>
    <row r="1931" customFormat="false" ht="12.75" hidden="false" customHeight="true" outlineLevel="0" collapsed="false">
      <c r="A1931" s="660" t="n">
        <v>10678</v>
      </c>
      <c r="B1931" s="660" t="s">
        <v>339</v>
      </c>
      <c r="C1931" s="661" t="s">
        <v>2160</v>
      </c>
      <c r="D1931" s="661"/>
      <c r="E1931" s="661"/>
      <c r="F1931" s="661"/>
      <c r="G1931" s="691" t="s">
        <v>13</v>
      </c>
      <c r="H1931" s="663" t="n">
        <f aca="false">G1937</f>
        <v>95</v>
      </c>
    </row>
    <row r="1932" customFormat="false" ht="12.75" hidden="false" customHeight="false" outlineLevel="0" collapsed="false">
      <c r="A1932" s="664"/>
      <c r="B1932" s="664"/>
      <c r="C1932" s="668"/>
      <c r="D1932" s="668"/>
      <c r="E1932" s="667"/>
      <c r="F1932" s="668"/>
      <c r="G1932" s="669"/>
      <c r="H1932" s="692"/>
    </row>
    <row r="1933" customFormat="false" ht="25.5" hidden="false" customHeight="false" outlineLevel="0" collapsed="false">
      <c r="A1933" s="671" t="s">
        <v>4546</v>
      </c>
      <c r="B1933" s="671"/>
      <c r="C1933" s="671" t="s">
        <v>29</v>
      </c>
      <c r="D1933" s="673" t="s">
        <v>13</v>
      </c>
      <c r="E1933" s="693" t="s">
        <v>4541</v>
      </c>
      <c r="F1933" s="673" t="s">
        <v>4542</v>
      </c>
      <c r="G1933" s="694" t="s">
        <v>4543</v>
      </c>
      <c r="H1933" s="692"/>
    </row>
    <row r="1934" customFormat="false" ht="13.5" hidden="false" customHeight="false" outlineLevel="0" collapsed="false">
      <c r="A1934" s="695"/>
      <c r="B1934" s="696"/>
      <c r="C1934" s="697"/>
      <c r="D1934" s="698"/>
      <c r="E1934" s="699"/>
      <c r="F1934" s="680"/>
      <c r="G1934" s="674"/>
      <c r="H1934" s="700"/>
    </row>
    <row r="1935" customFormat="false" ht="54" hidden="false" customHeight="false" outlineLevel="0" collapsed="false">
      <c r="A1935" s="676" t="s">
        <v>339</v>
      </c>
      <c r="B1935" s="677" t="n">
        <v>11361</v>
      </c>
      <c r="C1935" s="701" t="s">
        <v>2160</v>
      </c>
      <c r="D1935" s="698" t="s">
        <v>2723</v>
      </c>
      <c r="E1935" s="679" t="n">
        <v>95</v>
      </c>
      <c r="F1935" s="680" t="n">
        <v>1</v>
      </c>
      <c r="G1935" s="681" t="n">
        <f aca="false">F1935*E1935</f>
        <v>95</v>
      </c>
    </row>
    <row r="1936" customFormat="false" ht="12.75" hidden="false" customHeight="false" outlineLevel="0" collapsed="false">
      <c r="A1936" s="704"/>
      <c r="B1936" s="704"/>
      <c r="C1936" s="671"/>
      <c r="D1936" s="705"/>
      <c r="E1936" s="706"/>
      <c r="F1936" s="707"/>
      <c r="G1936" s="690"/>
      <c r="H1936" s="708"/>
    </row>
    <row r="1937" customFormat="false" ht="12.75" hidden="false" customHeight="false" outlineLevel="0" collapsed="false">
      <c r="A1937" s="709"/>
      <c r="B1937" s="709"/>
      <c r="C1937" s="671" t="s">
        <v>4552</v>
      </c>
      <c r="D1937" s="707"/>
      <c r="E1937" s="710"/>
      <c r="F1937" s="707"/>
      <c r="G1937" s="690" t="n">
        <f aca="false">SUM(G1935:G1936)</f>
        <v>95</v>
      </c>
      <c r="H1937" s="708"/>
    </row>
    <row r="1939" customFormat="false" ht="12.75" hidden="false" customHeight="true" outlineLevel="0" collapsed="false">
      <c r="A1939" s="660" t="n">
        <v>10679</v>
      </c>
      <c r="B1939" s="660" t="s">
        <v>339</v>
      </c>
      <c r="C1939" s="661" t="s">
        <v>1985</v>
      </c>
      <c r="D1939" s="661"/>
      <c r="E1939" s="661"/>
      <c r="F1939" s="661"/>
      <c r="G1939" s="691" t="s">
        <v>13</v>
      </c>
      <c r="H1939" s="663" t="n">
        <f aca="false">G1945</f>
        <v>65</v>
      </c>
    </row>
    <row r="1940" customFormat="false" ht="12.75" hidden="false" customHeight="false" outlineLevel="0" collapsed="false">
      <c r="A1940" s="664"/>
      <c r="B1940" s="664"/>
      <c r="C1940" s="668"/>
      <c r="D1940" s="668"/>
      <c r="E1940" s="667"/>
      <c r="F1940" s="668"/>
      <c r="G1940" s="669"/>
      <c r="H1940" s="692"/>
    </row>
    <row r="1941" customFormat="false" ht="25.5" hidden="false" customHeight="false" outlineLevel="0" collapsed="false">
      <c r="A1941" s="671" t="s">
        <v>4546</v>
      </c>
      <c r="B1941" s="671"/>
      <c r="C1941" s="671" t="s">
        <v>29</v>
      </c>
      <c r="D1941" s="673" t="s">
        <v>13</v>
      </c>
      <c r="E1941" s="693" t="s">
        <v>4541</v>
      </c>
      <c r="F1941" s="673" t="s">
        <v>4542</v>
      </c>
      <c r="G1941" s="694" t="s">
        <v>4543</v>
      </c>
      <c r="H1941" s="692"/>
    </row>
    <row r="1942" customFormat="false" ht="13.5" hidden="false" customHeight="false" outlineLevel="0" collapsed="false">
      <c r="A1942" s="695"/>
      <c r="B1942" s="696"/>
      <c r="C1942" s="697"/>
      <c r="D1942" s="698"/>
      <c r="E1942" s="699"/>
      <c r="F1942" s="680"/>
      <c r="G1942" s="674"/>
      <c r="H1942" s="700"/>
    </row>
    <row r="1943" customFormat="false" ht="54" hidden="false" customHeight="false" outlineLevel="0" collapsed="false">
      <c r="A1943" s="676" t="s">
        <v>339</v>
      </c>
      <c r="B1943" s="677" t="n">
        <v>11362</v>
      </c>
      <c r="C1943" s="701" t="s">
        <v>1985</v>
      </c>
      <c r="D1943" s="698" t="s">
        <v>2723</v>
      </c>
      <c r="E1943" s="679" t="n">
        <v>65</v>
      </c>
      <c r="F1943" s="680" t="n">
        <v>1</v>
      </c>
      <c r="G1943" s="681" t="n">
        <f aca="false">F1943*E1943</f>
        <v>65</v>
      </c>
    </row>
    <row r="1944" customFormat="false" ht="12.75" hidden="false" customHeight="false" outlineLevel="0" collapsed="false">
      <c r="A1944" s="704"/>
      <c r="B1944" s="704"/>
      <c r="C1944" s="671"/>
      <c r="D1944" s="705"/>
      <c r="E1944" s="706"/>
      <c r="F1944" s="707"/>
      <c r="G1944" s="690"/>
      <c r="H1944" s="708"/>
    </row>
    <row r="1945" customFormat="false" ht="12.75" hidden="false" customHeight="false" outlineLevel="0" collapsed="false">
      <c r="A1945" s="709"/>
      <c r="B1945" s="709"/>
      <c r="C1945" s="671" t="s">
        <v>4552</v>
      </c>
      <c r="D1945" s="707"/>
      <c r="E1945" s="710"/>
      <c r="F1945" s="707"/>
      <c r="G1945" s="690" t="n">
        <f aca="false">SUM(G1943:G1944)</f>
        <v>65</v>
      </c>
      <c r="H1945" s="708"/>
    </row>
    <row r="1947" customFormat="false" ht="32.25" hidden="false" customHeight="true" outlineLevel="0" collapsed="false">
      <c r="A1947" s="660" t="s">
        <v>2223</v>
      </c>
      <c r="B1947" s="660" t="s">
        <v>96</v>
      </c>
      <c r="C1947" s="661" t="s">
        <v>2225</v>
      </c>
      <c r="D1947" s="661"/>
      <c r="E1947" s="661"/>
      <c r="F1947" s="661"/>
      <c r="G1947" s="691" t="s">
        <v>13</v>
      </c>
      <c r="H1947" s="663" t="n">
        <f aca="false">G1958</f>
        <v>74.49</v>
      </c>
    </row>
    <row r="1948" customFormat="false" ht="12.75" hidden="false" customHeight="false" outlineLevel="0" collapsed="false">
      <c r="A1948" s="664"/>
      <c r="B1948" s="664"/>
      <c r="C1948" s="668"/>
      <c r="D1948" s="668"/>
      <c r="E1948" s="667"/>
      <c r="F1948" s="668"/>
      <c r="G1948" s="669"/>
      <c r="H1948" s="692"/>
    </row>
    <row r="1949" customFormat="false" ht="25.5" hidden="false" customHeight="false" outlineLevel="0" collapsed="false">
      <c r="A1949" s="671" t="s">
        <v>4546</v>
      </c>
      <c r="B1949" s="671"/>
      <c r="C1949" s="671" t="s">
        <v>29</v>
      </c>
      <c r="D1949" s="673" t="s">
        <v>13</v>
      </c>
      <c r="E1949" s="693" t="s">
        <v>4541</v>
      </c>
      <c r="F1949" s="673" t="s">
        <v>4542</v>
      </c>
      <c r="G1949" s="694" t="s">
        <v>4543</v>
      </c>
      <c r="H1949" s="692"/>
    </row>
    <row r="1950" customFormat="false" ht="13.5" hidden="false" customHeight="false" outlineLevel="0" collapsed="false">
      <c r="A1950" s="695"/>
      <c r="B1950" s="696"/>
      <c r="C1950" s="697"/>
      <c r="D1950" s="698"/>
      <c r="E1950" s="699"/>
      <c r="F1950" s="680"/>
      <c r="G1950" s="674"/>
      <c r="H1950" s="700"/>
    </row>
    <row r="1951" customFormat="false" ht="40.5" hidden="false" customHeight="false" outlineLevel="0" collapsed="false">
      <c r="A1951" s="676" t="s">
        <v>126</v>
      </c>
      <c r="B1951" s="677" t="n">
        <v>20068</v>
      </c>
      <c r="C1951" s="701" t="s">
        <v>4915</v>
      </c>
      <c r="D1951" s="698" t="s">
        <v>145</v>
      </c>
      <c r="E1951" s="702" t="n">
        <f aca="false">IF(A1951="SINAPI",VLOOKUP(B1951,'Sinapi - Insumos'!A:D,4,0),0)</f>
        <v>13.33</v>
      </c>
      <c r="F1951" s="680" t="n">
        <v>1</v>
      </c>
      <c r="G1951" s="681" t="n">
        <f aca="false">F1951*E1951</f>
        <v>13.33</v>
      </c>
    </row>
    <row r="1952" customFormat="false" ht="13.5" hidden="false" customHeight="false" outlineLevel="0" collapsed="false">
      <c r="A1952" s="676" t="s">
        <v>126</v>
      </c>
      <c r="B1952" s="677" t="n">
        <v>9897</v>
      </c>
      <c r="C1952" s="701" t="s">
        <v>4916</v>
      </c>
      <c r="D1952" s="698" t="s">
        <v>13</v>
      </c>
      <c r="E1952" s="702" t="n">
        <f aca="false">IF(A1952="SINAPI",VLOOKUP(B1952,'Sinapi - Insumos'!A:D,4,0),0)</f>
        <v>31.01</v>
      </c>
      <c r="F1952" s="680" t="n">
        <v>1</v>
      </c>
      <c r="G1952" s="681" t="n">
        <f aca="false">F1952*E1952</f>
        <v>31.01</v>
      </c>
    </row>
    <row r="1953" customFormat="false" ht="13.5" hidden="false" customHeight="false" outlineLevel="0" collapsed="false">
      <c r="A1953" s="676" t="s">
        <v>126</v>
      </c>
      <c r="B1953" s="677" t="n">
        <v>20083</v>
      </c>
      <c r="C1953" s="701" t="s">
        <v>4624</v>
      </c>
      <c r="D1953" s="698" t="s">
        <v>13</v>
      </c>
      <c r="E1953" s="702" t="n">
        <f aca="false">IF(A1953="SINAPI",VLOOKUP(B1953,'Sinapi - Insumos'!A:D,4,0),0)</f>
        <v>75.84</v>
      </c>
      <c r="F1953" s="680" t="n">
        <v>0.011</v>
      </c>
      <c r="G1953" s="681" t="n">
        <f aca="false">F1953*E1953</f>
        <v>0.83</v>
      </c>
    </row>
    <row r="1954" customFormat="false" ht="13.5" hidden="false" customHeight="false" outlineLevel="0" collapsed="false">
      <c r="A1954" s="676" t="s">
        <v>126</v>
      </c>
      <c r="B1954" s="677" t="n">
        <v>122</v>
      </c>
      <c r="C1954" s="701" t="s">
        <v>4625</v>
      </c>
      <c r="D1954" s="698" t="s">
        <v>13</v>
      </c>
      <c r="E1954" s="702" t="n">
        <f aca="false">IF(A1954="SINAPI",VLOOKUP(B1954,'Sinapi - Insumos'!A:D,4,0),0)</f>
        <v>66.94</v>
      </c>
      <c r="F1954" s="680" t="n">
        <v>0.009</v>
      </c>
      <c r="G1954" s="681" t="n">
        <f aca="false">F1954*E1954</f>
        <v>0.6</v>
      </c>
    </row>
    <row r="1955" customFormat="false" ht="40.5" hidden="false" customHeight="false" outlineLevel="0" collapsed="false">
      <c r="A1955" s="676" t="s">
        <v>126</v>
      </c>
      <c r="B1955" s="677" t="n">
        <v>88248</v>
      </c>
      <c r="C1955" s="701" t="s">
        <v>4571</v>
      </c>
      <c r="D1955" s="698" t="s">
        <v>62</v>
      </c>
      <c r="E1955" s="679" t="n">
        <f aca="false">IF($A1955="SINAPI",VLOOKUP($B1955,'Sinapi - Serv'!A:D,4,0),0)</f>
        <v>25.85</v>
      </c>
      <c r="F1955" s="680" t="n">
        <v>0.5</v>
      </c>
      <c r="G1955" s="681" t="n">
        <f aca="false">F1955*E1955</f>
        <v>12.93</v>
      </c>
    </row>
    <row r="1956" customFormat="false" ht="27" hidden="false" customHeight="false" outlineLevel="0" collapsed="false">
      <c r="A1956" s="676" t="s">
        <v>126</v>
      </c>
      <c r="B1956" s="677" t="n">
        <v>88267</v>
      </c>
      <c r="C1956" s="701" t="s">
        <v>4572</v>
      </c>
      <c r="D1956" s="698" t="s">
        <v>62</v>
      </c>
      <c r="E1956" s="679" t="n">
        <f aca="false">IF($A1956="SINAPI",VLOOKUP($B1956,'Sinapi - Serv'!A:D,4,0),0)</f>
        <v>31.58</v>
      </c>
      <c r="F1956" s="680" t="n">
        <v>0.5</v>
      </c>
      <c r="G1956" s="681" t="n">
        <f aca="false">F1956*E1956</f>
        <v>15.79</v>
      </c>
    </row>
    <row r="1957" customFormat="false" ht="12.75" hidden="false" customHeight="false" outlineLevel="0" collapsed="false">
      <c r="A1957" s="704"/>
      <c r="B1957" s="704"/>
      <c r="C1957" s="671"/>
      <c r="D1957" s="705"/>
      <c r="E1957" s="706"/>
      <c r="F1957" s="707"/>
      <c r="G1957" s="690"/>
      <c r="H1957" s="708"/>
    </row>
    <row r="1958" customFormat="false" ht="12.75" hidden="false" customHeight="false" outlineLevel="0" collapsed="false">
      <c r="A1958" s="709"/>
      <c r="B1958" s="709"/>
      <c r="C1958" s="671" t="s">
        <v>4552</v>
      </c>
      <c r="D1958" s="707"/>
      <c r="E1958" s="710"/>
      <c r="F1958" s="707"/>
      <c r="G1958" s="690" t="n">
        <f aca="false">SUM(G1951:G1957)</f>
        <v>74.49</v>
      </c>
      <c r="H1958" s="708"/>
    </row>
    <row r="1960" customFormat="false" ht="12.75" hidden="false" customHeight="true" outlineLevel="0" collapsed="false">
      <c r="A1960" s="660" t="s">
        <v>2226</v>
      </c>
      <c r="B1960" s="660" t="s">
        <v>96</v>
      </c>
      <c r="C1960" s="661" t="s">
        <v>2228</v>
      </c>
      <c r="D1960" s="661"/>
      <c r="E1960" s="661"/>
      <c r="F1960" s="661"/>
      <c r="G1960" s="691" t="s">
        <v>13</v>
      </c>
      <c r="H1960" s="663" t="n">
        <f aca="false">G1971</f>
        <v>152.14</v>
      </c>
    </row>
    <row r="1961" customFormat="false" ht="12.75" hidden="false" customHeight="false" outlineLevel="0" collapsed="false">
      <c r="A1961" s="664"/>
      <c r="B1961" s="664"/>
      <c r="C1961" s="668"/>
      <c r="D1961" s="668"/>
      <c r="E1961" s="667"/>
      <c r="F1961" s="668"/>
      <c r="G1961" s="669"/>
      <c r="H1961" s="692"/>
    </row>
    <row r="1962" customFormat="false" ht="25.5" hidden="false" customHeight="false" outlineLevel="0" collapsed="false">
      <c r="A1962" s="671" t="s">
        <v>4546</v>
      </c>
      <c r="B1962" s="671"/>
      <c r="C1962" s="671" t="s">
        <v>29</v>
      </c>
      <c r="D1962" s="673" t="s">
        <v>13</v>
      </c>
      <c r="E1962" s="693" t="s">
        <v>4541</v>
      </c>
      <c r="F1962" s="673" t="s">
        <v>4542</v>
      </c>
      <c r="G1962" s="694" t="s">
        <v>4543</v>
      </c>
      <c r="H1962" s="692"/>
    </row>
    <row r="1963" customFormat="false" ht="13.5" hidden="false" customHeight="false" outlineLevel="0" collapsed="false">
      <c r="A1963" s="695"/>
      <c r="B1963" s="696"/>
      <c r="C1963" s="697"/>
      <c r="D1963" s="698"/>
      <c r="E1963" s="699"/>
      <c r="F1963" s="680"/>
      <c r="G1963" s="674"/>
      <c r="H1963" s="700"/>
    </row>
    <row r="1964" customFormat="false" ht="40.5" hidden="false" customHeight="false" outlineLevel="0" collapsed="false">
      <c r="A1964" s="676" t="s">
        <v>126</v>
      </c>
      <c r="B1964" s="677" t="n">
        <v>104166</v>
      </c>
      <c r="C1964" s="701" t="s">
        <v>4917</v>
      </c>
      <c r="D1964" s="698" t="s">
        <v>145</v>
      </c>
      <c r="E1964" s="679" t="n">
        <f aca="false">IF($A1964="SINAPI",VLOOKUP($B1964,'Sinapi - Serv'!A:D,4,0),0)</f>
        <v>78.39</v>
      </c>
      <c r="F1964" s="680" t="n">
        <v>1</v>
      </c>
      <c r="G1964" s="681" t="n">
        <f aca="false">F1964*E1964</f>
        <v>78.39</v>
      </c>
    </row>
    <row r="1965" customFormat="false" ht="27" hidden="false" customHeight="false" outlineLevel="0" collapsed="false">
      <c r="A1965" s="676" t="s">
        <v>126</v>
      </c>
      <c r="B1965" s="677" t="n">
        <v>90726</v>
      </c>
      <c r="C1965" s="701" t="s">
        <v>4639</v>
      </c>
      <c r="D1965" s="698" t="s">
        <v>13</v>
      </c>
      <c r="E1965" s="679" t="n">
        <f aca="false">IF($A1965="SINAPI",VLOOKUP($B1965,'Sinapi - Serv'!A:D,4,0),0)</f>
        <v>43.6</v>
      </c>
      <c r="F1965" s="680" t="n">
        <v>1</v>
      </c>
      <c r="G1965" s="681" t="n">
        <f aca="false">F1965*E1965</f>
        <v>43.6</v>
      </c>
    </row>
    <row r="1966" customFormat="false" ht="13.5" hidden="false" customHeight="false" outlineLevel="0" collapsed="false">
      <c r="A1966" s="676" t="s">
        <v>126</v>
      </c>
      <c r="B1966" s="677" t="n">
        <v>20083</v>
      </c>
      <c r="C1966" s="701" t="s">
        <v>4624</v>
      </c>
      <c r="D1966" s="698" t="s">
        <v>13</v>
      </c>
      <c r="E1966" s="702" t="n">
        <f aca="false">IF(A1966="SINAPI",VLOOKUP(B1966,'Sinapi - Insumos'!A:D,4,0),0)</f>
        <v>75.84</v>
      </c>
      <c r="F1966" s="680" t="n">
        <v>0.011</v>
      </c>
      <c r="G1966" s="681" t="n">
        <f aca="false">F1966*E1966</f>
        <v>0.83</v>
      </c>
    </row>
    <row r="1967" customFormat="false" ht="13.5" hidden="false" customHeight="false" outlineLevel="0" collapsed="false">
      <c r="A1967" s="676" t="s">
        <v>126</v>
      </c>
      <c r="B1967" s="677" t="n">
        <v>122</v>
      </c>
      <c r="C1967" s="701" t="s">
        <v>4625</v>
      </c>
      <c r="D1967" s="698" t="s">
        <v>13</v>
      </c>
      <c r="E1967" s="702" t="n">
        <f aca="false">IF(A1967="SINAPI",VLOOKUP(B1967,'Sinapi - Insumos'!A:D,4,0),0)</f>
        <v>66.94</v>
      </c>
      <c r="F1967" s="680" t="n">
        <v>0.009</v>
      </c>
      <c r="G1967" s="681" t="n">
        <f aca="false">F1967*E1967</f>
        <v>0.6</v>
      </c>
    </row>
    <row r="1968" customFormat="false" ht="40.5" hidden="false" customHeight="false" outlineLevel="0" collapsed="false">
      <c r="A1968" s="676" t="s">
        <v>126</v>
      </c>
      <c r="B1968" s="677" t="n">
        <v>88248</v>
      </c>
      <c r="C1968" s="701" t="s">
        <v>4571</v>
      </c>
      <c r="D1968" s="698" t="s">
        <v>62</v>
      </c>
      <c r="E1968" s="679" t="n">
        <f aca="false">IF($A1968="SINAPI",VLOOKUP($B1968,'Sinapi - Serv'!A:D,4,0),0)</f>
        <v>25.85</v>
      </c>
      <c r="F1968" s="680" t="n">
        <v>0.5</v>
      </c>
      <c r="G1968" s="681" t="n">
        <f aca="false">F1968*E1968</f>
        <v>12.93</v>
      </c>
    </row>
    <row r="1969" customFormat="false" ht="27" hidden="false" customHeight="false" outlineLevel="0" collapsed="false">
      <c r="A1969" s="676" t="s">
        <v>126</v>
      </c>
      <c r="B1969" s="677" t="n">
        <v>88267</v>
      </c>
      <c r="C1969" s="701" t="s">
        <v>4572</v>
      </c>
      <c r="D1969" s="698" t="s">
        <v>62</v>
      </c>
      <c r="E1969" s="679" t="n">
        <f aca="false">IF($A1969="SINAPI",VLOOKUP($B1969,'Sinapi - Serv'!A:D,4,0),0)</f>
        <v>31.58</v>
      </c>
      <c r="F1969" s="680" t="n">
        <v>0.5</v>
      </c>
      <c r="G1969" s="681" t="n">
        <f aca="false">F1969*E1969</f>
        <v>15.79</v>
      </c>
    </row>
    <row r="1970" customFormat="false" ht="12.75" hidden="false" customHeight="false" outlineLevel="0" collapsed="false">
      <c r="A1970" s="704"/>
      <c r="B1970" s="704"/>
      <c r="C1970" s="671"/>
      <c r="D1970" s="705"/>
      <c r="E1970" s="706"/>
      <c r="F1970" s="707"/>
      <c r="G1970" s="690"/>
      <c r="H1970" s="708"/>
    </row>
    <row r="1971" customFormat="false" ht="12.75" hidden="false" customHeight="false" outlineLevel="0" collapsed="false">
      <c r="A1971" s="709"/>
      <c r="B1971" s="709"/>
      <c r="C1971" s="671" t="s">
        <v>4552</v>
      </c>
      <c r="D1971" s="707"/>
      <c r="E1971" s="710"/>
      <c r="F1971" s="707"/>
      <c r="G1971" s="690" t="n">
        <f aca="false">SUM(G1964:G1970)</f>
        <v>152.14</v>
      </c>
      <c r="H1971" s="708"/>
    </row>
    <row r="1973" customFormat="false" ht="12.75" hidden="false" customHeight="true" outlineLevel="0" collapsed="false">
      <c r="A1973" s="660" t="s">
        <v>2229</v>
      </c>
      <c r="B1973" s="660" t="s">
        <v>96</v>
      </c>
      <c r="C1973" s="661" t="s">
        <v>2231</v>
      </c>
      <c r="D1973" s="661"/>
      <c r="E1973" s="661"/>
      <c r="F1973" s="661"/>
      <c r="G1973" s="691" t="s">
        <v>13</v>
      </c>
      <c r="H1973" s="663" t="n">
        <f aca="false">G1984</f>
        <v>220.79</v>
      </c>
    </row>
    <row r="1974" customFormat="false" ht="12.75" hidden="false" customHeight="false" outlineLevel="0" collapsed="false">
      <c r="A1974" s="664"/>
      <c r="B1974" s="664"/>
      <c r="C1974" s="668"/>
      <c r="D1974" s="668"/>
      <c r="E1974" s="667"/>
      <c r="F1974" s="668"/>
      <c r="G1974" s="669"/>
      <c r="H1974" s="692"/>
    </row>
    <row r="1975" customFormat="false" ht="25.5" hidden="false" customHeight="false" outlineLevel="0" collapsed="false">
      <c r="A1975" s="671" t="s">
        <v>4546</v>
      </c>
      <c r="B1975" s="671"/>
      <c r="C1975" s="671" t="s">
        <v>29</v>
      </c>
      <c r="D1975" s="673" t="s">
        <v>13</v>
      </c>
      <c r="E1975" s="693" t="s">
        <v>4541</v>
      </c>
      <c r="F1975" s="673" t="s">
        <v>4542</v>
      </c>
      <c r="G1975" s="694" t="s">
        <v>4543</v>
      </c>
      <c r="H1975" s="692"/>
    </row>
    <row r="1976" customFormat="false" ht="13.5" hidden="false" customHeight="false" outlineLevel="0" collapsed="false">
      <c r="A1976" s="695"/>
      <c r="B1976" s="696"/>
      <c r="C1976" s="697"/>
      <c r="D1976" s="698"/>
      <c r="E1976" s="699"/>
      <c r="F1976" s="680"/>
      <c r="G1976" s="674"/>
      <c r="H1976" s="700"/>
    </row>
    <row r="1977" customFormat="false" ht="27" hidden="false" customHeight="false" outlineLevel="0" collapsed="false">
      <c r="A1977" s="676" t="s">
        <v>126</v>
      </c>
      <c r="B1977" s="677" t="n">
        <v>96675</v>
      </c>
      <c r="C1977" s="701" t="s">
        <v>4918</v>
      </c>
      <c r="D1977" s="698" t="s">
        <v>145</v>
      </c>
      <c r="E1977" s="679" t="n">
        <f aca="false">IF($A1977="SINAPI",VLOOKUP($B1977,'Sinapi - Serv'!A:D,4,0),0)</f>
        <v>147.04</v>
      </c>
      <c r="F1977" s="680" t="n">
        <v>1</v>
      </c>
      <c r="G1977" s="681" t="n">
        <f aca="false">F1977*E1977</f>
        <v>147.04</v>
      </c>
    </row>
    <row r="1978" customFormat="false" ht="27" hidden="false" customHeight="false" outlineLevel="0" collapsed="false">
      <c r="A1978" s="676" t="s">
        <v>126</v>
      </c>
      <c r="B1978" s="677" t="n">
        <v>90726</v>
      </c>
      <c r="C1978" s="701" t="s">
        <v>4639</v>
      </c>
      <c r="D1978" s="698" t="s">
        <v>13</v>
      </c>
      <c r="E1978" s="679" t="n">
        <f aca="false">IF($A1978="SINAPI",VLOOKUP($B1978,'Sinapi - Serv'!A:D,4,0),0)</f>
        <v>43.6</v>
      </c>
      <c r="F1978" s="680" t="n">
        <v>1</v>
      </c>
      <c r="G1978" s="681" t="n">
        <f aca="false">F1978*E1978</f>
        <v>43.6</v>
      </c>
    </row>
    <row r="1979" customFormat="false" ht="13.5" hidden="false" customHeight="false" outlineLevel="0" collapsed="false">
      <c r="A1979" s="676" t="s">
        <v>126</v>
      </c>
      <c r="B1979" s="677" t="n">
        <v>20083</v>
      </c>
      <c r="C1979" s="701" t="s">
        <v>4624</v>
      </c>
      <c r="D1979" s="698" t="s">
        <v>13</v>
      </c>
      <c r="E1979" s="702" t="n">
        <f aca="false">IF(A1979="SINAPI",VLOOKUP(B1979,'Sinapi - Insumos'!A:D,4,0),0)</f>
        <v>75.84</v>
      </c>
      <c r="F1979" s="680" t="n">
        <v>0.011</v>
      </c>
      <c r="G1979" s="681" t="n">
        <f aca="false">F1979*E1979</f>
        <v>0.83</v>
      </c>
    </row>
    <row r="1980" customFormat="false" ht="13.5" hidden="false" customHeight="false" outlineLevel="0" collapsed="false">
      <c r="A1980" s="676" t="s">
        <v>126</v>
      </c>
      <c r="B1980" s="677" t="n">
        <v>122</v>
      </c>
      <c r="C1980" s="701" t="s">
        <v>4625</v>
      </c>
      <c r="D1980" s="698" t="s">
        <v>13</v>
      </c>
      <c r="E1980" s="702" t="n">
        <f aca="false">IF(A1980="SINAPI",VLOOKUP(B1980,'Sinapi - Insumos'!A:D,4,0),0)</f>
        <v>66.94</v>
      </c>
      <c r="F1980" s="680" t="n">
        <v>0.009</v>
      </c>
      <c r="G1980" s="681" t="n">
        <f aca="false">F1980*E1980</f>
        <v>0.6</v>
      </c>
    </row>
    <row r="1981" customFormat="false" ht="40.5" hidden="false" customHeight="false" outlineLevel="0" collapsed="false">
      <c r="A1981" s="676" t="s">
        <v>126</v>
      </c>
      <c r="B1981" s="677" t="n">
        <v>88248</v>
      </c>
      <c r="C1981" s="701" t="s">
        <v>4571</v>
      </c>
      <c r="D1981" s="698" t="s">
        <v>62</v>
      </c>
      <c r="E1981" s="679" t="n">
        <f aca="false">IF($A1981="SINAPI",VLOOKUP($B1981,'Sinapi - Serv'!A:D,4,0),0)</f>
        <v>25.85</v>
      </c>
      <c r="F1981" s="680" t="n">
        <v>0.5</v>
      </c>
      <c r="G1981" s="681" t="n">
        <f aca="false">F1981*E1981</f>
        <v>12.93</v>
      </c>
    </row>
    <row r="1982" customFormat="false" ht="27" hidden="false" customHeight="false" outlineLevel="0" collapsed="false">
      <c r="A1982" s="676" t="s">
        <v>126</v>
      </c>
      <c r="B1982" s="677" t="n">
        <v>88267</v>
      </c>
      <c r="C1982" s="701" t="s">
        <v>4572</v>
      </c>
      <c r="D1982" s="698" t="s">
        <v>62</v>
      </c>
      <c r="E1982" s="679" t="n">
        <f aca="false">IF($A1982="SINAPI",VLOOKUP($B1982,'Sinapi - Serv'!A:D,4,0),0)</f>
        <v>31.58</v>
      </c>
      <c r="F1982" s="680" t="n">
        <v>0.5</v>
      </c>
      <c r="G1982" s="681" t="n">
        <f aca="false">F1982*E1982</f>
        <v>15.79</v>
      </c>
    </row>
    <row r="1983" customFormat="false" ht="12.75" hidden="false" customHeight="false" outlineLevel="0" collapsed="false">
      <c r="A1983" s="704"/>
      <c r="B1983" s="704"/>
      <c r="C1983" s="671"/>
      <c r="D1983" s="705"/>
      <c r="E1983" s="706"/>
      <c r="F1983" s="707"/>
      <c r="G1983" s="690"/>
      <c r="H1983" s="708"/>
    </row>
    <row r="1984" customFormat="false" ht="12.75" hidden="false" customHeight="false" outlineLevel="0" collapsed="false">
      <c r="A1984" s="709"/>
      <c r="B1984" s="709"/>
      <c r="C1984" s="671" t="s">
        <v>4552</v>
      </c>
      <c r="D1984" s="707"/>
      <c r="E1984" s="710"/>
      <c r="F1984" s="707"/>
      <c r="G1984" s="690" t="n">
        <f aca="false">SUM(G1977:G1983)</f>
        <v>220.79</v>
      </c>
      <c r="H1984" s="708"/>
    </row>
    <row r="1986" customFormat="false" ht="12.75" hidden="false" customHeight="true" outlineLevel="0" collapsed="false">
      <c r="A1986" s="660" t="s">
        <v>2271</v>
      </c>
      <c r="B1986" s="660" t="s">
        <v>96</v>
      </c>
      <c r="C1986" s="661" t="s">
        <v>2273</v>
      </c>
      <c r="D1986" s="661"/>
      <c r="E1986" s="661"/>
      <c r="F1986" s="661"/>
      <c r="G1986" s="691" t="s">
        <v>13</v>
      </c>
      <c r="H1986" s="663" t="n">
        <f aca="false">G1997</f>
        <v>204.07</v>
      </c>
    </row>
    <row r="1987" customFormat="false" ht="12.75" hidden="false" customHeight="false" outlineLevel="0" collapsed="false">
      <c r="A1987" s="664"/>
      <c r="B1987" s="664"/>
      <c r="C1987" s="668"/>
      <c r="D1987" s="668"/>
      <c r="E1987" s="667"/>
      <c r="F1987" s="668"/>
      <c r="G1987" s="669"/>
      <c r="H1987" s="692"/>
    </row>
    <row r="1988" customFormat="false" ht="25.5" hidden="false" customHeight="false" outlineLevel="0" collapsed="false">
      <c r="A1988" s="671" t="s">
        <v>4546</v>
      </c>
      <c r="B1988" s="671"/>
      <c r="C1988" s="671" t="s">
        <v>29</v>
      </c>
      <c r="D1988" s="673" t="s">
        <v>13</v>
      </c>
      <c r="E1988" s="693" t="s">
        <v>4541</v>
      </c>
      <c r="F1988" s="673" t="s">
        <v>4542</v>
      </c>
      <c r="G1988" s="694" t="s">
        <v>4543</v>
      </c>
      <c r="H1988" s="692"/>
    </row>
    <row r="1989" customFormat="false" ht="13.5" hidden="false" customHeight="false" outlineLevel="0" collapsed="false">
      <c r="A1989" s="695"/>
      <c r="B1989" s="696"/>
      <c r="C1989" s="697"/>
      <c r="D1989" s="698"/>
      <c r="E1989" s="699"/>
      <c r="F1989" s="680"/>
      <c r="G1989" s="674"/>
      <c r="H1989" s="700"/>
    </row>
    <row r="1990" customFormat="false" ht="40.5" hidden="false" customHeight="false" outlineLevel="0" collapsed="false">
      <c r="A1990" s="676" t="s">
        <v>96</v>
      </c>
      <c r="B1990" s="677" t="s">
        <v>1961</v>
      </c>
      <c r="C1990" s="701" t="s">
        <v>4643</v>
      </c>
      <c r="D1990" s="698" t="s">
        <v>145</v>
      </c>
      <c r="E1990" s="679" t="n">
        <f aca="false">H317</f>
        <v>130.32</v>
      </c>
      <c r="F1990" s="680" t="n">
        <v>1</v>
      </c>
      <c r="G1990" s="681" t="n">
        <f aca="false">F1990*E1990</f>
        <v>130.32</v>
      </c>
    </row>
    <row r="1991" customFormat="false" ht="27" hidden="false" customHeight="false" outlineLevel="0" collapsed="false">
      <c r="A1991" s="676" t="s">
        <v>126</v>
      </c>
      <c r="B1991" s="677" t="n">
        <v>90726</v>
      </c>
      <c r="C1991" s="701" t="s">
        <v>4639</v>
      </c>
      <c r="D1991" s="698" t="s">
        <v>13</v>
      </c>
      <c r="E1991" s="679" t="n">
        <f aca="false">IF($A1991="SINAPI",VLOOKUP($B1991,'Sinapi - Serv'!A:D,4,0),0)</f>
        <v>43.6</v>
      </c>
      <c r="F1991" s="680" t="n">
        <v>1</v>
      </c>
      <c r="G1991" s="681" t="n">
        <f aca="false">F1991*E1991</f>
        <v>43.6</v>
      </c>
    </row>
    <row r="1992" customFormat="false" ht="13.5" hidden="false" customHeight="false" outlineLevel="0" collapsed="false">
      <c r="A1992" s="676" t="s">
        <v>126</v>
      </c>
      <c r="B1992" s="677" t="n">
        <v>20083</v>
      </c>
      <c r="C1992" s="701" t="s">
        <v>4624</v>
      </c>
      <c r="D1992" s="698" t="s">
        <v>13</v>
      </c>
      <c r="E1992" s="702" t="n">
        <f aca="false">IF(A1992="SINAPI",VLOOKUP(B1992,'Sinapi - Insumos'!A:D,4,0),0)</f>
        <v>75.84</v>
      </c>
      <c r="F1992" s="680" t="n">
        <v>0.011</v>
      </c>
      <c r="G1992" s="681" t="n">
        <f aca="false">F1992*E1992</f>
        <v>0.83</v>
      </c>
    </row>
    <row r="1993" customFormat="false" ht="13.5" hidden="false" customHeight="false" outlineLevel="0" collapsed="false">
      <c r="A1993" s="676" t="s">
        <v>126</v>
      </c>
      <c r="B1993" s="677" t="n">
        <v>122</v>
      </c>
      <c r="C1993" s="701" t="s">
        <v>4625</v>
      </c>
      <c r="D1993" s="698" t="s">
        <v>13</v>
      </c>
      <c r="E1993" s="702" t="n">
        <f aca="false">IF(A1993="SINAPI",VLOOKUP(B1993,'Sinapi - Insumos'!A:D,4,0),0)</f>
        <v>66.94</v>
      </c>
      <c r="F1993" s="680" t="n">
        <v>0.009</v>
      </c>
      <c r="G1993" s="681" t="n">
        <f aca="false">F1993*E1993</f>
        <v>0.6</v>
      </c>
    </row>
    <row r="1994" customFormat="false" ht="40.5" hidden="false" customHeight="false" outlineLevel="0" collapsed="false">
      <c r="A1994" s="676" t="s">
        <v>126</v>
      </c>
      <c r="B1994" s="677" t="n">
        <v>88248</v>
      </c>
      <c r="C1994" s="701" t="s">
        <v>4571</v>
      </c>
      <c r="D1994" s="698" t="s">
        <v>62</v>
      </c>
      <c r="E1994" s="679" t="n">
        <f aca="false">IF($A1994="SINAPI",VLOOKUP($B1994,'Sinapi - Serv'!A:D,4,0),0)</f>
        <v>25.85</v>
      </c>
      <c r="F1994" s="680" t="n">
        <v>0.5</v>
      </c>
      <c r="G1994" s="681" t="n">
        <f aca="false">F1994*E1994</f>
        <v>12.93</v>
      </c>
    </row>
    <row r="1995" customFormat="false" ht="27" hidden="false" customHeight="false" outlineLevel="0" collapsed="false">
      <c r="A1995" s="676" t="s">
        <v>126</v>
      </c>
      <c r="B1995" s="677" t="n">
        <v>88267</v>
      </c>
      <c r="C1995" s="701" t="s">
        <v>4572</v>
      </c>
      <c r="D1995" s="698" t="s">
        <v>62</v>
      </c>
      <c r="E1995" s="679" t="n">
        <f aca="false">IF($A1995="SINAPI",VLOOKUP($B1995,'Sinapi - Serv'!A:D,4,0),0)</f>
        <v>31.58</v>
      </c>
      <c r="F1995" s="680" t="n">
        <v>0.5</v>
      </c>
      <c r="G1995" s="681" t="n">
        <f aca="false">F1995*E1995</f>
        <v>15.79</v>
      </c>
    </row>
    <row r="1996" customFormat="false" ht="12.75" hidden="false" customHeight="false" outlineLevel="0" collapsed="false">
      <c r="A1996" s="704"/>
      <c r="B1996" s="704"/>
      <c r="C1996" s="671"/>
      <c r="D1996" s="705"/>
      <c r="E1996" s="706"/>
      <c r="F1996" s="707"/>
      <c r="G1996" s="690"/>
      <c r="H1996" s="708"/>
    </row>
    <row r="1997" customFormat="false" ht="12.75" hidden="false" customHeight="false" outlineLevel="0" collapsed="false">
      <c r="A1997" s="709"/>
      <c r="B1997" s="709"/>
      <c r="C1997" s="671" t="s">
        <v>4552</v>
      </c>
      <c r="D1997" s="707"/>
      <c r="E1997" s="710"/>
      <c r="F1997" s="707"/>
      <c r="G1997" s="690" t="n">
        <f aca="false">SUM(G1990:G1996)</f>
        <v>204.07</v>
      </c>
      <c r="H1997" s="708"/>
    </row>
    <row r="1999" customFormat="false" ht="12.75" hidden="false" customHeight="true" outlineLevel="0" collapsed="false">
      <c r="A1999" s="660" t="s">
        <v>2153</v>
      </c>
      <c r="B1999" s="660" t="s">
        <v>96</v>
      </c>
      <c r="C1999" s="661" t="s">
        <v>2155</v>
      </c>
      <c r="D1999" s="661"/>
      <c r="E1999" s="661"/>
      <c r="F1999" s="661"/>
      <c r="G1999" s="691" t="s">
        <v>13</v>
      </c>
      <c r="H1999" s="663" t="n">
        <f aca="false">G2006</f>
        <v>75.96</v>
      </c>
    </row>
    <row r="2000" customFormat="false" ht="12.75" hidden="false" customHeight="false" outlineLevel="0" collapsed="false">
      <c r="A2000" s="664"/>
      <c r="B2000" s="664"/>
      <c r="C2000" s="668"/>
      <c r="D2000" s="668"/>
      <c r="E2000" s="667"/>
      <c r="F2000" s="668"/>
      <c r="G2000" s="669"/>
      <c r="H2000" s="692"/>
    </row>
    <row r="2001" customFormat="false" ht="25.5" hidden="false" customHeight="false" outlineLevel="0" collapsed="false">
      <c r="A2001" s="671" t="s">
        <v>4546</v>
      </c>
      <c r="B2001" s="671"/>
      <c r="C2001" s="671" t="s">
        <v>29</v>
      </c>
      <c r="D2001" s="673" t="s">
        <v>13</v>
      </c>
      <c r="E2001" s="693" t="s">
        <v>4541</v>
      </c>
      <c r="F2001" s="673" t="s">
        <v>4542</v>
      </c>
      <c r="G2001" s="694" t="s">
        <v>4543</v>
      </c>
      <c r="H2001" s="692"/>
    </row>
    <row r="2002" customFormat="false" ht="13.5" hidden="false" customHeight="false" outlineLevel="0" collapsed="false">
      <c r="A2002" s="695"/>
      <c r="B2002" s="696"/>
      <c r="C2002" s="697"/>
      <c r="D2002" s="698"/>
      <c r="E2002" s="699"/>
      <c r="F2002" s="680"/>
      <c r="G2002" s="674"/>
      <c r="H2002" s="700"/>
    </row>
    <row r="2003" customFormat="false" ht="13.5" hidden="false" customHeight="false" outlineLevel="0" collapsed="false">
      <c r="A2003" s="676" t="s">
        <v>126</v>
      </c>
      <c r="B2003" s="677" t="n">
        <v>103318</v>
      </c>
      <c r="C2003" s="701" t="s">
        <v>4919</v>
      </c>
      <c r="D2003" s="698" t="s">
        <v>16</v>
      </c>
      <c r="E2003" s="679" t="n">
        <f aca="false">IF($A2003="SINAPI",VLOOKUP($B2003,'Sinapi - Serv'!A:D,4,0),0)</f>
        <v>96.56</v>
      </c>
      <c r="F2003" s="680" t="n">
        <v>0.5</v>
      </c>
      <c r="G2003" s="681" t="n">
        <f aca="false">F2003*E2003</f>
        <v>48.28</v>
      </c>
    </row>
    <row r="2004" customFormat="false" ht="13.5" hidden="false" customHeight="false" outlineLevel="0" collapsed="false">
      <c r="A2004" s="676" t="s">
        <v>126</v>
      </c>
      <c r="B2004" s="677" t="n">
        <v>88477</v>
      </c>
      <c r="C2004" s="701" t="s">
        <v>4920</v>
      </c>
      <c r="D2004" s="698" t="s">
        <v>16</v>
      </c>
      <c r="E2004" s="679" t="n">
        <f aca="false">IF($A2004="SINAPI",VLOOKUP($B2004,'Sinapi - Serv'!A:D,4,0),0)</f>
        <v>27.68</v>
      </c>
      <c r="F2004" s="680" t="n">
        <v>1</v>
      </c>
      <c r="G2004" s="681" t="n">
        <f aca="false">F2004*E2004</f>
        <v>27.68</v>
      </c>
    </row>
    <row r="2005" customFormat="false" ht="12.75" hidden="false" customHeight="false" outlineLevel="0" collapsed="false">
      <c r="A2005" s="704"/>
      <c r="B2005" s="704"/>
      <c r="C2005" s="671"/>
      <c r="D2005" s="705"/>
      <c r="E2005" s="706"/>
      <c r="F2005" s="707"/>
      <c r="G2005" s="690"/>
      <c r="H2005" s="708"/>
    </row>
    <row r="2006" customFormat="false" ht="12.75" hidden="false" customHeight="false" outlineLevel="0" collapsed="false">
      <c r="A2006" s="709"/>
      <c r="B2006" s="709"/>
      <c r="C2006" s="671" t="s">
        <v>4552</v>
      </c>
      <c r="D2006" s="707"/>
      <c r="E2006" s="710"/>
      <c r="F2006" s="707"/>
      <c r="G2006" s="690" t="n">
        <f aca="false">SUM(G2003:G2005)</f>
        <v>75.96</v>
      </c>
      <c r="H2006" s="708"/>
    </row>
    <row r="2008" customFormat="false" ht="39" hidden="false" customHeight="true" outlineLevel="0" collapsed="false">
      <c r="A2008" s="660" t="s">
        <v>2161</v>
      </c>
      <c r="B2008" s="660" t="s">
        <v>96</v>
      </c>
      <c r="C2008" s="661" t="s">
        <v>2163</v>
      </c>
      <c r="D2008" s="661"/>
      <c r="E2008" s="661"/>
      <c r="F2008" s="661"/>
      <c r="G2008" s="691" t="s">
        <v>13</v>
      </c>
      <c r="H2008" s="663" t="n">
        <f aca="false">G2017</f>
        <v>1421.02</v>
      </c>
    </row>
    <row r="2009" customFormat="false" ht="12.75" hidden="false" customHeight="false" outlineLevel="0" collapsed="false">
      <c r="A2009" s="664"/>
      <c r="B2009" s="664"/>
      <c r="C2009" s="668"/>
      <c r="D2009" s="668"/>
      <c r="E2009" s="667"/>
      <c r="F2009" s="668"/>
      <c r="G2009" s="669"/>
      <c r="H2009" s="692"/>
    </row>
    <row r="2010" customFormat="false" ht="25.5" hidden="false" customHeight="false" outlineLevel="0" collapsed="false">
      <c r="A2010" s="671" t="s">
        <v>4546</v>
      </c>
      <c r="B2010" s="671"/>
      <c r="C2010" s="671" t="s">
        <v>29</v>
      </c>
      <c r="D2010" s="673" t="s">
        <v>13</v>
      </c>
      <c r="E2010" s="693" t="s">
        <v>4541</v>
      </c>
      <c r="F2010" s="673" t="s">
        <v>4542</v>
      </c>
      <c r="G2010" s="694" t="s">
        <v>4543</v>
      </c>
      <c r="H2010" s="692"/>
    </row>
    <row r="2011" customFormat="false" ht="13.5" hidden="false" customHeight="false" outlineLevel="0" collapsed="false">
      <c r="A2011" s="695"/>
      <c r="B2011" s="696"/>
      <c r="C2011" s="697"/>
      <c r="D2011" s="698"/>
      <c r="E2011" s="699"/>
      <c r="F2011" s="680"/>
      <c r="G2011" s="674"/>
      <c r="H2011" s="700"/>
    </row>
    <row r="2012" customFormat="false" ht="67.5" hidden="false" customHeight="false" outlineLevel="0" collapsed="false">
      <c r="A2012" s="676" t="s">
        <v>126</v>
      </c>
      <c r="B2012" s="677" t="n">
        <v>93287</v>
      </c>
      <c r="C2012" s="701" t="s">
        <v>4921</v>
      </c>
      <c r="D2012" s="698" t="s">
        <v>4587</v>
      </c>
      <c r="E2012" s="679" t="n">
        <f aca="false">IF($A2012="SINAPI",VLOOKUP($B2012,'Sinapi - Serv'!A:D,4,0),0)</f>
        <v>340.62</v>
      </c>
      <c r="F2012" s="680" t="n">
        <v>0.2634</v>
      </c>
      <c r="G2012" s="681" t="n">
        <f aca="false">F2012*E2012</f>
        <v>89.72</v>
      </c>
    </row>
    <row r="2013" customFormat="false" ht="67.5" hidden="false" customHeight="false" outlineLevel="0" collapsed="false">
      <c r="A2013" s="676" t="s">
        <v>126</v>
      </c>
      <c r="B2013" s="677" t="n">
        <v>93288</v>
      </c>
      <c r="C2013" s="701" t="s">
        <v>4922</v>
      </c>
      <c r="D2013" s="698" t="s">
        <v>4589</v>
      </c>
      <c r="E2013" s="679" t="n">
        <f aca="false">IF($A2013="SINAPI",VLOOKUP($B2013,'Sinapi - Serv'!A:D,4,0),0)</f>
        <v>174.66</v>
      </c>
      <c r="F2013" s="680" t="n">
        <v>2.3613</v>
      </c>
      <c r="G2013" s="681" t="n">
        <f aca="false">F2013*E2013</f>
        <v>412.42</v>
      </c>
    </row>
    <row r="2014" customFormat="false" ht="40.5" hidden="false" customHeight="false" outlineLevel="0" collapsed="false">
      <c r="A2014" s="676" t="s">
        <v>126</v>
      </c>
      <c r="B2014" s="677" t="n">
        <v>88248</v>
      </c>
      <c r="C2014" s="701" t="s">
        <v>4571</v>
      </c>
      <c r="D2014" s="698" t="s">
        <v>62</v>
      </c>
      <c r="E2014" s="679" t="n">
        <f aca="false">IF($A2014="SINAPI",VLOOKUP($B2014,'Sinapi - Serv'!A:D,4,0),0)</f>
        <v>25.85</v>
      </c>
      <c r="F2014" s="680" t="n">
        <v>16</v>
      </c>
      <c r="G2014" s="681" t="n">
        <f aca="false">F2014*E2014</f>
        <v>413.6</v>
      </c>
    </row>
    <row r="2015" customFormat="false" ht="27" hidden="false" customHeight="false" outlineLevel="0" collapsed="false">
      <c r="A2015" s="676" t="s">
        <v>126</v>
      </c>
      <c r="B2015" s="677" t="n">
        <v>88267</v>
      </c>
      <c r="C2015" s="701" t="s">
        <v>4572</v>
      </c>
      <c r="D2015" s="698" t="s">
        <v>62</v>
      </c>
      <c r="E2015" s="679" t="n">
        <f aca="false">IF($A2015="SINAPI",VLOOKUP($B2015,'Sinapi - Serv'!A:D,4,0),0)</f>
        <v>31.58</v>
      </c>
      <c r="F2015" s="680" t="n">
        <v>16</v>
      </c>
      <c r="G2015" s="681" t="n">
        <f aca="false">F2015*E2015</f>
        <v>505.28</v>
      </c>
    </row>
    <row r="2016" customFormat="false" ht="12.75" hidden="false" customHeight="false" outlineLevel="0" collapsed="false">
      <c r="A2016" s="704"/>
      <c r="B2016" s="704"/>
      <c r="C2016" s="671"/>
      <c r="D2016" s="705"/>
      <c r="E2016" s="706"/>
      <c r="F2016" s="707"/>
      <c r="G2016" s="690"/>
      <c r="H2016" s="708"/>
    </row>
    <row r="2017" customFormat="false" ht="12.75" hidden="false" customHeight="false" outlineLevel="0" collapsed="false">
      <c r="A2017" s="709"/>
      <c r="B2017" s="709"/>
      <c r="C2017" s="671" t="s">
        <v>4552</v>
      </c>
      <c r="D2017" s="707"/>
      <c r="E2017" s="710"/>
      <c r="F2017" s="707"/>
      <c r="G2017" s="690" t="n">
        <f aca="false">SUM(G2012:G2016)</f>
        <v>1421.02</v>
      </c>
      <c r="H2017" s="708"/>
    </row>
    <row r="2019" customFormat="false" ht="12.75" hidden="false" customHeight="true" outlineLevel="0" collapsed="false">
      <c r="A2019" s="660" t="s">
        <v>2164</v>
      </c>
      <c r="B2019" s="660" t="s">
        <v>96</v>
      </c>
      <c r="C2019" s="661" t="s">
        <v>2166</v>
      </c>
      <c r="D2019" s="661"/>
      <c r="E2019" s="661"/>
      <c r="F2019" s="661"/>
      <c r="G2019" s="691" t="s">
        <v>13</v>
      </c>
      <c r="H2019" s="663" t="n">
        <f aca="false">G2028</f>
        <v>710.52</v>
      </c>
    </row>
    <row r="2020" customFormat="false" ht="12.75" hidden="false" customHeight="false" outlineLevel="0" collapsed="false">
      <c r="A2020" s="664"/>
      <c r="B2020" s="664"/>
      <c r="C2020" s="668"/>
      <c r="D2020" s="668"/>
      <c r="E2020" s="667"/>
      <c r="F2020" s="668"/>
      <c r="G2020" s="669"/>
      <c r="H2020" s="692"/>
    </row>
    <row r="2021" customFormat="false" ht="25.5" hidden="false" customHeight="false" outlineLevel="0" collapsed="false">
      <c r="A2021" s="671" t="s">
        <v>4546</v>
      </c>
      <c r="B2021" s="671"/>
      <c r="C2021" s="671" t="s">
        <v>29</v>
      </c>
      <c r="D2021" s="673" t="s">
        <v>13</v>
      </c>
      <c r="E2021" s="693" t="s">
        <v>4541</v>
      </c>
      <c r="F2021" s="673" t="s">
        <v>4542</v>
      </c>
      <c r="G2021" s="694" t="s">
        <v>4543</v>
      </c>
      <c r="H2021" s="692"/>
    </row>
    <row r="2022" customFormat="false" ht="13.5" hidden="false" customHeight="false" outlineLevel="0" collapsed="false">
      <c r="A2022" s="695"/>
      <c r="B2022" s="696"/>
      <c r="C2022" s="697"/>
      <c r="D2022" s="698"/>
      <c r="E2022" s="699"/>
      <c r="F2022" s="680"/>
      <c r="G2022" s="674"/>
      <c r="H2022" s="700"/>
    </row>
    <row r="2023" customFormat="false" ht="67.5" hidden="false" customHeight="false" outlineLevel="0" collapsed="false">
      <c r="A2023" s="676" t="s">
        <v>126</v>
      </c>
      <c r="B2023" s="677" t="n">
        <v>93287</v>
      </c>
      <c r="C2023" s="701" t="s">
        <v>4921</v>
      </c>
      <c r="D2023" s="698" t="s">
        <v>4587</v>
      </c>
      <c r="E2023" s="679" t="n">
        <f aca="false">IF($A2023="SINAPI",VLOOKUP($B2023,'Sinapi - Serv'!A:D,4,0),0)</f>
        <v>340.62</v>
      </c>
      <c r="F2023" s="680" t="n">
        <v>0.1317</v>
      </c>
      <c r="G2023" s="681" t="n">
        <f aca="false">F2023*E2023</f>
        <v>44.86</v>
      </c>
    </row>
    <row r="2024" customFormat="false" ht="67.5" hidden="false" customHeight="false" outlineLevel="0" collapsed="false">
      <c r="A2024" s="676" t="s">
        <v>126</v>
      </c>
      <c r="B2024" s="677" t="n">
        <v>93288</v>
      </c>
      <c r="C2024" s="701" t="s">
        <v>4922</v>
      </c>
      <c r="D2024" s="698" t="s">
        <v>4589</v>
      </c>
      <c r="E2024" s="679" t="n">
        <f aca="false">IF($A2024="SINAPI",VLOOKUP($B2024,'Sinapi - Serv'!A:D,4,0),0)</f>
        <v>174.66</v>
      </c>
      <c r="F2024" s="680" t="n">
        <v>1.1807</v>
      </c>
      <c r="G2024" s="681" t="n">
        <f aca="false">F2024*E2024</f>
        <v>206.22</v>
      </c>
    </row>
    <row r="2025" customFormat="false" ht="40.5" hidden="false" customHeight="false" outlineLevel="0" collapsed="false">
      <c r="A2025" s="676" t="s">
        <v>126</v>
      </c>
      <c r="B2025" s="677" t="n">
        <v>88248</v>
      </c>
      <c r="C2025" s="701" t="s">
        <v>4571</v>
      </c>
      <c r="D2025" s="698" t="s">
        <v>62</v>
      </c>
      <c r="E2025" s="679" t="n">
        <f aca="false">IF($A2025="SINAPI",VLOOKUP($B2025,'Sinapi - Serv'!A:D,4,0),0)</f>
        <v>25.85</v>
      </c>
      <c r="F2025" s="680" t="n">
        <v>8</v>
      </c>
      <c r="G2025" s="681" t="n">
        <f aca="false">F2025*E2025</f>
        <v>206.8</v>
      </c>
    </row>
    <row r="2026" customFormat="false" ht="27" hidden="false" customHeight="false" outlineLevel="0" collapsed="false">
      <c r="A2026" s="676" t="s">
        <v>126</v>
      </c>
      <c r="B2026" s="677" t="n">
        <v>88267</v>
      </c>
      <c r="C2026" s="701" t="s">
        <v>4572</v>
      </c>
      <c r="D2026" s="698" t="s">
        <v>62</v>
      </c>
      <c r="E2026" s="679" t="n">
        <f aca="false">IF($A2026="SINAPI",VLOOKUP($B2026,'Sinapi - Serv'!A:D,4,0),0)</f>
        <v>31.58</v>
      </c>
      <c r="F2026" s="680" t="n">
        <v>8</v>
      </c>
      <c r="G2026" s="681" t="n">
        <f aca="false">F2026*E2026</f>
        <v>252.64</v>
      </c>
    </row>
    <row r="2027" customFormat="false" ht="12.75" hidden="false" customHeight="false" outlineLevel="0" collapsed="false">
      <c r="A2027" s="704"/>
      <c r="B2027" s="704"/>
      <c r="C2027" s="671"/>
      <c r="D2027" s="705"/>
      <c r="E2027" s="706"/>
      <c r="F2027" s="707"/>
      <c r="G2027" s="690"/>
      <c r="H2027" s="708"/>
    </row>
    <row r="2028" customFormat="false" ht="12.75" hidden="false" customHeight="false" outlineLevel="0" collapsed="false">
      <c r="A2028" s="709"/>
      <c r="B2028" s="709"/>
      <c r="C2028" s="671" t="s">
        <v>4552</v>
      </c>
      <c r="D2028" s="707"/>
      <c r="E2028" s="710"/>
      <c r="F2028" s="707"/>
      <c r="G2028" s="690" t="n">
        <f aca="false">SUM(G2023:G2027)</f>
        <v>710.52</v>
      </c>
      <c r="H2028" s="708"/>
    </row>
    <row r="2030" customFormat="false" ht="12.75" hidden="false" customHeight="true" outlineLevel="0" collapsed="false">
      <c r="A2030" s="660" t="s">
        <v>2177</v>
      </c>
      <c r="B2030" s="660" t="s">
        <v>96</v>
      </c>
      <c r="C2030" s="661" t="s">
        <v>2179</v>
      </c>
      <c r="D2030" s="661"/>
      <c r="E2030" s="661"/>
      <c r="F2030" s="661"/>
      <c r="G2030" s="691" t="s">
        <v>113</v>
      </c>
      <c r="H2030" s="663" t="n">
        <f aca="false">G2042</f>
        <v>82</v>
      </c>
    </row>
    <row r="2031" customFormat="false" ht="12.75" hidden="false" customHeight="false" outlineLevel="0" collapsed="false">
      <c r="A2031" s="664"/>
      <c r="B2031" s="664"/>
      <c r="C2031" s="668"/>
      <c r="D2031" s="668"/>
      <c r="E2031" s="667"/>
      <c r="F2031" s="668"/>
      <c r="G2031" s="669"/>
      <c r="H2031" s="692"/>
    </row>
    <row r="2032" customFormat="false" ht="25.5" hidden="false" customHeight="false" outlineLevel="0" collapsed="false">
      <c r="A2032" s="671" t="s">
        <v>4546</v>
      </c>
      <c r="B2032" s="671"/>
      <c r="C2032" s="671" t="s">
        <v>29</v>
      </c>
      <c r="D2032" s="673" t="s">
        <v>13</v>
      </c>
      <c r="E2032" s="693" t="s">
        <v>4541</v>
      </c>
      <c r="F2032" s="673" t="s">
        <v>4542</v>
      </c>
      <c r="G2032" s="694" t="s">
        <v>4543</v>
      </c>
      <c r="H2032" s="692"/>
    </row>
    <row r="2033" customFormat="false" ht="13.5" hidden="false" customHeight="false" outlineLevel="0" collapsed="false">
      <c r="A2033" s="695"/>
      <c r="B2033" s="696"/>
      <c r="C2033" s="697"/>
      <c r="D2033" s="698"/>
      <c r="E2033" s="699"/>
      <c r="F2033" s="680"/>
      <c r="G2033" s="674"/>
      <c r="H2033" s="700"/>
    </row>
    <row r="2034" customFormat="false" ht="27" hidden="false" customHeight="false" outlineLevel="0" collapsed="false">
      <c r="A2034" s="676" t="s">
        <v>395</v>
      </c>
      <c r="B2034" s="677" t="n">
        <v>333</v>
      </c>
      <c r="C2034" s="701" t="s">
        <v>4923</v>
      </c>
      <c r="D2034" s="698" t="s">
        <v>555</v>
      </c>
      <c r="E2034" s="702" t="n">
        <v>62.7</v>
      </c>
      <c r="F2034" s="680" t="n">
        <v>0.009</v>
      </c>
      <c r="G2034" s="681" t="n">
        <f aca="false">F2034*E2034</f>
        <v>0.56</v>
      </c>
    </row>
    <row r="2035" customFormat="false" ht="27" hidden="false" customHeight="false" outlineLevel="0" collapsed="false">
      <c r="A2035" s="676" t="s">
        <v>395</v>
      </c>
      <c r="B2035" s="677" t="n">
        <v>7075</v>
      </c>
      <c r="C2035" s="701" t="s">
        <v>4924</v>
      </c>
      <c r="D2035" s="698" t="s">
        <v>555</v>
      </c>
      <c r="E2035" s="702" t="n">
        <v>9.88</v>
      </c>
      <c r="F2035" s="680" t="n">
        <v>2.46</v>
      </c>
      <c r="G2035" s="681" t="n">
        <f aca="false">F2035*E2035</f>
        <v>24.3</v>
      </c>
    </row>
    <row r="2036" customFormat="false" ht="27" hidden="false" customHeight="false" outlineLevel="0" collapsed="false">
      <c r="A2036" s="676" t="s">
        <v>395</v>
      </c>
      <c r="B2036" s="677" t="n">
        <v>30448</v>
      </c>
      <c r="C2036" s="701" t="s">
        <v>4925</v>
      </c>
      <c r="D2036" s="698" t="s">
        <v>62</v>
      </c>
      <c r="E2036" s="702" t="n">
        <v>2</v>
      </c>
      <c r="F2036" s="680" t="n">
        <v>0.012</v>
      </c>
      <c r="G2036" s="681" t="n">
        <f aca="false">F2036*E2036</f>
        <v>0.02</v>
      </c>
    </row>
    <row r="2037" customFormat="false" ht="27" hidden="false" customHeight="false" outlineLevel="0" collapsed="false">
      <c r="A2037" s="676" t="s">
        <v>126</v>
      </c>
      <c r="B2037" s="677" t="n">
        <v>4302</v>
      </c>
      <c r="C2037" s="701" t="s">
        <v>4926</v>
      </c>
      <c r="D2037" s="698" t="s">
        <v>13</v>
      </c>
      <c r="E2037" s="702" t="n">
        <f aca="false">IF(A2037="SINAPI",VLOOKUP(B2037,'Sinapi - Insumos'!A:D,4,0),0)</f>
        <v>5.28</v>
      </c>
      <c r="F2037" s="680" t="n">
        <v>4</v>
      </c>
      <c r="G2037" s="681" t="n">
        <f aca="false">F2037*E2037</f>
        <v>21.12</v>
      </c>
    </row>
    <row r="2038" customFormat="false" ht="27" hidden="false" customHeight="false" outlineLevel="0" collapsed="false">
      <c r="A2038" s="676" t="s">
        <v>126</v>
      </c>
      <c r="B2038" s="677" t="n">
        <v>88317</v>
      </c>
      <c r="C2038" s="701" t="s">
        <v>4666</v>
      </c>
      <c r="D2038" s="698" t="s">
        <v>62</v>
      </c>
      <c r="E2038" s="679" t="n">
        <f aca="false">IF($A2038="SINAPI",VLOOKUP($B2038,'Sinapi - Serv'!A:D,4,0),0)</f>
        <v>33.78</v>
      </c>
      <c r="F2038" s="680" t="n">
        <v>0.4</v>
      </c>
      <c r="G2038" s="681" t="n">
        <f aca="false">F2038*E2038</f>
        <v>13.51</v>
      </c>
    </row>
    <row r="2039" customFormat="false" ht="27" hidden="false" customHeight="false" outlineLevel="0" collapsed="false">
      <c r="A2039" s="676" t="s">
        <v>126</v>
      </c>
      <c r="B2039" s="677" t="n">
        <v>88243</v>
      </c>
      <c r="C2039" s="701" t="s">
        <v>4727</v>
      </c>
      <c r="D2039" s="698" t="s">
        <v>62</v>
      </c>
      <c r="E2039" s="679" t="n">
        <f aca="false">IF($A2039="SINAPI",VLOOKUP($B2039,'Sinapi - Serv'!A:D,4,0),0)</f>
        <v>25.52</v>
      </c>
      <c r="F2039" s="680" t="n">
        <v>0.4</v>
      </c>
      <c r="G2039" s="681" t="n">
        <f aca="false">F2039*E2039</f>
        <v>10.21</v>
      </c>
    </row>
    <row r="2040" customFormat="false" ht="27" hidden="false" customHeight="false" outlineLevel="0" collapsed="false">
      <c r="A2040" s="676" t="s">
        <v>126</v>
      </c>
      <c r="B2040" s="677" t="n">
        <v>88278</v>
      </c>
      <c r="C2040" s="701" t="s">
        <v>4811</v>
      </c>
      <c r="D2040" s="698" t="s">
        <v>62</v>
      </c>
      <c r="E2040" s="679" t="n">
        <f aca="false">IF($A2040="SINAPI",VLOOKUP($B2040,'Sinapi - Serv'!A:D,4,0),0)</f>
        <v>30.7</v>
      </c>
      <c r="F2040" s="680" t="n">
        <v>0.4</v>
      </c>
      <c r="G2040" s="681" t="n">
        <f aca="false">F2040*E2040</f>
        <v>12.28</v>
      </c>
    </row>
    <row r="2041" customFormat="false" ht="12.75" hidden="false" customHeight="false" outlineLevel="0" collapsed="false">
      <c r="A2041" s="704"/>
      <c r="B2041" s="704"/>
      <c r="C2041" s="671"/>
      <c r="D2041" s="705"/>
      <c r="E2041" s="706"/>
      <c r="F2041" s="707"/>
      <c r="G2041" s="690"/>
      <c r="H2041" s="708"/>
    </row>
    <row r="2042" customFormat="false" ht="12.75" hidden="false" customHeight="false" outlineLevel="0" collapsed="false">
      <c r="A2042" s="709"/>
      <c r="B2042" s="709"/>
      <c r="C2042" s="671" t="s">
        <v>4552</v>
      </c>
      <c r="D2042" s="707"/>
      <c r="E2042" s="710"/>
      <c r="F2042" s="707"/>
      <c r="G2042" s="690" t="n">
        <f aca="false">SUM(G2034:G2041)</f>
        <v>82</v>
      </c>
      <c r="H2042" s="708"/>
    </row>
    <row r="2044" customFormat="false" ht="12.75" hidden="false" customHeight="true" outlineLevel="0" collapsed="false">
      <c r="A2044" s="660" t="s">
        <v>373</v>
      </c>
      <c r="B2044" s="660" t="s">
        <v>96</v>
      </c>
      <c r="C2044" s="661" t="s">
        <v>375</v>
      </c>
      <c r="D2044" s="661"/>
      <c r="E2044" s="661"/>
      <c r="F2044" s="661"/>
      <c r="G2044" s="691" t="s">
        <v>145</v>
      </c>
      <c r="H2044" s="663" t="n">
        <f aca="false">G2050</f>
        <v>4.96</v>
      </c>
    </row>
    <row r="2045" customFormat="false" ht="12.75" hidden="false" customHeight="false" outlineLevel="0" collapsed="false">
      <c r="A2045" s="664"/>
      <c r="B2045" s="664"/>
      <c r="C2045" s="668"/>
      <c r="D2045" s="668"/>
      <c r="E2045" s="667"/>
      <c r="F2045" s="668"/>
      <c r="G2045" s="669"/>
      <c r="H2045" s="692"/>
    </row>
    <row r="2046" customFormat="false" ht="25.5" hidden="false" customHeight="false" outlineLevel="0" collapsed="false">
      <c r="A2046" s="671" t="s">
        <v>4546</v>
      </c>
      <c r="B2046" s="671"/>
      <c r="C2046" s="671" t="s">
        <v>29</v>
      </c>
      <c r="D2046" s="673" t="s">
        <v>13</v>
      </c>
      <c r="E2046" s="693" t="s">
        <v>4541</v>
      </c>
      <c r="F2046" s="673" t="s">
        <v>4542</v>
      </c>
      <c r="G2046" s="694" t="s">
        <v>4543</v>
      </c>
      <c r="H2046" s="692"/>
    </row>
    <row r="2047" customFormat="false" ht="13.5" hidden="false" customHeight="false" outlineLevel="0" collapsed="false">
      <c r="A2047" s="695"/>
      <c r="B2047" s="696"/>
      <c r="C2047" s="697"/>
      <c r="D2047" s="698"/>
      <c r="E2047" s="699"/>
      <c r="F2047" s="680"/>
      <c r="G2047" s="674"/>
      <c r="H2047" s="700"/>
    </row>
    <row r="2048" customFormat="false" ht="27" hidden="false" customHeight="false" outlineLevel="0" collapsed="false">
      <c r="A2048" s="676" t="s">
        <v>126</v>
      </c>
      <c r="B2048" s="677" t="n">
        <v>88316</v>
      </c>
      <c r="C2048" s="701" t="s">
        <v>4562</v>
      </c>
      <c r="D2048" s="698" t="s">
        <v>62</v>
      </c>
      <c r="E2048" s="679" t="n">
        <f aca="false">IF($A2048="SINAPI",VLOOKUP($B2048,'Sinapi - Serv'!A:D,4,0),0)</f>
        <v>24.82</v>
      </c>
      <c r="F2048" s="736" t="n">
        <v>0.2</v>
      </c>
      <c r="G2048" s="681" t="n">
        <f aca="false">F2048*E2048</f>
        <v>4.96</v>
      </c>
      <c r="H2048" s="703"/>
    </row>
    <row r="2049" customFormat="false" ht="12.75" hidden="false" customHeight="false" outlineLevel="0" collapsed="false">
      <c r="A2049" s="704"/>
      <c r="B2049" s="704"/>
      <c r="C2049" s="671"/>
      <c r="D2049" s="705"/>
      <c r="E2049" s="706"/>
      <c r="F2049" s="707"/>
      <c r="G2049" s="690"/>
      <c r="H2049" s="708"/>
    </row>
    <row r="2050" customFormat="false" ht="12.75" hidden="false" customHeight="false" outlineLevel="0" collapsed="false">
      <c r="A2050" s="709"/>
      <c r="B2050" s="709"/>
      <c r="C2050" s="671" t="s">
        <v>4552</v>
      </c>
      <c r="D2050" s="707"/>
      <c r="E2050" s="710"/>
      <c r="F2050" s="707"/>
      <c r="G2050" s="690" t="n">
        <f aca="false">SUM(G2048:G2049)</f>
        <v>4.96</v>
      </c>
      <c r="H2050" s="711"/>
    </row>
    <row r="2052" customFormat="false" ht="12.75" hidden="false" customHeight="true" outlineLevel="0" collapsed="false">
      <c r="A2052" s="660" t="s">
        <v>376</v>
      </c>
      <c r="B2052" s="660" t="s">
        <v>96</v>
      </c>
      <c r="C2052" s="661" t="s">
        <v>378</v>
      </c>
      <c r="D2052" s="661"/>
      <c r="E2052" s="661"/>
      <c r="F2052" s="661"/>
      <c r="G2052" s="691" t="s">
        <v>16</v>
      </c>
      <c r="H2052" s="663" t="n">
        <f aca="false">G2059</f>
        <v>43.19</v>
      </c>
    </row>
    <row r="2053" customFormat="false" ht="12.75" hidden="false" customHeight="false" outlineLevel="0" collapsed="false">
      <c r="A2053" s="664"/>
      <c r="B2053" s="664"/>
      <c r="C2053" s="668"/>
      <c r="D2053" s="668"/>
      <c r="E2053" s="667"/>
      <c r="F2053" s="668"/>
      <c r="G2053" s="669"/>
      <c r="H2053" s="692"/>
    </row>
    <row r="2054" customFormat="false" ht="25.5" hidden="false" customHeight="false" outlineLevel="0" collapsed="false">
      <c r="A2054" s="671" t="s">
        <v>4546</v>
      </c>
      <c r="B2054" s="671"/>
      <c r="C2054" s="671" t="s">
        <v>29</v>
      </c>
      <c r="D2054" s="673" t="s">
        <v>13</v>
      </c>
      <c r="E2054" s="693" t="s">
        <v>4541</v>
      </c>
      <c r="F2054" s="673" t="s">
        <v>4542</v>
      </c>
      <c r="G2054" s="694" t="s">
        <v>4543</v>
      </c>
      <c r="H2054" s="692"/>
    </row>
    <row r="2055" customFormat="false" ht="13.5" hidden="false" customHeight="false" outlineLevel="0" collapsed="false">
      <c r="A2055" s="695"/>
      <c r="B2055" s="696"/>
      <c r="C2055" s="697"/>
      <c r="D2055" s="698"/>
      <c r="E2055" s="699"/>
      <c r="F2055" s="680"/>
      <c r="G2055" s="674"/>
      <c r="H2055" s="700"/>
    </row>
    <row r="2056" customFormat="false" ht="40.5" hidden="false" customHeight="false" outlineLevel="0" collapsed="false">
      <c r="A2056" s="676" t="s">
        <v>126</v>
      </c>
      <c r="B2056" s="677" t="n">
        <v>97628</v>
      </c>
      <c r="C2056" s="701" t="s">
        <v>4927</v>
      </c>
      <c r="D2056" s="698" t="s">
        <v>171</v>
      </c>
      <c r="E2056" s="679" t="n">
        <f aca="false">IF($A2056="SINAPI",VLOOKUP($B2056,'Sinapi - Serv'!A:D,4,0),0)</f>
        <v>308.14</v>
      </c>
      <c r="F2056" s="736" t="n">
        <v>0.12</v>
      </c>
      <c r="G2056" s="681" t="n">
        <f aca="false">F2056*E2056</f>
        <v>36.98</v>
      </c>
      <c r="H2056" s="703"/>
    </row>
    <row r="2057" customFormat="false" ht="27" hidden="false" customHeight="false" outlineLevel="0" collapsed="false">
      <c r="A2057" s="676" t="s">
        <v>126</v>
      </c>
      <c r="B2057" s="677" t="n">
        <v>88316</v>
      </c>
      <c r="C2057" s="701" t="s">
        <v>4562</v>
      </c>
      <c r="D2057" s="698" t="s">
        <v>62</v>
      </c>
      <c r="E2057" s="679" t="n">
        <f aca="false">IF($A2057="SINAPI",VLOOKUP($B2057,'Sinapi - Serv'!A:D,4,0),0)</f>
        <v>24.82</v>
      </c>
      <c r="F2057" s="736" t="n">
        <v>0.25</v>
      </c>
      <c r="G2057" s="681" t="n">
        <f aca="false">F2057*E2057</f>
        <v>6.21</v>
      </c>
      <c r="H2057" s="703"/>
    </row>
    <row r="2058" customFormat="false" ht="12.75" hidden="false" customHeight="false" outlineLevel="0" collapsed="false">
      <c r="A2058" s="704"/>
      <c r="B2058" s="704"/>
      <c r="C2058" s="671"/>
      <c r="D2058" s="705"/>
      <c r="E2058" s="706"/>
      <c r="F2058" s="707"/>
      <c r="G2058" s="690"/>
      <c r="H2058" s="708"/>
    </row>
    <row r="2059" customFormat="false" ht="12.75" hidden="false" customHeight="false" outlineLevel="0" collapsed="false">
      <c r="A2059" s="709"/>
      <c r="B2059" s="709"/>
      <c r="C2059" s="671" t="s">
        <v>4552</v>
      </c>
      <c r="D2059" s="707"/>
      <c r="E2059" s="710"/>
      <c r="F2059" s="707"/>
      <c r="G2059" s="690" t="n">
        <f aca="false">SUM(G2056:G2058)</f>
        <v>43.19</v>
      </c>
      <c r="H2059" s="711"/>
    </row>
    <row r="2061" customFormat="false" ht="12.75" hidden="false" customHeight="true" outlineLevel="0" collapsed="false">
      <c r="A2061" s="660" t="n">
        <v>13416</v>
      </c>
      <c r="B2061" s="660" t="s">
        <v>339</v>
      </c>
      <c r="C2061" s="661" t="s">
        <v>378</v>
      </c>
      <c r="D2061" s="661"/>
      <c r="E2061" s="661"/>
      <c r="F2061" s="661"/>
      <c r="G2061" s="691" t="s">
        <v>16</v>
      </c>
      <c r="H2061" s="663" t="n">
        <f aca="false">G2067</f>
        <v>9.93</v>
      </c>
    </row>
    <row r="2062" customFormat="false" ht="12.75" hidden="false" customHeight="false" outlineLevel="0" collapsed="false">
      <c r="A2062" s="664"/>
      <c r="B2062" s="664"/>
      <c r="C2062" s="668"/>
      <c r="D2062" s="668"/>
      <c r="E2062" s="667"/>
      <c r="F2062" s="668"/>
      <c r="G2062" s="669"/>
      <c r="H2062" s="692"/>
    </row>
    <row r="2063" customFormat="false" ht="25.5" hidden="false" customHeight="false" outlineLevel="0" collapsed="false">
      <c r="A2063" s="671" t="s">
        <v>4546</v>
      </c>
      <c r="B2063" s="671"/>
      <c r="C2063" s="671" t="s">
        <v>29</v>
      </c>
      <c r="D2063" s="673" t="s">
        <v>13</v>
      </c>
      <c r="E2063" s="693" t="s">
        <v>4541</v>
      </c>
      <c r="F2063" s="673" t="s">
        <v>4542</v>
      </c>
      <c r="G2063" s="694" t="s">
        <v>4543</v>
      </c>
      <c r="H2063" s="692"/>
    </row>
    <row r="2064" customFormat="false" ht="13.5" hidden="false" customHeight="false" outlineLevel="0" collapsed="false">
      <c r="A2064" s="695"/>
      <c r="B2064" s="696"/>
      <c r="C2064" s="697"/>
      <c r="D2064" s="698"/>
      <c r="E2064" s="699"/>
      <c r="F2064" s="680"/>
      <c r="G2064" s="674"/>
      <c r="H2064" s="700"/>
    </row>
    <row r="2065" customFormat="false" ht="27" hidden="false" customHeight="false" outlineLevel="0" collapsed="false">
      <c r="A2065" s="676" t="s">
        <v>126</v>
      </c>
      <c r="B2065" s="677" t="n">
        <v>88316</v>
      </c>
      <c r="C2065" s="701" t="s">
        <v>4562</v>
      </c>
      <c r="D2065" s="698" t="s">
        <v>62</v>
      </c>
      <c r="E2065" s="679" t="n">
        <f aca="false">IF($A2065="SINAPI",VLOOKUP($B2065,'Sinapi - Serv'!A:D,4,0),0)</f>
        <v>24.82</v>
      </c>
      <c r="F2065" s="736" t="n">
        <v>0.4</v>
      </c>
      <c r="G2065" s="681" t="n">
        <f aca="false">F2065*E2065</f>
        <v>9.93</v>
      </c>
      <c r="H2065" s="703"/>
    </row>
    <row r="2066" customFormat="false" ht="12.75" hidden="false" customHeight="false" outlineLevel="0" collapsed="false">
      <c r="A2066" s="704"/>
      <c r="B2066" s="704"/>
      <c r="C2066" s="671"/>
      <c r="D2066" s="705"/>
      <c r="E2066" s="706"/>
      <c r="F2066" s="707"/>
      <c r="G2066" s="690"/>
      <c r="H2066" s="708"/>
    </row>
    <row r="2067" customFormat="false" ht="12.75" hidden="false" customHeight="false" outlineLevel="0" collapsed="false">
      <c r="A2067" s="709"/>
      <c r="B2067" s="709"/>
      <c r="C2067" s="671" t="s">
        <v>4552</v>
      </c>
      <c r="D2067" s="707"/>
      <c r="E2067" s="710"/>
      <c r="F2067" s="707"/>
      <c r="G2067" s="690" t="n">
        <f aca="false">SUM(G2065:G2066)</f>
        <v>9.93</v>
      </c>
      <c r="H2067" s="711"/>
    </row>
    <row r="2069" customFormat="false" ht="12.75" hidden="false" customHeight="true" outlineLevel="0" collapsed="false">
      <c r="A2069" s="660" t="s">
        <v>384</v>
      </c>
      <c r="B2069" s="660" t="s">
        <v>197</v>
      </c>
      <c r="C2069" s="661" t="s">
        <v>386</v>
      </c>
      <c r="D2069" s="661"/>
      <c r="E2069" s="661"/>
      <c r="F2069" s="661"/>
      <c r="G2069" s="691" t="s">
        <v>145</v>
      </c>
      <c r="H2069" s="663" t="n">
        <f aca="false">G2076</f>
        <v>45.49</v>
      </c>
    </row>
    <row r="2070" customFormat="false" ht="12.75" hidden="false" customHeight="false" outlineLevel="0" collapsed="false">
      <c r="A2070" s="664"/>
      <c r="B2070" s="664"/>
      <c r="C2070" s="668"/>
      <c r="D2070" s="668"/>
      <c r="E2070" s="667"/>
      <c r="F2070" s="668"/>
      <c r="G2070" s="669"/>
      <c r="H2070" s="692"/>
    </row>
    <row r="2071" customFormat="false" ht="25.5" hidden="false" customHeight="false" outlineLevel="0" collapsed="false">
      <c r="A2071" s="671" t="s">
        <v>4546</v>
      </c>
      <c r="B2071" s="671"/>
      <c r="C2071" s="671" t="s">
        <v>29</v>
      </c>
      <c r="D2071" s="673" t="s">
        <v>13</v>
      </c>
      <c r="E2071" s="693" t="s">
        <v>4541</v>
      </c>
      <c r="F2071" s="673" t="s">
        <v>4542</v>
      </c>
      <c r="G2071" s="694" t="s">
        <v>4543</v>
      </c>
      <c r="H2071" s="692"/>
    </row>
    <row r="2072" customFormat="false" ht="13.5" hidden="false" customHeight="false" outlineLevel="0" collapsed="false">
      <c r="A2072" s="695"/>
      <c r="B2072" s="696"/>
      <c r="C2072" s="697"/>
      <c r="D2072" s="698"/>
      <c r="E2072" s="699"/>
      <c r="F2072" s="680"/>
      <c r="G2072" s="674"/>
      <c r="H2072" s="700"/>
    </row>
    <row r="2073" customFormat="false" ht="27" hidden="false" customHeight="false" outlineLevel="0" collapsed="false">
      <c r="A2073" s="676" t="s">
        <v>126</v>
      </c>
      <c r="B2073" s="677" t="n">
        <v>88316</v>
      </c>
      <c r="C2073" s="701" t="s">
        <v>4562</v>
      </c>
      <c r="D2073" s="698" t="s">
        <v>62</v>
      </c>
      <c r="E2073" s="679" t="n">
        <f aca="false">IF($A2073="SINAPI",VLOOKUP($B2073,'Sinapi - Serv'!A:D,4,0),0)</f>
        <v>24.82</v>
      </c>
      <c r="F2073" s="736" t="n">
        <v>0.8</v>
      </c>
      <c r="G2073" s="681" t="n">
        <f aca="false">F2073*E2073</f>
        <v>19.86</v>
      </c>
      <c r="H2073" s="703"/>
    </row>
    <row r="2074" customFormat="false" ht="27" hidden="false" customHeight="false" outlineLevel="0" collapsed="false">
      <c r="A2074" s="676" t="s">
        <v>126</v>
      </c>
      <c r="B2074" s="677" t="n">
        <v>88309</v>
      </c>
      <c r="C2074" s="701" t="s">
        <v>4573</v>
      </c>
      <c r="D2074" s="698" t="s">
        <v>62</v>
      </c>
      <c r="E2074" s="679" t="n">
        <f aca="false">IF($A2074="SINAPI",VLOOKUP($B2074,'Sinapi - Serv'!A:D,4,0),0)</f>
        <v>32.04</v>
      </c>
      <c r="F2074" s="736" t="n">
        <v>0.8</v>
      </c>
      <c r="G2074" s="681" t="n">
        <f aca="false">F2074*E2074</f>
        <v>25.63</v>
      </c>
      <c r="H2074" s="703"/>
    </row>
    <row r="2075" customFormat="false" ht="12.75" hidden="false" customHeight="false" outlineLevel="0" collapsed="false">
      <c r="A2075" s="704"/>
      <c r="B2075" s="704"/>
      <c r="C2075" s="671"/>
      <c r="D2075" s="705"/>
      <c r="E2075" s="706"/>
      <c r="F2075" s="707"/>
      <c r="G2075" s="690"/>
      <c r="H2075" s="708"/>
    </row>
    <row r="2076" customFormat="false" ht="12.75" hidden="false" customHeight="false" outlineLevel="0" collapsed="false">
      <c r="A2076" s="709"/>
      <c r="B2076" s="709"/>
      <c r="C2076" s="671" t="s">
        <v>4552</v>
      </c>
      <c r="D2076" s="707"/>
      <c r="E2076" s="710"/>
      <c r="F2076" s="707"/>
      <c r="G2076" s="690" t="n">
        <f aca="false">SUM(G2073:G2075)</f>
        <v>45.49</v>
      </c>
      <c r="H2076" s="711"/>
    </row>
    <row r="2078" customFormat="false" ht="12.75" hidden="false" customHeight="true" outlineLevel="0" collapsed="false">
      <c r="A2078" s="660" t="s">
        <v>514</v>
      </c>
      <c r="B2078" s="660" t="s">
        <v>117</v>
      </c>
      <c r="C2078" s="661" t="s">
        <v>516</v>
      </c>
      <c r="D2078" s="661"/>
      <c r="E2078" s="661"/>
      <c r="F2078" s="661"/>
      <c r="G2078" s="691" t="s">
        <v>16</v>
      </c>
      <c r="H2078" s="663" t="n">
        <f aca="false">G2084</f>
        <v>22.43</v>
      </c>
    </row>
    <row r="2079" customFormat="false" ht="12.75" hidden="false" customHeight="false" outlineLevel="0" collapsed="false">
      <c r="A2079" s="664"/>
      <c r="B2079" s="664"/>
      <c r="C2079" s="668"/>
      <c r="D2079" s="668"/>
      <c r="E2079" s="667"/>
      <c r="F2079" s="668"/>
      <c r="G2079" s="669"/>
      <c r="H2079" s="692"/>
    </row>
    <row r="2080" customFormat="false" ht="25.5" hidden="false" customHeight="false" outlineLevel="0" collapsed="false">
      <c r="A2080" s="671" t="s">
        <v>4546</v>
      </c>
      <c r="B2080" s="671"/>
      <c r="C2080" s="671" t="s">
        <v>29</v>
      </c>
      <c r="D2080" s="673" t="s">
        <v>13</v>
      </c>
      <c r="E2080" s="693" t="s">
        <v>4541</v>
      </c>
      <c r="F2080" s="673" t="s">
        <v>4542</v>
      </c>
      <c r="G2080" s="694" t="s">
        <v>4543</v>
      </c>
      <c r="H2080" s="692"/>
    </row>
    <row r="2081" customFormat="false" ht="13.5" hidden="false" customHeight="false" outlineLevel="0" collapsed="false">
      <c r="A2081" s="695"/>
      <c r="B2081" s="696"/>
      <c r="C2081" s="697"/>
      <c r="D2081" s="698"/>
      <c r="E2081" s="699"/>
      <c r="F2081" s="680"/>
      <c r="G2081" s="674"/>
      <c r="H2081" s="700"/>
    </row>
    <row r="2082" customFormat="false" ht="27" hidden="false" customHeight="false" outlineLevel="0" collapsed="false">
      <c r="A2082" s="676" t="s">
        <v>126</v>
      </c>
      <c r="B2082" s="677" t="n">
        <v>88309</v>
      </c>
      <c r="C2082" s="701" t="s">
        <v>4562</v>
      </c>
      <c r="D2082" s="698" t="s">
        <v>62</v>
      </c>
      <c r="E2082" s="679" t="n">
        <f aca="false">IF($A2082="SINAPI",VLOOKUP($B2082,'Sinapi - Serv'!A:D,4,0),0)</f>
        <v>32.04</v>
      </c>
      <c r="F2082" s="736" t="n">
        <v>0.7</v>
      </c>
      <c r="G2082" s="681" t="n">
        <f aca="false">F2082*E2082</f>
        <v>22.43</v>
      </c>
      <c r="H2082" s="703"/>
    </row>
    <row r="2083" customFormat="false" ht="12.75" hidden="false" customHeight="false" outlineLevel="0" collapsed="false">
      <c r="A2083" s="704"/>
      <c r="B2083" s="704"/>
      <c r="C2083" s="671"/>
      <c r="D2083" s="705"/>
      <c r="E2083" s="706"/>
      <c r="F2083" s="707"/>
      <c r="G2083" s="690"/>
      <c r="H2083" s="708"/>
    </row>
    <row r="2084" customFormat="false" ht="12.75" hidden="false" customHeight="false" outlineLevel="0" collapsed="false">
      <c r="A2084" s="709"/>
      <c r="B2084" s="709"/>
      <c r="C2084" s="671" t="s">
        <v>4552</v>
      </c>
      <c r="D2084" s="707"/>
      <c r="E2084" s="710"/>
      <c r="F2084" s="707"/>
      <c r="G2084" s="690" t="n">
        <f aca="false">SUM(G2082:G2083)</f>
        <v>22.43</v>
      </c>
      <c r="H2084" s="711"/>
    </row>
    <row r="2086" customFormat="false" ht="12.75" hidden="false" customHeight="true" outlineLevel="0" collapsed="false">
      <c r="A2086" s="660" t="s">
        <v>4928</v>
      </c>
      <c r="B2086" s="660" t="s">
        <v>197</v>
      </c>
      <c r="C2086" s="661" t="s">
        <v>386</v>
      </c>
      <c r="D2086" s="661"/>
      <c r="E2086" s="661"/>
      <c r="F2086" s="661"/>
      <c r="G2086" s="691" t="s">
        <v>16</v>
      </c>
      <c r="H2086" s="663" t="n">
        <f aca="false">G2093</f>
        <v>39.8</v>
      </c>
    </row>
    <row r="2087" customFormat="false" ht="12.75" hidden="false" customHeight="false" outlineLevel="0" collapsed="false">
      <c r="A2087" s="664"/>
      <c r="B2087" s="664"/>
      <c r="C2087" s="668"/>
      <c r="D2087" s="668"/>
      <c r="E2087" s="667"/>
      <c r="F2087" s="668"/>
      <c r="G2087" s="669"/>
      <c r="H2087" s="692"/>
    </row>
    <row r="2088" customFormat="false" ht="25.5" hidden="false" customHeight="false" outlineLevel="0" collapsed="false">
      <c r="A2088" s="671" t="s">
        <v>4546</v>
      </c>
      <c r="B2088" s="671"/>
      <c r="C2088" s="671" t="s">
        <v>29</v>
      </c>
      <c r="D2088" s="673" t="s">
        <v>13</v>
      </c>
      <c r="E2088" s="693" t="s">
        <v>4541</v>
      </c>
      <c r="F2088" s="673" t="s">
        <v>4542</v>
      </c>
      <c r="G2088" s="694" t="s">
        <v>4543</v>
      </c>
      <c r="H2088" s="692"/>
    </row>
    <row r="2089" customFormat="false" ht="13.5" hidden="false" customHeight="false" outlineLevel="0" collapsed="false">
      <c r="A2089" s="695"/>
      <c r="B2089" s="696"/>
      <c r="C2089" s="697"/>
      <c r="D2089" s="698"/>
      <c r="E2089" s="699"/>
      <c r="F2089" s="680"/>
      <c r="G2089" s="674"/>
      <c r="H2089" s="700"/>
    </row>
    <row r="2090" customFormat="false" ht="27" hidden="false" customHeight="false" outlineLevel="0" collapsed="false">
      <c r="A2090" s="676" t="s">
        <v>126</v>
      </c>
      <c r="B2090" s="677" t="n">
        <v>88316</v>
      </c>
      <c r="C2090" s="701" t="s">
        <v>4562</v>
      </c>
      <c r="D2090" s="698" t="s">
        <v>62</v>
      </c>
      <c r="E2090" s="679" t="n">
        <f aca="false">IF($A2090="SINAPI",VLOOKUP($B2090,'Sinapi - Serv'!A:D,4,0),0)</f>
        <v>24.82</v>
      </c>
      <c r="F2090" s="736" t="n">
        <v>0.7</v>
      </c>
      <c r="G2090" s="681" t="n">
        <f aca="false">F2090*E2090</f>
        <v>17.37</v>
      </c>
      <c r="H2090" s="703"/>
    </row>
    <row r="2091" customFormat="false" ht="27" hidden="false" customHeight="false" outlineLevel="0" collapsed="false">
      <c r="A2091" s="676" t="s">
        <v>126</v>
      </c>
      <c r="B2091" s="677" t="n">
        <v>88309</v>
      </c>
      <c r="C2091" s="701" t="s">
        <v>4573</v>
      </c>
      <c r="D2091" s="698" t="s">
        <v>62</v>
      </c>
      <c r="E2091" s="679" t="n">
        <f aca="false">IF($A2091="SINAPI",VLOOKUP($B2091,'Sinapi - Serv'!A:D,4,0),0)</f>
        <v>32.04</v>
      </c>
      <c r="F2091" s="736" t="n">
        <v>0.7</v>
      </c>
      <c r="G2091" s="681" t="n">
        <f aca="false">F2091*E2091</f>
        <v>22.43</v>
      </c>
      <c r="H2091" s="703"/>
    </row>
    <row r="2092" customFormat="false" ht="12.75" hidden="false" customHeight="false" outlineLevel="0" collapsed="false">
      <c r="A2092" s="704"/>
      <c r="B2092" s="704"/>
      <c r="C2092" s="671"/>
      <c r="D2092" s="705"/>
      <c r="E2092" s="706"/>
      <c r="F2092" s="707"/>
      <c r="G2092" s="690"/>
      <c r="H2092" s="708"/>
    </row>
    <row r="2093" customFormat="false" ht="12.75" hidden="false" customHeight="false" outlineLevel="0" collapsed="false">
      <c r="A2093" s="709"/>
      <c r="B2093" s="709"/>
      <c r="C2093" s="671" t="s">
        <v>4552</v>
      </c>
      <c r="D2093" s="707"/>
      <c r="E2093" s="710"/>
      <c r="F2093" s="707"/>
      <c r="G2093" s="690" t="n">
        <f aca="false">SUM(G2090:G2092)</f>
        <v>39.8</v>
      </c>
      <c r="H2093" s="711"/>
    </row>
    <row r="2095" customFormat="false" ht="12.75" hidden="false" customHeight="true" outlineLevel="0" collapsed="false">
      <c r="A2095" s="660" t="n">
        <v>22525</v>
      </c>
      <c r="B2095" s="660" t="s">
        <v>395</v>
      </c>
      <c r="C2095" s="661" t="s">
        <v>397</v>
      </c>
      <c r="D2095" s="661"/>
      <c r="E2095" s="661"/>
      <c r="F2095" s="661"/>
      <c r="G2095" s="691" t="s">
        <v>145</v>
      </c>
      <c r="H2095" s="663" t="n">
        <f aca="false">G2102</f>
        <v>65.9</v>
      </c>
    </row>
    <row r="2096" customFormat="false" ht="12.75" hidden="false" customHeight="false" outlineLevel="0" collapsed="false">
      <c r="A2096" s="664"/>
      <c r="B2096" s="664"/>
      <c r="C2096" s="668"/>
      <c r="D2096" s="668"/>
      <c r="E2096" s="667"/>
      <c r="F2096" s="668"/>
      <c r="G2096" s="669"/>
      <c r="H2096" s="692"/>
    </row>
    <row r="2097" customFormat="false" ht="25.5" hidden="false" customHeight="false" outlineLevel="0" collapsed="false">
      <c r="A2097" s="671" t="s">
        <v>4546</v>
      </c>
      <c r="B2097" s="671"/>
      <c r="C2097" s="671" t="s">
        <v>29</v>
      </c>
      <c r="D2097" s="673" t="s">
        <v>13</v>
      </c>
      <c r="E2097" s="693" t="s">
        <v>4541</v>
      </c>
      <c r="F2097" s="673" t="s">
        <v>4542</v>
      </c>
      <c r="G2097" s="694" t="s">
        <v>4543</v>
      </c>
      <c r="H2097" s="692"/>
    </row>
    <row r="2098" customFormat="false" ht="13.5" hidden="false" customHeight="false" outlineLevel="0" collapsed="false">
      <c r="A2098" s="695"/>
      <c r="B2098" s="696"/>
      <c r="C2098" s="697"/>
      <c r="D2098" s="698"/>
      <c r="E2098" s="699"/>
      <c r="F2098" s="680"/>
      <c r="G2098" s="674"/>
      <c r="H2098" s="700"/>
    </row>
    <row r="2099" customFormat="false" ht="27" hidden="false" customHeight="false" outlineLevel="0" collapsed="false">
      <c r="A2099" s="676" t="s">
        <v>126</v>
      </c>
      <c r="B2099" s="677" t="n">
        <v>88309</v>
      </c>
      <c r="C2099" s="701" t="s">
        <v>4573</v>
      </c>
      <c r="D2099" s="698" t="s">
        <v>62</v>
      </c>
      <c r="E2099" s="679" t="n">
        <f aca="false">IF($A2099="SINAPI",VLOOKUP($B2099,'Sinapi - Serv'!A:D,4,0),0)</f>
        <v>32.04</v>
      </c>
      <c r="F2099" s="736" t="n">
        <v>0.619</v>
      </c>
      <c r="G2099" s="681" t="n">
        <f aca="false">F2099*E2099</f>
        <v>19.83</v>
      </c>
      <c r="H2099" s="703"/>
    </row>
    <row r="2100" customFormat="false" ht="27" hidden="false" customHeight="false" outlineLevel="0" collapsed="false">
      <c r="A2100" s="676" t="s">
        <v>126</v>
      </c>
      <c r="B2100" s="677" t="n">
        <v>88316</v>
      </c>
      <c r="C2100" s="701" t="s">
        <v>4562</v>
      </c>
      <c r="D2100" s="698" t="s">
        <v>62</v>
      </c>
      <c r="E2100" s="679" t="n">
        <f aca="false">IF($A2100="SINAPI",VLOOKUP($B2100,'Sinapi - Serv'!A:D,4,0),0)</f>
        <v>24.82</v>
      </c>
      <c r="F2100" s="736" t="n">
        <v>1.856</v>
      </c>
      <c r="G2100" s="681" t="n">
        <f aca="false">F2100*E2100</f>
        <v>46.07</v>
      </c>
      <c r="H2100" s="703"/>
    </row>
    <row r="2101" customFormat="false" ht="12.75" hidden="false" customHeight="false" outlineLevel="0" collapsed="false">
      <c r="A2101" s="704"/>
      <c r="B2101" s="704"/>
      <c r="C2101" s="671"/>
      <c r="D2101" s="705"/>
      <c r="E2101" s="706"/>
      <c r="F2101" s="707"/>
      <c r="G2101" s="690"/>
      <c r="H2101" s="708"/>
    </row>
    <row r="2102" customFormat="false" ht="12.75" hidden="false" customHeight="false" outlineLevel="0" collapsed="false">
      <c r="A2102" s="709"/>
      <c r="B2102" s="709"/>
      <c r="C2102" s="671" t="s">
        <v>4552</v>
      </c>
      <c r="D2102" s="707"/>
      <c r="E2102" s="710"/>
      <c r="F2102" s="707"/>
      <c r="G2102" s="690" t="n">
        <f aca="false">SUM(G2099:G2101)</f>
        <v>65.9</v>
      </c>
      <c r="H2102" s="711"/>
    </row>
    <row r="2104" customFormat="false" ht="12.75" hidden="false" customHeight="true" outlineLevel="0" collapsed="false">
      <c r="A2104" s="660" t="s">
        <v>413</v>
      </c>
      <c r="B2104" s="660" t="s">
        <v>96</v>
      </c>
      <c r="C2104" s="661" t="s">
        <v>415</v>
      </c>
      <c r="D2104" s="661"/>
      <c r="E2104" s="661"/>
      <c r="F2104" s="661"/>
      <c r="G2104" s="691" t="s">
        <v>145</v>
      </c>
      <c r="H2104" s="663" t="n">
        <f aca="false">G2110</f>
        <v>6.21</v>
      </c>
    </row>
    <row r="2105" customFormat="false" ht="12.75" hidden="false" customHeight="false" outlineLevel="0" collapsed="false">
      <c r="A2105" s="664"/>
      <c r="B2105" s="664"/>
      <c r="C2105" s="668"/>
      <c r="D2105" s="668"/>
      <c r="E2105" s="667"/>
      <c r="F2105" s="668"/>
      <c r="G2105" s="669"/>
      <c r="H2105" s="692"/>
    </row>
    <row r="2106" customFormat="false" ht="25.5" hidden="false" customHeight="false" outlineLevel="0" collapsed="false">
      <c r="A2106" s="671" t="s">
        <v>4546</v>
      </c>
      <c r="B2106" s="671"/>
      <c r="C2106" s="671" t="s">
        <v>29</v>
      </c>
      <c r="D2106" s="673" t="s">
        <v>13</v>
      </c>
      <c r="E2106" s="693" t="s">
        <v>4541</v>
      </c>
      <c r="F2106" s="673" t="s">
        <v>4542</v>
      </c>
      <c r="G2106" s="694" t="s">
        <v>4543</v>
      </c>
      <c r="H2106" s="692"/>
    </row>
    <row r="2107" customFormat="false" ht="13.5" hidden="false" customHeight="false" outlineLevel="0" collapsed="false">
      <c r="A2107" s="695"/>
      <c r="B2107" s="696"/>
      <c r="C2107" s="697"/>
      <c r="D2107" s="698"/>
      <c r="E2107" s="699"/>
      <c r="F2107" s="680"/>
      <c r="G2107" s="674"/>
      <c r="H2107" s="700"/>
    </row>
    <row r="2108" customFormat="false" ht="27" hidden="false" customHeight="false" outlineLevel="0" collapsed="false">
      <c r="A2108" s="676" t="s">
        <v>126</v>
      </c>
      <c r="B2108" s="677" t="n">
        <v>88316</v>
      </c>
      <c r="C2108" s="701" t="s">
        <v>4562</v>
      </c>
      <c r="D2108" s="698" t="s">
        <v>62</v>
      </c>
      <c r="E2108" s="679" t="n">
        <f aca="false">IF($A2108="SINAPI",VLOOKUP($B2108,'Sinapi - Serv'!A:D,4,0),0)</f>
        <v>24.82</v>
      </c>
      <c r="F2108" s="736" t="n">
        <v>0.25</v>
      </c>
      <c r="G2108" s="681" t="n">
        <f aca="false">F2108*E2108</f>
        <v>6.21</v>
      </c>
      <c r="H2108" s="703"/>
    </row>
    <row r="2109" customFormat="false" ht="12.75" hidden="false" customHeight="false" outlineLevel="0" collapsed="false">
      <c r="A2109" s="704"/>
      <c r="B2109" s="704"/>
      <c r="C2109" s="671"/>
      <c r="D2109" s="705"/>
      <c r="E2109" s="706"/>
      <c r="F2109" s="707"/>
      <c r="G2109" s="690"/>
      <c r="H2109" s="708"/>
    </row>
    <row r="2110" customFormat="false" ht="12.75" hidden="false" customHeight="false" outlineLevel="0" collapsed="false">
      <c r="A2110" s="709"/>
      <c r="B2110" s="709"/>
      <c r="C2110" s="671" t="s">
        <v>4552</v>
      </c>
      <c r="D2110" s="707"/>
      <c r="E2110" s="710"/>
      <c r="F2110" s="707"/>
      <c r="G2110" s="690" t="n">
        <f aca="false">SUM(G2108:G2109)</f>
        <v>6.21</v>
      </c>
      <c r="H2110" s="711"/>
    </row>
    <row r="2112" customFormat="false" ht="12.75" hidden="false" customHeight="true" outlineLevel="0" collapsed="false">
      <c r="A2112" s="660" t="s">
        <v>404</v>
      </c>
      <c r="B2112" s="660" t="s">
        <v>96</v>
      </c>
      <c r="C2112" s="661" t="s">
        <v>406</v>
      </c>
      <c r="D2112" s="661"/>
      <c r="E2112" s="661"/>
      <c r="F2112" s="661"/>
      <c r="G2112" s="691" t="s">
        <v>16</v>
      </c>
      <c r="H2112" s="663" t="n">
        <f aca="false">G2119</f>
        <v>44.77</v>
      </c>
    </row>
    <row r="2113" customFormat="false" ht="12.75" hidden="false" customHeight="false" outlineLevel="0" collapsed="false">
      <c r="A2113" s="664"/>
      <c r="B2113" s="664"/>
      <c r="C2113" s="668"/>
      <c r="D2113" s="668"/>
      <c r="E2113" s="667"/>
      <c r="F2113" s="668"/>
      <c r="G2113" s="669"/>
      <c r="H2113" s="692"/>
    </row>
    <row r="2114" customFormat="false" ht="25.5" hidden="false" customHeight="false" outlineLevel="0" collapsed="false">
      <c r="A2114" s="671" t="s">
        <v>4546</v>
      </c>
      <c r="B2114" s="671"/>
      <c r="C2114" s="671" t="s">
        <v>29</v>
      </c>
      <c r="D2114" s="673" t="s">
        <v>13</v>
      </c>
      <c r="E2114" s="693" t="s">
        <v>4541</v>
      </c>
      <c r="F2114" s="673" t="s">
        <v>4542</v>
      </c>
      <c r="G2114" s="694" t="s">
        <v>4543</v>
      </c>
      <c r="H2114" s="692"/>
    </row>
    <row r="2115" customFormat="false" ht="13.5" hidden="false" customHeight="false" outlineLevel="0" collapsed="false">
      <c r="A2115" s="695"/>
      <c r="B2115" s="696"/>
      <c r="C2115" s="697"/>
      <c r="D2115" s="698"/>
      <c r="E2115" s="699"/>
      <c r="F2115" s="680"/>
      <c r="G2115" s="674"/>
      <c r="H2115" s="700"/>
    </row>
    <row r="2116" customFormat="false" ht="27" hidden="false" customHeight="false" outlineLevel="0" collapsed="false">
      <c r="A2116" s="676" t="s">
        <v>126</v>
      </c>
      <c r="B2116" s="677" t="n">
        <v>88309</v>
      </c>
      <c r="C2116" s="701" t="s">
        <v>4573</v>
      </c>
      <c r="D2116" s="698" t="s">
        <v>62</v>
      </c>
      <c r="E2116" s="679" t="n">
        <f aca="false">IF($A2116="SINAPI",VLOOKUP($B2116,'Sinapi - Serv'!A:D,4,0),0)</f>
        <v>32.04</v>
      </c>
      <c r="F2116" s="736" t="n">
        <v>0.7</v>
      </c>
      <c r="G2116" s="681" t="n">
        <f aca="false">F2116*E2116</f>
        <v>22.43</v>
      </c>
      <c r="H2116" s="703"/>
    </row>
    <row r="2117" customFormat="false" ht="27" hidden="false" customHeight="false" outlineLevel="0" collapsed="false">
      <c r="A2117" s="676" t="s">
        <v>126</v>
      </c>
      <c r="B2117" s="677" t="n">
        <v>88316</v>
      </c>
      <c r="C2117" s="701" t="s">
        <v>4562</v>
      </c>
      <c r="D2117" s="698" t="s">
        <v>62</v>
      </c>
      <c r="E2117" s="679" t="n">
        <f aca="false">IF($A2117="SINAPI",VLOOKUP($B2117,'Sinapi - Serv'!A:D,4,0),0)</f>
        <v>24.82</v>
      </c>
      <c r="F2117" s="736" t="n">
        <v>0.9</v>
      </c>
      <c r="G2117" s="681" t="n">
        <f aca="false">F2117*E2117</f>
        <v>22.34</v>
      </c>
      <c r="H2117" s="703"/>
    </row>
    <row r="2118" customFormat="false" ht="12.75" hidden="false" customHeight="false" outlineLevel="0" collapsed="false">
      <c r="A2118" s="704"/>
      <c r="B2118" s="704"/>
      <c r="C2118" s="671"/>
      <c r="D2118" s="705"/>
      <c r="E2118" s="706"/>
      <c r="F2118" s="707"/>
      <c r="G2118" s="690"/>
      <c r="H2118" s="708"/>
    </row>
    <row r="2119" customFormat="false" ht="12.75" hidden="false" customHeight="false" outlineLevel="0" collapsed="false">
      <c r="A2119" s="709"/>
      <c r="B2119" s="709"/>
      <c r="C2119" s="671" t="s">
        <v>4552</v>
      </c>
      <c r="D2119" s="707"/>
      <c r="E2119" s="710"/>
      <c r="F2119" s="707"/>
      <c r="G2119" s="690" t="n">
        <f aca="false">SUM(G2116:G2118)</f>
        <v>44.77</v>
      </c>
      <c r="H2119" s="711"/>
    </row>
    <row r="2121" customFormat="false" ht="12.75" hidden="false" customHeight="true" outlineLevel="0" collapsed="false">
      <c r="A2121" s="660" t="n">
        <v>22748</v>
      </c>
      <c r="B2121" s="660" t="s">
        <v>395</v>
      </c>
      <c r="C2121" s="661" t="s">
        <v>417</v>
      </c>
      <c r="D2121" s="661"/>
      <c r="E2121" s="661"/>
      <c r="F2121" s="661"/>
      <c r="G2121" s="691" t="s">
        <v>16</v>
      </c>
      <c r="H2121" s="663" t="n">
        <f aca="false">G2128</f>
        <v>60.08</v>
      </c>
    </row>
    <row r="2122" customFormat="false" ht="12.75" hidden="false" customHeight="false" outlineLevel="0" collapsed="false">
      <c r="A2122" s="664"/>
      <c r="B2122" s="664"/>
      <c r="C2122" s="668"/>
      <c r="D2122" s="668"/>
      <c r="E2122" s="667"/>
      <c r="F2122" s="668"/>
      <c r="G2122" s="669"/>
      <c r="H2122" s="692"/>
    </row>
    <row r="2123" customFormat="false" ht="25.5" hidden="false" customHeight="false" outlineLevel="0" collapsed="false">
      <c r="A2123" s="671" t="s">
        <v>4546</v>
      </c>
      <c r="B2123" s="671"/>
      <c r="C2123" s="671" t="s">
        <v>29</v>
      </c>
      <c r="D2123" s="673" t="s">
        <v>13</v>
      </c>
      <c r="E2123" s="693" t="s">
        <v>4541</v>
      </c>
      <c r="F2123" s="673" t="s">
        <v>4542</v>
      </c>
      <c r="G2123" s="694" t="s">
        <v>4543</v>
      </c>
      <c r="H2123" s="692"/>
    </row>
    <row r="2124" customFormat="false" ht="13.5" hidden="false" customHeight="false" outlineLevel="0" collapsed="false">
      <c r="A2124" s="695"/>
      <c r="B2124" s="696"/>
      <c r="C2124" s="697"/>
      <c r="D2124" s="698"/>
      <c r="E2124" s="699"/>
      <c r="F2124" s="680"/>
      <c r="G2124" s="674"/>
      <c r="H2124" s="700"/>
    </row>
    <row r="2125" customFormat="false" ht="27" hidden="false" customHeight="false" outlineLevel="0" collapsed="false">
      <c r="A2125" s="676" t="s">
        <v>126</v>
      </c>
      <c r="B2125" s="677" t="n">
        <v>88316</v>
      </c>
      <c r="C2125" s="701" t="s">
        <v>4562</v>
      </c>
      <c r="D2125" s="698" t="s">
        <v>62</v>
      </c>
      <c r="E2125" s="679" t="n">
        <f aca="false">IF($A2125="SINAPI",VLOOKUP($B2125,'Sinapi - Serv'!A:D,4,0),0)</f>
        <v>24.82</v>
      </c>
      <c r="F2125" s="736" t="n">
        <v>1.361</v>
      </c>
      <c r="G2125" s="681" t="n">
        <f aca="false">F2125*E2125</f>
        <v>33.78</v>
      </c>
      <c r="H2125" s="703"/>
    </row>
    <row r="2126" customFormat="false" ht="27" hidden="false" customHeight="false" outlineLevel="0" collapsed="false">
      <c r="A2126" s="676" t="s">
        <v>126</v>
      </c>
      <c r="B2126" s="677" t="n">
        <v>88274</v>
      </c>
      <c r="C2126" s="701" t="s">
        <v>4836</v>
      </c>
      <c r="D2126" s="698" t="s">
        <v>62</v>
      </c>
      <c r="E2126" s="679" t="n">
        <f aca="false">IF($A2126="SINAPI",VLOOKUP($B2126,'Sinapi - Serv'!A:D,4,0),0)</f>
        <v>26.57</v>
      </c>
      <c r="F2126" s="736" t="n">
        <v>0.99</v>
      </c>
      <c r="G2126" s="681" t="n">
        <f aca="false">F2126*E2126</f>
        <v>26.3</v>
      </c>
      <c r="H2126" s="703"/>
    </row>
    <row r="2127" customFormat="false" ht="12.75" hidden="false" customHeight="false" outlineLevel="0" collapsed="false">
      <c r="A2127" s="704"/>
      <c r="B2127" s="704"/>
      <c r="C2127" s="671"/>
      <c r="D2127" s="705"/>
      <c r="E2127" s="706"/>
      <c r="F2127" s="707"/>
      <c r="G2127" s="690"/>
      <c r="H2127" s="708"/>
    </row>
    <row r="2128" customFormat="false" ht="12.75" hidden="false" customHeight="false" outlineLevel="0" collapsed="false">
      <c r="A2128" s="709"/>
      <c r="B2128" s="709"/>
      <c r="C2128" s="671" t="s">
        <v>4552</v>
      </c>
      <c r="D2128" s="707"/>
      <c r="E2128" s="710"/>
      <c r="F2128" s="707"/>
      <c r="G2128" s="690" t="n">
        <f aca="false">SUM(G2125:G2127)</f>
        <v>60.08</v>
      </c>
      <c r="H2128" s="711"/>
    </row>
    <row r="2130" customFormat="false" ht="12.75" hidden="false" customHeight="true" outlineLevel="0" collapsed="false">
      <c r="A2130" s="660" t="s">
        <v>1170</v>
      </c>
      <c r="B2130" s="660" t="s">
        <v>96</v>
      </c>
      <c r="C2130" s="661" t="s">
        <v>1172</v>
      </c>
      <c r="D2130" s="661"/>
      <c r="E2130" s="661"/>
      <c r="F2130" s="661"/>
      <c r="G2130" s="691" t="s">
        <v>16</v>
      </c>
      <c r="H2130" s="663" t="n">
        <f aca="false">G2140</f>
        <v>619.92</v>
      </c>
    </row>
    <row r="2131" customFormat="false" ht="12.75" hidden="false" customHeight="false" outlineLevel="0" collapsed="false">
      <c r="A2131" s="664"/>
      <c r="B2131" s="664"/>
      <c r="C2131" s="668"/>
      <c r="D2131" s="668"/>
      <c r="E2131" s="667"/>
      <c r="F2131" s="668"/>
      <c r="G2131" s="669"/>
      <c r="H2131" s="692"/>
    </row>
    <row r="2132" customFormat="false" ht="25.5" hidden="false" customHeight="false" outlineLevel="0" collapsed="false">
      <c r="A2132" s="671" t="s">
        <v>4546</v>
      </c>
      <c r="B2132" s="671"/>
      <c r="C2132" s="671" t="s">
        <v>29</v>
      </c>
      <c r="D2132" s="673" t="s">
        <v>13</v>
      </c>
      <c r="E2132" s="693" t="s">
        <v>4541</v>
      </c>
      <c r="F2132" s="673" t="s">
        <v>4542</v>
      </c>
      <c r="G2132" s="694" t="s">
        <v>4543</v>
      </c>
      <c r="H2132" s="692"/>
    </row>
    <row r="2133" customFormat="false" ht="13.5" hidden="false" customHeight="false" outlineLevel="0" collapsed="false">
      <c r="A2133" s="695"/>
      <c r="B2133" s="696"/>
      <c r="C2133" s="697"/>
      <c r="D2133" s="698"/>
      <c r="E2133" s="699"/>
      <c r="F2133" s="680"/>
      <c r="G2133" s="674"/>
      <c r="H2133" s="700"/>
    </row>
    <row r="2134" customFormat="false" ht="40.5" hidden="false" customHeight="false" outlineLevel="0" collapsed="false">
      <c r="A2134" s="676" t="s">
        <v>4612</v>
      </c>
      <c r="B2134" s="677"/>
      <c r="C2134" s="701" t="s">
        <v>4929</v>
      </c>
      <c r="D2134" s="698" t="s">
        <v>16</v>
      </c>
      <c r="E2134" s="702" t="n">
        <v>23.9</v>
      </c>
      <c r="F2134" s="680" t="n">
        <f aca="false">1/(0.29*0.29)</f>
        <v>11.8906</v>
      </c>
      <c r="G2134" s="681" t="n">
        <f aca="false">F2134*E2134</f>
        <v>284.19</v>
      </c>
      <c r="H2134" s="703"/>
    </row>
    <row r="2135" customFormat="false" ht="27" hidden="false" customHeight="false" outlineLevel="0" collapsed="false">
      <c r="A2135" s="676" t="s">
        <v>126</v>
      </c>
      <c r="B2135" s="677" t="n">
        <v>104483</v>
      </c>
      <c r="C2135" s="701" t="s">
        <v>4930</v>
      </c>
      <c r="D2135" s="698" t="s">
        <v>171</v>
      </c>
      <c r="E2135" s="679" t="n">
        <f aca="false">IF($A2135="SINAPI",VLOOKUP($B2135,'Sinapi - Serv'!A:D,4,0),0)</f>
        <v>2344.02</v>
      </c>
      <c r="F2135" s="736" t="n">
        <f aca="false">(0.2*0.2*2.32*9+0.2*0.2*17.5+0.3*0.2*17.5+0.7*0.7*0.3*9)/40.6</f>
        <v>0.09626</v>
      </c>
      <c r="G2135" s="681" t="n">
        <f aca="false">F2135*E2135</f>
        <v>225.64</v>
      </c>
      <c r="H2135" s="703"/>
    </row>
    <row r="2136" customFormat="false" ht="54" hidden="false" customHeight="false" outlineLevel="0" collapsed="false">
      <c r="A2136" s="676" t="s">
        <v>126</v>
      </c>
      <c r="B2136" s="677" t="n">
        <v>100489</v>
      </c>
      <c r="C2136" s="701" t="s">
        <v>4931</v>
      </c>
      <c r="D2136" s="698" t="s">
        <v>171</v>
      </c>
      <c r="E2136" s="679" t="n">
        <f aca="false">IF($A2136="SINAPI",VLOOKUP($B2136,'Sinapi - Serv'!A:D,4,0),0)</f>
        <v>496.25</v>
      </c>
      <c r="F2136" s="736" t="n">
        <v>0.023</v>
      </c>
      <c r="G2136" s="681" t="n">
        <f aca="false">F2136*E2136</f>
        <v>11.41</v>
      </c>
      <c r="H2136" s="703"/>
    </row>
    <row r="2137" customFormat="false" ht="27" hidden="false" customHeight="false" outlineLevel="0" collapsed="false">
      <c r="A2137" s="676" t="s">
        <v>126</v>
      </c>
      <c r="B2137" s="677" t="n">
        <v>88309</v>
      </c>
      <c r="C2137" s="701" t="s">
        <v>4573</v>
      </c>
      <c r="D2137" s="698" t="s">
        <v>62</v>
      </c>
      <c r="E2137" s="679" t="n">
        <f aca="false">IF($A2137="SINAPI",VLOOKUP($B2137,'Sinapi - Serv'!A:D,4,0),0)</f>
        <v>32.04</v>
      </c>
      <c r="F2137" s="736" t="n">
        <v>2.22</v>
      </c>
      <c r="G2137" s="681" t="n">
        <f aca="false">F2137*E2137</f>
        <v>71.13</v>
      </c>
      <c r="H2137" s="703"/>
    </row>
    <row r="2138" customFormat="false" ht="27" hidden="false" customHeight="false" outlineLevel="0" collapsed="false">
      <c r="A2138" s="676" t="s">
        <v>126</v>
      </c>
      <c r="B2138" s="677" t="n">
        <v>88316</v>
      </c>
      <c r="C2138" s="701" t="s">
        <v>4562</v>
      </c>
      <c r="D2138" s="698" t="s">
        <v>62</v>
      </c>
      <c r="E2138" s="679" t="n">
        <f aca="false">IF($A2138="SINAPI",VLOOKUP($B2138,'Sinapi - Serv'!A:D,4,0),0)</f>
        <v>24.82</v>
      </c>
      <c r="F2138" s="736" t="n">
        <v>1.11</v>
      </c>
      <c r="G2138" s="681" t="n">
        <f aca="false">F2138*E2138</f>
        <v>27.55</v>
      </c>
      <c r="H2138" s="703"/>
    </row>
    <row r="2139" customFormat="false" ht="12.75" hidden="false" customHeight="false" outlineLevel="0" collapsed="false">
      <c r="A2139" s="704"/>
      <c r="B2139" s="704"/>
      <c r="C2139" s="671"/>
      <c r="D2139" s="705"/>
      <c r="E2139" s="706"/>
      <c r="F2139" s="707"/>
      <c r="G2139" s="690"/>
      <c r="H2139" s="708"/>
    </row>
    <row r="2140" customFormat="false" ht="12.75" hidden="false" customHeight="false" outlineLevel="0" collapsed="false">
      <c r="A2140" s="709"/>
      <c r="B2140" s="709"/>
      <c r="C2140" s="671" t="s">
        <v>4552</v>
      </c>
      <c r="D2140" s="707"/>
      <c r="E2140" s="710"/>
      <c r="F2140" s="707"/>
      <c r="G2140" s="690" t="n">
        <f aca="false">SUM(G2134:G2139)</f>
        <v>619.92</v>
      </c>
      <c r="H2140" s="711"/>
    </row>
    <row r="2142" customFormat="false" ht="12.75" hidden="false" customHeight="true" outlineLevel="0" collapsed="false">
      <c r="A2142" s="660" t="s">
        <v>1154</v>
      </c>
      <c r="B2142" s="660" t="s">
        <v>96</v>
      </c>
      <c r="C2142" s="661" t="s">
        <v>4932</v>
      </c>
      <c r="D2142" s="661"/>
      <c r="E2142" s="661"/>
      <c r="F2142" s="661"/>
      <c r="G2142" s="691" t="s">
        <v>16</v>
      </c>
      <c r="H2142" s="663" t="n">
        <f aca="false">G2159</f>
        <v>163.32</v>
      </c>
    </row>
    <row r="2143" customFormat="false" ht="12.75" hidden="false" customHeight="false" outlineLevel="0" collapsed="false">
      <c r="A2143" s="664"/>
      <c r="B2143" s="664"/>
      <c r="C2143" s="668"/>
      <c r="D2143" s="668"/>
      <c r="E2143" s="667"/>
      <c r="F2143" s="668"/>
      <c r="G2143" s="669"/>
      <c r="H2143" s="692"/>
    </row>
    <row r="2144" customFormat="false" ht="25.5" hidden="false" customHeight="false" outlineLevel="0" collapsed="false">
      <c r="A2144" s="671" t="s">
        <v>4546</v>
      </c>
      <c r="B2144" s="671"/>
      <c r="C2144" s="671" t="s">
        <v>29</v>
      </c>
      <c r="D2144" s="673" t="s">
        <v>13</v>
      </c>
      <c r="E2144" s="693" t="s">
        <v>4541</v>
      </c>
      <c r="F2144" s="673" t="s">
        <v>4542</v>
      </c>
      <c r="G2144" s="694" t="s">
        <v>4543</v>
      </c>
      <c r="H2144" s="692"/>
    </row>
    <row r="2145" customFormat="false" ht="13.5" hidden="false" customHeight="false" outlineLevel="0" collapsed="false">
      <c r="A2145" s="695"/>
      <c r="B2145" s="696"/>
      <c r="C2145" s="697"/>
      <c r="D2145" s="698"/>
      <c r="E2145" s="699"/>
      <c r="F2145" s="680"/>
      <c r="G2145" s="674"/>
      <c r="H2145" s="700"/>
    </row>
    <row r="2146" customFormat="false" ht="40.5" hidden="false" customHeight="false" outlineLevel="0" collapsed="false">
      <c r="A2146" s="676" t="s">
        <v>126</v>
      </c>
      <c r="B2146" s="677" t="n">
        <v>37586</v>
      </c>
      <c r="C2146" s="701" t="s">
        <v>4933</v>
      </c>
      <c r="D2146" s="698" t="s">
        <v>4616</v>
      </c>
      <c r="E2146" s="702" t="n">
        <f aca="false">IF(A2146="SINAPI",VLOOKUP(B2146,'Sinapi - Insumos'!A:D,4,0),0)</f>
        <v>78.2</v>
      </c>
      <c r="F2146" s="680" t="n">
        <v>0.0592</v>
      </c>
      <c r="G2146" s="681" t="n">
        <f aca="false">F2146*E2146</f>
        <v>4.63</v>
      </c>
      <c r="H2146" s="703"/>
    </row>
    <row r="2147" customFormat="false" ht="54" hidden="false" customHeight="false" outlineLevel="0" collapsed="false">
      <c r="A2147" s="676" t="s">
        <v>126</v>
      </c>
      <c r="B2147" s="677" t="n">
        <v>39417</v>
      </c>
      <c r="C2147" s="701" t="s">
        <v>4934</v>
      </c>
      <c r="D2147" s="698" t="s">
        <v>16</v>
      </c>
      <c r="E2147" s="702" t="n">
        <f aca="false">IF(A2147="SINAPI",VLOOKUP(B2147,'Sinapi - Insumos'!A:D,4,0),0)</f>
        <v>28.06</v>
      </c>
      <c r="F2147" s="680" t="n">
        <v>1.053</v>
      </c>
      <c r="G2147" s="681" t="n">
        <f aca="false">F2147*E2147</f>
        <v>29.55</v>
      </c>
      <c r="H2147" s="703"/>
    </row>
    <row r="2148" customFormat="false" ht="54" hidden="false" customHeight="false" outlineLevel="0" collapsed="false">
      <c r="A2148" s="676" t="s">
        <v>126</v>
      </c>
      <c r="B2148" s="677" t="n">
        <v>39413</v>
      </c>
      <c r="C2148" s="701" t="s">
        <v>4935</v>
      </c>
      <c r="D2148" s="698" t="s">
        <v>16</v>
      </c>
      <c r="E2148" s="702" t="n">
        <f aca="false">IF(A2148="SINAPI",VLOOKUP(B2148,'Sinapi - Insumos'!A:D,4,0),0)</f>
        <v>21.27</v>
      </c>
      <c r="F2148" s="680" t="n">
        <f aca="false">2.106/2</f>
        <v>1.053</v>
      </c>
      <c r="G2148" s="681" t="n">
        <f aca="false">F2148*E2148</f>
        <v>22.4</v>
      </c>
      <c r="H2148" s="703"/>
    </row>
    <row r="2149" customFormat="false" ht="54" hidden="false" customHeight="false" outlineLevel="0" collapsed="false">
      <c r="A2149" s="676" t="s">
        <v>126</v>
      </c>
      <c r="B2149" s="677" t="n">
        <v>39419</v>
      </c>
      <c r="C2149" s="701" t="s">
        <v>4936</v>
      </c>
      <c r="D2149" s="698" t="s">
        <v>145</v>
      </c>
      <c r="E2149" s="702" t="n">
        <f aca="false">IF(A2149="SINAPI",VLOOKUP(B2149,'Sinapi - Insumos'!A:D,4,0),0)</f>
        <v>7.88</v>
      </c>
      <c r="F2149" s="680" t="n">
        <v>1.8234</v>
      </c>
      <c r="G2149" s="681" t="n">
        <f aca="false">F2149*E2149</f>
        <v>14.37</v>
      </c>
      <c r="H2149" s="703"/>
    </row>
    <row r="2150" customFormat="false" ht="54" hidden="false" customHeight="false" outlineLevel="0" collapsed="false">
      <c r="A2150" s="676" t="s">
        <v>126</v>
      </c>
      <c r="B2150" s="677" t="n">
        <v>39422</v>
      </c>
      <c r="C2150" s="701" t="s">
        <v>4937</v>
      </c>
      <c r="D2150" s="698" t="s">
        <v>145</v>
      </c>
      <c r="E2150" s="702" t="n">
        <f aca="false">IF(A2150="SINAPI",VLOOKUP(B2150,'Sinapi - Insumos'!A:D,4,0),0)</f>
        <v>8.94</v>
      </c>
      <c r="F2150" s="680" t="n">
        <v>5.8278</v>
      </c>
      <c r="G2150" s="681" t="n">
        <f aca="false">F2150*E2150</f>
        <v>52.1</v>
      </c>
      <c r="H2150" s="703"/>
    </row>
    <row r="2151" customFormat="false" ht="54" hidden="false" customHeight="false" outlineLevel="0" collapsed="false">
      <c r="A2151" s="676" t="s">
        <v>126</v>
      </c>
      <c r="B2151" s="677" t="n">
        <v>39431</v>
      </c>
      <c r="C2151" s="701" t="s">
        <v>4938</v>
      </c>
      <c r="D2151" s="698" t="s">
        <v>145</v>
      </c>
      <c r="E2151" s="702" t="n">
        <f aca="false">IF(A2151="SINAPI",VLOOKUP(B2151,'Sinapi - Insumos'!A:D,4,0),0)</f>
        <v>0.33</v>
      </c>
      <c r="F2151" s="680" t="n">
        <v>2.5027</v>
      </c>
      <c r="G2151" s="681" t="n">
        <f aca="false">F2151*E2151</f>
        <v>0.83</v>
      </c>
      <c r="H2151" s="703"/>
    </row>
    <row r="2152" customFormat="false" ht="54" hidden="false" customHeight="false" outlineLevel="0" collapsed="false">
      <c r="A2152" s="676" t="s">
        <v>126</v>
      </c>
      <c r="B2152" s="677" t="n">
        <v>39432</v>
      </c>
      <c r="C2152" s="701" t="s">
        <v>4939</v>
      </c>
      <c r="D2152" s="698" t="s">
        <v>145</v>
      </c>
      <c r="E2152" s="702" t="n">
        <f aca="false">IF(A2152="SINAPI",VLOOKUP(B2152,'Sinapi - Insumos'!A:D,4,0),0)</f>
        <v>2.94</v>
      </c>
      <c r="F2152" s="680" t="n">
        <v>1.5851</v>
      </c>
      <c r="G2152" s="681" t="n">
        <f aca="false">F2152*E2152</f>
        <v>4.66</v>
      </c>
      <c r="H2152" s="703"/>
    </row>
    <row r="2153" customFormat="false" ht="67.5" hidden="false" customHeight="false" outlineLevel="0" collapsed="false">
      <c r="A2153" s="676" t="s">
        <v>126</v>
      </c>
      <c r="B2153" s="677" t="n">
        <v>39434</v>
      </c>
      <c r="C2153" s="701" t="s">
        <v>4940</v>
      </c>
      <c r="D2153" s="698" t="s">
        <v>555</v>
      </c>
      <c r="E2153" s="702" t="n">
        <f aca="false">IF(A2153="SINAPI",VLOOKUP(B2153,'Sinapi - Insumos'!A:D,4,0),0)</f>
        <v>3.68</v>
      </c>
      <c r="F2153" s="680" t="n">
        <v>1.0978</v>
      </c>
      <c r="G2153" s="681" t="n">
        <f aca="false">F2153*E2153</f>
        <v>4.04</v>
      </c>
      <c r="H2153" s="703"/>
    </row>
    <row r="2154" customFormat="false" ht="54" hidden="false" customHeight="false" outlineLevel="0" collapsed="false">
      <c r="A2154" s="676" t="s">
        <v>126</v>
      </c>
      <c r="B2154" s="677" t="n">
        <v>39435</v>
      </c>
      <c r="C2154" s="701" t="s">
        <v>4941</v>
      </c>
      <c r="D2154" s="698" t="s">
        <v>13</v>
      </c>
      <c r="E2154" s="702" t="n">
        <f aca="false">IF(A2154="SINAPI",VLOOKUP(B2154,'Sinapi - Insumos'!A:D,4,0),0)</f>
        <v>0.12</v>
      </c>
      <c r="F2154" s="680" t="n">
        <v>20.1868</v>
      </c>
      <c r="G2154" s="681" t="n">
        <f aca="false">F2154*E2154</f>
        <v>2.42</v>
      </c>
      <c r="H2154" s="703"/>
    </row>
    <row r="2155" customFormat="false" ht="54" hidden="false" customHeight="false" outlineLevel="0" collapsed="false">
      <c r="A2155" s="676" t="s">
        <v>126</v>
      </c>
      <c r="B2155" s="677" t="n">
        <v>39443</v>
      </c>
      <c r="C2155" s="701" t="s">
        <v>4942</v>
      </c>
      <c r="D2155" s="698" t="s">
        <v>13</v>
      </c>
      <c r="E2155" s="702" t="n">
        <f aca="false">IF(A2155="SINAPI",VLOOKUP(B2155,'Sinapi - Insumos'!A:D,4,0),0)</f>
        <v>0.28</v>
      </c>
      <c r="F2155" s="680" t="n">
        <v>0.5441</v>
      </c>
      <c r="G2155" s="681" t="n">
        <f aca="false">F2155*E2155</f>
        <v>0.15</v>
      </c>
      <c r="H2155" s="703"/>
    </row>
    <row r="2156" customFormat="false" ht="27" hidden="false" customHeight="false" outlineLevel="0" collapsed="false">
      <c r="A2156" s="676" t="s">
        <v>126</v>
      </c>
      <c r="B2156" s="677" t="n">
        <v>88278</v>
      </c>
      <c r="C2156" s="701" t="s">
        <v>4811</v>
      </c>
      <c r="D2156" s="698" t="s">
        <v>62</v>
      </c>
      <c r="E2156" s="679" t="n">
        <f aca="false">IF($A2156="SINAPI",VLOOKUP($B2156,'Sinapi - Serv'!A:D,4,0),0)</f>
        <v>30.7</v>
      </c>
      <c r="F2156" s="736" t="n">
        <v>0.726</v>
      </c>
      <c r="G2156" s="681" t="n">
        <f aca="false">F2156*E2156</f>
        <v>22.29</v>
      </c>
      <c r="H2156" s="703"/>
    </row>
    <row r="2157" customFormat="false" ht="27" hidden="false" customHeight="false" outlineLevel="0" collapsed="false">
      <c r="A2157" s="676" t="s">
        <v>126</v>
      </c>
      <c r="B2157" s="677" t="n">
        <v>88316</v>
      </c>
      <c r="C2157" s="701" t="s">
        <v>4562</v>
      </c>
      <c r="D2157" s="698" t="s">
        <v>62</v>
      </c>
      <c r="E2157" s="679" t="n">
        <f aca="false">IF($A2157="SINAPI",VLOOKUP($B2157,'Sinapi - Serv'!A:D,4,0),0)</f>
        <v>24.82</v>
      </c>
      <c r="F2157" s="736" t="n">
        <v>0.237</v>
      </c>
      <c r="G2157" s="681" t="n">
        <f aca="false">F2157*E2157</f>
        <v>5.88</v>
      </c>
      <c r="H2157" s="703"/>
    </row>
    <row r="2158" customFormat="false" ht="12.75" hidden="false" customHeight="false" outlineLevel="0" collapsed="false">
      <c r="A2158" s="704"/>
      <c r="B2158" s="704"/>
      <c r="C2158" s="671"/>
      <c r="D2158" s="705"/>
      <c r="E2158" s="706"/>
      <c r="F2158" s="707"/>
      <c r="G2158" s="690"/>
      <c r="H2158" s="708"/>
    </row>
    <row r="2159" customFormat="false" ht="12.75" hidden="false" customHeight="false" outlineLevel="0" collapsed="false">
      <c r="A2159" s="709"/>
      <c r="B2159" s="709"/>
      <c r="C2159" s="671" t="s">
        <v>4552</v>
      </c>
      <c r="D2159" s="707"/>
      <c r="E2159" s="710"/>
      <c r="F2159" s="707"/>
      <c r="G2159" s="690" t="n">
        <f aca="false">SUM(G2146:G2158)</f>
        <v>163.32</v>
      </c>
      <c r="H2159" s="711"/>
    </row>
    <row r="2161" customFormat="false" ht="12.75" hidden="false" customHeight="true" outlineLevel="0" collapsed="false">
      <c r="A2161" s="660" t="s">
        <v>1157</v>
      </c>
      <c r="B2161" s="660" t="s">
        <v>96</v>
      </c>
      <c r="C2161" s="661" t="s">
        <v>4943</v>
      </c>
      <c r="D2161" s="661"/>
      <c r="E2161" s="661"/>
      <c r="F2161" s="661"/>
      <c r="G2161" s="691" t="s">
        <v>16</v>
      </c>
      <c r="H2161" s="663" t="n">
        <f aca="false">G2177</f>
        <v>108.09</v>
      </c>
    </row>
    <row r="2162" customFormat="false" ht="12.75" hidden="false" customHeight="false" outlineLevel="0" collapsed="false">
      <c r="A2162" s="664"/>
      <c r="B2162" s="664"/>
      <c r="C2162" s="668"/>
      <c r="D2162" s="668"/>
      <c r="E2162" s="667"/>
      <c r="F2162" s="668"/>
      <c r="G2162" s="669"/>
      <c r="H2162" s="692"/>
    </row>
    <row r="2163" customFormat="false" ht="25.5" hidden="false" customHeight="false" outlineLevel="0" collapsed="false">
      <c r="A2163" s="671" t="s">
        <v>4546</v>
      </c>
      <c r="B2163" s="671"/>
      <c r="C2163" s="671" t="s">
        <v>29</v>
      </c>
      <c r="D2163" s="673" t="s">
        <v>13</v>
      </c>
      <c r="E2163" s="693" t="s">
        <v>4541</v>
      </c>
      <c r="F2163" s="673" t="s">
        <v>4542</v>
      </c>
      <c r="G2163" s="694" t="s">
        <v>4543</v>
      </c>
      <c r="H2163" s="692"/>
    </row>
    <row r="2164" customFormat="false" ht="13.5" hidden="false" customHeight="false" outlineLevel="0" collapsed="false">
      <c r="A2164" s="695"/>
      <c r="B2164" s="696"/>
      <c r="C2164" s="697"/>
      <c r="D2164" s="698"/>
      <c r="E2164" s="699"/>
      <c r="F2164" s="680"/>
      <c r="G2164" s="674"/>
      <c r="H2164" s="700"/>
    </row>
    <row r="2165" customFormat="false" ht="40.5" hidden="false" customHeight="false" outlineLevel="0" collapsed="false">
      <c r="A2165" s="676" t="s">
        <v>126</v>
      </c>
      <c r="B2165" s="677" t="n">
        <v>37586</v>
      </c>
      <c r="C2165" s="701" t="s">
        <v>4933</v>
      </c>
      <c r="D2165" s="698" t="s">
        <v>4616</v>
      </c>
      <c r="E2165" s="702" t="n">
        <f aca="false">IF(A2165="SINAPI",VLOOKUP(B2165,'Sinapi - Insumos'!A:D,4,0),0)</f>
        <v>78.2</v>
      </c>
      <c r="F2165" s="680" t="n">
        <v>0.0347</v>
      </c>
      <c r="G2165" s="681" t="n">
        <f aca="false">F2165*E2165</f>
        <v>2.71</v>
      </c>
      <c r="H2165" s="703"/>
    </row>
    <row r="2166" customFormat="false" ht="54" hidden="false" customHeight="false" outlineLevel="0" collapsed="false">
      <c r="A2166" s="676" t="s">
        <v>126</v>
      </c>
      <c r="B2166" s="677" t="n">
        <v>39417</v>
      </c>
      <c r="C2166" s="701" t="s">
        <v>4934</v>
      </c>
      <c r="D2166" s="698" t="s">
        <v>16</v>
      </c>
      <c r="E2166" s="702" t="n">
        <f aca="false">IF(A2166="SINAPI",VLOOKUP(B2166,'Sinapi - Insumos'!A:D,4,0),0)</f>
        <v>28.06</v>
      </c>
      <c r="F2166" s="680" t="n">
        <v>1.053</v>
      </c>
      <c r="G2166" s="681" t="n">
        <f aca="false">F2166*E2166</f>
        <v>29.55</v>
      </c>
      <c r="H2166" s="703"/>
    </row>
    <row r="2167" customFormat="false" ht="54" hidden="false" customHeight="false" outlineLevel="0" collapsed="false">
      <c r="A2167" s="676" t="s">
        <v>126</v>
      </c>
      <c r="B2167" s="677" t="n">
        <v>39419</v>
      </c>
      <c r="C2167" s="701" t="s">
        <v>4936</v>
      </c>
      <c r="D2167" s="698" t="s">
        <v>145</v>
      </c>
      <c r="E2167" s="702" t="n">
        <f aca="false">IF(A2167="SINAPI",VLOOKUP(B2167,'Sinapi - Insumos'!A:D,4,0),0)</f>
        <v>7.88</v>
      </c>
      <c r="F2167" s="680" t="n">
        <v>1.0686</v>
      </c>
      <c r="G2167" s="681" t="n">
        <f aca="false">F2167*E2167</f>
        <v>8.42</v>
      </c>
      <c r="H2167" s="703"/>
    </row>
    <row r="2168" customFormat="false" ht="54" hidden="false" customHeight="false" outlineLevel="0" collapsed="false">
      <c r="A2168" s="676" t="s">
        <v>126</v>
      </c>
      <c r="B2168" s="677" t="n">
        <v>39422</v>
      </c>
      <c r="C2168" s="701" t="s">
        <v>4937</v>
      </c>
      <c r="D2168" s="698" t="s">
        <v>145</v>
      </c>
      <c r="E2168" s="702" t="n">
        <f aca="false">IF(A2168="SINAPI",VLOOKUP(B2168,'Sinapi - Insumos'!A:D,4,0),0)</f>
        <v>8.94</v>
      </c>
      <c r="F2168" s="680" t="n">
        <v>4.554</v>
      </c>
      <c r="G2168" s="681" t="n">
        <f aca="false">F2168*E2168</f>
        <v>40.71</v>
      </c>
      <c r="H2168" s="703"/>
    </row>
    <row r="2169" customFormat="false" ht="54" hidden="false" customHeight="false" outlineLevel="0" collapsed="false">
      <c r="A2169" s="676" t="s">
        <v>126</v>
      </c>
      <c r="B2169" s="677" t="n">
        <v>39431</v>
      </c>
      <c r="C2169" s="701" t="s">
        <v>4938</v>
      </c>
      <c r="D2169" s="698" t="s">
        <v>145</v>
      </c>
      <c r="E2169" s="702" t="n">
        <f aca="false">IF(A2169="SINAPI",VLOOKUP(B2169,'Sinapi - Insumos'!A:D,4,0),0)</f>
        <v>0.33</v>
      </c>
      <c r="F2169" s="680" t="n">
        <v>1.2513</v>
      </c>
      <c r="G2169" s="681" t="n">
        <f aca="false">F2169*E2169</f>
        <v>0.41</v>
      </c>
      <c r="H2169" s="703"/>
    </row>
    <row r="2170" customFormat="false" ht="54" hidden="false" customHeight="false" outlineLevel="0" collapsed="false">
      <c r="A2170" s="676" t="s">
        <v>126</v>
      </c>
      <c r="B2170" s="677" t="n">
        <v>39432</v>
      </c>
      <c r="C2170" s="701" t="s">
        <v>4939</v>
      </c>
      <c r="D2170" s="698" t="s">
        <v>145</v>
      </c>
      <c r="E2170" s="702" t="n">
        <f aca="false">IF(A2170="SINAPI",VLOOKUP(B2170,'Sinapi - Insumos'!A:D,4,0),0)</f>
        <v>2.94</v>
      </c>
      <c r="F2170" s="680" t="n">
        <v>0.847</v>
      </c>
      <c r="G2170" s="681" t="n">
        <f aca="false">F2170*E2170</f>
        <v>2.49</v>
      </c>
      <c r="H2170" s="703"/>
    </row>
    <row r="2171" customFormat="false" ht="67.5" hidden="false" customHeight="false" outlineLevel="0" collapsed="false">
      <c r="A2171" s="676" t="s">
        <v>126</v>
      </c>
      <c r="B2171" s="677" t="n">
        <v>39434</v>
      </c>
      <c r="C2171" s="701" t="s">
        <v>4940</v>
      </c>
      <c r="D2171" s="698" t="s">
        <v>555</v>
      </c>
      <c r="E2171" s="702" t="n">
        <f aca="false">IF(A2171="SINAPI",VLOOKUP(B2171,'Sinapi - Insumos'!A:D,4,0),0)</f>
        <v>3.68</v>
      </c>
      <c r="F2171" s="680" t="n">
        <v>0.5489</v>
      </c>
      <c r="G2171" s="681" t="n">
        <f aca="false">F2171*E2171</f>
        <v>2.02</v>
      </c>
      <c r="H2171" s="703"/>
    </row>
    <row r="2172" customFormat="false" ht="54" hidden="false" customHeight="false" outlineLevel="0" collapsed="false">
      <c r="A2172" s="676" t="s">
        <v>126</v>
      </c>
      <c r="B2172" s="677" t="n">
        <v>39435</v>
      </c>
      <c r="C2172" s="701" t="s">
        <v>4941</v>
      </c>
      <c r="D2172" s="698" t="s">
        <v>13</v>
      </c>
      <c r="E2172" s="702" t="n">
        <f aca="false">IF(A2172="SINAPI",VLOOKUP(B2172,'Sinapi - Insumos'!A:D,4,0),0)</f>
        <v>0.12</v>
      </c>
      <c r="F2172" s="680" t="n">
        <v>10.0934</v>
      </c>
      <c r="G2172" s="681" t="n">
        <f aca="false">F2172*E2172</f>
        <v>1.21</v>
      </c>
      <c r="H2172" s="703"/>
    </row>
    <row r="2173" customFormat="false" ht="54" hidden="false" customHeight="false" outlineLevel="0" collapsed="false">
      <c r="A2173" s="676" t="s">
        <v>126</v>
      </c>
      <c r="B2173" s="677" t="n">
        <v>39443</v>
      </c>
      <c r="C2173" s="701" t="s">
        <v>4942</v>
      </c>
      <c r="D2173" s="698" t="s">
        <v>13</v>
      </c>
      <c r="E2173" s="702" t="n">
        <f aca="false">IF(A2173="SINAPI",VLOOKUP(B2173,'Sinapi - Insumos'!A:D,4,0),0)</f>
        <v>0.28</v>
      </c>
      <c r="F2173" s="680" t="n">
        <v>1.2755</v>
      </c>
      <c r="G2173" s="681" t="n">
        <f aca="false">F2173*E2173</f>
        <v>0.36</v>
      </c>
      <c r="H2173" s="703"/>
    </row>
    <row r="2174" customFormat="false" ht="27" hidden="false" customHeight="false" outlineLevel="0" collapsed="false">
      <c r="A2174" s="676" t="s">
        <v>126</v>
      </c>
      <c r="B2174" s="677" t="n">
        <v>88278</v>
      </c>
      <c r="C2174" s="701" t="s">
        <v>4811</v>
      </c>
      <c r="D2174" s="698" t="s">
        <v>62</v>
      </c>
      <c r="E2174" s="679" t="n">
        <f aca="false">IF($A2174="SINAPI",VLOOKUP($B2174,'Sinapi - Serv'!A:D,4,0),0)</f>
        <v>30.7</v>
      </c>
      <c r="F2174" s="736" t="n">
        <v>0.521</v>
      </c>
      <c r="G2174" s="681" t="n">
        <f aca="false">F2174*E2174</f>
        <v>15.99</v>
      </c>
      <c r="H2174" s="703"/>
    </row>
    <row r="2175" customFormat="false" ht="27" hidden="false" customHeight="false" outlineLevel="0" collapsed="false">
      <c r="A2175" s="676" t="s">
        <v>126</v>
      </c>
      <c r="B2175" s="677" t="n">
        <v>88316</v>
      </c>
      <c r="C2175" s="701" t="s">
        <v>4562</v>
      </c>
      <c r="D2175" s="698" t="s">
        <v>62</v>
      </c>
      <c r="E2175" s="679" t="n">
        <f aca="false">IF($A2175="SINAPI",VLOOKUP($B2175,'Sinapi - Serv'!A:D,4,0),0)</f>
        <v>24.82</v>
      </c>
      <c r="F2175" s="736" t="n">
        <v>0.17</v>
      </c>
      <c r="G2175" s="681" t="n">
        <f aca="false">F2175*E2175</f>
        <v>4.22</v>
      </c>
      <c r="H2175" s="703"/>
    </row>
    <row r="2176" customFormat="false" ht="12.75" hidden="false" customHeight="false" outlineLevel="0" collapsed="false">
      <c r="A2176" s="704"/>
      <c r="B2176" s="704"/>
      <c r="C2176" s="671"/>
      <c r="D2176" s="705"/>
      <c r="E2176" s="706"/>
      <c r="F2176" s="707"/>
      <c r="G2176" s="690"/>
      <c r="H2176" s="708"/>
    </row>
    <row r="2177" customFormat="false" ht="12.75" hidden="false" customHeight="false" outlineLevel="0" collapsed="false">
      <c r="A2177" s="709"/>
      <c r="B2177" s="709"/>
      <c r="C2177" s="671" t="s">
        <v>4552</v>
      </c>
      <c r="D2177" s="707"/>
      <c r="E2177" s="710"/>
      <c r="F2177" s="707"/>
      <c r="G2177" s="690" t="n">
        <f aca="false">SUM(G2165:G2176)</f>
        <v>108.09</v>
      </c>
      <c r="H2177" s="711"/>
    </row>
    <row r="2180" customFormat="false" ht="12.75" hidden="false" customHeight="true" outlineLevel="0" collapsed="false">
      <c r="A2180" s="660" t="s">
        <v>1287</v>
      </c>
      <c r="B2180" s="660" t="s">
        <v>96</v>
      </c>
      <c r="C2180" s="661" t="s">
        <v>1289</v>
      </c>
      <c r="D2180" s="661"/>
      <c r="E2180" s="661"/>
      <c r="F2180" s="661"/>
      <c r="G2180" s="691" t="s">
        <v>13</v>
      </c>
      <c r="H2180" s="663" t="n">
        <f aca="false">G2189</f>
        <v>2034.01</v>
      </c>
    </row>
    <row r="2181" customFormat="false" ht="12.75" hidden="false" customHeight="false" outlineLevel="0" collapsed="false">
      <c r="A2181" s="664"/>
      <c r="B2181" s="664"/>
      <c r="C2181" s="668"/>
      <c r="D2181" s="668"/>
      <c r="E2181" s="667"/>
      <c r="F2181" s="668"/>
      <c r="G2181" s="669"/>
      <c r="H2181" s="692"/>
    </row>
    <row r="2182" customFormat="false" ht="25.5" hidden="false" customHeight="false" outlineLevel="0" collapsed="false">
      <c r="A2182" s="671" t="s">
        <v>4546</v>
      </c>
      <c r="B2182" s="671"/>
      <c r="C2182" s="671" t="s">
        <v>29</v>
      </c>
      <c r="D2182" s="673" t="s">
        <v>13</v>
      </c>
      <c r="E2182" s="693" t="s">
        <v>4541</v>
      </c>
      <c r="F2182" s="673" t="s">
        <v>4542</v>
      </c>
      <c r="G2182" s="694" t="s">
        <v>4543</v>
      </c>
      <c r="H2182" s="692"/>
    </row>
    <row r="2183" customFormat="false" ht="13.5" hidden="false" customHeight="false" outlineLevel="0" collapsed="false">
      <c r="A2183" s="695"/>
      <c r="B2183" s="696"/>
      <c r="C2183" s="697"/>
      <c r="D2183" s="698"/>
      <c r="E2183" s="699"/>
      <c r="F2183" s="680"/>
      <c r="G2183" s="674"/>
      <c r="H2183" s="700"/>
    </row>
    <row r="2184" customFormat="false" ht="40.5" hidden="false" customHeight="false" outlineLevel="0" collapsed="false">
      <c r="A2184" s="676" t="s">
        <v>4612</v>
      </c>
      <c r="B2184" s="677"/>
      <c r="C2184" s="701" t="s">
        <v>4944</v>
      </c>
      <c r="D2184" s="698" t="s">
        <v>13</v>
      </c>
      <c r="E2184" s="702" t="n">
        <v>239.26</v>
      </c>
      <c r="F2184" s="698" t="n">
        <v>1</v>
      </c>
      <c r="G2184" s="681" t="n">
        <f aca="false">F2184*E2184</f>
        <v>239.26</v>
      </c>
      <c r="H2184" s="703"/>
    </row>
    <row r="2185" customFormat="false" ht="27" hidden="false" customHeight="false" outlineLevel="0" collapsed="false">
      <c r="A2185" s="676" t="s">
        <v>4612</v>
      </c>
      <c r="B2185" s="677"/>
      <c r="C2185" s="701" t="s">
        <v>4945</v>
      </c>
      <c r="D2185" s="698" t="s">
        <v>13</v>
      </c>
      <c r="E2185" s="702" t="n">
        <v>310.73</v>
      </c>
      <c r="F2185" s="698" t="n">
        <v>1</v>
      </c>
      <c r="G2185" s="681" t="n">
        <f aca="false">F2185*E2185</f>
        <v>310.73</v>
      </c>
      <c r="H2185" s="703"/>
    </row>
    <row r="2186" customFormat="false" ht="54" hidden="false" customHeight="false" outlineLevel="0" collapsed="false">
      <c r="A2186" s="676" t="s">
        <v>126</v>
      </c>
      <c r="B2186" s="677" t="n">
        <v>100709</v>
      </c>
      <c r="C2186" s="701" t="s">
        <v>4946</v>
      </c>
      <c r="D2186" s="698" t="s">
        <v>13</v>
      </c>
      <c r="E2186" s="679" t="n">
        <f aca="false">IF($A2186="SINAPI",VLOOKUP($B2186,'Sinapi - Serv'!A:D,4,0),0)</f>
        <v>52.91</v>
      </c>
      <c r="F2186" s="736" t="n">
        <v>3</v>
      </c>
      <c r="G2186" s="681" t="n">
        <f aca="false">F2186*E2186</f>
        <v>158.73</v>
      </c>
      <c r="H2186" s="703"/>
    </row>
    <row r="2187" customFormat="false" ht="54" hidden="false" customHeight="false" outlineLevel="0" collapsed="false">
      <c r="A2187" s="676" t="s">
        <v>126</v>
      </c>
      <c r="B2187" s="677" t="n">
        <v>91341</v>
      </c>
      <c r="C2187" s="701" t="s">
        <v>4947</v>
      </c>
      <c r="D2187" s="698" t="s">
        <v>16</v>
      </c>
      <c r="E2187" s="679" t="n">
        <f aca="false">IF($A2187="SINAPI",VLOOKUP($B2187,'Sinapi - Serv'!A:D,4,0),0)</f>
        <v>701.21</v>
      </c>
      <c r="F2187" s="736" t="n">
        <f aca="false">0.9*2.1</f>
        <v>1.89</v>
      </c>
      <c r="G2187" s="681" t="n">
        <f aca="false">F2187*E2187</f>
        <v>1325.29</v>
      </c>
      <c r="H2187" s="703"/>
    </row>
    <row r="2188" customFormat="false" ht="12.75" hidden="false" customHeight="false" outlineLevel="0" collapsed="false">
      <c r="A2188" s="704"/>
      <c r="B2188" s="704"/>
      <c r="C2188" s="671"/>
      <c r="D2188" s="705"/>
      <c r="E2188" s="706"/>
      <c r="F2188" s="707"/>
      <c r="G2188" s="690"/>
      <c r="H2188" s="708"/>
    </row>
    <row r="2189" customFormat="false" ht="12.75" hidden="false" customHeight="false" outlineLevel="0" collapsed="false">
      <c r="A2189" s="709"/>
      <c r="B2189" s="709"/>
      <c r="C2189" s="671" t="s">
        <v>4552</v>
      </c>
      <c r="D2189" s="707"/>
      <c r="E2189" s="710"/>
      <c r="F2189" s="707"/>
      <c r="G2189" s="690" t="n">
        <f aca="false">SUM(G2184:G2188)</f>
        <v>2034.01</v>
      </c>
      <c r="H2189" s="711"/>
    </row>
    <row r="2191" customFormat="false" ht="12.75" hidden="false" customHeight="true" outlineLevel="0" collapsed="false">
      <c r="A2191" s="660" t="s">
        <v>1246</v>
      </c>
      <c r="B2191" s="660" t="s">
        <v>96</v>
      </c>
      <c r="C2191" s="661" t="s">
        <v>1248</v>
      </c>
      <c r="D2191" s="661"/>
      <c r="E2191" s="661"/>
      <c r="F2191" s="661"/>
      <c r="G2191" s="691" t="s">
        <v>13</v>
      </c>
      <c r="H2191" s="663" t="n">
        <f aca="false">G2200</f>
        <v>8348.07</v>
      </c>
    </row>
    <row r="2192" customFormat="false" ht="12.75" hidden="false" customHeight="false" outlineLevel="0" collapsed="false">
      <c r="A2192" s="664"/>
      <c r="B2192" s="664"/>
      <c r="C2192" s="668"/>
      <c r="D2192" s="668"/>
      <c r="E2192" s="667"/>
      <c r="F2192" s="668"/>
      <c r="G2192" s="669"/>
      <c r="H2192" s="692"/>
    </row>
    <row r="2193" customFormat="false" ht="25.5" hidden="false" customHeight="false" outlineLevel="0" collapsed="false">
      <c r="A2193" s="671" t="s">
        <v>4546</v>
      </c>
      <c r="B2193" s="671"/>
      <c r="C2193" s="671" t="s">
        <v>29</v>
      </c>
      <c r="D2193" s="673" t="s">
        <v>13</v>
      </c>
      <c r="E2193" s="693" t="s">
        <v>4541</v>
      </c>
      <c r="F2193" s="673" t="s">
        <v>4542</v>
      </c>
      <c r="G2193" s="694" t="s">
        <v>4543</v>
      </c>
      <c r="H2193" s="692"/>
    </row>
    <row r="2194" customFormat="false" ht="13.5" hidden="false" customHeight="false" outlineLevel="0" collapsed="false">
      <c r="A2194" s="695"/>
      <c r="B2194" s="696"/>
      <c r="C2194" s="697"/>
      <c r="D2194" s="698"/>
      <c r="E2194" s="699"/>
      <c r="F2194" s="680"/>
      <c r="G2194" s="674"/>
      <c r="H2194" s="700"/>
    </row>
    <row r="2195" customFormat="false" ht="27" hidden="false" customHeight="false" outlineLevel="0" collapsed="false">
      <c r="A2195" s="676" t="s">
        <v>395</v>
      </c>
      <c r="B2195" s="677" t="n">
        <v>12736</v>
      </c>
      <c r="C2195" s="701" t="s">
        <v>4948</v>
      </c>
      <c r="D2195" s="698" t="s">
        <v>13</v>
      </c>
      <c r="E2195" s="702" t="n">
        <v>427.18</v>
      </c>
      <c r="F2195" s="698" t="n">
        <v>1.2</v>
      </c>
      <c r="G2195" s="681" t="n">
        <f aca="false">F2195*E2195</f>
        <v>512.62</v>
      </c>
      <c r="H2195" s="703"/>
    </row>
    <row r="2196" customFormat="false" ht="27" hidden="false" customHeight="false" outlineLevel="0" collapsed="false">
      <c r="A2196" s="676" t="s">
        <v>126</v>
      </c>
      <c r="B2196" s="677" t="n">
        <v>10507</v>
      </c>
      <c r="C2196" s="701" t="s">
        <v>4949</v>
      </c>
      <c r="D2196" s="698" t="s">
        <v>16</v>
      </c>
      <c r="E2196" s="702" t="n">
        <f aca="false">IF(A2196="SINAPI",VLOOKUP(B2196,'Sinapi - Insumos'!A:D,4,0),0)</f>
        <v>508.5</v>
      </c>
      <c r="F2196" s="698" t="n">
        <f aca="false">2*0.9*2.1+2*0.9*1.38+3*0.85*2.1+3*0.85*1.38</f>
        <v>15.138</v>
      </c>
      <c r="G2196" s="681" t="n">
        <f aca="false">F2196*E2196</f>
        <v>7697.67</v>
      </c>
      <c r="H2196" s="703"/>
    </row>
    <row r="2197" customFormat="false" ht="27" hidden="false" customHeight="false" outlineLevel="0" collapsed="false">
      <c r="A2197" s="676" t="s">
        <v>126</v>
      </c>
      <c r="B2197" s="677" t="n">
        <v>88325</v>
      </c>
      <c r="C2197" s="701" t="s">
        <v>4950</v>
      </c>
      <c r="D2197" s="698" t="s">
        <v>62</v>
      </c>
      <c r="E2197" s="679" t="n">
        <f aca="false">IF($A2197="SINAPI",VLOOKUP($B2197,'Sinapi - Serv'!A:D,4,0),0)</f>
        <v>28.68</v>
      </c>
      <c r="F2197" s="736" t="n">
        <v>12</v>
      </c>
      <c r="G2197" s="681" t="n">
        <f aca="false">F2197*E2197</f>
        <v>344.16</v>
      </c>
      <c r="H2197" s="703"/>
    </row>
    <row r="2198" customFormat="false" ht="27" hidden="false" customHeight="false" outlineLevel="0" collapsed="false">
      <c r="A2198" s="676" t="s">
        <v>126</v>
      </c>
      <c r="B2198" s="677" t="n">
        <v>88243</v>
      </c>
      <c r="C2198" s="701" t="s">
        <v>4727</v>
      </c>
      <c r="D2198" s="698" t="s">
        <v>62</v>
      </c>
      <c r="E2198" s="679" t="n">
        <f aca="false">IF($A2198="SINAPI",VLOOKUP($B2198,'Sinapi - Serv'!A:D,4,0),0)</f>
        <v>25.52</v>
      </c>
      <c r="F2198" s="736" t="n">
        <v>12</v>
      </c>
      <c r="G2198" s="681" t="n">
        <f aca="false">F2198*E2198</f>
        <v>306.24</v>
      </c>
      <c r="H2198" s="703"/>
    </row>
    <row r="2199" customFormat="false" ht="12.75" hidden="false" customHeight="false" outlineLevel="0" collapsed="false">
      <c r="A2199" s="704"/>
      <c r="B2199" s="704"/>
      <c r="C2199" s="671"/>
      <c r="D2199" s="705"/>
      <c r="E2199" s="706"/>
      <c r="F2199" s="707"/>
      <c r="G2199" s="690"/>
      <c r="H2199" s="708"/>
    </row>
    <row r="2200" customFormat="false" ht="12.75" hidden="false" customHeight="false" outlineLevel="0" collapsed="false">
      <c r="A2200" s="709"/>
      <c r="B2200" s="709"/>
      <c r="C2200" s="671" t="s">
        <v>4552</v>
      </c>
      <c r="D2200" s="707"/>
      <c r="E2200" s="710"/>
      <c r="F2200" s="707"/>
      <c r="G2200" s="690" t="n">
        <f aca="false">SUM(G2196:G2199)</f>
        <v>8348.07</v>
      </c>
      <c r="H2200" s="711"/>
    </row>
    <row r="2202" customFormat="false" ht="12.75" hidden="false" customHeight="true" outlineLevel="0" collapsed="false">
      <c r="A2202" s="660" t="s">
        <v>1249</v>
      </c>
      <c r="B2202" s="660" t="s">
        <v>96</v>
      </c>
      <c r="C2202" s="661" t="s">
        <v>1251</v>
      </c>
      <c r="D2202" s="661"/>
      <c r="E2202" s="661"/>
      <c r="F2202" s="661"/>
      <c r="G2202" s="691" t="s">
        <v>13</v>
      </c>
      <c r="H2202" s="663" t="n">
        <f aca="false">G2223</f>
        <v>2939.71</v>
      </c>
    </row>
    <row r="2203" customFormat="false" ht="12.75" hidden="false" customHeight="false" outlineLevel="0" collapsed="false">
      <c r="A2203" s="664"/>
      <c r="B2203" s="664"/>
      <c r="C2203" s="668"/>
      <c r="D2203" s="668"/>
      <c r="E2203" s="667"/>
      <c r="F2203" s="668"/>
      <c r="G2203" s="669"/>
      <c r="H2203" s="692"/>
    </row>
    <row r="2204" customFormat="false" ht="25.5" hidden="false" customHeight="false" outlineLevel="0" collapsed="false">
      <c r="A2204" s="671" t="s">
        <v>4546</v>
      </c>
      <c r="B2204" s="671"/>
      <c r="C2204" s="671" t="s">
        <v>29</v>
      </c>
      <c r="D2204" s="673" t="s">
        <v>13</v>
      </c>
      <c r="E2204" s="693" t="s">
        <v>4541</v>
      </c>
      <c r="F2204" s="673" t="s">
        <v>4542</v>
      </c>
      <c r="G2204" s="694" t="s">
        <v>4543</v>
      </c>
      <c r="H2204" s="692"/>
    </row>
    <row r="2205" customFormat="false" ht="13.5" hidden="false" customHeight="false" outlineLevel="0" collapsed="false">
      <c r="A2205" s="695"/>
      <c r="B2205" s="696"/>
      <c r="C2205" s="697"/>
      <c r="D2205" s="698"/>
      <c r="E2205" s="699"/>
      <c r="F2205" s="680"/>
      <c r="G2205" s="674"/>
      <c r="H2205" s="700"/>
    </row>
    <row r="2206" customFormat="false" ht="13.5" hidden="false" customHeight="false" outlineLevel="0" collapsed="false">
      <c r="A2206" s="676" t="s">
        <v>126</v>
      </c>
      <c r="B2206" s="677" t="n">
        <v>10492</v>
      </c>
      <c r="C2206" s="701" t="s">
        <v>4951</v>
      </c>
      <c r="D2206" s="698" t="s">
        <v>16</v>
      </c>
      <c r="E2206" s="702" t="n">
        <f aca="false">IF(A2206="SINAPI",VLOOKUP(B2206,'Sinapi - Insumos'!A:D,4,0),0)</f>
        <v>95</v>
      </c>
      <c r="F2206" s="698" t="n">
        <f aca="false">0.7*0.9</f>
        <v>0.63</v>
      </c>
      <c r="G2206" s="681" t="n">
        <f aca="false">F2206*E2206</f>
        <v>59.85</v>
      </c>
      <c r="H2206" s="703"/>
    </row>
    <row r="2207" customFormat="false" ht="27" hidden="false" customHeight="false" outlineLevel="0" collapsed="false">
      <c r="A2207" s="676" t="s">
        <v>395</v>
      </c>
      <c r="B2207" s="677" t="n">
        <v>50</v>
      </c>
      <c r="C2207" s="701" t="s">
        <v>4818</v>
      </c>
      <c r="D2207" s="698" t="s">
        <v>555</v>
      </c>
      <c r="E2207" s="702" t="n">
        <v>0.6</v>
      </c>
      <c r="F2207" s="698" t="n">
        <v>5.184</v>
      </c>
      <c r="G2207" s="681" t="n">
        <f aca="false">F2207*E2207</f>
        <v>3.11</v>
      </c>
      <c r="H2207" s="703"/>
    </row>
    <row r="2208" customFormat="false" ht="13.5" hidden="false" customHeight="false" outlineLevel="0" collapsed="false">
      <c r="A2208" s="676" t="s">
        <v>395</v>
      </c>
      <c r="B2208" s="677" t="n">
        <v>100</v>
      </c>
      <c r="C2208" s="701" t="s">
        <v>4952</v>
      </c>
      <c r="D2208" s="698" t="s">
        <v>171</v>
      </c>
      <c r="E2208" s="702" t="n">
        <v>91.17</v>
      </c>
      <c r="F2208" s="698" t="n">
        <v>0.012</v>
      </c>
      <c r="G2208" s="681" t="n">
        <f aca="false">F2208*E2208</f>
        <v>1.09</v>
      </c>
      <c r="H2208" s="703"/>
    </row>
    <row r="2209" customFormat="false" ht="27" hidden="false" customHeight="false" outlineLevel="0" collapsed="false">
      <c r="A2209" s="676" t="s">
        <v>395</v>
      </c>
      <c r="B2209" s="677" t="n">
        <v>157</v>
      </c>
      <c r="C2209" s="701" t="s">
        <v>4953</v>
      </c>
      <c r="D2209" s="698" t="s">
        <v>16</v>
      </c>
      <c r="E2209" s="702" t="n">
        <v>87.71</v>
      </c>
      <c r="F2209" s="698" t="n">
        <v>7.62</v>
      </c>
      <c r="G2209" s="681" t="n">
        <f aca="false">F2209*E2209</f>
        <v>668.35</v>
      </c>
      <c r="H2209" s="703"/>
    </row>
    <row r="2210" customFormat="false" ht="27" hidden="false" customHeight="false" outlineLevel="0" collapsed="false">
      <c r="A2210" s="676" t="s">
        <v>395</v>
      </c>
      <c r="B2210" s="677" t="n">
        <v>1349</v>
      </c>
      <c r="C2210" s="701" t="s">
        <v>4954</v>
      </c>
      <c r="D2210" s="698" t="s">
        <v>145</v>
      </c>
      <c r="E2210" s="702" t="n">
        <v>46.63</v>
      </c>
      <c r="F2210" s="698" t="n">
        <v>12.4</v>
      </c>
      <c r="G2210" s="681" t="n">
        <f aca="false">F2210*E2210</f>
        <v>578.21</v>
      </c>
      <c r="H2210" s="703"/>
    </row>
    <row r="2211" customFormat="false" ht="27" hidden="false" customHeight="false" outlineLevel="0" collapsed="false">
      <c r="A2211" s="676" t="s">
        <v>395</v>
      </c>
      <c r="B2211" s="677" t="n">
        <v>2203</v>
      </c>
      <c r="C2211" s="701" t="s">
        <v>4955</v>
      </c>
      <c r="D2211" s="698" t="s">
        <v>13</v>
      </c>
      <c r="E2211" s="702" t="n">
        <v>1.55</v>
      </c>
      <c r="F2211" s="698" t="n">
        <v>6</v>
      </c>
      <c r="G2211" s="681" t="n">
        <f aca="false">F2211*E2211</f>
        <v>9.3</v>
      </c>
      <c r="H2211" s="703"/>
    </row>
    <row r="2212" customFormat="false" ht="27" hidden="false" customHeight="false" outlineLevel="0" collapsed="false">
      <c r="A2212" s="676" t="s">
        <v>395</v>
      </c>
      <c r="B2212" s="677" t="n">
        <v>4776</v>
      </c>
      <c r="C2212" s="701" t="s">
        <v>4956</v>
      </c>
      <c r="D2212" s="698" t="s">
        <v>555</v>
      </c>
      <c r="E2212" s="702" t="n">
        <v>21.7</v>
      </c>
      <c r="F2212" s="698" t="n">
        <v>0.092</v>
      </c>
      <c r="G2212" s="681" t="n">
        <f aca="false">F2212*E2212</f>
        <v>2</v>
      </c>
      <c r="H2212" s="703"/>
    </row>
    <row r="2213" customFormat="false" ht="27" hidden="false" customHeight="false" outlineLevel="0" collapsed="false">
      <c r="A2213" s="676" t="s">
        <v>395</v>
      </c>
      <c r="B2213" s="677" t="n">
        <v>8272</v>
      </c>
      <c r="C2213" s="701" t="s">
        <v>4957</v>
      </c>
      <c r="D2213" s="698" t="s">
        <v>555</v>
      </c>
      <c r="E2213" s="702" t="n">
        <v>33.35</v>
      </c>
      <c r="F2213" s="698" t="n">
        <v>0.77</v>
      </c>
      <c r="G2213" s="681" t="n">
        <f aca="false">F2213*E2213</f>
        <v>25.68</v>
      </c>
      <c r="H2213" s="703"/>
    </row>
    <row r="2214" customFormat="false" ht="27" hidden="false" customHeight="false" outlineLevel="0" collapsed="false">
      <c r="A2214" s="676" t="s">
        <v>395</v>
      </c>
      <c r="B2214" s="677" t="n">
        <v>14213</v>
      </c>
      <c r="C2214" s="701" t="s">
        <v>4958</v>
      </c>
      <c r="D2214" s="698" t="s">
        <v>555</v>
      </c>
      <c r="E2214" s="702" t="n">
        <v>24.05</v>
      </c>
      <c r="F2214" s="698" t="n">
        <v>0.028</v>
      </c>
      <c r="G2214" s="681" t="n">
        <f aca="false">F2214*E2214</f>
        <v>0.67</v>
      </c>
      <c r="H2214" s="703"/>
    </row>
    <row r="2215" customFormat="false" ht="27" hidden="false" customHeight="false" outlineLevel="0" collapsed="false">
      <c r="A2215" s="676" t="s">
        <v>395</v>
      </c>
      <c r="B2215" s="677" t="n">
        <v>40264</v>
      </c>
      <c r="C2215" s="701" t="s">
        <v>4959</v>
      </c>
      <c r="D2215" s="698" t="s">
        <v>13</v>
      </c>
      <c r="E2215" s="702" t="n">
        <v>229</v>
      </c>
      <c r="F2215" s="698" t="n">
        <v>1</v>
      </c>
      <c r="G2215" s="681" t="n">
        <f aca="false">F2215*E2215</f>
        <v>229</v>
      </c>
      <c r="H2215" s="703"/>
    </row>
    <row r="2216" customFormat="false" ht="27" hidden="false" customHeight="false" outlineLevel="0" collapsed="false">
      <c r="A2216" s="676" t="s">
        <v>395</v>
      </c>
      <c r="B2216" s="677" t="n">
        <v>8270</v>
      </c>
      <c r="C2216" s="701" t="s">
        <v>4960</v>
      </c>
      <c r="D2216" s="698" t="s">
        <v>13</v>
      </c>
      <c r="E2216" s="702" t="n">
        <v>226.56</v>
      </c>
      <c r="F2216" s="698" t="n">
        <v>1</v>
      </c>
      <c r="G2216" s="681" t="n">
        <f aca="false">F2216*E2216</f>
        <v>226.56</v>
      </c>
      <c r="H2216" s="703"/>
    </row>
    <row r="2217" customFormat="false" ht="40.5" hidden="false" customHeight="false" outlineLevel="0" collapsed="false">
      <c r="A2217" s="676" t="s">
        <v>4612</v>
      </c>
      <c r="B2217" s="677"/>
      <c r="C2217" s="701" t="s">
        <v>4944</v>
      </c>
      <c r="D2217" s="698" t="s">
        <v>13</v>
      </c>
      <c r="E2217" s="702" t="n">
        <v>239.26</v>
      </c>
      <c r="F2217" s="698" t="n">
        <v>1</v>
      </c>
      <c r="G2217" s="681" t="n">
        <f aca="false">F2217*E2217</f>
        <v>239.26</v>
      </c>
      <c r="H2217" s="703"/>
    </row>
    <row r="2218" customFormat="false" ht="27" hidden="false" customHeight="false" outlineLevel="0" collapsed="false">
      <c r="A2218" s="676" t="s">
        <v>4612</v>
      </c>
      <c r="B2218" s="677"/>
      <c r="C2218" s="701" t="s">
        <v>4945</v>
      </c>
      <c r="D2218" s="698" t="s">
        <v>13</v>
      </c>
      <c r="E2218" s="702" t="n">
        <v>310.73</v>
      </c>
      <c r="F2218" s="698" t="n">
        <v>1</v>
      </c>
      <c r="G2218" s="681" t="n">
        <f aca="false">F2218*E2218</f>
        <v>310.73</v>
      </c>
      <c r="H2218" s="703"/>
    </row>
    <row r="2219" customFormat="false" ht="54" hidden="false" customHeight="false" outlineLevel="0" collapsed="false">
      <c r="A2219" s="676" t="s">
        <v>126</v>
      </c>
      <c r="B2219" s="677" t="n">
        <v>100709</v>
      </c>
      <c r="C2219" s="701" t="s">
        <v>4946</v>
      </c>
      <c r="D2219" s="698" t="s">
        <v>13</v>
      </c>
      <c r="E2219" s="679" t="n">
        <f aca="false">IF($A2219="SINAPI",VLOOKUP($B2219,'Sinapi - Serv'!A:D,4,0),0)</f>
        <v>52.91</v>
      </c>
      <c r="F2219" s="736" t="n">
        <v>3</v>
      </c>
      <c r="G2219" s="681" t="n">
        <f aca="false">F2219*E2219</f>
        <v>158.73</v>
      </c>
      <c r="H2219" s="703"/>
    </row>
    <row r="2220" customFormat="false" ht="40.5" hidden="false" customHeight="false" outlineLevel="0" collapsed="false">
      <c r="A2220" s="676" t="s">
        <v>126</v>
      </c>
      <c r="B2220" s="677" t="n">
        <v>88261</v>
      </c>
      <c r="C2220" s="701" t="s">
        <v>4961</v>
      </c>
      <c r="D2220" s="698" t="s">
        <v>62</v>
      </c>
      <c r="E2220" s="679" t="n">
        <f aca="false">IF($A2220="SINAPI",VLOOKUP($B2220,'Sinapi - Serv'!A:D,4,0),0)</f>
        <v>33.5</v>
      </c>
      <c r="F2220" s="736" t="n">
        <v>7.939</v>
      </c>
      <c r="G2220" s="681" t="n">
        <f aca="false">F2220*E2220</f>
        <v>265.96</v>
      </c>
      <c r="H2220" s="703"/>
    </row>
    <row r="2221" customFormat="false" ht="27" hidden="false" customHeight="false" outlineLevel="0" collapsed="false">
      <c r="A2221" s="676" t="s">
        <v>126</v>
      </c>
      <c r="B2221" s="677" t="n">
        <v>88239</v>
      </c>
      <c r="C2221" s="701" t="s">
        <v>4562</v>
      </c>
      <c r="D2221" s="698" t="s">
        <v>62</v>
      </c>
      <c r="E2221" s="679" t="n">
        <f aca="false">IF($A2221="SINAPI",VLOOKUP($B2221,'Sinapi - Serv'!A:D,4,0),0)</f>
        <v>26.06</v>
      </c>
      <c r="F2221" s="736" t="n">
        <v>6.186</v>
      </c>
      <c r="G2221" s="681" t="n">
        <f aca="false">F2221*E2221</f>
        <v>161.21</v>
      </c>
      <c r="H2221" s="703"/>
    </row>
    <row r="2222" customFormat="false" ht="12.75" hidden="false" customHeight="false" outlineLevel="0" collapsed="false">
      <c r="A2222" s="704"/>
      <c r="B2222" s="704"/>
      <c r="C2222" s="671"/>
      <c r="D2222" s="705"/>
      <c r="E2222" s="706"/>
      <c r="F2222" s="707"/>
      <c r="G2222" s="690"/>
      <c r="H2222" s="708"/>
    </row>
    <row r="2223" customFormat="false" ht="12.75" hidden="false" customHeight="false" outlineLevel="0" collapsed="false">
      <c r="A2223" s="709"/>
      <c r="B2223" s="709"/>
      <c r="C2223" s="671" t="s">
        <v>4552</v>
      </c>
      <c r="D2223" s="707"/>
      <c r="E2223" s="710"/>
      <c r="F2223" s="707"/>
      <c r="G2223" s="690" t="n">
        <f aca="false">SUM(G2206:G2222)</f>
        <v>2939.71</v>
      </c>
      <c r="H2223" s="711"/>
    </row>
    <row r="2225" customFormat="false" ht="12.75" hidden="false" customHeight="true" outlineLevel="0" collapsed="false">
      <c r="A2225" s="660" t="s">
        <v>1252</v>
      </c>
      <c r="B2225" s="660" t="s">
        <v>96</v>
      </c>
      <c r="C2225" s="661" t="s">
        <v>1254</v>
      </c>
      <c r="D2225" s="661"/>
      <c r="E2225" s="661"/>
      <c r="F2225" s="661"/>
      <c r="G2225" s="691" t="s">
        <v>13</v>
      </c>
      <c r="H2225" s="663" t="n">
        <f aca="false">G2246</f>
        <v>2788.03</v>
      </c>
    </row>
    <row r="2226" customFormat="false" ht="12.75" hidden="false" customHeight="false" outlineLevel="0" collapsed="false">
      <c r="A2226" s="664"/>
      <c r="B2226" s="664"/>
      <c r="C2226" s="668"/>
      <c r="D2226" s="668"/>
      <c r="E2226" s="667"/>
      <c r="F2226" s="668"/>
      <c r="G2226" s="669"/>
      <c r="H2226" s="692"/>
    </row>
    <row r="2227" customFormat="false" ht="25.5" hidden="false" customHeight="false" outlineLevel="0" collapsed="false">
      <c r="A2227" s="671" t="s">
        <v>4546</v>
      </c>
      <c r="B2227" s="671"/>
      <c r="C2227" s="671" t="s">
        <v>29</v>
      </c>
      <c r="D2227" s="673" t="s">
        <v>13</v>
      </c>
      <c r="E2227" s="693" t="s">
        <v>4541</v>
      </c>
      <c r="F2227" s="673" t="s">
        <v>4542</v>
      </c>
      <c r="G2227" s="694" t="s">
        <v>4543</v>
      </c>
      <c r="H2227" s="692"/>
    </row>
    <row r="2228" customFormat="false" ht="13.5" hidden="false" customHeight="false" outlineLevel="0" collapsed="false">
      <c r="A2228" s="695"/>
      <c r="B2228" s="696"/>
      <c r="C2228" s="697"/>
      <c r="D2228" s="698"/>
      <c r="E2228" s="699"/>
      <c r="F2228" s="680"/>
      <c r="G2228" s="674"/>
      <c r="H2228" s="700"/>
    </row>
    <row r="2229" customFormat="false" ht="13.5" hidden="false" customHeight="false" outlineLevel="0" collapsed="false">
      <c r="A2229" s="676" t="s">
        <v>126</v>
      </c>
      <c r="B2229" s="677" t="n">
        <v>10492</v>
      </c>
      <c r="C2229" s="701" t="s">
        <v>4951</v>
      </c>
      <c r="D2229" s="698" t="s">
        <v>16</v>
      </c>
      <c r="E2229" s="702" t="n">
        <f aca="false">IF(A2229="SINAPI",VLOOKUP(B2229,'Sinapi - Insumos'!A:D,4,0),0)</f>
        <v>95</v>
      </c>
      <c r="F2229" s="680" t="n">
        <f aca="false">0.6*0.9</f>
        <v>0.54</v>
      </c>
      <c r="G2229" s="681" t="n">
        <f aca="false">F2229*E2229</f>
        <v>51.3</v>
      </c>
      <c r="H2229" s="703"/>
    </row>
    <row r="2230" customFormat="false" ht="27" hidden="false" customHeight="false" outlineLevel="0" collapsed="false">
      <c r="A2230" s="676" t="s">
        <v>395</v>
      </c>
      <c r="B2230" s="677" t="n">
        <v>50</v>
      </c>
      <c r="C2230" s="701" t="s">
        <v>4818</v>
      </c>
      <c r="D2230" s="698" t="s">
        <v>555</v>
      </c>
      <c r="E2230" s="702" t="n">
        <v>0.6</v>
      </c>
      <c r="F2230" s="680" t="n">
        <f aca="false">5.184*0.8889</f>
        <v>4.6081</v>
      </c>
      <c r="G2230" s="681" t="n">
        <f aca="false">F2230*E2230</f>
        <v>2.76</v>
      </c>
      <c r="H2230" s="703"/>
    </row>
    <row r="2231" customFormat="false" ht="13.5" hidden="false" customHeight="false" outlineLevel="0" collapsed="false">
      <c r="A2231" s="676" t="s">
        <v>395</v>
      </c>
      <c r="B2231" s="677" t="n">
        <v>100</v>
      </c>
      <c r="C2231" s="701" t="s">
        <v>4952</v>
      </c>
      <c r="D2231" s="698" t="s">
        <v>171</v>
      </c>
      <c r="E2231" s="702" t="n">
        <v>91.17</v>
      </c>
      <c r="F2231" s="680" t="n">
        <f aca="false">0.012*0.8889</f>
        <v>0.0107</v>
      </c>
      <c r="G2231" s="681" t="n">
        <f aca="false">F2231*E2231</f>
        <v>0.98</v>
      </c>
      <c r="H2231" s="703"/>
    </row>
    <row r="2232" customFormat="false" ht="27" hidden="false" customHeight="false" outlineLevel="0" collapsed="false">
      <c r="A2232" s="676" t="s">
        <v>395</v>
      </c>
      <c r="B2232" s="677" t="n">
        <v>157</v>
      </c>
      <c r="C2232" s="701" t="s">
        <v>4953</v>
      </c>
      <c r="D2232" s="698" t="s">
        <v>16</v>
      </c>
      <c r="E2232" s="702" t="n">
        <v>87.71</v>
      </c>
      <c r="F2232" s="680" t="n">
        <f aca="false">7.62*0.8889</f>
        <v>6.7734</v>
      </c>
      <c r="G2232" s="681" t="n">
        <f aca="false">F2232*E2232</f>
        <v>594.09</v>
      </c>
      <c r="H2232" s="703"/>
    </row>
    <row r="2233" customFormat="false" ht="27" hidden="false" customHeight="false" outlineLevel="0" collapsed="false">
      <c r="A2233" s="676" t="s">
        <v>395</v>
      </c>
      <c r="B2233" s="677" t="n">
        <v>1349</v>
      </c>
      <c r="C2233" s="701" t="s">
        <v>4954</v>
      </c>
      <c r="D2233" s="698" t="s">
        <v>145</v>
      </c>
      <c r="E2233" s="702" t="n">
        <v>46.63</v>
      </c>
      <c r="F2233" s="680" t="n">
        <f aca="false">12.4*0.8889</f>
        <v>11.0224</v>
      </c>
      <c r="G2233" s="681" t="n">
        <f aca="false">F2233*E2233</f>
        <v>513.97</v>
      </c>
      <c r="H2233" s="703"/>
    </row>
    <row r="2234" customFormat="false" ht="27" hidden="false" customHeight="false" outlineLevel="0" collapsed="false">
      <c r="A2234" s="676" t="s">
        <v>395</v>
      </c>
      <c r="B2234" s="677" t="n">
        <v>2203</v>
      </c>
      <c r="C2234" s="701" t="s">
        <v>4955</v>
      </c>
      <c r="D2234" s="698" t="s">
        <v>13</v>
      </c>
      <c r="E2234" s="702" t="n">
        <v>1.55</v>
      </c>
      <c r="F2234" s="680" t="n">
        <f aca="false">6*0.8889</f>
        <v>5.3334</v>
      </c>
      <c r="G2234" s="681" t="n">
        <f aca="false">F2234*E2234</f>
        <v>8.27</v>
      </c>
      <c r="H2234" s="703"/>
    </row>
    <row r="2235" customFormat="false" ht="27" hidden="false" customHeight="false" outlineLevel="0" collapsed="false">
      <c r="A2235" s="676" t="s">
        <v>395</v>
      </c>
      <c r="B2235" s="677" t="n">
        <v>4776</v>
      </c>
      <c r="C2235" s="701" t="s">
        <v>4956</v>
      </c>
      <c r="D2235" s="698" t="s">
        <v>555</v>
      </c>
      <c r="E2235" s="702" t="n">
        <v>21.7</v>
      </c>
      <c r="F2235" s="680" t="n">
        <f aca="false">0.092*0.8889</f>
        <v>0.0818</v>
      </c>
      <c r="G2235" s="681" t="n">
        <f aca="false">F2235*E2235</f>
        <v>1.78</v>
      </c>
      <c r="H2235" s="703"/>
    </row>
    <row r="2236" customFormat="false" ht="27" hidden="false" customHeight="false" outlineLevel="0" collapsed="false">
      <c r="A2236" s="676" t="s">
        <v>395</v>
      </c>
      <c r="B2236" s="677" t="n">
        <v>8272</v>
      </c>
      <c r="C2236" s="701" t="s">
        <v>4957</v>
      </c>
      <c r="D2236" s="698" t="s">
        <v>555</v>
      </c>
      <c r="E2236" s="702" t="n">
        <v>33.35</v>
      </c>
      <c r="F2236" s="680" t="n">
        <f aca="false">0.77*0.8889</f>
        <v>0.6845</v>
      </c>
      <c r="G2236" s="681" t="n">
        <f aca="false">F2236*E2236</f>
        <v>22.83</v>
      </c>
      <c r="H2236" s="703"/>
    </row>
    <row r="2237" customFormat="false" ht="27" hidden="false" customHeight="false" outlineLevel="0" collapsed="false">
      <c r="A2237" s="676" t="s">
        <v>395</v>
      </c>
      <c r="B2237" s="677" t="n">
        <v>14213</v>
      </c>
      <c r="C2237" s="701" t="s">
        <v>4958</v>
      </c>
      <c r="D2237" s="698" t="s">
        <v>555</v>
      </c>
      <c r="E2237" s="702" t="n">
        <v>24.05</v>
      </c>
      <c r="F2237" s="680" t="n">
        <f aca="false">0.028*0.8889</f>
        <v>0.0249</v>
      </c>
      <c r="G2237" s="681" t="n">
        <f aca="false">F2237*E2237</f>
        <v>0.6</v>
      </c>
      <c r="H2237" s="703"/>
    </row>
    <row r="2238" customFormat="false" ht="27" hidden="false" customHeight="false" outlineLevel="0" collapsed="false">
      <c r="A2238" s="676" t="s">
        <v>395</v>
      </c>
      <c r="B2238" s="677" t="n">
        <v>40264</v>
      </c>
      <c r="C2238" s="701" t="s">
        <v>4959</v>
      </c>
      <c r="D2238" s="698" t="s">
        <v>13</v>
      </c>
      <c r="E2238" s="702" t="n">
        <v>229</v>
      </c>
      <c r="F2238" s="680" t="n">
        <v>1</v>
      </c>
      <c r="G2238" s="681" t="n">
        <f aca="false">F2238*E2238</f>
        <v>229</v>
      </c>
      <c r="H2238" s="703"/>
    </row>
    <row r="2239" customFormat="false" ht="27" hidden="false" customHeight="false" outlineLevel="0" collapsed="false">
      <c r="A2239" s="676" t="s">
        <v>395</v>
      </c>
      <c r="B2239" s="677" t="n">
        <v>8270</v>
      </c>
      <c r="C2239" s="701" t="s">
        <v>4960</v>
      </c>
      <c r="D2239" s="698" t="s">
        <v>13</v>
      </c>
      <c r="E2239" s="702" t="n">
        <v>226.56</v>
      </c>
      <c r="F2239" s="680" t="n">
        <v>1</v>
      </c>
      <c r="G2239" s="681" t="n">
        <f aca="false">F2239*E2239</f>
        <v>226.56</v>
      </c>
      <c r="H2239" s="703"/>
    </row>
    <row r="2240" customFormat="false" ht="40.5" hidden="false" customHeight="false" outlineLevel="0" collapsed="false">
      <c r="A2240" s="676" t="s">
        <v>4612</v>
      </c>
      <c r="B2240" s="677"/>
      <c r="C2240" s="701" t="s">
        <v>4944</v>
      </c>
      <c r="D2240" s="698" t="s">
        <v>13</v>
      </c>
      <c r="E2240" s="702" t="n">
        <v>239.26</v>
      </c>
      <c r="F2240" s="680" t="n">
        <v>1</v>
      </c>
      <c r="G2240" s="681" t="n">
        <f aca="false">F2240*E2240</f>
        <v>239.26</v>
      </c>
      <c r="H2240" s="703"/>
    </row>
    <row r="2241" customFormat="false" ht="27" hidden="false" customHeight="false" outlineLevel="0" collapsed="false">
      <c r="A2241" s="676" t="s">
        <v>4612</v>
      </c>
      <c r="B2241" s="677"/>
      <c r="C2241" s="701" t="s">
        <v>4945</v>
      </c>
      <c r="D2241" s="698" t="s">
        <v>13</v>
      </c>
      <c r="E2241" s="702" t="n">
        <v>310.73</v>
      </c>
      <c r="F2241" s="680" t="n">
        <v>1</v>
      </c>
      <c r="G2241" s="681" t="n">
        <f aca="false">F2241*E2241</f>
        <v>310.73</v>
      </c>
      <c r="H2241" s="703"/>
    </row>
    <row r="2242" customFormat="false" ht="54" hidden="false" customHeight="false" outlineLevel="0" collapsed="false">
      <c r="A2242" s="676" t="s">
        <v>126</v>
      </c>
      <c r="B2242" s="677" t="n">
        <v>100709</v>
      </c>
      <c r="C2242" s="701" t="s">
        <v>4946</v>
      </c>
      <c r="D2242" s="698" t="s">
        <v>13</v>
      </c>
      <c r="E2242" s="679" t="n">
        <f aca="false">IF($A2242="SINAPI",VLOOKUP($B2242,'Sinapi - Serv'!A:D,4,0),0)</f>
        <v>52.91</v>
      </c>
      <c r="F2242" s="736" t="n">
        <v>3</v>
      </c>
      <c r="G2242" s="681" t="n">
        <f aca="false">F2242*E2242</f>
        <v>158.73</v>
      </c>
      <c r="H2242" s="703"/>
    </row>
    <row r="2243" customFormat="false" ht="40.5" hidden="false" customHeight="false" outlineLevel="0" collapsed="false">
      <c r="A2243" s="676" t="s">
        <v>126</v>
      </c>
      <c r="B2243" s="677" t="n">
        <v>88261</v>
      </c>
      <c r="C2243" s="701" t="s">
        <v>4961</v>
      </c>
      <c r="D2243" s="698" t="s">
        <v>62</v>
      </c>
      <c r="E2243" s="679" t="n">
        <f aca="false">IF($A2243="SINAPI",VLOOKUP($B2243,'Sinapi - Serv'!A:D,4,0),0)</f>
        <v>33.5</v>
      </c>
      <c r="F2243" s="736" t="n">
        <v>7.939</v>
      </c>
      <c r="G2243" s="681" t="n">
        <f aca="false">F2243*E2243</f>
        <v>265.96</v>
      </c>
      <c r="H2243" s="703"/>
    </row>
    <row r="2244" customFormat="false" ht="27" hidden="false" customHeight="false" outlineLevel="0" collapsed="false">
      <c r="A2244" s="676" t="s">
        <v>126</v>
      </c>
      <c r="B2244" s="677" t="n">
        <v>88239</v>
      </c>
      <c r="C2244" s="701" t="s">
        <v>4562</v>
      </c>
      <c r="D2244" s="698" t="s">
        <v>62</v>
      </c>
      <c r="E2244" s="679" t="n">
        <f aca="false">IF($A2244="SINAPI",VLOOKUP($B2244,'Sinapi - Serv'!A:D,4,0),0)</f>
        <v>26.06</v>
      </c>
      <c r="F2244" s="736" t="n">
        <v>6.186</v>
      </c>
      <c r="G2244" s="681" t="n">
        <f aca="false">F2244*E2244</f>
        <v>161.21</v>
      </c>
      <c r="H2244" s="703"/>
    </row>
    <row r="2245" customFormat="false" ht="12.75" hidden="false" customHeight="false" outlineLevel="0" collapsed="false">
      <c r="A2245" s="704"/>
      <c r="B2245" s="704"/>
      <c r="C2245" s="671"/>
      <c r="D2245" s="705"/>
      <c r="E2245" s="706"/>
      <c r="F2245" s="707"/>
      <c r="G2245" s="690"/>
      <c r="H2245" s="708"/>
    </row>
    <row r="2246" customFormat="false" ht="12.75" hidden="false" customHeight="false" outlineLevel="0" collapsed="false">
      <c r="A2246" s="709"/>
      <c r="B2246" s="709"/>
      <c r="C2246" s="671" t="s">
        <v>4552</v>
      </c>
      <c r="D2246" s="707"/>
      <c r="E2246" s="710"/>
      <c r="F2246" s="707"/>
      <c r="G2246" s="690" t="n">
        <f aca="false">SUM(G2229:G2245)</f>
        <v>2788.03</v>
      </c>
      <c r="H2246" s="711"/>
    </row>
    <row r="2248" customFormat="false" ht="12.75" hidden="false" customHeight="true" outlineLevel="0" collapsed="false">
      <c r="A2248" s="660" t="s">
        <v>1255</v>
      </c>
      <c r="B2248" s="660" t="s">
        <v>96</v>
      </c>
      <c r="C2248" s="661" t="s">
        <v>1257</v>
      </c>
      <c r="D2248" s="661"/>
      <c r="E2248" s="661"/>
      <c r="F2248" s="661"/>
      <c r="G2248" s="691" t="s">
        <v>13</v>
      </c>
      <c r="H2248" s="663" t="n">
        <f aca="false">G2269</f>
        <v>2907.53</v>
      </c>
    </row>
    <row r="2249" customFormat="false" ht="12.75" hidden="false" customHeight="false" outlineLevel="0" collapsed="false">
      <c r="A2249" s="664"/>
      <c r="B2249" s="664"/>
      <c r="C2249" s="668"/>
      <c r="D2249" s="668"/>
      <c r="E2249" s="667"/>
      <c r="F2249" s="668"/>
      <c r="G2249" s="669"/>
      <c r="H2249" s="692"/>
    </row>
    <row r="2250" customFormat="false" ht="25.5" hidden="false" customHeight="false" outlineLevel="0" collapsed="false">
      <c r="A2250" s="671" t="s">
        <v>4546</v>
      </c>
      <c r="B2250" s="671"/>
      <c r="C2250" s="671" t="s">
        <v>29</v>
      </c>
      <c r="D2250" s="673" t="s">
        <v>13</v>
      </c>
      <c r="E2250" s="693" t="s">
        <v>4541</v>
      </c>
      <c r="F2250" s="673" t="s">
        <v>4542</v>
      </c>
      <c r="G2250" s="694" t="s">
        <v>4543</v>
      </c>
      <c r="H2250" s="692"/>
    </row>
    <row r="2251" customFormat="false" ht="13.5" hidden="false" customHeight="false" outlineLevel="0" collapsed="false">
      <c r="A2251" s="695"/>
      <c r="B2251" s="696"/>
      <c r="C2251" s="697"/>
      <c r="D2251" s="698"/>
      <c r="E2251" s="699"/>
      <c r="F2251" s="680"/>
      <c r="G2251" s="674"/>
      <c r="H2251" s="700"/>
    </row>
    <row r="2252" customFormat="false" ht="27" hidden="false" customHeight="false" outlineLevel="0" collapsed="false">
      <c r="A2252" s="676" t="s">
        <v>4612</v>
      </c>
      <c r="B2252" s="677"/>
      <c r="C2252" s="701" t="s">
        <v>1954</v>
      </c>
      <c r="D2252" s="698" t="s">
        <v>13</v>
      </c>
      <c r="E2252" s="702" t="n">
        <v>75.13</v>
      </c>
      <c r="F2252" s="698" t="n">
        <v>1</v>
      </c>
      <c r="G2252" s="681" t="n">
        <f aca="false">F2252*E2252</f>
        <v>75.13</v>
      </c>
      <c r="H2252" s="703"/>
    </row>
    <row r="2253" customFormat="false" ht="27" hidden="false" customHeight="false" outlineLevel="0" collapsed="false">
      <c r="A2253" s="676" t="s">
        <v>395</v>
      </c>
      <c r="B2253" s="677" t="n">
        <v>50</v>
      </c>
      <c r="C2253" s="701" t="s">
        <v>4818</v>
      </c>
      <c r="D2253" s="698" t="s">
        <v>555</v>
      </c>
      <c r="E2253" s="702" t="n">
        <v>0.6</v>
      </c>
      <c r="F2253" s="698" t="n">
        <v>5.184</v>
      </c>
      <c r="G2253" s="681" t="n">
        <f aca="false">F2253*E2253</f>
        <v>3.11</v>
      </c>
      <c r="H2253" s="703"/>
    </row>
    <row r="2254" customFormat="false" ht="13.5" hidden="false" customHeight="false" outlineLevel="0" collapsed="false">
      <c r="A2254" s="676" t="s">
        <v>395</v>
      </c>
      <c r="B2254" s="677" t="n">
        <v>100</v>
      </c>
      <c r="C2254" s="701" t="s">
        <v>4952</v>
      </c>
      <c r="D2254" s="698" t="s">
        <v>171</v>
      </c>
      <c r="E2254" s="702" t="n">
        <v>91.17</v>
      </c>
      <c r="F2254" s="698" t="n">
        <v>0.012</v>
      </c>
      <c r="G2254" s="681" t="n">
        <f aca="false">F2254*E2254</f>
        <v>1.09</v>
      </c>
      <c r="H2254" s="703"/>
    </row>
    <row r="2255" customFormat="false" ht="27" hidden="false" customHeight="false" outlineLevel="0" collapsed="false">
      <c r="A2255" s="676" t="s">
        <v>395</v>
      </c>
      <c r="B2255" s="677" t="n">
        <v>157</v>
      </c>
      <c r="C2255" s="701" t="s">
        <v>4953</v>
      </c>
      <c r="D2255" s="698" t="s">
        <v>16</v>
      </c>
      <c r="E2255" s="702" t="n">
        <v>87.71</v>
      </c>
      <c r="F2255" s="698" t="n">
        <v>7.62</v>
      </c>
      <c r="G2255" s="681" t="n">
        <f aca="false">F2255*E2255</f>
        <v>668.35</v>
      </c>
      <c r="H2255" s="703"/>
    </row>
    <row r="2256" customFormat="false" ht="27" hidden="false" customHeight="false" outlineLevel="0" collapsed="false">
      <c r="A2256" s="676" t="s">
        <v>395</v>
      </c>
      <c r="B2256" s="677" t="n">
        <v>1349</v>
      </c>
      <c r="C2256" s="701" t="s">
        <v>4954</v>
      </c>
      <c r="D2256" s="698" t="s">
        <v>145</v>
      </c>
      <c r="E2256" s="702" t="n">
        <v>46.63</v>
      </c>
      <c r="F2256" s="698" t="n">
        <v>12.4</v>
      </c>
      <c r="G2256" s="681" t="n">
        <f aca="false">F2256*E2256</f>
        <v>578.21</v>
      </c>
      <c r="H2256" s="703"/>
    </row>
    <row r="2257" customFormat="false" ht="27" hidden="false" customHeight="false" outlineLevel="0" collapsed="false">
      <c r="A2257" s="676" t="s">
        <v>395</v>
      </c>
      <c r="B2257" s="677" t="n">
        <v>2203</v>
      </c>
      <c r="C2257" s="701" t="s">
        <v>4955</v>
      </c>
      <c r="D2257" s="698" t="s">
        <v>13</v>
      </c>
      <c r="E2257" s="702" t="n">
        <v>1.55</v>
      </c>
      <c r="F2257" s="698" t="n">
        <v>6</v>
      </c>
      <c r="G2257" s="681" t="n">
        <f aca="false">F2257*E2257</f>
        <v>9.3</v>
      </c>
      <c r="H2257" s="703"/>
    </row>
    <row r="2258" customFormat="false" ht="27" hidden="false" customHeight="false" outlineLevel="0" collapsed="false">
      <c r="A2258" s="676" t="s">
        <v>395</v>
      </c>
      <c r="B2258" s="677" t="n">
        <v>4776</v>
      </c>
      <c r="C2258" s="701" t="s">
        <v>4956</v>
      </c>
      <c r="D2258" s="698" t="s">
        <v>555</v>
      </c>
      <c r="E2258" s="702" t="n">
        <v>21.7</v>
      </c>
      <c r="F2258" s="698" t="n">
        <v>0.092</v>
      </c>
      <c r="G2258" s="681" t="n">
        <f aca="false">F2258*E2258</f>
        <v>2</v>
      </c>
      <c r="H2258" s="703"/>
    </row>
    <row r="2259" customFormat="false" ht="27" hidden="false" customHeight="false" outlineLevel="0" collapsed="false">
      <c r="A2259" s="676" t="s">
        <v>395</v>
      </c>
      <c r="B2259" s="677" t="n">
        <v>8272</v>
      </c>
      <c r="C2259" s="701" t="s">
        <v>4957</v>
      </c>
      <c r="D2259" s="698" t="s">
        <v>555</v>
      </c>
      <c r="E2259" s="702" t="n">
        <v>33.35</v>
      </c>
      <c r="F2259" s="698" t="n">
        <v>0.77</v>
      </c>
      <c r="G2259" s="681" t="n">
        <f aca="false">F2259*E2259</f>
        <v>25.68</v>
      </c>
      <c r="H2259" s="703"/>
    </row>
    <row r="2260" customFormat="false" ht="27" hidden="false" customHeight="false" outlineLevel="0" collapsed="false">
      <c r="A2260" s="676" t="s">
        <v>395</v>
      </c>
      <c r="B2260" s="677" t="n">
        <v>14213</v>
      </c>
      <c r="C2260" s="701" t="s">
        <v>4958</v>
      </c>
      <c r="D2260" s="698" t="s">
        <v>555</v>
      </c>
      <c r="E2260" s="702" t="n">
        <v>24.05</v>
      </c>
      <c r="F2260" s="698" t="n">
        <v>0.028</v>
      </c>
      <c r="G2260" s="681" t="n">
        <f aca="false">F2260*E2260</f>
        <v>0.67</v>
      </c>
      <c r="H2260" s="703"/>
    </row>
    <row r="2261" customFormat="false" ht="27" hidden="false" customHeight="false" outlineLevel="0" collapsed="false">
      <c r="A2261" s="676" t="s">
        <v>395</v>
      </c>
      <c r="B2261" s="677" t="n">
        <v>40264</v>
      </c>
      <c r="C2261" s="701" t="s">
        <v>4959</v>
      </c>
      <c r="D2261" s="698" t="s">
        <v>13</v>
      </c>
      <c r="E2261" s="702" t="n">
        <v>229</v>
      </c>
      <c r="F2261" s="698" t="n">
        <v>1</v>
      </c>
      <c r="G2261" s="681" t="n">
        <f aca="false">F2261*E2261</f>
        <v>229</v>
      </c>
      <c r="H2261" s="703"/>
    </row>
    <row r="2262" customFormat="false" ht="27" hidden="false" customHeight="false" outlineLevel="0" collapsed="false">
      <c r="A2262" s="676" t="s">
        <v>395</v>
      </c>
      <c r="B2262" s="677" t="n">
        <v>8270</v>
      </c>
      <c r="C2262" s="701" t="s">
        <v>4960</v>
      </c>
      <c r="D2262" s="698" t="s">
        <v>13</v>
      </c>
      <c r="E2262" s="702" t="n">
        <v>226.56</v>
      </c>
      <c r="F2262" s="698" t="n">
        <v>1</v>
      </c>
      <c r="G2262" s="681" t="n">
        <f aca="false">F2262*E2262</f>
        <v>226.56</v>
      </c>
      <c r="H2262" s="703"/>
    </row>
    <row r="2263" customFormat="false" ht="40.5" hidden="false" customHeight="false" outlineLevel="0" collapsed="false">
      <c r="A2263" s="676" t="s">
        <v>4612</v>
      </c>
      <c r="B2263" s="677"/>
      <c r="C2263" s="701" t="s">
        <v>4944</v>
      </c>
      <c r="D2263" s="698" t="s">
        <v>13</v>
      </c>
      <c r="E2263" s="702" t="n">
        <v>239.26</v>
      </c>
      <c r="F2263" s="698" t="n">
        <v>1</v>
      </c>
      <c r="G2263" s="681" t="n">
        <f aca="false">F2263*E2263</f>
        <v>239.26</v>
      </c>
      <c r="H2263" s="703"/>
    </row>
    <row r="2264" customFormat="false" ht="27" hidden="false" customHeight="false" outlineLevel="0" collapsed="false">
      <c r="A2264" s="676" t="s">
        <v>4612</v>
      </c>
      <c r="B2264" s="677"/>
      <c r="C2264" s="701" t="s">
        <v>4945</v>
      </c>
      <c r="D2264" s="698" t="s">
        <v>13</v>
      </c>
      <c r="E2264" s="702" t="n">
        <v>310.73</v>
      </c>
      <c r="F2264" s="698" t="n">
        <v>1</v>
      </c>
      <c r="G2264" s="681" t="n">
        <f aca="false">F2264*E2264</f>
        <v>310.73</v>
      </c>
      <c r="H2264" s="703"/>
    </row>
    <row r="2265" customFormat="false" ht="54" hidden="false" customHeight="false" outlineLevel="0" collapsed="false">
      <c r="A2265" s="676" t="s">
        <v>126</v>
      </c>
      <c r="B2265" s="677" t="n">
        <v>100709</v>
      </c>
      <c r="C2265" s="701" t="s">
        <v>4946</v>
      </c>
      <c r="D2265" s="698" t="s">
        <v>13</v>
      </c>
      <c r="E2265" s="679" t="n">
        <f aca="false">IF($A2265="SINAPI",VLOOKUP($B2265,'Sinapi - Serv'!A:D,4,0),0)</f>
        <v>52.91</v>
      </c>
      <c r="F2265" s="736" t="n">
        <v>3</v>
      </c>
      <c r="G2265" s="681" t="n">
        <f aca="false">F2265*E2265</f>
        <v>158.73</v>
      </c>
      <c r="H2265" s="703"/>
    </row>
    <row r="2266" customFormat="false" ht="40.5" hidden="false" customHeight="false" outlineLevel="0" collapsed="false">
      <c r="A2266" s="676" t="s">
        <v>126</v>
      </c>
      <c r="B2266" s="677" t="n">
        <v>88261</v>
      </c>
      <c r="C2266" s="701" t="s">
        <v>4961</v>
      </c>
      <c r="D2266" s="698" t="s">
        <v>62</v>
      </c>
      <c r="E2266" s="679" t="n">
        <f aca="false">IF($A2266="SINAPI",VLOOKUP($B2266,'Sinapi - Serv'!A:D,4,0),0)</f>
        <v>33.5</v>
      </c>
      <c r="F2266" s="680" t="n">
        <f aca="false">7.939*0.8889</f>
        <v>7.057</v>
      </c>
      <c r="G2266" s="681" t="n">
        <f aca="false">F2266*E2266</f>
        <v>236.41</v>
      </c>
      <c r="H2266" s="703"/>
    </row>
    <row r="2267" customFormat="false" ht="27" hidden="false" customHeight="false" outlineLevel="0" collapsed="false">
      <c r="A2267" s="676" t="s">
        <v>126</v>
      </c>
      <c r="B2267" s="677" t="n">
        <v>88239</v>
      </c>
      <c r="C2267" s="701" t="s">
        <v>4562</v>
      </c>
      <c r="D2267" s="698" t="s">
        <v>62</v>
      </c>
      <c r="E2267" s="679" t="n">
        <f aca="false">IF($A2267="SINAPI",VLOOKUP($B2267,'Sinapi - Serv'!A:D,4,0),0)</f>
        <v>26.06</v>
      </c>
      <c r="F2267" s="680" t="n">
        <f aca="false">6.186*0.8889</f>
        <v>5.4987</v>
      </c>
      <c r="G2267" s="681" t="n">
        <f aca="false">F2267*E2267</f>
        <v>143.3</v>
      </c>
      <c r="H2267" s="703"/>
    </row>
    <row r="2268" customFormat="false" ht="12.75" hidden="false" customHeight="false" outlineLevel="0" collapsed="false">
      <c r="A2268" s="704"/>
      <c r="B2268" s="704"/>
      <c r="C2268" s="671"/>
      <c r="D2268" s="705"/>
      <c r="E2268" s="706"/>
      <c r="F2268" s="707"/>
      <c r="G2268" s="690"/>
      <c r="H2268" s="708"/>
    </row>
    <row r="2269" customFormat="false" ht="12.75" hidden="false" customHeight="false" outlineLevel="0" collapsed="false">
      <c r="A2269" s="709"/>
      <c r="B2269" s="709"/>
      <c r="C2269" s="671" t="s">
        <v>4552</v>
      </c>
      <c r="D2269" s="707"/>
      <c r="E2269" s="710"/>
      <c r="F2269" s="707"/>
      <c r="G2269" s="690" t="n">
        <f aca="false">SUM(G2252:G2268)</f>
        <v>2907.53</v>
      </c>
      <c r="H2269" s="711"/>
    </row>
    <row r="2271" customFormat="false" ht="12.75" hidden="false" customHeight="true" outlineLevel="0" collapsed="false">
      <c r="A2271" s="660" t="s">
        <v>1261</v>
      </c>
      <c r="B2271" s="660" t="s">
        <v>96</v>
      </c>
      <c r="C2271" s="661" t="s">
        <v>1263</v>
      </c>
      <c r="D2271" s="661"/>
      <c r="E2271" s="661"/>
      <c r="F2271" s="661"/>
      <c r="G2271" s="691" t="s">
        <v>13</v>
      </c>
      <c r="H2271" s="663" t="n">
        <f aca="false">G2291</f>
        <v>2689.27</v>
      </c>
    </row>
    <row r="2272" customFormat="false" ht="12.75" hidden="false" customHeight="false" outlineLevel="0" collapsed="false">
      <c r="A2272" s="664"/>
      <c r="B2272" s="664"/>
      <c r="C2272" s="668"/>
      <c r="D2272" s="668"/>
      <c r="E2272" s="667"/>
      <c r="F2272" s="668"/>
      <c r="G2272" s="669"/>
      <c r="H2272" s="692"/>
    </row>
    <row r="2273" customFormat="false" ht="25.5" hidden="false" customHeight="false" outlineLevel="0" collapsed="false">
      <c r="A2273" s="671" t="s">
        <v>4546</v>
      </c>
      <c r="B2273" s="671"/>
      <c r="C2273" s="671" t="s">
        <v>29</v>
      </c>
      <c r="D2273" s="673" t="s">
        <v>13</v>
      </c>
      <c r="E2273" s="693" t="s">
        <v>4541</v>
      </c>
      <c r="F2273" s="673" t="s">
        <v>4542</v>
      </c>
      <c r="G2273" s="694" t="s">
        <v>4543</v>
      </c>
      <c r="H2273" s="692"/>
    </row>
    <row r="2274" customFormat="false" ht="13.5" hidden="false" customHeight="false" outlineLevel="0" collapsed="false">
      <c r="A2274" s="695"/>
      <c r="B2274" s="696"/>
      <c r="C2274" s="697"/>
      <c r="D2274" s="698"/>
      <c r="E2274" s="699"/>
      <c r="F2274" s="680"/>
      <c r="G2274" s="674"/>
      <c r="H2274" s="700"/>
    </row>
    <row r="2275" customFormat="false" ht="27" hidden="false" customHeight="false" outlineLevel="0" collapsed="false">
      <c r="A2275" s="676" t="s">
        <v>395</v>
      </c>
      <c r="B2275" s="677" t="n">
        <v>50</v>
      </c>
      <c r="C2275" s="701" t="s">
        <v>4818</v>
      </c>
      <c r="D2275" s="698" t="s">
        <v>555</v>
      </c>
      <c r="E2275" s="702" t="n">
        <v>0.6</v>
      </c>
      <c r="F2275" s="680" t="n">
        <f aca="false">5.184*0.8889</f>
        <v>4.6081</v>
      </c>
      <c r="G2275" s="681" t="n">
        <f aca="false">F2275*E2275</f>
        <v>2.76</v>
      </c>
      <c r="H2275" s="703"/>
    </row>
    <row r="2276" customFormat="false" ht="13.5" hidden="false" customHeight="false" outlineLevel="0" collapsed="false">
      <c r="A2276" s="676" t="s">
        <v>395</v>
      </c>
      <c r="B2276" s="677" t="n">
        <v>100</v>
      </c>
      <c r="C2276" s="701" t="s">
        <v>4952</v>
      </c>
      <c r="D2276" s="698" t="s">
        <v>171</v>
      </c>
      <c r="E2276" s="702" t="n">
        <v>91.17</v>
      </c>
      <c r="F2276" s="680" t="n">
        <f aca="false">0.012*0.8889</f>
        <v>0.0107</v>
      </c>
      <c r="G2276" s="681" t="n">
        <f aca="false">F2276*E2276</f>
        <v>0.98</v>
      </c>
      <c r="H2276" s="703"/>
    </row>
    <row r="2277" customFormat="false" ht="27" hidden="false" customHeight="false" outlineLevel="0" collapsed="false">
      <c r="A2277" s="676" t="s">
        <v>395</v>
      </c>
      <c r="B2277" s="677" t="n">
        <v>157</v>
      </c>
      <c r="C2277" s="701" t="s">
        <v>4953</v>
      </c>
      <c r="D2277" s="698" t="s">
        <v>16</v>
      </c>
      <c r="E2277" s="702" t="n">
        <v>87.71</v>
      </c>
      <c r="F2277" s="680" t="n">
        <f aca="false">7.62*0.8889</f>
        <v>6.7734</v>
      </c>
      <c r="G2277" s="681" t="n">
        <f aca="false">F2277*E2277</f>
        <v>594.09</v>
      </c>
      <c r="H2277" s="703"/>
    </row>
    <row r="2278" customFormat="false" ht="27" hidden="false" customHeight="false" outlineLevel="0" collapsed="false">
      <c r="A2278" s="676" t="s">
        <v>395</v>
      </c>
      <c r="B2278" s="677" t="n">
        <v>1349</v>
      </c>
      <c r="C2278" s="701" t="s">
        <v>4954</v>
      </c>
      <c r="D2278" s="698" t="s">
        <v>145</v>
      </c>
      <c r="E2278" s="702" t="n">
        <v>46.63</v>
      </c>
      <c r="F2278" s="680" t="n">
        <f aca="false">12.4*0.8889</f>
        <v>11.0224</v>
      </c>
      <c r="G2278" s="681" t="n">
        <f aca="false">F2278*E2278</f>
        <v>513.97</v>
      </c>
      <c r="H2278" s="703"/>
    </row>
    <row r="2279" customFormat="false" ht="27" hidden="false" customHeight="false" outlineLevel="0" collapsed="false">
      <c r="A2279" s="676" t="s">
        <v>395</v>
      </c>
      <c r="B2279" s="677" t="n">
        <v>2203</v>
      </c>
      <c r="C2279" s="701" t="s">
        <v>4955</v>
      </c>
      <c r="D2279" s="698" t="s">
        <v>13</v>
      </c>
      <c r="E2279" s="702" t="n">
        <v>1.55</v>
      </c>
      <c r="F2279" s="680" t="n">
        <f aca="false">6*0.8889</f>
        <v>5.3334</v>
      </c>
      <c r="G2279" s="681" t="n">
        <f aca="false">F2279*E2279</f>
        <v>8.27</v>
      </c>
      <c r="H2279" s="703"/>
    </row>
    <row r="2280" customFormat="false" ht="27" hidden="false" customHeight="false" outlineLevel="0" collapsed="false">
      <c r="A2280" s="676" t="s">
        <v>395</v>
      </c>
      <c r="B2280" s="677" t="n">
        <v>4776</v>
      </c>
      <c r="C2280" s="701" t="s">
        <v>4956</v>
      </c>
      <c r="D2280" s="698" t="s">
        <v>555</v>
      </c>
      <c r="E2280" s="702" t="n">
        <v>21.7</v>
      </c>
      <c r="F2280" s="680" t="n">
        <f aca="false">0.092*0.8889</f>
        <v>0.0818</v>
      </c>
      <c r="G2280" s="681" t="n">
        <f aca="false">F2280*E2280</f>
        <v>1.78</v>
      </c>
      <c r="H2280" s="703"/>
    </row>
    <row r="2281" customFormat="false" ht="27" hidden="false" customHeight="false" outlineLevel="0" collapsed="false">
      <c r="A2281" s="676" t="s">
        <v>395</v>
      </c>
      <c r="B2281" s="677" t="n">
        <v>8272</v>
      </c>
      <c r="C2281" s="701" t="s">
        <v>4957</v>
      </c>
      <c r="D2281" s="698" t="s">
        <v>555</v>
      </c>
      <c r="E2281" s="702" t="n">
        <v>33.35</v>
      </c>
      <c r="F2281" s="680" t="n">
        <f aca="false">0.77*0.8889</f>
        <v>0.6845</v>
      </c>
      <c r="G2281" s="681" t="n">
        <f aca="false">F2281*E2281</f>
        <v>22.83</v>
      </c>
      <c r="H2281" s="703"/>
    </row>
    <row r="2282" customFormat="false" ht="27" hidden="false" customHeight="false" outlineLevel="0" collapsed="false">
      <c r="A2282" s="676" t="s">
        <v>395</v>
      </c>
      <c r="B2282" s="677" t="n">
        <v>14213</v>
      </c>
      <c r="C2282" s="701" t="s">
        <v>4958</v>
      </c>
      <c r="D2282" s="698" t="s">
        <v>555</v>
      </c>
      <c r="E2282" s="702" t="n">
        <v>24.05</v>
      </c>
      <c r="F2282" s="680" t="n">
        <f aca="false">0.028*0.8889</f>
        <v>0.0249</v>
      </c>
      <c r="G2282" s="681" t="n">
        <f aca="false">F2282*E2282</f>
        <v>0.6</v>
      </c>
      <c r="H2282" s="703"/>
    </row>
    <row r="2283" customFormat="false" ht="27" hidden="false" customHeight="false" outlineLevel="0" collapsed="false">
      <c r="A2283" s="676" t="s">
        <v>395</v>
      </c>
      <c r="B2283" s="677" t="n">
        <v>40264</v>
      </c>
      <c r="C2283" s="701" t="s">
        <v>4959</v>
      </c>
      <c r="D2283" s="698" t="s">
        <v>13</v>
      </c>
      <c r="E2283" s="702" t="n">
        <v>229</v>
      </c>
      <c r="F2283" s="680" t="n">
        <v>1</v>
      </c>
      <c r="G2283" s="681" t="n">
        <f aca="false">F2283*E2283</f>
        <v>229</v>
      </c>
      <c r="H2283" s="703"/>
    </row>
    <row r="2284" customFormat="false" ht="27" hidden="false" customHeight="false" outlineLevel="0" collapsed="false">
      <c r="A2284" s="676" t="s">
        <v>395</v>
      </c>
      <c r="B2284" s="677" t="n">
        <v>8270</v>
      </c>
      <c r="C2284" s="701" t="s">
        <v>4960</v>
      </c>
      <c r="D2284" s="698" t="s">
        <v>13</v>
      </c>
      <c r="E2284" s="702" t="n">
        <v>226.56</v>
      </c>
      <c r="F2284" s="680" t="n">
        <v>1</v>
      </c>
      <c r="G2284" s="681" t="n">
        <f aca="false">F2284*E2284</f>
        <v>226.56</v>
      </c>
      <c r="H2284" s="703"/>
    </row>
    <row r="2285" customFormat="false" ht="40.5" hidden="false" customHeight="false" outlineLevel="0" collapsed="false">
      <c r="A2285" s="676" t="s">
        <v>4612</v>
      </c>
      <c r="B2285" s="677"/>
      <c r="C2285" s="701" t="s">
        <v>4944</v>
      </c>
      <c r="D2285" s="698" t="s">
        <v>13</v>
      </c>
      <c r="E2285" s="702" t="n">
        <v>239.26</v>
      </c>
      <c r="F2285" s="680" t="n">
        <v>1</v>
      </c>
      <c r="G2285" s="681" t="n">
        <f aca="false">F2285*E2285</f>
        <v>239.26</v>
      </c>
      <c r="H2285" s="703"/>
    </row>
    <row r="2286" customFormat="false" ht="27" hidden="false" customHeight="false" outlineLevel="0" collapsed="false">
      <c r="A2286" s="676" t="s">
        <v>4612</v>
      </c>
      <c r="B2286" s="677"/>
      <c r="C2286" s="701" t="s">
        <v>4945</v>
      </c>
      <c r="D2286" s="698" t="s">
        <v>13</v>
      </c>
      <c r="E2286" s="702" t="n">
        <v>310.73</v>
      </c>
      <c r="F2286" s="680" t="n">
        <v>1</v>
      </c>
      <c r="G2286" s="681" t="n">
        <f aca="false">F2286*E2286</f>
        <v>310.73</v>
      </c>
      <c r="H2286" s="703"/>
    </row>
    <row r="2287" customFormat="false" ht="54" hidden="false" customHeight="false" outlineLevel="0" collapsed="false">
      <c r="A2287" s="676" t="s">
        <v>126</v>
      </c>
      <c r="B2287" s="677" t="n">
        <v>100709</v>
      </c>
      <c r="C2287" s="701" t="s">
        <v>4946</v>
      </c>
      <c r="D2287" s="698" t="s">
        <v>13</v>
      </c>
      <c r="E2287" s="679" t="n">
        <f aca="false">IF($A2287="SINAPI",VLOOKUP($B2287,'Sinapi - Serv'!A:D,4,0),0)</f>
        <v>52.91</v>
      </c>
      <c r="F2287" s="736" t="n">
        <v>3</v>
      </c>
      <c r="G2287" s="681" t="n">
        <f aca="false">F2287*E2287</f>
        <v>158.73</v>
      </c>
      <c r="H2287" s="703"/>
    </row>
    <row r="2288" customFormat="false" ht="40.5" hidden="false" customHeight="false" outlineLevel="0" collapsed="false">
      <c r="A2288" s="676" t="s">
        <v>126</v>
      </c>
      <c r="B2288" s="677" t="n">
        <v>88261</v>
      </c>
      <c r="C2288" s="701" t="s">
        <v>4961</v>
      </c>
      <c r="D2288" s="698" t="s">
        <v>62</v>
      </c>
      <c r="E2288" s="679" t="n">
        <f aca="false">IF($A2288="SINAPI",VLOOKUP($B2288,'Sinapi - Serv'!A:D,4,0),0)</f>
        <v>33.5</v>
      </c>
      <c r="F2288" s="680" t="n">
        <f aca="false">7.939*0.8889</f>
        <v>7.057</v>
      </c>
      <c r="G2288" s="681" t="n">
        <f aca="false">F2288*E2288</f>
        <v>236.41</v>
      </c>
      <c r="H2288" s="703"/>
    </row>
    <row r="2289" customFormat="false" ht="27" hidden="false" customHeight="false" outlineLevel="0" collapsed="false">
      <c r="A2289" s="676" t="s">
        <v>126</v>
      </c>
      <c r="B2289" s="677" t="n">
        <v>88239</v>
      </c>
      <c r="C2289" s="701" t="s">
        <v>4562</v>
      </c>
      <c r="D2289" s="698" t="s">
        <v>62</v>
      </c>
      <c r="E2289" s="679" t="n">
        <f aca="false">IF($A2289="SINAPI",VLOOKUP($B2289,'Sinapi - Serv'!A:D,4,0),0)</f>
        <v>26.06</v>
      </c>
      <c r="F2289" s="680" t="n">
        <f aca="false">6.186*0.8889</f>
        <v>5.4987</v>
      </c>
      <c r="G2289" s="681" t="n">
        <f aca="false">F2289*E2289</f>
        <v>143.3</v>
      </c>
      <c r="H2289" s="703"/>
    </row>
    <row r="2290" customFormat="false" ht="12.75" hidden="false" customHeight="false" outlineLevel="0" collapsed="false">
      <c r="A2290" s="704"/>
      <c r="B2290" s="704"/>
      <c r="C2290" s="671"/>
      <c r="D2290" s="705"/>
      <c r="E2290" s="706"/>
      <c r="F2290" s="707"/>
      <c r="G2290" s="690"/>
      <c r="H2290" s="708"/>
    </row>
    <row r="2291" customFormat="false" ht="12.75" hidden="false" customHeight="false" outlineLevel="0" collapsed="false">
      <c r="A2291" s="709"/>
      <c r="B2291" s="709"/>
      <c r="C2291" s="671" t="s">
        <v>4552</v>
      </c>
      <c r="D2291" s="707"/>
      <c r="E2291" s="710"/>
      <c r="F2291" s="707"/>
      <c r="G2291" s="690" t="n">
        <f aca="false">SUM(G2275:G2290)</f>
        <v>2689.27</v>
      </c>
      <c r="H2291" s="711"/>
    </row>
    <row r="2293" customFormat="false" ht="12.75" hidden="false" customHeight="true" outlineLevel="0" collapsed="false">
      <c r="A2293" s="660" t="s">
        <v>1258</v>
      </c>
      <c r="B2293" s="660" t="s">
        <v>96</v>
      </c>
      <c r="C2293" s="661" t="s">
        <v>1260</v>
      </c>
      <c r="D2293" s="661"/>
      <c r="E2293" s="661"/>
      <c r="F2293" s="661"/>
      <c r="G2293" s="691" t="s">
        <v>13</v>
      </c>
      <c r="H2293" s="663" t="n">
        <f aca="false">G2310</f>
        <v>495.14</v>
      </c>
    </row>
    <row r="2294" customFormat="false" ht="12.75" hidden="false" customHeight="false" outlineLevel="0" collapsed="false">
      <c r="A2294" s="664"/>
      <c r="B2294" s="664"/>
      <c r="C2294" s="668"/>
      <c r="D2294" s="668"/>
      <c r="E2294" s="667"/>
      <c r="F2294" s="668"/>
      <c r="G2294" s="669"/>
      <c r="H2294" s="692"/>
    </row>
    <row r="2295" customFormat="false" ht="25.5" hidden="false" customHeight="false" outlineLevel="0" collapsed="false">
      <c r="A2295" s="671" t="s">
        <v>4546</v>
      </c>
      <c r="B2295" s="671"/>
      <c r="C2295" s="671" t="s">
        <v>29</v>
      </c>
      <c r="D2295" s="673" t="s">
        <v>13</v>
      </c>
      <c r="E2295" s="693" t="s">
        <v>4541</v>
      </c>
      <c r="F2295" s="673" t="s">
        <v>4542</v>
      </c>
      <c r="G2295" s="694" t="s">
        <v>4543</v>
      </c>
      <c r="H2295" s="692"/>
    </row>
    <row r="2296" customFormat="false" ht="13.5" hidden="false" customHeight="false" outlineLevel="0" collapsed="false">
      <c r="A2296" s="695"/>
      <c r="B2296" s="696"/>
      <c r="C2296" s="697"/>
      <c r="D2296" s="698"/>
      <c r="E2296" s="699"/>
      <c r="F2296" s="680"/>
      <c r="G2296" s="674"/>
      <c r="H2296" s="700"/>
    </row>
    <row r="2297" customFormat="false" ht="27" hidden="false" customHeight="false" outlineLevel="0" collapsed="false">
      <c r="A2297" s="676" t="s">
        <v>395</v>
      </c>
      <c r="B2297" s="677" t="n">
        <v>50</v>
      </c>
      <c r="C2297" s="701" t="s">
        <v>4818</v>
      </c>
      <c r="D2297" s="698" t="s">
        <v>555</v>
      </c>
      <c r="E2297" s="702" t="n">
        <v>0.6</v>
      </c>
      <c r="F2297" s="680" t="n">
        <f aca="false">5.184*0.3783</f>
        <v>1.9611</v>
      </c>
      <c r="G2297" s="681" t="n">
        <f aca="false">F2297*E2297</f>
        <v>1.18</v>
      </c>
      <c r="H2297" s="703"/>
    </row>
    <row r="2298" customFormat="false" ht="13.5" hidden="false" customHeight="false" outlineLevel="0" collapsed="false">
      <c r="A2298" s="676" t="s">
        <v>395</v>
      </c>
      <c r="B2298" s="677" t="n">
        <v>100</v>
      </c>
      <c r="C2298" s="701" t="s">
        <v>4952</v>
      </c>
      <c r="D2298" s="698" t="s">
        <v>171</v>
      </c>
      <c r="E2298" s="702" t="n">
        <v>91.17</v>
      </c>
      <c r="F2298" s="680" t="n">
        <f aca="false">0.012*0.3783</f>
        <v>0.0045</v>
      </c>
      <c r="G2298" s="681" t="n">
        <f aca="false">F2298*E2298</f>
        <v>0.41</v>
      </c>
      <c r="H2298" s="703"/>
    </row>
    <row r="2299" customFormat="false" ht="27" hidden="false" customHeight="false" outlineLevel="0" collapsed="false">
      <c r="A2299" s="676" t="s">
        <v>395</v>
      </c>
      <c r="B2299" s="677" t="n">
        <v>157</v>
      </c>
      <c r="C2299" s="701" t="s">
        <v>4953</v>
      </c>
      <c r="D2299" s="698" t="s">
        <v>16</v>
      </c>
      <c r="E2299" s="702" t="n">
        <v>87.71</v>
      </c>
      <c r="F2299" s="680" t="n">
        <f aca="false">2*0.65*1.1</f>
        <v>1.43</v>
      </c>
      <c r="G2299" s="681" t="n">
        <f aca="false">F2299*E2299</f>
        <v>125.43</v>
      </c>
      <c r="H2299" s="703"/>
    </row>
    <row r="2300" customFormat="false" ht="27" hidden="false" customHeight="false" outlineLevel="0" collapsed="false">
      <c r="A2300" s="676" t="s">
        <v>395</v>
      </c>
      <c r="B2300" s="677" t="n">
        <v>2203</v>
      </c>
      <c r="C2300" s="701" t="s">
        <v>4955</v>
      </c>
      <c r="D2300" s="698" t="s">
        <v>13</v>
      </c>
      <c r="E2300" s="702" t="n">
        <v>1.55</v>
      </c>
      <c r="F2300" s="680" t="n">
        <f aca="false">6*0.3783</f>
        <v>2.2698</v>
      </c>
      <c r="G2300" s="681" t="n">
        <f aca="false">F2300*E2300</f>
        <v>3.52</v>
      </c>
      <c r="H2300" s="703"/>
    </row>
    <row r="2301" customFormat="false" ht="27" hidden="false" customHeight="false" outlineLevel="0" collapsed="false">
      <c r="A2301" s="676" t="s">
        <v>395</v>
      </c>
      <c r="B2301" s="677" t="n">
        <v>4776</v>
      </c>
      <c r="C2301" s="701" t="s">
        <v>4956</v>
      </c>
      <c r="D2301" s="698" t="s">
        <v>555</v>
      </c>
      <c r="E2301" s="702" t="n">
        <v>21.7</v>
      </c>
      <c r="F2301" s="680" t="n">
        <f aca="false">0.092*0.3783</f>
        <v>0.0348</v>
      </c>
      <c r="G2301" s="681" t="n">
        <f aca="false">F2301*E2301</f>
        <v>0.76</v>
      </c>
      <c r="H2301" s="703"/>
    </row>
    <row r="2302" customFormat="false" ht="27" hidden="false" customHeight="false" outlineLevel="0" collapsed="false">
      <c r="A2302" s="676" t="s">
        <v>395</v>
      </c>
      <c r="B2302" s="677" t="n">
        <v>8272</v>
      </c>
      <c r="C2302" s="701" t="s">
        <v>4957</v>
      </c>
      <c r="D2302" s="698" t="s">
        <v>555</v>
      </c>
      <c r="E2302" s="702" t="n">
        <v>33.35</v>
      </c>
      <c r="F2302" s="680" t="n">
        <f aca="false">0.77*0.3783</f>
        <v>0.2913</v>
      </c>
      <c r="G2302" s="681" t="n">
        <f aca="false">F2302*E2302</f>
        <v>9.71</v>
      </c>
      <c r="H2302" s="703"/>
    </row>
    <row r="2303" customFormat="false" ht="27" hidden="false" customHeight="false" outlineLevel="0" collapsed="false">
      <c r="A2303" s="676" t="s">
        <v>395</v>
      </c>
      <c r="B2303" s="677" t="n">
        <v>14213</v>
      </c>
      <c r="C2303" s="701" t="s">
        <v>4958</v>
      </c>
      <c r="D2303" s="698" t="s">
        <v>555</v>
      </c>
      <c r="E2303" s="702" t="n">
        <v>24.05</v>
      </c>
      <c r="F2303" s="680" t="n">
        <f aca="false">0.028*0.3783</f>
        <v>0.0106</v>
      </c>
      <c r="G2303" s="681" t="n">
        <f aca="false">F2303*E2303</f>
        <v>0.25</v>
      </c>
      <c r="H2303" s="703"/>
    </row>
    <row r="2304" customFormat="false" ht="67.5" hidden="false" customHeight="false" outlineLevel="0" collapsed="false">
      <c r="A2304" s="676" t="s">
        <v>221</v>
      </c>
      <c r="B2304" s="677" t="n">
        <v>8270</v>
      </c>
      <c r="C2304" s="701" t="s">
        <v>4962</v>
      </c>
      <c r="D2304" s="698" t="s">
        <v>13</v>
      </c>
      <c r="E2304" s="702" t="n">
        <v>86.86</v>
      </c>
      <c r="F2304" s="680" t="n">
        <f aca="false">(0.65*1.1)/(0.6*2.1)</f>
        <v>0.5675</v>
      </c>
      <c r="G2304" s="681" t="n">
        <f aca="false">F2304*E2304</f>
        <v>49.29</v>
      </c>
      <c r="H2304" s="703"/>
    </row>
    <row r="2305" customFormat="false" ht="27" hidden="false" customHeight="false" outlineLevel="0" collapsed="false">
      <c r="A2305" s="676" t="s">
        <v>4612</v>
      </c>
      <c r="B2305" s="677"/>
      <c r="C2305" s="701" t="s">
        <v>4963</v>
      </c>
      <c r="D2305" s="698" t="s">
        <v>13</v>
      </c>
      <c r="E2305" s="702" t="n">
        <v>37.17</v>
      </c>
      <c r="F2305" s="680" t="n">
        <v>1</v>
      </c>
      <c r="G2305" s="681" t="n">
        <f aca="false">F2305*E2305</f>
        <v>37.17</v>
      </c>
      <c r="H2305" s="703"/>
    </row>
    <row r="2306" customFormat="false" ht="54" hidden="false" customHeight="false" outlineLevel="0" collapsed="false">
      <c r="A2306" s="676" t="s">
        <v>126</v>
      </c>
      <c r="B2306" s="677" t="n">
        <v>100709</v>
      </c>
      <c r="C2306" s="701" t="s">
        <v>4946</v>
      </c>
      <c r="D2306" s="698" t="s">
        <v>13</v>
      </c>
      <c r="E2306" s="679" t="n">
        <f aca="false">IF($A2306="SINAPI",VLOOKUP($B2306,'Sinapi - Serv'!A:D,4,0),0)</f>
        <v>52.91</v>
      </c>
      <c r="F2306" s="736" t="n">
        <v>2</v>
      </c>
      <c r="G2306" s="681" t="n">
        <f aca="false">F2306*E2306</f>
        <v>105.82</v>
      </c>
      <c r="H2306" s="703"/>
    </row>
    <row r="2307" customFormat="false" ht="40.5" hidden="false" customHeight="false" outlineLevel="0" collapsed="false">
      <c r="A2307" s="676" t="s">
        <v>126</v>
      </c>
      <c r="B2307" s="677" t="n">
        <v>88261</v>
      </c>
      <c r="C2307" s="701" t="s">
        <v>4961</v>
      </c>
      <c r="D2307" s="698" t="s">
        <v>62</v>
      </c>
      <c r="E2307" s="679" t="n">
        <f aca="false">IF($A2307="SINAPI",VLOOKUP($B2307,'Sinapi - Serv'!A:D,4,0),0)</f>
        <v>33.5</v>
      </c>
      <c r="F2307" s="680" t="n">
        <f aca="false">7.939*0.3783</f>
        <v>3.0033</v>
      </c>
      <c r="G2307" s="681" t="n">
        <f aca="false">F2307*E2307</f>
        <v>100.61</v>
      </c>
      <c r="H2307" s="703"/>
    </row>
    <row r="2308" customFormat="false" ht="27" hidden="false" customHeight="false" outlineLevel="0" collapsed="false">
      <c r="A2308" s="676" t="s">
        <v>126</v>
      </c>
      <c r="B2308" s="677" t="n">
        <v>88239</v>
      </c>
      <c r="C2308" s="701" t="s">
        <v>4562</v>
      </c>
      <c r="D2308" s="698" t="s">
        <v>62</v>
      </c>
      <c r="E2308" s="679" t="n">
        <f aca="false">IF($A2308="SINAPI",VLOOKUP($B2308,'Sinapi - Serv'!A:D,4,0),0)</f>
        <v>26.06</v>
      </c>
      <c r="F2308" s="680" t="n">
        <f aca="false">6.186*0.3783</f>
        <v>2.3402</v>
      </c>
      <c r="G2308" s="681" t="n">
        <f aca="false">F2308*E2308</f>
        <v>60.99</v>
      </c>
      <c r="H2308" s="703"/>
    </row>
    <row r="2309" customFormat="false" ht="12.75" hidden="false" customHeight="false" outlineLevel="0" collapsed="false">
      <c r="A2309" s="704"/>
      <c r="B2309" s="704"/>
      <c r="C2309" s="671"/>
      <c r="D2309" s="705"/>
      <c r="E2309" s="706"/>
      <c r="F2309" s="707"/>
      <c r="G2309" s="690"/>
      <c r="H2309" s="708"/>
    </row>
    <row r="2310" customFormat="false" ht="12.75" hidden="false" customHeight="false" outlineLevel="0" collapsed="false">
      <c r="A2310" s="709"/>
      <c r="B2310" s="709"/>
      <c r="C2310" s="671" t="s">
        <v>4552</v>
      </c>
      <c r="D2310" s="707"/>
      <c r="E2310" s="710"/>
      <c r="F2310" s="707"/>
      <c r="G2310" s="690" t="n">
        <f aca="false">SUM(G2297:G2309)</f>
        <v>495.14</v>
      </c>
      <c r="H2310" s="711"/>
    </row>
    <row r="2312" customFormat="false" ht="12.75" hidden="false" customHeight="true" outlineLevel="0" collapsed="false">
      <c r="A2312" s="660" t="s">
        <v>1292</v>
      </c>
      <c r="B2312" s="660" t="s">
        <v>96</v>
      </c>
      <c r="C2312" s="661" t="s">
        <v>1294</v>
      </c>
      <c r="D2312" s="661"/>
      <c r="E2312" s="661"/>
      <c r="F2312" s="661"/>
      <c r="G2312" s="691" t="s">
        <v>13</v>
      </c>
      <c r="H2312" s="663" t="n">
        <f aca="false">G2325</f>
        <v>2065.64</v>
      </c>
    </row>
    <row r="2313" customFormat="false" ht="12.75" hidden="false" customHeight="false" outlineLevel="0" collapsed="false">
      <c r="A2313" s="664"/>
      <c r="B2313" s="664"/>
      <c r="C2313" s="668"/>
      <c r="D2313" s="668"/>
      <c r="E2313" s="667"/>
      <c r="F2313" s="668"/>
      <c r="G2313" s="669"/>
      <c r="H2313" s="692"/>
    </row>
    <row r="2314" customFormat="false" ht="25.5" hidden="false" customHeight="false" outlineLevel="0" collapsed="false">
      <c r="A2314" s="671" t="s">
        <v>4546</v>
      </c>
      <c r="B2314" s="671"/>
      <c r="C2314" s="671" t="s">
        <v>29</v>
      </c>
      <c r="D2314" s="673" t="s">
        <v>13</v>
      </c>
      <c r="E2314" s="693" t="s">
        <v>4541</v>
      </c>
      <c r="F2314" s="673" t="s">
        <v>4542</v>
      </c>
      <c r="G2314" s="694" t="s">
        <v>4543</v>
      </c>
      <c r="H2314" s="692"/>
    </row>
    <row r="2315" customFormat="false" ht="13.5" hidden="false" customHeight="false" outlineLevel="0" collapsed="false">
      <c r="A2315" s="695"/>
      <c r="B2315" s="696"/>
      <c r="C2315" s="697"/>
      <c r="D2315" s="698"/>
      <c r="E2315" s="699"/>
      <c r="F2315" s="680"/>
      <c r="G2315" s="674"/>
      <c r="H2315" s="700"/>
    </row>
    <row r="2316" customFormat="false" ht="27" hidden="false" customHeight="false" outlineLevel="0" collapsed="false">
      <c r="A2316" s="676" t="s">
        <v>395</v>
      </c>
      <c r="B2316" s="677" t="n">
        <v>50</v>
      </c>
      <c r="C2316" s="701" t="s">
        <v>4818</v>
      </c>
      <c r="D2316" s="698" t="s">
        <v>555</v>
      </c>
      <c r="E2316" s="702" t="n">
        <v>0.62</v>
      </c>
      <c r="F2316" s="680" t="n">
        <f aca="false">(1.2/1.98)*(1.69*1.51)</f>
        <v>1.5466</v>
      </c>
      <c r="G2316" s="681" t="n">
        <f aca="false">F2316*E2316</f>
        <v>0.96</v>
      </c>
      <c r="H2316" s="703"/>
    </row>
    <row r="2317" customFormat="false" ht="13.5" hidden="false" customHeight="false" outlineLevel="0" collapsed="false">
      <c r="A2317" s="676" t="s">
        <v>395</v>
      </c>
      <c r="B2317" s="677" t="n">
        <v>100</v>
      </c>
      <c r="C2317" s="701" t="s">
        <v>4952</v>
      </c>
      <c r="D2317" s="698" t="s">
        <v>171</v>
      </c>
      <c r="E2317" s="702" t="n">
        <v>100.19</v>
      </c>
      <c r="F2317" s="680" t="n">
        <f aca="false">(0.003/1.98)*(1.69*1.51)</f>
        <v>0.0039</v>
      </c>
      <c r="G2317" s="681" t="n">
        <f aca="false">F2317*E2317</f>
        <v>0.39</v>
      </c>
      <c r="H2317" s="703"/>
    </row>
    <row r="2318" customFormat="false" ht="13.5" hidden="false" customHeight="false" outlineLevel="0" collapsed="false">
      <c r="A2318" s="676" t="s">
        <v>395</v>
      </c>
      <c r="B2318" s="677" t="n">
        <v>8129</v>
      </c>
      <c r="C2318" s="701" t="s">
        <v>4964</v>
      </c>
      <c r="D2318" s="698" t="s">
        <v>16</v>
      </c>
      <c r="E2318" s="702" t="n">
        <v>300.05</v>
      </c>
      <c r="F2318" s="680" t="n">
        <f aca="false">1*(1.69*1.51)</f>
        <v>2.5519</v>
      </c>
      <c r="G2318" s="681" t="n">
        <f aca="false">F2318*E2318</f>
        <v>765.7</v>
      </c>
      <c r="H2318" s="703"/>
    </row>
    <row r="2319" customFormat="false" ht="27" hidden="false" customHeight="false" outlineLevel="0" collapsed="false">
      <c r="A2319" s="676" t="s">
        <v>395</v>
      </c>
      <c r="B2319" s="677" t="n">
        <v>3462</v>
      </c>
      <c r="C2319" s="701" t="s">
        <v>4965</v>
      </c>
      <c r="D2319" s="698" t="s">
        <v>16</v>
      </c>
      <c r="E2319" s="702" t="n">
        <v>383.07</v>
      </c>
      <c r="F2319" s="680" t="n">
        <f aca="false">1*(1.69*1.51)</f>
        <v>2.5519</v>
      </c>
      <c r="G2319" s="681" t="n">
        <f aca="false">F2319*E2319</f>
        <v>977.56</v>
      </c>
      <c r="H2319" s="703"/>
    </row>
    <row r="2320" customFormat="false" ht="27" hidden="false" customHeight="false" outlineLevel="0" collapsed="false">
      <c r="A2320" s="676" t="s">
        <v>126</v>
      </c>
      <c r="B2320" s="677" t="n">
        <v>88315</v>
      </c>
      <c r="C2320" s="701" t="s">
        <v>4569</v>
      </c>
      <c r="D2320" s="698" t="s">
        <v>62</v>
      </c>
      <c r="E2320" s="679" t="n">
        <f aca="false">IF($A2320="SINAPI",VLOOKUP($B2320,'Sinapi - Serv'!A:D,4,0),0)</f>
        <v>31.81</v>
      </c>
      <c r="F2320" s="736" t="n">
        <f aca="false">(2.8/1.98)*(1.69*1.51)</f>
        <v>3.60875</v>
      </c>
      <c r="G2320" s="681" t="n">
        <f aca="false">F2320*E2320</f>
        <v>114.79</v>
      </c>
      <c r="H2320" s="703"/>
    </row>
    <row r="2321" customFormat="false" ht="27" hidden="false" customHeight="false" outlineLevel="0" collapsed="false">
      <c r="A2321" s="676" t="s">
        <v>126</v>
      </c>
      <c r="B2321" s="677" t="n">
        <v>88325</v>
      </c>
      <c r="C2321" s="701" t="s">
        <v>4966</v>
      </c>
      <c r="D2321" s="698" t="s">
        <v>62</v>
      </c>
      <c r="E2321" s="679" t="n">
        <f aca="false">IF($A2321="SINAPI",VLOOKUP($B2321,'Sinapi - Serv'!A:D,4,0),0)</f>
        <v>28.68</v>
      </c>
      <c r="F2321" s="736" t="n">
        <f aca="false">(1.6/1.98)*(1.69*1.51)</f>
        <v>2.06214</v>
      </c>
      <c r="G2321" s="681" t="n">
        <f aca="false">F2321*E2321</f>
        <v>59.14</v>
      </c>
      <c r="H2321" s="703"/>
    </row>
    <row r="2322" customFormat="false" ht="27" hidden="false" customHeight="false" outlineLevel="0" collapsed="false">
      <c r="A2322" s="676" t="s">
        <v>126</v>
      </c>
      <c r="B2322" s="677" t="n">
        <v>88243</v>
      </c>
      <c r="C2322" s="701" t="s">
        <v>4727</v>
      </c>
      <c r="D2322" s="698" t="s">
        <v>62</v>
      </c>
      <c r="E2322" s="679" t="n">
        <f aca="false">IF($A2322="SINAPI",VLOOKUP($B2322,'Sinapi - Serv'!A:D,4,0),0)</f>
        <v>25.52</v>
      </c>
      <c r="F2322" s="680" t="n">
        <f aca="false">(1.6/1.98)*(1.69*1.51)</f>
        <v>2.0621</v>
      </c>
      <c r="G2322" s="681" t="n">
        <f aca="false">F2322*E2322</f>
        <v>52.62</v>
      </c>
      <c r="H2322" s="703"/>
    </row>
    <row r="2323" customFormat="false" ht="27" hidden="false" customHeight="false" outlineLevel="0" collapsed="false">
      <c r="A2323" s="676" t="s">
        <v>126</v>
      </c>
      <c r="B2323" s="677" t="n">
        <v>88251</v>
      </c>
      <c r="C2323" s="701" t="s">
        <v>4659</v>
      </c>
      <c r="D2323" s="698" t="s">
        <v>62</v>
      </c>
      <c r="E2323" s="679" t="n">
        <f aca="false">IF($A2323="SINAPI",VLOOKUP($B2323,'Sinapi - Serv'!A:D,4,0),0)</f>
        <v>26.18</v>
      </c>
      <c r="F2323" s="680" t="n">
        <f aca="false">(2.8/1.98)*(1.69*1.51)</f>
        <v>3.6087</v>
      </c>
      <c r="G2323" s="681" t="n">
        <f aca="false">F2323*E2323</f>
        <v>94.48</v>
      </c>
      <c r="H2323" s="703"/>
    </row>
    <row r="2324" customFormat="false" ht="12.75" hidden="false" customHeight="false" outlineLevel="0" collapsed="false">
      <c r="A2324" s="704"/>
      <c r="B2324" s="704"/>
      <c r="C2324" s="671"/>
      <c r="D2324" s="705"/>
      <c r="E2324" s="706"/>
      <c r="F2324" s="707"/>
      <c r="G2324" s="690"/>
      <c r="H2324" s="708"/>
    </row>
    <row r="2325" customFormat="false" ht="12.75" hidden="false" customHeight="false" outlineLevel="0" collapsed="false">
      <c r="A2325" s="709"/>
      <c r="B2325" s="709"/>
      <c r="C2325" s="671" t="s">
        <v>4552</v>
      </c>
      <c r="D2325" s="707"/>
      <c r="E2325" s="710"/>
      <c r="F2325" s="707"/>
      <c r="G2325" s="690" t="n">
        <f aca="false">SUM(G2316:G2324)</f>
        <v>2065.64</v>
      </c>
      <c r="H2325" s="711"/>
    </row>
    <row r="2327" customFormat="false" ht="12.75" hidden="false" customHeight="true" outlineLevel="0" collapsed="false">
      <c r="A2327" s="660" t="s">
        <v>1295</v>
      </c>
      <c r="B2327" s="660" t="s">
        <v>96</v>
      </c>
      <c r="C2327" s="661" t="s">
        <v>1297</v>
      </c>
      <c r="D2327" s="661"/>
      <c r="E2327" s="661"/>
      <c r="F2327" s="661"/>
      <c r="G2327" s="691" t="s">
        <v>13</v>
      </c>
      <c r="H2327" s="663" t="n">
        <f aca="false">G2340</f>
        <v>4528</v>
      </c>
    </row>
    <row r="2328" customFormat="false" ht="12.75" hidden="false" customHeight="false" outlineLevel="0" collapsed="false">
      <c r="A2328" s="664"/>
      <c r="B2328" s="664"/>
      <c r="C2328" s="668"/>
      <c r="D2328" s="668"/>
      <c r="E2328" s="667"/>
      <c r="F2328" s="668"/>
      <c r="G2328" s="669"/>
      <c r="H2328" s="692"/>
    </row>
    <row r="2329" customFormat="false" ht="25.5" hidden="false" customHeight="false" outlineLevel="0" collapsed="false">
      <c r="A2329" s="671" t="s">
        <v>4546</v>
      </c>
      <c r="B2329" s="671"/>
      <c r="C2329" s="671" t="s">
        <v>29</v>
      </c>
      <c r="D2329" s="673" t="s">
        <v>13</v>
      </c>
      <c r="E2329" s="693" t="s">
        <v>4541</v>
      </c>
      <c r="F2329" s="673" t="s">
        <v>4542</v>
      </c>
      <c r="G2329" s="694" t="s">
        <v>4543</v>
      </c>
      <c r="H2329" s="692"/>
    </row>
    <row r="2330" customFormat="false" ht="13.5" hidden="false" customHeight="false" outlineLevel="0" collapsed="false">
      <c r="A2330" s="695"/>
      <c r="B2330" s="696"/>
      <c r="C2330" s="697"/>
      <c r="D2330" s="698"/>
      <c r="E2330" s="699"/>
      <c r="F2330" s="680"/>
      <c r="G2330" s="674"/>
      <c r="H2330" s="700"/>
    </row>
    <row r="2331" customFormat="false" ht="27" hidden="false" customHeight="false" outlineLevel="0" collapsed="false">
      <c r="A2331" s="676" t="s">
        <v>395</v>
      </c>
      <c r="B2331" s="677" t="n">
        <v>50</v>
      </c>
      <c r="C2331" s="701" t="s">
        <v>4818</v>
      </c>
      <c r="D2331" s="698" t="s">
        <v>555</v>
      </c>
      <c r="E2331" s="702" t="n">
        <v>0.62</v>
      </c>
      <c r="F2331" s="680" t="n">
        <f aca="false">(1.2/1.98)*(1.69*3.31)</f>
        <v>3.3902</v>
      </c>
      <c r="G2331" s="681" t="n">
        <f aca="false">F2331*E2331</f>
        <v>2.1</v>
      </c>
      <c r="H2331" s="703"/>
    </row>
    <row r="2332" customFormat="false" ht="13.5" hidden="false" customHeight="false" outlineLevel="0" collapsed="false">
      <c r="A2332" s="676" t="s">
        <v>395</v>
      </c>
      <c r="B2332" s="677" t="n">
        <v>100</v>
      </c>
      <c r="C2332" s="701" t="s">
        <v>4952</v>
      </c>
      <c r="D2332" s="698" t="s">
        <v>171</v>
      </c>
      <c r="E2332" s="702" t="n">
        <v>100.19</v>
      </c>
      <c r="F2332" s="680" t="n">
        <f aca="false">(0.003/1.98)*(1.69*3.31)</f>
        <v>0.0085</v>
      </c>
      <c r="G2332" s="681" t="n">
        <f aca="false">F2332*E2332</f>
        <v>0.85</v>
      </c>
      <c r="H2332" s="703"/>
    </row>
    <row r="2333" customFormat="false" ht="13.5" hidden="false" customHeight="false" outlineLevel="0" collapsed="false">
      <c r="A2333" s="676" t="s">
        <v>395</v>
      </c>
      <c r="B2333" s="677" t="n">
        <v>8129</v>
      </c>
      <c r="C2333" s="701" t="s">
        <v>4964</v>
      </c>
      <c r="D2333" s="698" t="s">
        <v>16</v>
      </c>
      <c r="E2333" s="702" t="n">
        <v>300.05</v>
      </c>
      <c r="F2333" s="680" t="n">
        <f aca="false">1*(1.69*3.31)</f>
        <v>5.5939</v>
      </c>
      <c r="G2333" s="681" t="n">
        <f aca="false">F2333*E2333</f>
        <v>1678.45</v>
      </c>
      <c r="H2333" s="703"/>
    </row>
    <row r="2334" customFormat="false" ht="27" hidden="false" customHeight="false" outlineLevel="0" collapsed="false">
      <c r="A2334" s="676" t="s">
        <v>395</v>
      </c>
      <c r="B2334" s="677" t="n">
        <v>3462</v>
      </c>
      <c r="C2334" s="701" t="s">
        <v>4967</v>
      </c>
      <c r="D2334" s="698" t="s">
        <v>16</v>
      </c>
      <c r="E2334" s="702" t="n">
        <v>383.07</v>
      </c>
      <c r="F2334" s="680" t="n">
        <f aca="false">1*(1.69*3.31)</f>
        <v>5.5939</v>
      </c>
      <c r="G2334" s="681" t="n">
        <f aca="false">F2334*E2334</f>
        <v>2142.86</v>
      </c>
      <c r="H2334" s="703"/>
    </row>
    <row r="2335" customFormat="false" ht="27" hidden="false" customHeight="false" outlineLevel="0" collapsed="false">
      <c r="A2335" s="676" t="s">
        <v>126</v>
      </c>
      <c r="B2335" s="677" t="n">
        <v>88315</v>
      </c>
      <c r="C2335" s="701" t="s">
        <v>4569</v>
      </c>
      <c r="D2335" s="698" t="s">
        <v>62</v>
      </c>
      <c r="E2335" s="679" t="n">
        <f aca="false">IF($A2335="SINAPI",VLOOKUP($B2335,'Sinapi - Serv'!A:D,4,0),0)</f>
        <v>31.81</v>
      </c>
      <c r="F2335" s="736" t="n">
        <f aca="false">(2.8/1.98)*(1.69*3.31)</f>
        <v>7.91057</v>
      </c>
      <c r="G2335" s="681" t="n">
        <f aca="false">F2335*E2335</f>
        <v>251.64</v>
      </c>
      <c r="H2335" s="703"/>
    </row>
    <row r="2336" customFormat="false" ht="27" hidden="false" customHeight="false" outlineLevel="0" collapsed="false">
      <c r="A2336" s="676" t="s">
        <v>126</v>
      </c>
      <c r="B2336" s="677" t="n">
        <v>88325</v>
      </c>
      <c r="C2336" s="701" t="s">
        <v>4966</v>
      </c>
      <c r="D2336" s="698" t="s">
        <v>62</v>
      </c>
      <c r="E2336" s="679" t="n">
        <f aca="false">IF($A2336="SINAPI",VLOOKUP($B2336,'Sinapi - Serv'!A:D,4,0),0)</f>
        <v>28.68</v>
      </c>
      <c r="F2336" s="736" t="n">
        <f aca="false">(1.6/1.98)*(1.69*3.31)</f>
        <v>4.52032</v>
      </c>
      <c r="G2336" s="681" t="n">
        <f aca="false">F2336*E2336</f>
        <v>129.64</v>
      </c>
      <c r="H2336" s="703"/>
    </row>
    <row r="2337" customFormat="false" ht="27" hidden="false" customHeight="false" outlineLevel="0" collapsed="false">
      <c r="A2337" s="676" t="s">
        <v>126</v>
      </c>
      <c r="B2337" s="677" t="n">
        <v>88243</v>
      </c>
      <c r="C2337" s="701" t="s">
        <v>4727</v>
      </c>
      <c r="D2337" s="698" t="s">
        <v>62</v>
      </c>
      <c r="E2337" s="679" t="n">
        <f aca="false">IF($A2337="SINAPI",VLOOKUP($B2337,'Sinapi - Serv'!A:D,4,0),0)</f>
        <v>25.52</v>
      </c>
      <c r="F2337" s="680" t="n">
        <f aca="false">(1.6/1.98)*(1.69*3.31)</f>
        <v>4.5203</v>
      </c>
      <c r="G2337" s="681" t="n">
        <f aca="false">F2337*E2337</f>
        <v>115.36</v>
      </c>
      <c r="H2337" s="703"/>
    </row>
    <row r="2338" customFormat="false" ht="27" hidden="false" customHeight="false" outlineLevel="0" collapsed="false">
      <c r="A2338" s="676" t="s">
        <v>126</v>
      </c>
      <c r="B2338" s="677" t="n">
        <v>88251</v>
      </c>
      <c r="C2338" s="701" t="s">
        <v>4659</v>
      </c>
      <c r="D2338" s="698" t="s">
        <v>62</v>
      </c>
      <c r="E2338" s="679" t="n">
        <f aca="false">IF($A2338="SINAPI",VLOOKUP($B2338,'Sinapi - Serv'!A:D,4,0),0)</f>
        <v>26.18</v>
      </c>
      <c r="F2338" s="680" t="n">
        <f aca="false">(2.8/1.98)*(1.69*3.31)</f>
        <v>7.9106</v>
      </c>
      <c r="G2338" s="681" t="n">
        <f aca="false">F2338*E2338</f>
        <v>207.1</v>
      </c>
      <c r="H2338" s="703"/>
    </row>
    <row r="2339" customFormat="false" ht="12.75" hidden="false" customHeight="false" outlineLevel="0" collapsed="false">
      <c r="A2339" s="704"/>
      <c r="B2339" s="704"/>
      <c r="C2339" s="671"/>
      <c r="D2339" s="705"/>
      <c r="E2339" s="706"/>
      <c r="F2339" s="707"/>
      <c r="G2339" s="690"/>
      <c r="H2339" s="708"/>
    </row>
    <row r="2340" customFormat="false" ht="12.75" hidden="false" customHeight="false" outlineLevel="0" collapsed="false">
      <c r="A2340" s="709"/>
      <c r="B2340" s="709"/>
      <c r="C2340" s="671" t="s">
        <v>4552</v>
      </c>
      <c r="D2340" s="707"/>
      <c r="E2340" s="710"/>
      <c r="F2340" s="707"/>
      <c r="G2340" s="690" t="n">
        <f aca="false">SUM(G2331:G2339)</f>
        <v>4528</v>
      </c>
      <c r="H2340" s="711"/>
    </row>
    <row r="2342" customFormat="false" ht="12.75" hidden="false" customHeight="true" outlineLevel="0" collapsed="false">
      <c r="A2342" s="660" t="s">
        <v>1279</v>
      </c>
      <c r="B2342" s="660" t="s">
        <v>96</v>
      </c>
      <c r="C2342" s="661" t="s">
        <v>1281</v>
      </c>
      <c r="D2342" s="661"/>
      <c r="E2342" s="661"/>
      <c r="F2342" s="661"/>
      <c r="G2342" s="691" t="s">
        <v>13</v>
      </c>
      <c r="H2342" s="663" t="n">
        <f aca="false">G2355</f>
        <v>2603.19</v>
      </c>
    </row>
    <row r="2343" customFormat="false" ht="12.75" hidden="false" customHeight="false" outlineLevel="0" collapsed="false">
      <c r="A2343" s="664"/>
      <c r="B2343" s="664"/>
      <c r="C2343" s="668"/>
      <c r="D2343" s="668"/>
      <c r="E2343" s="667"/>
      <c r="F2343" s="668"/>
      <c r="G2343" s="669"/>
      <c r="H2343" s="692"/>
    </row>
    <row r="2344" customFormat="false" ht="25.5" hidden="false" customHeight="false" outlineLevel="0" collapsed="false">
      <c r="A2344" s="671" t="s">
        <v>4546</v>
      </c>
      <c r="B2344" s="671"/>
      <c r="C2344" s="671" t="s">
        <v>29</v>
      </c>
      <c r="D2344" s="673" t="s">
        <v>13</v>
      </c>
      <c r="E2344" s="693" t="s">
        <v>4541</v>
      </c>
      <c r="F2344" s="673" t="s">
        <v>4542</v>
      </c>
      <c r="G2344" s="694" t="s">
        <v>4543</v>
      </c>
      <c r="H2344" s="692"/>
    </row>
    <row r="2345" customFormat="false" ht="13.5" hidden="false" customHeight="false" outlineLevel="0" collapsed="false">
      <c r="A2345" s="695"/>
      <c r="B2345" s="696"/>
      <c r="C2345" s="697"/>
      <c r="D2345" s="698"/>
      <c r="E2345" s="699"/>
      <c r="F2345" s="680"/>
      <c r="G2345" s="674"/>
      <c r="H2345" s="700"/>
    </row>
    <row r="2346" customFormat="false" ht="27" hidden="false" customHeight="false" outlineLevel="0" collapsed="false">
      <c r="A2346" s="676" t="s">
        <v>395</v>
      </c>
      <c r="B2346" s="677" t="n">
        <v>50</v>
      </c>
      <c r="C2346" s="701" t="s">
        <v>4818</v>
      </c>
      <c r="D2346" s="698" t="s">
        <v>555</v>
      </c>
      <c r="E2346" s="702" t="n">
        <v>0.62</v>
      </c>
      <c r="F2346" s="680" t="n">
        <f aca="false">(1.2/1.98)*(2.68*1.2)</f>
        <v>1.9491</v>
      </c>
      <c r="G2346" s="681" t="n">
        <f aca="false">F2346*E2346</f>
        <v>1.21</v>
      </c>
      <c r="H2346" s="703"/>
    </row>
    <row r="2347" customFormat="false" ht="13.5" hidden="false" customHeight="false" outlineLevel="0" collapsed="false">
      <c r="A2347" s="676" t="s">
        <v>395</v>
      </c>
      <c r="B2347" s="677" t="n">
        <v>100</v>
      </c>
      <c r="C2347" s="701" t="s">
        <v>4952</v>
      </c>
      <c r="D2347" s="698" t="s">
        <v>171</v>
      </c>
      <c r="E2347" s="702" t="n">
        <v>100.19</v>
      </c>
      <c r="F2347" s="680" t="n">
        <f aca="false">(0.003/1.98)*(2.68*1.2)</f>
        <v>0.0049</v>
      </c>
      <c r="G2347" s="681" t="n">
        <f aca="false">F2347*E2347</f>
        <v>0.49</v>
      </c>
      <c r="H2347" s="703"/>
    </row>
    <row r="2348" customFormat="false" ht="13.5" hidden="false" customHeight="false" outlineLevel="0" collapsed="false">
      <c r="A2348" s="676" t="s">
        <v>395</v>
      </c>
      <c r="B2348" s="677" t="n">
        <v>8129</v>
      </c>
      <c r="C2348" s="701" t="s">
        <v>4964</v>
      </c>
      <c r="D2348" s="698" t="s">
        <v>16</v>
      </c>
      <c r="E2348" s="702" t="n">
        <v>300.05</v>
      </c>
      <c r="F2348" s="680" t="n">
        <f aca="false">1*(2.68*1.2)</f>
        <v>3.216</v>
      </c>
      <c r="G2348" s="681" t="n">
        <f aca="false">F2348*E2348</f>
        <v>964.96</v>
      </c>
      <c r="H2348" s="703"/>
    </row>
    <row r="2349" customFormat="false" ht="27" hidden="false" customHeight="false" outlineLevel="0" collapsed="false">
      <c r="A2349" s="676" t="s">
        <v>395</v>
      </c>
      <c r="B2349" s="677" t="n">
        <v>3462</v>
      </c>
      <c r="C2349" s="701" t="s">
        <v>4967</v>
      </c>
      <c r="D2349" s="698" t="s">
        <v>16</v>
      </c>
      <c r="E2349" s="702" t="n">
        <v>383.07</v>
      </c>
      <c r="F2349" s="680" t="n">
        <f aca="false">1*(2.68*1.2)</f>
        <v>3.216</v>
      </c>
      <c r="G2349" s="681" t="n">
        <f aca="false">F2349*E2349</f>
        <v>1231.95</v>
      </c>
      <c r="H2349" s="703"/>
    </row>
    <row r="2350" customFormat="false" ht="27" hidden="false" customHeight="false" outlineLevel="0" collapsed="false">
      <c r="A2350" s="676" t="s">
        <v>126</v>
      </c>
      <c r="B2350" s="677" t="n">
        <v>88315</v>
      </c>
      <c r="C2350" s="701" t="s">
        <v>4569</v>
      </c>
      <c r="D2350" s="698" t="s">
        <v>62</v>
      </c>
      <c r="E2350" s="679" t="n">
        <f aca="false">IF($A2350="SINAPI",VLOOKUP($B2350,'Sinapi - Serv'!A:D,4,0),0)</f>
        <v>31.81</v>
      </c>
      <c r="F2350" s="736" t="n">
        <f aca="false">(2.8/1.98)*(2.68*1.2)</f>
        <v>4.54788</v>
      </c>
      <c r="G2350" s="681" t="n">
        <f aca="false">F2350*E2350</f>
        <v>144.67</v>
      </c>
      <c r="H2350" s="703"/>
    </row>
    <row r="2351" customFormat="false" ht="27" hidden="false" customHeight="false" outlineLevel="0" collapsed="false">
      <c r="A2351" s="676" t="s">
        <v>126</v>
      </c>
      <c r="B2351" s="677" t="n">
        <v>88325</v>
      </c>
      <c r="C2351" s="701" t="s">
        <v>4966</v>
      </c>
      <c r="D2351" s="698" t="s">
        <v>62</v>
      </c>
      <c r="E2351" s="679" t="n">
        <f aca="false">IF($A2351="SINAPI",VLOOKUP($B2351,'Sinapi - Serv'!A:D,4,0),0)</f>
        <v>28.68</v>
      </c>
      <c r="F2351" s="736" t="n">
        <f aca="false">(1.6/1.98)*(2.68*1.2)</f>
        <v>2.59879</v>
      </c>
      <c r="G2351" s="681" t="n">
        <f aca="false">F2351*E2351</f>
        <v>74.53</v>
      </c>
      <c r="H2351" s="703"/>
    </row>
    <row r="2352" customFormat="false" ht="27" hidden="false" customHeight="false" outlineLevel="0" collapsed="false">
      <c r="A2352" s="676" t="s">
        <v>126</v>
      </c>
      <c r="B2352" s="677" t="n">
        <v>88243</v>
      </c>
      <c r="C2352" s="701" t="s">
        <v>4727</v>
      </c>
      <c r="D2352" s="698" t="s">
        <v>62</v>
      </c>
      <c r="E2352" s="679" t="n">
        <f aca="false">IF($A2352="SINAPI",VLOOKUP($B2352,'Sinapi - Serv'!A:D,4,0),0)</f>
        <v>25.52</v>
      </c>
      <c r="F2352" s="680" t="n">
        <f aca="false">(1.6/1.98)*(2.68*1.2)</f>
        <v>2.5988</v>
      </c>
      <c r="G2352" s="681" t="n">
        <f aca="false">F2352*E2352</f>
        <v>66.32</v>
      </c>
      <c r="H2352" s="703"/>
    </row>
    <row r="2353" customFormat="false" ht="27" hidden="false" customHeight="false" outlineLevel="0" collapsed="false">
      <c r="A2353" s="676" t="s">
        <v>126</v>
      </c>
      <c r="B2353" s="677" t="n">
        <v>88251</v>
      </c>
      <c r="C2353" s="701" t="s">
        <v>4659</v>
      </c>
      <c r="D2353" s="698" t="s">
        <v>62</v>
      </c>
      <c r="E2353" s="679" t="n">
        <f aca="false">IF($A2353="SINAPI",VLOOKUP($B2353,'Sinapi - Serv'!A:D,4,0),0)</f>
        <v>26.18</v>
      </c>
      <c r="F2353" s="680" t="n">
        <f aca="false">(2.8/1.98)*(2.68*1.2)</f>
        <v>4.5479</v>
      </c>
      <c r="G2353" s="681" t="n">
        <f aca="false">F2353*E2353</f>
        <v>119.06</v>
      </c>
      <c r="H2353" s="703"/>
    </row>
    <row r="2354" customFormat="false" ht="12.75" hidden="false" customHeight="false" outlineLevel="0" collapsed="false">
      <c r="A2354" s="704"/>
      <c r="B2354" s="704"/>
      <c r="C2354" s="671"/>
      <c r="D2354" s="705"/>
      <c r="E2354" s="706"/>
      <c r="F2354" s="707"/>
      <c r="G2354" s="690"/>
      <c r="H2354" s="708"/>
    </row>
    <row r="2355" customFormat="false" ht="12.75" hidden="false" customHeight="false" outlineLevel="0" collapsed="false">
      <c r="A2355" s="709"/>
      <c r="B2355" s="709"/>
      <c r="C2355" s="671" t="s">
        <v>4552</v>
      </c>
      <c r="D2355" s="707"/>
      <c r="E2355" s="710"/>
      <c r="F2355" s="707"/>
      <c r="G2355" s="690" t="n">
        <f aca="false">SUM(G2346:G2354)</f>
        <v>2603.19</v>
      </c>
      <c r="H2355" s="711"/>
    </row>
    <row r="2357" customFormat="false" ht="12.75" hidden="false" customHeight="true" outlineLevel="0" collapsed="false">
      <c r="A2357" s="660" t="s">
        <v>1282</v>
      </c>
      <c r="B2357" s="660" t="s">
        <v>96</v>
      </c>
      <c r="C2357" s="661" t="s">
        <v>1284</v>
      </c>
      <c r="D2357" s="661"/>
      <c r="E2357" s="661"/>
      <c r="F2357" s="661"/>
      <c r="G2357" s="691" t="s">
        <v>13</v>
      </c>
      <c r="H2357" s="663" t="n">
        <f aca="false">G2370</f>
        <v>2769.14</v>
      </c>
    </row>
    <row r="2358" customFormat="false" ht="12.75" hidden="false" customHeight="false" outlineLevel="0" collapsed="false">
      <c r="A2358" s="664"/>
      <c r="B2358" s="664"/>
      <c r="C2358" s="668"/>
      <c r="D2358" s="668"/>
      <c r="E2358" s="667"/>
      <c r="F2358" s="668"/>
      <c r="G2358" s="669"/>
      <c r="H2358" s="692"/>
    </row>
    <row r="2359" customFormat="false" ht="25.5" hidden="false" customHeight="false" outlineLevel="0" collapsed="false">
      <c r="A2359" s="671" t="s">
        <v>4546</v>
      </c>
      <c r="B2359" s="671"/>
      <c r="C2359" s="671" t="s">
        <v>29</v>
      </c>
      <c r="D2359" s="673" t="s">
        <v>13</v>
      </c>
      <c r="E2359" s="693" t="s">
        <v>4541</v>
      </c>
      <c r="F2359" s="673" t="s">
        <v>4542</v>
      </c>
      <c r="G2359" s="694" t="s">
        <v>4543</v>
      </c>
      <c r="H2359" s="692"/>
    </row>
    <row r="2360" customFormat="false" ht="13.5" hidden="false" customHeight="false" outlineLevel="0" collapsed="false">
      <c r="A2360" s="695"/>
      <c r="B2360" s="696"/>
      <c r="C2360" s="697"/>
      <c r="D2360" s="698"/>
      <c r="E2360" s="699"/>
      <c r="F2360" s="680"/>
      <c r="G2360" s="674"/>
      <c r="H2360" s="700"/>
    </row>
    <row r="2361" customFormat="false" ht="27" hidden="false" customHeight="false" outlineLevel="0" collapsed="false">
      <c r="A2361" s="676" t="s">
        <v>395</v>
      </c>
      <c r="B2361" s="677" t="n">
        <v>50</v>
      </c>
      <c r="C2361" s="701" t="s">
        <v>4818</v>
      </c>
      <c r="D2361" s="698" t="s">
        <v>555</v>
      </c>
      <c r="E2361" s="702" t="n">
        <v>0.62</v>
      </c>
      <c r="F2361" s="680" t="n">
        <f aca="false">(1.2/1.98)*(1.69*3.31)</f>
        <v>3.3902</v>
      </c>
      <c r="G2361" s="681" t="n">
        <f aca="false">F2361*E2361</f>
        <v>2.1</v>
      </c>
      <c r="H2361" s="703"/>
    </row>
    <row r="2362" customFormat="false" ht="13.5" hidden="false" customHeight="false" outlineLevel="0" collapsed="false">
      <c r="A2362" s="676" t="s">
        <v>395</v>
      </c>
      <c r="B2362" s="677" t="n">
        <v>100</v>
      </c>
      <c r="C2362" s="701" t="s">
        <v>4952</v>
      </c>
      <c r="D2362" s="698" t="s">
        <v>171</v>
      </c>
      <c r="E2362" s="702" t="n">
        <v>100.19</v>
      </c>
      <c r="F2362" s="680" t="n">
        <f aca="false">(0.003/1.98)*(2.85*1.2)</f>
        <v>0.0052</v>
      </c>
      <c r="G2362" s="681" t="n">
        <f aca="false">F2362*E2362</f>
        <v>0.52</v>
      </c>
      <c r="H2362" s="703"/>
    </row>
    <row r="2363" customFormat="false" ht="13.5" hidden="false" customHeight="false" outlineLevel="0" collapsed="false">
      <c r="A2363" s="676" t="s">
        <v>395</v>
      </c>
      <c r="B2363" s="677" t="n">
        <v>8129</v>
      </c>
      <c r="C2363" s="701" t="s">
        <v>4964</v>
      </c>
      <c r="D2363" s="698" t="s">
        <v>16</v>
      </c>
      <c r="E2363" s="702" t="n">
        <v>300.05</v>
      </c>
      <c r="F2363" s="680" t="n">
        <f aca="false">1*(2.85*1.2)</f>
        <v>3.42</v>
      </c>
      <c r="G2363" s="681" t="n">
        <f aca="false">F2363*E2363</f>
        <v>1026.17</v>
      </c>
      <c r="H2363" s="703"/>
    </row>
    <row r="2364" customFormat="false" ht="27" hidden="false" customHeight="false" outlineLevel="0" collapsed="false">
      <c r="A2364" s="676" t="s">
        <v>395</v>
      </c>
      <c r="B2364" s="677" t="n">
        <v>3462</v>
      </c>
      <c r="C2364" s="701" t="s">
        <v>4967</v>
      </c>
      <c r="D2364" s="698" t="s">
        <v>16</v>
      </c>
      <c r="E2364" s="702" t="n">
        <v>383.07</v>
      </c>
      <c r="F2364" s="680" t="n">
        <f aca="false">1*(2.85*1.2)</f>
        <v>3.42</v>
      </c>
      <c r="G2364" s="681" t="n">
        <f aca="false">F2364*E2364</f>
        <v>1310.1</v>
      </c>
      <c r="H2364" s="703"/>
    </row>
    <row r="2365" customFormat="false" ht="27" hidden="false" customHeight="false" outlineLevel="0" collapsed="false">
      <c r="A2365" s="676" t="s">
        <v>126</v>
      </c>
      <c r="B2365" s="677" t="n">
        <v>88315</v>
      </c>
      <c r="C2365" s="701" t="s">
        <v>4569</v>
      </c>
      <c r="D2365" s="698" t="s">
        <v>62</v>
      </c>
      <c r="E2365" s="679" t="n">
        <f aca="false">IF($A2365="SINAPI",VLOOKUP($B2365,'Sinapi - Serv'!A:D,4,0),0)</f>
        <v>31.81</v>
      </c>
      <c r="F2365" s="736" t="n">
        <f aca="false">(2.8/1.98)*(2.85*1.2)</f>
        <v>4.83636</v>
      </c>
      <c r="G2365" s="681" t="n">
        <f aca="false">F2365*E2365</f>
        <v>153.84</v>
      </c>
      <c r="H2365" s="703"/>
    </row>
    <row r="2366" customFormat="false" ht="27" hidden="false" customHeight="false" outlineLevel="0" collapsed="false">
      <c r="A2366" s="676" t="s">
        <v>126</v>
      </c>
      <c r="B2366" s="677" t="n">
        <v>88325</v>
      </c>
      <c r="C2366" s="701" t="s">
        <v>4966</v>
      </c>
      <c r="D2366" s="698" t="s">
        <v>62</v>
      </c>
      <c r="E2366" s="679" t="n">
        <f aca="false">IF($A2366="SINAPI",VLOOKUP($B2366,'Sinapi - Serv'!A:D,4,0),0)</f>
        <v>28.68</v>
      </c>
      <c r="F2366" s="736" t="n">
        <f aca="false">(1.6/1.98)*(2.85*1.2)</f>
        <v>2.76364</v>
      </c>
      <c r="G2366" s="681" t="n">
        <f aca="false">F2366*E2366</f>
        <v>79.26</v>
      </c>
      <c r="H2366" s="703"/>
    </row>
    <row r="2367" customFormat="false" ht="27" hidden="false" customHeight="false" outlineLevel="0" collapsed="false">
      <c r="A2367" s="676" t="s">
        <v>126</v>
      </c>
      <c r="B2367" s="677" t="n">
        <v>88243</v>
      </c>
      <c r="C2367" s="701" t="s">
        <v>4727</v>
      </c>
      <c r="D2367" s="698" t="s">
        <v>62</v>
      </c>
      <c r="E2367" s="679" t="n">
        <f aca="false">IF($A2367="SINAPI",VLOOKUP($B2367,'Sinapi - Serv'!A:D,4,0),0)</f>
        <v>25.52</v>
      </c>
      <c r="F2367" s="680" t="n">
        <f aca="false">(1.6/1.98)*(2.85*1.2)</f>
        <v>2.7636</v>
      </c>
      <c r="G2367" s="681" t="n">
        <f aca="false">F2367*E2367</f>
        <v>70.53</v>
      </c>
      <c r="H2367" s="703"/>
    </row>
    <row r="2368" customFormat="false" ht="27" hidden="false" customHeight="false" outlineLevel="0" collapsed="false">
      <c r="A2368" s="676" t="s">
        <v>126</v>
      </c>
      <c r="B2368" s="677" t="n">
        <v>88251</v>
      </c>
      <c r="C2368" s="701" t="s">
        <v>4659</v>
      </c>
      <c r="D2368" s="698" t="s">
        <v>62</v>
      </c>
      <c r="E2368" s="679" t="n">
        <f aca="false">IF($A2368="SINAPI",VLOOKUP($B2368,'Sinapi - Serv'!A:D,4,0),0)</f>
        <v>26.18</v>
      </c>
      <c r="F2368" s="680" t="n">
        <f aca="false">(2.8/1.98)*(2.85*1.2)</f>
        <v>4.8364</v>
      </c>
      <c r="G2368" s="681" t="n">
        <f aca="false">F2368*E2368</f>
        <v>126.62</v>
      </c>
      <c r="H2368" s="703"/>
    </row>
    <row r="2369" customFormat="false" ht="12.75" hidden="false" customHeight="false" outlineLevel="0" collapsed="false">
      <c r="A2369" s="704"/>
      <c r="B2369" s="704"/>
      <c r="C2369" s="671"/>
      <c r="D2369" s="705"/>
      <c r="E2369" s="706"/>
      <c r="F2369" s="707"/>
      <c r="G2369" s="690"/>
      <c r="H2369" s="708"/>
    </row>
    <row r="2370" customFormat="false" ht="12.75" hidden="false" customHeight="false" outlineLevel="0" collapsed="false">
      <c r="A2370" s="709"/>
      <c r="B2370" s="709"/>
      <c r="C2370" s="671" t="s">
        <v>4552</v>
      </c>
      <c r="D2370" s="707"/>
      <c r="E2370" s="710"/>
      <c r="F2370" s="707"/>
      <c r="G2370" s="690" t="n">
        <f aca="false">SUM(G2361:G2369)</f>
        <v>2769.14</v>
      </c>
      <c r="H2370" s="711"/>
    </row>
    <row r="2372" customFormat="false" ht="12.75" hidden="false" customHeight="true" outlineLevel="0" collapsed="false">
      <c r="A2372" s="660" t="s">
        <v>1264</v>
      </c>
      <c r="B2372" s="660" t="s">
        <v>96</v>
      </c>
      <c r="C2372" s="661" t="s">
        <v>1266</v>
      </c>
      <c r="D2372" s="661"/>
      <c r="E2372" s="661"/>
      <c r="F2372" s="661"/>
      <c r="G2372" s="691" t="s">
        <v>13</v>
      </c>
      <c r="H2372" s="663" t="n">
        <f aca="false">G2381</f>
        <v>1116.42</v>
      </c>
    </row>
    <row r="2373" customFormat="false" ht="12.75" hidden="false" customHeight="false" outlineLevel="0" collapsed="false">
      <c r="A2373" s="664"/>
      <c r="B2373" s="664"/>
      <c r="C2373" s="668"/>
      <c r="D2373" s="668"/>
      <c r="E2373" s="667"/>
      <c r="F2373" s="668"/>
      <c r="G2373" s="669"/>
      <c r="H2373" s="692"/>
    </row>
    <row r="2374" customFormat="false" ht="25.5" hidden="false" customHeight="false" outlineLevel="0" collapsed="false">
      <c r="A2374" s="671" t="s">
        <v>4546</v>
      </c>
      <c r="B2374" s="671"/>
      <c r="C2374" s="671" t="s">
        <v>29</v>
      </c>
      <c r="D2374" s="673" t="s">
        <v>13</v>
      </c>
      <c r="E2374" s="693" t="s">
        <v>4541</v>
      </c>
      <c r="F2374" s="673" t="s">
        <v>4542</v>
      </c>
      <c r="G2374" s="694" t="s">
        <v>4543</v>
      </c>
      <c r="H2374" s="692"/>
    </row>
    <row r="2375" customFormat="false" ht="13.5" hidden="false" customHeight="false" outlineLevel="0" collapsed="false">
      <c r="A2375" s="695"/>
      <c r="B2375" s="696"/>
      <c r="C2375" s="697"/>
      <c r="D2375" s="698"/>
      <c r="E2375" s="699"/>
      <c r="F2375" s="680"/>
      <c r="G2375" s="674"/>
      <c r="H2375" s="700"/>
    </row>
    <row r="2376" customFormat="false" ht="25.5" hidden="false" customHeight="false" outlineLevel="0" collapsed="false">
      <c r="A2376" s="676" t="s">
        <v>197</v>
      </c>
      <c r="B2376" s="677" t="s">
        <v>4968</v>
      </c>
      <c r="C2376" s="701" t="s">
        <v>4969</v>
      </c>
      <c r="D2376" s="698" t="s">
        <v>13</v>
      </c>
      <c r="E2376" s="702" t="n">
        <v>873.06</v>
      </c>
      <c r="F2376" s="680" t="n">
        <v>1</v>
      </c>
      <c r="G2376" s="681" t="n">
        <f aca="false">F2376*E2376</f>
        <v>873.06</v>
      </c>
      <c r="H2376" s="703"/>
    </row>
    <row r="2377" customFormat="false" ht="94.5" hidden="false" customHeight="false" outlineLevel="0" collapsed="false">
      <c r="A2377" s="676" t="s">
        <v>126</v>
      </c>
      <c r="B2377" s="677" t="n">
        <v>100758</v>
      </c>
      <c r="C2377" s="701" t="s">
        <v>4970</v>
      </c>
      <c r="D2377" s="698" t="s">
        <v>62</v>
      </c>
      <c r="E2377" s="679" t="n">
        <f aca="false">IF($A2377="SINAPI",VLOOKUP($B2377,'Sinapi - Serv'!A:D,4,0),0)</f>
        <v>56.71</v>
      </c>
      <c r="F2377" s="736" t="n">
        <f aca="false">0.9*2.1*2</f>
        <v>3.78</v>
      </c>
      <c r="G2377" s="681" t="n">
        <f aca="false">F2377*E2377</f>
        <v>214.36</v>
      </c>
      <c r="H2377" s="703"/>
    </row>
    <row r="2378" customFormat="false" ht="27" hidden="false" customHeight="false" outlineLevel="0" collapsed="false">
      <c r="A2378" s="676" t="s">
        <v>126</v>
      </c>
      <c r="B2378" s="677" t="n">
        <v>88315</v>
      </c>
      <c r="C2378" s="701" t="s">
        <v>4569</v>
      </c>
      <c r="D2378" s="698" t="s">
        <v>62</v>
      </c>
      <c r="E2378" s="679" t="n">
        <f aca="false">IF($A2378="SINAPI",VLOOKUP($B2378,'Sinapi - Serv'!A:D,4,0),0)</f>
        <v>31.81</v>
      </c>
      <c r="F2378" s="736" t="n">
        <v>0.5</v>
      </c>
      <c r="G2378" s="681" t="n">
        <f aca="false">F2378*E2378</f>
        <v>15.91</v>
      </c>
      <c r="H2378" s="703"/>
    </row>
    <row r="2379" customFormat="false" ht="27" hidden="false" customHeight="false" outlineLevel="0" collapsed="false">
      <c r="A2379" s="676" t="s">
        <v>126</v>
      </c>
      <c r="B2379" s="677" t="n">
        <v>88251</v>
      </c>
      <c r="C2379" s="701" t="s">
        <v>4659</v>
      </c>
      <c r="D2379" s="698" t="s">
        <v>62</v>
      </c>
      <c r="E2379" s="679" t="n">
        <f aca="false">IF($A2379="SINAPI",VLOOKUP($B2379,'Sinapi - Serv'!A:D,4,0),0)</f>
        <v>26.18</v>
      </c>
      <c r="F2379" s="680" t="n">
        <v>0.5</v>
      </c>
      <c r="G2379" s="681" t="n">
        <f aca="false">F2379*E2379</f>
        <v>13.09</v>
      </c>
      <c r="H2379" s="703"/>
    </row>
    <row r="2380" customFormat="false" ht="12.75" hidden="false" customHeight="false" outlineLevel="0" collapsed="false">
      <c r="A2380" s="704"/>
      <c r="B2380" s="704"/>
      <c r="C2380" s="671"/>
      <c r="D2380" s="705"/>
      <c r="E2380" s="706"/>
      <c r="F2380" s="707"/>
      <c r="G2380" s="690"/>
      <c r="H2380" s="708"/>
    </row>
    <row r="2381" customFormat="false" ht="12.75" hidden="false" customHeight="false" outlineLevel="0" collapsed="false">
      <c r="A2381" s="709"/>
      <c r="B2381" s="709"/>
      <c r="C2381" s="671" t="s">
        <v>4552</v>
      </c>
      <c r="D2381" s="707"/>
      <c r="E2381" s="710"/>
      <c r="F2381" s="707"/>
      <c r="G2381" s="690" t="n">
        <f aca="false">SUM(G2376:G2380)</f>
        <v>1116.42</v>
      </c>
      <c r="H2381" s="711"/>
    </row>
    <row r="2383" customFormat="false" ht="12.75" hidden="false" customHeight="true" outlineLevel="0" collapsed="false">
      <c r="A2383" s="660" t="s">
        <v>1301</v>
      </c>
      <c r="B2383" s="660" t="s">
        <v>96</v>
      </c>
      <c r="C2383" s="661" t="s">
        <v>4971</v>
      </c>
      <c r="D2383" s="661"/>
      <c r="E2383" s="661"/>
      <c r="F2383" s="661"/>
      <c r="G2383" s="691" t="s">
        <v>13</v>
      </c>
      <c r="H2383" s="663" t="n">
        <f aca="false">G2392</f>
        <v>122.56</v>
      </c>
    </row>
    <row r="2384" customFormat="false" ht="12.75" hidden="false" customHeight="false" outlineLevel="0" collapsed="false">
      <c r="A2384" s="664"/>
      <c r="B2384" s="664"/>
      <c r="C2384" s="668"/>
      <c r="D2384" s="668"/>
      <c r="E2384" s="667"/>
      <c r="F2384" s="668"/>
      <c r="G2384" s="669"/>
      <c r="H2384" s="692"/>
    </row>
    <row r="2385" customFormat="false" ht="25.5" hidden="false" customHeight="false" outlineLevel="0" collapsed="false">
      <c r="A2385" s="671" t="s">
        <v>4546</v>
      </c>
      <c r="B2385" s="671"/>
      <c r="C2385" s="671" t="s">
        <v>29</v>
      </c>
      <c r="D2385" s="673" t="s">
        <v>13</v>
      </c>
      <c r="E2385" s="693" t="s">
        <v>4541</v>
      </c>
      <c r="F2385" s="673" t="s">
        <v>4542</v>
      </c>
      <c r="G2385" s="694" t="s">
        <v>4543</v>
      </c>
      <c r="H2385" s="692"/>
    </row>
    <row r="2386" customFormat="false" ht="13.5" hidden="false" customHeight="false" outlineLevel="0" collapsed="false">
      <c r="A2386" s="695"/>
      <c r="B2386" s="696"/>
      <c r="C2386" s="697"/>
      <c r="D2386" s="698"/>
      <c r="E2386" s="699"/>
      <c r="F2386" s="680"/>
      <c r="G2386" s="674"/>
      <c r="H2386" s="700"/>
    </row>
    <row r="2387" customFormat="false" ht="40.5" hidden="false" customHeight="false" outlineLevel="0" collapsed="false">
      <c r="A2387" s="676" t="s">
        <v>126</v>
      </c>
      <c r="B2387" s="677" t="n">
        <v>104789</v>
      </c>
      <c r="C2387" s="701" t="s">
        <v>4972</v>
      </c>
      <c r="D2387" s="698" t="s">
        <v>171</v>
      </c>
      <c r="E2387" s="679" t="n">
        <f aca="false">IF($A2387="SINAPI",VLOOKUP($B2387,'Sinapi - Serv'!A:D,4,0),0)</f>
        <v>231.69</v>
      </c>
      <c r="F2387" s="736" t="n">
        <f aca="false">0.15*0.03*1</f>
        <v>0.0045</v>
      </c>
      <c r="G2387" s="681" t="n">
        <f aca="false">F2387*E2387</f>
        <v>1.04</v>
      </c>
      <c r="H2387" s="703"/>
    </row>
    <row r="2388" customFormat="false" ht="54" hidden="false" customHeight="false" outlineLevel="0" collapsed="false">
      <c r="A2388" s="676" t="s">
        <v>126</v>
      </c>
      <c r="B2388" s="677" t="n">
        <v>98679</v>
      </c>
      <c r="C2388" s="701" t="s">
        <v>4973</v>
      </c>
      <c r="D2388" s="698" t="s">
        <v>16</v>
      </c>
      <c r="E2388" s="679" t="n">
        <f aca="false">IF($A2388="SINAPI",VLOOKUP($B2388,'Sinapi - Serv'!A:D,4,0),0)</f>
        <v>36.9</v>
      </c>
      <c r="F2388" s="736" t="n">
        <f aca="false">0.15*1</f>
        <v>0.15</v>
      </c>
      <c r="G2388" s="681" t="n">
        <f aca="false">F2388*E2388</f>
        <v>5.54</v>
      </c>
      <c r="H2388" s="703"/>
    </row>
    <row r="2389" customFormat="false" ht="27" hidden="false" customHeight="false" outlineLevel="0" collapsed="false">
      <c r="A2389" s="676" t="s">
        <v>126</v>
      </c>
      <c r="B2389" s="677" t="n">
        <v>88315</v>
      </c>
      <c r="C2389" s="701" t="s">
        <v>4569</v>
      </c>
      <c r="D2389" s="698" t="s">
        <v>62</v>
      </c>
      <c r="E2389" s="679" t="n">
        <f aca="false">IF($A2389="SINAPI",VLOOKUP($B2389,'Sinapi - Serv'!A:D,4,0),0)</f>
        <v>31.81</v>
      </c>
      <c r="F2389" s="736" t="n">
        <v>2</v>
      </c>
      <c r="G2389" s="681" t="n">
        <f aca="false">F2389*E2389</f>
        <v>63.62</v>
      </c>
      <c r="H2389" s="703"/>
    </row>
    <row r="2390" customFormat="false" ht="27" hidden="false" customHeight="false" outlineLevel="0" collapsed="false">
      <c r="A2390" s="676" t="s">
        <v>126</v>
      </c>
      <c r="B2390" s="677" t="n">
        <v>88251</v>
      </c>
      <c r="C2390" s="701" t="s">
        <v>4659</v>
      </c>
      <c r="D2390" s="698" t="s">
        <v>62</v>
      </c>
      <c r="E2390" s="679" t="n">
        <f aca="false">IF($A2390="SINAPI",VLOOKUP($B2390,'Sinapi - Serv'!A:D,4,0),0)</f>
        <v>26.18</v>
      </c>
      <c r="F2390" s="680" t="n">
        <v>2</v>
      </c>
      <c r="G2390" s="681" t="n">
        <f aca="false">F2390*E2390</f>
        <v>52.36</v>
      </c>
      <c r="H2390" s="703"/>
    </row>
    <row r="2391" customFormat="false" ht="12.75" hidden="false" customHeight="false" outlineLevel="0" collapsed="false">
      <c r="A2391" s="704"/>
      <c r="B2391" s="704"/>
      <c r="C2391" s="671"/>
      <c r="D2391" s="705"/>
      <c r="E2391" s="706"/>
      <c r="F2391" s="707"/>
      <c r="G2391" s="690"/>
      <c r="H2391" s="708"/>
    </row>
    <row r="2392" customFormat="false" ht="12.75" hidden="false" customHeight="false" outlineLevel="0" collapsed="false">
      <c r="A2392" s="709"/>
      <c r="B2392" s="709"/>
      <c r="C2392" s="671" t="s">
        <v>4552</v>
      </c>
      <c r="D2392" s="707"/>
      <c r="E2392" s="710"/>
      <c r="F2392" s="707"/>
      <c r="G2392" s="690" t="n">
        <f aca="false">SUM(G2387:G2391)</f>
        <v>122.56</v>
      </c>
      <c r="H2392" s="711"/>
    </row>
    <row r="2394" customFormat="false" ht="12.75" hidden="false" customHeight="true" outlineLevel="0" collapsed="false">
      <c r="A2394" s="660" t="s">
        <v>1267</v>
      </c>
      <c r="B2394" s="660" t="s">
        <v>96</v>
      </c>
      <c r="C2394" s="661" t="s">
        <v>1269</v>
      </c>
      <c r="D2394" s="661"/>
      <c r="E2394" s="661"/>
      <c r="F2394" s="661"/>
      <c r="G2394" s="691" t="s">
        <v>13</v>
      </c>
      <c r="H2394" s="663" t="n">
        <f aca="false">G2410</f>
        <v>1167.1</v>
      </c>
    </row>
    <row r="2395" customFormat="false" ht="12.75" hidden="false" customHeight="false" outlineLevel="0" collapsed="false">
      <c r="A2395" s="664"/>
      <c r="B2395" s="664"/>
      <c r="C2395" s="668"/>
      <c r="D2395" s="668"/>
      <c r="E2395" s="667"/>
      <c r="F2395" s="668"/>
      <c r="G2395" s="669"/>
      <c r="H2395" s="692"/>
    </row>
    <row r="2396" customFormat="false" ht="25.5" hidden="false" customHeight="false" outlineLevel="0" collapsed="false">
      <c r="A2396" s="671" t="s">
        <v>4546</v>
      </c>
      <c r="B2396" s="671"/>
      <c r="C2396" s="671" t="s">
        <v>29</v>
      </c>
      <c r="D2396" s="673" t="s">
        <v>13</v>
      </c>
      <c r="E2396" s="693" t="s">
        <v>4541</v>
      </c>
      <c r="F2396" s="673" t="s">
        <v>4542</v>
      </c>
      <c r="G2396" s="694" t="s">
        <v>4543</v>
      </c>
      <c r="H2396" s="692"/>
    </row>
    <row r="2397" customFormat="false" ht="13.5" hidden="false" customHeight="false" outlineLevel="0" collapsed="false">
      <c r="A2397" s="695"/>
      <c r="B2397" s="696"/>
      <c r="C2397" s="697"/>
      <c r="D2397" s="698"/>
      <c r="E2397" s="699"/>
      <c r="F2397" s="680"/>
      <c r="G2397" s="674"/>
      <c r="H2397" s="700"/>
    </row>
    <row r="2398" customFormat="false" ht="27" hidden="false" customHeight="false" outlineLevel="0" collapsed="false">
      <c r="A2398" s="676" t="s">
        <v>395</v>
      </c>
      <c r="B2398" s="677" t="n">
        <v>50</v>
      </c>
      <c r="C2398" s="701" t="s">
        <v>4818</v>
      </c>
      <c r="D2398" s="698" t="s">
        <v>555</v>
      </c>
      <c r="E2398" s="702" t="n">
        <v>0.62</v>
      </c>
      <c r="F2398" s="680" t="n">
        <f aca="false">(1.2/1.98)*(1.5*1)</f>
        <v>0.9091</v>
      </c>
      <c r="G2398" s="681" t="n">
        <f aca="false">F2398*E2398</f>
        <v>0.56</v>
      </c>
      <c r="H2398" s="703"/>
    </row>
    <row r="2399" customFormat="false" ht="13.5" hidden="false" customHeight="false" outlineLevel="0" collapsed="false">
      <c r="A2399" s="676" t="s">
        <v>395</v>
      </c>
      <c r="B2399" s="677" t="n">
        <v>100</v>
      </c>
      <c r="C2399" s="701" t="s">
        <v>4952</v>
      </c>
      <c r="D2399" s="698" t="s">
        <v>171</v>
      </c>
      <c r="E2399" s="702" t="n">
        <v>100.19</v>
      </c>
      <c r="F2399" s="680" t="n">
        <f aca="false">(0.003/1.98)*(1.5*1)</f>
        <v>0.0023</v>
      </c>
      <c r="G2399" s="681" t="n">
        <f aca="false">F2399*E2399</f>
        <v>0.23</v>
      </c>
      <c r="H2399" s="703"/>
    </row>
    <row r="2400" customFormat="false" ht="13.5" hidden="false" customHeight="false" outlineLevel="0" collapsed="false">
      <c r="A2400" s="676" t="s">
        <v>395</v>
      </c>
      <c r="B2400" s="677" t="n">
        <v>760</v>
      </c>
      <c r="C2400" s="701" t="s">
        <v>4974</v>
      </c>
      <c r="D2400" s="698" t="s">
        <v>16</v>
      </c>
      <c r="E2400" s="702" t="n">
        <v>95</v>
      </c>
      <c r="F2400" s="680" t="n">
        <f aca="false">1*(1.5*1)</f>
        <v>1.5</v>
      </c>
      <c r="G2400" s="681" t="n">
        <f aca="false">F2400*E2400</f>
        <v>142.5</v>
      </c>
      <c r="H2400" s="703"/>
    </row>
    <row r="2401" customFormat="false" ht="27" hidden="false" customHeight="false" outlineLevel="0" collapsed="false">
      <c r="A2401" s="676" t="s">
        <v>395</v>
      </c>
      <c r="B2401" s="677" t="n">
        <v>3462</v>
      </c>
      <c r="C2401" s="701" t="s">
        <v>4967</v>
      </c>
      <c r="D2401" s="698" t="s">
        <v>16</v>
      </c>
      <c r="E2401" s="702" t="n">
        <v>383.07</v>
      </c>
      <c r="F2401" s="680" t="n">
        <f aca="false">1*(1.5*1)</f>
        <v>1.5</v>
      </c>
      <c r="G2401" s="681" t="n">
        <f aca="false">F2401*E2401</f>
        <v>574.61</v>
      </c>
      <c r="H2401" s="703"/>
    </row>
    <row r="2402" customFormat="false" ht="40.5" hidden="false" customHeight="false" outlineLevel="0" collapsed="false">
      <c r="A2402" s="676" t="s">
        <v>395</v>
      </c>
      <c r="B2402" s="677" t="n">
        <v>6445</v>
      </c>
      <c r="C2402" s="701" t="s">
        <v>4975</v>
      </c>
      <c r="D2402" s="698" t="s">
        <v>13</v>
      </c>
      <c r="E2402" s="702" t="n">
        <v>43.9</v>
      </c>
      <c r="F2402" s="680" t="n">
        <v>1</v>
      </c>
      <c r="G2402" s="681" t="n">
        <f aca="false">F2402*E2402</f>
        <v>43.9</v>
      </c>
      <c r="H2402" s="703"/>
    </row>
    <row r="2403" customFormat="false" ht="27" hidden="false" customHeight="false" outlineLevel="0" collapsed="false">
      <c r="A2403" s="676" t="s">
        <v>395</v>
      </c>
      <c r="B2403" s="677" t="n">
        <v>12744</v>
      </c>
      <c r="C2403" s="701" t="s">
        <v>4976</v>
      </c>
      <c r="D2403" s="698" t="s">
        <v>13</v>
      </c>
      <c r="E2403" s="702" t="n">
        <v>77.9</v>
      </c>
      <c r="F2403" s="680" t="n">
        <v>2</v>
      </c>
      <c r="G2403" s="681" t="n">
        <f aca="false">F2403*E2403</f>
        <v>155.8</v>
      </c>
      <c r="H2403" s="703"/>
    </row>
    <row r="2404" customFormat="false" ht="27" hidden="false" customHeight="false" outlineLevel="0" collapsed="false">
      <c r="A2404" s="676" t="s">
        <v>395</v>
      </c>
      <c r="B2404" s="677" t="n">
        <v>12747</v>
      </c>
      <c r="C2404" s="701" t="s">
        <v>4977</v>
      </c>
      <c r="D2404" s="698" t="s">
        <v>13</v>
      </c>
      <c r="E2404" s="702" t="n">
        <v>30.4</v>
      </c>
      <c r="F2404" s="680" t="n">
        <v>2</v>
      </c>
      <c r="G2404" s="681" t="n">
        <f aca="false">F2404*E2404</f>
        <v>60.8</v>
      </c>
      <c r="H2404" s="703"/>
    </row>
    <row r="2405" customFormat="false" ht="27" hidden="false" customHeight="false" outlineLevel="0" collapsed="false">
      <c r="A2405" s="676" t="s">
        <v>126</v>
      </c>
      <c r="B2405" s="677" t="n">
        <v>88315</v>
      </c>
      <c r="C2405" s="701" t="s">
        <v>4569</v>
      </c>
      <c r="D2405" s="698" t="s">
        <v>62</v>
      </c>
      <c r="E2405" s="679" t="n">
        <f aca="false">IF($A2405="SINAPI",VLOOKUP($B2405,'Sinapi - Serv'!A:D,4,0),0)</f>
        <v>31.81</v>
      </c>
      <c r="F2405" s="736" t="n">
        <f aca="false">(2.8/1.98)*(1.5*1)</f>
        <v>2.12121</v>
      </c>
      <c r="G2405" s="681" t="n">
        <f aca="false">F2405*E2405</f>
        <v>67.48</v>
      </c>
      <c r="H2405" s="703"/>
    </row>
    <row r="2406" customFormat="false" ht="27" hidden="false" customHeight="false" outlineLevel="0" collapsed="false">
      <c r="A2406" s="676" t="s">
        <v>126</v>
      </c>
      <c r="B2406" s="677" t="n">
        <v>88325</v>
      </c>
      <c r="C2406" s="701" t="s">
        <v>4966</v>
      </c>
      <c r="D2406" s="698" t="s">
        <v>62</v>
      </c>
      <c r="E2406" s="679" t="n">
        <f aca="false">IF($A2406="SINAPI",VLOOKUP($B2406,'Sinapi - Serv'!A:D,4,0),0)</f>
        <v>28.68</v>
      </c>
      <c r="F2406" s="736" t="n">
        <f aca="false">(1.6/1.98)*(1.5*1)</f>
        <v>1.21212</v>
      </c>
      <c r="G2406" s="681" t="n">
        <f aca="false">F2406*E2406</f>
        <v>34.76</v>
      </c>
      <c r="H2406" s="703"/>
    </row>
    <row r="2407" customFormat="false" ht="27" hidden="false" customHeight="false" outlineLevel="0" collapsed="false">
      <c r="A2407" s="676" t="s">
        <v>126</v>
      </c>
      <c r="B2407" s="677" t="n">
        <v>88243</v>
      </c>
      <c r="C2407" s="701" t="s">
        <v>4727</v>
      </c>
      <c r="D2407" s="698" t="s">
        <v>62</v>
      </c>
      <c r="E2407" s="679" t="n">
        <f aca="false">IF($A2407="SINAPI",VLOOKUP($B2407,'Sinapi - Serv'!A:D,4,0),0)</f>
        <v>25.52</v>
      </c>
      <c r="F2407" s="680" t="n">
        <f aca="false">(1.6/1.98)*(1.5*1)</f>
        <v>1.2121</v>
      </c>
      <c r="G2407" s="681" t="n">
        <f aca="false">F2407*E2407</f>
        <v>30.93</v>
      </c>
      <c r="H2407" s="703"/>
    </row>
    <row r="2408" customFormat="false" ht="27" hidden="false" customHeight="false" outlineLevel="0" collapsed="false">
      <c r="A2408" s="676" t="s">
        <v>126</v>
      </c>
      <c r="B2408" s="677" t="n">
        <v>88251</v>
      </c>
      <c r="C2408" s="701" t="s">
        <v>4659</v>
      </c>
      <c r="D2408" s="698" t="s">
        <v>62</v>
      </c>
      <c r="E2408" s="679" t="n">
        <f aca="false">IF($A2408="SINAPI",VLOOKUP($B2408,'Sinapi - Serv'!A:D,4,0),0)</f>
        <v>26.18</v>
      </c>
      <c r="F2408" s="680" t="n">
        <f aca="false">(2.8/1.98)*(1.5*1)</f>
        <v>2.1212</v>
      </c>
      <c r="G2408" s="681" t="n">
        <f aca="false">F2408*E2408</f>
        <v>55.53</v>
      </c>
      <c r="H2408" s="703"/>
    </row>
    <row r="2409" customFormat="false" ht="12.75" hidden="false" customHeight="false" outlineLevel="0" collapsed="false">
      <c r="A2409" s="704"/>
      <c r="B2409" s="704"/>
      <c r="C2409" s="671"/>
      <c r="D2409" s="705"/>
      <c r="E2409" s="706"/>
      <c r="F2409" s="707"/>
      <c r="G2409" s="690"/>
      <c r="H2409" s="708"/>
    </row>
    <row r="2410" customFormat="false" ht="12.75" hidden="false" customHeight="false" outlineLevel="0" collapsed="false">
      <c r="A2410" s="709"/>
      <c r="B2410" s="709"/>
      <c r="C2410" s="671" t="s">
        <v>4552</v>
      </c>
      <c r="D2410" s="707"/>
      <c r="E2410" s="710"/>
      <c r="F2410" s="707"/>
      <c r="G2410" s="690" t="n">
        <f aca="false">SUM(G2398:G2409)</f>
        <v>1167.1</v>
      </c>
      <c r="H2410" s="711"/>
    </row>
    <row r="2412" customFormat="false" ht="12.75" hidden="false" customHeight="true" outlineLevel="0" collapsed="false">
      <c r="A2412" s="660" t="s">
        <v>1270</v>
      </c>
      <c r="B2412" s="660" t="s">
        <v>96</v>
      </c>
      <c r="C2412" s="661" t="s">
        <v>1272</v>
      </c>
      <c r="D2412" s="661"/>
      <c r="E2412" s="661"/>
      <c r="F2412" s="661"/>
      <c r="G2412" s="691" t="s">
        <v>13</v>
      </c>
      <c r="H2412" s="663" t="n">
        <f aca="false">G2429</f>
        <v>3400.45</v>
      </c>
    </row>
    <row r="2413" customFormat="false" ht="12.75" hidden="false" customHeight="false" outlineLevel="0" collapsed="false">
      <c r="A2413" s="664"/>
      <c r="B2413" s="664"/>
      <c r="C2413" s="668"/>
      <c r="D2413" s="668"/>
      <c r="E2413" s="667"/>
      <c r="F2413" s="668"/>
      <c r="G2413" s="669"/>
      <c r="H2413" s="692"/>
    </row>
    <row r="2414" customFormat="false" ht="25.5" hidden="false" customHeight="false" outlineLevel="0" collapsed="false">
      <c r="A2414" s="671" t="s">
        <v>4546</v>
      </c>
      <c r="B2414" s="671"/>
      <c r="C2414" s="671" t="s">
        <v>29</v>
      </c>
      <c r="D2414" s="673" t="s">
        <v>13</v>
      </c>
      <c r="E2414" s="693" t="s">
        <v>4541</v>
      </c>
      <c r="F2414" s="673" t="s">
        <v>4542</v>
      </c>
      <c r="G2414" s="694" t="s">
        <v>4543</v>
      </c>
      <c r="H2414" s="692"/>
    </row>
    <row r="2415" customFormat="false" ht="13.5" hidden="false" customHeight="false" outlineLevel="0" collapsed="false">
      <c r="A2415" s="696"/>
      <c r="B2415" s="697"/>
      <c r="C2415" s="698"/>
      <c r="D2415" s="699"/>
      <c r="E2415" s="680"/>
      <c r="F2415" s="674"/>
      <c r="G2415" s="700"/>
    </row>
    <row r="2416" customFormat="false" ht="27" hidden="false" customHeight="false" outlineLevel="0" collapsed="false">
      <c r="A2416" s="676" t="s">
        <v>395</v>
      </c>
      <c r="B2416" s="677" t="n">
        <v>50</v>
      </c>
      <c r="C2416" s="701" t="s">
        <v>4818</v>
      </c>
      <c r="D2416" s="698" t="s">
        <v>555</v>
      </c>
      <c r="E2416" s="702" t="n">
        <v>0.62</v>
      </c>
      <c r="F2416" s="680" t="n">
        <f aca="false">(1.2/1.98)*(1.5*3.15)</f>
        <v>2.8636</v>
      </c>
      <c r="G2416" s="681" t="n">
        <f aca="false">F2416*E2416</f>
        <v>1.78</v>
      </c>
      <c r="H2416" s="703"/>
    </row>
    <row r="2417" customFormat="false" ht="13.5" hidden="false" customHeight="false" outlineLevel="0" collapsed="false">
      <c r="A2417" s="676" t="s">
        <v>395</v>
      </c>
      <c r="B2417" s="677" t="n">
        <v>100</v>
      </c>
      <c r="C2417" s="701" t="s">
        <v>4952</v>
      </c>
      <c r="D2417" s="698" t="s">
        <v>171</v>
      </c>
      <c r="E2417" s="702" t="n">
        <v>100.19</v>
      </c>
      <c r="F2417" s="680" t="n">
        <f aca="false">(0.003/1.98)*(1.5*3.15)</f>
        <v>0.0072</v>
      </c>
      <c r="G2417" s="681" t="n">
        <f aca="false">F2417*E2417</f>
        <v>0.72</v>
      </c>
      <c r="H2417" s="703"/>
    </row>
    <row r="2418" customFormat="false" ht="13.5" hidden="false" customHeight="false" outlineLevel="0" collapsed="false">
      <c r="A2418" s="676" t="s">
        <v>395</v>
      </c>
      <c r="B2418" s="677" t="n">
        <v>760</v>
      </c>
      <c r="C2418" s="701" t="s">
        <v>4974</v>
      </c>
      <c r="D2418" s="698" t="s">
        <v>16</v>
      </c>
      <c r="E2418" s="702" t="n">
        <v>95</v>
      </c>
      <c r="F2418" s="680" t="n">
        <f aca="false">1*(1.5*3.15)</f>
        <v>4.725</v>
      </c>
      <c r="G2418" s="681" t="n">
        <f aca="false">F2418*E2418</f>
        <v>448.88</v>
      </c>
      <c r="H2418" s="703"/>
    </row>
    <row r="2419" customFormat="false" ht="27" hidden="false" customHeight="false" outlineLevel="0" collapsed="false">
      <c r="A2419" s="676" t="s">
        <v>395</v>
      </c>
      <c r="B2419" s="677" t="n">
        <v>3462</v>
      </c>
      <c r="C2419" s="701" t="s">
        <v>4967</v>
      </c>
      <c r="D2419" s="698" t="s">
        <v>16</v>
      </c>
      <c r="E2419" s="702" t="n">
        <v>383.07</v>
      </c>
      <c r="F2419" s="680" t="n">
        <f aca="false">1*(1.5*3.15)</f>
        <v>4.725</v>
      </c>
      <c r="G2419" s="681" t="n">
        <f aca="false">F2419*E2419</f>
        <v>1810.01</v>
      </c>
      <c r="H2419" s="703"/>
    </row>
    <row r="2420" customFormat="false" ht="40.5" hidden="false" customHeight="false" outlineLevel="0" collapsed="false">
      <c r="A2420" s="676" t="s">
        <v>395</v>
      </c>
      <c r="B2420" s="677" t="n">
        <v>6445</v>
      </c>
      <c r="C2420" s="701" t="s">
        <v>4975</v>
      </c>
      <c r="D2420" s="698" t="s">
        <v>13</v>
      </c>
      <c r="E2420" s="702" t="n">
        <v>43.9</v>
      </c>
      <c r="F2420" s="680" t="n">
        <v>2</v>
      </c>
      <c r="G2420" s="681" t="n">
        <f aca="false">F2420*E2420</f>
        <v>87.8</v>
      </c>
      <c r="H2420" s="703"/>
    </row>
    <row r="2421" customFormat="false" ht="27" hidden="false" customHeight="false" outlineLevel="0" collapsed="false">
      <c r="A2421" s="676" t="s">
        <v>395</v>
      </c>
      <c r="B2421" s="677" t="n">
        <v>12744</v>
      </c>
      <c r="C2421" s="701" t="s">
        <v>4976</v>
      </c>
      <c r="D2421" s="698" t="s">
        <v>13</v>
      </c>
      <c r="E2421" s="702" t="n">
        <v>77.9</v>
      </c>
      <c r="F2421" s="680" t="n">
        <v>4</v>
      </c>
      <c r="G2421" s="681" t="n">
        <f aca="false">F2421*E2421</f>
        <v>311.6</v>
      </c>
      <c r="H2421" s="703"/>
    </row>
    <row r="2422" customFormat="false" ht="27" hidden="false" customHeight="false" outlineLevel="0" collapsed="false">
      <c r="A2422" s="676" t="s">
        <v>395</v>
      </c>
      <c r="B2422" s="677" t="n">
        <v>12747</v>
      </c>
      <c r="C2422" s="701" t="s">
        <v>4977</v>
      </c>
      <c r="D2422" s="698" t="s">
        <v>13</v>
      </c>
      <c r="E2422" s="702" t="n">
        <v>30.4</v>
      </c>
      <c r="F2422" s="680" t="n">
        <v>4</v>
      </c>
      <c r="G2422" s="681" t="n">
        <f aca="false">F2422*E2422</f>
        <v>121.6</v>
      </c>
      <c r="H2422" s="703"/>
    </row>
    <row r="2423" customFormat="false" ht="40.5" hidden="false" customHeight="false" outlineLevel="0" collapsed="false">
      <c r="A2423" s="676" t="s">
        <v>126</v>
      </c>
      <c r="B2423" s="677" t="n">
        <v>37591</v>
      </c>
      <c r="C2423" s="701" t="s">
        <v>4978</v>
      </c>
      <c r="D2423" s="698" t="s">
        <v>13</v>
      </c>
      <c r="E2423" s="702" t="n">
        <f aca="false">IF(A2423="SINAPI",VLOOKUP(B2423,'Sinapi - Insumos'!A:D,4,0),0)</f>
        <v>23.63</v>
      </c>
      <c r="F2423" s="680" t="n">
        <v>1</v>
      </c>
      <c r="G2423" s="681" t="n">
        <f aca="false">F2423*E2423</f>
        <v>23.63</v>
      </c>
      <c r="H2423" s="703"/>
    </row>
    <row r="2424" customFormat="false" ht="27" hidden="false" customHeight="false" outlineLevel="0" collapsed="false">
      <c r="A2424" s="676" t="s">
        <v>126</v>
      </c>
      <c r="B2424" s="677" t="n">
        <v>88315</v>
      </c>
      <c r="C2424" s="701" t="s">
        <v>4569</v>
      </c>
      <c r="D2424" s="698" t="s">
        <v>62</v>
      </c>
      <c r="E2424" s="679" t="n">
        <f aca="false">IF($A2424="SINAPI",VLOOKUP($B2424,'Sinapi - Serv'!A:D,4,0),0)</f>
        <v>31.81</v>
      </c>
      <c r="F2424" s="736" t="n">
        <f aca="false">(2.8/1.98)*(1.5*3.15)</f>
        <v>6.68182</v>
      </c>
      <c r="G2424" s="681" t="n">
        <f aca="false">F2424*E2424</f>
        <v>212.55</v>
      </c>
      <c r="H2424" s="703"/>
    </row>
    <row r="2425" customFormat="false" ht="27" hidden="false" customHeight="false" outlineLevel="0" collapsed="false">
      <c r="A2425" s="676" t="s">
        <v>126</v>
      </c>
      <c r="B2425" s="677" t="n">
        <v>88325</v>
      </c>
      <c r="C2425" s="701" t="s">
        <v>4966</v>
      </c>
      <c r="D2425" s="698" t="s">
        <v>62</v>
      </c>
      <c r="E2425" s="679" t="n">
        <f aca="false">IF($A2425="SINAPI",VLOOKUP($B2425,'Sinapi - Serv'!A:D,4,0),0)</f>
        <v>28.68</v>
      </c>
      <c r="F2425" s="736" t="n">
        <f aca="false">(1.6/1.98)*(1.5*3.15)</f>
        <v>3.81818</v>
      </c>
      <c r="G2425" s="681" t="n">
        <f aca="false">F2425*E2425</f>
        <v>109.51</v>
      </c>
      <c r="H2425" s="703"/>
    </row>
    <row r="2426" customFormat="false" ht="27" hidden="false" customHeight="false" outlineLevel="0" collapsed="false">
      <c r="A2426" s="676" t="s">
        <v>126</v>
      </c>
      <c r="B2426" s="677" t="n">
        <v>88243</v>
      </c>
      <c r="C2426" s="701" t="s">
        <v>4727</v>
      </c>
      <c r="D2426" s="698" t="s">
        <v>62</v>
      </c>
      <c r="E2426" s="679" t="n">
        <f aca="false">IF($A2426="SINAPI",VLOOKUP($B2426,'Sinapi - Serv'!A:D,4,0),0)</f>
        <v>25.52</v>
      </c>
      <c r="F2426" s="680" t="n">
        <f aca="false">(1.6/1.98)*(1.5*3.15)</f>
        <v>3.8182</v>
      </c>
      <c r="G2426" s="681" t="n">
        <f aca="false">F2426*E2426</f>
        <v>97.44</v>
      </c>
      <c r="H2426" s="703"/>
    </row>
    <row r="2427" customFormat="false" ht="27" hidden="false" customHeight="false" outlineLevel="0" collapsed="false">
      <c r="A2427" s="676" t="s">
        <v>126</v>
      </c>
      <c r="B2427" s="677" t="n">
        <v>88251</v>
      </c>
      <c r="C2427" s="701" t="s">
        <v>4659</v>
      </c>
      <c r="D2427" s="698" t="s">
        <v>62</v>
      </c>
      <c r="E2427" s="679" t="n">
        <f aca="false">IF($A2427="SINAPI",VLOOKUP($B2427,'Sinapi - Serv'!A:D,4,0),0)</f>
        <v>26.18</v>
      </c>
      <c r="F2427" s="680" t="n">
        <f aca="false">(2.8/1.98)*(1.5*3.15)</f>
        <v>6.6818</v>
      </c>
      <c r="G2427" s="681" t="n">
        <f aca="false">F2427*E2427</f>
        <v>174.93</v>
      </c>
      <c r="H2427" s="703"/>
    </row>
    <row r="2428" customFormat="false" ht="12.75" hidden="false" customHeight="false" outlineLevel="0" collapsed="false">
      <c r="A2428" s="704"/>
      <c r="B2428" s="704"/>
      <c r="C2428" s="671"/>
      <c r="D2428" s="705"/>
      <c r="E2428" s="706"/>
      <c r="F2428" s="707"/>
      <c r="G2428" s="690"/>
      <c r="H2428" s="708"/>
    </row>
    <row r="2429" customFormat="false" ht="12.75" hidden="false" customHeight="false" outlineLevel="0" collapsed="false">
      <c r="A2429" s="709"/>
      <c r="B2429" s="709"/>
      <c r="C2429" s="671" t="s">
        <v>4552</v>
      </c>
      <c r="D2429" s="707"/>
      <c r="E2429" s="710"/>
      <c r="F2429" s="707"/>
      <c r="G2429" s="690" t="n">
        <f aca="false">SUM(G2416:G2428)</f>
        <v>3400.45</v>
      </c>
      <c r="H2429" s="711"/>
    </row>
    <row r="2431" customFormat="false" ht="12.75" hidden="false" customHeight="true" outlineLevel="0" collapsed="false">
      <c r="A2431" s="660" t="s">
        <v>1273</v>
      </c>
      <c r="B2431" s="660" t="s">
        <v>96</v>
      </c>
      <c r="C2431" s="661" t="s">
        <v>1275</v>
      </c>
      <c r="D2431" s="661"/>
      <c r="E2431" s="661"/>
      <c r="F2431" s="661"/>
      <c r="G2431" s="691" t="s">
        <v>13</v>
      </c>
      <c r="H2431" s="663" t="n">
        <f aca="false">G2444</f>
        <v>181.54</v>
      </c>
    </row>
    <row r="2432" customFormat="false" ht="12.75" hidden="false" customHeight="false" outlineLevel="0" collapsed="false">
      <c r="A2432" s="664"/>
      <c r="B2432" s="664"/>
      <c r="C2432" s="668"/>
      <c r="D2432" s="668"/>
      <c r="E2432" s="667"/>
      <c r="F2432" s="668"/>
      <c r="G2432" s="669"/>
      <c r="H2432" s="692"/>
    </row>
    <row r="2433" customFormat="false" ht="25.5" hidden="false" customHeight="false" outlineLevel="0" collapsed="false">
      <c r="A2433" s="671" t="s">
        <v>4546</v>
      </c>
      <c r="B2433" s="671"/>
      <c r="C2433" s="671" t="s">
        <v>29</v>
      </c>
      <c r="D2433" s="673" t="s">
        <v>13</v>
      </c>
      <c r="E2433" s="693" t="s">
        <v>4541</v>
      </c>
      <c r="F2433" s="673" t="s">
        <v>4542</v>
      </c>
      <c r="G2433" s="694" t="s">
        <v>4543</v>
      </c>
      <c r="H2433" s="692"/>
    </row>
    <row r="2434" customFormat="false" ht="13.5" hidden="false" customHeight="false" outlineLevel="0" collapsed="false">
      <c r="A2434" s="696"/>
      <c r="B2434" s="697"/>
      <c r="C2434" s="698"/>
      <c r="D2434" s="699"/>
      <c r="E2434" s="680"/>
      <c r="F2434" s="674"/>
      <c r="G2434" s="700"/>
    </row>
    <row r="2435" customFormat="false" ht="27" hidden="false" customHeight="false" outlineLevel="0" collapsed="false">
      <c r="A2435" s="676" t="s">
        <v>395</v>
      </c>
      <c r="B2435" s="677" t="n">
        <v>50</v>
      </c>
      <c r="C2435" s="701" t="s">
        <v>4818</v>
      </c>
      <c r="D2435" s="698" t="s">
        <v>555</v>
      </c>
      <c r="E2435" s="702" t="n">
        <v>0.62</v>
      </c>
      <c r="F2435" s="680" t="n">
        <f aca="false">(1.2/1.98)*(0.5*0.62)</f>
        <v>0.1879</v>
      </c>
      <c r="G2435" s="681" t="n">
        <f aca="false">F2435*E2435</f>
        <v>0.12</v>
      </c>
      <c r="H2435" s="703"/>
    </row>
    <row r="2436" customFormat="false" ht="13.5" hidden="false" customHeight="false" outlineLevel="0" collapsed="false">
      <c r="A2436" s="676" t="s">
        <v>395</v>
      </c>
      <c r="B2436" s="677" t="n">
        <v>100</v>
      </c>
      <c r="C2436" s="701" t="s">
        <v>4952</v>
      </c>
      <c r="D2436" s="698" t="s">
        <v>171</v>
      </c>
      <c r="E2436" s="702" t="n">
        <v>100.19</v>
      </c>
      <c r="F2436" s="680" t="n">
        <f aca="false">(0.003/1.98)*(0.5*0.62)</f>
        <v>0.0005</v>
      </c>
      <c r="G2436" s="681" t="n">
        <f aca="false">F2436*E2436</f>
        <v>0.05</v>
      </c>
      <c r="H2436" s="703"/>
    </row>
    <row r="2437" customFormat="false" ht="27" hidden="false" customHeight="false" outlineLevel="0" collapsed="false">
      <c r="A2437" s="676" t="s">
        <v>395</v>
      </c>
      <c r="B2437" s="677" t="n">
        <v>3462</v>
      </c>
      <c r="C2437" s="701" t="s">
        <v>4967</v>
      </c>
      <c r="D2437" s="698" t="s">
        <v>16</v>
      </c>
      <c r="E2437" s="702" t="n">
        <v>383.07</v>
      </c>
      <c r="F2437" s="680" t="n">
        <f aca="false">1*(0.5*0.62)</f>
        <v>0.31</v>
      </c>
      <c r="G2437" s="681" t="n">
        <f aca="false">F2437*E2437</f>
        <v>118.75</v>
      </c>
      <c r="H2437" s="703"/>
    </row>
    <row r="2438" customFormat="false" ht="40.5" hidden="false" customHeight="false" outlineLevel="0" collapsed="false">
      <c r="A2438" s="676" t="s">
        <v>126</v>
      </c>
      <c r="B2438" s="677" t="n">
        <v>37591</v>
      </c>
      <c r="C2438" s="701" t="s">
        <v>4978</v>
      </c>
      <c r="D2438" s="698" t="s">
        <v>13</v>
      </c>
      <c r="E2438" s="702" t="n">
        <f aca="false">IF(A2438="SINAPI",VLOOKUP(B2438,'Sinapi - Insumos'!A:D,4,0),0)</f>
        <v>23.63</v>
      </c>
      <c r="F2438" s="680" t="n">
        <v>1</v>
      </c>
      <c r="G2438" s="681" t="n">
        <f aca="false">F2438*E2438</f>
        <v>23.63</v>
      </c>
      <c r="H2438" s="703"/>
    </row>
    <row r="2439" customFormat="false" ht="27" hidden="false" customHeight="false" outlineLevel="0" collapsed="false">
      <c r="A2439" s="676" t="s">
        <v>126</v>
      </c>
      <c r="B2439" s="677" t="n">
        <v>88315</v>
      </c>
      <c r="C2439" s="701" t="s">
        <v>4569</v>
      </c>
      <c r="D2439" s="698" t="s">
        <v>62</v>
      </c>
      <c r="E2439" s="679" t="n">
        <f aca="false">IF($A2439="SINAPI",VLOOKUP($B2439,'Sinapi - Serv'!A:D,4,0),0)</f>
        <v>31.81</v>
      </c>
      <c r="F2439" s="736" t="n">
        <f aca="false">(2.8/1.98)*(0.5*0.62)</f>
        <v>0.43838</v>
      </c>
      <c r="G2439" s="681" t="n">
        <f aca="false">F2439*E2439</f>
        <v>13.94</v>
      </c>
      <c r="H2439" s="703"/>
    </row>
    <row r="2440" customFormat="false" ht="27" hidden="false" customHeight="false" outlineLevel="0" collapsed="false">
      <c r="A2440" s="676" t="s">
        <v>126</v>
      </c>
      <c r="B2440" s="677" t="n">
        <v>88325</v>
      </c>
      <c r="C2440" s="701" t="s">
        <v>4966</v>
      </c>
      <c r="D2440" s="698" t="s">
        <v>62</v>
      </c>
      <c r="E2440" s="679" t="n">
        <f aca="false">IF($A2440="SINAPI",VLOOKUP($B2440,'Sinapi - Serv'!A:D,4,0),0)</f>
        <v>28.68</v>
      </c>
      <c r="F2440" s="736" t="n">
        <f aca="false">(1.6/1.98)*(0.5*0.62)</f>
        <v>0.25051</v>
      </c>
      <c r="G2440" s="681" t="n">
        <f aca="false">F2440*E2440</f>
        <v>7.18</v>
      </c>
      <c r="H2440" s="703"/>
    </row>
    <row r="2441" customFormat="false" ht="27" hidden="false" customHeight="false" outlineLevel="0" collapsed="false">
      <c r="A2441" s="676" t="s">
        <v>126</v>
      </c>
      <c r="B2441" s="677" t="n">
        <v>88243</v>
      </c>
      <c r="C2441" s="701" t="s">
        <v>4727</v>
      </c>
      <c r="D2441" s="698" t="s">
        <v>62</v>
      </c>
      <c r="E2441" s="679" t="n">
        <f aca="false">IF($A2441="SINAPI",VLOOKUP($B2441,'Sinapi - Serv'!A:D,4,0),0)</f>
        <v>25.52</v>
      </c>
      <c r="F2441" s="680" t="n">
        <f aca="false">(1.6/1.98)*(0.5*0.62)</f>
        <v>0.2505</v>
      </c>
      <c r="G2441" s="681" t="n">
        <f aca="false">F2441*E2441</f>
        <v>6.39</v>
      </c>
      <c r="H2441" s="703"/>
    </row>
    <row r="2442" customFormat="false" ht="27" hidden="false" customHeight="false" outlineLevel="0" collapsed="false">
      <c r="A2442" s="676" t="s">
        <v>126</v>
      </c>
      <c r="B2442" s="677" t="n">
        <v>88251</v>
      </c>
      <c r="C2442" s="701" t="s">
        <v>4659</v>
      </c>
      <c r="D2442" s="698" t="s">
        <v>62</v>
      </c>
      <c r="E2442" s="679" t="n">
        <f aca="false">IF($A2442="SINAPI",VLOOKUP($B2442,'Sinapi - Serv'!A:D,4,0),0)</f>
        <v>26.18</v>
      </c>
      <c r="F2442" s="680" t="n">
        <f aca="false">(2.8/1.98)*(0.5*0.62)</f>
        <v>0.4384</v>
      </c>
      <c r="G2442" s="681" t="n">
        <f aca="false">F2442*E2442</f>
        <v>11.48</v>
      </c>
      <c r="H2442" s="703"/>
    </row>
    <row r="2443" customFormat="false" ht="12.75" hidden="false" customHeight="false" outlineLevel="0" collapsed="false">
      <c r="A2443" s="704"/>
      <c r="B2443" s="704"/>
      <c r="C2443" s="671"/>
      <c r="D2443" s="705"/>
      <c r="E2443" s="706"/>
      <c r="F2443" s="707"/>
      <c r="G2443" s="690"/>
      <c r="H2443" s="708"/>
    </row>
    <row r="2444" customFormat="false" ht="12.75" hidden="false" customHeight="false" outlineLevel="0" collapsed="false">
      <c r="A2444" s="709"/>
      <c r="B2444" s="709"/>
      <c r="C2444" s="671" t="s">
        <v>4552</v>
      </c>
      <c r="D2444" s="707"/>
      <c r="E2444" s="710"/>
      <c r="F2444" s="707"/>
      <c r="G2444" s="690" t="n">
        <f aca="false">SUM(G2435:G2443)</f>
        <v>181.54</v>
      </c>
      <c r="H2444" s="711"/>
    </row>
    <row r="2446" customFormat="false" ht="12.75" hidden="false" customHeight="true" outlineLevel="0" collapsed="false">
      <c r="A2446" s="660" t="s">
        <v>1276</v>
      </c>
      <c r="B2446" s="660" t="s">
        <v>96</v>
      </c>
      <c r="C2446" s="661" t="s">
        <v>1278</v>
      </c>
      <c r="D2446" s="661"/>
      <c r="E2446" s="661"/>
      <c r="F2446" s="661"/>
      <c r="G2446" s="691" t="s">
        <v>13</v>
      </c>
      <c r="H2446" s="663" t="n">
        <f aca="false">G2460</f>
        <v>470.89</v>
      </c>
    </row>
    <row r="2447" customFormat="false" ht="12.75" hidden="false" customHeight="false" outlineLevel="0" collapsed="false">
      <c r="A2447" s="664"/>
      <c r="B2447" s="664"/>
      <c r="C2447" s="668"/>
      <c r="D2447" s="668"/>
      <c r="E2447" s="667"/>
      <c r="F2447" s="668"/>
      <c r="G2447" s="669"/>
      <c r="H2447" s="692"/>
    </row>
    <row r="2448" customFormat="false" ht="25.5" hidden="false" customHeight="false" outlineLevel="0" collapsed="false">
      <c r="A2448" s="671" t="s">
        <v>4546</v>
      </c>
      <c r="B2448" s="671"/>
      <c r="C2448" s="671" t="s">
        <v>29</v>
      </c>
      <c r="D2448" s="673" t="s">
        <v>13</v>
      </c>
      <c r="E2448" s="693" t="s">
        <v>4541</v>
      </c>
      <c r="F2448" s="673" t="s">
        <v>4542</v>
      </c>
      <c r="G2448" s="694" t="s">
        <v>4543</v>
      </c>
      <c r="H2448" s="692"/>
    </row>
    <row r="2449" customFormat="false" ht="13.5" hidden="false" customHeight="false" outlineLevel="0" collapsed="false">
      <c r="A2449" s="696"/>
      <c r="B2449" s="697"/>
      <c r="C2449" s="698"/>
      <c r="D2449" s="699"/>
      <c r="E2449" s="680"/>
      <c r="F2449" s="674"/>
      <c r="G2449" s="700"/>
    </row>
    <row r="2450" customFormat="false" ht="27" hidden="false" customHeight="false" outlineLevel="0" collapsed="false">
      <c r="A2450" s="676" t="s">
        <v>395</v>
      </c>
      <c r="B2450" s="677" t="n">
        <v>50</v>
      </c>
      <c r="C2450" s="701" t="s">
        <v>4818</v>
      </c>
      <c r="D2450" s="698" t="s">
        <v>555</v>
      </c>
      <c r="E2450" s="702" t="n">
        <v>0.62</v>
      </c>
      <c r="F2450" s="680" t="n">
        <f aca="false">(1.2/1.98)*(0.74*1)</f>
        <v>0.4485</v>
      </c>
      <c r="G2450" s="681" t="n">
        <f aca="false">F2450*E2450</f>
        <v>0.28</v>
      </c>
      <c r="H2450" s="703"/>
    </row>
    <row r="2451" customFormat="false" ht="13.5" hidden="false" customHeight="false" outlineLevel="0" collapsed="false">
      <c r="A2451" s="676" t="s">
        <v>395</v>
      </c>
      <c r="B2451" s="677" t="n">
        <v>100</v>
      </c>
      <c r="C2451" s="701" t="s">
        <v>4952</v>
      </c>
      <c r="D2451" s="698" t="s">
        <v>171</v>
      </c>
      <c r="E2451" s="702" t="n">
        <v>100.19</v>
      </c>
      <c r="F2451" s="680" t="n">
        <f aca="false">(0.003/1.98)*(0.74*1)</f>
        <v>0.0011</v>
      </c>
      <c r="G2451" s="681" t="n">
        <f aca="false">F2451*E2451</f>
        <v>0.11</v>
      </c>
      <c r="H2451" s="703"/>
    </row>
    <row r="2452" customFormat="false" ht="13.5" hidden="false" customHeight="false" outlineLevel="0" collapsed="false">
      <c r="A2452" s="676" t="s">
        <v>395</v>
      </c>
      <c r="B2452" s="677" t="n">
        <v>760</v>
      </c>
      <c r="C2452" s="701" t="s">
        <v>4974</v>
      </c>
      <c r="D2452" s="698" t="s">
        <v>16</v>
      </c>
      <c r="E2452" s="702" t="n">
        <v>95</v>
      </c>
      <c r="F2452" s="680" t="n">
        <f aca="false">1*(0.74*1)</f>
        <v>0.74</v>
      </c>
      <c r="G2452" s="681" t="n">
        <f aca="false">F2452*E2452</f>
        <v>70.3</v>
      </c>
      <c r="H2452" s="703"/>
    </row>
    <row r="2453" customFormat="false" ht="27" hidden="false" customHeight="false" outlineLevel="0" collapsed="false">
      <c r="A2453" s="676" t="s">
        <v>395</v>
      </c>
      <c r="B2453" s="677" t="n">
        <v>3462</v>
      </c>
      <c r="C2453" s="701" t="s">
        <v>4967</v>
      </c>
      <c r="D2453" s="698" t="s">
        <v>16</v>
      </c>
      <c r="E2453" s="702" t="n">
        <v>383.07</v>
      </c>
      <c r="F2453" s="680" t="n">
        <f aca="false">1*(0.74*1)</f>
        <v>0.74</v>
      </c>
      <c r="G2453" s="681" t="n">
        <f aca="false">F2453*E2453</f>
        <v>283.47</v>
      </c>
      <c r="H2453" s="703"/>
    </row>
    <row r="2454" customFormat="false" ht="40.5" hidden="false" customHeight="false" outlineLevel="0" collapsed="false">
      <c r="A2454" s="676" t="s">
        <v>126</v>
      </c>
      <c r="B2454" s="677" t="n">
        <v>37591</v>
      </c>
      <c r="C2454" s="701" t="s">
        <v>4978</v>
      </c>
      <c r="D2454" s="698" t="s">
        <v>13</v>
      </c>
      <c r="E2454" s="702" t="n">
        <f aca="false">IF(A2454="SINAPI",VLOOKUP(B2454,'Sinapi - Insumos'!A:D,4,0),0)</f>
        <v>23.63</v>
      </c>
      <c r="F2454" s="680" t="n">
        <v>1</v>
      </c>
      <c r="G2454" s="681" t="n">
        <f aca="false">F2454*E2454</f>
        <v>23.63</v>
      </c>
      <c r="H2454" s="703"/>
    </row>
    <row r="2455" customFormat="false" ht="27" hidden="false" customHeight="false" outlineLevel="0" collapsed="false">
      <c r="A2455" s="676" t="s">
        <v>126</v>
      </c>
      <c r="B2455" s="677" t="n">
        <v>88315</v>
      </c>
      <c r="C2455" s="701" t="s">
        <v>4569</v>
      </c>
      <c r="D2455" s="698" t="s">
        <v>62</v>
      </c>
      <c r="E2455" s="679" t="n">
        <f aca="false">IF($A2455="SINAPI",VLOOKUP($B2455,'Sinapi - Serv'!A:D,4,0),0)</f>
        <v>31.81</v>
      </c>
      <c r="F2455" s="736" t="n">
        <f aca="false">(2.8/1.98)*(0.74*1)</f>
        <v>1.04646</v>
      </c>
      <c r="G2455" s="681" t="n">
        <f aca="false">F2455*E2455</f>
        <v>33.29</v>
      </c>
      <c r="H2455" s="703"/>
    </row>
    <row r="2456" customFormat="false" ht="27" hidden="false" customHeight="false" outlineLevel="0" collapsed="false">
      <c r="A2456" s="676" t="s">
        <v>126</v>
      </c>
      <c r="B2456" s="677" t="n">
        <v>88325</v>
      </c>
      <c r="C2456" s="701" t="s">
        <v>4966</v>
      </c>
      <c r="D2456" s="698" t="s">
        <v>62</v>
      </c>
      <c r="E2456" s="679" t="n">
        <f aca="false">IF($A2456="SINAPI",VLOOKUP($B2456,'Sinapi - Serv'!A:D,4,0),0)</f>
        <v>28.68</v>
      </c>
      <c r="F2456" s="736" t="n">
        <f aca="false">(1.6/1.98)*(0.74*1)</f>
        <v>0.59798</v>
      </c>
      <c r="G2456" s="681" t="n">
        <f aca="false">F2456*E2456</f>
        <v>17.15</v>
      </c>
      <c r="H2456" s="703"/>
    </row>
    <row r="2457" customFormat="false" ht="27" hidden="false" customHeight="false" outlineLevel="0" collapsed="false">
      <c r="A2457" s="676" t="s">
        <v>126</v>
      </c>
      <c r="B2457" s="677" t="n">
        <v>88243</v>
      </c>
      <c r="C2457" s="701" t="s">
        <v>4727</v>
      </c>
      <c r="D2457" s="698" t="s">
        <v>62</v>
      </c>
      <c r="E2457" s="679" t="n">
        <f aca="false">IF($A2457="SINAPI",VLOOKUP($B2457,'Sinapi - Serv'!A:D,4,0),0)</f>
        <v>25.52</v>
      </c>
      <c r="F2457" s="680" t="n">
        <f aca="false">(1.6/1.98)*(0.74*1)</f>
        <v>0.598</v>
      </c>
      <c r="G2457" s="681" t="n">
        <f aca="false">F2457*E2457</f>
        <v>15.26</v>
      </c>
      <c r="H2457" s="703"/>
    </row>
    <row r="2458" customFormat="false" ht="27" hidden="false" customHeight="false" outlineLevel="0" collapsed="false">
      <c r="A2458" s="676" t="s">
        <v>126</v>
      </c>
      <c r="B2458" s="677" t="n">
        <v>88251</v>
      </c>
      <c r="C2458" s="701" t="s">
        <v>4659</v>
      </c>
      <c r="D2458" s="698" t="s">
        <v>62</v>
      </c>
      <c r="E2458" s="679" t="n">
        <f aca="false">IF($A2458="SINAPI",VLOOKUP($B2458,'Sinapi - Serv'!A:D,4,0),0)</f>
        <v>26.18</v>
      </c>
      <c r="F2458" s="680" t="n">
        <f aca="false">(2.8/1.98)*(0.74*1)</f>
        <v>1.0465</v>
      </c>
      <c r="G2458" s="681" t="n">
        <f aca="false">F2458*E2458</f>
        <v>27.4</v>
      </c>
      <c r="H2458" s="703"/>
    </row>
    <row r="2459" customFormat="false" ht="12.75" hidden="false" customHeight="false" outlineLevel="0" collapsed="false">
      <c r="A2459" s="704"/>
      <c r="B2459" s="704"/>
      <c r="C2459" s="671"/>
      <c r="D2459" s="705"/>
      <c r="E2459" s="706"/>
      <c r="F2459" s="707"/>
      <c r="G2459" s="690"/>
      <c r="H2459" s="708"/>
    </row>
    <row r="2460" customFormat="false" ht="12.75" hidden="false" customHeight="false" outlineLevel="0" collapsed="false">
      <c r="A2460" s="709"/>
      <c r="B2460" s="709"/>
      <c r="C2460" s="671" t="s">
        <v>4552</v>
      </c>
      <c r="D2460" s="707"/>
      <c r="E2460" s="710"/>
      <c r="F2460" s="707"/>
      <c r="G2460" s="690" t="n">
        <f aca="false">SUM(G2450:G2459)</f>
        <v>470.89</v>
      </c>
      <c r="H2460" s="711"/>
    </row>
    <row r="2462" customFormat="false" ht="12.75" hidden="false" customHeight="true" outlineLevel="0" collapsed="false">
      <c r="A2462" s="660" t="n">
        <v>111700</v>
      </c>
      <c r="B2462" s="660" t="s">
        <v>395</v>
      </c>
      <c r="C2462" s="661" t="s">
        <v>4979</v>
      </c>
      <c r="D2462" s="661"/>
      <c r="E2462" s="661"/>
      <c r="F2462" s="661"/>
      <c r="G2462" s="691" t="s">
        <v>145</v>
      </c>
      <c r="H2462" s="663" t="n">
        <f aca="false">G2472</f>
        <v>1283.5</v>
      </c>
    </row>
    <row r="2463" customFormat="false" ht="12.75" hidden="false" customHeight="false" outlineLevel="0" collapsed="false">
      <c r="A2463" s="664"/>
      <c r="B2463" s="664"/>
      <c r="C2463" s="668"/>
      <c r="D2463" s="668"/>
      <c r="E2463" s="667"/>
      <c r="F2463" s="668"/>
      <c r="G2463" s="669"/>
      <c r="H2463" s="692"/>
    </row>
    <row r="2464" customFormat="false" ht="25.5" hidden="false" customHeight="false" outlineLevel="0" collapsed="false">
      <c r="A2464" s="671" t="s">
        <v>4546</v>
      </c>
      <c r="B2464" s="671"/>
      <c r="C2464" s="671" t="s">
        <v>29</v>
      </c>
      <c r="D2464" s="673" t="s">
        <v>13</v>
      </c>
      <c r="E2464" s="693" t="s">
        <v>4541</v>
      </c>
      <c r="F2464" s="673" t="s">
        <v>4542</v>
      </c>
      <c r="G2464" s="694" t="s">
        <v>4543</v>
      </c>
      <c r="H2464" s="692"/>
    </row>
    <row r="2465" customFormat="false" ht="13.5" hidden="false" customHeight="false" outlineLevel="0" collapsed="false">
      <c r="A2465" s="695"/>
      <c r="B2465" s="696"/>
      <c r="C2465" s="697"/>
      <c r="D2465" s="698"/>
      <c r="E2465" s="699"/>
      <c r="F2465" s="680"/>
      <c r="G2465" s="674"/>
      <c r="H2465" s="700"/>
    </row>
    <row r="2466" customFormat="false" ht="27" hidden="false" customHeight="false" outlineLevel="0" collapsed="false">
      <c r="A2466" s="676" t="s">
        <v>395</v>
      </c>
      <c r="B2466" s="677" t="n">
        <v>50</v>
      </c>
      <c r="C2466" s="701" t="s">
        <v>4980</v>
      </c>
      <c r="D2466" s="698" t="s">
        <v>555</v>
      </c>
      <c r="E2466" s="702" t="n">
        <v>0.62</v>
      </c>
      <c r="F2466" s="680" t="n">
        <v>1.2</v>
      </c>
      <c r="G2466" s="681" t="n">
        <f aca="false">F2466*E2466</f>
        <v>0.74</v>
      </c>
      <c r="H2466" s="703"/>
    </row>
    <row r="2467" customFormat="false" ht="13.5" hidden="false" customHeight="false" outlineLevel="0" collapsed="false">
      <c r="A2467" s="676" t="s">
        <v>395</v>
      </c>
      <c r="B2467" s="677" t="n">
        <v>100</v>
      </c>
      <c r="C2467" s="701" t="s">
        <v>4952</v>
      </c>
      <c r="D2467" s="698" t="s">
        <v>171</v>
      </c>
      <c r="E2467" s="702" t="n">
        <v>100.19</v>
      </c>
      <c r="F2467" s="680" t="n">
        <v>0.003</v>
      </c>
      <c r="G2467" s="681" t="n">
        <f aca="false">F2467*E2467</f>
        <v>0.3</v>
      </c>
      <c r="H2467" s="703"/>
    </row>
    <row r="2468" customFormat="false" ht="27" hidden="false" customHeight="false" outlineLevel="0" collapsed="false">
      <c r="A2468" s="676" t="s">
        <v>395</v>
      </c>
      <c r="B2468" s="677" t="n">
        <v>71384</v>
      </c>
      <c r="C2468" s="701" t="s">
        <v>4981</v>
      </c>
      <c r="D2468" s="698" t="s">
        <v>145</v>
      </c>
      <c r="E2468" s="702" t="n">
        <v>1143.57</v>
      </c>
      <c r="F2468" s="680" t="n">
        <v>1.1</v>
      </c>
      <c r="G2468" s="681" t="n">
        <f aca="false">F2468*E2468</f>
        <v>1257.93</v>
      </c>
      <c r="H2468" s="703"/>
    </row>
    <row r="2469" customFormat="false" ht="27" hidden="false" customHeight="false" outlineLevel="0" collapsed="false">
      <c r="A2469" s="676" t="s">
        <v>126</v>
      </c>
      <c r="B2469" s="677" t="n">
        <v>88315</v>
      </c>
      <c r="C2469" s="701" t="s">
        <v>4569</v>
      </c>
      <c r="D2469" s="698" t="s">
        <v>62</v>
      </c>
      <c r="E2469" s="679" t="n">
        <f aca="false">IF($A2469="SINAPI",VLOOKUP($B2469,'Sinapi - Serv'!A:D,4,0),0)</f>
        <v>31.81</v>
      </c>
      <c r="F2469" s="736" t="n">
        <v>0.423</v>
      </c>
      <c r="G2469" s="681" t="n">
        <f aca="false">F2469*E2469</f>
        <v>13.46</v>
      </c>
      <c r="H2469" s="703"/>
    </row>
    <row r="2470" customFormat="false" ht="27" hidden="false" customHeight="false" outlineLevel="0" collapsed="false">
      <c r="A2470" s="676" t="s">
        <v>126</v>
      </c>
      <c r="B2470" s="677" t="n">
        <v>88251</v>
      </c>
      <c r="C2470" s="701" t="s">
        <v>4659</v>
      </c>
      <c r="D2470" s="698" t="s">
        <v>62</v>
      </c>
      <c r="E2470" s="679" t="n">
        <f aca="false">IF($A2470="SINAPI",VLOOKUP($B2470,'Sinapi - Serv'!A:D,4,0),0)</f>
        <v>26.18</v>
      </c>
      <c r="F2470" s="736" t="n">
        <v>0.423</v>
      </c>
      <c r="G2470" s="681" t="n">
        <f aca="false">F2470*E2470</f>
        <v>11.07</v>
      </c>
      <c r="H2470" s="703"/>
    </row>
    <row r="2471" customFormat="false" ht="12.75" hidden="false" customHeight="false" outlineLevel="0" collapsed="false">
      <c r="A2471" s="704"/>
      <c r="B2471" s="704"/>
      <c r="C2471" s="671"/>
      <c r="D2471" s="705"/>
      <c r="E2471" s="706"/>
      <c r="F2471" s="707"/>
      <c r="G2471" s="690"/>
      <c r="H2471" s="708"/>
    </row>
    <row r="2472" customFormat="false" ht="12.75" hidden="false" customHeight="false" outlineLevel="0" collapsed="false">
      <c r="A2472" s="709"/>
      <c r="B2472" s="709"/>
      <c r="C2472" s="671" t="s">
        <v>4552</v>
      </c>
      <c r="D2472" s="707"/>
      <c r="E2472" s="710"/>
      <c r="F2472" s="707"/>
      <c r="G2472" s="690" t="n">
        <f aca="false">SUM(G2466:G2471)</f>
        <v>1283.5</v>
      </c>
      <c r="H2472" s="711"/>
    </row>
    <row r="2474" customFormat="false" ht="25.5" hidden="false" customHeight="true" outlineLevel="0" collapsed="false">
      <c r="A2474" s="660" t="s">
        <v>1352</v>
      </c>
      <c r="B2474" s="660" t="s">
        <v>96</v>
      </c>
      <c r="C2474" s="661" t="s">
        <v>4982</v>
      </c>
      <c r="D2474" s="661"/>
      <c r="E2474" s="661"/>
      <c r="F2474" s="661"/>
      <c r="G2474" s="691" t="s">
        <v>16</v>
      </c>
      <c r="H2474" s="663" t="n">
        <f aca="false">G2482</f>
        <v>279.41</v>
      </c>
    </row>
    <row r="2475" customFormat="false" ht="12.75" hidden="false" customHeight="false" outlineLevel="0" collapsed="false">
      <c r="A2475" s="664"/>
      <c r="B2475" s="664"/>
      <c r="C2475" s="668"/>
      <c r="D2475" s="668"/>
      <c r="E2475" s="667"/>
      <c r="F2475" s="668"/>
      <c r="G2475" s="669"/>
      <c r="H2475" s="692"/>
    </row>
    <row r="2476" customFormat="false" ht="25.5" hidden="false" customHeight="false" outlineLevel="0" collapsed="false">
      <c r="A2476" s="671" t="s">
        <v>4546</v>
      </c>
      <c r="B2476" s="671"/>
      <c r="C2476" s="671" t="s">
        <v>29</v>
      </c>
      <c r="D2476" s="673" t="s">
        <v>13</v>
      </c>
      <c r="E2476" s="693" t="s">
        <v>4541</v>
      </c>
      <c r="F2476" s="673" t="s">
        <v>4542</v>
      </c>
      <c r="G2476" s="694" t="s">
        <v>4543</v>
      </c>
      <c r="H2476" s="692"/>
    </row>
    <row r="2477" customFormat="false" ht="13.5" hidden="false" customHeight="false" outlineLevel="0" collapsed="false">
      <c r="A2477" s="695"/>
      <c r="B2477" s="696"/>
      <c r="C2477" s="697"/>
      <c r="D2477" s="698"/>
      <c r="E2477" s="699"/>
      <c r="F2477" s="680"/>
      <c r="G2477" s="674"/>
      <c r="H2477" s="700"/>
    </row>
    <row r="2478" customFormat="false" ht="27" hidden="false" customHeight="false" outlineLevel="0" collapsed="false">
      <c r="A2478" s="676" t="s">
        <v>126</v>
      </c>
      <c r="B2478" s="677" t="n">
        <v>34661</v>
      </c>
      <c r="C2478" s="701" t="s">
        <v>4983</v>
      </c>
      <c r="D2478" s="698" t="s">
        <v>16</v>
      </c>
      <c r="E2478" s="702" t="n">
        <f aca="false">IF(A2478="SINAPI",VLOOKUP(B2478,'Sinapi - Insumos'!A:D,4,0),0)</f>
        <v>101.33</v>
      </c>
      <c r="F2478" s="680" t="n">
        <v>1</v>
      </c>
      <c r="G2478" s="681" t="n">
        <f aca="false">F2478*E2478</f>
        <v>101.33</v>
      </c>
      <c r="H2478" s="703"/>
    </row>
    <row r="2479" customFormat="false" ht="27" hidden="false" customHeight="false" outlineLevel="0" collapsed="false">
      <c r="A2479" s="676" t="s">
        <v>126</v>
      </c>
      <c r="B2479" s="677" t="n">
        <v>88261</v>
      </c>
      <c r="C2479" s="701" t="s">
        <v>4984</v>
      </c>
      <c r="D2479" s="698" t="s">
        <v>62</v>
      </c>
      <c r="E2479" s="679" t="n">
        <f aca="false">IF($A2479="SINAPI",VLOOKUP($B2479,'Sinapi - Serv'!A:D,4,0),0)</f>
        <v>33.5</v>
      </c>
      <c r="F2479" s="736" t="n">
        <v>3.827</v>
      </c>
      <c r="G2479" s="681" t="n">
        <f aca="false">F2479*E2479</f>
        <v>128.2</v>
      </c>
      <c r="H2479" s="703"/>
    </row>
    <row r="2480" customFormat="false" ht="27" hidden="false" customHeight="false" outlineLevel="0" collapsed="false">
      <c r="A2480" s="676" t="s">
        <v>126</v>
      </c>
      <c r="B2480" s="677" t="n">
        <v>88239</v>
      </c>
      <c r="C2480" s="701" t="s">
        <v>4985</v>
      </c>
      <c r="D2480" s="698" t="s">
        <v>62</v>
      </c>
      <c r="E2480" s="679" t="n">
        <f aca="false">IF($A2480="SINAPI",VLOOKUP($B2480,'Sinapi - Serv'!A:D,4,0),0)</f>
        <v>26.06</v>
      </c>
      <c r="F2480" s="736" t="n">
        <v>1.914</v>
      </c>
      <c r="G2480" s="681" t="n">
        <f aca="false">F2480*E2480</f>
        <v>49.88</v>
      </c>
      <c r="H2480" s="703"/>
    </row>
    <row r="2481" customFormat="false" ht="12.75" hidden="false" customHeight="false" outlineLevel="0" collapsed="false">
      <c r="A2481" s="704"/>
      <c r="B2481" s="704"/>
      <c r="C2481" s="671"/>
      <c r="D2481" s="705"/>
      <c r="E2481" s="706"/>
      <c r="F2481" s="707"/>
      <c r="G2481" s="690"/>
      <c r="H2481" s="708"/>
    </row>
    <row r="2482" customFormat="false" ht="12.75" hidden="false" customHeight="false" outlineLevel="0" collapsed="false">
      <c r="A2482" s="709"/>
      <c r="B2482" s="709"/>
      <c r="C2482" s="671" t="s">
        <v>4552</v>
      </c>
      <c r="D2482" s="707"/>
      <c r="E2482" s="710"/>
      <c r="F2482" s="707"/>
      <c r="G2482" s="690" t="n">
        <f aca="false">SUM(G2478:G2481)</f>
        <v>279.41</v>
      </c>
      <c r="H2482" s="711"/>
    </row>
    <row r="2484" customFormat="false" ht="25.5" hidden="false" customHeight="true" outlineLevel="0" collapsed="false">
      <c r="A2484" s="660" t="s">
        <v>1377</v>
      </c>
      <c r="B2484" s="660" t="s">
        <v>96</v>
      </c>
      <c r="C2484" s="661" t="s">
        <v>4986</v>
      </c>
      <c r="D2484" s="661"/>
      <c r="E2484" s="661"/>
      <c r="F2484" s="661"/>
      <c r="G2484" s="691" t="s">
        <v>13</v>
      </c>
      <c r="H2484" s="663" t="n">
        <f aca="false">G2494</f>
        <v>310.38</v>
      </c>
    </row>
    <row r="2485" customFormat="false" ht="12.75" hidden="false" customHeight="false" outlineLevel="0" collapsed="false">
      <c r="A2485" s="664"/>
      <c r="B2485" s="664"/>
      <c r="C2485" s="668"/>
      <c r="D2485" s="668"/>
      <c r="E2485" s="667"/>
      <c r="F2485" s="668"/>
      <c r="G2485" s="669"/>
      <c r="H2485" s="692"/>
    </row>
    <row r="2486" customFormat="false" ht="25.5" hidden="false" customHeight="false" outlineLevel="0" collapsed="false">
      <c r="A2486" s="671" t="s">
        <v>4546</v>
      </c>
      <c r="B2486" s="671"/>
      <c r="C2486" s="671" t="s">
        <v>29</v>
      </c>
      <c r="D2486" s="673" t="s">
        <v>13</v>
      </c>
      <c r="E2486" s="693" t="s">
        <v>4541</v>
      </c>
      <c r="F2486" s="673" t="s">
        <v>4542</v>
      </c>
      <c r="G2486" s="694" t="s">
        <v>4543</v>
      </c>
      <c r="H2486" s="692"/>
    </row>
    <row r="2487" customFormat="false" ht="13.5" hidden="false" customHeight="false" outlineLevel="0" collapsed="false">
      <c r="A2487" s="695"/>
      <c r="B2487" s="696"/>
      <c r="C2487" s="697"/>
      <c r="D2487" s="698"/>
      <c r="E2487" s="699"/>
      <c r="F2487" s="680"/>
      <c r="G2487" s="674"/>
      <c r="H2487" s="700"/>
    </row>
    <row r="2488" customFormat="false" ht="27" hidden="false" customHeight="false" outlineLevel="0" collapsed="false">
      <c r="A2488" s="676" t="s">
        <v>395</v>
      </c>
      <c r="B2488" s="677" t="n">
        <v>50</v>
      </c>
      <c r="C2488" s="701" t="s">
        <v>4980</v>
      </c>
      <c r="D2488" s="698" t="s">
        <v>555</v>
      </c>
      <c r="E2488" s="702" t="n">
        <v>0.62</v>
      </c>
      <c r="F2488" s="680" t="n">
        <f aca="false">4.6*0.7*0.88</f>
        <v>2.8336</v>
      </c>
      <c r="G2488" s="681" t="n">
        <f aca="false">F2488*E2488</f>
        <v>1.76</v>
      </c>
      <c r="H2488" s="703"/>
    </row>
    <row r="2489" customFormat="false" ht="13.5" hidden="false" customHeight="false" outlineLevel="0" collapsed="false">
      <c r="A2489" s="676" t="s">
        <v>395</v>
      </c>
      <c r="B2489" s="677" t="n">
        <v>100</v>
      </c>
      <c r="C2489" s="701" t="s">
        <v>4952</v>
      </c>
      <c r="D2489" s="698" t="s">
        <v>171</v>
      </c>
      <c r="E2489" s="702" t="n">
        <v>100.19</v>
      </c>
      <c r="F2489" s="680" t="n">
        <f aca="false">0.001*0.7*0.88</f>
        <v>0.0006</v>
      </c>
      <c r="G2489" s="681" t="n">
        <f aca="false">F2489*E2489</f>
        <v>0.06</v>
      </c>
      <c r="H2489" s="703"/>
    </row>
    <row r="2490" customFormat="false" ht="13.5" hidden="false" customHeight="false" outlineLevel="0" collapsed="false">
      <c r="A2490" s="676" t="s">
        <v>395</v>
      </c>
      <c r="B2490" s="677" t="n">
        <v>13844</v>
      </c>
      <c r="C2490" s="701" t="s">
        <v>4987</v>
      </c>
      <c r="D2490" s="698" t="s">
        <v>16</v>
      </c>
      <c r="E2490" s="702" t="n">
        <v>450</v>
      </c>
      <c r="F2490" s="680" t="n">
        <f aca="false">1*0.7*0.88</f>
        <v>0.616</v>
      </c>
      <c r="G2490" s="681" t="n">
        <f aca="false">F2490*E2490</f>
        <v>277.2</v>
      </c>
      <c r="H2490" s="703"/>
    </row>
    <row r="2491" customFormat="false" ht="27" hidden="false" customHeight="false" outlineLevel="0" collapsed="false">
      <c r="A2491" s="676" t="s">
        <v>126</v>
      </c>
      <c r="B2491" s="677" t="n">
        <v>88315</v>
      </c>
      <c r="C2491" s="701" t="s">
        <v>4569</v>
      </c>
      <c r="D2491" s="698" t="s">
        <v>62</v>
      </c>
      <c r="E2491" s="679" t="n">
        <f aca="false">IF($A2491="SINAPI",VLOOKUP($B2491,'Sinapi - Serv'!A:D,4,0),0)</f>
        <v>31.81</v>
      </c>
      <c r="F2491" s="736" t="n">
        <f aca="false">0.86*0.7*0.88</f>
        <v>0.52976</v>
      </c>
      <c r="G2491" s="681" t="n">
        <f aca="false">F2491*E2491</f>
        <v>16.85</v>
      </c>
      <c r="H2491" s="703"/>
    </row>
    <row r="2492" customFormat="false" ht="27" hidden="false" customHeight="false" outlineLevel="0" collapsed="false">
      <c r="A2492" s="676" t="s">
        <v>126</v>
      </c>
      <c r="B2492" s="677" t="n">
        <v>88251</v>
      </c>
      <c r="C2492" s="701" t="s">
        <v>4659</v>
      </c>
      <c r="D2492" s="698" t="s">
        <v>62</v>
      </c>
      <c r="E2492" s="679" t="n">
        <f aca="false">IF($A2492="SINAPI",VLOOKUP($B2492,'Sinapi - Serv'!A:D,4,0),0)</f>
        <v>26.18</v>
      </c>
      <c r="F2492" s="736" t="n">
        <f aca="false">0.9*0.7*0.88</f>
        <v>0.5544</v>
      </c>
      <c r="G2492" s="681" t="n">
        <f aca="false">F2492*E2492</f>
        <v>14.51</v>
      </c>
      <c r="H2492" s="703"/>
    </row>
    <row r="2493" customFormat="false" ht="12.75" hidden="false" customHeight="false" outlineLevel="0" collapsed="false">
      <c r="A2493" s="704"/>
      <c r="B2493" s="704"/>
      <c r="C2493" s="671"/>
      <c r="D2493" s="705"/>
      <c r="E2493" s="706"/>
      <c r="F2493" s="707"/>
      <c r="G2493" s="690"/>
      <c r="H2493" s="708"/>
    </row>
    <row r="2494" customFormat="false" ht="12.75" hidden="false" customHeight="false" outlineLevel="0" collapsed="false">
      <c r="A2494" s="709"/>
      <c r="B2494" s="709"/>
      <c r="C2494" s="671" t="s">
        <v>4552</v>
      </c>
      <c r="D2494" s="707"/>
      <c r="E2494" s="710"/>
      <c r="F2494" s="707"/>
      <c r="G2494" s="690" t="n">
        <f aca="false">SUM(G2488:G2493)</f>
        <v>310.38</v>
      </c>
      <c r="H2494" s="711"/>
    </row>
    <row r="2496" customFormat="false" ht="25.5" hidden="false" customHeight="true" outlineLevel="0" collapsed="false">
      <c r="A2496" s="660" t="s">
        <v>1380</v>
      </c>
      <c r="B2496" s="660" t="s">
        <v>96</v>
      </c>
      <c r="C2496" s="661" t="s">
        <v>4988</v>
      </c>
      <c r="D2496" s="661"/>
      <c r="E2496" s="661"/>
      <c r="F2496" s="661"/>
      <c r="G2496" s="691" t="s">
        <v>13</v>
      </c>
      <c r="H2496" s="663" t="n">
        <f aca="false">G2506</f>
        <v>568.37</v>
      </c>
    </row>
    <row r="2497" customFormat="false" ht="12.75" hidden="false" customHeight="false" outlineLevel="0" collapsed="false">
      <c r="A2497" s="664"/>
      <c r="B2497" s="664"/>
      <c r="C2497" s="668"/>
      <c r="D2497" s="668"/>
      <c r="E2497" s="667"/>
      <c r="F2497" s="668"/>
      <c r="G2497" s="669"/>
      <c r="H2497" s="692"/>
    </row>
    <row r="2498" customFormat="false" ht="25.5" hidden="false" customHeight="false" outlineLevel="0" collapsed="false">
      <c r="A2498" s="671" t="s">
        <v>4546</v>
      </c>
      <c r="B2498" s="671"/>
      <c r="C2498" s="671" t="s">
        <v>29</v>
      </c>
      <c r="D2498" s="673" t="s">
        <v>13</v>
      </c>
      <c r="E2498" s="693" t="s">
        <v>4541</v>
      </c>
      <c r="F2498" s="673" t="s">
        <v>4542</v>
      </c>
      <c r="G2498" s="694" t="s">
        <v>4543</v>
      </c>
      <c r="H2498" s="692"/>
    </row>
    <row r="2499" customFormat="false" ht="13.5" hidden="false" customHeight="false" outlineLevel="0" collapsed="false">
      <c r="A2499" s="695"/>
      <c r="B2499" s="696"/>
      <c r="C2499" s="697"/>
      <c r="D2499" s="698"/>
      <c r="E2499" s="699"/>
      <c r="F2499" s="680"/>
      <c r="G2499" s="674"/>
      <c r="H2499" s="700"/>
    </row>
    <row r="2500" customFormat="false" ht="27" hidden="false" customHeight="false" outlineLevel="0" collapsed="false">
      <c r="A2500" s="676" t="s">
        <v>395</v>
      </c>
      <c r="B2500" s="677" t="n">
        <v>50</v>
      </c>
      <c r="C2500" s="701" t="s">
        <v>4980</v>
      </c>
      <c r="D2500" s="698" t="s">
        <v>555</v>
      </c>
      <c r="E2500" s="702" t="n">
        <v>0.62</v>
      </c>
      <c r="F2500" s="680" t="n">
        <f aca="false">4.6*0.94*1.2</f>
        <v>5.1888</v>
      </c>
      <c r="G2500" s="681" t="n">
        <f aca="false">F2500*E2500</f>
        <v>3.22</v>
      </c>
      <c r="H2500" s="703"/>
    </row>
    <row r="2501" customFormat="false" ht="13.5" hidden="false" customHeight="false" outlineLevel="0" collapsed="false">
      <c r="A2501" s="676" t="s">
        <v>395</v>
      </c>
      <c r="B2501" s="677" t="n">
        <v>100</v>
      </c>
      <c r="C2501" s="701" t="s">
        <v>4952</v>
      </c>
      <c r="D2501" s="698" t="s">
        <v>171</v>
      </c>
      <c r="E2501" s="702" t="n">
        <v>100.19</v>
      </c>
      <c r="F2501" s="680" t="n">
        <f aca="false">0.001*0.94*1.2</f>
        <v>0.0011</v>
      </c>
      <c r="G2501" s="681" t="n">
        <f aca="false">F2501*E2501</f>
        <v>0.11</v>
      </c>
      <c r="H2501" s="703"/>
    </row>
    <row r="2502" customFormat="false" ht="13.5" hidden="false" customHeight="false" outlineLevel="0" collapsed="false">
      <c r="A2502" s="676" t="s">
        <v>395</v>
      </c>
      <c r="B2502" s="677" t="n">
        <v>13844</v>
      </c>
      <c r="C2502" s="701" t="s">
        <v>4987</v>
      </c>
      <c r="D2502" s="698" t="s">
        <v>16</v>
      </c>
      <c r="E2502" s="702" t="n">
        <v>450</v>
      </c>
      <c r="F2502" s="680" t="n">
        <f aca="false">1*0.94*1.2</f>
        <v>1.128</v>
      </c>
      <c r="G2502" s="681" t="n">
        <f aca="false">F2502*E2502</f>
        <v>507.6</v>
      </c>
      <c r="H2502" s="703"/>
    </row>
    <row r="2503" customFormat="false" ht="27" hidden="false" customHeight="false" outlineLevel="0" collapsed="false">
      <c r="A2503" s="676" t="s">
        <v>126</v>
      </c>
      <c r="B2503" s="677" t="n">
        <v>88315</v>
      </c>
      <c r="C2503" s="701" t="s">
        <v>4569</v>
      </c>
      <c r="D2503" s="698" t="s">
        <v>62</v>
      </c>
      <c r="E2503" s="679" t="n">
        <f aca="false">IF($A2503="SINAPI",VLOOKUP($B2503,'Sinapi - Serv'!A:D,4,0),0)</f>
        <v>31.81</v>
      </c>
      <c r="F2503" s="736" t="n">
        <f aca="false">0.86*0.94*1.2</f>
        <v>0.97008</v>
      </c>
      <c r="G2503" s="681" t="n">
        <f aca="false">F2503*E2503</f>
        <v>30.86</v>
      </c>
      <c r="H2503" s="703"/>
    </row>
    <row r="2504" customFormat="false" ht="27" hidden="false" customHeight="false" outlineLevel="0" collapsed="false">
      <c r="A2504" s="676" t="s">
        <v>126</v>
      </c>
      <c r="B2504" s="677" t="n">
        <v>88251</v>
      </c>
      <c r="C2504" s="701" t="s">
        <v>4659</v>
      </c>
      <c r="D2504" s="698" t="s">
        <v>62</v>
      </c>
      <c r="E2504" s="679" t="n">
        <f aca="false">IF($A2504="SINAPI",VLOOKUP($B2504,'Sinapi - Serv'!A:D,4,0),0)</f>
        <v>26.18</v>
      </c>
      <c r="F2504" s="736" t="n">
        <f aca="false">0.9*0.94*1.2</f>
        <v>1.0152</v>
      </c>
      <c r="G2504" s="681" t="n">
        <f aca="false">F2504*E2504</f>
        <v>26.58</v>
      </c>
      <c r="H2504" s="703"/>
    </row>
    <row r="2505" customFormat="false" ht="12.75" hidden="false" customHeight="false" outlineLevel="0" collapsed="false">
      <c r="A2505" s="704"/>
      <c r="B2505" s="704"/>
      <c r="C2505" s="671"/>
      <c r="D2505" s="705"/>
      <c r="E2505" s="706"/>
      <c r="F2505" s="707"/>
      <c r="G2505" s="690"/>
      <c r="H2505" s="708"/>
    </row>
    <row r="2506" customFormat="false" ht="12.75" hidden="false" customHeight="false" outlineLevel="0" collapsed="false">
      <c r="A2506" s="709"/>
      <c r="B2506" s="709"/>
      <c r="C2506" s="671" t="s">
        <v>4552</v>
      </c>
      <c r="D2506" s="707"/>
      <c r="E2506" s="710"/>
      <c r="F2506" s="707"/>
      <c r="G2506" s="690" t="n">
        <f aca="false">SUM(G2500:G2505)</f>
        <v>568.37</v>
      </c>
      <c r="H2506" s="711"/>
    </row>
    <row r="2509" customFormat="false" ht="25.5" hidden="false" customHeight="true" outlineLevel="0" collapsed="false">
      <c r="A2509" s="660" t="s">
        <v>1928</v>
      </c>
      <c r="B2509" s="660" t="s">
        <v>96</v>
      </c>
      <c r="C2509" s="661" t="s">
        <v>1930</v>
      </c>
      <c r="D2509" s="661"/>
      <c r="E2509" s="661"/>
      <c r="F2509" s="661"/>
      <c r="G2509" s="691" t="s">
        <v>13</v>
      </c>
      <c r="H2509" s="663" t="n">
        <f aca="false">G2517</f>
        <v>1158.13</v>
      </c>
    </row>
    <row r="2510" customFormat="false" ht="12.75" hidden="false" customHeight="false" outlineLevel="0" collapsed="false">
      <c r="A2510" s="664"/>
      <c r="B2510" s="664"/>
      <c r="C2510" s="668"/>
      <c r="D2510" s="668"/>
      <c r="E2510" s="667"/>
      <c r="F2510" s="668"/>
      <c r="G2510" s="669"/>
      <c r="H2510" s="692"/>
    </row>
    <row r="2511" customFormat="false" ht="25.5" hidden="false" customHeight="false" outlineLevel="0" collapsed="false">
      <c r="A2511" s="671" t="s">
        <v>4546</v>
      </c>
      <c r="B2511" s="671"/>
      <c r="C2511" s="671" t="s">
        <v>29</v>
      </c>
      <c r="D2511" s="673" t="s">
        <v>13</v>
      </c>
      <c r="E2511" s="693" t="s">
        <v>4541</v>
      </c>
      <c r="F2511" s="673" t="s">
        <v>4542</v>
      </c>
      <c r="G2511" s="694" t="s">
        <v>4543</v>
      </c>
      <c r="H2511" s="692"/>
    </row>
    <row r="2512" customFormat="false" ht="13.5" hidden="false" customHeight="false" outlineLevel="0" collapsed="false">
      <c r="A2512" s="695"/>
      <c r="B2512" s="696"/>
      <c r="C2512" s="697"/>
      <c r="D2512" s="698"/>
      <c r="E2512" s="699"/>
      <c r="F2512" s="680"/>
      <c r="G2512" s="674"/>
      <c r="H2512" s="700"/>
    </row>
    <row r="2513" customFormat="false" ht="121.5" hidden="false" customHeight="false" outlineLevel="0" collapsed="false">
      <c r="A2513" s="676" t="s">
        <v>4612</v>
      </c>
      <c r="B2513" s="677"/>
      <c r="C2513" s="701" t="s">
        <v>1930</v>
      </c>
      <c r="D2513" s="698" t="s">
        <v>13</v>
      </c>
      <c r="E2513" s="702" t="n">
        <v>1119.35</v>
      </c>
      <c r="F2513" s="698" t="n">
        <v>1</v>
      </c>
      <c r="G2513" s="681" t="n">
        <f aca="false">F2513*E2513</f>
        <v>1119.35</v>
      </c>
      <c r="H2513" s="703"/>
    </row>
    <row r="2514" customFormat="false" ht="27" hidden="false" customHeight="false" outlineLevel="0" collapsed="false">
      <c r="A2514" s="676" t="s">
        <v>126</v>
      </c>
      <c r="B2514" s="677" t="n">
        <v>88267</v>
      </c>
      <c r="C2514" s="701" t="s">
        <v>4989</v>
      </c>
      <c r="D2514" s="698" t="s">
        <v>62</v>
      </c>
      <c r="E2514" s="679" t="n">
        <f aca="false">IF($A2514="SINAPI",VLOOKUP($B2514,'Sinapi - Serv'!A:D,4,0),0)</f>
        <v>31.58</v>
      </c>
      <c r="F2514" s="736" t="n">
        <v>0.8788</v>
      </c>
      <c r="G2514" s="681" t="n">
        <f aca="false">F2514*E2514</f>
        <v>27.75</v>
      </c>
      <c r="H2514" s="703"/>
    </row>
    <row r="2515" customFormat="false" ht="27" hidden="false" customHeight="false" outlineLevel="0" collapsed="false">
      <c r="A2515" s="676" t="s">
        <v>126</v>
      </c>
      <c r="B2515" s="677" t="n">
        <v>88316</v>
      </c>
      <c r="C2515" s="701" t="s">
        <v>4562</v>
      </c>
      <c r="D2515" s="698" t="s">
        <v>62</v>
      </c>
      <c r="E2515" s="679" t="n">
        <f aca="false">IF($A2515="SINAPI",VLOOKUP($B2515,'Sinapi - Serv'!A:D,4,0),0)</f>
        <v>24.82</v>
      </c>
      <c r="F2515" s="736" t="n">
        <v>0.4443</v>
      </c>
      <c r="G2515" s="681" t="n">
        <f aca="false">F2515*E2515</f>
        <v>11.03</v>
      </c>
      <c r="H2515" s="703"/>
    </row>
    <row r="2516" customFormat="false" ht="12.75" hidden="false" customHeight="false" outlineLevel="0" collapsed="false">
      <c r="A2516" s="704"/>
      <c r="B2516" s="704"/>
      <c r="C2516" s="671"/>
      <c r="D2516" s="705"/>
      <c r="E2516" s="706"/>
      <c r="F2516" s="707"/>
      <c r="G2516" s="690"/>
      <c r="H2516" s="708"/>
    </row>
    <row r="2517" customFormat="false" ht="12.75" hidden="false" customHeight="false" outlineLevel="0" collapsed="false">
      <c r="A2517" s="709"/>
      <c r="B2517" s="709"/>
      <c r="C2517" s="671" t="s">
        <v>4552</v>
      </c>
      <c r="D2517" s="707"/>
      <c r="E2517" s="710"/>
      <c r="F2517" s="707"/>
      <c r="G2517" s="690" t="n">
        <f aca="false">SUM(G2513:G2516)</f>
        <v>1158.13</v>
      </c>
      <c r="H2517" s="711"/>
    </row>
    <row r="2519" customFormat="false" ht="25.5" hidden="false" customHeight="true" outlineLevel="0" collapsed="false">
      <c r="A2519" s="660" t="s">
        <v>1931</v>
      </c>
      <c r="B2519" s="660" t="s">
        <v>96</v>
      </c>
      <c r="C2519" s="661" t="s">
        <v>1933</v>
      </c>
      <c r="D2519" s="661"/>
      <c r="E2519" s="661"/>
      <c r="F2519" s="661"/>
      <c r="G2519" s="691" t="s">
        <v>13</v>
      </c>
      <c r="H2519" s="663" t="n">
        <f aca="false">G2527</f>
        <v>52.72</v>
      </c>
    </row>
    <row r="2520" customFormat="false" ht="12.75" hidden="false" customHeight="false" outlineLevel="0" collapsed="false">
      <c r="A2520" s="664"/>
      <c r="B2520" s="664"/>
      <c r="C2520" s="668"/>
      <c r="D2520" s="668"/>
      <c r="E2520" s="667"/>
      <c r="F2520" s="668"/>
      <c r="G2520" s="669"/>
      <c r="H2520" s="692"/>
    </row>
    <row r="2521" customFormat="false" ht="25.5" hidden="false" customHeight="false" outlineLevel="0" collapsed="false">
      <c r="A2521" s="671" t="s">
        <v>4546</v>
      </c>
      <c r="B2521" s="671"/>
      <c r="C2521" s="671" t="s">
        <v>29</v>
      </c>
      <c r="D2521" s="673" t="s">
        <v>13</v>
      </c>
      <c r="E2521" s="693" t="s">
        <v>4541</v>
      </c>
      <c r="F2521" s="673" t="s">
        <v>4542</v>
      </c>
      <c r="G2521" s="694" t="s">
        <v>4543</v>
      </c>
      <c r="H2521" s="692"/>
    </row>
    <row r="2522" customFormat="false" ht="13.5" hidden="false" customHeight="false" outlineLevel="0" collapsed="false">
      <c r="A2522" s="695"/>
      <c r="B2522" s="696"/>
      <c r="C2522" s="697"/>
      <c r="D2522" s="698"/>
      <c r="E2522" s="699"/>
      <c r="F2522" s="680"/>
      <c r="G2522" s="674"/>
      <c r="H2522" s="700"/>
    </row>
    <row r="2523" customFormat="false" ht="81" hidden="false" customHeight="false" outlineLevel="0" collapsed="false">
      <c r="A2523" s="676" t="s">
        <v>4612</v>
      </c>
      <c r="B2523" s="677"/>
      <c r="C2523" s="701" t="s">
        <v>1933</v>
      </c>
      <c r="D2523" s="698" t="s">
        <v>13</v>
      </c>
      <c r="E2523" s="702" t="n">
        <v>49.9</v>
      </c>
      <c r="F2523" s="698" t="n">
        <v>1</v>
      </c>
      <c r="G2523" s="681" t="n">
        <f aca="false">F2523*E2523</f>
        <v>49.9</v>
      </c>
      <c r="H2523" s="703"/>
    </row>
    <row r="2524" customFormat="false" ht="27" hidden="false" customHeight="false" outlineLevel="0" collapsed="false">
      <c r="A2524" s="676" t="s">
        <v>126</v>
      </c>
      <c r="B2524" s="677" t="n">
        <v>88267</v>
      </c>
      <c r="C2524" s="701" t="s">
        <v>4989</v>
      </c>
      <c r="D2524" s="698" t="s">
        <v>62</v>
      </c>
      <c r="E2524" s="679" t="n">
        <f aca="false">IF($A2524="SINAPI",VLOOKUP($B2524,'Sinapi - Serv'!A:D,4,0),0)</f>
        <v>31.58</v>
      </c>
      <c r="F2524" s="736" t="n">
        <v>0.05</v>
      </c>
      <c r="G2524" s="681" t="n">
        <f aca="false">F2524*E2524</f>
        <v>1.58</v>
      </c>
      <c r="H2524" s="703"/>
    </row>
    <row r="2525" customFormat="false" ht="27" hidden="false" customHeight="false" outlineLevel="0" collapsed="false">
      <c r="A2525" s="676" t="s">
        <v>126</v>
      </c>
      <c r="B2525" s="677" t="n">
        <v>88316</v>
      </c>
      <c r="C2525" s="701" t="s">
        <v>4562</v>
      </c>
      <c r="D2525" s="698" t="s">
        <v>62</v>
      </c>
      <c r="E2525" s="679" t="n">
        <f aca="false">IF($A2525="SINAPI",VLOOKUP($B2525,'Sinapi - Serv'!A:D,4,0),0)</f>
        <v>24.82</v>
      </c>
      <c r="F2525" s="736" t="n">
        <v>0.05</v>
      </c>
      <c r="G2525" s="681" t="n">
        <f aca="false">F2525*E2525</f>
        <v>1.24</v>
      </c>
      <c r="H2525" s="703"/>
    </row>
    <row r="2526" customFormat="false" ht="12.75" hidden="false" customHeight="false" outlineLevel="0" collapsed="false">
      <c r="A2526" s="704"/>
      <c r="B2526" s="704"/>
      <c r="C2526" s="671"/>
      <c r="D2526" s="705"/>
      <c r="E2526" s="706"/>
      <c r="F2526" s="707"/>
      <c r="G2526" s="690"/>
      <c r="H2526" s="708"/>
    </row>
    <row r="2527" customFormat="false" ht="12.75" hidden="false" customHeight="false" outlineLevel="0" collapsed="false">
      <c r="A2527" s="709"/>
      <c r="B2527" s="709"/>
      <c r="C2527" s="671" t="s">
        <v>4552</v>
      </c>
      <c r="D2527" s="707"/>
      <c r="E2527" s="710"/>
      <c r="F2527" s="707"/>
      <c r="G2527" s="690" t="n">
        <f aca="false">SUM(G2523:G2526)</f>
        <v>52.72</v>
      </c>
      <c r="H2527" s="711"/>
    </row>
    <row r="2529" customFormat="false" ht="25.5" hidden="false" customHeight="true" outlineLevel="0" collapsed="false">
      <c r="A2529" s="660" t="s">
        <v>1934</v>
      </c>
      <c r="B2529" s="660" t="s">
        <v>96</v>
      </c>
      <c r="C2529" s="661" t="s">
        <v>1936</v>
      </c>
      <c r="D2529" s="661"/>
      <c r="E2529" s="661"/>
      <c r="F2529" s="661"/>
      <c r="G2529" s="691" t="s">
        <v>13</v>
      </c>
      <c r="H2529" s="663" t="n">
        <f aca="false">G2537</f>
        <v>72.47</v>
      </c>
    </row>
    <row r="2530" customFormat="false" ht="12.75" hidden="false" customHeight="false" outlineLevel="0" collapsed="false">
      <c r="A2530" s="664"/>
      <c r="B2530" s="664"/>
      <c r="C2530" s="668"/>
      <c r="D2530" s="668"/>
      <c r="E2530" s="667"/>
      <c r="F2530" s="668"/>
      <c r="G2530" s="669"/>
      <c r="H2530" s="692"/>
    </row>
    <row r="2531" customFormat="false" ht="25.5" hidden="false" customHeight="false" outlineLevel="0" collapsed="false">
      <c r="A2531" s="671" t="s">
        <v>4546</v>
      </c>
      <c r="B2531" s="671"/>
      <c r="C2531" s="671" t="s">
        <v>29</v>
      </c>
      <c r="D2531" s="673" t="s">
        <v>13</v>
      </c>
      <c r="E2531" s="693" t="s">
        <v>4541</v>
      </c>
      <c r="F2531" s="673" t="s">
        <v>4542</v>
      </c>
      <c r="G2531" s="694" t="s">
        <v>4543</v>
      </c>
      <c r="H2531" s="692"/>
    </row>
    <row r="2532" customFormat="false" ht="13.5" hidden="false" customHeight="false" outlineLevel="0" collapsed="false">
      <c r="A2532" s="695"/>
      <c r="B2532" s="696"/>
      <c r="C2532" s="697"/>
      <c r="D2532" s="698"/>
      <c r="E2532" s="699"/>
      <c r="F2532" s="680"/>
      <c r="G2532" s="674"/>
      <c r="H2532" s="700"/>
    </row>
    <row r="2533" customFormat="false" ht="67.5" hidden="false" customHeight="false" outlineLevel="0" collapsed="false">
      <c r="A2533" s="676" t="s">
        <v>4612</v>
      </c>
      <c r="B2533" s="677"/>
      <c r="C2533" s="701" t="s">
        <v>1936</v>
      </c>
      <c r="D2533" s="698" t="s">
        <v>13</v>
      </c>
      <c r="E2533" s="702" t="n">
        <v>65.7</v>
      </c>
      <c r="F2533" s="698" t="n">
        <v>1</v>
      </c>
      <c r="G2533" s="681" t="n">
        <f aca="false">F2533*E2533</f>
        <v>65.7</v>
      </c>
      <c r="H2533" s="703"/>
    </row>
    <row r="2534" customFormat="false" ht="27" hidden="false" customHeight="false" outlineLevel="0" collapsed="false">
      <c r="A2534" s="676" t="s">
        <v>126</v>
      </c>
      <c r="B2534" s="677" t="n">
        <v>88267</v>
      </c>
      <c r="C2534" s="701" t="s">
        <v>4989</v>
      </c>
      <c r="D2534" s="698" t="s">
        <v>62</v>
      </c>
      <c r="E2534" s="679" t="n">
        <f aca="false">IF($A2534="SINAPI",VLOOKUP($B2534,'Sinapi - Serv'!A:D,4,0),0)</f>
        <v>31.58</v>
      </c>
      <c r="F2534" s="736" t="n">
        <v>0.12</v>
      </c>
      <c r="G2534" s="681" t="n">
        <f aca="false">F2534*E2534</f>
        <v>3.79</v>
      </c>
      <c r="H2534" s="703"/>
    </row>
    <row r="2535" customFormat="false" ht="27" hidden="false" customHeight="false" outlineLevel="0" collapsed="false">
      <c r="A2535" s="676" t="s">
        <v>126</v>
      </c>
      <c r="B2535" s="677" t="n">
        <v>88316</v>
      </c>
      <c r="C2535" s="701" t="s">
        <v>4562</v>
      </c>
      <c r="D2535" s="698" t="s">
        <v>62</v>
      </c>
      <c r="E2535" s="679" t="n">
        <f aca="false">IF($A2535="SINAPI",VLOOKUP($B2535,'Sinapi - Serv'!A:D,4,0),0)</f>
        <v>24.82</v>
      </c>
      <c r="F2535" s="736" t="n">
        <v>0.12</v>
      </c>
      <c r="G2535" s="681" t="n">
        <f aca="false">F2535*E2535</f>
        <v>2.98</v>
      </c>
      <c r="H2535" s="703"/>
    </row>
    <row r="2536" customFormat="false" ht="12.75" hidden="false" customHeight="false" outlineLevel="0" collapsed="false">
      <c r="A2536" s="704"/>
      <c r="B2536" s="704"/>
      <c r="C2536" s="671"/>
      <c r="D2536" s="705"/>
      <c r="E2536" s="706"/>
      <c r="F2536" s="707"/>
      <c r="G2536" s="690"/>
      <c r="H2536" s="708"/>
    </row>
    <row r="2537" customFormat="false" ht="12.75" hidden="false" customHeight="false" outlineLevel="0" collapsed="false">
      <c r="A2537" s="709"/>
      <c r="B2537" s="709"/>
      <c r="C2537" s="671" t="s">
        <v>4552</v>
      </c>
      <c r="D2537" s="707"/>
      <c r="E2537" s="710"/>
      <c r="F2537" s="707"/>
      <c r="G2537" s="690" t="n">
        <f aca="false">SUM(G2533:G2536)</f>
        <v>72.47</v>
      </c>
      <c r="H2537" s="711"/>
    </row>
    <row r="2539" customFormat="false" ht="25.5" hidden="false" customHeight="true" outlineLevel="0" collapsed="false">
      <c r="A2539" s="660" t="s">
        <v>1952</v>
      </c>
      <c r="B2539" s="660" t="s">
        <v>96</v>
      </c>
      <c r="C2539" s="661" t="s">
        <v>1954</v>
      </c>
      <c r="D2539" s="661"/>
      <c r="E2539" s="661"/>
      <c r="F2539" s="661"/>
      <c r="G2539" s="691" t="s">
        <v>13</v>
      </c>
      <c r="H2539" s="663" t="n">
        <f aca="false">G2547</f>
        <v>81.9</v>
      </c>
    </row>
    <row r="2540" customFormat="false" ht="12.75" hidden="false" customHeight="false" outlineLevel="0" collapsed="false">
      <c r="A2540" s="664"/>
      <c r="B2540" s="664"/>
      <c r="C2540" s="668"/>
      <c r="D2540" s="668"/>
      <c r="E2540" s="667"/>
      <c r="F2540" s="668"/>
      <c r="G2540" s="669"/>
      <c r="H2540" s="692"/>
    </row>
    <row r="2541" customFormat="false" ht="25.5" hidden="false" customHeight="false" outlineLevel="0" collapsed="false">
      <c r="A2541" s="671" t="s">
        <v>4546</v>
      </c>
      <c r="B2541" s="671"/>
      <c r="C2541" s="671" t="s">
        <v>29</v>
      </c>
      <c r="D2541" s="673" t="s">
        <v>13</v>
      </c>
      <c r="E2541" s="693" t="s">
        <v>4541</v>
      </c>
      <c r="F2541" s="673" t="s">
        <v>4542</v>
      </c>
      <c r="G2541" s="694" t="s">
        <v>4543</v>
      </c>
      <c r="H2541" s="692"/>
    </row>
    <row r="2542" customFormat="false" ht="13.5" hidden="false" customHeight="false" outlineLevel="0" collapsed="false">
      <c r="A2542" s="695"/>
      <c r="B2542" s="696"/>
      <c r="C2542" s="697"/>
      <c r="D2542" s="698"/>
      <c r="E2542" s="699"/>
      <c r="F2542" s="680"/>
      <c r="G2542" s="674"/>
      <c r="H2542" s="700"/>
    </row>
    <row r="2543" customFormat="false" ht="27" hidden="false" customHeight="false" outlineLevel="0" collapsed="false">
      <c r="A2543" s="676" t="s">
        <v>4612</v>
      </c>
      <c r="B2543" s="677"/>
      <c r="C2543" s="701" t="s">
        <v>1954</v>
      </c>
      <c r="D2543" s="698" t="s">
        <v>13</v>
      </c>
      <c r="E2543" s="702" t="n">
        <v>75.13</v>
      </c>
      <c r="F2543" s="698" t="n">
        <v>1</v>
      </c>
      <c r="G2543" s="681" t="n">
        <f aca="false">F2543*E2543</f>
        <v>75.13</v>
      </c>
      <c r="H2543" s="703"/>
    </row>
    <row r="2544" customFormat="false" ht="27" hidden="false" customHeight="false" outlineLevel="0" collapsed="false">
      <c r="A2544" s="676" t="s">
        <v>126</v>
      </c>
      <c r="B2544" s="677" t="n">
        <v>88267</v>
      </c>
      <c r="C2544" s="701" t="s">
        <v>4989</v>
      </c>
      <c r="D2544" s="698" t="s">
        <v>62</v>
      </c>
      <c r="E2544" s="679" t="n">
        <f aca="false">IF($A2544="SINAPI",VLOOKUP($B2544,'Sinapi - Serv'!A:D,4,0),0)</f>
        <v>31.58</v>
      </c>
      <c r="F2544" s="736" t="n">
        <v>0.12</v>
      </c>
      <c r="G2544" s="681" t="n">
        <f aca="false">F2544*E2544</f>
        <v>3.79</v>
      </c>
      <c r="H2544" s="703"/>
    </row>
    <row r="2545" customFormat="false" ht="27" hidden="false" customHeight="false" outlineLevel="0" collapsed="false">
      <c r="A2545" s="676" t="s">
        <v>126</v>
      </c>
      <c r="B2545" s="677" t="n">
        <v>88316</v>
      </c>
      <c r="C2545" s="701" t="s">
        <v>4562</v>
      </c>
      <c r="D2545" s="698" t="s">
        <v>62</v>
      </c>
      <c r="E2545" s="679" t="n">
        <f aca="false">IF($A2545="SINAPI",VLOOKUP($B2545,'Sinapi - Serv'!A:D,4,0),0)</f>
        <v>24.82</v>
      </c>
      <c r="F2545" s="736" t="n">
        <v>0.12</v>
      </c>
      <c r="G2545" s="681" t="n">
        <f aca="false">F2545*E2545</f>
        <v>2.98</v>
      </c>
      <c r="H2545" s="703"/>
    </row>
    <row r="2546" customFormat="false" ht="12.75" hidden="false" customHeight="false" outlineLevel="0" collapsed="false">
      <c r="A2546" s="704"/>
      <c r="B2546" s="704"/>
      <c r="C2546" s="671"/>
      <c r="D2546" s="705"/>
      <c r="E2546" s="706"/>
      <c r="F2546" s="707"/>
      <c r="G2546" s="690"/>
      <c r="H2546" s="708"/>
    </row>
    <row r="2547" customFormat="false" ht="12.75" hidden="false" customHeight="false" outlineLevel="0" collapsed="false">
      <c r="A2547" s="709"/>
      <c r="B2547" s="709"/>
      <c r="C2547" s="671" t="s">
        <v>4552</v>
      </c>
      <c r="D2547" s="707"/>
      <c r="E2547" s="710"/>
      <c r="F2547" s="707"/>
      <c r="G2547" s="690" t="n">
        <f aca="false">SUM(G2543:G2546)</f>
        <v>81.9</v>
      </c>
      <c r="H2547" s="711"/>
    </row>
    <row r="2549" customFormat="false" ht="25.5" hidden="false" customHeight="true" outlineLevel="0" collapsed="false">
      <c r="A2549" s="660" t="s">
        <v>1949</v>
      </c>
      <c r="B2549" s="660" t="s">
        <v>96</v>
      </c>
      <c r="C2549" s="661" t="s">
        <v>1951</v>
      </c>
      <c r="D2549" s="661"/>
      <c r="E2549" s="661"/>
      <c r="F2549" s="661"/>
      <c r="G2549" s="691" t="s">
        <v>13</v>
      </c>
      <c r="H2549" s="663" t="n">
        <f aca="false">G2557</f>
        <v>185.49</v>
      </c>
    </row>
    <row r="2550" customFormat="false" ht="12.75" hidden="false" customHeight="false" outlineLevel="0" collapsed="false">
      <c r="A2550" s="664"/>
      <c r="B2550" s="664"/>
      <c r="C2550" s="668"/>
      <c r="D2550" s="668"/>
      <c r="E2550" s="667"/>
      <c r="F2550" s="668"/>
      <c r="G2550" s="669"/>
      <c r="H2550" s="692"/>
    </row>
    <row r="2551" customFormat="false" ht="25.5" hidden="false" customHeight="false" outlineLevel="0" collapsed="false">
      <c r="A2551" s="671" t="s">
        <v>4546</v>
      </c>
      <c r="B2551" s="671"/>
      <c r="C2551" s="671" t="s">
        <v>29</v>
      </c>
      <c r="D2551" s="673" t="s">
        <v>13</v>
      </c>
      <c r="E2551" s="693" t="s">
        <v>4541</v>
      </c>
      <c r="F2551" s="673" t="s">
        <v>4542</v>
      </c>
      <c r="G2551" s="694" t="s">
        <v>4543</v>
      </c>
      <c r="H2551" s="692"/>
    </row>
    <row r="2552" customFormat="false" ht="13.5" hidden="false" customHeight="false" outlineLevel="0" collapsed="false">
      <c r="A2552" s="695"/>
      <c r="B2552" s="696"/>
      <c r="C2552" s="697"/>
      <c r="D2552" s="698"/>
      <c r="E2552" s="699"/>
      <c r="F2552" s="680"/>
      <c r="G2552" s="674"/>
      <c r="H2552" s="700"/>
    </row>
    <row r="2553" customFormat="false" ht="67.5" hidden="false" customHeight="false" outlineLevel="0" collapsed="false">
      <c r="A2553" s="676" t="s">
        <v>4612</v>
      </c>
      <c r="B2553" s="677"/>
      <c r="C2553" s="701" t="s">
        <v>1951</v>
      </c>
      <c r="D2553" s="698" t="s">
        <v>13</v>
      </c>
      <c r="E2553" s="702" t="n">
        <v>179.44</v>
      </c>
      <c r="F2553" s="698" t="n">
        <v>1</v>
      </c>
      <c r="G2553" s="681" t="n">
        <f aca="false">F2553*E2553</f>
        <v>179.44</v>
      </c>
      <c r="H2553" s="703"/>
    </row>
    <row r="2554" customFormat="false" ht="27" hidden="false" customHeight="false" outlineLevel="0" collapsed="false">
      <c r="A2554" s="676" t="s">
        <v>126</v>
      </c>
      <c r="B2554" s="677" t="n">
        <v>88267</v>
      </c>
      <c r="C2554" s="701" t="s">
        <v>4989</v>
      </c>
      <c r="D2554" s="698" t="s">
        <v>62</v>
      </c>
      <c r="E2554" s="679" t="n">
        <f aca="false">IF($A2554="SINAPI",VLOOKUP($B2554,'Sinapi - Serv'!A:D,4,0),0)</f>
        <v>31.58</v>
      </c>
      <c r="F2554" s="736" t="n">
        <v>0.1536</v>
      </c>
      <c r="G2554" s="681" t="n">
        <f aca="false">F2554*E2554</f>
        <v>4.85</v>
      </c>
      <c r="H2554" s="703"/>
    </row>
    <row r="2555" customFormat="false" ht="27" hidden="false" customHeight="false" outlineLevel="0" collapsed="false">
      <c r="A2555" s="676" t="s">
        <v>126</v>
      </c>
      <c r="B2555" s="677" t="n">
        <v>88316</v>
      </c>
      <c r="C2555" s="701" t="s">
        <v>4562</v>
      </c>
      <c r="D2555" s="698" t="s">
        <v>62</v>
      </c>
      <c r="E2555" s="679" t="n">
        <f aca="false">IF($A2555="SINAPI",VLOOKUP($B2555,'Sinapi - Serv'!A:D,4,0),0)</f>
        <v>24.82</v>
      </c>
      <c r="F2555" s="736" t="n">
        <v>0.0484</v>
      </c>
      <c r="G2555" s="681" t="n">
        <f aca="false">F2555*E2555</f>
        <v>1.2</v>
      </c>
      <c r="H2555" s="703"/>
    </row>
    <row r="2556" customFormat="false" ht="12.75" hidden="false" customHeight="false" outlineLevel="0" collapsed="false">
      <c r="A2556" s="704"/>
      <c r="B2556" s="704"/>
      <c r="C2556" s="671"/>
      <c r="D2556" s="705"/>
      <c r="E2556" s="706"/>
      <c r="F2556" s="707"/>
      <c r="G2556" s="690"/>
      <c r="H2556" s="708"/>
    </row>
    <row r="2557" customFormat="false" ht="12.75" hidden="false" customHeight="false" outlineLevel="0" collapsed="false">
      <c r="A2557" s="709"/>
      <c r="B2557" s="709"/>
      <c r="C2557" s="671" t="s">
        <v>4552</v>
      </c>
      <c r="D2557" s="707"/>
      <c r="E2557" s="710"/>
      <c r="F2557" s="707"/>
      <c r="G2557" s="690" t="n">
        <f aca="false">SUM(G2553:G2556)</f>
        <v>185.49</v>
      </c>
      <c r="H2557" s="711"/>
    </row>
    <row r="2559" customFormat="false" ht="25.5" hidden="false" customHeight="true" outlineLevel="0" collapsed="false">
      <c r="A2559" s="660" t="s">
        <v>1946</v>
      </c>
      <c r="B2559" s="660" t="s">
        <v>96</v>
      </c>
      <c r="C2559" s="661" t="s">
        <v>1948</v>
      </c>
      <c r="D2559" s="661"/>
      <c r="E2559" s="661"/>
      <c r="F2559" s="661"/>
      <c r="G2559" s="691" t="s">
        <v>13</v>
      </c>
      <c r="H2559" s="663" t="n">
        <f aca="false">G2567</f>
        <v>140.69</v>
      </c>
    </row>
    <row r="2560" customFormat="false" ht="12.75" hidden="false" customHeight="false" outlineLevel="0" collapsed="false">
      <c r="A2560" s="664"/>
      <c r="B2560" s="664"/>
      <c r="C2560" s="668"/>
      <c r="D2560" s="668"/>
      <c r="E2560" s="667"/>
      <c r="F2560" s="668"/>
      <c r="G2560" s="669"/>
      <c r="H2560" s="692"/>
    </row>
    <row r="2561" customFormat="false" ht="25.5" hidden="false" customHeight="false" outlineLevel="0" collapsed="false">
      <c r="A2561" s="671" t="s">
        <v>4546</v>
      </c>
      <c r="B2561" s="671"/>
      <c r="C2561" s="671" t="s">
        <v>29</v>
      </c>
      <c r="D2561" s="673" t="s">
        <v>13</v>
      </c>
      <c r="E2561" s="693" t="s">
        <v>4541</v>
      </c>
      <c r="F2561" s="673" t="s">
        <v>4542</v>
      </c>
      <c r="G2561" s="694" t="s">
        <v>4543</v>
      </c>
      <c r="H2561" s="692"/>
    </row>
    <row r="2562" customFormat="false" ht="13.5" hidden="false" customHeight="false" outlineLevel="0" collapsed="false">
      <c r="A2562" s="695"/>
      <c r="B2562" s="696"/>
      <c r="C2562" s="697"/>
      <c r="D2562" s="698"/>
      <c r="E2562" s="699"/>
      <c r="F2562" s="680"/>
      <c r="G2562" s="674"/>
      <c r="H2562" s="700"/>
    </row>
    <row r="2563" customFormat="false" ht="13.5" hidden="false" customHeight="false" outlineLevel="0" collapsed="false">
      <c r="A2563" s="676" t="s">
        <v>4612</v>
      </c>
      <c r="B2563" s="677"/>
      <c r="C2563" s="701" t="s">
        <v>4990</v>
      </c>
      <c r="D2563" s="698" t="s">
        <v>16</v>
      </c>
      <c r="E2563" s="702" t="n">
        <v>272.33</v>
      </c>
      <c r="F2563" s="698" t="n">
        <f aca="false">0.5*0.9</f>
        <v>0.45</v>
      </c>
      <c r="G2563" s="681" t="n">
        <f aca="false">F2563*E2563</f>
        <v>122.55</v>
      </c>
      <c r="H2563" s="703"/>
    </row>
    <row r="2564" customFormat="false" ht="27" hidden="false" customHeight="false" outlineLevel="0" collapsed="false">
      <c r="A2564" s="676" t="s">
        <v>126</v>
      </c>
      <c r="B2564" s="677" t="n">
        <v>88325</v>
      </c>
      <c r="C2564" s="701" t="s">
        <v>4950</v>
      </c>
      <c r="D2564" s="698" t="s">
        <v>62</v>
      </c>
      <c r="E2564" s="679" t="n">
        <f aca="false">IF($A2564="SINAPI",VLOOKUP($B2564,'Sinapi - Serv'!A:D,4,0),0)</f>
        <v>28.68</v>
      </c>
      <c r="F2564" s="736" t="n">
        <f aca="false">0.744*0.45</f>
        <v>0.3348</v>
      </c>
      <c r="G2564" s="681" t="n">
        <f aca="false">F2564*E2564</f>
        <v>9.6</v>
      </c>
      <c r="H2564" s="703"/>
    </row>
    <row r="2565" customFormat="false" ht="27" hidden="false" customHeight="false" outlineLevel="0" collapsed="false">
      <c r="A2565" s="676" t="s">
        <v>126</v>
      </c>
      <c r="B2565" s="677" t="n">
        <v>88243</v>
      </c>
      <c r="C2565" s="701" t="s">
        <v>4727</v>
      </c>
      <c r="D2565" s="698" t="s">
        <v>62</v>
      </c>
      <c r="E2565" s="679" t="n">
        <f aca="false">IF($A2565="SINAPI",VLOOKUP($B2565,'Sinapi - Serv'!A:D,4,0),0)</f>
        <v>25.52</v>
      </c>
      <c r="F2565" s="736" t="n">
        <f aca="false">0.744*0.45</f>
        <v>0.3348</v>
      </c>
      <c r="G2565" s="681" t="n">
        <f aca="false">F2565*E2565</f>
        <v>8.54</v>
      </c>
      <c r="H2565" s="703"/>
    </row>
    <row r="2566" customFormat="false" ht="12.75" hidden="false" customHeight="false" outlineLevel="0" collapsed="false">
      <c r="A2566" s="704"/>
      <c r="B2566" s="704"/>
      <c r="C2566" s="671"/>
      <c r="D2566" s="705"/>
      <c r="E2566" s="706"/>
      <c r="F2566" s="707"/>
      <c r="G2566" s="690"/>
      <c r="H2566" s="708"/>
    </row>
    <row r="2567" customFormat="false" ht="12.75" hidden="false" customHeight="false" outlineLevel="0" collapsed="false">
      <c r="A2567" s="709"/>
      <c r="B2567" s="709"/>
      <c r="C2567" s="671" t="s">
        <v>4552</v>
      </c>
      <c r="D2567" s="707"/>
      <c r="E2567" s="710"/>
      <c r="F2567" s="707"/>
      <c r="G2567" s="690" t="n">
        <f aca="false">SUM(G2563:G2566)</f>
        <v>140.69</v>
      </c>
      <c r="H2567" s="711"/>
    </row>
    <row r="2569" customFormat="false" ht="12.75" hidden="false" customHeight="true" outlineLevel="0" collapsed="false">
      <c r="A2569" s="660" t="n">
        <v>4287</v>
      </c>
      <c r="B2569" s="660" t="s">
        <v>339</v>
      </c>
      <c r="C2569" s="661" t="s">
        <v>1941</v>
      </c>
      <c r="D2569" s="661"/>
      <c r="E2569" s="661"/>
      <c r="F2569" s="661"/>
      <c r="G2569" s="691" t="s">
        <v>13</v>
      </c>
      <c r="H2569" s="663" t="n">
        <f aca="false">G2576</f>
        <v>52.46</v>
      </c>
    </row>
    <row r="2570" customFormat="false" ht="12.75" hidden="false" customHeight="false" outlineLevel="0" collapsed="false">
      <c r="A2570" s="664"/>
      <c r="B2570" s="664"/>
      <c r="C2570" s="668"/>
      <c r="D2570" s="668"/>
      <c r="E2570" s="667"/>
      <c r="F2570" s="668"/>
      <c r="G2570" s="669"/>
      <c r="H2570" s="692"/>
    </row>
    <row r="2571" customFormat="false" ht="25.5" hidden="false" customHeight="false" outlineLevel="0" collapsed="false">
      <c r="A2571" s="671" t="s">
        <v>4546</v>
      </c>
      <c r="B2571" s="671"/>
      <c r="C2571" s="671" t="s">
        <v>29</v>
      </c>
      <c r="D2571" s="673" t="s">
        <v>13</v>
      </c>
      <c r="E2571" s="693" t="s">
        <v>4541</v>
      </c>
      <c r="F2571" s="673" t="s">
        <v>4542</v>
      </c>
      <c r="G2571" s="694" t="s">
        <v>4543</v>
      </c>
      <c r="H2571" s="692"/>
    </row>
    <row r="2572" customFormat="false" ht="13.5" hidden="false" customHeight="false" outlineLevel="0" collapsed="false">
      <c r="A2572" s="695"/>
      <c r="B2572" s="696"/>
      <c r="C2572" s="697"/>
      <c r="D2572" s="698"/>
      <c r="E2572" s="699"/>
      <c r="F2572" s="680"/>
      <c r="G2572" s="674"/>
      <c r="H2572" s="700"/>
    </row>
    <row r="2573" customFormat="false" ht="27" hidden="false" customHeight="false" outlineLevel="0" collapsed="false">
      <c r="A2573" s="676" t="s">
        <v>339</v>
      </c>
      <c r="B2573" s="677" t="n">
        <v>3358</v>
      </c>
      <c r="C2573" s="701" t="s">
        <v>4991</v>
      </c>
      <c r="D2573" s="698" t="s">
        <v>13</v>
      </c>
      <c r="E2573" s="702" t="n">
        <v>47.72</v>
      </c>
      <c r="F2573" s="698" t="n">
        <v>1</v>
      </c>
      <c r="G2573" s="681" t="n">
        <f aca="false">F2573*E2573</f>
        <v>47.72</v>
      </c>
      <c r="H2573" s="703"/>
    </row>
    <row r="2574" customFormat="false" ht="27" hidden="false" customHeight="false" outlineLevel="0" collapsed="false">
      <c r="A2574" s="676" t="s">
        <v>126</v>
      </c>
      <c r="B2574" s="677" t="n">
        <v>88267</v>
      </c>
      <c r="C2574" s="701" t="s">
        <v>4992</v>
      </c>
      <c r="D2574" s="698" t="s">
        <v>62</v>
      </c>
      <c r="E2574" s="679" t="n">
        <f aca="false">IF($A2574="SINAPI",VLOOKUP($B2574,'Sinapi - Serv'!A:D,4,0),0)</f>
        <v>31.58</v>
      </c>
      <c r="F2574" s="736" t="n">
        <v>0.15</v>
      </c>
      <c r="G2574" s="681" t="n">
        <f aca="false">F2574*E2574</f>
        <v>4.74</v>
      </c>
      <c r="H2574" s="703"/>
    </row>
    <row r="2575" customFormat="false" ht="12.75" hidden="false" customHeight="false" outlineLevel="0" collapsed="false">
      <c r="A2575" s="704"/>
      <c r="B2575" s="704"/>
      <c r="C2575" s="671"/>
      <c r="D2575" s="705"/>
      <c r="E2575" s="706"/>
      <c r="F2575" s="707"/>
      <c r="G2575" s="690"/>
      <c r="H2575" s="708"/>
    </row>
    <row r="2576" customFormat="false" ht="12.75" hidden="false" customHeight="false" outlineLevel="0" collapsed="false">
      <c r="A2576" s="709"/>
      <c r="B2576" s="709"/>
      <c r="C2576" s="671" t="s">
        <v>4552</v>
      </c>
      <c r="D2576" s="707"/>
      <c r="E2576" s="710"/>
      <c r="F2576" s="707"/>
      <c r="G2576" s="690" t="n">
        <f aca="false">SUM(G2573:G2575)</f>
        <v>52.46</v>
      </c>
      <c r="H2576" s="711"/>
    </row>
    <row r="2578" customFormat="false" ht="12.75" hidden="false" customHeight="true" outlineLevel="0" collapsed="false">
      <c r="A2578" s="660" t="n">
        <v>12511</v>
      </c>
      <c r="B2578" s="660" t="s">
        <v>339</v>
      </c>
      <c r="C2578" s="661" t="s">
        <v>1943</v>
      </c>
      <c r="D2578" s="661"/>
      <c r="E2578" s="661"/>
      <c r="F2578" s="661"/>
      <c r="G2578" s="691" t="s">
        <v>13</v>
      </c>
      <c r="H2578" s="663" t="n">
        <f aca="false">G2585</f>
        <v>48.1</v>
      </c>
    </row>
    <row r="2579" customFormat="false" ht="12.75" hidden="false" customHeight="false" outlineLevel="0" collapsed="false">
      <c r="A2579" s="664"/>
      <c r="B2579" s="664"/>
      <c r="C2579" s="668"/>
      <c r="D2579" s="668"/>
      <c r="E2579" s="667"/>
      <c r="F2579" s="668"/>
      <c r="G2579" s="669"/>
      <c r="H2579" s="692"/>
    </row>
    <row r="2580" customFormat="false" ht="25.5" hidden="false" customHeight="false" outlineLevel="0" collapsed="false">
      <c r="A2580" s="671" t="s">
        <v>4546</v>
      </c>
      <c r="B2580" s="671"/>
      <c r="C2580" s="671" t="s">
        <v>29</v>
      </c>
      <c r="D2580" s="673" t="s">
        <v>13</v>
      </c>
      <c r="E2580" s="693" t="s">
        <v>4541</v>
      </c>
      <c r="F2580" s="673" t="s">
        <v>4542</v>
      </c>
      <c r="G2580" s="694" t="s">
        <v>4543</v>
      </c>
      <c r="H2580" s="692"/>
    </row>
    <row r="2581" customFormat="false" ht="13.5" hidden="false" customHeight="false" outlineLevel="0" collapsed="false">
      <c r="A2581" s="695"/>
      <c r="B2581" s="696"/>
      <c r="C2581" s="697"/>
      <c r="D2581" s="698"/>
      <c r="E2581" s="699"/>
      <c r="F2581" s="680"/>
      <c r="G2581" s="674"/>
      <c r="H2581" s="700"/>
    </row>
    <row r="2582" customFormat="false" ht="27" hidden="false" customHeight="false" outlineLevel="0" collapsed="false">
      <c r="A2582" s="676" t="s">
        <v>126</v>
      </c>
      <c r="B2582" s="677" t="n">
        <v>37400</v>
      </c>
      <c r="C2582" s="701" t="s">
        <v>4993</v>
      </c>
      <c r="D2582" s="698" t="s">
        <v>13</v>
      </c>
      <c r="E2582" s="702" t="n">
        <f aca="false">IF(A2582="SINAPI",VLOOKUP(B2582,'Sinapi - Insumos'!A:D,4,0),0)</f>
        <v>43.36</v>
      </c>
      <c r="F2582" s="698" t="n">
        <v>1</v>
      </c>
      <c r="G2582" s="681" t="n">
        <f aca="false">F2582*E2582</f>
        <v>43.36</v>
      </c>
      <c r="H2582" s="703"/>
    </row>
    <row r="2583" customFormat="false" ht="27" hidden="false" customHeight="false" outlineLevel="0" collapsed="false">
      <c r="A2583" s="676" t="s">
        <v>126</v>
      </c>
      <c r="B2583" s="677" t="n">
        <v>88267</v>
      </c>
      <c r="C2583" s="701" t="s">
        <v>4992</v>
      </c>
      <c r="D2583" s="698" t="s">
        <v>62</v>
      </c>
      <c r="E2583" s="679" t="n">
        <f aca="false">IF($A2583="SINAPI",VLOOKUP($B2583,'Sinapi - Serv'!A:D,4,0),0)</f>
        <v>31.58</v>
      </c>
      <c r="F2583" s="736" t="n">
        <v>0.15</v>
      </c>
      <c r="G2583" s="681" t="n">
        <f aca="false">F2583*E2583</f>
        <v>4.74</v>
      </c>
      <c r="H2583" s="703"/>
    </row>
    <row r="2584" customFormat="false" ht="12.75" hidden="false" customHeight="false" outlineLevel="0" collapsed="false">
      <c r="A2584" s="704"/>
      <c r="B2584" s="704"/>
      <c r="C2584" s="671"/>
      <c r="D2584" s="705"/>
      <c r="E2584" s="706"/>
      <c r="F2584" s="707"/>
      <c r="G2584" s="690"/>
      <c r="H2584" s="708"/>
    </row>
    <row r="2585" customFormat="false" ht="12.75" hidden="false" customHeight="false" outlineLevel="0" collapsed="false">
      <c r="A2585" s="709"/>
      <c r="B2585" s="709"/>
      <c r="C2585" s="671" t="s">
        <v>4552</v>
      </c>
      <c r="D2585" s="707"/>
      <c r="E2585" s="710"/>
      <c r="F2585" s="707"/>
      <c r="G2585" s="690" t="n">
        <f aca="false">SUM(G2582:G2584)</f>
        <v>48.1</v>
      </c>
      <c r="H2585" s="711"/>
    </row>
    <row r="2587" customFormat="false" ht="25.5" hidden="false" customHeight="true" outlineLevel="0" collapsed="false">
      <c r="A2587" s="660" t="s">
        <v>1937</v>
      </c>
      <c r="B2587" s="660" t="s">
        <v>96</v>
      </c>
      <c r="C2587" s="661" t="s">
        <v>1939</v>
      </c>
      <c r="D2587" s="661"/>
      <c r="E2587" s="661"/>
      <c r="F2587" s="661"/>
      <c r="G2587" s="691" t="s">
        <v>13</v>
      </c>
      <c r="H2587" s="663" t="n">
        <f aca="false">G2595</f>
        <v>51.97</v>
      </c>
    </row>
    <row r="2588" customFormat="false" ht="12.75" hidden="false" customHeight="false" outlineLevel="0" collapsed="false">
      <c r="A2588" s="664"/>
      <c r="B2588" s="664"/>
      <c r="C2588" s="668"/>
      <c r="D2588" s="668"/>
      <c r="E2588" s="667"/>
      <c r="F2588" s="668"/>
      <c r="G2588" s="669"/>
      <c r="H2588" s="692"/>
    </row>
    <row r="2589" customFormat="false" ht="25.5" hidden="false" customHeight="false" outlineLevel="0" collapsed="false">
      <c r="A2589" s="671" t="s">
        <v>4546</v>
      </c>
      <c r="B2589" s="671"/>
      <c r="C2589" s="671" t="s">
        <v>29</v>
      </c>
      <c r="D2589" s="673" t="s">
        <v>13</v>
      </c>
      <c r="E2589" s="693" t="s">
        <v>4541</v>
      </c>
      <c r="F2589" s="673" t="s">
        <v>4542</v>
      </c>
      <c r="G2589" s="694" t="s">
        <v>4543</v>
      </c>
      <c r="H2589" s="692"/>
    </row>
    <row r="2590" customFormat="false" ht="13.5" hidden="false" customHeight="false" outlineLevel="0" collapsed="false">
      <c r="A2590" s="695"/>
      <c r="B2590" s="696"/>
      <c r="C2590" s="697"/>
      <c r="D2590" s="698"/>
      <c r="E2590" s="699"/>
      <c r="F2590" s="680"/>
      <c r="G2590" s="674"/>
      <c r="H2590" s="700"/>
    </row>
    <row r="2591" customFormat="false" ht="67.5" hidden="false" customHeight="false" outlineLevel="0" collapsed="false">
      <c r="A2591" s="676" t="s">
        <v>4612</v>
      </c>
      <c r="B2591" s="677"/>
      <c r="C2591" s="701" t="s">
        <v>1939</v>
      </c>
      <c r="D2591" s="698" t="s">
        <v>13</v>
      </c>
      <c r="E2591" s="702" t="n">
        <v>45.2</v>
      </c>
      <c r="F2591" s="698" t="n">
        <v>1</v>
      </c>
      <c r="G2591" s="681" t="n">
        <f aca="false">F2591*E2591</f>
        <v>45.2</v>
      </c>
      <c r="H2591" s="703"/>
    </row>
    <row r="2592" customFormat="false" ht="27" hidden="false" customHeight="false" outlineLevel="0" collapsed="false">
      <c r="A2592" s="676" t="s">
        <v>126</v>
      </c>
      <c r="B2592" s="677" t="n">
        <v>88267</v>
      </c>
      <c r="C2592" s="701" t="s">
        <v>4989</v>
      </c>
      <c r="D2592" s="698" t="s">
        <v>62</v>
      </c>
      <c r="E2592" s="679" t="n">
        <f aca="false">IF($A2592="SINAPI",VLOOKUP($B2592,'Sinapi - Serv'!A:D,4,0),0)</f>
        <v>31.58</v>
      </c>
      <c r="F2592" s="736" t="n">
        <v>0.12</v>
      </c>
      <c r="G2592" s="681" t="n">
        <f aca="false">F2592*E2592</f>
        <v>3.79</v>
      </c>
      <c r="H2592" s="703"/>
    </row>
    <row r="2593" customFormat="false" ht="27" hidden="false" customHeight="false" outlineLevel="0" collapsed="false">
      <c r="A2593" s="676" t="s">
        <v>126</v>
      </c>
      <c r="B2593" s="677" t="n">
        <v>88316</v>
      </c>
      <c r="C2593" s="701" t="s">
        <v>4562</v>
      </c>
      <c r="D2593" s="698" t="s">
        <v>62</v>
      </c>
      <c r="E2593" s="679" t="n">
        <f aca="false">IF($A2593="SINAPI",VLOOKUP($B2593,'Sinapi - Serv'!A:D,4,0),0)</f>
        <v>24.82</v>
      </c>
      <c r="F2593" s="736" t="n">
        <v>0.12</v>
      </c>
      <c r="G2593" s="681" t="n">
        <f aca="false">F2593*E2593</f>
        <v>2.98</v>
      </c>
      <c r="H2593" s="703"/>
    </row>
    <row r="2594" customFormat="false" ht="12.75" hidden="false" customHeight="false" outlineLevel="0" collapsed="false">
      <c r="A2594" s="704"/>
      <c r="B2594" s="704"/>
      <c r="C2594" s="671"/>
      <c r="D2594" s="705"/>
      <c r="E2594" s="706"/>
      <c r="F2594" s="707"/>
      <c r="G2594" s="690"/>
      <c r="H2594" s="708"/>
    </row>
    <row r="2595" customFormat="false" ht="12.75" hidden="false" customHeight="false" outlineLevel="0" collapsed="false">
      <c r="A2595" s="709"/>
      <c r="B2595" s="709"/>
      <c r="C2595" s="671" t="s">
        <v>4552</v>
      </c>
      <c r="D2595" s="707"/>
      <c r="E2595" s="710"/>
      <c r="F2595" s="707"/>
      <c r="G2595" s="690" t="n">
        <f aca="false">SUM(G2591:G2594)</f>
        <v>51.97</v>
      </c>
      <c r="H2595" s="711"/>
    </row>
    <row r="2597" customFormat="false" ht="12.75" hidden="false" customHeight="true" outlineLevel="0" collapsed="false">
      <c r="A2597" s="660" t="s">
        <v>3170</v>
      </c>
      <c r="B2597" s="660" t="s">
        <v>96</v>
      </c>
      <c r="C2597" s="661" t="s">
        <v>4994</v>
      </c>
      <c r="D2597" s="661"/>
      <c r="E2597" s="661"/>
      <c r="F2597" s="661"/>
      <c r="G2597" s="691" t="s">
        <v>13</v>
      </c>
      <c r="H2597" s="663" t="n">
        <f aca="false">G2605</f>
        <v>30.7</v>
      </c>
    </row>
    <row r="2598" customFormat="false" ht="12.75" hidden="false" customHeight="false" outlineLevel="0" collapsed="false">
      <c r="A2598" s="664"/>
      <c r="B2598" s="664"/>
      <c r="C2598" s="668"/>
      <c r="D2598" s="668"/>
      <c r="E2598" s="667"/>
      <c r="F2598" s="668"/>
      <c r="G2598" s="669"/>
      <c r="H2598" s="692"/>
    </row>
    <row r="2599" customFormat="false" ht="25.5" hidden="false" customHeight="false" outlineLevel="0" collapsed="false">
      <c r="A2599" s="671" t="s">
        <v>4546</v>
      </c>
      <c r="B2599" s="671"/>
      <c r="C2599" s="671" t="s">
        <v>29</v>
      </c>
      <c r="D2599" s="673" t="s">
        <v>13</v>
      </c>
      <c r="E2599" s="693" t="s">
        <v>4541</v>
      </c>
      <c r="F2599" s="673" t="s">
        <v>4542</v>
      </c>
      <c r="G2599" s="694" t="s">
        <v>4543</v>
      </c>
      <c r="H2599" s="692"/>
    </row>
    <row r="2600" customFormat="false" ht="13.5" hidden="false" customHeight="false" outlineLevel="0" collapsed="false">
      <c r="A2600" s="695"/>
      <c r="B2600" s="696"/>
      <c r="C2600" s="697"/>
      <c r="D2600" s="698"/>
      <c r="E2600" s="699"/>
      <c r="F2600" s="680"/>
      <c r="G2600" s="674"/>
      <c r="H2600" s="700"/>
    </row>
    <row r="2601" customFormat="false" ht="54" hidden="false" customHeight="false" outlineLevel="0" collapsed="false">
      <c r="A2601" s="676" t="s">
        <v>197</v>
      </c>
      <c r="B2601" s="677" t="s">
        <v>4995</v>
      </c>
      <c r="C2601" s="701" t="s">
        <v>4996</v>
      </c>
      <c r="D2601" s="698" t="s">
        <v>13</v>
      </c>
      <c r="E2601" s="702" t="n">
        <v>1.33</v>
      </c>
      <c r="F2601" s="731" t="n">
        <v>1</v>
      </c>
      <c r="G2601" s="681" t="n">
        <f aca="false">F2601*E2601</f>
        <v>1.33</v>
      </c>
    </row>
    <row r="2602" customFormat="false" ht="27" hidden="false" customHeight="false" outlineLevel="0" collapsed="false">
      <c r="A2602" s="676" t="s">
        <v>126</v>
      </c>
      <c r="B2602" s="677" t="n">
        <v>88264</v>
      </c>
      <c r="C2602" s="701" t="s">
        <v>4583</v>
      </c>
      <c r="D2602" s="698" t="s">
        <v>62</v>
      </c>
      <c r="E2602" s="679" t="n">
        <f aca="false">IF($A2602="SINAPI",VLOOKUP($B2602,'Sinapi - Serv'!A:D,4,0),0)</f>
        <v>32.21</v>
      </c>
      <c r="F2602" s="680" t="n">
        <v>0.5</v>
      </c>
      <c r="G2602" s="681" t="n">
        <f aca="false">F2602*E2602</f>
        <v>16.11</v>
      </c>
    </row>
    <row r="2603" customFormat="false" ht="27" hidden="false" customHeight="false" outlineLevel="0" collapsed="false">
      <c r="A2603" s="676" t="s">
        <v>126</v>
      </c>
      <c r="B2603" s="677" t="n">
        <v>88247</v>
      </c>
      <c r="C2603" s="701" t="s">
        <v>4584</v>
      </c>
      <c r="D2603" s="698" t="s">
        <v>62</v>
      </c>
      <c r="E2603" s="679" t="n">
        <f aca="false">IF($A2603="SINAPI",VLOOKUP($B2603,'Sinapi - Serv'!A:D,4,0),0)</f>
        <v>26.51</v>
      </c>
      <c r="F2603" s="680" t="n">
        <v>0.5</v>
      </c>
      <c r="G2603" s="681" t="n">
        <f aca="false">F2603*E2603</f>
        <v>13.26</v>
      </c>
    </row>
    <row r="2604" customFormat="false" ht="12.75" hidden="false" customHeight="false" outlineLevel="0" collapsed="false">
      <c r="A2604" s="704"/>
      <c r="B2604" s="704"/>
      <c r="C2604" s="671"/>
      <c r="D2604" s="705"/>
      <c r="E2604" s="706"/>
      <c r="F2604" s="707"/>
      <c r="G2604" s="690"/>
      <c r="H2604" s="708"/>
    </row>
    <row r="2605" customFormat="false" ht="12.75" hidden="false" customHeight="false" outlineLevel="0" collapsed="false">
      <c r="A2605" s="709"/>
      <c r="B2605" s="709"/>
      <c r="C2605" s="671" t="s">
        <v>4552</v>
      </c>
      <c r="D2605" s="707"/>
      <c r="E2605" s="710"/>
      <c r="F2605" s="707"/>
      <c r="G2605" s="690" t="n">
        <f aca="false">SUM(G2601:G2604)</f>
        <v>30.7</v>
      </c>
      <c r="H2605" s="708"/>
    </row>
    <row r="2607" customFormat="false" ht="12.75" hidden="false" customHeight="true" outlineLevel="0" collapsed="false">
      <c r="A2607" s="660" t="s">
        <v>3173</v>
      </c>
      <c r="B2607" s="660" t="s">
        <v>96</v>
      </c>
      <c r="C2607" s="661" t="s">
        <v>3175</v>
      </c>
      <c r="D2607" s="661"/>
      <c r="E2607" s="661"/>
      <c r="F2607" s="661"/>
      <c r="G2607" s="691" t="s">
        <v>13</v>
      </c>
      <c r="H2607" s="663" t="n">
        <f aca="false">G2615</f>
        <v>22.55</v>
      </c>
    </row>
    <row r="2608" customFormat="false" ht="12.75" hidden="false" customHeight="false" outlineLevel="0" collapsed="false">
      <c r="A2608" s="664"/>
      <c r="B2608" s="664"/>
      <c r="C2608" s="668"/>
      <c r="D2608" s="668"/>
      <c r="E2608" s="667"/>
      <c r="F2608" s="668"/>
      <c r="G2608" s="669"/>
      <c r="H2608" s="692"/>
    </row>
    <row r="2609" customFormat="false" ht="25.5" hidden="false" customHeight="false" outlineLevel="0" collapsed="false">
      <c r="A2609" s="671" t="s">
        <v>4546</v>
      </c>
      <c r="B2609" s="671"/>
      <c r="C2609" s="671" t="s">
        <v>29</v>
      </c>
      <c r="D2609" s="673" t="s">
        <v>13</v>
      </c>
      <c r="E2609" s="693" t="s">
        <v>4541</v>
      </c>
      <c r="F2609" s="673" t="s">
        <v>4542</v>
      </c>
      <c r="G2609" s="694" t="s">
        <v>4543</v>
      </c>
      <c r="H2609" s="692"/>
    </row>
    <row r="2610" customFormat="false" ht="13.5" hidden="false" customHeight="false" outlineLevel="0" collapsed="false">
      <c r="A2610" s="695"/>
      <c r="B2610" s="696"/>
      <c r="C2610" s="697"/>
      <c r="D2610" s="698"/>
      <c r="E2610" s="699"/>
      <c r="F2610" s="680"/>
      <c r="G2610" s="674"/>
      <c r="H2610" s="700"/>
    </row>
    <row r="2611" customFormat="false" ht="40.5" hidden="false" customHeight="false" outlineLevel="0" collapsed="false">
      <c r="A2611" s="676" t="s">
        <v>4612</v>
      </c>
      <c r="B2611" s="677"/>
      <c r="C2611" s="701" t="s">
        <v>4997</v>
      </c>
      <c r="D2611" s="698" t="s">
        <v>13</v>
      </c>
      <c r="E2611" s="702" t="n">
        <v>10.81</v>
      </c>
      <c r="F2611" s="731" t="n">
        <v>1</v>
      </c>
      <c r="G2611" s="681" t="n">
        <f aca="false">F2611*E2611</f>
        <v>10.81</v>
      </c>
    </row>
    <row r="2612" customFormat="false" ht="27" hidden="false" customHeight="false" outlineLevel="0" collapsed="false">
      <c r="A2612" s="676" t="s">
        <v>126</v>
      </c>
      <c r="B2612" s="677" t="n">
        <v>88264</v>
      </c>
      <c r="C2612" s="701" t="s">
        <v>4583</v>
      </c>
      <c r="D2612" s="698" t="s">
        <v>62</v>
      </c>
      <c r="E2612" s="679" t="n">
        <f aca="false">IF($A2612="SINAPI",VLOOKUP($B2612,'Sinapi - Serv'!A:D,4,0),0)</f>
        <v>32.21</v>
      </c>
      <c r="F2612" s="680" t="n">
        <v>0.2</v>
      </c>
      <c r="G2612" s="681" t="n">
        <f aca="false">F2612*E2612</f>
        <v>6.44</v>
      </c>
    </row>
    <row r="2613" customFormat="false" ht="27" hidden="false" customHeight="false" outlineLevel="0" collapsed="false">
      <c r="A2613" s="676" t="s">
        <v>126</v>
      </c>
      <c r="B2613" s="677" t="n">
        <v>88247</v>
      </c>
      <c r="C2613" s="701" t="s">
        <v>4584</v>
      </c>
      <c r="D2613" s="698" t="s">
        <v>62</v>
      </c>
      <c r="E2613" s="679" t="n">
        <f aca="false">IF($A2613="SINAPI",VLOOKUP($B2613,'Sinapi - Serv'!A:D,4,0),0)</f>
        <v>26.51</v>
      </c>
      <c r="F2613" s="680" t="n">
        <v>0.2</v>
      </c>
      <c r="G2613" s="681" t="n">
        <f aca="false">F2613*E2613</f>
        <v>5.3</v>
      </c>
    </row>
    <row r="2614" customFormat="false" ht="12.75" hidden="false" customHeight="false" outlineLevel="0" collapsed="false">
      <c r="A2614" s="704"/>
      <c r="B2614" s="704"/>
      <c r="C2614" s="671"/>
      <c r="D2614" s="705"/>
      <c r="E2614" s="706"/>
      <c r="F2614" s="707"/>
      <c r="G2614" s="690"/>
      <c r="H2614" s="708"/>
    </row>
    <row r="2615" customFormat="false" ht="12.75" hidden="false" customHeight="false" outlineLevel="0" collapsed="false">
      <c r="A2615" s="709"/>
      <c r="B2615" s="709"/>
      <c r="C2615" s="671" t="s">
        <v>4552</v>
      </c>
      <c r="D2615" s="707"/>
      <c r="E2615" s="710"/>
      <c r="F2615" s="707"/>
      <c r="G2615" s="690" t="n">
        <f aca="false">SUM(G2611:G2614)</f>
        <v>22.55</v>
      </c>
      <c r="H2615" s="708"/>
    </row>
    <row r="2617" customFormat="false" ht="12.75" hidden="false" customHeight="true" outlineLevel="0" collapsed="false">
      <c r="A2617" s="660" t="s">
        <v>3375</v>
      </c>
      <c r="B2617" s="660" t="s">
        <v>96</v>
      </c>
      <c r="C2617" s="661" t="s">
        <v>3377</v>
      </c>
      <c r="D2617" s="661"/>
      <c r="E2617" s="661"/>
      <c r="F2617" s="661"/>
      <c r="G2617" s="691" t="s">
        <v>13</v>
      </c>
      <c r="H2617" s="663" t="n">
        <f aca="false">G2627</f>
        <v>287.77</v>
      </c>
    </row>
    <row r="2618" customFormat="false" ht="12.75" hidden="false" customHeight="false" outlineLevel="0" collapsed="false">
      <c r="A2618" s="664"/>
      <c r="B2618" s="664"/>
      <c r="C2618" s="668"/>
      <c r="D2618" s="668"/>
      <c r="E2618" s="667"/>
      <c r="F2618" s="668"/>
      <c r="G2618" s="669"/>
      <c r="H2618" s="692"/>
    </row>
    <row r="2619" customFormat="false" ht="25.5" hidden="false" customHeight="false" outlineLevel="0" collapsed="false">
      <c r="A2619" s="671" t="s">
        <v>4546</v>
      </c>
      <c r="B2619" s="671"/>
      <c r="C2619" s="671" t="s">
        <v>29</v>
      </c>
      <c r="D2619" s="673" t="s">
        <v>13</v>
      </c>
      <c r="E2619" s="693" t="s">
        <v>4541</v>
      </c>
      <c r="F2619" s="673" t="s">
        <v>4542</v>
      </c>
      <c r="G2619" s="694" t="s">
        <v>4543</v>
      </c>
      <c r="H2619" s="692"/>
    </row>
    <row r="2620" customFormat="false" ht="13.5" hidden="false" customHeight="false" outlineLevel="0" collapsed="false">
      <c r="A2620" s="695"/>
      <c r="B2620" s="696"/>
      <c r="C2620" s="697"/>
      <c r="D2620" s="698"/>
      <c r="E2620" s="699"/>
      <c r="F2620" s="680"/>
      <c r="G2620" s="674"/>
      <c r="H2620" s="700"/>
    </row>
    <row r="2621" customFormat="false" ht="27" hidden="false" customHeight="false" outlineLevel="0" collapsed="false">
      <c r="A2621" s="676" t="s">
        <v>126</v>
      </c>
      <c r="B2621" s="677" t="n">
        <v>41387</v>
      </c>
      <c r="C2621" s="701" t="s">
        <v>4998</v>
      </c>
      <c r="D2621" s="698" t="s">
        <v>13</v>
      </c>
      <c r="E2621" s="702" t="n">
        <f aca="false">IF(A2621="SINAPI",VLOOKUP(B2621,'Sinapi - Insumos'!A:D,4,0),0)</f>
        <v>49.12</v>
      </c>
      <c r="F2621" s="731" t="n">
        <v>1</v>
      </c>
      <c r="G2621" s="681" t="n">
        <f aca="false">F2621*E2621</f>
        <v>49.12</v>
      </c>
    </row>
    <row r="2622" customFormat="false" ht="27" hidden="false" customHeight="false" outlineLevel="0" collapsed="false">
      <c r="A2622" s="676" t="s">
        <v>126</v>
      </c>
      <c r="B2622" s="677" t="n">
        <v>41388</v>
      </c>
      <c r="C2622" s="701" t="s">
        <v>4999</v>
      </c>
      <c r="D2622" s="698" t="s">
        <v>13</v>
      </c>
      <c r="E2622" s="702" t="n">
        <f aca="false">IF(A2622="SINAPI",VLOOKUP(B2622,'Sinapi - Insumos'!A:D,4,0),0)</f>
        <v>58.94</v>
      </c>
      <c r="F2622" s="731" t="n">
        <v>3</v>
      </c>
      <c r="G2622" s="681" t="n">
        <f aca="false">F2622*E2622</f>
        <v>176.82</v>
      </c>
    </row>
    <row r="2623" customFormat="false" ht="27" hidden="false" customHeight="false" outlineLevel="0" collapsed="false">
      <c r="A2623" s="676" t="s">
        <v>126</v>
      </c>
      <c r="B2623" s="677" t="n">
        <v>39192</v>
      </c>
      <c r="C2623" s="701" t="s">
        <v>4999</v>
      </c>
      <c r="D2623" s="698" t="s">
        <v>13</v>
      </c>
      <c r="E2623" s="702" t="n">
        <f aca="false">IF(A2623="SINAPI",VLOOKUP(B2623,'Sinapi - Insumos'!A:D,4,0),0)</f>
        <v>47.15</v>
      </c>
      <c r="F2623" s="731" t="n">
        <v>1</v>
      </c>
      <c r="G2623" s="681" t="n">
        <f aca="false">F2623*E2623</f>
        <v>47.15</v>
      </c>
    </row>
    <row r="2624" customFormat="false" ht="27" hidden="false" customHeight="false" outlineLevel="0" collapsed="false">
      <c r="A2624" s="676" t="s">
        <v>126</v>
      </c>
      <c r="B2624" s="677" t="n">
        <v>88264</v>
      </c>
      <c r="C2624" s="701" t="s">
        <v>4583</v>
      </c>
      <c r="D2624" s="698" t="s">
        <v>62</v>
      </c>
      <c r="E2624" s="679" t="n">
        <f aca="false">IF($A2624="SINAPI",VLOOKUP($B2624,'Sinapi - Serv'!A:D,4,0),0)</f>
        <v>32.21</v>
      </c>
      <c r="F2624" s="680" t="n">
        <v>0.25</v>
      </c>
      <c r="G2624" s="681" t="n">
        <f aca="false">F2624*E2624</f>
        <v>8.05</v>
      </c>
    </row>
    <row r="2625" customFormat="false" ht="27" hidden="false" customHeight="false" outlineLevel="0" collapsed="false">
      <c r="A2625" s="676" t="s">
        <v>126</v>
      </c>
      <c r="B2625" s="677" t="n">
        <v>88247</v>
      </c>
      <c r="C2625" s="701" t="s">
        <v>4584</v>
      </c>
      <c r="D2625" s="698" t="s">
        <v>62</v>
      </c>
      <c r="E2625" s="679" t="n">
        <f aca="false">IF($A2625="SINAPI",VLOOKUP($B2625,'Sinapi - Serv'!A:D,4,0),0)</f>
        <v>26.51</v>
      </c>
      <c r="F2625" s="680" t="n">
        <v>0.25</v>
      </c>
      <c r="G2625" s="681" t="n">
        <f aca="false">F2625*E2625</f>
        <v>6.63</v>
      </c>
    </row>
    <row r="2626" customFormat="false" ht="12.75" hidden="false" customHeight="false" outlineLevel="0" collapsed="false">
      <c r="A2626" s="704"/>
      <c r="B2626" s="704"/>
      <c r="C2626" s="671"/>
      <c r="D2626" s="705"/>
      <c r="E2626" s="706"/>
      <c r="F2626" s="707"/>
      <c r="G2626" s="690"/>
      <c r="H2626" s="708"/>
    </row>
    <row r="2627" customFormat="false" ht="12.75" hidden="false" customHeight="false" outlineLevel="0" collapsed="false">
      <c r="A2627" s="709"/>
      <c r="B2627" s="709"/>
      <c r="C2627" s="671" t="s">
        <v>4552</v>
      </c>
      <c r="D2627" s="707"/>
      <c r="E2627" s="710"/>
      <c r="F2627" s="707"/>
      <c r="G2627" s="690" t="n">
        <f aca="false">SUM(G2621:G2626)</f>
        <v>287.77</v>
      </c>
      <c r="H2627" s="708"/>
    </row>
    <row r="2629" customFormat="false" ht="12.75" hidden="false" customHeight="true" outlineLevel="0" collapsed="false">
      <c r="A2629" s="660" t="s">
        <v>3233</v>
      </c>
      <c r="B2629" s="660" t="s">
        <v>96</v>
      </c>
      <c r="C2629" s="661" t="s">
        <v>3235</v>
      </c>
      <c r="D2629" s="661"/>
      <c r="E2629" s="661"/>
      <c r="F2629" s="661"/>
      <c r="G2629" s="691" t="s">
        <v>13</v>
      </c>
      <c r="H2629" s="663" t="n">
        <f aca="false">G2639</f>
        <v>394.81</v>
      </c>
    </row>
    <row r="2630" customFormat="false" ht="12.75" hidden="false" customHeight="false" outlineLevel="0" collapsed="false">
      <c r="A2630" s="664"/>
      <c r="B2630" s="664"/>
      <c r="C2630" s="668"/>
      <c r="D2630" s="668"/>
      <c r="E2630" s="667"/>
      <c r="F2630" s="668"/>
      <c r="G2630" s="669"/>
      <c r="H2630" s="692"/>
    </row>
    <row r="2631" customFormat="false" ht="25.5" hidden="false" customHeight="false" outlineLevel="0" collapsed="false">
      <c r="A2631" s="671" t="s">
        <v>4546</v>
      </c>
      <c r="B2631" s="671"/>
      <c r="C2631" s="671" t="s">
        <v>29</v>
      </c>
      <c r="D2631" s="673" t="s">
        <v>13</v>
      </c>
      <c r="E2631" s="693" t="s">
        <v>4541</v>
      </c>
      <c r="F2631" s="673" t="s">
        <v>4542</v>
      </c>
      <c r="G2631" s="694" t="s">
        <v>4543</v>
      </c>
      <c r="H2631" s="692"/>
    </row>
    <row r="2632" customFormat="false" ht="13.5" hidden="false" customHeight="false" outlineLevel="0" collapsed="false">
      <c r="A2632" s="695"/>
      <c r="B2632" s="696"/>
      <c r="C2632" s="697"/>
      <c r="D2632" s="698"/>
      <c r="E2632" s="699"/>
      <c r="F2632" s="680"/>
      <c r="G2632" s="674"/>
      <c r="H2632" s="700"/>
    </row>
    <row r="2633" customFormat="false" ht="27" hidden="false" customHeight="false" outlineLevel="0" collapsed="false">
      <c r="A2633" s="676" t="s">
        <v>126</v>
      </c>
      <c r="B2633" s="677" t="n">
        <v>41387</v>
      </c>
      <c r="C2633" s="701" t="s">
        <v>4998</v>
      </c>
      <c r="D2633" s="698" t="s">
        <v>13</v>
      </c>
      <c r="E2633" s="702" t="n">
        <f aca="false">IF(A2633="SINAPI",VLOOKUP(B2633,'Sinapi - Insumos'!A:D,4,0),0)</f>
        <v>49.12</v>
      </c>
      <c r="F2633" s="731" t="n">
        <v>3</v>
      </c>
      <c r="G2633" s="681" t="n">
        <f aca="false">F2633*E2633</f>
        <v>147.36</v>
      </c>
    </row>
    <row r="2634" customFormat="false" ht="27" hidden="false" customHeight="false" outlineLevel="0" collapsed="false">
      <c r="A2634" s="676" t="s">
        <v>126</v>
      </c>
      <c r="B2634" s="677" t="n">
        <v>41388</v>
      </c>
      <c r="C2634" s="701" t="s">
        <v>4999</v>
      </c>
      <c r="D2634" s="698" t="s">
        <v>13</v>
      </c>
      <c r="E2634" s="702" t="n">
        <f aca="false">IF(A2634="SINAPI",VLOOKUP(B2634,'Sinapi - Insumos'!A:D,4,0),0)</f>
        <v>58.94</v>
      </c>
      <c r="F2634" s="731" t="n">
        <v>3</v>
      </c>
      <c r="G2634" s="681" t="n">
        <f aca="false">F2634*E2634</f>
        <v>176.82</v>
      </c>
    </row>
    <row r="2635" customFormat="false" ht="27" hidden="false" customHeight="false" outlineLevel="0" collapsed="false">
      <c r="A2635" s="676" t="s">
        <v>126</v>
      </c>
      <c r="B2635" s="677" t="n">
        <v>39192</v>
      </c>
      <c r="C2635" s="701" t="s">
        <v>4999</v>
      </c>
      <c r="D2635" s="698" t="s">
        <v>13</v>
      </c>
      <c r="E2635" s="702" t="n">
        <f aca="false">IF(A2635="SINAPI",VLOOKUP(B2635,'Sinapi - Insumos'!A:D,4,0),0)</f>
        <v>47.15</v>
      </c>
      <c r="F2635" s="731" t="n">
        <v>1</v>
      </c>
      <c r="G2635" s="681" t="n">
        <f aca="false">F2635*E2635</f>
        <v>47.15</v>
      </c>
    </row>
    <row r="2636" customFormat="false" ht="27" hidden="false" customHeight="false" outlineLevel="0" collapsed="false">
      <c r="A2636" s="676" t="s">
        <v>126</v>
      </c>
      <c r="B2636" s="677" t="n">
        <v>88264</v>
      </c>
      <c r="C2636" s="701" t="s">
        <v>4583</v>
      </c>
      <c r="D2636" s="698" t="s">
        <v>62</v>
      </c>
      <c r="E2636" s="679" t="n">
        <f aca="false">IF($A2636="SINAPI",VLOOKUP($B2636,'Sinapi - Serv'!A:D,4,0),0)</f>
        <v>32.21</v>
      </c>
      <c r="F2636" s="680" t="n">
        <v>0.4</v>
      </c>
      <c r="G2636" s="681" t="n">
        <f aca="false">F2636*E2636</f>
        <v>12.88</v>
      </c>
    </row>
    <row r="2637" customFormat="false" ht="27" hidden="false" customHeight="false" outlineLevel="0" collapsed="false">
      <c r="A2637" s="676" t="s">
        <v>126</v>
      </c>
      <c r="B2637" s="677" t="n">
        <v>88247</v>
      </c>
      <c r="C2637" s="701" t="s">
        <v>4584</v>
      </c>
      <c r="D2637" s="698" t="s">
        <v>62</v>
      </c>
      <c r="E2637" s="679" t="n">
        <f aca="false">IF($A2637="SINAPI",VLOOKUP($B2637,'Sinapi - Serv'!A:D,4,0),0)</f>
        <v>26.51</v>
      </c>
      <c r="F2637" s="680" t="n">
        <v>0.4</v>
      </c>
      <c r="G2637" s="681" t="n">
        <f aca="false">F2637*E2637</f>
        <v>10.6</v>
      </c>
    </row>
    <row r="2638" customFormat="false" ht="12.75" hidden="false" customHeight="false" outlineLevel="0" collapsed="false">
      <c r="A2638" s="704"/>
      <c r="B2638" s="704"/>
      <c r="C2638" s="671"/>
      <c r="D2638" s="705"/>
      <c r="E2638" s="706"/>
      <c r="F2638" s="707"/>
      <c r="G2638" s="690"/>
      <c r="H2638" s="708"/>
    </row>
    <row r="2639" customFormat="false" ht="12.75" hidden="false" customHeight="false" outlineLevel="0" collapsed="false">
      <c r="A2639" s="709"/>
      <c r="B2639" s="709"/>
      <c r="C2639" s="671" t="s">
        <v>4552</v>
      </c>
      <c r="D2639" s="707"/>
      <c r="E2639" s="710"/>
      <c r="F2639" s="707"/>
      <c r="G2639" s="690" t="n">
        <f aca="false">SUM(G2633:G2638)</f>
        <v>394.81</v>
      </c>
      <c r="H2639" s="708"/>
    </row>
    <row r="2641" customFormat="false" ht="12.75" hidden="false" customHeight="true" outlineLevel="0" collapsed="false">
      <c r="A2641" s="660" t="s">
        <v>3238</v>
      </c>
      <c r="B2641" s="660" t="s">
        <v>96</v>
      </c>
      <c r="C2641" s="661" t="s">
        <v>3380</v>
      </c>
      <c r="D2641" s="661"/>
      <c r="E2641" s="661"/>
      <c r="F2641" s="661"/>
      <c r="G2641" s="691" t="s">
        <v>13</v>
      </c>
      <c r="H2641" s="663" t="n">
        <f aca="false">G2649</f>
        <v>218.34</v>
      </c>
    </row>
    <row r="2642" customFormat="false" ht="12.75" hidden="false" customHeight="false" outlineLevel="0" collapsed="false">
      <c r="A2642" s="664"/>
      <c r="B2642" s="664"/>
      <c r="C2642" s="668"/>
      <c r="D2642" s="668"/>
      <c r="E2642" s="667"/>
      <c r="F2642" s="668"/>
      <c r="G2642" s="669"/>
      <c r="H2642" s="692"/>
    </row>
    <row r="2643" customFormat="false" ht="25.5" hidden="false" customHeight="false" outlineLevel="0" collapsed="false">
      <c r="A2643" s="671" t="s">
        <v>4546</v>
      </c>
      <c r="B2643" s="671"/>
      <c r="C2643" s="671" t="s">
        <v>29</v>
      </c>
      <c r="D2643" s="673" t="s">
        <v>13</v>
      </c>
      <c r="E2643" s="693" t="s">
        <v>4541</v>
      </c>
      <c r="F2643" s="673" t="s">
        <v>4542</v>
      </c>
      <c r="G2643" s="694" t="s">
        <v>4543</v>
      </c>
      <c r="H2643" s="692"/>
    </row>
    <row r="2644" customFormat="false" ht="13.5" hidden="false" customHeight="false" outlineLevel="0" collapsed="false">
      <c r="A2644" s="695"/>
      <c r="B2644" s="696"/>
      <c r="C2644" s="697"/>
      <c r="D2644" s="698"/>
      <c r="E2644" s="699"/>
      <c r="F2644" s="680"/>
      <c r="G2644" s="674"/>
      <c r="H2644" s="700"/>
    </row>
    <row r="2645" customFormat="false" ht="54" hidden="false" customHeight="false" outlineLevel="0" collapsed="false">
      <c r="A2645" s="676" t="s">
        <v>4612</v>
      </c>
      <c r="B2645" s="677"/>
      <c r="C2645" s="701" t="s">
        <v>5000</v>
      </c>
      <c r="D2645" s="698" t="s">
        <v>13</v>
      </c>
      <c r="E2645" s="702" t="n">
        <v>107.28</v>
      </c>
      <c r="F2645" s="731" t="n">
        <v>1</v>
      </c>
      <c r="G2645" s="681" t="n">
        <f aca="false">F2645*E2645</f>
        <v>107.28</v>
      </c>
    </row>
    <row r="2646" customFormat="false" ht="27" hidden="false" customHeight="false" outlineLevel="0" collapsed="false">
      <c r="A2646" s="676" t="s">
        <v>126</v>
      </c>
      <c r="B2646" s="677" t="n">
        <v>88264</v>
      </c>
      <c r="C2646" s="701" t="s">
        <v>4583</v>
      </c>
      <c r="D2646" s="698" t="s">
        <v>62</v>
      </c>
      <c r="E2646" s="679" t="n">
        <f aca="false">IF($A2646="SINAPI",VLOOKUP($B2646,'Sinapi - Serv'!A:D,4,0),0)</f>
        <v>32.21</v>
      </c>
      <c r="F2646" s="680" t="n">
        <v>1.8914</v>
      </c>
      <c r="G2646" s="681" t="n">
        <f aca="false">F2646*E2646</f>
        <v>60.92</v>
      </c>
    </row>
    <row r="2647" customFormat="false" ht="27" hidden="false" customHeight="false" outlineLevel="0" collapsed="false">
      <c r="A2647" s="676" t="s">
        <v>126</v>
      </c>
      <c r="B2647" s="677" t="n">
        <v>88247</v>
      </c>
      <c r="C2647" s="701" t="s">
        <v>4584</v>
      </c>
      <c r="D2647" s="698" t="s">
        <v>62</v>
      </c>
      <c r="E2647" s="679" t="n">
        <f aca="false">IF($A2647="SINAPI",VLOOKUP($B2647,'Sinapi - Serv'!A:D,4,0),0)</f>
        <v>26.51</v>
      </c>
      <c r="F2647" s="680" t="n">
        <v>1.8914</v>
      </c>
      <c r="G2647" s="681" t="n">
        <f aca="false">F2647*E2647</f>
        <v>50.14</v>
      </c>
    </row>
    <row r="2648" customFormat="false" ht="12.75" hidden="false" customHeight="false" outlineLevel="0" collapsed="false">
      <c r="A2648" s="704"/>
      <c r="B2648" s="704"/>
      <c r="C2648" s="671"/>
      <c r="D2648" s="705"/>
      <c r="E2648" s="706"/>
      <c r="F2648" s="707"/>
      <c r="G2648" s="690"/>
      <c r="H2648" s="708"/>
    </row>
    <row r="2649" customFormat="false" ht="12.75" hidden="false" customHeight="false" outlineLevel="0" collapsed="false">
      <c r="A2649" s="709"/>
      <c r="B2649" s="709"/>
      <c r="C2649" s="671" t="s">
        <v>4552</v>
      </c>
      <c r="D2649" s="707"/>
      <c r="E2649" s="710"/>
      <c r="F2649" s="707"/>
      <c r="G2649" s="690" t="n">
        <f aca="false">SUM(G2645:G2648)</f>
        <v>218.34</v>
      </c>
      <c r="H2649" s="708"/>
    </row>
    <row r="2652" customFormat="false" ht="12.75" hidden="false" customHeight="true" outlineLevel="0" collapsed="false">
      <c r="A2652" s="660" t="s">
        <v>3179</v>
      </c>
      <c r="B2652" s="660" t="s">
        <v>96</v>
      </c>
      <c r="C2652" s="661" t="s">
        <v>3181</v>
      </c>
      <c r="D2652" s="661"/>
      <c r="E2652" s="661"/>
      <c r="F2652" s="661"/>
      <c r="G2652" s="691" t="s">
        <v>13</v>
      </c>
      <c r="H2652" s="663" t="n">
        <f aca="false">G2660</f>
        <v>61.52</v>
      </c>
    </row>
    <row r="2653" customFormat="false" ht="12.75" hidden="false" customHeight="false" outlineLevel="0" collapsed="false">
      <c r="A2653" s="664"/>
      <c r="B2653" s="664"/>
      <c r="C2653" s="668"/>
      <c r="D2653" s="668"/>
      <c r="E2653" s="667"/>
      <c r="F2653" s="668"/>
      <c r="G2653" s="669"/>
      <c r="H2653" s="692"/>
    </row>
    <row r="2654" customFormat="false" ht="25.5" hidden="false" customHeight="false" outlineLevel="0" collapsed="false">
      <c r="A2654" s="671" t="s">
        <v>4546</v>
      </c>
      <c r="B2654" s="671"/>
      <c r="C2654" s="671" t="s">
        <v>29</v>
      </c>
      <c r="D2654" s="673" t="s">
        <v>13</v>
      </c>
      <c r="E2654" s="693" t="s">
        <v>4541</v>
      </c>
      <c r="F2654" s="673" t="s">
        <v>4542</v>
      </c>
      <c r="G2654" s="694" t="s">
        <v>4543</v>
      </c>
      <c r="H2654" s="692"/>
    </row>
    <row r="2655" customFormat="false" ht="13.5" hidden="false" customHeight="false" outlineLevel="0" collapsed="false">
      <c r="A2655" s="695"/>
      <c r="B2655" s="696"/>
      <c r="C2655" s="697"/>
      <c r="D2655" s="698"/>
      <c r="E2655" s="699"/>
      <c r="F2655" s="680"/>
      <c r="G2655" s="674"/>
      <c r="H2655" s="700"/>
    </row>
    <row r="2656" customFormat="false" ht="54" hidden="false" customHeight="false" outlineLevel="0" collapsed="false">
      <c r="A2656" s="676" t="s">
        <v>4612</v>
      </c>
      <c r="B2656" s="677"/>
      <c r="C2656" s="701" t="s">
        <v>5001</v>
      </c>
      <c r="D2656" s="698" t="s">
        <v>13</v>
      </c>
      <c r="E2656" s="702" t="n">
        <v>32.15</v>
      </c>
      <c r="F2656" s="731" t="n">
        <v>1</v>
      </c>
      <c r="G2656" s="681" t="n">
        <f aca="false">F2656*E2656</f>
        <v>32.15</v>
      </c>
    </row>
    <row r="2657" customFormat="false" ht="27" hidden="false" customHeight="false" outlineLevel="0" collapsed="false">
      <c r="A2657" s="676" t="s">
        <v>126</v>
      </c>
      <c r="B2657" s="677" t="n">
        <v>88264</v>
      </c>
      <c r="C2657" s="701" t="s">
        <v>4583</v>
      </c>
      <c r="D2657" s="698" t="s">
        <v>62</v>
      </c>
      <c r="E2657" s="679" t="n">
        <f aca="false">IF($A2657="SINAPI",VLOOKUP($B2657,'Sinapi - Serv'!A:D,4,0),0)</f>
        <v>32.21</v>
      </c>
      <c r="F2657" s="680" t="n">
        <v>0.5</v>
      </c>
      <c r="G2657" s="681" t="n">
        <f aca="false">F2657*E2657</f>
        <v>16.11</v>
      </c>
    </row>
    <row r="2658" customFormat="false" ht="27" hidden="false" customHeight="false" outlineLevel="0" collapsed="false">
      <c r="A2658" s="676" t="s">
        <v>126</v>
      </c>
      <c r="B2658" s="677" t="n">
        <v>88247</v>
      </c>
      <c r="C2658" s="701" t="s">
        <v>4584</v>
      </c>
      <c r="D2658" s="698" t="s">
        <v>62</v>
      </c>
      <c r="E2658" s="679" t="n">
        <f aca="false">IF($A2658="SINAPI",VLOOKUP($B2658,'Sinapi - Serv'!A:D,4,0),0)</f>
        <v>26.51</v>
      </c>
      <c r="F2658" s="680" t="n">
        <v>0.5</v>
      </c>
      <c r="G2658" s="681" t="n">
        <f aca="false">F2658*E2658</f>
        <v>13.26</v>
      </c>
    </row>
    <row r="2659" customFormat="false" ht="12.75" hidden="false" customHeight="false" outlineLevel="0" collapsed="false">
      <c r="A2659" s="704"/>
      <c r="B2659" s="704"/>
      <c r="C2659" s="671"/>
      <c r="D2659" s="705"/>
      <c r="E2659" s="706"/>
      <c r="F2659" s="707"/>
      <c r="G2659" s="690"/>
      <c r="H2659" s="708"/>
    </row>
    <row r="2660" customFormat="false" ht="12.75" hidden="false" customHeight="false" outlineLevel="0" collapsed="false">
      <c r="A2660" s="709"/>
      <c r="B2660" s="709"/>
      <c r="C2660" s="671" t="s">
        <v>4552</v>
      </c>
      <c r="D2660" s="707"/>
      <c r="E2660" s="710"/>
      <c r="F2660" s="707"/>
      <c r="G2660" s="690" t="n">
        <f aca="false">SUM(G2656:G2659)</f>
        <v>61.52</v>
      </c>
      <c r="H2660" s="708"/>
    </row>
    <row r="2662" customFormat="false" ht="12.75" hidden="false" customHeight="true" outlineLevel="0" collapsed="false">
      <c r="A2662" s="660" t="s">
        <v>3182</v>
      </c>
      <c r="B2662" s="660" t="s">
        <v>96</v>
      </c>
      <c r="C2662" s="661" t="s">
        <v>5002</v>
      </c>
      <c r="D2662" s="661"/>
      <c r="E2662" s="661"/>
      <c r="F2662" s="661"/>
      <c r="G2662" s="691" t="s">
        <v>13</v>
      </c>
      <c r="H2662" s="663" t="n">
        <f aca="false">G2669</f>
        <v>0.18</v>
      </c>
    </row>
    <row r="2663" customFormat="false" ht="12.75" hidden="false" customHeight="false" outlineLevel="0" collapsed="false">
      <c r="A2663" s="664"/>
      <c r="B2663" s="664"/>
      <c r="C2663" s="668"/>
      <c r="D2663" s="668"/>
      <c r="E2663" s="667"/>
      <c r="F2663" s="668"/>
      <c r="G2663" s="669"/>
      <c r="H2663" s="692"/>
    </row>
    <row r="2664" customFormat="false" ht="25.5" hidden="false" customHeight="false" outlineLevel="0" collapsed="false">
      <c r="A2664" s="671" t="s">
        <v>4546</v>
      </c>
      <c r="B2664" s="671"/>
      <c r="C2664" s="671" t="s">
        <v>29</v>
      </c>
      <c r="D2664" s="673" t="s">
        <v>13</v>
      </c>
      <c r="E2664" s="693" t="s">
        <v>4541</v>
      </c>
      <c r="F2664" s="673" t="s">
        <v>4542</v>
      </c>
      <c r="G2664" s="694" t="s">
        <v>4543</v>
      </c>
      <c r="H2664" s="692"/>
    </row>
    <row r="2665" customFormat="false" ht="13.5" hidden="false" customHeight="false" outlineLevel="0" collapsed="false">
      <c r="A2665" s="695"/>
      <c r="B2665" s="696"/>
      <c r="C2665" s="697"/>
      <c r="D2665" s="698"/>
      <c r="E2665" s="699"/>
      <c r="F2665" s="680"/>
      <c r="G2665" s="674"/>
      <c r="H2665" s="700"/>
    </row>
    <row r="2666" customFormat="false" ht="27" hidden="false" customHeight="false" outlineLevel="0" collapsed="false">
      <c r="A2666" s="676" t="s">
        <v>126</v>
      </c>
      <c r="B2666" s="677" t="n">
        <v>4375</v>
      </c>
      <c r="C2666" s="701" t="s">
        <v>5003</v>
      </c>
      <c r="D2666" s="698" t="s">
        <v>13</v>
      </c>
      <c r="E2666" s="702" t="n">
        <f aca="false">IF(A2666="SINAPI",VLOOKUP(B2666,'Sinapi - Insumos'!A:D,4,0),0)</f>
        <v>0.15</v>
      </c>
      <c r="F2666" s="731" t="n">
        <v>1</v>
      </c>
      <c r="G2666" s="681" t="n">
        <f aca="false">F2666*E2666</f>
        <v>0.15</v>
      </c>
    </row>
    <row r="2667" customFormat="false" ht="27" hidden="false" customHeight="false" outlineLevel="0" collapsed="false">
      <c r="A2667" s="676" t="s">
        <v>126</v>
      </c>
      <c r="B2667" s="677" t="n">
        <v>88247</v>
      </c>
      <c r="C2667" s="701" t="s">
        <v>4584</v>
      </c>
      <c r="D2667" s="698" t="s">
        <v>62</v>
      </c>
      <c r="E2667" s="679" t="n">
        <f aca="false">IF($A2667="SINAPI",VLOOKUP($B2667,'Sinapi - Serv'!A:D,4,0),0)</f>
        <v>26.51</v>
      </c>
      <c r="F2667" s="680" t="n">
        <v>0.001</v>
      </c>
      <c r="G2667" s="681" t="n">
        <f aca="false">F2667*E2667</f>
        <v>0.03</v>
      </c>
    </row>
    <row r="2668" customFormat="false" ht="12.75" hidden="false" customHeight="false" outlineLevel="0" collapsed="false">
      <c r="A2668" s="704"/>
      <c r="B2668" s="704"/>
      <c r="C2668" s="671"/>
      <c r="D2668" s="705"/>
      <c r="E2668" s="706"/>
      <c r="F2668" s="707"/>
      <c r="G2668" s="690"/>
      <c r="H2668" s="708"/>
    </row>
    <row r="2669" customFormat="false" ht="12.75" hidden="false" customHeight="false" outlineLevel="0" collapsed="false">
      <c r="A2669" s="709"/>
      <c r="B2669" s="709"/>
      <c r="C2669" s="671" t="s">
        <v>4552</v>
      </c>
      <c r="D2669" s="707"/>
      <c r="E2669" s="710"/>
      <c r="F2669" s="707"/>
      <c r="G2669" s="690" t="n">
        <f aca="false">SUM(G2666:G2668)</f>
        <v>0.18</v>
      </c>
      <c r="H2669" s="708"/>
    </row>
    <row r="2671" customFormat="false" ht="12.75" hidden="false" customHeight="true" outlineLevel="0" collapsed="false">
      <c r="A2671" s="660" t="s">
        <v>3349</v>
      </c>
      <c r="B2671" s="660" t="s">
        <v>96</v>
      </c>
      <c r="C2671" s="661" t="s">
        <v>5004</v>
      </c>
      <c r="D2671" s="661"/>
      <c r="E2671" s="661"/>
      <c r="F2671" s="661"/>
      <c r="G2671" s="691" t="s">
        <v>13</v>
      </c>
      <c r="H2671" s="663" t="n">
        <f aca="false">G2678</f>
        <v>0.32</v>
      </c>
    </row>
    <row r="2672" customFormat="false" ht="12.75" hidden="false" customHeight="false" outlineLevel="0" collapsed="false">
      <c r="A2672" s="664"/>
      <c r="B2672" s="664"/>
      <c r="C2672" s="668"/>
      <c r="D2672" s="668"/>
      <c r="E2672" s="667"/>
      <c r="F2672" s="668"/>
      <c r="G2672" s="669"/>
      <c r="H2672" s="692"/>
    </row>
    <row r="2673" customFormat="false" ht="25.5" hidden="false" customHeight="false" outlineLevel="0" collapsed="false">
      <c r="A2673" s="671" t="s">
        <v>4546</v>
      </c>
      <c r="B2673" s="671"/>
      <c r="C2673" s="671" t="s">
        <v>29</v>
      </c>
      <c r="D2673" s="673" t="s">
        <v>13</v>
      </c>
      <c r="E2673" s="693" t="s">
        <v>4541</v>
      </c>
      <c r="F2673" s="673" t="s">
        <v>4542</v>
      </c>
      <c r="G2673" s="694" t="s">
        <v>4543</v>
      </c>
      <c r="H2673" s="692"/>
    </row>
    <row r="2674" customFormat="false" ht="13.5" hidden="false" customHeight="false" outlineLevel="0" collapsed="false">
      <c r="A2674" s="695"/>
      <c r="B2674" s="696"/>
      <c r="C2674" s="697"/>
      <c r="D2674" s="698"/>
      <c r="E2674" s="699"/>
      <c r="F2674" s="680"/>
      <c r="G2674" s="674"/>
      <c r="H2674" s="700"/>
    </row>
    <row r="2675" customFormat="false" ht="27" hidden="false" customHeight="false" outlineLevel="0" collapsed="false">
      <c r="A2675" s="676" t="s">
        <v>126</v>
      </c>
      <c r="B2675" s="677" t="n">
        <v>4376</v>
      </c>
      <c r="C2675" s="701" t="s">
        <v>5005</v>
      </c>
      <c r="D2675" s="698" t="s">
        <v>13</v>
      </c>
      <c r="E2675" s="702" t="n">
        <f aca="false">IF(A2675="SINAPI",VLOOKUP(B2675,'Sinapi - Insumos'!A:D,4,0),0)</f>
        <v>0.29</v>
      </c>
      <c r="F2675" s="731" t="n">
        <v>1</v>
      </c>
      <c r="G2675" s="681" t="n">
        <f aca="false">F2675*E2675</f>
        <v>0.29</v>
      </c>
    </row>
    <row r="2676" customFormat="false" ht="27" hidden="false" customHeight="false" outlineLevel="0" collapsed="false">
      <c r="A2676" s="676" t="s">
        <v>126</v>
      </c>
      <c r="B2676" s="677" t="n">
        <v>88247</v>
      </c>
      <c r="C2676" s="701" t="s">
        <v>4584</v>
      </c>
      <c r="D2676" s="698" t="s">
        <v>62</v>
      </c>
      <c r="E2676" s="679" t="n">
        <f aca="false">IF($A2676="SINAPI",VLOOKUP($B2676,'Sinapi - Serv'!A:D,4,0),0)</f>
        <v>26.51</v>
      </c>
      <c r="F2676" s="680" t="n">
        <v>0.001</v>
      </c>
      <c r="G2676" s="681" t="n">
        <f aca="false">F2676*E2676</f>
        <v>0.03</v>
      </c>
    </row>
    <row r="2677" customFormat="false" ht="12.75" hidden="false" customHeight="false" outlineLevel="0" collapsed="false">
      <c r="A2677" s="704"/>
      <c r="B2677" s="704"/>
      <c r="C2677" s="671"/>
      <c r="D2677" s="705"/>
      <c r="E2677" s="706"/>
      <c r="F2677" s="707"/>
      <c r="G2677" s="690"/>
      <c r="H2677" s="708"/>
    </row>
    <row r="2678" customFormat="false" ht="12.75" hidden="false" customHeight="false" outlineLevel="0" collapsed="false">
      <c r="A2678" s="709"/>
      <c r="B2678" s="709"/>
      <c r="C2678" s="671" t="s">
        <v>4552</v>
      </c>
      <c r="D2678" s="707"/>
      <c r="E2678" s="710"/>
      <c r="F2678" s="707"/>
      <c r="G2678" s="690" t="n">
        <f aca="false">SUM(G2675:G2677)</f>
        <v>0.32</v>
      </c>
      <c r="H2678" s="708"/>
    </row>
    <row r="2680" customFormat="false" ht="12.75" hidden="false" customHeight="true" outlineLevel="0" collapsed="false">
      <c r="A2680" s="660" t="s">
        <v>3358</v>
      </c>
      <c r="B2680" s="660" t="s">
        <v>96</v>
      </c>
      <c r="C2680" s="661" t="s">
        <v>3360</v>
      </c>
      <c r="D2680" s="661"/>
      <c r="E2680" s="661"/>
      <c r="F2680" s="661"/>
      <c r="G2680" s="691" t="s">
        <v>13</v>
      </c>
      <c r="H2680" s="663" t="n">
        <f aca="false">G2687</f>
        <v>6.32</v>
      </c>
    </row>
    <row r="2681" customFormat="false" ht="12.75" hidden="false" customHeight="false" outlineLevel="0" collapsed="false">
      <c r="A2681" s="664"/>
      <c r="B2681" s="664"/>
      <c r="C2681" s="668"/>
      <c r="D2681" s="668"/>
      <c r="E2681" s="667"/>
      <c r="F2681" s="668"/>
      <c r="G2681" s="669"/>
      <c r="H2681" s="692"/>
    </row>
    <row r="2682" customFormat="false" ht="25.5" hidden="false" customHeight="false" outlineLevel="0" collapsed="false">
      <c r="A2682" s="671" t="s">
        <v>4546</v>
      </c>
      <c r="B2682" s="671"/>
      <c r="C2682" s="671" t="s">
        <v>29</v>
      </c>
      <c r="D2682" s="673" t="s">
        <v>13</v>
      </c>
      <c r="E2682" s="693" t="s">
        <v>4541</v>
      </c>
      <c r="F2682" s="673" t="s">
        <v>4542</v>
      </c>
      <c r="G2682" s="694" t="s">
        <v>4543</v>
      </c>
      <c r="H2682" s="692"/>
    </row>
    <row r="2683" customFormat="false" ht="13.5" hidden="false" customHeight="false" outlineLevel="0" collapsed="false">
      <c r="A2683" s="695"/>
      <c r="B2683" s="696"/>
      <c r="C2683" s="697"/>
      <c r="D2683" s="698"/>
      <c r="E2683" s="699"/>
      <c r="F2683" s="680"/>
      <c r="G2683" s="674"/>
      <c r="H2683" s="700"/>
    </row>
    <row r="2684" customFormat="false" ht="27" hidden="false" customHeight="false" outlineLevel="0" collapsed="false">
      <c r="A2684" s="676" t="s">
        <v>4612</v>
      </c>
      <c r="B2684" s="677"/>
      <c r="C2684" s="701" t="s">
        <v>5006</v>
      </c>
      <c r="D2684" s="698" t="s">
        <v>13</v>
      </c>
      <c r="E2684" s="702" t="n">
        <v>4.99</v>
      </c>
      <c r="F2684" s="731" t="n">
        <v>1</v>
      </c>
      <c r="G2684" s="681" t="n">
        <f aca="false">F2684*E2684</f>
        <v>4.99</v>
      </c>
    </row>
    <row r="2685" customFormat="false" ht="27" hidden="false" customHeight="false" outlineLevel="0" collapsed="false">
      <c r="A2685" s="676" t="s">
        <v>126</v>
      </c>
      <c r="B2685" s="677" t="n">
        <v>88247</v>
      </c>
      <c r="C2685" s="701" t="s">
        <v>4584</v>
      </c>
      <c r="D2685" s="698" t="s">
        <v>62</v>
      </c>
      <c r="E2685" s="679" t="n">
        <f aca="false">IF($A2685="SINAPI",VLOOKUP($B2685,'Sinapi - Serv'!A:D,4,0),0)</f>
        <v>26.51</v>
      </c>
      <c r="F2685" s="680" t="n">
        <v>0.05</v>
      </c>
      <c r="G2685" s="681" t="n">
        <f aca="false">F2685*E2685</f>
        <v>1.33</v>
      </c>
    </row>
    <row r="2686" customFormat="false" ht="12.75" hidden="false" customHeight="false" outlineLevel="0" collapsed="false">
      <c r="A2686" s="704"/>
      <c r="B2686" s="704"/>
      <c r="C2686" s="671"/>
      <c r="D2686" s="705"/>
      <c r="E2686" s="706"/>
      <c r="F2686" s="707"/>
      <c r="G2686" s="690"/>
      <c r="H2686" s="708"/>
    </row>
    <row r="2687" customFormat="false" ht="12.75" hidden="false" customHeight="false" outlineLevel="0" collapsed="false">
      <c r="A2687" s="709"/>
      <c r="B2687" s="709"/>
      <c r="C2687" s="671" t="s">
        <v>4552</v>
      </c>
      <c r="D2687" s="707"/>
      <c r="E2687" s="710"/>
      <c r="F2687" s="707"/>
      <c r="G2687" s="690" t="n">
        <f aca="false">SUM(G2684:G2686)</f>
        <v>6.32</v>
      </c>
      <c r="H2687" s="708"/>
    </row>
    <row r="2689" customFormat="false" ht="12.75" hidden="false" customHeight="true" outlineLevel="0" collapsed="false">
      <c r="A2689" s="660" t="s">
        <v>3501</v>
      </c>
      <c r="B2689" s="660" t="s">
        <v>96</v>
      </c>
      <c r="C2689" s="661" t="s">
        <v>3503</v>
      </c>
      <c r="D2689" s="661"/>
      <c r="E2689" s="661"/>
      <c r="F2689" s="661"/>
      <c r="G2689" s="691" t="s">
        <v>13</v>
      </c>
      <c r="H2689" s="663" t="n">
        <f aca="false">G2696</f>
        <v>4.42</v>
      </c>
    </row>
    <row r="2690" customFormat="false" ht="12.75" hidden="false" customHeight="false" outlineLevel="0" collapsed="false">
      <c r="A2690" s="664"/>
      <c r="B2690" s="664"/>
      <c r="C2690" s="668"/>
      <c r="D2690" s="668"/>
      <c r="E2690" s="667"/>
      <c r="F2690" s="668"/>
      <c r="G2690" s="669"/>
      <c r="H2690" s="692"/>
    </row>
    <row r="2691" customFormat="false" ht="25.5" hidden="false" customHeight="false" outlineLevel="0" collapsed="false">
      <c r="A2691" s="671" t="s">
        <v>4546</v>
      </c>
      <c r="B2691" s="671"/>
      <c r="C2691" s="671" t="s">
        <v>29</v>
      </c>
      <c r="D2691" s="673" t="s">
        <v>13</v>
      </c>
      <c r="E2691" s="693" t="s">
        <v>4541</v>
      </c>
      <c r="F2691" s="673" t="s">
        <v>4542</v>
      </c>
      <c r="G2691" s="694" t="s">
        <v>4543</v>
      </c>
      <c r="H2691" s="692"/>
    </row>
    <row r="2692" customFormat="false" ht="13.5" hidden="false" customHeight="false" outlineLevel="0" collapsed="false">
      <c r="A2692" s="695"/>
      <c r="B2692" s="696"/>
      <c r="C2692" s="697"/>
      <c r="D2692" s="698"/>
      <c r="E2692" s="699"/>
      <c r="F2692" s="680"/>
      <c r="G2692" s="674"/>
      <c r="H2692" s="700"/>
    </row>
    <row r="2693" customFormat="false" ht="27" hidden="false" customHeight="false" outlineLevel="0" collapsed="false">
      <c r="A2693" s="676" t="s">
        <v>4612</v>
      </c>
      <c r="B2693" s="677"/>
      <c r="C2693" s="701" t="s">
        <v>5007</v>
      </c>
      <c r="D2693" s="698" t="s">
        <v>13</v>
      </c>
      <c r="E2693" s="702" t="n">
        <v>3.89</v>
      </c>
      <c r="F2693" s="731" t="n">
        <v>1</v>
      </c>
      <c r="G2693" s="681" t="n">
        <f aca="false">F2693*E2693</f>
        <v>3.89</v>
      </c>
    </row>
    <row r="2694" customFormat="false" ht="27" hidden="false" customHeight="false" outlineLevel="0" collapsed="false">
      <c r="A2694" s="676" t="s">
        <v>126</v>
      </c>
      <c r="B2694" s="677" t="n">
        <v>88247</v>
      </c>
      <c r="C2694" s="701" t="s">
        <v>4584</v>
      </c>
      <c r="D2694" s="698" t="s">
        <v>62</v>
      </c>
      <c r="E2694" s="679" t="n">
        <f aca="false">IF($A2694="SINAPI",VLOOKUP($B2694,'Sinapi - Serv'!A:D,4,0),0)</f>
        <v>26.51</v>
      </c>
      <c r="F2694" s="680" t="n">
        <v>0.02</v>
      </c>
      <c r="G2694" s="681" t="n">
        <f aca="false">F2694*E2694</f>
        <v>0.53</v>
      </c>
    </row>
    <row r="2695" customFormat="false" ht="12.75" hidden="false" customHeight="false" outlineLevel="0" collapsed="false">
      <c r="A2695" s="704"/>
      <c r="B2695" s="704"/>
      <c r="C2695" s="671"/>
      <c r="D2695" s="705"/>
      <c r="E2695" s="706"/>
      <c r="F2695" s="707"/>
      <c r="G2695" s="690"/>
      <c r="H2695" s="708"/>
    </row>
    <row r="2696" customFormat="false" ht="12.75" hidden="false" customHeight="false" outlineLevel="0" collapsed="false">
      <c r="A2696" s="709"/>
      <c r="B2696" s="709"/>
      <c r="C2696" s="671" t="s">
        <v>4552</v>
      </c>
      <c r="D2696" s="707"/>
      <c r="E2696" s="710"/>
      <c r="F2696" s="707"/>
      <c r="G2696" s="690" t="n">
        <f aca="false">SUM(G2693:G2695)</f>
        <v>4.42</v>
      </c>
      <c r="H2696" s="708"/>
    </row>
    <row r="2698" customFormat="false" ht="12.75" hidden="false" customHeight="true" outlineLevel="0" collapsed="false">
      <c r="A2698" s="660" t="s">
        <v>3205</v>
      </c>
      <c r="B2698" s="660" t="s">
        <v>96</v>
      </c>
      <c r="C2698" s="661" t="s">
        <v>3207</v>
      </c>
      <c r="D2698" s="661"/>
      <c r="E2698" s="661"/>
      <c r="F2698" s="661"/>
      <c r="G2698" s="691" t="s">
        <v>13</v>
      </c>
      <c r="H2698" s="663" t="n">
        <f aca="false">G2705</f>
        <v>3.52</v>
      </c>
    </row>
    <row r="2699" customFormat="false" ht="12.75" hidden="false" customHeight="false" outlineLevel="0" collapsed="false">
      <c r="A2699" s="664"/>
      <c r="B2699" s="664"/>
      <c r="C2699" s="668"/>
      <c r="D2699" s="668"/>
      <c r="E2699" s="667"/>
      <c r="F2699" s="668"/>
      <c r="G2699" s="669"/>
      <c r="H2699" s="692"/>
    </row>
    <row r="2700" customFormat="false" ht="25.5" hidden="false" customHeight="false" outlineLevel="0" collapsed="false">
      <c r="A2700" s="671" t="s">
        <v>4546</v>
      </c>
      <c r="B2700" s="671"/>
      <c r="C2700" s="671" t="s">
        <v>29</v>
      </c>
      <c r="D2700" s="673" t="s">
        <v>13</v>
      </c>
      <c r="E2700" s="693" t="s">
        <v>4541</v>
      </c>
      <c r="F2700" s="673" t="s">
        <v>4542</v>
      </c>
      <c r="G2700" s="694" t="s">
        <v>4543</v>
      </c>
      <c r="H2700" s="692"/>
    </row>
    <row r="2701" customFormat="false" ht="13.5" hidden="false" customHeight="false" outlineLevel="0" collapsed="false">
      <c r="A2701" s="695"/>
      <c r="B2701" s="696"/>
      <c r="C2701" s="697"/>
      <c r="D2701" s="698"/>
      <c r="E2701" s="699"/>
      <c r="F2701" s="680"/>
      <c r="G2701" s="674"/>
      <c r="H2701" s="700"/>
    </row>
    <row r="2702" customFormat="false" ht="27" hidden="false" customHeight="false" outlineLevel="0" collapsed="false">
      <c r="A2702" s="676" t="s">
        <v>4612</v>
      </c>
      <c r="B2702" s="677"/>
      <c r="C2702" s="701" t="s">
        <v>5008</v>
      </c>
      <c r="D2702" s="698" t="s">
        <v>13</v>
      </c>
      <c r="E2702" s="702" t="n">
        <v>2.99</v>
      </c>
      <c r="F2702" s="731" t="n">
        <v>1</v>
      </c>
      <c r="G2702" s="681" t="n">
        <f aca="false">F2702*E2702</f>
        <v>2.99</v>
      </c>
    </row>
    <row r="2703" customFormat="false" ht="27" hidden="false" customHeight="false" outlineLevel="0" collapsed="false">
      <c r="A2703" s="676" t="s">
        <v>126</v>
      </c>
      <c r="B2703" s="677" t="n">
        <v>88247</v>
      </c>
      <c r="C2703" s="701" t="s">
        <v>4584</v>
      </c>
      <c r="D2703" s="698" t="s">
        <v>62</v>
      </c>
      <c r="E2703" s="679" t="n">
        <f aca="false">IF($A2703="SINAPI",VLOOKUP($B2703,'Sinapi - Serv'!A:D,4,0),0)</f>
        <v>26.51</v>
      </c>
      <c r="F2703" s="680" t="n">
        <v>0.02</v>
      </c>
      <c r="G2703" s="681" t="n">
        <f aca="false">F2703*E2703</f>
        <v>0.53</v>
      </c>
    </row>
    <row r="2704" customFormat="false" ht="12.75" hidden="false" customHeight="false" outlineLevel="0" collapsed="false">
      <c r="A2704" s="704"/>
      <c r="B2704" s="704"/>
      <c r="C2704" s="671"/>
      <c r="D2704" s="705"/>
      <c r="E2704" s="706"/>
      <c r="F2704" s="707"/>
      <c r="G2704" s="690"/>
      <c r="H2704" s="708"/>
    </row>
    <row r="2705" customFormat="false" ht="12.75" hidden="false" customHeight="false" outlineLevel="0" collapsed="false">
      <c r="A2705" s="709"/>
      <c r="B2705" s="709"/>
      <c r="C2705" s="671" t="s">
        <v>4552</v>
      </c>
      <c r="D2705" s="707"/>
      <c r="E2705" s="710"/>
      <c r="F2705" s="707"/>
      <c r="G2705" s="690" t="n">
        <f aca="false">SUM(G2702:G2704)</f>
        <v>3.52</v>
      </c>
      <c r="H2705" s="708"/>
    </row>
    <row r="2707" customFormat="false" ht="12.75" hidden="false" customHeight="true" outlineLevel="0" collapsed="false">
      <c r="A2707" s="660" t="s">
        <v>3475</v>
      </c>
      <c r="B2707" s="660" t="s">
        <v>96</v>
      </c>
      <c r="C2707" s="661" t="s">
        <v>3477</v>
      </c>
      <c r="D2707" s="661"/>
      <c r="E2707" s="661"/>
      <c r="F2707" s="661"/>
      <c r="G2707" s="691" t="s">
        <v>13</v>
      </c>
      <c r="H2707" s="663" t="n">
        <f aca="false">G2714</f>
        <v>30.45</v>
      </c>
    </row>
    <row r="2708" customFormat="false" ht="12.75" hidden="false" customHeight="false" outlineLevel="0" collapsed="false">
      <c r="A2708" s="664"/>
      <c r="B2708" s="664"/>
      <c r="C2708" s="668"/>
      <c r="D2708" s="668"/>
      <c r="E2708" s="667"/>
      <c r="F2708" s="668"/>
      <c r="G2708" s="669"/>
      <c r="H2708" s="692"/>
    </row>
    <row r="2709" customFormat="false" ht="25.5" hidden="false" customHeight="false" outlineLevel="0" collapsed="false">
      <c r="A2709" s="671" t="s">
        <v>4546</v>
      </c>
      <c r="B2709" s="671"/>
      <c r="C2709" s="671" t="s">
        <v>29</v>
      </c>
      <c r="D2709" s="673" t="s">
        <v>13</v>
      </c>
      <c r="E2709" s="693" t="s">
        <v>4541</v>
      </c>
      <c r="F2709" s="673" t="s">
        <v>4542</v>
      </c>
      <c r="G2709" s="694" t="s">
        <v>4543</v>
      </c>
      <c r="H2709" s="692"/>
    </row>
    <row r="2710" customFormat="false" ht="13.5" hidden="false" customHeight="false" outlineLevel="0" collapsed="false">
      <c r="A2710" s="695"/>
      <c r="B2710" s="696"/>
      <c r="C2710" s="697"/>
      <c r="D2710" s="698"/>
      <c r="E2710" s="699"/>
      <c r="F2710" s="680"/>
      <c r="G2710" s="674"/>
      <c r="H2710" s="700"/>
    </row>
    <row r="2711" customFormat="false" ht="27" hidden="false" customHeight="false" outlineLevel="0" collapsed="false">
      <c r="A2711" s="676" t="s">
        <v>4612</v>
      </c>
      <c r="B2711" s="677"/>
      <c r="C2711" s="701" t="s">
        <v>5008</v>
      </c>
      <c r="D2711" s="698" t="s">
        <v>13</v>
      </c>
      <c r="E2711" s="702" t="n">
        <v>27.8</v>
      </c>
      <c r="F2711" s="731" t="n">
        <v>1</v>
      </c>
      <c r="G2711" s="681" t="n">
        <f aca="false">F2711*E2711</f>
        <v>27.8</v>
      </c>
    </row>
    <row r="2712" customFormat="false" ht="27" hidden="false" customHeight="false" outlineLevel="0" collapsed="false">
      <c r="A2712" s="676" t="s">
        <v>126</v>
      </c>
      <c r="B2712" s="677" t="n">
        <v>88247</v>
      </c>
      <c r="C2712" s="701" t="s">
        <v>4584</v>
      </c>
      <c r="D2712" s="698" t="s">
        <v>62</v>
      </c>
      <c r="E2712" s="679" t="n">
        <f aca="false">IF($A2712="SINAPI",VLOOKUP($B2712,'Sinapi - Serv'!A:D,4,0),0)</f>
        <v>26.51</v>
      </c>
      <c r="F2712" s="680" t="n">
        <v>0.1</v>
      </c>
      <c r="G2712" s="681" t="n">
        <f aca="false">F2712*E2712</f>
        <v>2.65</v>
      </c>
    </row>
    <row r="2713" customFormat="false" ht="12.75" hidden="false" customHeight="false" outlineLevel="0" collapsed="false">
      <c r="A2713" s="704"/>
      <c r="B2713" s="704"/>
      <c r="C2713" s="671"/>
      <c r="D2713" s="705"/>
      <c r="E2713" s="706"/>
      <c r="F2713" s="707"/>
      <c r="G2713" s="690"/>
      <c r="H2713" s="708"/>
    </row>
    <row r="2714" customFormat="false" ht="12.75" hidden="false" customHeight="false" outlineLevel="0" collapsed="false">
      <c r="A2714" s="709"/>
      <c r="B2714" s="709"/>
      <c r="C2714" s="671" t="s">
        <v>4552</v>
      </c>
      <c r="D2714" s="707"/>
      <c r="E2714" s="710"/>
      <c r="F2714" s="707"/>
      <c r="G2714" s="690" t="n">
        <f aca="false">SUM(G2711:G2713)</f>
        <v>30.45</v>
      </c>
      <c r="H2714" s="708"/>
    </row>
    <row r="2716" customFormat="false" ht="12.75" hidden="false" customHeight="true" outlineLevel="0" collapsed="false">
      <c r="A2716" s="660" t="s">
        <v>3208</v>
      </c>
      <c r="B2716" s="660" t="s">
        <v>96</v>
      </c>
      <c r="C2716" s="661" t="s">
        <v>3477</v>
      </c>
      <c r="D2716" s="661"/>
      <c r="E2716" s="661"/>
      <c r="F2716" s="661"/>
      <c r="G2716" s="691" t="s">
        <v>13</v>
      </c>
      <c r="H2716" s="663" t="n">
        <f aca="false">G2723</f>
        <v>37.17</v>
      </c>
    </row>
    <row r="2717" customFormat="false" ht="12.75" hidden="false" customHeight="false" outlineLevel="0" collapsed="false">
      <c r="A2717" s="664"/>
      <c r="B2717" s="664"/>
      <c r="C2717" s="668"/>
      <c r="D2717" s="668"/>
      <c r="E2717" s="667"/>
      <c r="F2717" s="668"/>
      <c r="G2717" s="669"/>
      <c r="H2717" s="692"/>
    </row>
    <row r="2718" customFormat="false" ht="25.5" hidden="false" customHeight="false" outlineLevel="0" collapsed="false">
      <c r="A2718" s="671" t="s">
        <v>4546</v>
      </c>
      <c r="B2718" s="671"/>
      <c r="C2718" s="671" t="s">
        <v>29</v>
      </c>
      <c r="D2718" s="673" t="s">
        <v>13</v>
      </c>
      <c r="E2718" s="693" t="s">
        <v>4541</v>
      </c>
      <c r="F2718" s="673" t="s">
        <v>4542</v>
      </c>
      <c r="G2718" s="694" t="s">
        <v>4543</v>
      </c>
      <c r="H2718" s="692"/>
    </row>
    <row r="2719" customFormat="false" ht="13.5" hidden="false" customHeight="false" outlineLevel="0" collapsed="false">
      <c r="A2719" s="695"/>
      <c r="B2719" s="696"/>
      <c r="C2719" s="697"/>
      <c r="D2719" s="698"/>
      <c r="E2719" s="699"/>
      <c r="F2719" s="680"/>
      <c r="G2719" s="674"/>
      <c r="H2719" s="700"/>
    </row>
    <row r="2720" customFormat="false" ht="27" hidden="false" customHeight="false" outlineLevel="0" collapsed="false">
      <c r="A2720" s="676" t="s">
        <v>4612</v>
      </c>
      <c r="B2720" s="677"/>
      <c r="C2720" s="701" t="s">
        <v>5008</v>
      </c>
      <c r="D2720" s="698" t="s">
        <v>13</v>
      </c>
      <c r="E2720" s="702" t="n">
        <v>33.99</v>
      </c>
      <c r="F2720" s="731" t="n">
        <v>1</v>
      </c>
      <c r="G2720" s="681" t="n">
        <f aca="false">F2720*E2720</f>
        <v>33.99</v>
      </c>
    </row>
    <row r="2721" customFormat="false" ht="27" hidden="false" customHeight="false" outlineLevel="0" collapsed="false">
      <c r="A2721" s="676" t="s">
        <v>126</v>
      </c>
      <c r="B2721" s="677" t="n">
        <v>88247</v>
      </c>
      <c r="C2721" s="701" t="s">
        <v>4584</v>
      </c>
      <c r="D2721" s="698" t="s">
        <v>62</v>
      </c>
      <c r="E2721" s="679" t="n">
        <f aca="false">IF($A2721="SINAPI",VLOOKUP($B2721,'Sinapi - Serv'!A:D,4,0),0)</f>
        <v>26.51</v>
      </c>
      <c r="F2721" s="680" t="n">
        <v>0.12</v>
      </c>
      <c r="G2721" s="681" t="n">
        <f aca="false">F2721*E2721</f>
        <v>3.18</v>
      </c>
    </row>
    <row r="2722" customFormat="false" ht="12.75" hidden="false" customHeight="false" outlineLevel="0" collapsed="false">
      <c r="A2722" s="704"/>
      <c r="B2722" s="704"/>
      <c r="C2722" s="671"/>
      <c r="D2722" s="705"/>
      <c r="E2722" s="706"/>
      <c r="F2722" s="707"/>
      <c r="G2722" s="690"/>
      <c r="H2722" s="708"/>
    </row>
    <row r="2723" customFormat="false" ht="12.75" hidden="false" customHeight="false" outlineLevel="0" collapsed="false">
      <c r="A2723" s="709"/>
      <c r="B2723" s="709"/>
      <c r="C2723" s="671" t="s">
        <v>4552</v>
      </c>
      <c r="D2723" s="707"/>
      <c r="E2723" s="710"/>
      <c r="F2723" s="707"/>
      <c r="G2723" s="690" t="n">
        <f aca="false">SUM(G2720:G2722)</f>
        <v>37.17</v>
      </c>
      <c r="H2723" s="708"/>
    </row>
    <row r="2725" customFormat="false" ht="12.75" hidden="false" customHeight="true" outlineLevel="0" collapsed="false">
      <c r="A2725" s="660" t="s">
        <v>3676</v>
      </c>
      <c r="B2725" s="660" t="s">
        <v>96</v>
      </c>
      <c r="C2725" s="661" t="s">
        <v>3678</v>
      </c>
      <c r="D2725" s="661"/>
      <c r="E2725" s="661"/>
      <c r="F2725" s="661"/>
      <c r="G2725" s="691" t="s">
        <v>13</v>
      </c>
      <c r="H2725" s="663" t="n">
        <f aca="false">G2732</f>
        <v>19.22</v>
      </c>
    </row>
    <row r="2726" customFormat="false" ht="12.75" hidden="false" customHeight="false" outlineLevel="0" collapsed="false">
      <c r="A2726" s="664"/>
      <c r="B2726" s="664"/>
      <c r="C2726" s="668"/>
      <c r="D2726" s="668"/>
      <c r="E2726" s="667"/>
      <c r="F2726" s="668"/>
      <c r="G2726" s="669"/>
      <c r="H2726" s="692"/>
    </row>
    <row r="2727" customFormat="false" ht="25.5" hidden="false" customHeight="false" outlineLevel="0" collapsed="false">
      <c r="A2727" s="671" t="s">
        <v>4546</v>
      </c>
      <c r="B2727" s="671"/>
      <c r="C2727" s="671" t="s">
        <v>29</v>
      </c>
      <c r="D2727" s="673" t="s">
        <v>13</v>
      </c>
      <c r="E2727" s="693" t="s">
        <v>4541</v>
      </c>
      <c r="F2727" s="673" t="s">
        <v>4542</v>
      </c>
      <c r="G2727" s="694" t="s">
        <v>4543</v>
      </c>
      <c r="H2727" s="692"/>
    </row>
    <row r="2728" customFormat="false" ht="13.5" hidden="false" customHeight="false" outlineLevel="0" collapsed="false">
      <c r="A2728" s="695"/>
      <c r="B2728" s="696"/>
      <c r="C2728" s="697"/>
      <c r="D2728" s="698"/>
      <c r="E2728" s="699"/>
      <c r="F2728" s="680"/>
      <c r="G2728" s="674"/>
      <c r="H2728" s="700"/>
    </row>
    <row r="2729" customFormat="false" ht="40.5" hidden="false" customHeight="false" outlineLevel="0" collapsed="false">
      <c r="A2729" s="676" t="s">
        <v>395</v>
      </c>
      <c r="B2729" s="677" t="n">
        <v>45214</v>
      </c>
      <c r="C2729" s="701" t="s">
        <v>5009</v>
      </c>
      <c r="D2729" s="698" t="s">
        <v>13</v>
      </c>
      <c r="E2729" s="702" t="n">
        <v>16.57</v>
      </c>
      <c r="F2729" s="731" t="n">
        <v>1</v>
      </c>
      <c r="G2729" s="681" t="n">
        <f aca="false">F2729*E2729</f>
        <v>16.57</v>
      </c>
    </row>
    <row r="2730" customFormat="false" ht="27" hidden="false" customHeight="false" outlineLevel="0" collapsed="false">
      <c r="A2730" s="676" t="s">
        <v>126</v>
      </c>
      <c r="B2730" s="677" t="n">
        <v>88247</v>
      </c>
      <c r="C2730" s="701" t="s">
        <v>4584</v>
      </c>
      <c r="D2730" s="698" t="s">
        <v>62</v>
      </c>
      <c r="E2730" s="679" t="n">
        <f aca="false">IF($A2730="SINAPI",VLOOKUP($B2730,'Sinapi - Serv'!A:D,4,0),0)</f>
        <v>26.51</v>
      </c>
      <c r="F2730" s="680" t="n">
        <v>0.1</v>
      </c>
      <c r="G2730" s="681" t="n">
        <f aca="false">F2730*E2730</f>
        <v>2.65</v>
      </c>
    </row>
    <row r="2731" customFormat="false" ht="12.75" hidden="false" customHeight="false" outlineLevel="0" collapsed="false">
      <c r="A2731" s="704"/>
      <c r="B2731" s="704"/>
      <c r="C2731" s="671"/>
      <c r="D2731" s="705"/>
      <c r="E2731" s="706"/>
      <c r="F2731" s="707"/>
      <c r="G2731" s="690"/>
      <c r="H2731" s="708"/>
    </row>
    <row r="2732" customFormat="false" ht="12.75" hidden="false" customHeight="false" outlineLevel="0" collapsed="false">
      <c r="A2732" s="709"/>
      <c r="B2732" s="709"/>
      <c r="C2732" s="671" t="s">
        <v>4552</v>
      </c>
      <c r="D2732" s="707"/>
      <c r="E2732" s="710"/>
      <c r="F2732" s="707"/>
      <c r="G2732" s="690" t="n">
        <f aca="false">SUM(G2729:G2731)</f>
        <v>19.22</v>
      </c>
      <c r="H2732" s="708"/>
    </row>
    <row r="2734" customFormat="false" ht="12.75" hidden="false" customHeight="true" outlineLevel="0" collapsed="false">
      <c r="A2734" s="660" t="s">
        <v>3504</v>
      </c>
      <c r="B2734" s="660" t="s">
        <v>96</v>
      </c>
      <c r="C2734" s="661" t="s">
        <v>3506</v>
      </c>
      <c r="D2734" s="661"/>
      <c r="E2734" s="661"/>
      <c r="F2734" s="661"/>
      <c r="G2734" s="691" t="s">
        <v>13</v>
      </c>
      <c r="H2734" s="663" t="n">
        <f aca="false">G2742</f>
        <v>102.36</v>
      </c>
    </row>
    <row r="2735" customFormat="false" ht="12.75" hidden="false" customHeight="false" outlineLevel="0" collapsed="false">
      <c r="A2735" s="664"/>
      <c r="B2735" s="664"/>
      <c r="C2735" s="668"/>
      <c r="D2735" s="668"/>
      <c r="E2735" s="667"/>
      <c r="F2735" s="668"/>
      <c r="G2735" s="669"/>
      <c r="H2735" s="692"/>
    </row>
    <row r="2736" customFormat="false" ht="25.5" hidden="false" customHeight="false" outlineLevel="0" collapsed="false">
      <c r="A2736" s="671" t="s">
        <v>4546</v>
      </c>
      <c r="B2736" s="671"/>
      <c r="C2736" s="671" t="s">
        <v>29</v>
      </c>
      <c r="D2736" s="673" t="s">
        <v>13</v>
      </c>
      <c r="E2736" s="693" t="s">
        <v>4541</v>
      </c>
      <c r="F2736" s="673" t="s">
        <v>4542</v>
      </c>
      <c r="G2736" s="694" t="s">
        <v>4543</v>
      </c>
      <c r="H2736" s="692"/>
    </row>
    <row r="2737" customFormat="false" ht="13.5" hidden="false" customHeight="false" outlineLevel="0" collapsed="false">
      <c r="A2737" s="695"/>
      <c r="B2737" s="696"/>
      <c r="C2737" s="697"/>
      <c r="D2737" s="698"/>
      <c r="E2737" s="699"/>
      <c r="F2737" s="680"/>
      <c r="G2737" s="674"/>
      <c r="H2737" s="700"/>
    </row>
    <row r="2738" customFormat="false" ht="40.5" hidden="false" customHeight="false" outlineLevel="0" collapsed="false">
      <c r="A2738" s="676" t="s">
        <v>4612</v>
      </c>
      <c r="B2738" s="677"/>
      <c r="C2738" s="701" t="s">
        <v>5010</v>
      </c>
      <c r="D2738" s="698" t="s">
        <v>13</v>
      </c>
      <c r="E2738" s="702" t="n">
        <v>72.99</v>
      </c>
      <c r="F2738" s="731" t="n">
        <v>1</v>
      </c>
      <c r="G2738" s="681" t="n">
        <f aca="false">F2738*E2738</f>
        <v>72.99</v>
      </c>
    </row>
    <row r="2739" customFormat="false" ht="27" hidden="false" customHeight="false" outlineLevel="0" collapsed="false">
      <c r="A2739" s="676" t="s">
        <v>126</v>
      </c>
      <c r="B2739" s="677" t="n">
        <v>88264</v>
      </c>
      <c r="C2739" s="701" t="s">
        <v>4583</v>
      </c>
      <c r="D2739" s="698" t="s">
        <v>62</v>
      </c>
      <c r="E2739" s="679" t="n">
        <f aca="false">IF($A2739="SINAPI",VLOOKUP($B2739,'Sinapi - Serv'!A:D,4,0),0)</f>
        <v>32.21</v>
      </c>
      <c r="F2739" s="680" t="n">
        <v>0.5</v>
      </c>
      <c r="G2739" s="681" t="n">
        <f aca="false">F2739*E2739</f>
        <v>16.11</v>
      </c>
    </row>
    <row r="2740" customFormat="false" ht="27" hidden="false" customHeight="false" outlineLevel="0" collapsed="false">
      <c r="A2740" s="676" t="s">
        <v>126</v>
      </c>
      <c r="B2740" s="677" t="n">
        <v>88247</v>
      </c>
      <c r="C2740" s="701" t="s">
        <v>4584</v>
      </c>
      <c r="D2740" s="698" t="s">
        <v>62</v>
      </c>
      <c r="E2740" s="679" t="n">
        <f aca="false">IF($A2740="SINAPI",VLOOKUP($B2740,'Sinapi - Serv'!A:D,4,0),0)</f>
        <v>26.51</v>
      </c>
      <c r="F2740" s="680" t="n">
        <v>0.5</v>
      </c>
      <c r="G2740" s="681" t="n">
        <f aca="false">F2740*E2740</f>
        <v>13.26</v>
      </c>
    </row>
    <row r="2741" customFormat="false" ht="12.75" hidden="false" customHeight="false" outlineLevel="0" collapsed="false">
      <c r="A2741" s="704"/>
      <c r="B2741" s="704"/>
      <c r="C2741" s="671"/>
      <c r="D2741" s="705"/>
      <c r="E2741" s="706"/>
      <c r="F2741" s="707"/>
      <c r="G2741" s="690"/>
      <c r="H2741" s="708"/>
    </row>
    <row r="2742" customFormat="false" ht="12.75" hidden="false" customHeight="false" outlineLevel="0" collapsed="false">
      <c r="A2742" s="709"/>
      <c r="B2742" s="709"/>
      <c r="C2742" s="671" t="s">
        <v>4552</v>
      </c>
      <c r="D2742" s="707"/>
      <c r="E2742" s="710"/>
      <c r="F2742" s="707"/>
      <c r="G2742" s="690" t="n">
        <f aca="false">SUM(G2738:G2741)</f>
        <v>102.36</v>
      </c>
      <c r="H2742" s="708"/>
    </row>
    <row r="2744" customFormat="false" ht="12.75" hidden="false" customHeight="true" outlineLevel="0" collapsed="false">
      <c r="A2744" s="660" t="s">
        <v>3507</v>
      </c>
      <c r="B2744" s="660" t="s">
        <v>96</v>
      </c>
      <c r="C2744" s="661" t="s">
        <v>3509</v>
      </c>
      <c r="D2744" s="661"/>
      <c r="E2744" s="661"/>
      <c r="F2744" s="661"/>
      <c r="G2744" s="691" t="s">
        <v>13</v>
      </c>
      <c r="H2744" s="663" t="n">
        <f aca="false">G2752</f>
        <v>36.86</v>
      </c>
    </row>
    <row r="2745" customFormat="false" ht="12.75" hidden="false" customHeight="false" outlineLevel="0" collapsed="false">
      <c r="A2745" s="664"/>
      <c r="B2745" s="664"/>
      <c r="C2745" s="668"/>
      <c r="D2745" s="668"/>
      <c r="E2745" s="667"/>
      <c r="F2745" s="668"/>
      <c r="G2745" s="669"/>
      <c r="H2745" s="692"/>
    </row>
    <row r="2746" customFormat="false" ht="25.5" hidden="false" customHeight="false" outlineLevel="0" collapsed="false">
      <c r="A2746" s="671" t="s">
        <v>4546</v>
      </c>
      <c r="B2746" s="671"/>
      <c r="C2746" s="671" t="s">
        <v>29</v>
      </c>
      <c r="D2746" s="673" t="s">
        <v>13</v>
      </c>
      <c r="E2746" s="693" t="s">
        <v>4541</v>
      </c>
      <c r="F2746" s="673" t="s">
        <v>4542</v>
      </c>
      <c r="G2746" s="694" t="s">
        <v>4543</v>
      </c>
      <c r="H2746" s="692"/>
    </row>
    <row r="2747" customFormat="false" ht="13.5" hidden="false" customHeight="false" outlineLevel="0" collapsed="false">
      <c r="A2747" s="695"/>
      <c r="B2747" s="696"/>
      <c r="C2747" s="697"/>
      <c r="D2747" s="698"/>
      <c r="E2747" s="699"/>
      <c r="F2747" s="680"/>
      <c r="G2747" s="674"/>
      <c r="H2747" s="700"/>
    </row>
    <row r="2748" customFormat="false" ht="40.5" hidden="false" customHeight="false" outlineLevel="0" collapsed="false">
      <c r="A2748" s="676" t="s">
        <v>4612</v>
      </c>
      <c r="B2748" s="677"/>
      <c r="C2748" s="701" t="s">
        <v>5011</v>
      </c>
      <c r="D2748" s="698" t="s">
        <v>13</v>
      </c>
      <c r="E2748" s="702" t="n">
        <v>30.99</v>
      </c>
      <c r="F2748" s="731" t="n">
        <v>1</v>
      </c>
      <c r="G2748" s="681" t="n">
        <f aca="false">F2748*E2748</f>
        <v>30.99</v>
      </c>
    </row>
    <row r="2749" customFormat="false" ht="27" hidden="false" customHeight="false" outlineLevel="0" collapsed="false">
      <c r="A2749" s="676" t="s">
        <v>126</v>
      </c>
      <c r="B2749" s="677" t="n">
        <v>88264</v>
      </c>
      <c r="C2749" s="701" t="s">
        <v>4583</v>
      </c>
      <c r="D2749" s="698" t="s">
        <v>62</v>
      </c>
      <c r="E2749" s="679" t="n">
        <f aca="false">IF($A2749="SINAPI",VLOOKUP($B2749,'Sinapi - Serv'!A:D,4,0),0)</f>
        <v>32.21</v>
      </c>
      <c r="F2749" s="680" t="n">
        <v>0.1</v>
      </c>
      <c r="G2749" s="681" t="n">
        <f aca="false">F2749*E2749</f>
        <v>3.22</v>
      </c>
    </row>
    <row r="2750" customFormat="false" ht="27" hidden="false" customHeight="false" outlineLevel="0" collapsed="false">
      <c r="A2750" s="676" t="s">
        <v>126</v>
      </c>
      <c r="B2750" s="677" t="n">
        <v>88247</v>
      </c>
      <c r="C2750" s="701" t="s">
        <v>4584</v>
      </c>
      <c r="D2750" s="698" t="s">
        <v>62</v>
      </c>
      <c r="E2750" s="679" t="n">
        <f aca="false">IF($A2750="SINAPI",VLOOKUP($B2750,'Sinapi - Serv'!A:D,4,0),0)</f>
        <v>26.51</v>
      </c>
      <c r="F2750" s="680" t="n">
        <v>0.1</v>
      </c>
      <c r="G2750" s="681" t="n">
        <f aca="false">F2750*E2750</f>
        <v>2.65</v>
      </c>
    </row>
    <row r="2751" customFormat="false" ht="12.75" hidden="false" customHeight="false" outlineLevel="0" collapsed="false">
      <c r="A2751" s="704"/>
      <c r="B2751" s="704"/>
      <c r="C2751" s="671"/>
      <c r="D2751" s="705"/>
      <c r="E2751" s="706"/>
      <c r="F2751" s="707" t="n">
        <v>0</v>
      </c>
      <c r="G2751" s="690"/>
      <c r="H2751" s="708"/>
    </row>
    <row r="2752" customFormat="false" ht="12.75" hidden="false" customHeight="false" outlineLevel="0" collapsed="false">
      <c r="A2752" s="709"/>
      <c r="B2752" s="709"/>
      <c r="C2752" s="671" t="s">
        <v>4552</v>
      </c>
      <c r="D2752" s="707"/>
      <c r="E2752" s="710"/>
      <c r="F2752" s="707"/>
      <c r="G2752" s="690" t="n">
        <f aca="false">SUM(G2748:G2751)</f>
        <v>36.86</v>
      </c>
      <c r="H2752" s="708"/>
    </row>
    <row r="2754" customFormat="false" ht="12.75" hidden="false" customHeight="true" outlineLevel="0" collapsed="false">
      <c r="A2754" s="660" t="n">
        <v>78381</v>
      </c>
      <c r="B2754" s="660" t="s">
        <v>395</v>
      </c>
      <c r="C2754" s="661" t="s">
        <v>3515</v>
      </c>
      <c r="D2754" s="661"/>
      <c r="E2754" s="661"/>
      <c r="F2754" s="661"/>
      <c r="G2754" s="691" t="s">
        <v>13</v>
      </c>
      <c r="H2754" s="663" t="n">
        <f aca="false">G2761</f>
        <v>19.52</v>
      </c>
    </row>
    <row r="2755" customFormat="false" ht="12.75" hidden="false" customHeight="false" outlineLevel="0" collapsed="false">
      <c r="A2755" s="664"/>
      <c r="B2755" s="664"/>
      <c r="C2755" s="668"/>
      <c r="D2755" s="668"/>
      <c r="E2755" s="667"/>
      <c r="F2755" s="668"/>
      <c r="G2755" s="669"/>
      <c r="H2755" s="692"/>
    </row>
    <row r="2756" customFormat="false" ht="25.5" hidden="false" customHeight="false" outlineLevel="0" collapsed="false">
      <c r="A2756" s="671" t="s">
        <v>4546</v>
      </c>
      <c r="B2756" s="671"/>
      <c r="C2756" s="671" t="s">
        <v>29</v>
      </c>
      <c r="D2756" s="673" t="s">
        <v>13</v>
      </c>
      <c r="E2756" s="693" t="s">
        <v>4541</v>
      </c>
      <c r="F2756" s="673" t="s">
        <v>4542</v>
      </c>
      <c r="G2756" s="694" t="s">
        <v>4543</v>
      </c>
      <c r="H2756" s="692"/>
    </row>
    <row r="2757" customFormat="false" ht="13.5" hidden="false" customHeight="false" outlineLevel="0" collapsed="false">
      <c r="A2757" s="695"/>
      <c r="B2757" s="696"/>
      <c r="C2757" s="697"/>
      <c r="D2757" s="698"/>
      <c r="E2757" s="699"/>
      <c r="F2757" s="680"/>
      <c r="G2757" s="674"/>
      <c r="H2757" s="700"/>
    </row>
    <row r="2758" customFormat="false" ht="67.5" hidden="false" customHeight="false" outlineLevel="0" collapsed="false">
      <c r="A2758" s="676" t="s">
        <v>395</v>
      </c>
      <c r="B2758" s="677" t="n">
        <v>10126</v>
      </c>
      <c r="C2758" s="701" t="s">
        <v>5012</v>
      </c>
      <c r="D2758" s="698" t="s">
        <v>13</v>
      </c>
      <c r="E2758" s="702" t="n">
        <v>15.75</v>
      </c>
      <c r="F2758" s="731" t="n">
        <v>1</v>
      </c>
      <c r="G2758" s="681" t="n">
        <f aca="false">F2758*E2758</f>
        <v>15.75</v>
      </c>
    </row>
    <row r="2759" customFormat="false" ht="27" hidden="false" customHeight="false" outlineLevel="0" collapsed="false">
      <c r="A2759" s="676" t="s">
        <v>126</v>
      </c>
      <c r="B2759" s="677" t="n">
        <v>88264</v>
      </c>
      <c r="C2759" s="701" t="s">
        <v>4583</v>
      </c>
      <c r="D2759" s="698" t="s">
        <v>62</v>
      </c>
      <c r="E2759" s="679" t="n">
        <f aca="false">IF($A2759="SINAPI",VLOOKUP($B2759,'Sinapi - Serv'!A:D,4,0),0)</f>
        <v>32.21</v>
      </c>
      <c r="F2759" s="680" t="n">
        <v>0.117</v>
      </c>
      <c r="G2759" s="681" t="n">
        <f aca="false">F2759*E2759</f>
        <v>3.77</v>
      </c>
    </row>
    <row r="2760" customFormat="false" ht="12.75" hidden="false" customHeight="false" outlineLevel="0" collapsed="false">
      <c r="A2760" s="704"/>
      <c r="B2760" s="704"/>
      <c r="C2760" s="671"/>
      <c r="D2760" s="705"/>
      <c r="E2760" s="706"/>
      <c r="F2760" s="707" t="n">
        <v>0</v>
      </c>
      <c r="G2760" s="690"/>
      <c r="H2760" s="708"/>
    </row>
    <row r="2761" customFormat="false" ht="12.75" hidden="false" customHeight="false" outlineLevel="0" collapsed="false">
      <c r="A2761" s="709"/>
      <c r="B2761" s="709"/>
      <c r="C2761" s="671" t="s">
        <v>4552</v>
      </c>
      <c r="D2761" s="707"/>
      <c r="E2761" s="710"/>
      <c r="F2761" s="707"/>
      <c r="G2761" s="690" t="n">
        <f aca="false">SUM(G2758:G2760)</f>
        <v>19.52</v>
      </c>
      <c r="H2761" s="708"/>
    </row>
    <row r="2763" customFormat="false" ht="12.75" hidden="false" customHeight="true" outlineLevel="0" collapsed="false">
      <c r="A2763" s="660" t="n">
        <v>78385</v>
      </c>
      <c r="B2763" s="660" t="s">
        <v>395</v>
      </c>
      <c r="C2763" s="661" t="s">
        <v>3515</v>
      </c>
      <c r="D2763" s="661"/>
      <c r="E2763" s="661"/>
      <c r="F2763" s="661"/>
      <c r="G2763" s="691" t="s">
        <v>13</v>
      </c>
      <c r="H2763" s="663" t="n">
        <f aca="false">G2770</f>
        <v>26.97</v>
      </c>
    </row>
    <row r="2764" customFormat="false" ht="12.75" hidden="false" customHeight="false" outlineLevel="0" collapsed="false">
      <c r="A2764" s="664"/>
      <c r="B2764" s="664"/>
      <c r="C2764" s="668"/>
      <c r="D2764" s="668"/>
      <c r="E2764" s="667"/>
      <c r="F2764" s="668"/>
      <c r="G2764" s="669"/>
      <c r="H2764" s="692"/>
    </row>
    <row r="2765" customFormat="false" ht="25.5" hidden="false" customHeight="false" outlineLevel="0" collapsed="false">
      <c r="A2765" s="671" t="s">
        <v>4546</v>
      </c>
      <c r="B2765" s="671"/>
      <c r="C2765" s="671" t="s">
        <v>29</v>
      </c>
      <c r="D2765" s="673" t="s">
        <v>13</v>
      </c>
      <c r="E2765" s="693" t="s">
        <v>4541</v>
      </c>
      <c r="F2765" s="673" t="s">
        <v>4542</v>
      </c>
      <c r="G2765" s="694" t="s">
        <v>4543</v>
      </c>
      <c r="H2765" s="692"/>
    </row>
    <row r="2766" customFormat="false" ht="13.5" hidden="false" customHeight="false" outlineLevel="0" collapsed="false">
      <c r="A2766" s="695"/>
      <c r="B2766" s="696"/>
      <c r="C2766" s="697"/>
      <c r="D2766" s="698"/>
      <c r="E2766" s="699"/>
      <c r="F2766" s="680"/>
      <c r="G2766" s="674"/>
      <c r="H2766" s="700"/>
    </row>
    <row r="2767" customFormat="false" ht="67.5" hidden="false" customHeight="false" outlineLevel="0" collapsed="false">
      <c r="A2767" s="676" t="s">
        <v>395</v>
      </c>
      <c r="B2767" s="677" t="n">
        <v>10139</v>
      </c>
      <c r="C2767" s="701" t="s">
        <v>5012</v>
      </c>
      <c r="D2767" s="698" t="s">
        <v>13</v>
      </c>
      <c r="E2767" s="702" t="n">
        <v>23.2</v>
      </c>
      <c r="F2767" s="731" t="n">
        <v>1</v>
      </c>
      <c r="G2767" s="681" t="n">
        <f aca="false">F2767*E2767</f>
        <v>23.2</v>
      </c>
    </row>
    <row r="2768" customFormat="false" ht="27" hidden="false" customHeight="false" outlineLevel="0" collapsed="false">
      <c r="A2768" s="676" t="s">
        <v>126</v>
      </c>
      <c r="B2768" s="677" t="n">
        <v>88264</v>
      </c>
      <c r="C2768" s="701" t="s">
        <v>4583</v>
      </c>
      <c r="D2768" s="698" t="s">
        <v>62</v>
      </c>
      <c r="E2768" s="679" t="n">
        <f aca="false">IF($A2768="SINAPI",VLOOKUP($B2768,'Sinapi - Serv'!A:D,4,0),0)</f>
        <v>32.21</v>
      </c>
      <c r="F2768" s="680" t="n">
        <v>0.117</v>
      </c>
      <c r="G2768" s="681" t="n">
        <f aca="false">F2768*E2768</f>
        <v>3.77</v>
      </c>
    </row>
    <row r="2769" customFormat="false" ht="12.75" hidden="false" customHeight="false" outlineLevel="0" collapsed="false">
      <c r="A2769" s="704"/>
      <c r="B2769" s="704"/>
      <c r="C2769" s="671"/>
      <c r="D2769" s="705"/>
      <c r="E2769" s="706"/>
      <c r="F2769" s="707" t="n">
        <v>0</v>
      </c>
      <c r="G2769" s="690"/>
      <c r="H2769" s="708"/>
    </row>
    <row r="2770" customFormat="false" ht="12.75" hidden="false" customHeight="false" outlineLevel="0" collapsed="false">
      <c r="A2770" s="709"/>
      <c r="B2770" s="709"/>
      <c r="C2770" s="671" t="s">
        <v>4552</v>
      </c>
      <c r="D2770" s="707"/>
      <c r="E2770" s="710"/>
      <c r="F2770" s="707"/>
      <c r="G2770" s="690" t="n">
        <f aca="false">SUM(G2767:G2769)</f>
        <v>26.97</v>
      </c>
      <c r="H2770" s="708"/>
    </row>
    <row r="2772" customFormat="false" ht="12.75" hidden="false" customHeight="true" outlineLevel="0" collapsed="false">
      <c r="A2772" s="660" t="s">
        <v>3755</v>
      </c>
      <c r="B2772" s="660" t="s">
        <v>96</v>
      </c>
      <c r="C2772" s="661" t="s">
        <v>3757</v>
      </c>
      <c r="D2772" s="661"/>
      <c r="E2772" s="661"/>
      <c r="F2772" s="661"/>
      <c r="G2772" s="691" t="s">
        <v>145</v>
      </c>
      <c r="H2772" s="663" t="n">
        <f aca="false">G2780</f>
        <v>68.27</v>
      </c>
    </row>
    <row r="2773" customFormat="false" ht="12.75" hidden="false" customHeight="false" outlineLevel="0" collapsed="false">
      <c r="A2773" s="664"/>
      <c r="B2773" s="664"/>
      <c r="C2773" s="668"/>
      <c r="D2773" s="668"/>
      <c r="E2773" s="667"/>
      <c r="F2773" s="668"/>
      <c r="G2773" s="669"/>
      <c r="H2773" s="692"/>
    </row>
    <row r="2774" customFormat="false" ht="25.5" hidden="false" customHeight="false" outlineLevel="0" collapsed="false">
      <c r="A2774" s="671" t="s">
        <v>4546</v>
      </c>
      <c r="B2774" s="671"/>
      <c r="C2774" s="671" t="s">
        <v>29</v>
      </c>
      <c r="D2774" s="673" t="s">
        <v>13</v>
      </c>
      <c r="E2774" s="693" t="s">
        <v>4541</v>
      </c>
      <c r="F2774" s="673" t="s">
        <v>4542</v>
      </c>
      <c r="G2774" s="694" t="s">
        <v>4543</v>
      </c>
      <c r="H2774" s="692"/>
    </row>
    <row r="2775" customFormat="false" ht="13.5" hidden="false" customHeight="false" outlineLevel="0" collapsed="false">
      <c r="A2775" s="695"/>
      <c r="B2775" s="696"/>
      <c r="C2775" s="697"/>
      <c r="D2775" s="698"/>
      <c r="E2775" s="699"/>
      <c r="F2775" s="680"/>
      <c r="G2775" s="674"/>
      <c r="H2775" s="700"/>
    </row>
    <row r="2776" customFormat="false" ht="40.5" hidden="false" customHeight="false" outlineLevel="0" collapsed="false">
      <c r="A2776" s="676" t="s">
        <v>4612</v>
      </c>
      <c r="B2776" s="677"/>
      <c r="C2776" s="701" t="s">
        <v>5013</v>
      </c>
      <c r="D2776" s="698" t="s">
        <v>145</v>
      </c>
      <c r="E2776" s="702" t="n">
        <v>62.4</v>
      </c>
      <c r="F2776" s="731" t="n">
        <v>1</v>
      </c>
      <c r="G2776" s="681" t="n">
        <f aca="false">F2776*E2776</f>
        <v>62.4</v>
      </c>
    </row>
    <row r="2777" customFormat="false" ht="27" hidden="false" customHeight="false" outlineLevel="0" collapsed="false">
      <c r="A2777" s="676" t="s">
        <v>126</v>
      </c>
      <c r="B2777" s="677" t="n">
        <v>88264</v>
      </c>
      <c r="C2777" s="701" t="s">
        <v>4583</v>
      </c>
      <c r="D2777" s="698" t="s">
        <v>62</v>
      </c>
      <c r="E2777" s="679" t="n">
        <f aca="false">IF($A2777="SINAPI",VLOOKUP($B2777,'Sinapi - Serv'!A:D,4,0),0)</f>
        <v>32.21</v>
      </c>
      <c r="F2777" s="680" t="n">
        <v>0.1</v>
      </c>
      <c r="G2777" s="681" t="n">
        <f aca="false">F2777*E2777</f>
        <v>3.22</v>
      </c>
    </row>
    <row r="2778" customFormat="false" ht="27" hidden="false" customHeight="false" outlineLevel="0" collapsed="false">
      <c r="A2778" s="676" t="s">
        <v>126</v>
      </c>
      <c r="B2778" s="677" t="n">
        <v>88247</v>
      </c>
      <c r="C2778" s="701" t="s">
        <v>4584</v>
      </c>
      <c r="D2778" s="698" t="s">
        <v>62</v>
      </c>
      <c r="E2778" s="679" t="n">
        <f aca="false">IF($A2778="SINAPI",VLOOKUP($B2778,'Sinapi - Serv'!A:D,4,0),0)</f>
        <v>26.51</v>
      </c>
      <c r="F2778" s="680" t="n">
        <v>0.1</v>
      </c>
      <c r="G2778" s="681" t="n">
        <f aca="false">F2778*E2778</f>
        <v>2.65</v>
      </c>
    </row>
    <row r="2779" customFormat="false" ht="12.75" hidden="false" customHeight="false" outlineLevel="0" collapsed="false">
      <c r="A2779" s="704"/>
      <c r="B2779" s="704"/>
      <c r="C2779" s="671"/>
      <c r="D2779" s="705"/>
      <c r="E2779" s="706"/>
      <c r="F2779" s="707" t="n">
        <v>0</v>
      </c>
      <c r="G2779" s="690"/>
      <c r="H2779" s="708"/>
    </row>
    <row r="2780" customFormat="false" ht="12.75" hidden="false" customHeight="false" outlineLevel="0" collapsed="false">
      <c r="A2780" s="709"/>
      <c r="B2780" s="709"/>
      <c r="C2780" s="671" t="s">
        <v>4552</v>
      </c>
      <c r="D2780" s="707"/>
      <c r="E2780" s="710"/>
      <c r="F2780" s="707"/>
      <c r="G2780" s="690" t="n">
        <f aca="false">SUM(G2776:G2779)</f>
        <v>68.27</v>
      </c>
      <c r="H2780" s="708"/>
    </row>
    <row r="2782" customFormat="false" ht="12.75" hidden="false" customHeight="true" outlineLevel="0" collapsed="false">
      <c r="A2782" s="660" t="s">
        <v>3488</v>
      </c>
      <c r="B2782" s="660" t="s">
        <v>96</v>
      </c>
      <c r="C2782" s="661" t="s">
        <v>5014</v>
      </c>
      <c r="D2782" s="661"/>
      <c r="E2782" s="661"/>
      <c r="F2782" s="661"/>
      <c r="G2782" s="691" t="s">
        <v>145</v>
      </c>
      <c r="H2782" s="663" t="n">
        <f aca="false">G2790</f>
        <v>51.95</v>
      </c>
    </row>
    <row r="2783" customFormat="false" ht="12.75" hidden="false" customHeight="false" outlineLevel="0" collapsed="false">
      <c r="A2783" s="664"/>
      <c r="B2783" s="664"/>
      <c r="C2783" s="668"/>
      <c r="D2783" s="668"/>
      <c r="E2783" s="667"/>
      <c r="F2783" s="668"/>
      <c r="G2783" s="669"/>
      <c r="H2783" s="692"/>
    </row>
    <row r="2784" customFormat="false" ht="25.5" hidden="false" customHeight="false" outlineLevel="0" collapsed="false">
      <c r="A2784" s="671" t="s">
        <v>4546</v>
      </c>
      <c r="B2784" s="671"/>
      <c r="C2784" s="671" t="s">
        <v>29</v>
      </c>
      <c r="D2784" s="673" t="s">
        <v>13</v>
      </c>
      <c r="E2784" s="693" t="s">
        <v>4541</v>
      </c>
      <c r="F2784" s="673" t="s">
        <v>4542</v>
      </c>
      <c r="G2784" s="694" t="s">
        <v>4543</v>
      </c>
      <c r="H2784" s="692"/>
    </row>
    <row r="2785" customFormat="false" ht="13.5" hidden="false" customHeight="false" outlineLevel="0" collapsed="false">
      <c r="A2785" s="695"/>
      <c r="B2785" s="696"/>
      <c r="C2785" s="697"/>
      <c r="D2785" s="698"/>
      <c r="E2785" s="699"/>
      <c r="F2785" s="680"/>
      <c r="G2785" s="674"/>
      <c r="H2785" s="700"/>
    </row>
    <row r="2786" customFormat="false" ht="54" hidden="false" customHeight="false" outlineLevel="0" collapsed="false">
      <c r="A2786" s="676" t="s">
        <v>4612</v>
      </c>
      <c r="B2786" s="677"/>
      <c r="C2786" s="701" t="s">
        <v>5015</v>
      </c>
      <c r="D2786" s="698" t="s">
        <v>145</v>
      </c>
      <c r="E2786" s="702" t="n">
        <f aca="false">138.24/3</f>
        <v>46.08</v>
      </c>
      <c r="F2786" s="731" t="n">
        <v>1</v>
      </c>
      <c r="G2786" s="681" t="n">
        <f aca="false">F2786*E2786</f>
        <v>46.08</v>
      </c>
    </row>
    <row r="2787" customFormat="false" ht="27" hidden="false" customHeight="false" outlineLevel="0" collapsed="false">
      <c r="A2787" s="676" t="s">
        <v>126</v>
      </c>
      <c r="B2787" s="677" t="n">
        <v>88264</v>
      </c>
      <c r="C2787" s="701" t="s">
        <v>4583</v>
      </c>
      <c r="D2787" s="698" t="s">
        <v>62</v>
      </c>
      <c r="E2787" s="679" t="n">
        <f aca="false">IF($A2787="SINAPI",VLOOKUP($B2787,'Sinapi - Serv'!A:D,4,0),0)</f>
        <v>32.21</v>
      </c>
      <c r="F2787" s="680" t="n">
        <v>0.1</v>
      </c>
      <c r="G2787" s="681" t="n">
        <f aca="false">F2787*E2787</f>
        <v>3.22</v>
      </c>
    </row>
    <row r="2788" customFormat="false" ht="27" hidden="false" customHeight="false" outlineLevel="0" collapsed="false">
      <c r="A2788" s="676" t="s">
        <v>126</v>
      </c>
      <c r="B2788" s="677" t="n">
        <v>88247</v>
      </c>
      <c r="C2788" s="701" t="s">
        <v>4584</v>
      </c>
      <c r="D2788" s="698" t="s">
        <v>62</v>
      </c>
      <c r="E2788" s="679" t="n">
        <f aca="false">IF($A2788="SINAPI",VLOOKUP($B2788,'Sinapi - Serv'!A:D,4,0),0)</f>
        <v>26.51</v>
      </c>
      <c r="F2788" s="680" t="n">
        <v>0.1</v>
      </c>
      <c r="G2788" s="681" t="n">
        <f aca="false">F2788*E2788</f>
        <v>2.65</v>
      </c>
    </row>
    <row r="2789" customFormat="false" ht="12.75" hidden="false" customHeight="false" outlineLevel="0" collapsed="false">
      <c r="A2789" s="704"/>
      <c r="B2789" s="704"/>
      <c r="C2789" s="671"/>
      <c r="D2789" s="705"/>
      <c r="E2789" s="706"/>
      <c r="F2789" s="707" t="n">
        <v>0</v>
      </c>
      <c r="G2789" s="690"/>
      <c r="H2789" s="708"/>
    </row>
    <row r="2790" customFormat="false" ht="12.75" hidden="false" customHeight="false" outlineLevel="0" collapsed="false">
      <c r="A2790" s="709"/>
      <c r="B2790" s="709"/>
      <c r="C2790" s="671" t="s">
        <v>4552</v>
      </c>
      <c r="D2790" s="707"/>
      <c r="E2790" s="710"/>
      <c r="F2790" s="707"/>
      <c r="G2790" s="690" t="n">
        <f aca="false">SUM(G2786:G2789)</f>
        <v>51.95</v>
      </c>
      <c r="H2790" s="708"/>
    </row>
    <row r="2792" customFormat="false" ht="12.75" hidden="false" customHeight="true" outlineLevel="0" collapsed="false">
      <c r="A2792" s="660" t="s">
        <v>5016</v>
      </c>
      <c r="B2792" s="660" t="s">
        <v>96</v>
      </c>
      <c r="C2792" s="661" t="s">
        <v>5017</v>
      </c>
      <c r="D2792" s="661"/>
      <c r="E2792" s="661"/>
      <c r="F2792" s="661"/>
      <c r="G2792" s="691" t="s">
        <v>13</v>
      </c>
      <c r="H2792" s="663" t="n">
        <f aca="false">G2799</f>
        <v>2.69</v>
      </c>
    </row>
    <row r="2793" customFormat="false" ht="12.75" hidden="false" customHeight="false" outlineLevel="0" collapsed="false">
      <c r="A2793" s="664"/>
      <c r="B2793" s="664"/>
      <c r="C2793" s="668"/>
      <c r="D2793" s="668"/>
      <c r="E2793" s="667"/>
      <c r="F2793" s="668"/>
      <c r="G2793" s="669"/>
      <c r="H2793" s="692"/>
    </row>
    <row r="2794" customFormat="false" ht="25.5" hidden="false" customHeight="false" outlineLevel="0" collapsed="false">
      <c r="A2794" s="671" t="s">
        <v>4546</v>
      </c>
      <c r="B2794" s="671"/>
      <c r="C2794" s="671" t="s">
        <v>29</v>
      </c>
      <c r="D2794" s="673" t="s">
        <v>13</v>
      </c>
      <c r="E2794" s="693" t="s">
        <v>4541</v>
      </c>
      <c r="F2794" s="673" t="s">
        <v>4542</v>
      </c>
      <c r="G2794" s="694" t="s">
        <v>4543</v>
      </c>
      <c r="H2794" s="692"/>
    </row>
    <row r="2795" customFormat="false" ht="13.5" hidden="false" customHeight="false" outlineLevel="0" collapsed="false">
      <c r="A2795" s="695"/>
      <c r="B2795" s="696"/>
      <c r="C2795" s="697"/>
      <c r="D2795" s="698"/>
      <c r="E2795" s="699"/>
      <c r="F2795" s="680"/>
      <c r="G2795" s="674"/>
      <c r="H2795" s="700"/>
    </row>
    <row r="2796" customFormat="false" ht="67.5" hidden="false" customHeight="false" outlineLevel="0" collapsed="false">
      <c r="A2796" s="676" t="s">
        <v>4612</v>
      </c>
      <c r="B2796" s="677"/>
      <c r="C2796" s="701" t="s">
        <v>5018</v>
      </c>
      <c r="D2796" s="698" t="s">
        <v>13</v>
      </c>
      <c r="E2796" s="702" t="n">
        <v>2.16</v>
      </c>
      <c r="F2796" s="731" t="n">
        <v>1</v>
      </c>
      <c r="G2796" s="681" t="n">
        <f aca="false">F2796*E2796</f>
        <v>2.16</v>
      </c>
    </row>
    <row r="2797" customFormat="false" ht="27" hidden="false" customHeight="false" outlineLevel="0" collapsed="false">
      <c r="A2797" s="676" t="s">
        <v>126</v>
      </c>
      <c r="B2797" s="677" t="n">
        <v>88247</v>
      </c>
      <c r="C2797" s="701" t="s">
        <v>4584</v>
      </c>
      <c r="D2797" s="698" t="s">
        <v>62</v>
      </c>
      <c r="E2797" s="679" t="n">
        <f aca="false">IF($A2797="SINAPI",VLOOKUP($B2797,'Sinapi - Serv'!A:D,4,0),0)</f>
        <v>26.51</v>
      </c>
      <c r="F2797" s="680" t="n">
        <v>0.02</v>
      </c>
      <c r="G2797" s="681" t="n">
        <f aca="false">F2797*E2797</f>
        <v>0.53</v>
      </c>
    </row>
    <row r="2798" customFormat="false" ht="12.75" hidden="false" customHeight="false" outlineLevel="0" collapsed="false">
      <c r="A2798" s="704"/>
      <c r="B2798" s="704"/>
      <c r="C2798" s="671"/>
      <c r="D2798" s="705"/>
      <c r="E2798" s="706"/>
      <c r="F2798" s="707" t="n">
        <v>0</v>
      </c>
      <c r="G2798" s="690"/>
      <c r="H2798" s="708"/>
    </row>
    <row r="2799" customFormat="false" ht="12.75" hidden="false" customHeight="false" outlineLevel="0" collapsed="false">
      <c r="A2799" s="709"/>
      <c r="B2799" s="709"/>
      <c r="C2799" s="671" t="s">
        <v>4552</v>
      </c>
      <c r="D2799" s="707"/>
      <c r="E2799" s="710"/>
      <c r="F2799" s="707"/>
      <c r="G2799" s="690" t="n">
        <f aca="false">SUM(G2796:G2798)</f>
        <v>2.69</v>
      </c>
      <c r="H2799" s="708"/>
    </row>
    <row r="2801" customFormat="false" ht="12.75" hidden="false" customHeight="true" outlineLevel="0" collapsed="false">
      <c r="A2801" s="660" t="s">
        <v>5019</v>
      </c>
      <c r="B2801" s="660" t="s">
        <v>96</v>
      </c>
      <c r="C2801" s="661" t="s">
        <v>5020</v>
      </c>
      <c r="D2801" s="661"/>
      <c r="E2801" s="661"/>
      <c r="F2801" s="661"/>
      <c r="G2801" s="691" t="s">
        <v>13</v>
      </c>
      <c r="H2801" s="663" t="n">
        <f aca="false">G2809</f>
        <v>52.31</v>
      </c>
    </row>
    <row r="2802" customFormat="false" ht="12.75" hidden="false" customHeight="false" outlineLevel="0" collapsed="false">
      <c r="A2802" s="664"/>
      <c r="B2802" s="664"/>
      <c r="C2802" s="668"/>
      <c r="D2802" s="668"/>
      <c r="E2802" s="667"/>
      <c r="F2802" s="668"/>
      <c r="G2802" s="669"/>
      <c r="H2802" s="692"/>
    </row>
    <row r="2803" customFormat="false" ht="25.5" hidden="false" customHeight="false" outlineLevel="0" collapsed="false">
      <c r="A2803" s="671" t="s">
        <v>4546</v>
      </c>
      <c r="B2803" s="671"/>
      <c r="C2803" s="671" t="s">
        <v>29</v>
      </c>
      <c r="D2803" s="673" t="s">
        <v>13</v>
      </c>
      <c r="E2803" s="693" t="s">
        <v>4541</v>
      </c>
      <c r="F2803" s="673" t="s">
        <v>4542</v>
      </c>
      <c r="G2803" s="694" t="s">
        <v>4543</v>
      </c>
      <c r="H2803" s="692"/>
    </row>
    <row r="2804" customFormat="false" ht="13.5" hidden="false" customHeight="false" outlineLevel="0" collapsed="false">
      <c r="A2804" s="695"/>
      <c r="B2804" s="696"/>
      <c r="C2804" s="697"/>
      <c r="D2804" s="698"/>
      <c r="E2804" s="699"/>
      <c r="F2804" s="680"/>
      <c r="G2804" s="674"/>
      <c r="H2804" s="700"/>
    </row>
    <row r="2805" customFormat="false" ht="40.5" hidden="false" customHeight="false" outlineLevel="0" collapsed="false">
      <c r="A2805" s="676" t="s">
        <v>4612</v>
      </c>
      <c r="B2805" s="677"/>
      <c r="C2805" s="701" t="s">
        <v>5021</v>
      </c>
      <c r="D2805" s="698" t="s">
        <v>13</v>
      </c>
      <c r="E2805" s="702" t="n">
        <v>46.44</v>
      </c>
      <c r="F2805" s="731" t="n">
        <v>1</v>
      </c>
      <c r="G2805" s="681" t="n">
        <f aca="false">F2805*E2805</f>
        <v>46.44</v>
      </c>
    </row>
    <row r="2806" customFormat="false" ht="27" hidden="false" customHeight="false" outlineLevel="0" collapsed="false">
      <c r="A2806" s="676" t="s">
        <v>126</v>
      </c>
      <c r="B2806" s="677" t="n">
        <v>88264</v>
      </c>
      <c r="C2806" s="701" t="s">
        <v>4583</v>
      </c>
      <c r="D2806" s="698" t="s">
        <v>62</v>
      </c>
      <c r="E2806" s="679" t="n">
        <f aca="false">IF($A2806="SINAPI",VLOOKUP($B2806,'Sinapi - Serv'!A:D,4,0),0)</f>
        <v>32.21</v>
      </c>
      <c r="F2806" s="680" t="n">
        <v>0.1</v>
      </c>
      <c r="G2806" s="681" t="n">
        <f aca="false">F2806*E2806</f>
        <v>3.22</v>
      </c>
    </row>
    <row r="2807" customFormat="false" ht="27" hidden="false" customHeight="false" outlineLevel="0" collapsed="false">
      <c r="A2807" s="676" t="s">
        <v>126</v>
      </c>
      <c r="B2807" s="677" t="n">
        <v>88247</v>
      </c>
      <c r="C2807" s="701" t="s">
        <v>4584</v>
      </c>
      <c r="D2807" s="698" t="s">
        <v>62</v>
      </c>
      <c r="E2807" s="679" t="n">
        <f aca="false">IF($A2807="SINAPI",VLOOKUP($B2807,'Sinapi - Serv'!A:D,4,0),0)</f>
        <v>26.51</v>
      </c>
      <c r="F2807" s="680" t="n">
        <v>0.1</v>
      </c>
      <c r="G2807" s="681" t="n">
        <f aca="false">F2807*E2807</f>
        <v>2.65</v>
      </c>
    </row>
    <row r="2808" customFormat="false" ht="12.75" hidden="false" customHeight="false" outlineLevel="0" collapsed="false">
      <c r="A2808" s="704"/>
      <c r="B2808" s="704"/>
      <c r="C2808" s="671"/>
      <c r="D2808" s="705"/>
      <c r="E2808" s="706"/>
      <c r="F2808" s="707" t="n">
        <v>0</v>
      </c>
      <c r="G2808" s="690"/>
      <c r="H2808" s="708"/>
    </row>
    <row r="2809" customFormat="false" ht="12.75" hidden="false" customHeight="false" outlineLevel="0" collapsed="false">
      <c r="A2809" s="709"/>
      <c r="B2809" s="709"/>
      <c r="C2809" s="671" t="s">
        <v>4552</v>
      </c>
      <c r="D2809" s="707"/>
      <c r="E2809" s="710"/>
      <c r="F2809" s="707"/>
      <c r="G2809" s="690" t="n">
        <f aca="false">SUM(G2805:G2808)</f>
        <v>52.31</v>
      </c>
      <c r="H2809" s="708"/>
    </row>
    <row r="2811" customFormat="false" ht="12.75" hidden="false" customHeight="true" outlineLevel="0" collapsed="false">
      <c r="A2811" s="660" t="s">
        <v>3258</v>
      </c>
      <c r="B2811" s="660" t="s">
        <v>96</v>
      </c>
      <c r="C2811" s="661" t="s">
        <v>3260</v>
      </c>
      <c r="D2811" s="661"/>
      <c r="E2811" s="661"/>
      <c r="F2811" s="661"/>
      <c r="G2811" s="691" t="s">
        <v>145</v>
      </c>
      <c r="H2811" s="663" t="n">
        <f aca="false">G2819</f>
        <v>116.33</v>
      </c>
    </row>
    <row r="2812" customFormat="false" ht="12.75" hidden="false" customHeight="false" outlineLevel="0" collapsed="false">
      <c r="A2812" s="664"/>
      <c r="B2812" s="664"/>
      <c r="C2812" s="668"/>
      <c r="D2812" s="668"/>
      <c r="E2812" s="667"/>
      <c r="F2812" s="668"/>
      <c r="G2812" s="669"/>
      <c r="H2812" s="692"/>
    </row>
    <row r="2813" customFormat="false" ht="25.5" hidden="false" customHeight="false" outlineLevel="0" collapsed="false">
      <c r="A2813" s="671" t="s">
        <v>4546</v>
      </c>
      <c r="B2813" s="671"/>
      <c r="C2813" s="671" t="s">
        <v>29</v>
      </c>
      <c r="D2813" s="673" t="s">
        <v>13</v>
      </c>
      <c r="E2813" s="693" t="s">
        <v>4541</v>
      </c>
      <c r="F2813" s="673" t="s">
        <v>4542</v>
      </c>
      <c r="G2813" s="694" t="s">
        <v>4543</v>
      </c>
      <c r="H2813" s="692"/>
    </row>
    <row r="2814" customFormat="false" ht="13.5" hidden="false" customHeight="false" outlineLevel="0" collapsed="false">
      <c r="A2814" s="695"/>
      <c r="B2814" s="696"/>
      <c r="C2814" s="697"/>
      <c r="D2814" s="698"/>
      <c r="E2814" s="699"/>
      <c r="F2814" s="680"/>
      <c r="G2814" s="674"/>
      <c r="H2814" s="700"/>
    </row>
    <row r="2815" customFormat="false" ht="216" hidden="false" customHeight="false" outlineLevel="0" collapsed="false">
      <c r="A2815" s="676" t="s">
        <v>4612</v>
      </c>
      <c r="B2815" s="677"/>
      <c r="C2815" s="701" t="s">
        <v>5022</v>
      </c>
      <c r="D2815" s="698" t="s">
        <v>145</v>
      </c>
      <c r="E2815" s="702" t="n">
        <v>101.65</v>
      </c>
      <c r="F2815" s="731" t="n">
        <v>1</v>
      </c>
      <c r="G2815" s="681" t="n">
        <f aca="false">F2815*E2815</f>
        <v>101.65</v>
      </c>
    </row>
    <row r="2816" customFormat="false" ht="27" hidden="false" customHeight="false" outlineLevel="0" collapsed="false">
      <c r="A2816" s="676" t="s">
        <v>126</v>
      </c>
      <c r="B2816" s="677" t="n">
        <v>88264</v>
      </c>
      <c r="C2816" s="701" t="s">
        <v>4583</v>
      </c>
      <c r="D2816" s="698" t="s">
        <v>62</v>
      </c>
      <c r="E2816" s="679" t="n">
        <f aca="false">IF($A2816="SINAPI",VLOOKUP($B2816,'Sinapi - Serv'!A:D,4,0),0)</f>
        <v>32.21</v>
      </c>
      <c r="F2816" s="680" t="n">
        <v>0.25</v>
      </c>
      <c r="G2816" s="681" t="n">
        <f aca="false">F2816*E2816</f>
        <v>8.05</v>
      </c>
    </row>
    <row r="2817" customFormat="false" ht="27" hidden="false" customHeight="false" outlineLevel="0" collapsed="false">
      <c r="A2817" s="676" t="s">
        <v>126</v>
      </c>
      <c r="B2817" s="677" t="n">
        <v>88247</v>
      </c>
      <c r="C2817" s="701" t="s">
        <v>4584</v>
      </c>
      <c r="D2817" s="698" t="s">
        <v>62</v>
      </c>
      <c r="E2817" s="679" t="n">
        <f aca="false">IF($A2817="SINAPI",VLOOKUP($B2817,'Sinapi - Serv'!A:D,4,0),0)</f>
        <v>26.51</v>
      </c>
      <c r="F2817" s="680" t="n">
        <v>0.25</v>
      </c>
      <c r="G2817" s="681" t="n">
        <f aca="false">F2817*E2817</f>
        <v>6.63</v>
      </c>
    </row>
    <row r="2818" customFormat="false" ht="12.75" hidden="false" customHeight="false" outlineLevel="0" collapsed="false">
      <c r="A2818" s="704"/>
      <c r="B2818" s="704"/>
      <c r="C2818" s="671"/>
      <c r="D2818" s="705"/>
      <c r="E2818" s="706"/>
      <c r="F2818" s="707" t="n">
        <v>0</v>
      </c>
      <c r="G2818" s="690"/>
      <c r="H2818" s="708"/>
    </row>
    <row r="2819" customFormat="false" ht="12.75" hidden="false" customHeight="false" outlineLevel="0" collapsed="false">
      <c r="A2819" s="709"/>
      <c r="B2819" s="709"/>
      <c r="C2819" s="671" t="s">
        <v>4552</v>
      </c>
      <c r="D2819" s="707"/>
      <c r="E2819" s="710"/>
      <c r="F2819" s="707"/>
      <c r="G2819" s="690" t="n">
        <f aca="false">SUM(G2815:G2818)</f>
        <v>116.33</v>
      </c>
      <c r="H2819" s="708"/>
    </row>
    <row r="2821" customFormat="false" ht="12.75" hidden="false" customHeight="true" outlineLevel="0" collapsed="false">
      <c r="A2821" s="660" t="s">
        <v>3345</v>
      </c>
      <c r="B2821" s="660" t="s">
        <v>96</v>
      </c>
      <c r="C2821" s="661" t="s">
        <v>3562</v>
      </c>
      <c r="D2821" s="661"/>
      <c r="E2821" s="661"/>
      <c r="F2821" s="661"/>
      <c r="G2821" s="691" t="s">
        <v>13</v>
      </c>
      <c r="H2821" s="663" t="n">
        <f aca="false">G2831</f>
        <v>52.54</v>
      </c>
    </row>
    <row r="2822" customFormat="false" ht="12.75" hidden="false" customHeight="false" outlineLevel="0" collapsed="false">
      <c r="A2822" s="664"/>
      <c r="B2822" s="664"/>
      <c r="C2822" s="668"/>
      <c r="D2822" s="668"/>
      <c r="E2822" s="667"/>
      <c r="F2822" s="668"/>
      <c r="G2822" s="669"/>
      <c r="H2822" s="692"/>
    </row>
    <row r="2823" customFormat="false" ht="25.5" hidden="false" customHeight="false" outlineLevel="0" collapsed="false">
      <c r="A2823" s="671" t="s">
        <v>4546</v>
      </c>
      <c r="B2823" s="671"/>
      <c r="C2823" s="671" t="s">
        <v>29</v>
      </c>
      <c r="D2823" s="673" t="s">
        <v>13</v>
      </c>
      <c r="E2823" s="693" t="s">
        <v>4541</v>
      </c>
      <c r="F2823" s="673" t="s">
        <v>4542</v>
      </c>
      <c r="G2823" s="694" t="s">
        <v>4543</v>
      </c>
      <c r="H2823" s="692"/>
    </row>
    <row r="2824" customFormat="false" ht="13.5" hidden="false" customHeight="false" outlineLevel="0" collapsed="false">
      <c r="A2824" s="695"/>
      <c r="B2824" s="696"/>
      <c r="C2824" s="697"/>
      <c r="D2824" s="698"/>
      <c r="E2824" s="699"/>
      <c r="F2824" s="680"/>
      <c r="G2824" s="674"/>
      <c r="H2824" s="700"/>
    </row>
    <row r="2825" customFormat="false" ht="54" hidden="false" customHeight="false" outlineLevel="0" collapsed="false">
      <c r="A2825" s="676" t="s">
        <v>126</v>
      </c>
      <c r="B2825" s="677" t="n">
        <v>7583</v>
      </c>
      <c r="C2825" s="701" t="s">
        <v>5023</v>
      </c>
      <c r="D2825" s="698" t="s">
        <v>13</v>
      </c>
      <c r="E2825" s="702" t="n">
        <f aca="false">IF(A2825="SINAPI",VLOOKUP(B2825,'Sinapi - Insumos'!A:D,4,0),0)</f>
        <v>0.62</v>
      </c>
      <c r="F2825" s="731" t="n">
        <v>1</v>
      </c>
      <c r="G2825" s="681" t="n">
        <f aca="false">F2825*E2825</f>
        <v>0.62</v>
      </c>
    </row>
    <row r="2826" customFormat="false" ht="67.5" hidden="false" customHeight="false" outlineLevel="0" collapsed="false">
      <c r="A2826" s="676" t="s">
        <v>126</v>
      </c>
      <c r="B2826" s="677" t="n">
        <v>11267</v>
      </c>
      <c r="C2826" s="701" t="s">
        <v>5024</v>
      </c>
      <c r="D2826" s="698" t="s">
        <v>13</v>
      </c>
      <c r="E2826" s="702" t="n">
        <f aca="false">IF(A2826="SINAPI",VLOOKUP(B2826,'Sinapi - Insumos'!A:D,4,0),0)</f>
        <v>1.56</v>
      </c>
      <c r="F2826" s="731" t="n">
        <v>1</v>
      </c>
      <c r="G2826" s="681" t="n">
        <f aca="false">F2826*E2826</f>
        <v>1.56</v>
      </c>
    </row>
    <row r="2827" customFormat="false" ht="54" hidden="false" customHeight="false" outlineLevel="0" collapsed="false">
      <c r="A2827" s="676" t="s">
        <v>126</v>
      </c>
      <c r="B2827" s="677" t="n">
        <v>41426</v>
      </c>
      <c r="C2827" s="701" t="s">
        <v>5025</v>
      </c>
      <c r="D2827" s="698" t="s">
        <v>13</v>
      </c>
      <c r="E2827" s="702" t="n">
        <f aca="false">IF(A2827="SINAPI",VLOOKUP(B2827,'Sinapi - Insumos'!A:D,4,0),0)</f>
        <v>12.59</v>
      </c>
      <c r="F2827" s="731" t="n">
        <f aca="false">1/0.6</f>
        <v>1.667</v>
      </c>
      <c r="G2827" s="681" t="n">
        <f aca="false">F2827*E2827</f>
        <v>20.99</v>
      </c>
    </row>
    <row r="2828" customFormat="false" ht="27" hidden="false" customHeight="false" outlineLevel="0" collapsed="false">
      <c r="A2828" s="676" t="s">
        <v>126</v>
      </c>
      <c r="B2828" s="677" t="n">
        <v>88264</v>
      </c>
      <c r="C2828" s="701" t="s">
        <v>4583</v>
      </c>
      <c r="D2828" s="698" t="s">
        <v>62</v>
      </c>
      <c r="E2828" s="679" t="n">
        <f aca="false">IF($A2828="SINAPI",VLOOKUP($B2828,'Sinapi - Serv'!A:D,4,0),0)</f>
        <v>32.21</v>
      </c>
      <c r="F2828" s="680" t="n">
        <v>0.5</v>
      </c>
      <c r="G2828" s="681" t="n">
        <f aca="false">F2828*E2828</f>
        <v>16.11</v>
      </c>
    </row>
    <row r="2829" customFormat="false" ht="27" hidden="false" customHeight="false" outlineLevel="0" collapsed="false">
      <c r="A2829" s="676" t="s">
        <v>126</v>
      </c>
      <c r="B2829" s="677" t="n">
        <v>88247</v>
      </c>
      <c r="C2829" s="701" t="s">
        <v>4584</v>
      </c>
      <c r="D2829" s="698" t="s">
        <v>62</v>
      </c>
      <c r="E2829" s="679" t="n">
        <f aca="false">IF($A2829="SINAPI",VLOOKUP($B2829,'Sinapi - Serv'!A:D,4,0),0)</f>
        <v>26.51</v>
      </c>
      <c r="F2829" s="680" t="n">
        <v>0.5</v>
      </c>
      <c r="G2829" s="681" t="n">
        <f aca="false">F2829*E2829</f>
        <v>13.26</v>
      </c>
    </row>
    <row r="2830" customFormat="false" ht="12.75" hidden="false" customHeight="false" outlineLevel="0" collapsed="false">
      <c r="A2830" s="704"/>
      <c r="B2830" s="704"/>
      <c r="C2830" s="671"/>
      <c r="D2830" s="705"/>
      <c r="E2830" s="706"/>
      <c r="F2830" s="707" t="n">
        <v>0</v>
      </c>
      <c r="G2830" s="690"/>
      <c r="H2830" s="708"/>
    </row>
    <row r="2831" customFormat="false" ht="12.75" hidden="false" customHeight="false" outlineLevel="0" collapsed="false">
      <c r="A2831" s="709"/>
      <c r="B2831" s="709"/>
      <c r="C2831" s="671" t="s">
        <v>4552</v>
      </c>
      <c r="D2831" s="707"/>
      <c r="E2831" s="710"/>
      <c r="F2831" s="707"/>
      <c r="G2831" s="690" t="n">
        <f aca="false">SUM(G2825:G2830)</f>
        <v>52.54</v>
      </c>
      <c r="H2831" s="708"/>
    </row>
    <row r="2833" customFormat="false" ht="12.75" hidden="false" customHeight="true" outlineLevel="0" collapsed="false">
      <c r="A2833" s="660" t="s">
        <v>3176</v>
      </c>
      <c r="B2833" s="660" t="s">
        <v>96</v>
      </c>
      <c r="C2833" s="661" t="s">
        <v>3178</v>
      </c>
      <c r="D2833" s="661"/>
      <c r="E2833" s="661"/>
      <c r="F2833" s="661"/>
      <c r="G2833" s="691" t="s">
        <v>13</v>
      </c>
      <c r="H2833" s="663" t="n">
        <f aca="false">G2841</f>
        <v>32.93</v>
      </c>
    </row>
    <row r="2834" customFormat="false" ht="12.75" hidden="false" customHeight="false" outlineLevel="0" collapsed="false">
      <c r="A2834" s="664"/>
      <c r="B2834" s="664"/>
      <c r="C2834" s="668"/>
      <c r="D2834" s="668"/>
      <c r="E2834" s="667"/>
      <c r="F2834" s="668"/>
      <c r="G2834" s="669"/>
      <c r="H2834" s="692"/>
    </row>
    <row r="2835" customFormat="false" ht="25.5" hidden="false" customHeight="false" outlineLevel="0" collapsed="false">
      <c r="A2835" s="671" t="s">
        <v>4546</v>
      </c>
      <c r="B2835" s="671"/>
      <c r="C2835" s="671" t="s">
        <v>29</v>
      </c>
      <c r="D2835" s="673" t="s">
        <v>13</v>
      </c>
      <c r="E2835" s="693" t="s">
        <v>4541</v>
      </c>
      <c r="F2835" s="673" t="s">
        <v>4542</v>
      </c>
      <c r="G2835" s="694" t="s">
        <v>4543</v>
      </c>
      <c r="H2835" s="692"/>
    </row>
    <row r="2836" customFormat="false" ht="13.5" hidden="false" customHeight="false" outlineLevel="0" collapsed="false">
      <c r="A2836" s="695"/>
      <c r="B2836" s="696"/>
      <c r="C2836" s="697"/>
      <c r="D2836" s="698"/>
      <c r="E2836" s="699"/>
      <c r="F2836" s="680"/>
      <c r="G2836" s="674"/>
      <c r="H2836" s="700"/>
    </row>
    <row r="2837" customFormat="false" ht="40.5" hidden="false" customHeight="false" outlineLevel="0" collapsed="false">
      <c r="A2837" s="676" t="s">
        <v>5026</v>
      </c>
      <c r="B2837" s="677" t="n">
        <v>1580</v>
      </c>
      <c r="C2837" s="701" t="s">
        <v>5027</v>
      </c>
      <c r="D2837" s="698" t="s">
        <v>13</v>
      </c>
      <c r="E2837" s="702" t="n">
        <v>18.25</v>
      </c>
      <c r="F2837" s="731" t="n">
        <v>1</v>
      </c>
      <c r="G2837" s="681" t="n">
        <f aca="false">F2837*E2837</f>
        <v>18.25</v>
      </c>
    </row>
    <row r="2838" customFormat="false" ht="27" hidden="false" customHeight="false" outlineLevel="0" collapsed="false">
      <c r="A2838" s="676" t="s">
        <v>126</v>
      </c>
      <c r="B2838" s="677" t="n">
        <v>88264</v>
      </c>
      <c r="C2838" s="701" t="s">
        <v>4583</v>
      </c>
      <c r="D2838" s="698" t="s">
        <v>62</v>
      </c>
      <c r="E2838" s="679" t="n">
        <f aca="false">IF($A2838="SINAPI",VLOOKUP($B2838,'Sinapi - Serv'!A:D,4,0),0)</f>
        <v>32.21</v>
      </c>
      <c r="F2838" s="680" t="n">
        <v>0.25</v>
      </c>
      <c r="G2838" s="681" t="n">
        <f aca="false">F2838*E2838</f>
        <v>8.05</v>
      </c>
    </row>
    <row r="2839" customFormat="false" ht="27" hidden="false" customHeight="false" outlineLevel="0" collapsed="false">
      <c r="A2839" s="676" t="s">
        <v>126</v>
      </c>
      <c r="B2839" s="677" t="n">
        <v>88247</v>
      </c>
      <c r="C2839" s="701" t="s">
        <v>4584</v>
      </c>
      <c r="D2839" s="698" t="s">
        <v>62</v>
      </c>
      <c r="E2839" s="679" t="n">
        <f aca="false">IF($A2839="SINAPI",VLOOKUP($B2839,'Sinapi - Serv'!A:D,4,0),0)</f>
        <v>26.51</v>
      </c>
      <c r="F2839" s="680" t="n">
        <v>0.25</v>
      </c>
      <c r="G2839" s="681" t="n">
        <f aca="false">F2839*E2839</f>
        <v>6.63</v>
      </c>
    </row>
    <row r="2840" customFormat="false" ht="12.75" hidden="false" customHeight="false" outlineLevel="0" collapsed="false">
      <c r="A2840" s="704"/>
      <c r="B2840" s="704"/>
      <c r="C2840" s="671"/>
      <c r="D2840" s="705"/>
      <c r="E2840" s="706"/>
      <c r="F2840" s="707" t="n">
        <v>0</v>
      </c>
      <c r="G2840" s="690"/>
      <c r="H2840" s="708"/>
    </row>
    <row r="2841" customFormat="false" ht="12.75" hidden="false" customHeight="false" outlineLevel="0" collapsed="false">
      <c r="A2841" s="709"/>
      <c r="B2841" s="709"/>
      <c r="C2841" s="671" t="s">
        <v>4552</v>
      </c>
      <c r="D2841" s="707"/>
      <c r="E2841" s="710"/>
      <c r="F2841" s="707"/>
      <c r="G2841" s="690" t="n">
        <f aca="false">SUM(G2837:G2840)</f>
        <v>32.93</v>
      </c>
      <c r="H2841" s="708"/>
    </row>
    <row r="2843" customFormat="false" ht="12.75" hidden="false" customHeight="true" outlineLevel="0" collapsed="false">
      <c r="A2843" s="660" t="s">
        <v>3253</v>
      </c>
      <c r="B2843" s="660" t="s">
        <v>96</v>
      </c>
      <c r="C2843" s="661" t="s">
        <v>3255</v>
      </c>
      <c r="D2843" s="661"/>
      <c r="E2843" s="661"/>
      <c r="F2843" s="661"/>
      <c r="G2843" s="691" t="s">
        <v>13</v>
      </c>
      <c r="H2843" s="663" t="n">
        <f aca="false">G2851</f>
        <v>13.21</v>
      </c>
    </row>
    <row r="2844" customFormat="false" ht="12.75" hidden="false" customHeight="false" outlineLevel="0" collapsed="false">
      <c r="A2844" s="664"/>
      <c r="B2844" s="664"/>
      <c r="C2844" s="668"/>
      <c r="D2844" s="668"/>
      <c r="E2844" s="667"/>
      <c r="F2844" s="668"/>
      <c r="G2844" s="669"/>
      <c r="H2844" s="692"/>
    </row>
    <row r="2845" customFormat="false" ht="25.5" hidden="false" customHeight="false" outlineLevel="0" collapsed="false">
      <c r="A2845" s="671" t="s">
        <v>4546</v>
      </c>
      <c r="B2845" s="671"/>
      <c r="C2845" s="671" t="s">
        <v>29</v>
      </c>
      <c r="D2845" s="673" t="s">
        <v>13</v>
      </c>
      <c r="E2845" s="693" t="s">
        <v>4541</v>
      </c>
      <c r="F2845" s="673" t="s">
        <v>4542</v>
      </c>
      <c r="G2845" s="694" t="s">
        <v>4543</v>
      </c>
      <c r="H2845" s="692"/>
    </row>
    <row r="2846" customFormat="false" ht="13.5" hidden="false" customHeight="false" outlineLevel="0" collapsed="false">
      <c r="A2846" s="695"/>
      <c r="B2846" s="696"/>
      <c r="C2846" s="697"/>
      <c r="D2846" s="698"/>
      <c r="E2846" s="699"/>
      <c r="F2846" s="680"/>
      <c r="G2846" s="674"/>
      <c r="H2846" s="700"/>
    </row>
    <row r="2847" customFormat="false" ht="54" hidden="false" customHeight="false" outlineLevel="0" collapsed="false">
      <c r="A2847" s="676" t="s">
        <v>4612</v>
      </c>
      <c r="B2847" s="677"/>
      <c r="C2847" s="701" t="s">
        <v>5028</v>
      </c>
      <c r="D2847" s="698" t="s">
        <v>13</v>
      </c>
      <c r="E2847" s="702" t="n">
        <v>10.27</v>
      </c>
      <c r="F2847" s="731" t="n">
        <v>1</v>
      </c>
      <c r="G2847" s="681" t="n">
        <f aca="false">F2847*E2847</f>
        <v>10.27</v>
      </c>
    </row>
    <row r="2848" customFormat="false" ht="27" hidden="false" customHeight="false" outlineLevel="0" collapsed="false">
      <c r="A2848" s="676" t="s">
        <v>126</v>
      </c>
      <c r="B2848" s="677" t="n">
        <v>88264</v>
      </c>
      <c r="C2848" s="701" t="s">
        <v>4583</v>
      </c>
      <c r="D2848" s="698" t="s">
        <v>62</v>
      </c>
      <c r="E2848" s="679" t="n">
        <f aca="false">IF($A2848="SINAPI",VLOOKUP($B2848,'Sinapi - Serv'!A:D,4,0),0)</f>
        <v>32.21</v>
      </c>
      <c r="F2848" s="680" t="n">
        <v>0.05</v>
      </c>
      <c r="G2848" s="681" t="n">
        <f aca="false">F2848*E2848</f>
        <v>1.61</v>
      </c>
    </row>
    <row r="2849" customFormat="false" ht="27" hidden="false" customHeight="false" outlineLevel="0" collapsed="false">
      <c r="A2849" s="676" t="s">
        <v>126</v>
      </c>
      <c r="B2849" s="677" t="n">
        <v>88247</v>
      </c>
      <c r="C2849" s="701" t="s">
        <v>4584</v>
      </c>
      <c r="D2849" s="698" t="s">
        <v>62</v>
      </c>
      <c r="E2849" s="679" t="n">
        <f aca="false">IF($A2849="SINAPI",VLOOKUP($B2849,'Sinapi - Serv'!A:D,4,0),0)</f>
        <v>26.51</v>
      </c>
      <c r="F2849" s="680" t="n">
        <v>0.05</v>
      </c>
      <c r="G2849" s="681" t="n">
        <f aca="false">F2849*E2849</f>
        <v>1.33</v>
      </c>
    </row>
    <row r="2850" customFormat="false" ht="12.75" hidden="false" customHeight="false" outlineLevel="0" collapsed="false">
      <c r="A2850" s="704"/>
      <c r="B2850" s="704"/>
      <c r="C2850" s="671"/>
      <c r="D2850" s="705"/>
      <c r="E2850" s="706"/>
      <c r="F2850" s="707" t="n">
        <v>0</v>
      </c>
      <c r="G2850" s="690"/>
      <c r="H2850" s="708"/>
    </row>
    <row r="2851" customFormat="false" ht="12.75" hidden="false" customHeight="false" outlineLevel="0" collapsed="false">
      <c r="A2851" s="709"/>
      <c r="B2851" s="709"/>
      <c r="C2851" s="671" t="s">
        <v>4552</v>
      </c>
      <c r="D2851" s="707"/>
      <c r="E2851" s="710"/>
      <c r="F2851" s="707"/>
      <c r="G2851" s="690" t="n">
        <f aca="false">SUM(G2847:G2850)</f>
        <v>13.21</v>
      </c>
      <c r="H2851" s="708"/>
    </row>
    <row r="2853" customFormat="false" ht="12.75" hidden="false" customHeight="true" outlineLevel="0" collapsed="false">
      <c r="A2853" s="660" t="s">
        <v>3248</v>
      </c>
      <c r="B2853" s="660" t="s">
        <v>96</v>
      </c>
      <c r="C2853" s="661" t="s">
        <v>3250</v>
      </c>
      <c r="D2853" s="661"/>
      <c r="E2853" s="661"/>
      <c r="F2853" s="661"/>
      <c r="G2853" s="691" t="s">
        <v>13</v>
      </c>
      <c r="H2853" s="663" t="n">
        <f aca="false">G2861</f>
        <v>23.48</v>
      </c>
    </row>
    <row r="2854" customFormat="false" ht="12.75" hidden="false" customHeight="false" outlineLevel="0" collapsed="false">
      <c r="A2854" s="664"/>
      <c r="B2854" s="664"/>
      <c r="C2854" s="668"/>
      <c r="D2854" s="668"/>
      <c r="E2854" s="667"/>
      <c r="F2854" s="668"/>
      <c r="G2854" s="669"/>
      <c r="H2854" s="692"/>
    </row>
    <row r="2855" customFormat="false" ht="25.5" hidden="false" customHeight="false" outlineLevel="0" collapsed="false">
      <c r="A2855" s="671" t="s">
        <v>4546</v>
      </c>
      <c r="B2855" s="671"/>
      <c r="C2855" s="671" t="s">
        <v>29</v>
      </c>
      <c r="D2855" s="673" t="s">
        <v>13</v>
      </c>
      <c r="E2855" s="693" t="s">
        <v>4541</v>
      </c>
      <c r="F2855" s="673" t="s">
        <v>4542</v>
      </c>
      <c r="G2855" s="694" t="s">
        <v>4543</v>
      </c>
      <c r="H2855" s="692"/>
    </row>
    <row r="2856" customFormat="false" ht="13.5" hidden="false" customHeight="false" outlineLevel="0" collapsed="false">
      <c r="A2856" s="695"/>
      <c r="B2856" s="696"/>
      <c r="C2856" s="697"/>
      <c r="D2856" s="698"/>
      <c r="E2856" s="699"/>
      <c r="F2856" s="680"/>
      <c r="G2856" s="674"/>
      <c r="H2856" s="700"/>
    </row>
    <row r="2857" customFormat="false" ht="54" hidden="false" customHeight="false" outlineLevel="0" collapsed="false">
      <c r="A2857" s="676" t="s">
        <v>4612</v>
      </c>
      <c r="B2857" s="677"/>
      <c r="C2857" s="701" t="s">
        <v>5028</v>
      </c>
      <c r="D2857" s="698" t="s">
        <v>13</v>
      </c>
      <c r="E2857" s="702" t="n">
        <v>10.27</v>
      </c>
      <c r="F2857" s="731" t="n">
        <v>2</v>
      </c>
      <c r="G2857" s="681" t="n">
        <f aca="false">F2857*E2857</f>
        <v>20.54</v>
      </c>
    </row>
    <row r="2858" customFormat="false" ht="27" hidden="false" customHeight="false" outlineLevel="0" collapsed="false">
      <c r="A2858" s="676" t="s">
        <v>126</v>
      </c>
      <c r="B2858" s="677" t="n">
        <v>88264</v>
      </c>
      <c r="C2858" s="701" t="s">
        <v>4583</v>
      </c>
      <c r="D2858" s="698" t="s">
        <v>62</v>
      </c>
      <c r="E2858" s="679" t="n">
        <f aca="false">IF($A2858="SINAPI",VLOOKUP($B2858,'Sinapi - Serv'!A:D,4,0),0)</f>
        <v>32.21</v>
      </c>
      <c r="F2858" s="680" t="n">
        <v>0.05</v>
      </c>
      <c r="G2858" s="681" t="n">
        <f aca="false">F2858*E2858</f>
        <v>1.61</v>
      </c>
    </row>
    <row r="2859" customFormat="false" ht="27" hidden="false" customHeight="false" outlineLevel="0" collapsed="false">
      <c r="A2859" s="676" t="s">
        <v>126</v>
      </c>
      <c r="B2859" s="677" t="n">
        <v>88247</v>
      </c>
      <c r="C2859" s="701" t="s">
        <v>4584</v>
      </c>
      <c r="D2859" s="698" t="s">
        <v>62</v>
      </c>
      <c r="E2859" s="679" t="n">
        <f aca="false">IF($A2859="SINAPI",VLOOKUP($B2859,'Sinapi - Serv'!A:D,4,0),0)</f>
        <v>26.51</v>
      </c>
      <c r="F2859" s="680" t="n">
        <v>0.05</v>
      </c>
      <c r="G2859" s="681" t="n">
        <f aca="false">F2859*E2859</f>
        <v>1.33</v>
      </c>
    </row>
    <row r="2860" customFormat="false" ht="12.75" hidden="false" customHeight="false" outlineLevel="0" collapsed="false">
      <c r="A2860" s="704"/>
      <c r="B2860" s="704"/>
      <c r="C2860" s="671"/>
      <c r="D2860" s="705"/>
      <c r="E2860" s="706"/>
      <c r="F2860" s="707" t="n">
        <v>0</v>
      </c>
      <c r="G2860" s="690"/>
      <c r="H2860" s="708"/>
    </row>
    <row r="2861" customFormat="false" ht="12.75" hidden="false" customHeight="false" outlineLevel="0" collapsed="false">
      <c r="A2861" s="709"/>
      <c r="B2861" s="709"/>
      <c r="C2861" s="671" t="s">
        <v>4552</v>
      </c>
      <c r="D2861" s="707"/>
      <c r="E2861" s="710"/>
      <c r="F2861" s="707"/>
      <c r="G2861" s="690" t="n">
        <f aca="false">SUM(G2857:G2860)</f>
        <v>23.48</v>
      </c>
      <c r="H2861" s="708"/>
    </row>
    <row r="2863" customFormat="false" ht="12.75" hidden="false" customHeight="true" outlineLevel="0" collapsed="false">
      <c r="A2863" s="660" t="s">
        <v>3261</v>
      </c>
      <c r="B2863" s="660" t="s">
        <v>96</v>
      </c>
      <c r="C2863" s="661" t="s">
        <v>3263</v>
      </c>
      <c r="D2863" s="661"/>
      <c r="E2863" s="661"/>
      <c r="F2863" s="661"/>
      <c r="G2863" s="691" t="s">
        <v>13</v>
      </c>
      <c r="H2863" s="663" t="n">
        <f aca="false">G2873</f>
        <v>133.96</v>
      </c>
    </row>
    <row r="2864" customFormat="false" ht="12.75" hidden="false" customHeight="false" outlineLevel="0" collapsed="false">
      <c r="A2864" s="664"/>
      <c r="B2864" s="664"/>
      <c r="C2864" s="668"/>
      <c r="D2864" s="668"/>
      <c r="E2864" s="667"/>
      <c r="F2864" s="668"/>
      <c r="G2864" s="669"/>
      <c r="H2864" s="692"/>
    </row>
    <row r="2865" customFormat="false" ht="25.5" hidden="false" customHeight="false" outlineLevel="0" collapsed="false">
      <c r="A2865" s="671" t="s">
        <v>4546</v>
      </c>
      <c r="B2865" s="671"/>
      <c r="C2865" s="671" t="s">
        <v>29</v>
      </c>
      <c r="D2865" s="673" t="s">
        <v>13</v>
      </c>
      <c r="E2865" s="693" t="s">
        <v>4541</v>
      </c>
      <c r="F2865" s="673" t="s">
        <v>4542</v>
      </c>
      <c r="G2865" s="694" t="s">
        <v>4543</v>
      </c>
      <c r="H2865" s="692"/>
    </row>
    <row r="2866" customFormat="false" ht="13.5" hidden="false" customHeight="false" outlineLevel="0" collapsed="false">
      <c r="A2866" s="695"/>
      <c r="B2866" s="696"/>
      <c r="C2866" s="697"/>
      <c r="D2866" s="698"/>
      <c r="E2866" s="699"/>
      <c r="F2866" s="680"/>
      <c r="G2866" s="674"/>
      <c r="H2866" s="700"/>
    </row>
    <row r="2867" customFormat="false" ht="54" hidden="false" customHeight="false" outlineLevel="0" collapsed="false">
      <c r="A2867" s="676" t="s">
        <v>126</v>
      </c>
      <c r="B2867" s="677" t="n">
        <v>7568</v>
      </c>
      <c r="C2867" s="701" t="s">
        <v>5029</v>
      </c>
      <c r="D2867" s="698" t="s">
        <v>13</v>
      </c>
      <c r="E2867" s="702" t="n">
        <f aca="false">IF(A2867="SINAPI",VLOOKUP(B2867,'Sinapi - Insumos'!A:D,4,0),0)</f>
        <v>0.92</v>
      </c>
      <c r="F2867" s="731" t="n">
        <v>4</v>
      </c>
      <c r="G2867" s="681" t="n">
        <f aca="false">F2867*E2867</f>
        <v>3.68</v>
      </c>
    </row>
    <row r="2868" customFormat="false" ht="67.5" hidden="false" customHeight="false" outlineLevel="0" collapsed="false">
      <c r="A2868" s="676" t="s">
        <v>126</v>
      </c>
      <c r="B2868" s="677" t="n">
        <v>11267</v>
      </c>
      <c r="C2868" s="701" t="s">
        <v>5030</v>
      </c>
      <c r="D2868" s="698" t="s">
        <v>13</v>
      </c>
      <c r="E2868" s="702" t="n">
        <f aca="false">IF(A2868="SINAPI",VLOOKUP(B2868,'Sinapi - Insumos'!A:D,4,0),0)</f>
        <v>1.56</v>
      </c>
      <c r="F2868" s="731" t="n">
        <v>4</v>
      </c>
      <c r="G2868" s="681" t="n">
        <f aca="false">F2868*E2868</f>
        <v>6.24</v>
      </c>
    </row>
    <row r="2869" customFormat="false" ht="27" hidden="false" customHeight="false" outlineLevel="0" collapsed="false">
      <c r="A2869" s="676" t="s">
        <v>126</v>
      </c>
      <c r="B2869" s="677" t="n">
        <v>10956</v>
      </c>
      <c r="C2869" s="701" t="s">
        <v>5031</v>
      </c>
      <c r="D2869" s="698" t="s">
        <v>13</v>
      </c>
      <c r="E2869" s="702" t="n">
        <f aca="false">IF(A2869="SINAPI",VLOOKUP(B2869,'Sinapi - Insumos'!A:D,4,0),0)</f>
        <v>54.69</v>
      </c>
      <c r="F2869" s="731" t="n">
        <v>1</v>
      </c>
      <c r="G2869" s="681" t="n">
        <f aca="false">F2869*E2869</f>
        <v>54.69</v>
      </c>
    </row>
    <row r="2870" customFormat="false" ht="27" hidden="false" customHeight="false" outlineLevel="0" collapsed="false">
      <c r="A2870" s="676" t="s">
        <v>126</v>
      </c>
      <c r="B2870" s="677" t="n">
        <v>88264</v>
      </c>
      <c r="C2870" s="701" t="s">
        <v>4583</v>
      </c>
      <c r="D2870" s="698" t="s">
        <v>62</v>
      </c>
      <c r="E2870" s="679" t="n">
        <f aca="false">IF($A2870="SINAPI",VLOOKUP($B2870,'Sinapi - Serv'!A:D,4,0),0)</f>
        <v>32.21</v>
      </c>
      <c r="F2870" s="680" t="n">
        <v>1.1811</v>
      </c>
      <c r="G2870" s="681" t="n">
        <f aca="false">F2870*E2870</f>
        <v>38.04</v>
      </c>
    </row>
    <row r="2871" customFormat="false" ht="27" hidden="false" customHeight="false" outlineLevel="0" collapsed="false">
      <c r="A2871" s="676" t="s">
        <v>126</v>
      </c>
      <c r="B2871" s="677" t="n">
        <v>88247</v>
      </c>
      <c r="C2871" s="701" t="s">
        <v>4584</v>
      </c>
      <c r="D2871" s="698" t="s">
        <v>62</v>
      </c>
      <c r="E2871" s="679" t="n">
        <f aca="false">IF($A2871="SINAPI",VLOOKUP($B2871,'Sinapi - Serv'!A:D,4,0),0)</f>
        <v>26.51</v>
      </c>
      <c r="F2871" s="680" t="n">
        <v>1.1811</v>
      </c>
      <c r="G2871" s="681" t="n">
        <f aca="false">F2871*E2871</f>
        <v>31.31</v>
      </c>
    </row>
    <row r="2872" customFormat="false" ht="12.75" hidden="false" customHeight="false" outlineLevel="0" collapsed="false">
      <c r="A2872" s="704"/>
      <c r="B2872" s="704"/>
      <c r="C2872" s="671"/>
      <c r="D2872" s="705"/>
      <c r="E2872" s="706"/>
      <c r="F2872" s="707" t="n">
        <v>0</v>
      </c>
      <c r="G2872" s="690"/>
      <c r="H2872" s="708"/>
    </row>
    <row r="2873" customFormat="false" ht="12.75" hidden="false" customHeight="false" outlineLevel="0" collapsed="false">
      <c r="A2873" s="709"/>
      <c r="B2873" s="709"/>
      <c r="C2873" s="671" t="s">
        <v>4552</v>
      </c>
      <c r="D2873" s="707"/>
      <c r="E2873" s="710"/>
      <c r="F2873" s="707"/>
      <c r="G2873" s="690" t="n">
        <f aca="false">SUM(G2867:G2872)</f>
        <v>133.96</v>
      </c>
      <c r="H2873" s="708"/>
    </row>
    <row r="2875" customFormat="false" ht="12.75" hidden="false" customHeight="true" outlineLevel="0" collapsed="false">
      <c r="A2875" s="660" t="s">
        <v>3264</v>
      </c>
      <c r="B2875" s="660" t="s">
        <v>96</v>
      </c>
      <c r="C2875" s="661" t="s">
        <v>3266</v>
      </c>
      <c r="D2875" s="661"/>
      <c r="E2875" s="661"/>
      <c r="F2875" s="661"/>
      <c r="G2875" s="691" t="s">
        <v>13</v>
      </c>
      <c r="H2875" s="663" t="n">
        <f aca="false">G2884</f>
        <v>27.85</v>
      </c>
    </row>
    <row r="2876" customFormat="false" ht="12.75" hidden="false" customHeight="false" outlineLevel="0" collapsed="false">
      <c r="A2876" s="664"/>
      <c r="B2876" s="664"/>
      <c r="C2876" s="668"/>
      <c r="D2876" s="668"/>
      <c r="E2876" s="667"/>
      <c r="F2876" s="668"/>
      <c r="G2876" s="669"/>
      <c r="H2876" s="692"/>
    </row>
    <row r="2877" customFormat="false" ht="25.5" hidden="false" customHeight="false" outlineLevel="0" collapsed="false">
      <c r="A2877" s="671" t="s">
        <v>4546</v>
      </c>
      <c r="B2877" s="671"/>
      <c r="C2877" s="671" t="s">
        <v>29</v>
      </c>
      <c r="D2877" s="673" t="s">
        <v>13</v>
      </c>
      <c r="E2877" s="693" t="s">
        <v>4541</v>
      </c>
      <c r="F2877" s="673" t="s">
        <v>4542</v>
      </c>
      <c r="G2877" s="694" t="s">
        <v>4543</v>
      </c>
      <c r="H2877" s="692"/>
    </row>
    <row r="2878" customFormat="false" ht="13.5" hidden="false" customHeight="false" outlineLevel="0" collapsed="false">
      <c r="A2878" s="695"/>
      <c r="B2878" s="696"/>
      <c r="C2878" s="697"/>
      <c r="D2878" s="698"/>
      <c r="E2878" s="699"/>
      <c r="F2878" s="680"/>
      <c r="G2878" s="674"/>
      <c r="H2878" s="700"/>
    </row>
    <row r="2879" customFormat="false" ht="40.5" hidden="false" customHeight="false" outlineLevel="0" collapsed="false">
      <c r="A2879" s="676" t="s">
        <v>4612</v>
      </c>
      <c r="B2879" s="677"/>
      <c r="C2879" s="701" t="s">
        <v>5032</v>
      </c>
      <c r="D2879" s="698" t="s">
        <v>13</v>
      </c>
      <c r="E2879" s="702" t="n">
        <f aca="false">184.51/3</f>
        <v>61.5</v>
      </c>
      <c r="F2879" s="731" t="n">
        <v>1</v>
      </c>
      <c r="G2879" s="681" t="n">
        <f aca="false">F2879*E2879</f>
        <v>61.5</v>
      </c>
    </row>
    <row r="2880" customFormat="false" ht="40.5" hidden="false" customHeight="false" outlineLevel="0" collapsed="false">
      <c r="A2880" s="676" t="s">
        <v>126</v>
      </c>
      <c r="B2880" s="677" t="n">
        <v>39139</v>
      </c>
      <c r="C2880" s="701" t="s">
        <v>5033</v>
      </c>
      <c r="D2880" s="698" t="s">
        <v>13</v>
      </c>
      <c r="E2880" s="702" t="n">
        <f aca="false">IF(A2880="SINAPI",VLOOKUP(B2880,'Sinapi - Insumos'!A:D,4,0),0)</f>
        <v>1.66</v>
      </c>
      <c r="F2880" s="731" t="n">
        <v>1</v>
      </c>
      <c r="G2880" s="681" t="n">
        <f aca="false">F2880*E2880</f>
        <v>1.66</v>
      </c>
    </row>
    <row r="2881" customFormat="false" ht="27" hidden="false" customHeight="false" outlineLevel="0" collapsed="false">
      <c r="A2881" s="676" t="s">
        <v>126</v>
      </c>
      <c r="B2881" s="677" t="n">
        <v>88264</v>
      </c>
      <c r="C2881" s="701" t="s">
        <v>4583</v>
      </c>
      <c r="D2881" s="698" t="s">
        <v>62</v>
      </c>
      <c r="E2881" s="679" t="n">
        <f aca="false">IF($A2881="SINAPI",VLOOKUP($B2881,'Sinapi - Serv'!A:D,4,0),0)</f>
        <v>32.21</v>
      </c>
      <c r="F2881" s="680" t="n">
        <v>0.446</v>
      </c>
      <c r="G2881" s="681" t="n">
        <f aca="false">F2881*E2881</f>
        <v>14.37</v>
      </c>
    </row>
    <row r="2882" customFormat="false" ht="27" hidden="false" customHeight="false" outlineLevel="0" collapsed="false">
      <c r="A2882" s="676" t="s">
        <v>126</v>
      </c>
      <c r="B2882" s="677" t="n">
        <v>88247</v>
      </c>
      <c r="C2882" s="701" t="s">
        <v>4584</v>
      </c>
      <c r="D2882" s="698" t="s">
        <v>62</v>
      </c>
      <c r="E2882" s="679" t="n">
        <f aca="false">IF($A2882="SINAPI",VLOOKUP($B2882,'Sinapi - Serv'!A:D,4,0),0)</f>
        <v>26.51</v>
      </c>
      <c r="F2882" s="680" t="n">
        <v>0.446</v>
      </c>
      <c r="G2882" s="681" t="n">
        <f aca="false">F2882*E2882</f>
        <v>11.82</v>
      </c>
    </row>
    <row r="2883" customFormat="false" ht="12.75" hidden="false" customHeight="false" outlineLevel="0" collapsed="false">
      <c r="A2883" s="704"/>
      <c r="B2883" s="704"/>
      <c r="C2883" s="671"/>
      <c r="D2883" s="705"/>
      <c r="E2883" s="706"/>
      <c r="F2883" s="707" t="n">
        <v>0</v>
      </c>
      <c r="G2883" s="690"/>
      <c r="H2883" s="708"/>
    </row>
    <row r="2884" customFormat="false" ht="12.75" hidden="false" customHeight="false" outlineLevel="0" collapsed="false">
      <c r="A2884" s="709"/>
      <c r="B2884" s="709"/>
      <c r="C2884" s="671" t="s">
        <v>4552</v>
      </c>
      <c r="D2884" s="707"/>
      <c r="E2884" s="710"/>
      <c r="F2884" s="707"/>
      <c r="G2884" s="690" t="n">
        <f aca="false">SUM(G2880:G2883)</f>
        <v>27.85</v>
      </c>
      <c r="H2884" s="708"/>
    </row>
    <row r="2886" customFormat="false" ht="12.75" hidden="false" customHeight="true" outlineLevel="0" collapsed="false">
      <c r="A2886" s="660" t="s">
        <v>3267</v>
      </c>
      <c r="B2886" s="660" t="s">
        <v>96</v>
      </c>
      <c r="C2886" s="661" t="s">
        <v>3269</v>
      </c>
      <c r="D2886" s="661"/>
      <c r="E2886" s="661"/>
      <c r="F2886" s="661"/>
      <c r="G2886" s="691" t="s">
        <v>13</v>
      </c>
      <c r="H2886" s="663" t="n">
        <f aca="false">G2894</f>
        <v>24.35</v>
      </c>
    </row>
    <row r="2887" customFormat="false" ht="12.75" hidden="false" customHeight="false" outlineLevel="0" collapsed="false">
      <c r="A2887" s="664"/>
      <c r="B2887" s="664"/>
      <c r="C2887" s="668"/>
      <c r="D2887" s="668"/>
      <c r="E2887" s="667"/>
      <c r="F2887" s="668"/>
      <c r="G2887" s="669"/>
      <c r="H2887" s="692"/>
    </row>
    <row r="2888" customFormat="false" ht="25.5" hidden="false" customHeight="false" outlineLevel="0" collapsed="false">
      <c r="A2888" s="671" t="s">
        <v>4546</v>
      </c>
      <c r="B2888" s="671"/>
      <c r="C2888" s="671" t="s">
        <v>29</v>
      </c>
      <c r="D2888" s="673" t="s">
        <v>13</v>
      </c>
      <c r="E2888" s="693" t="s">
        <v>4541</v>
      </c>
      <c r="F2888" s="673" t="s">
        <v>4542</v>
      </c>
      <c r="G2888" s="694" t="s">
        <v>4543</v>
      </c>
      <c r="H2888" s="692"/>
    </row>
    <row r="2889" customFormat="false" ht="13.5" hidden="false" customHeight="false" outlineLevel="0" collapsed="false">
      <c r="A2889" s="695"/>
      <c r="B2889" s="696"/>
      <c r="C2889" s="697"/>
      <c r="D2889" s="698"/>
      <c r="E2889" s="699"/>
      <c r="F2889" s="680"/>
      <c r="G2889" s="674"/>
      <c r="H2889" s="700"/>
    </row>
    <row r="2890" customFormat="false" ht="40.5" hidden="false" customHeight="false" outlineLevel="0" collapsed="false">
      <c r="A2890" s="676" t="s">
        <v>4612</v>
      </c>
      <c r="B2890" s="677"/>
      <c r="C2890" s="701" t="s">
        <v>5034</v>
      </c>
      <c r="D2890" s="698" t="s">
        <v>13</v>
      </c>
      <c r="E2890" s="702" t="n">
        <v>18.48</v>
      </c>
      <c r="F2890" s="731" t="n">
        <v>1</v>
      </c>
      <c r="G2890" s="681" t="n">
        <f aca="false">F2890*E2890</f>
        <v>18.48</v>
      </c>
    </row>
    <row r="2891" customFormat="false" ht="27" hidden="false" customHeight="false" outlineLevel="0" collapsed="false">
      <c r="A2891" s="676" t="s">
        <v>126</v>
      </c>
      <c r="B2891" s="677" t="n">
        <v>88264</v>
      </c>
      <c r="C2891" s="701" t="s">
        <v>4583</v>
      </c>
      <c r="D2891" s="698" t="s">
        <v>62</v>
      </c>
      <c r="E2891" s="679" t="n">
        <f aca="false">IF($A2891="SINAPI",VLOOKUP($B2891,'Sinapi - Serv'!A:D,4,0),0)</f>
        <v>32.21</v>
      </c>
      <c r="F2891" s="680" t="n">
        <v>0.1</v>
      </c>
      <c r="G2891" s="681" t="n">
        <f aca="false">F2891*E2891</f>
        <v>3.22</v>
      </c>
    </row>
    <row r="2892" customFormat="false" ht="27" hidden="false" customHeight="false" outlineLevel="0" collapsed="false">
      <c r="A2892" s="676" t="s">
        <v>126</v>
      </c>
      <c r="B2892" s="677" t="n">
        <v>88247</v>
      </c>
      <c r="C2892" s="701" t="s">
        <v>4584</v>
      </c>
      <c r="D2892" s="698" t="s">
        <v>62</v>
      </c>
      <c r="E2892" s="679" t="n">
        <f aca="false">IF($A2892="SINAPI",VLOOKUP($B2892,'Sinapi - Serv'!A:D,4,0),0)</f>
        <v>26.51</v>
      </c>
      <c r="F2892" s="680" t="n">
        <v>0.1</v>
      </c>
      <c r="G2892" s="681" t="n">
        <f aca="false">F2892*E2892</f>
        <v>2.65</v>
      </c>
    </row>
    <row r="2893" customFormat="false" ht="12.75" hidden="false" customHeight="false" outlineLevel="0" collapsed="false">
      <c r="A2893" s="704"/>
      <c r="B2893" s="704"/>
      <c r="C2893" s="671"/>
      <c r="D2893" s="705"/>
      <c r="E2893" s="706"/>
      <c r="F2893" s="707" t="n">
        <v>0</v>
      </c>
      <c r="G2893" s="690"/>
      <c r="H2893" s="708"/>
    </row>
    <row r="2894" customFormat="false" ht="12.75" hidden="false" customHeight="false" outlineLevel="0" collapsed="false">
      <c r="A2894" s="709"/>
      <c r="B2894" s="709"/>
      <c r="C2894" s="671" t="s">
        <v>4552</v>
      </c>
      <c r="D2894" s="707"/>
      <c r="E2894" s="710"/>
      <c r="F2894" s="707"/>
      <c r="G2894" s="690" t="n">
        <f aca="false">SUM(G2890:G2893)</f>
        <v>24.35</v>
      </c>
      <c r="H2894" s="708"/>
    </row>
    <row r="2896" customFormat="false" ht="12.75" hidden="false" customHeight="true" outlineLevel="0" collapsed="false">
      <c r="A2896" s="660" t="s">
        <v>3270</v>
      </c>
      <c r="B2896" s="660" t="s">
        <v>96</v>
      </c>
      <c r="C2896" s="661" t="s">
        <v>3272</v>
      </c>
      <c r="D2896" s="661"/>
      <c r="E2896" s="661"/>
      <c r="F2896" s="661"/>
      <c r="G2896" s="691" t="s">
        <v>13</v>
      </c>
      <c r="H2896" s="663" t="n">
        <f aca="false">G2904</f>
        <v>13.92</v>
      </c>
    </row>
    <row r="2897" customFormat="false" ht="12.75" hidden="false" customHeight="false" outlineLevel="0" collapsed="false">
      <c r="A2897" s="664"/>
      <c r="B2897" s="664"/>
      <c r="C2897" s="668"/>
      <c r="D2897" s="668"/>
      <c r="E2897" s="667"/>
      <c r="F2897" s="668"/>
      <c r="G2897" s="669"/>
      <c r="H2897" s="692"/>
    </row>
    <row r="2898" customFormat="false" ht="25.5" hidden="false" customHeight="false" outlineLevel="0" collapsed="false">
      <c r="A2898" s="671" t="s">
        <v>4546</v>
      </c>
      <c r="B2898" s="671"/>
      <c r="C2898" s="671" t="s">
        <v>29</v>
      </c>
      <c r="D2898" s="673" t="s">
        <v>13</v>
      </c>
      <c r="E2898" s="693" t="s">
        <v>4541</v>
      </c>
      <c r="F2898" s="673" t="s">
        <v>4542</v>
      </c>
      <c r="G2898" s="694" t="s">
        <v>4543</v>
      </c>
      <c r="H2898" s="692"/>
    </row>
    <row r="2899" customFormat="false" ht="13.5" hidden="false" customHeight="false" outlineLevel="0" collapsed="false">
      <c r="A2899" s="695"/>
      <c r="B2899" s="696"/>
      <c r="C2899" s="697"/>
      <c r="D2899" s="698"/>
      <c r="E2899" s="699"/>
      <c r="F2899" s="680"/>
      <c r="G2899" s="674"/>
      <c r="H2899" s="700"/>
    </row>
    <row r="2900" customFormat="false" ht="27" hidden="false" customHeight="false" outlineLevel="0" collapsed="false">
      <c r="A2900" s="676" t="s">
        <v>4612</v>
      </c>
      <c r="B2900" s="677"/>
      <c r="C2900" s="701" t="s">
        <v>5035</v>
      </c>
      <c r="D2900" s="698" t="s">
        <v>13</v>
      </c>
      <c r="E2900" s="702" t="n">
        <v>9.81</v>
      </c>
      <c r="F2900" s="731" t="n">
        <v>1</v>
      </c>
      <c r="G2900" s="681" t="n">
        <f aca="false">F2900*E2900</f>
        <v>9.81</v>
      </c>
    </row>
    <row r="2901" customFormat="false" ht="27" hidden="false" customHeight="false" outlineLevel="0" collapsed="false">
      <c r="A2901" s="676" t="s">
        <v>126</v>
      </c>
      <c r="B2901" s="677" t="n">
        <v>88264</v>
      </c>
      <c r="C2901" s="701" t="s">
        <v>4583</v>
      </c>
      <c r="D2901" s="698" t="s">
        <v>62</v>
      </c>
      <c r="E2901" s="679" t="n">
        <f aca="false">IF($A2901="SINAPI",VLOOKUP($B2901,'Sinapi - Serv'!A:D,4,0),0)</f>
        <v>32.21</v>
      </c>
      <c r="F2901" s="680" t="n">
        <v>0.07</v>
      </c>
      <c r="G2901" s="681" t="n">
        <f aca="false">F2901*E2901</f>
        <v>2.25</v>
      </c>
    </row>
    <row r="2902" customFormat="false" ht="27" hidden="false" customHeight="false" outlineLevel="0" collapsed="false">
      <c r="A2902" s="676" t="s">
        <v>126</v>
      </c>
      <c r="B2902" s="677" t="n">
        <v>88247</v>
      </c>
      <c r="C2902" s="701" t="s">
        <v>4584</v>
      </c>
      <c r="D2902" s="698" t="s">
        <v>62</v>
      </c>
      <c r="E2902" s="679" t="n">
        <f aca="false">IF($A2902="SINAPI",VLOOKUP($B2902,'Sinapi - Serv'!A:D,4,0),0)</f>
        <v>26.51</v>
      </c>
      <c r="F2902" s="680" t="n">
        <v>0.07</v>
      </c>
      <c r="G2902" s="681" t="n">
        <f aca="false">F2902*E2902</f>
        <v>1.86</v>
      </c>
    </row>
    <row r="2903" customFormat="false" ht="12.75" hidden="false" customHeight="false" outlineLevel="0" collapsed="false">
      <c r="A2903" s="704"/>
      <c r="B2903" s="704"/>
      <c r="C2903" s="671"/>
      <c r="D2903" s="705"/>
      <c r="E2903" s="706"/>
      <c r="F2903" s="707" t="n">
        <v>0</v>
      </c>
      <c r="G2903" s="690"/>
      <c r="H2903" s="708"/>
    </row>
    <row r="2904" customFormat="false" ht="12.75" hidden="false" customHeight="false" outlineLevel="0" collapsed="false">
      <c r="A2904" s="709"/>
      <c r="B2904" s="709"/>
      <c r="C2904" s="671" t="s">
        <v>4552</v>
      </c>
      <c r="D2904" s="707"/>
      <c r="E2904" s="710"/>
      <c r="F2904" s="707"/>
      <c r="G2904" s="690" t="n">
        <f aca="false">SUM(G2900:G2903)</f>
        <v>13.92</v>
      </c>
      <c r="H2904" s="708"/>
    </row>
    <row r="2906" customFormat="false" ht="12.75" hidden="false" customHeight="true" outlineLevel="0" collapsed="false">
      <c r="A2906" s="660" t="s">
        <v>3273</v>
      </c>
      <c r="B2906" s="660" t="s">
        <v>96</v>
      </c>
      <c r="C2906" s="661" t="s">
        <v>3275</v>
      </c>
      <c r="D2906" s="661"/>
      <c r="E2906" s="661"/>
      <c r="F2906" s="661"/>
      <c r="G2906" s="691" t="s">
        <v>13</v>
      </c>
      <c r="H2906" s="663" t="n">
        <f aca="false">G2914</f>
        <v>8.39</v>
      </c>
    </row>
    <row r="2907" customFormat="false" ht="12.75" hidden="false" customHeight="false" outlineLevel="0" collapsed="false">
      <c r="A2907" s="664"/>
      <c r="B2907" s="664"/>
      <c r="C2907" s="668"/>
      <c r="D2907" s="668"/>
      <c r="E2907" s="667"/>
      <c r="F2907" s="668"/>
      <c r="G2907" s="669"/>
      <c r="H2907" s="692"/>
    </row>
    <row r="2908" customFormat="false" ht="25.5" hidden="false" customHeight="false" outlineLevel="0" collapsed="false">
      <c r="A2908" s="671" t="s">
        <v>4546</v>
      </c>
      <c r="B2908" s="671"/>
      <c r="C2908" s="671" t="s">
        <v>29</v>
      </c>
      <c r="D2908" s="673" t="s">
        <v>13</v>
      </c>
      <c r="E2908" s="693" t="s">
        <v>4541</v>
      </c>
      <c r="F2908" s="673" t="s">
        <v>4542</v>
      </c>
      <c r="G2908" s="694" t="s">
        <v>4543</v>
      </c>
      <c r="H2908" s="692"/>
    </row>
    <row r="2909" customFormat="false" ht="13.5" hidden="false" customHeight="false" outlineLevel="0" collapsed="false">
      <c r="A2909" s="695"/>
      <c r="B2909" s="696"/>
      <c r="C2909" s="697"/>
      <c r="D2909" s="698"/>
      <c r="E2909" s="699"/>
      <c r="F2909" s="680"/>
      <c r="G2909" s="674"/>
      <c r="H2909" s="700"/>
    </row>
    <row r="2910" customFormat="false" ht="40.5" hidden="false" customHeight="false" outlineLevel="0" collapsed="false">
      <c r="A2910" s="676" t="s">
        <v>4612</v>
      </c>
      <c r="B2910" s="677"/>
      <c r="C2910" s="701" t="s">
        <v>5036</v>
      </c>
      <c r="D2910" s="698" t="s">
        <v>13</v>
      </c>
      <c r="E2910" s="702" t="n">
        <v>5.45</v>
      </c>
      <c r="F2910" s="731" t="n">
        <v>1</v>
      </c>
      <c r="G2910" s="681" t="n">
        <f aca="false">F2910*E2910</f>
        <v>5.45</v>
      </c>
    </row>
    <row r="2911" customFormat="false" ht="27" hidden="false" customHeight="false" outlineLevel="0" collapsed="false">
      <c r="A2911" s="676" t="s">
        <v>126</v>
      </c>
      <c r="B2911" s="677" t="n">
        <v>88264</v>
      </c>
      <c r="C2911" s="701" t="s">
        <v>4583</v>
      </c>
      <c r="D2911" s="698" t="s">
        <v>62</v>
      </c>
      <c r="E2911" s="679" t="n">
        <f aca="false">IF($A2911="SINAPI",VLOOKUP($B2911,'Sinapi - Serv'!A:D,4,0),0)</f>
        <v>32.21</v>
      </c>
      <c r="F2911" s="680" t="n">
        <v>0.05</v>
      </c>
      <c r="G2911" s="681" t="n">
        <f aca="false">F2911*E2911</f>
        <v>1.61</v>
      </c>
    </row>
    <row r="2912" customFormat="false" ht="27" hidden="false" customHeight="false" outlineLevel="0" collapsed="false">
      <c r="A2912" s="676" t="s">
        <v>126</v>
      </c>
      <c r="B2912" s="677" t="n">
        <v>88247</v>
      </c>
      <c r="C2912" s="701" t="s">
        <v>4584</v>
      </c>
      <c r="D2912" s="698" t="s">
        <v>62</v>
      </c>
      <c r="E2912" s="679" t="n">
        <f aca="false">IF($A2912="SINAPI",VLOOKUP($B2912,'Sinapi - Serv'!A:D,4,0),0)</f>
        <v>26.51</v>
      </c>
      <c r="F2912" s="680" t="n">
        <v>0.05</v>
      </c>
      <c r="G2912" s="681" t="n">
        <f aca="false">F2912*E2912</f>
        <v>1.33</v>
      </c>
    </row>
    <row r="2913" customFormat="false" ht="12.75" hidden="false" customHeight="false" outlineLevel="0" collapsed="false">
      <c r="A2913" s="704"/>
      <c r="B2913" s="704"/>
      <c r="C2913" s="671"/>
      <c r="D2913" s="705"/>
      <c r="E2913" s="706"/>
      <c r="F2913" s="707" t="n">
        <v>0</v>
      </c>
      <c r="G2913" s="690"/>
      <c r="H2913" s="708"/>
    </row>
    <row r="2914" customFormat="false" ht="12.75" hidden="false" customHeight="false" outlineLevel="0" collapsed="false">
      <c r="A2914" s="709"/>
      <c r="B2914" s="709"/>
      <c r="C2914" s="671" t="s">
        <v>4552</v>
      </c>
      <c r="D2914" s="707"/>
      <c r="E2914" s="710"/>
      <c r="F2914" s="707"/>
      <c r="G2914" s="690" t="n">
        <f aca="false">SUM(G2910:G2913)</f>
        <v>8.39</v>
      </c>
      <c r="H2914" s="708"/>
    </row>
    <row r="2916" customFormat="false" ht="12.75" hidden="false" customHeight="true" outlineLevel="0" collapsed="false">
      <c r="A2916" s="660" t="s">
        <v>3276</v>
      </c>
      <c r="B2916" s="660" t="s">
        <v>96</v>
      </c>
      <c r="C2916" s="661" t="s">
        <v>5037</v>
      </c>
      <c r="D2916" s="661"/>
      <c r="E2916" s="661"/>
      <c r="F2916" s="661"/>
      <c r="G2916" s="691" t="s">
        <v>13</v>
      </c>
      <c r="H2916" s="663" t="n">
        <f aca="false">G2924</f>
        <v>28.86</v>
      </c>
    </row>
    <row r="2917" customFormat="false" ht="12.75" hidden="false" customHeight="false" outlineLevel="0" collapsed="false">
      <c r="A2917" s="664"/>
      <c r="B2917" s="664"/>
      <c r="C2917" s="668"/>
      <c r="D2917" s="668"/>
      <c r="E2917" s="667"/>
      <c r="F2917" s="668"/>
      <c r="G2917" s="669"/>
      <c r="H2917" s="692"/>
    </row>
    <row r="2918" customFormat="false" ht="25.5" hidden="false" customHeight="false" outlineLevel="0" collapsed="false">
      <c r="A2918" s="671" t="s">
        <v>4546</v>
      </c>
      <c r="B2918" s="671"/>
      <c r="C2918" s="671" t="s">
        <v>29</v>
      </c>
      <c r="D2918" s="673" t="s">
        <v>13</v>
      </c>
      <c r="E2918" s="693" t="s">
        <v>4541</v>
      </c>
      <c r="F2918" s="673" t="s">
        <v>4542</v>
      </c>
      <c r="G2918" s="694" t="s">
        <v>4543</v>
      </c>
      <c r="H2918" s="692"/>
    </row>
    <row r="2919" customFormat="false" ht="13.5" hidden="false" customHeight="false" outlineLevel="0" collapsed="false">
      <c r="A2919" s="695"/>
      <c r="B2919" s="696"/>
      <c r="C2919" s="697"/>
      <c r="D2919" s="698"/>
      <c r="E2919" s="699"/>
      <c r="F2919" s="680"/>
      <c r="G2919" s="674"/>
      <c r="H2919" s="700"/>
    </row>
    <row r="2920" customFormat="false" ht="40.5" hidden="false" customHeight="false" outlineLevel="0" collapsed="false">
      <c r="A2920" s="676" t="s">
        <v>4612</v>
      </c>
      <c r="B2920" s="677"/>
      <c r="C2920" s="701" t="s">
        <v>5038</v>
      </c>
      <c r="D2920" s="698" t="s">
        <v>13</v>
      </c>
      <c r="E2920" s="702" t="n">
        <v>22.99</v>
      </c>
      <c r="F2920" s="731" t="n">
        <v>1</v>
      </c>
      <c r="G2920" s="681" t="n">
        <f aca="false">F2920*E2920</f>
        <v>22.99</v>
      </c>
    </row>
    <row r="2921" customFormat="false" ht="27" hidden="false" customHeight="false" outlineLevel="0" collapsed="false">
      <c r="A2921" s="676" t="s">
        <v>126</v>
      </c>
      <c r="B2921" s="677" t="n">
        <v>88264</v>
      </c>
      <c r="C2921" s="701" t="s">
        <v>4583</v>
      </c>
      <c r="D2921" s="698" t="s">
        <v>62</v>
      </c>
      <c r="E2921" s="679" t="n">
        <f aca="false">IF($A2921="SINAPI",VLOOKUP($B2921,'Sinapi - Serv'!A:D,4,0),0)</f>
        <v>32.21</v>
      </c>
      <c r="F2921" s="680" t="n">
        <v>0.1</v>
      </c>
      <c r="G2921" s="681" t="n">
        <f aca="false">F2921*E2921</f>
        <v>3.22</v>
      </c>
    </row>
    <row r="2922" customFormat="false" ht="27" hidden="false" customHeight="false" outlineLevel="0" collapsed="false">
      <c r="A2922" s="676" t="s">
        <v>126</v>
      </c>
      <c r="B2922" s="677" t="n">
        <v>88247</v>
      </c>
      <c r="C2922" s="701" t="s">
        <v>4584</v>
      </c>
      <c r="D2922" s="698" t="s">
        <v>62</v>
      </c>
      <c r="E2922" s="679" t="n">
        <f aca="false">IF($A2922="SINAPI",VLOOKUP($B2922,'Sinapi - Serv'!A:D,4,0),0)</f>
        <v>26.51</v>
      </c>
      <c r="F2922" s="680" t="n">
        <v>0.1</v>
      </c>
      <c r="G2922" s="681" t="n">
        <f aca="false">F2922*E2922</f>
        <v>2.65</v>
      </c>
    </row>
    <row r="2923" customFormat="false" ht="12.75" hidden="false" customHeight="false" outlineLevel="0" collapsed="false">
      <c r="A2923" s="704"/>
      <c r="B2923" s="704"/>
      <c r="C2923" s="671"/>
      <c r="D2923" s="705"/>
      <c r="E2923" s="706"/>
      <c r="F2923" s="707" t="n">
        <v>0</v>
      </c>
      <c r="G2923" s="690"/>
      <c r="H2923" s="708"/>
    </row>
    <row r="2924" customFormat="false" ht="12.75" hidden="false" customHeight="false" outlineLevel="0" collapsed="false">
      <c r="A2924" s="709"/>
      <c r="B2924" s="709"/>
      <c r="C2924" s="671" t="s">
        <v>4552</v>
      </c>
      <c r="D2924" s="707"/>
      <c r="E2924" s="710"/>
      <c r="F2924" s="707"/>
      <c r="G2924" s="690" t="n">
        <f aca="false">SUM(G2920:G2923)</f>
        <v>28.86</v>
      </c>
      <c r="H2924" s="708"/>
    </row>
    <row r="2926" customFormat="false" ht="12.75" hidden="false" customHeight="true" outlineLevel="0" collapsed="false">
      <c r="A2926" s="660" t="s">
        <v>3279</v>
      </c>
      <c r="B2926" s="660" t="s">
        <v>96</v>
      </c>
      <c r="C2926" s="661" t="s">
        <v>3281</v>
      </c>
      <c r="D2926" s="661"/>
      <c r="E2926" s="661"/>
      <c r="F2926" s="661"/>
      <c r="G2926" s="691" t="s">
        <v>13</v>
      </c>
      <c r="H2926" s="663" t="n">
        <f aca="false">G2934</f>
        <v>40.7</v>
      </c>
    </row>
    <row r="2927" customFormat="false" ht="12.75" hidden="false" customHeight="false" outlineLevel="0" collapsed="false">
      <c r="A2927" s="664"/>
      <c r="B2927" s="664"/>
      <c r="C2927" s="668"/>
      <c r="D2927" s="668"/>
      <c r="E2927" s="667"/>
      <c r="F2927" s="668"/>
      <c r="G2927" s="669"/>
      <c r="H2927" s="692"/>
    </row>
    <row r="2928" customFormat="false" ht="25.5" hidden="false" customHeight="false" outlineLevel="0" collapsed="false">
      <c r="A2928" s="671" t="s">
        <v>4546</v>
      </c>
      <c r="B2928" s="671"/>
      <c r="C2928" s="671" t="s">
        <v>29</v>
      </c>
      <c r="D2928" s="673" t="s">
        <v>13</v>
      </c>
      <c r="E2928" s="693" t="s">
        <v>4541</v>
      </c>
      <c r="F2928" s="673" t="s">
        <v>4542</v>
      </c>
      <c r="G2928" s="694" t="s">
        <v>4543</v>
      </c>
      <c r="H2928" s="692"/>
    </row>
    <row r="2929" customFormat="false" ht="13.5" hidden="false" customHeight="false" outlineLevel="0" collapsed="false">
      <c r="A2929" s="695"/>
      <c r="B2929" s="696"/>
      <c r="C2929" s="697"/>
      <c r="D2929" s="698"/>
      <c r="E2929" s="699"/>
      <c r="F2929" s="680"/>
      <c r="G2929" s="674"/>
      <c r="H2929" s="700"/>
    </row>
    <row r="2930" customFormat="false" ht="54" hidden="false" customHeight="false" outlineLevel="0" collapsed="false">
      <c r="A2930" s="676" t="s">
        <v>4612</v>
      </c>
      <c r="B2930" s="677"/>
      <c r="C2930" s="701" t="s">
        <v>5039</v>
      </c>
      <c r="D2930" s="698" t="s">
        <v>13</v>
      </c>
      <c r="E2930" s="702" t="n">
        <v>36.8</v>
      </c>
      <c r="F2930" s="731" t="n">
        <v>1</v>
      </c>
      <c r="G2930" s="681" t="n">
        <f aca="false">F2930*E2930</f>
        <v>36.8</v>
      </c>
    </row>
    <row r="2931" customFormat="false" ht="27" hidden="false" customHeight="false" outlineLevel="0" collapsed="false">
      <c r="A2931" s="676" t="s">
        <v>126</v>
      </c>
      <c r="B2931" s="677" t="n">
        <v>88264</v>
      </c>
      <c r="C2931" s="701" t="s">
        <v>4583</v>
      </c>
      <c r="D2931" s="698" t="s">
        <v>62</v>
      </c>
      <c r="E2931" s="679" t="n">
        <f aca="false">IF($A2931="SINAPI",VLOOKUP($B2931,'Sinapi - Serv'!A:D,4,0),0)</f>
        <v>32.21</v>
      </c>
      <c r="F2931" s="680" t="n">
        <v>0.0663</v>
      </c>
      <c r="G2931" s="681" t="n">
        <f aca="false">F2931*E2931</f>
        <v>2.14</v>
      </c>
    </row>
    <row r="2932" customFormat="false" ht="27" hidden="false" customHeight="false" outlineLevel="0" collapsed="false">
      <c r="A2932" s="676" t="s">
        <v>126</v>
      </c>
      <c r="B2932" s="677" t="n">
        <v>88247</v>
      </c>
      <c r="C2932" s="701" t="s">
        <v>4584</v>
      </c>
      <c r="D2932" s="698" t="s">
        <v>62</v>
      </c>
      <c r="E2932" s="679" t="n">
        <f aca="false">IF($A2932="SINAPI",VLOOKUP($B2932,'Sinapi - Serv'!A:D,4,0),0)</f>
        <v>26.51</v>
      </c>
      <c r="F2932" s="680" t="n">
        <v>0.0663</v>
      </c>
      <c r="G2932" s="681" t="n">
        <f aca="false">F2932*E2932</f>
        <v>1.76</v>
      </c>
    </row>
    <row r="2933" customFormat="false" ht="12.75" hidden="false" customHeight="false" outlineLevel="0" collapsed="false">
      <c r="A2933" s="704"/>
      <c r="B2933" s="704"/>
      <c r="C2933" s="671"/>
      <c r="D2933" s="705"/>
      <c r="E2933" s="706"/>
      <c r="F2933" s="707" t="n">
        <v>0</v>
      </c>
      <c r="G2933" s="690"/>
      <c r="H2933" s="708"/>
    </row>
    <row r="2934" customFormat="false" ht="12.75" hidden="false" customHeight="false" outlineLevel="0" collapsed="false">
      <c r="A2934" s="709"/>
      <c r="B2934" s="709"/>
      <c r="C2934" s="671" t="s">
        <v>4552</v>
      </c>
      <c r="D2934" s="707"/>
      <c r="E2934" s="710"/>
      <c r="F2934" s="707"/>
      <c r="G2934" s="690" t="n">
        <f aca="false">SUM(G2930:G2933)</f>
        <v>40.7</v>
      </c>
      <c r="H2934" s="708"/>
    </row>
    <row r="2936" customFormat="false" ht="12.75" hidden="false" customHeight="true" outlineLevel="0" collapsed="false">
      <c r="A2936" s="660" t="s">
        <v>3282</v>
      </c>
      <c r="B2936" s="660" t="s">
        <v>96</v>
      </c>
      <c r="C2936" s="661" t="s">
        <v>3284</v>
      </c>
      <c r="D2936" s="661"/>
      <c r="E2936" s="661"/>
      <c r="F2936" s="661"/>
      <c r="G2936" s="691" t="s">
        <v>13</v>
      </c>
      <c r="H2936" s="663" t="n">
        <f aca="false">G2944</f>
        <v>684.69</v>
      </c>
    </row>
    <row r="2937" customFormat="false" ht="12.75" hidden="false" customHeight="false" outlineLevel="0" collapsed="false">
      <c r="A2937" s="664"/>
      <c r="B2937" s="664"/>
      <c r="C2937" s="668"/>
      <c r="D2937" s="668"/>
      <c r="E2937" s="667"/>
      <c r="F2937" s="668"/>
      <c r="G2937" s="669"/>
      <c r="H2937" s="692"/>
    </row>
    <row r="2938" customFormat="false" ht="25.5" hidden="false" customHeight="false" outlineLevel="0" collapsed="false">
      <c r="A2938" s="671" t="s">
        <v>4546</v>
      </c>
      <c r="B2938" s="671"/>
      <c r="C2938" s="671" t="s">
        <v>29</v>
      </c>
      <c r="D2938" s="673" t="s">
        <v>13</v>
      </c>
      <c r="E2938" s="693" t="s">
        <v>4541</v>
      </c>
      <c r="F2938" s="673" t="s">
        <v>4542</v>
      </c>
      <c r="G2938" s="694" t="s">
        <v>4543</v>
      </c>
      <c r="H2938" s="692"/>
    </row>
    <row r="2939" customFormat="false" ht="13.5" hidden="false" customHeight="false" outlineLevel="0" collapsed="false">
      <c r="A2939" s="695"/>
      <c r="B2939" s="696"/>
      <c r="C2939" s="697"/>
      <c r="D2939" s="698"/>
      <c r="E2939" s="699"/>
      <c r="F2939" s="680"/>
      <c r="G2939" s="674"/>
      <c r="H2939" s="700"/>
    </row>
    <row r="2940" customFormat="false" ht="81" hidden="false" customHeight="false" outlineLevel="0" collapsed="false">
      <c r="A2940" s="676" t="s">
        <v>197</v>
      </c>
      <c r="B2940" s="677" t="s">
        <v>5040</v>
      </c>
      <c r="C2940" s="701" t="s">
        <v>5041</v>
      </c>
      <c r="D2940" s="698" t="s">
        <v>13</v>
      </c>
      <c r="E2940" s="702" t="n">
        <v>655.32</v>
      </c>
      <c r="F2940" s="731" t="n">
        <v>1</v>
      </c>
      <c r="G2940" s="681" t="n">
        <f aca="false">F2940*E2940</f>
        <v>655.32</v>
      </c>
    </row>
    <row r="2941" customFormat="false" ht="27" hidden="false" customHeight="false" outlineLevel="0" collapsed="false">
      <c r="A2941" s="676" t="s">
        <v>126</v>
      </c>
      <c r="B2941" s="677" t="n">
        <v>88264</v>
      </c>
      <c r="C2941" s="701" t="s">
        <v>4583</v>
      </c>
      <c r="D2941" s="698" t="s">
        <v>62</v>
      </c>
      <c r="E2941" s="679" t="n">
        <f aca="false">IF($A2941="SINAPI",VLOOKUP($B2941,'Sinapi - Serv'!A:D,4,0),0)</f>
        <v>32.21</v>
      </c>
      <c r="F2941" s="680" t="n">
        <v>0.5</v>
      </c>
      <c r="G2941" s="681" t="n">
        <f aca="false">F2941*E2941</f>
        <v>16.11</v>
      </c>
    </row>
    <row r="2942" customFormat="false" ht="27" hidden="false" customHeight="false" outlineLevel="0" collapsed="false">
      <c r="A2942" s="676" t="s">
        <v>126</v>
      </c>
      <c r="B2942" s="677" t="n">
        <v>88247</v>
      </c>
      <c r="C2942" s="701" t="s">
        <v>4584</v>
      </c>
      <c r="D2942" s="698" t="s">
        <v>62</v>
      </c>
      <c r="E2942" s="679" t="n">
        <f aca="false">IF($A2942="SINAPI",VLOOKUP($B2942,'Sinapi - Serv'!A:D,4,0),0)</f>
        <v>26.51</v>
      </c>
      <c r="F2942" s="680" t="n">
        <v>0.5</v>
      </c>
      <c r="G2942" s="681" t="n">
        <f aca="false">F2942*E2942</f>
        <v>13.26</v>
      </c>
    </row>
    <row r="2943" customFormat="false" ht="12.75" hidden="false" customHeight="false" outlineLevel="0" collapsed="false">
      <c r="A2943" s="704"/>
      <c r="B2943" s="704"/>
      <c r="C2943" s="671"/>
      <c r="D2943" s="705"/>
      <c r="E2943" s="706"/>
      <c r="F2943" s="707" t="n">
        <v>0</v>
      </c>
      <c r="G2943" s="690"/>
      <c r="H2943" s="708"/>
    </row>
    <row r="2944" customFormat="false" ht="12.75" hidden="false" customHeight="false" outlineLevel="0" collapsed="false">
      <c r="A2944" s="709"/>
      <c r="B2944" s="709"/>
      <c r="C2944" s="671" t="s">
        <v>4552</v>
      </c>
      <c r="D2944" s="707"/>
      <c r="E2944" s="710"/>
      <c r="F2944" s="707"/>
      <c r="G2944" s="690" t="n">
        <f aca="false">SUM(G2940:G2943)</f>
        <v>684.69</v>
      </c>
      <c r="H2944" s="708"/>
    </row>
    <row r="2946" customFormat="false" ht="12.75" hidden="false" customHeight="true" outlineLevel="0" collapsed="false">
      <c r="A2946" s="660" t="s">
        <v>3287</v>
      </c>
      <c r="B2946" s="660" t="s">
        <v>96</v>
      </c>
      <c r="C2946" s="661" t="s">
        <v>3289</v>
      </c>
      <c r="D2946" s="661"/>
      <c r="E2946" s="661"/>
      <c r="F2946" s="661"/>
      <c r="G2946" s="691" t="s">
        <v>13</v>
      </c>
      <c r="H2946" s="663" t="n">
        <f aca="false">G2954</f>
        <v>229.11</v>
      </c>
    </row>
    <row r="2947" customFormat="false" ht="12.75" hidden="false" customHeight="false" outlineLevel="0" collapsed="false">
      <c r="A2947" s="664"/>
      <c r="B2947" s="664"/>
      <c r="C2947" s="668"/>
      <c r="D2947" s="668"/>
      <c r="E2947" s="667"/>
      <c r="F2947" s="668"/>
      <c r="G2947" s="669"/>
      <c r="H2947" s="692"/>
    </row>
    <row r="2948" customFormat="false" ht="25.5" hidden="false" customHeight="false" outlineLevel="0" collapsed="false">
      <c r="A2948" s="671" t="s">
        <v>4546</v>
      </c>
      <c r="B2948" s="671"/>
      <c r="C2948" s="671" t="s">
        <v>29</v>
      </c>
      <c r="D2948" s="673" t="s">
        <v>13</v>
      </c>
      <c r="E2948" s="693" t="s">
        <v>4541</v>
      </c>
      <c r="F2948" s="673" t="s">
        <v>4542</v>
      </c>
      <c r="G2948" s="694" t="s">
        <v>4543</v>
      </c>
      <c r="H2948" s="692"/>
    </row>
    <row r="2949" customFormat="false" ht="13.5" hidden="false" customHeight="false" outlineLevel="0" collapsed="false">
      <c r="A2949" s="695"/>
      <c r="B2949" s="696"/>
      <c r="C2949" s="697"/>
      <c r="D2949" s="698"/>
      <c r="E2949" s="699"/>
      <c r="F2949" s="680"/>
      <c r="G2949" s="674"/>
      <c r="H2949" s="700"/>
    </row>
    <row r="2950" customFormat="false" ht="67.5" hidden="false" customHeight="false" outlineLevel="0" collapsed="false">
      <c r="A2950" s="676" t="s">
        <v>4612</v>
      </c>
      <c r="B2950" s="677"/>
      <c r="C2950" s="701" t="s">
        <v>5042</v>
      </c>
      <c r="D2950" s="698" t="s">
        <v>13</v>
      </c>
      <c r="E2950" s="702" t="n">
        <v>188</v>
      </c>
      <c r="F2950" s="731" t="n">
        <v>1</v>
      </c>
      <c r="G2950" s="681" t="n">
        <f aca="false">F2950*E2950</f>
        <v>188</v>
      </c>
    </row>
    <row r="2951" customFormat="false" ht="27" hidden="false" customHeight="false" outlineLevel="0" collapsed="false">
      <c r="A2951" s="676" t="s">
        <v>126</v>
      </c>
      <c r="B2951" s="677" t="n">
        <v>88264</v>
      </c>
      <c r="C2951" s="701" t="s">
        <v>4583</v>
      </c>
      <c r="D2951" s="698" t="s">
        <v>62</v>
      </c>
      <c r="E2951" s="679" t="n">
        <f aca="false">IF($A2951="SINAPI",VLOOKUP($B2951,'Sinapi - Serv'!A:D,4,0),0)</f>
        <v>32.21</v>
      </c>
      <c r="F2951" s="680" t="n">
        <v>0.7</v>
      </c>
      <c r="G2951" s="681" t="n">
        <f aca="false">F2951*E2951</f>
        <v>22.55</v>
      </c>
    </row>
    <row r="2952" customFormat="false" ht="27" hidden="false" customHeight="false" outlineLevel="0" collapsed="false">
      <c r="A2952" s="676" t="s">
        <v>126</v>
      </c>
      <c r="B2952" s="677" t="n">
        <v>88247</v>
      </c>
      <c r="C2952" s="701" t="s">
        <v>4584</v>
      </c>
      <c r="D2952" s="698" t="s">
        <v>62</v>
      </c>
      <c r="E2952" s="679" t="n">
        <f aca="false">IF($A2952="SINAPI",VLOOKUP($B2952,'Sinapi - Serv'!A:D,4,0),0)</f>
        <v>26.51</v>
      </c>
      <c r="F2952" s="680" t="n">
        <v>0.7</v>
      </c>
      <c r="G2952" s="681" t="n">
        <f aca="false">F2952*E2952</f>
        <v>18.56</v>
      </c>
    </row>
    <row r="2953" customFormat="false" ht="12.75" hidden="false" customHeight="false" outlineLevel="0" collapsed="false">
      <c r="A2953" s="704"/>
      <c r="B2953" s="704"/>
      <c r="C2953" s="671"/>
      <c r="D2953" s="705"/>
      <c r="E2953" s="706"/>
      <c r="F2953" s="707" t="n">
        <v>0</v>
      </c>
      <c r="G2953" s="690"/>
      <c r="H2953" s="708"/>
    </row>
    <row r="2954" customFormat="false" ht="12.75" hidden="false" customHeight="false" outlineLevel="0" collapsed="false">
      <c r="A2954" s="709"/>
      <c r="B2954" s="709"/>
      <c r="C2954" s="671" t="s">
        <v>4552</v>
      </c>
      <c r="D2954" s="707"/>
      <c r="E2954" s="710"/>
      <c r="F2954" s="707"/>
      <c r="G2954" s="690" t="n">
        <f aca="false">SUM(G2950:G2953)</f>
        <v>229.11</v>
      </c>
      <c r="H2954" s="708"/>
    </row>
    <row r="2956" customFormat="false" ht="12.75" hidden="false" customHeight="true" outlineLevel="0" collapsed="false">
      <c r="A2956" s="660" t="n">
        <v>180788</v>
      </c>
      <c r="B2956" s="660" t="s">
        <v>395</v>
      </c>
      <c r="C2956" s="661" t="s">
        <v>5043</v>
      </c>
      <c r="D2956" s="661"/>
      <c r="E2956" s="661"/>
      <c r="F2956" s="661"/>
      <c r="G2956" s="691" t="s">
        <v>13</v>
      </c>
      <c r="H2956" s="663" t="n">
        <f aca="false">G2972</f>
        <v>36.61</v>
      </c>
    </row>
    <row r="2957" customFormat="false" ht="12.75" hidden="false" customHeight="false" outlineLevel="0" collapsed="false">
      <c r="A2957" s="664"/>
      <c r="B2957" s="664"/>
      <c r="C2957" s="668"/>
      <c r="D2957" s="668"/>
      <c r="E2957" s="667"/>
      <c r="F2957" s="668"/>
      <c r="G2957" s="669"/>
      <c r="H2957" s="692"/>
    </row>
    <row r="2958" customFormat="false" ht="25.5" hidden="false" customHeight="false" outlineLevel="0" collapsed="false">
      <c r="A2958" s="671" t="s">
        <v>4546</v>
      </c>
      <c r="B2958" s="671"/>
      <c r="C2958" s="671" t="s">
        <v>29</v>
      </c>
      <c r="D2958" s="673" t="s">
        <v>13</v>
      </c>
      <c r="E2958" s="693" t="s">
        <v>4541</v>
      </c>
      <c r="F2958" s="673" t="s">
        <v>4542</v>
      </c>
      <c r="G2958" s="694" t="s">
        <v>4543</v>
      </c>
      <c r="H2958" s="692"/>
    </row>
    <row r="2959" customFormat="false" ht="13.5" hidden="false" customHeight="false" outlineLevel="0" collapsed="false">
      <c r="A2959" s="695"/>
      <c r="B2959" s="696"/>
      <c r="C2959" s="697"/>
      <c r="D2959" s="698"/>
      <c r="E2959" s="699"/>
      <c r="F2959" s="680"/>
      <c r="G2959" s="674"/>
      <c r="H2959" s="700"/>
    </row>
    <row r="2960" customFormat="false" ht="13.5" hidden="false" customHeight="true" outlineLevel="0" collapsed="false">
      <c r="A2960" s="695"/>
      <c r="B2960" s="696"/>
      <c r="C2960" s="661" t="s">
        <v>5044</v>
      </c>
      <c r="D2960" s="661"/>
      <c r="E2960" s="661"/>
      <c r="F2960" s="661"/>
      <c r="G2960" s="691" t="s">
        <v>145</v>
      </c>
      <c r="H2960" s="700"/>
    </row>
    <row r="2961" customFormat="false" ht="13.5" hidden="false" customHeight="false" outlineLevel="0" collapsed="false">
      <c r="A2961" s="676" t="s">
        <v>395</v>
      </c>
      <c r="B2961" s="677" t="n">
        <v>2606</v>
      </c>
      <c r="C2961" s="701" t="s">
        <v>5045</v>
      </c>
      <c r="D2961" s="698" t="s">
        <v>13</v>
      </c>
      <c r="E2961" s="702" t="n">
        <v>3.5</v>
      </c>
      <c r="F2961" s="731" t="n">
        <v>1</v>
      </c>
      <c r="G2961" s="681" t="n">
        <f aca="false">F2961*E2961</f>
        <v>3.5</v>
      </c>
    </row>
    <row r="2962" customFormat="false" ht="27" hidden="false" customHeight="false" outlineLevel="0" collapsed="false">
      <c r="A2962" s="676" t="s">
        <v>395</v>
      </c>
      <c r="B2962" s="677" t="n">
        <v>2608</v>
      </c>
      <c r="C2962" s="701" t="s">
        <v>5046</v>
      </c>
      <c r="D2962" s="698" t="s">
        <v>13</v>
      </c>
      <c r="E2962" s="702" t="n">
        <v>39.55</v>
      </c>
      <c r="F2962" s="731" t="n">
        <v>0.018</v>
      </c>
      <c r="G2962" s="681" t="n">
        <f aca="false">F2962*E2962</f>
        <v>0.71</v>
      </c>
    </row>
    <row r="2963" customFormat="false" ht="27" hidden="false" customHeight="false" outlineLevel="0" collapsed="false">
      <c r="A2963" s="676" t="s">
        <v>395</v>
      </c>
      <c r="B2963" s="677" t="n">
        <v>2950</v>
      </c>
      <c r="C2963" s="701" t="s">
        <v>5047</v>
      </c>
      <c r="D2963" s="698" t="s">
        <v>13</v>
      </c>
      <c r="E2963" s="702" t="n">
        <v>68.05</v>
      </c>
      <c r="F2963" s="731" t="n">
        <v>0.018</v>
      </c>
      <c r="G2963" s="681" t="n">
        <f aca="false">F2963*E2963</f>
        <v>1.22</v>
      </c>
    </row>
    <row r="2964" customFormat="false" ht="13.5" hidden="false" customHeight="false" outlineLevel="0" collapsed="false">
      <c r="A2964" s="676" t="s">
        <v>395</v>
      </c>
      <c r="B2964" s="677" t="n">
        <v>6401</v>
      </c>
      <c r="C2964" s="701" t="s">
        <v>5048</v>
      </c>
      <c r="D2964" s="698" t="s">
        <v>13</v>
      </c>
      <c r="E2964" s="702" t="n">
        <v>22.07</v>
      </c>
      <c r="F2964" s="731" t="n">
        <v>0.02</v>
      </c>
      <c r="G2964" s="681" t="n">
        <f aca="false">F2964*E2964</f>
        <v>0.44</v>
      </c>
    </row>
    <row r="2965" customFormat="false" ht="27" hidden="false" customHeight="false" outlineLevel="0" collapsed="false">
      <c r="A2965" s="676" t="s">
        <v>126</v>
      </c>
      <c r="B2965" s="677" t="n">
        <v>88310</v>
      </c>
      <c r="C2965" s="701" t="s">
        <v>4561</v>
      </c>
      <c r="D2965" s="698" t="s">
        <v>62</v>
      </c>
      <c r="E2965" s="679" t="n">
        <f aca="false">IF($A2965="SINAPI",VLOOKUP($B2965,'Sinapi - Serv'!A:D,4,0),0)</f>
        <v>32.2</v>
      </c>
      <c r="F2965" s="680" t="n">
        <v>0.178</v>
      </c>
      <c r="G2965" s="681" t="n">
        <f aca="false">F2965*E2965</f>
        <v>5.73</v>
      </c>
    </row>
    <row r="2966" customFormat="false" ht="27" hidden="false" customHeight="false" outlineLevel="0" collapsed="false">
      <c r="A2966" s="676" t="s">
        <v>126</v>
      </c>
      <c r="B2966" s="677" t="n">
        <v>88316</v>
      </c>
      <c r="C2966" s="701" t="s">
        <v>4562</v>
      </c>
      <c r="D2966" s="698" t="s">
        <v>62</v>
      </c>
      <c r="E2966" s="679" t="n">
        <f aca="false">IF($A2966="SINAPI",VLOOKUP($B2966,'Sinapi - Serv'!A:D,4,0),0)</f>
        <v>24.82</v>
      </c>
      <c r="F2966" s="680" t="n">
        <v>0.079</v>
      </c>
      <c r="G2966" s="681" t="n">
        <f aca="false">F2966*E2966</f>
        <v>1.96</v>
      </c>
    </row>
    <row r="2967" customFormat="false" ht="12.75" hidden="false" customHeight="false" outlineLevel="0" collapsed="false">
      <c r="A2967" s="709"/>
      <c r="B2967" s="709"/>
      <c r="C2967" s="671" t="s">
        <v>4552</v>
      </c>
      <c r="D2967" s="707"/>
      <c r="E2967" s="710"/>
      <c r="F2967" s="707"/>
      <c r="G2967" s="690" t="n">
        <f aca="false">SUM(G2961:G2966)</f>
        <v>13.56</v>
      </c>
      <c r="H2967" s="708"/>
    </row>
    <row r="2969" customFormat="false" ht="12.75" hidden="false" customHeight="true" outlineLevel="0" collapsed="false">
      <c r="C2969" s="661" t="s">
        <v>5043</v>
      </c>
      <c r="D2969" s="661"/>
      <c r="E2969" s="661"/>
      <c r="F2969" s="661"/>
      <c r="G2969" s="691" t="s">
        <v>13</v>
      </c>
    </row>
    <row r="2970" customFormat="false" ht="12.75" hidden="false" customHeight="false" outlineLevel="0" collapsed="false">
      <c r="A2970" s="709"/>
      <c r="B2970" s="709"/>
      <c r="C2970" s="738" t="s">
        <v>5044</v>
      </c>
      <c r="D2970" s="738"/>
      <c r="E2970" s="739" t="n">
        <f aca="false">G2967</f>
        <v>13.56</v>
      </c>
      <c r="F2970" s="738" t="n">
        <v>2.7</v>
      </c>
      <c r="G2970" s="690" t="n">
        <f aca="false">E2970*F2970</f>
        <v>36.61</v>
      </c>
      <c r="H2970" s="708"/>
    </row>
    <row r="2971" customFormat="false" ht="12.75" hidden="false" customHeight="false" outlineLevel="0" collapsed="false">
      <c r="A2971" s="709"/>
      <c r="B2971" s="709"/>
      <c r="C2971" s="738"/>
      <c r="D2971" s="738"/>
      <c r="E2971" s="739"/>
      <c r="F2971" s="738"/>
      <c r="G2971" s="690"/>
      <c r="H2971" s="708"/>
    </row>
    <row r="2972" customFormat="false" ht="12.75" hidden="false" customHeight="false" outlineLevel="0" collapsed="false">
      <c r="A2972" s="709"/>
      <c r="B2972" s="709"/>
      <c r="C2972" s="671" t="s">
        <v>4552</v>
      </c>
      <c r="D2972" s="707"/>
      <c r="E2972" s="710"/>
      <c r="F2972" s="707"/>
      <c r="G2972" s="690" t="n">
        <f aca="false">G2970</f>
        <v>36.61</v>
      </c>
      <c r="H2972" s="708"/>
    </row>
    <row r="2974" customFormat="false" ht="12.75" hidden="false" customHeight="true" outlineLevel="0" collapsed="false">
      <c r="A2974" s="740" t="s">
        <v>3524</v>
      </c>
      <c r="B2974" s="660" t="s">
        <v>96</v>
      </c>
      <c r="C2974" s="661" t="s">
        <v>5049</v>
      </c>
      <c r="D2974" s="661"/>
      <c r="E2974" s="661"/>
      <c r="F2974" s="661"/>
      <c r="G2974" s="691" t="s">
        <v>13</v>
      </c>
      <c r="H2974" s="663" t="n">
        <f aca="false">G2982</f>
        <v>100.79</v>
      </c>
    </row>
    <row r="2975" customFormat="false" ht="12.75" hidden="false" customHeight="false" outlineLevel="0" collapsed="false">
      <c r="A2975" s="664"/>
      <c r="B2975" s="664"/>
      <c r="C2975" s="668"/>
      <c r="D2975" s="668"/>
      <c r="E2975" s="667"/>
      <c r="F2975" s="668"/>
      <c r="G2975" s="669"/>
      <c r="H2975" s="692"/>
    </row>
    <row r="2976" customFormat="false" ht="25.5" hidden="false" customHeight="false" outlineLevel="0" collapsed="false">
      <c r="A2976" s="671" t="s">
        <v>4546</v>
      </c>
      <c r="B2976" s="671"/>
      <c r="C2976" s="671" t="s">
        <v>29</v>
      </c>
      <c r="D2976" s="673" t="s">
        <v>13</v>
      </c>
      <c r="E2976" s="693" t="s">
        <v>4541</v>
      </c>
      <c r="F2976" s="673" t="s">
        <v>4542</v>
      </c>
      <c r="G2976" s="694" t="s">
        <v>4543</v>
      </c>
      <c r="H2976" s="692"/>
    </row>
    <row r="2977" customFormat="false" ht="13.5" hidden="false" customHeight="false" outlineLevel="0" collapsed="false">
      <c r="A2977" s="695"/>
      <c r="B2977" s="696"/>
      <c r="C2977" s="697"/>
      <c r="D2977" s="698"/>
      <c r="E2977" s="699"/>
      <c r="F2977" s="680"/>
      <c r="G2977" s="674"/>
      <c r="H2977" s="700"/>
    </row>
    <row r="2978" customFormat="false" ht="40.5" hidden="false" customHeight="false" outlineLevel="0" collapsed="false">
      <c r="A2978" s="676" t="s">
        <v>126</v>
      </c>
      <c r="B2978" s="677" t="n">
        <v>93358</v>
      </c>
      <c r="C2978" s="701" t="s">
        <v>5050</v>
      </c>
      <c r="D2978" s="698" t="s">
        <v>171</v>
      </c>
      <c r="E2978" s="679" t="n">
        <f aca="false">IF($A2978="SINAPI",VLOOKUP($B2978,'Sinapi - Serv'!A:D,4,0),0)</f>
        <v>98.18</v>
      </c>
      <c r="F2978" s="680" t="n">
        <f aca="false">2*0.5*0.6+0.3*1*0.5</f>
        <v>0.75</v>
      </c>
      <c r="G2978" s="681" t="n">
        <f aca="false">F2978*E2978</f>
        <v>73.64</v>
      </c>
    </row>
    <row r="2979" customFormat="false" ht="40.5" hidden="false" customHeight="false" outlineLevel="0" collapsed="false">
      <c r="A2979" s="676" t="s">
        <v>126</v>
      </c>
      <c r="B2979" s="677" t="n">
        <v>97628</v>
      </c>
      <c r="C2979" s="701" t="s">
        <v>4927</v>
      </c>
      <c r="D2979" s="698" t="s">
        <v>171</v>
      </c>
      <c r="E2979" s="679" t="n">
        <f aca="false">IF($A2979="SINAPI",VLOOKUP($B2979,'Sinapi - Serv'!A:D,4,0),0)</f>
        <v>308.14</v>
      </c>
      <c r="F2979" s="680" t="n">
        <f aca="false">0.3*1*0.1</f>
        <v>0.03</v>
      </c>
      <c r="G2979" s="681" t="n">
        <f aca="false">F2979*E2979</f>
        <v>9.24</v>
      </c>
    </row>
    <row r="2980" customFormat="false" ht="108" hidden="false" customHeight="false" outlineLevel="0" collapsed="false">
      <c r="A2980" s="676" t="s">
        <v>126</v>
      </c>
      <c r="B2980" s="677" t="n">
        <v>99431</v>
      </c>
      <c r="C2980" s="701" t="s">
        <v>5051</v>
      </c>
      <c r="D2980" s="698" t="s">
        <v>171</v>
      </c>
      <c r="E2980" s="679" t="n">
        <f aca="false">IF($A2980="SINAPI",VLOOKUP($B2980,'Sinapi - Serv'!A:D,4,0),0)</f>
        <v>597.06</v>
      </c>
      <c r="F2980" s="680" t="n">
        <f aca="false">0.3*0.1</f>
        <v>0.03</v>
      </c>
      <c r="G2980" s="681" t="n">
        <f aca="false">F2980*E2980</f>
        <v>17.91</v>
      </c>
    </row>
    <row r="2981" customFormat="false" ht="12.75" hidden="false" customHeight="false" outlineLevel="0" collapsed="false">
      <c r="A2981" s="704"/>
      <c r="B2981" s="704"/>
      <c r="C2981" s="671"/>
      <c r="D2981" s="705"/>
      <c r="E2981" s="706"/>
      <c r="F2981" s="707" t="n">
        <v>0</v>
      </c>
      <c r="G2981" s="690"/>
      <c r="H2981" s="708"/>
    </row>
    <row r="2982" customFormat="false" ht="12.75" hidden="false" customHeight="false" outlineLevel="0" collapsed="false">
      <c r="A2982" s="709"/>
      <c r="B2982" s="709"/>
      <c r="C2982" s="671" t="s">
        <v>4552</v>
      </c>
      <c r="D2982" s="707"/>
      <c r="E2982" s="710"/>
      <c r="F2982" s="707"/>
      <c r="G2982" s="690" t="n">
        <f aca="false">SUM(G2978:G2981)</f>
        <v>100.79</v>
      </c>
      <c r="H2982" s="708"/>
    </row>
    <row r="2984" customFormat="false" ht="12.75" hidden="false" customHeight="true" outlineLevel="0" collapsed="false">
      <c r="A2984" s="660" t="s">
        <v>3185</v>
      </c>
      <c r="B2984" s="660" t="s">
        <v>96</v>
      </c>
      <c r="C2984" s="661" t="s">
        <v>3187</v>
      </c>
      <c r="D2984" s="661"/>
      <c r="E2984" s="661"/>
      <c r="F2984" s="661"/>
      <c r="G2984" s="691" t="s">
        <v>13</v>
      </c>
      <c r="H2984" s="663" t="n">
        <f aca="false">G2992</f>
        <v>0.78</v>
      </c>
    </row>
    <row r="2985" customFormat="false" ht="12.75" hidden="false" customHeight="false" outlineLevel="0" collapsed="false">
      <c r="A2985" s="664"/>
      <c r="B2985" s="664"/>
      <c r="C2985" s="668"/>
      <c r="D2985" s="668"/>
      <c r="E2985" s="667"/>
      <c r="F2985" s="668"/>
      <c r="G2985" s="669"/>
      <c r="H2985" s="692"/>
    </row>
    <row r="2986" customFormat="false" ht="25.5" hidden="false" customHeight="false" outlineLevel="0" collapsed="false">
      <c r="A2986" s="671" t="s">
        <v>4546</v>
      </c>
      <c r="B2986" s="671"/>
      <c r="C2986" s="671" t="s">
        <v>29</v>
      </c>
      <c r="D2986" s="673" t="s">
        <v>13</v>
      </c>
      <c r="E2986" s="693" t="s">
        <v>4541</v>
      </c>
      <c r="F2986" s="673" t="s">
        <v>4542</v>
      </c>
      <c r="G2986" s="694" t="s">
        <v>4543</v>
      </c>
      <c r="H2986" s="692"/>
    </row>
    <row r="2987" customFormat="false" ht="13.5" hidden="false" customHeight="false" outlineLevel="0" collapsed="false">
      <c r="A2987" s="695"/>
      <c r="B2987" s="696"/>
      <c r="C2987" s="697"/>
      <c r="D2987" s="698"/>
      <c r="E2987" s="699"/>
      <c r="F2987" s="680"/>
      <c r="G2987" s="674"/>
      <c r="H2987" s="700"/>
    </row>
    <row r="2988" customFormat="false" ht="67.5" hidden="false" customHeight="false" outlineLevel="0" collapsed="false">
      <c r="A2988" s="676" t="s">
        <v>4612</v>
      </c>
      <c r="B2988" s="677"/>
      <c r="C2988" s="701" t="s">
        <v>5052</v>
      </c>
      <c r="D2988" s="698" t="s">
        <v>13</v>
      </c>
      <c r="E2988" s="702" t="n">
        <f aca="false">123.27/250</f>
        <v>0.49</v>
      </c>
      <c r="F2988" s="731" t="n">
        <v>1</v>
      </c>
      <c r="G2988" s="681" t="n">
        <f aca="false">F2988*E2988</f>
        <v>0.49</v>
      </c>
    </row>
    <row r="2989" customFormat="false" ht="27" hidden="false" customHeight="false" outlineLevel="0" collapsed="false">
      <c r="A2989" s="676" t="s">
        <v>126</v>
      </c>
      <c r="B2989" s="677" t="n">
        <v>88264</v>
      </c>
      <c r="C2989" s="701" t="s">
        <v>4583</v>
      </c>
      <c r="D2989" s="698" t="s">
        <v>62</v>
      </c>
      <c r="E2989" s="679" t="n">
        <f aca="false">IF($A2989="SINAPI",VLOOKUP($B2989,'Sinapi - Serv'!A:D,4,0),0)</f>
        <v>32.21</v>
      </c>
      <c r="F2989" s="680" t="n">
        <v>0.005</v>
      </c>
      <c r="G2989" s="681" t="n">
        <f aca="false">F2989*E2989</f>
        <v>0.16</v>
      </c>
    </row>
    <row r="2990" customFormat="false" ht="27" hidden="false" customHeight="false" outlineLevel="0" collapsed="false">
      <c r="A2990" s="676" t="s">
        <v>126</v>
      </c>
      <c r="B2990" s="677" t="n">
        <v>88247</v>
      </c>
      <c r="C2990" s="701" t="s">
        <v>4584</v>
      </c>
      <c r="D2990" s="698" t="s">
        <v>62</v>
      </c>
      <c r="E2990" s="679" t="n">
        <f aca="false">IF($A2990="SINAPI",VLOOKUP($B2990,'Sinapi - Serv'!A:D,4,0),0)</f>
        <v>26.51</v>
      </c>
      <c r="F2990" s="680" t="n">
        <v>0.005</v>
      </c>
      <c r="G2990" s="681" t="n">
        <f aca="false">F2990*E2990</f>
        <v>0.13</v>
      </c>
    </row>
    <row r="2991" customFormat="false" ht="12.75" hidden="false" customHeight="false" outlineLevel="0" collapsed="false">
      <c r="A2991" s="704"/>
      <c r="B2991" s="704"/>
      <c r="C2991" s="671"/>
      <c r="D2991" s="705"/>
      <c r="E2991" s="706"/>
      <c r="F2991" s="707" t="n">
        <v>0</v>
      </c>
      <c r="G2991" s="690"/>
      <c r="H2991" s="708"/>
    </row>
    <row r="2992" customFormat="false" ht="12.75" hidden="false" customHeight="false" outlineLevel="0" collapsed="false">
      <c r="A2992" s="709"/>
      <c r="B2992" s="709"/>
      <c r="C2992" s="671" t="s">
        <v>4552</v>
      </c>
      <c r="D2992" s="707"/>
      <c r="E2992" s="710"/>
      <c r="F2992" s="707"/>
      <c r="G2992" s="690" t="n">
        <f aca="false">SUM(G2988:G2991)</f>
        <v>0.78</v>
      </c>
      <c r="H2992" s="708"/>
    </row>
    <row r="2994" customFormat="false" ht="12.75" hidden="false" customHeight="true" outlineLevel="0" collapsed="false">
      <c r="A2994" s="660" t="s">
        <v>3188</v>
      </c>
      <c r="B2994" s="660" t="s">
        <v>96</v>
      </c>
      <c r="C2994" s="661" t="s">
        <v>3190</v>
      </c>
      <c r="D2994" s="661"/>
      <c r="E2994" s="661"/>
      <c r="F2994" s="661"/>
      <c r="G2994" s="691" t="s">
        <v>13</v>
      </c>
      <c r="H2994" s="663" t="n">
        <f aca="false">G3002</f>
        <v>0.8</v>
      </c>
    </row>
    <row r="2995" customFormat="false" ht="12.75" hidden="false" customHeight="false" outlineLevel="0" collapsed="false">
      <c r="A2995" s="664"/>
      <c r="B2995" s="664"/>
      <c r="C2995" s="668"/>
      <c r="D2995" s="668"/>
      <c r="E2995" s="667"/>
      <c r="F2995" s="668"/>
      <c r="G2995" s="669"/>
      <c r="H2995" s="692"/>
    </row>
    <row r="2996" customFormat="false" ht="25.5" hidden="false" customHeight="false" outlineLevel="0" collapsed="false">
      <c r="A2996" s="671" t="s">
        <v>4546</v>
      </c>
      <c r="B2996" s="671"/>
      <c r="C2996" s="671" t="s">
        <v>29</v>
      </c>
      <c r="D2996" s="673" t="s">
        <v>13</v>
      </c>
      <c r="E2996" s="693" t="s">
        <v>4541</v>
      </c>
      <c r="F2996" s="673" t="s">
        <v>4542</v>
      </c>
      <c r="G2996" s="694" t="s">
        <v>4543</v>
      </c>
      <c r="H2996" s="692"/>
    </row>
    <row r="2997" customFormat="false" ht="13.5" hidden="false" customHeight="false" outlineLevel="0" collapsed="false">
      <c r="A2997" s="695"/>
      <c r="B2997" s="696"/>
      <c r="C2997" s="697"/>
      <c r="D2997" s="698"/>
      <c r="E2997" s="699"/>
      <c r="F2997" s="680"/>
      <c r="G2997" s="674"/>
      <c r="H2997" s="700"/>
    </row>
    <row r="2998" customFormat="false" ht="27" hidden="false" customHeight="false" outlineLevel="0" collapsed="false">
      <c r="A2998" s="676" t="s">
        <v>4612</v>
      </c>
      <c r="B2998" s="677"/>
      <c r="C2998" s="701" t="s">
        <v>5053</v>
      </c>
      <c r="D2998" s="698" t="s">
        <v>13</v>
      </c>
      <c r="E2998" s="702" t="n">
        <f aca="false">50.71/100</f>
        <v>0.51</v>
      </c>
      <c r="F2998" s="731" t="n">
        <v>1</v>
      </c>
      <c r="G2998" s="681" t="n">
        <f aca="false">F2998*E2998</f>
        <v>0.51</v>
      </c>
    </row>
    <row r="2999" customFormat="false" ht="27" hidden="false" customHeight="false" outlineLevel="0" collapsed="false">
      <c r="A2999" s="676" t="s">
        <v>126</v>
      </c>
      <c r="B2999" s="677" t="n">
        <v>88264</v>
      </c>
      <c r="C2999" s="701" t="s">
        <v>4583</v>
      </c>
      <c r="D2999" s="698" t="s">
        <v>62</v>
      </c>
      <c r="E2999" s="679" t="n">
        <f aca="false">IF($A2999="SINAPI",VLOOKUP($B2999,'Sinapi - Serv'!A:D,4,0),0)</f>
        <v>32.21</v>
      </c>
      <c r="F2999" s="680" t="n">
        <v>0.005</v>
      </c>
      <c r="G2999" s="681" t="n">
        <f aca="false">F2999*E2999</f>
        <v>0.16</v>
      </c>
    </row>
    <row r="3000" customFormat="false" ht="27" hidden="false" customHeight="false" outlineLevel="0" collapsed="false">
      <c r="A3000" s="676" t="s">
        <v>126</v>
      </c>
      <c r="B3000" s="677" t="n">
        <v>88247</v>
      </c>
      <c r="C3000" s="701" t="s">
        <v>4584</v>
      </c>
      <c r="D3000" s="698" t="s">
        <v>62</v>
      </c>
      <c r="E3000" s="679" t="n">
        <f aca="false">IF($A3000="SINAPI",VLOOKUP($B3000,'Sinapi - Serv'!A:D,4,0),0)</f>
        <v>26.51</v>
      </c>
      <c r="F3000" s="680" t="n">
        <v>0.005</v>
      </c>
      <c r="G3000" s="681" t="n">
        <f aca="false">F3000*E3000</f>
        <v>0.13</v>
      </c>
    </row>
    <row r="3001" customFormat="false" ht="12.75" hidden="false" customHeight="false" outlineLevel="0" collapsed="false">
      <c r="A3001" s="704"/>
      <c r="B3001" s="704"/>
      <c r="C3001" s="671"/>
      <c r="D3001" s="705"/>
      <c r="E3001" s="706"/>
      <c r="F3001" s="707" t="n">
        <v>0</v>
      </c>
      <c r="G3001" s="690"/>
      <c r="H3001" s="708"/>
    </row>
    <row r="3002" customFormat="false" ht="12.75" hidden="false" customHeight="false" outlineLevel="0" collapsed="false">
      <c r="A3002" s="709"/>
      <c r="B3002" s="709"/>
      <c r="C3002" s="671" t="s">
        <v>4552</v>
      </c>
      <c r="D3002" s="707"/>
      <c r="E3002" s="710"/>
      <c r="F3002" s="707"/>
      <c r="G3002" s="690" t="n">
        <f aca="false">SUM(G2998:G3001)</f>
        <v>0.8</v>
      </c>
      <c r="H3002" s="708"/>
    </row>
    <row r="3004" customFormat="false" ht="12.75" hidden="false" customHeight="true" outlineLevel="0" collapsed="false">
      <c r="A3004" s="660" t="s">
        <v>3191</v>
      </c>
      <c r="B3004" s="660" t="s">
        <v>96</v>
      </c>
      <c r="C3004" s="661" t="s">
        <v>3193</v>
      </c>
      <c r="D3004" s="661"/>
      <c r="E3004" s="661"/>
      <c r="F3004" s="661"/>
      <c r="G3004" s="691" t="s">
        <v>13</v>
      </c>
      <c r="H3004" s="663" t="n">
        <f aca="false">G3012</f>
        <v>2.32</v>
      </c>
    </row>
    <row r="3005" customFormat="false" ht="12.75" hidden="false" customHeight="false" outlineLevel="0" collapsed="false">
      <c r="A3005" s="664"/>
      <c r="B3005" s="664"/>
      <c r="C3005" s="668"/>
      <c r="D3005" s="668"/>
      <c r="E3005" s="667"/>
      <c r="F3005" s="668"/>
      <c r="G3005" s="669"/>
      <c r="H3005" s="692"/>
    </row>
    <row r="3006" customFormat="false" ht="25.5" hidden="false" customHeight="false" outlineLevel="0" collapsed="false">
      <c r="A3006" s="671" t="s">
        <v>4546</v>
      </c>
      <c r="B3006" s="671"/>
      <c r="C3006" s="671" t="s">
        <v>29</v>
      </c>
      <c r="D3006" s="673" t="s">
        <v>13</v>
      </c>
      <c r="E3006" s="693" t="s">
        <v>4541</v>
      </c>
      <c r="F3006" s="673" t="s">
        <v>4542</v>
      </c>
      <c r="G3006" s="694" t="s">
        <v>4543</v>
      </c>
      <c r="H3006" s="692"/>
    </row>
    <row r="3007" customFormat="false" ht="13.5" hidden="false" customHeight="false" outlineLevel="0" collapsed="false">
      <c r="A3007" s="695"/>
      <c r="B3007" s="696"/>
      <c r="C3007" s="697"/>
      <c r="D3007" s="698"/>
      <c r="E3007" s="699"/>
      <c r="F3007" s="680"/>
      <c r="G3007" s="674"/>
      <c r="H3007" s="700"/>
    </row>
    <row r="3008" customFormat="false" ht="40.5" hidden="false" customHeight="false" outlineLevel="0" collapsed="false">
      <c r="A3008" s="676" t="s">
        <v>4612</v>
      </c>
      <c r="B3008" s="677"/>
      <c r="C3008" s="701" t="s">
        <v>5054</v>
      </c>
      <c r="D3008" s="698" t="s">
        <v>13</v>
      </c>
      <c r="E3008" s="702" t="n">
        <f aca="false">101.51/50</f>
        <v>2.03</v>
      </c>
      <c r="F3008" s="731" t="n">
        <v>1</v>
      </c>
      <c r="G3008" s="681" t="n">
        <f aca="false">F3008*E3008</f>
        <v>2.03</v>
      </c>
    </row>
    <row r="3009" customFormat="false" ht="27" hidden="false" customHeight="false" outlineLevel="0" collapsed="false">
      <c r="A3009" s="676" t="s">
        <v>126</v>
      </c>
      <c r="B3009" s="677" t="n">
        <v>88264</v>
      </c>
      <c r="C3009" s="701" t="s">
        <v>4583</v>
      </c>
      <c r="D3009" s="698" t="s">
        <v>62</v>
      </c>
      <c r="E3009" s="679" t="n">
        <f aca="false">IF($A3009="SINAPI",VLOOKUP($B3009,'Sinapi - Serv'!A:D,4,0),0)</f>
        <v>32.21</v>
      </c>
      <c r="F3009" s="680" t="n">
        <v>0.005</v>
      </c>
      <c r="G3009" s="681" t="n">
        <f aca="false">F3009*E3009</f>
        <v>0.16</v>
      </c>
    </row>
    <row r="3010" customFormat="false" ht="27" hidden="false" customHeight="false" outlineLevel="0" collapsed="false">
      <c r="A3010" s="676" t="s">
        <v>126</v>
      </c>
      <c r="B3010" s="677" t="n">
        <v>88247</v>
      </c>
      <c r="C3010" s="701" t="s">
        <v>4584</v>
      </c>
      <c r="D3010" s="698" t="s">
        <v>62</v>
      </c>
      <c r="E3010" s="679" t="n">
        <f aca="false">IF($A3010="SINAPI",VLOOKUP($B3010,'Sinapi - Serv'!A:D,4,0),0)</f>
        <v>26.51</v>
      </c>
      <c r="F3010" s="680" t="n">
        <v>0.005</v>
      </c>
      <c r="G3010" s="681" t="n">
        <f aca="false">F3010*E3010</f>
        <v>0.13</v>
      </c>
    </row>
    <row r="3011" customFormat="false" ht="12.75" hidden="false" customHeight="false" outlineLevel="0" collapsed="false">
      <c r="A3011" s="704"/>
      <c r="B3011" s="704"/>
      <c r="C3011" s="671"/>
      <c r="D3011" s="705"/>
      <c r="E3011" s="706"/>
      <c r="F3011" s="707" t="n">
        <v>0</v>
      </c>
      <c r="G3011" s="690"/>
      <c r="H3011" s="708"/>
    </row>
    <row r="3012" customFormat="false" ht="12.75" hidden="false" customHeight="false" outlineLevel="0" collapsed="false">
      <c r="A3012" s="709"/>
      <c r="B3012" s="709"/>
      <c r="C3012" s="671" t="s">
        <v>4552</v>
      </c>
      <c r="D3012" s="707"/>
      <c r="E3012" s="710"/>
      <c r="F3012" s="707"/>
      <c r="G3012" s="690" t="n">
        <f aca="false">SUM(G3008:G3011)</f>
        <v>2.32</v>
      </c>
      <c r="H3012" s="708"/>
    </row>
    <row r="3014" customFormat="false" ht="12.75" hidden="false" customHeight="true" outlineLevel="0" collapsed="false">
      <c r="A3014" s="660" t="s">
        <v>3194</v>
      </c>
      <c r="B3014" s="660" t="s">
        <v>96</v>
      </c>
      <c r="C3014" s="661" t="s">
        <v>3196</v>
      </c>
      <c r="D3014" s="661"/>
      <c r="E3014" s="661"/>
      <c r="F3014" s="661"/>
      <c r="G3014" s="691" t="s">
        <v>13</v>
      </c>
      <c r="H3014" s="663" t="n">
        <f aca="false">G3022</f>
        <v>0.44</v>
      </c>
    </row>
    <row r="3015" customFormat="false" ht="12.75" hidden="false" customHeight="false" outlineLevel="0" collapsed="false">
      <c r="A3015" s="664"/>
      <c r="B3015" s="664"/>
      <c r="C3015" s="668"/>
      <c r="D3015" s="668"/>
      <c r="E3015" s="667"/>
      <c r="F3015" s="668"/>
      <c r="G3015" s="669"/>
      <c r="H3015" s="692"/>
    </row>
    <row r="3016" customFormat="false" ht="25.5" hidden="false" customHeight="false" outlineLevel="0" collapsed="false">
      <c r="A3016" s="671" t="s">
        <v>4546</v>
      </c>
      <c r="B3016" s="671"/>
      <c r="C3016" s="671" t="s">
        <v>29</v>
      </c>
      <c r="D3016" s="673" t="s">
        <v>13</v>
      </c>
      <c r="E3016" s="693" t="s">
        <v>4541</v>
      </c>
      <c r="F3016" s="673" t="s">
        <v>4542</v>
      </c>
      <c r="G3016" s="694" t="s">
        <v>4543</v>
      </c>
      <c r="H3016" s="692"/>
    </row>
    <row r="3017" customFormat="false" ht="13.5" hidden="false" customHeight="false" outlineLevel="0" collapsed="false">
      <c r="A3017" s="695"/>
      <c r="B3017" s="696"/>
      <c r="C3017" s="697"/>
      <c r="D3017" s="698"/>
      <c r="E3017" s="699"/>
      <c r="F3017" s="680"/>
      <c r="G3017" s="674"/>
      <c r="H3017" s="700"/>
    </row>
    <row r="3018" customFormat="false" ht="67.5" hidden="false" customHeight="false" outlineLevel="0" collapsed="false">
      <c r="A3018" s="676" t="s">
        <v>4612</v>
      </c>
      <c r="B3018" s="677"/>
      <c r="C3018" s="701" t="s">
        <v>5055</v>
      </c>
      <c r="D3018" s="698" t="s">
        <v>13</v>
      </c>
      <c r="E3018" s="702" t="n">
        <v>0.33</v>
      </c>
      <c r="F3018" s="731" t="n">
        <v>1</v>
      </c>
      <c r="G3018" s="681" t="n">
        <f aca="false">F3018*E3018</f>
        <v>0.33</v>
      </c>
    </row>
    <row r="3019" customFormat="false" ht="27" hidden="false" customHeight="false" outlineLevel="0" collapsed="false">
      <c r="A3019" s="676" t="s">
        <v>126</v>
      </c>
      <c r="B3019" s="677" t="n">
        <v>88264</v>
      </c>
      <c r="C3019" s="701" t="s">
        <v>4583</v>
      </c>
      <c r="D3019" s="698" t="s">
        <v>62</v>
      </c>
      <c r="E3019" s="679" t="n">
        <f aca="false">IF($A3019="SINAPI",VLOOKUP($B3019,'Sinapi - Serv'!A:D,4,0),0)</f>
        <v>32.21</v>
      </c>
      <c r="F3019" s="680" t="n">
        <v>0.002</v>
      </c>
      <c r="G3019" s="681" t="n">
        <f aca="false">F3019*E3019</f>
        <v>0.06</v>
      </c>
    </row>
    <row r="3020" customFormat="false" ht="27" hidden="false" customHeight="false" outlineLevel="0" collapsed="false">
      <c r="A3020" s="676" t="s">
        <v>126</v>
      </c>
      <c r="B3020" s="677" t="n">
        <v>88247</v>
      </c>
      <c r="C3020" s="701" t="s">
        <v>4584</v>
      </c>
      <c r="D3020" s="698" t="s">
        <v>62</v>
      </c>
      <c r="E3020" s="679" t="n">
        <f aca="false">IF($A3020="SINAPI",VLOOKUP($B3020,'Sinapi - Serv'!A:D,4,0),0)</f>
        <v>26.51</v>
      </c>
      <c r="F3020" s="680" t="n">
        <v>0.002</v>
      </c>
      <c r="G3020" s="681" t="n">
        <f aca="false">F3020*E3020</f>
        <v>0.05</v>
      </c>
    </row>
    <row r="3021" customFormat="false" ht="12.75" hidden="false" customHeight="false" outlineLevel="0" collapsed="false">
      <c r="A3021" s="704"/>
      <c r="B3021" s="704"/>
      <c r="C3021" s="671"/>
      <c r="D3021" s="705"/>
      <c r="E3021" s="706"/>
      <c r="F3021" s="707" t="n">
        <v>0</v>
      </c>
      <c r="G3021" s="690"/>
      <c r="H3021" s="708"/>
    </row>
    <row r="3022" customFormat="false" ht="12.75" hidden="false" customHeight="false" outlineLevel="0" collapsed="false">
      <c r="A3022" s="709"/>
      <c r="B3022" s="709"/>
      <c r="C3022" s="671" t="s">
        <v>4552</v>
      </c>
      <c r="D3022" s="707"/>
      <c r="E3022" s="710"/>
      <c r="F3022" s="707"/>
      <c r="G3022" s="690" t="n">
        <f aca="false">SUM(G3018:G3021)</f>
        <v>0.44</v>
      </c>
      <c r="H3022" s="708"/>
    </row>
    <row r="3024" customFormat="false" ht="12.75" hidden="false" customHeight="true" outlineLevel="0" collapsed="false">
      <c r="A3024" s="660" t="s">
        <v>3197</v>
      </c>
      <c r="B3024" s="660" t="s">
        <v>96</v>
      </c>
      <c r="C3024" s="661" t="s">
        <v>3199</v>
      </c>
      <c r="D3024" s="661"/>
      <c r="E3024" s="661"/>
      <c r="F3024" s="661"/>
      <c r="G3024" s="691" t="s">
        <v>13</v>
      </c>
      <c r="H3024" s="663" t="n">
        <f aca="false">G3032</f>
        <v>0.98</v>
      </c>
    </row>
    <row r="3025" customFormat="false" ht="12.75" hidden="false" customHeight="false" outlineLevel="0" collapsed="false">
      <c r="A3025" s="664"/>
      <c r="B3025" s="664"/>
      <c r="C3025" s="668"/>
      <c r="D3025" s="668"/>
      <c r="E3025" s="667"/>
      <c r="F3025" s="668"/>
      <c r="G3025" s="669"/>
      <c r="H3025" s="692"/>
    </row>
    <row r="3026" customFormat="false" ht="25.5" hidden="false" customHeight="false" outlineLevel="0" collapsed="false">
      <c r="A3026" s="671" t="s">
        <v>4546</v>
      </c>
      <c r="B3026" s="671"/>
      <c r="C3026" s="671" t="s">
        <v>29</v>
      </c>
      <c r="D3026" s="673" t="s">
        <v>13</v>
      </c>
      <c r="E3026" s="693" t="s">
        <v>4541</v>
      </c>
      <c r="F3026" s="673" t="s">
        <v>4542</v>
      </c>
      <c r="G3026" s="694" t="s">
        <v>4543</v>
      </c>
      <c r="H3026" s="692"/>
    </row>
    <row r="3027" customFormat="false" ht="13.5" hidden="false" customHeight="false" outlineLevel="0" collapsed="false">
      <c r="A3027" s="695"/>
      <c r="B3027" s="696"/>
      <c r="C3027" s="697"/>
      <c r="D3027" s="698"/>
      <c r="E3027" s="699"/>
      <c r="F3027" s="680"/>
      <c r="G3027" s="674"/>
      <c r="H3027" s="700"/>
    </row>
    <row r="3028" customFormat="false" ht="54" hidden="false" customHeight="false" outlineLevel="0" collapsed="false">
      <c r="A3028" s="676" t="s">
        <v>4612</v>
      </c>
      <c r="B3028" s="677"/>
      <c r="C3028" s="701" t="s">
        <v>5056</v>
      </c>
      <c r="D3028" s="698" t="s">
        <v>13</v>
      </c>
      <c r="E3028" s="702" t="n">
        <v>0.69</v>
      </c>
      <c r="F3028" s="731" t="n">
        <v>1</v>
      </c>
      <c r="G3028" s="681" t="n">
        <f aca="false">F3028*E3028</f>
        <v>0.69</v>
      </c>
    </row>
    <row r="3029" customFormat="false" ht="27" hidden="false" customHeight="false" outlineLevel="0" collapsed="false">
      <c r="A3029" s="676" t="s">
        <v>126</v>
      </c>
      <c r="B3029" s="677" t="n">
        <v>88264</v>
      </c>
      <c r="C3029" s="701" t="s">
        <v>4583</v>
      </c>
      <c r="D3029" s="698" t="s">
        <v>62</v>
      </c>
      <c r="E3029" s="679" t="n">
        <f aca="false">IF($A3029="SINAPI",VLOOKUP($B3029,'Sinapi - Serv'!A:D,4,0),0)</f>
        <v>32.21</v>
      </c>
      <c r="F3029" s="680" t="n">
        <v>0.005</v>
      </c>
      <c r="G3029" s="681" t="n">
        <f aca="false">F3029*E3029</f>
        <v>0.16</v>
      </c>
    </row>
    <row r="3030" customFormat="false" ht="27" hidden="false" customHeight="false" outlineLevel="0" collapsed="false">
      <c r="A3030" s="676" t="s">
        <v>126</v>
      </c>
      <c r="B3030" s="677" t="n">
        <v>88247</v>
      </c>
      <c r="C3030" s="701" t="s">
        <v>4584</v>
      </c>
      <c r="D3030" s="698" t="s">
        <v>62</v>
      </c>
      <c r="E3030" s="679" t="n">
        <f aca="false">IF($A3030="SINAPI",VLOOKUP($B3030,'Sinapi - Serv'!A:D,4,0),0)</f>
        <v>26.51</v>
      </c>
      <c r="F3030" s="680" t="n">
        <v>0.005</v>
      </c>
      <c r="G3030" s="681" t="n">
        <f aca="false">F3030*E3030</f>
        <v>0.13</v>
      </c>
    </row>
    <row r="3031" customFormat="false" ht="12.75" hidden="false" customHeight="false" outlineLevel="0" collapsed="false">
      <c r="A3031" s="704"/>
      <c r="B3031" s="704"/>
      <c r="C3031" s="671"/>
      <c r="D3031" s="705"/>
      <c r="E3031" s="706"/>
      <c r="F3031" s="707" t="n">
        <v>0</v>
      </c>
      <c r="G3031" s="690"/>
      <c r="H3031" s="708"/>
    </row>
    <row r="3032" customFormat="false" ht="12.75" hidden="false" customHeight="false" outlineLevel="0" collapsed="false">
      <c r="A3032" s="709"/>
      <c r="B3032" s="709"/>
      <c r="C3032" s="671" t="s">
        <v>4552</v>
      </c>
      <c r="D3032" s="707"/>
      <c r="E3032" s="710"/>
      <c r="F3032" s="707"/>
      <c r="G3032" s="690" t="n">
        <f aca="false">SUM(G3028:G3031)</f>
        <v>0.98</v>
      </c>
      <c r="H3032" s="708"/>
    </row>
    <row r="3034" customFormat="false" ht="12.75" hidden="false" customHeight="true" outlineLevel="0" collapsed="false">
      <c r="A3034" s="660" t="s">
        <v>3334</v>
      </c>
      <c r="B3034" s="660" t="s">
        <v>96</v>
      </c>
      <c r="C3034" s="661" t="s">
        <v>3336</v>
      </c>
      <c r="D3034" s="661"/>
      <c r="E3034" s="661"/>
      <c r="F3034" s="661"/>
      <c r="G3034" s="691" t="s">
        <v>13</v>
      </c>
      <c r="H3034" s="663" t="n">
        <f aca="false">G3042</f>
        <v>0.92</v>
      </c>
    </row>
    <row r="3035" customFormat="false" ht="12.75" hidden="false" customHeight="false" outlineLevel="0" collapsed="false">
      <c r="A3035" s="664"/>
      <c r="B3035" s="664"/>
      <c r="C3035" s="668"/>
      <c r="D3035" s="668"/>
      <c r="E3035" s="667"/>
      <c r="F3035" s="668"/>
      <c r="G3035" s="669"/>
      <c r="H3035" s="692"/>
    </row>
    <row r="3036" customFormat="false" ht="25.5" hidden="false" customHeight="false" outlineLevel="0" collapsed="false">
      <c r="A3036" s="671" t="s">
        <v>4546</v>
      </c>
      <c r="B3036" s="671"/>
      <c r="C3036" s="671" t="s">
        <v>29</v>
      </c>
      <c r="D3036" s="673" t="s">
        <v>13</v>
      </c>
      <c r="E3036" s="693" t="s">
        <v>4541</v>
      </c>
      <c r="F3036" s="673" t="s">
        <v>4542</v>
      </c>
      <c r="G3036" s="694" t="s">
        <v>4543</v>
      </c>
      <c r="H3036" s="692"/>
    </row>
    <row r="3037" customFormat="false" ht="13.5" hidden="false" customHeight="false" outlineLevel="0" collapsed="false">
      <c r="A3037" s="695"/>
      <c r="B3037" s="696"/>
      <c r="C3037" s="697"/>
      <c r="D3037" s="698"/>
      <c r="E3037" s="699"/>
      <c r="F3037" s="680"/>
      <c r="G3037" s="674"/>
      <c r="H3037" s="700"/>
    </row>
    <row r="3038" customFormat="false" ht="54" hidden="false" customHeight="false" outlineLevel="0" collapsed="false">
      <c r="A3038" s="676" t="s">
        <v>4612</v>
      </c>
      <c r="B3038" s="677"/>
      <c r="C3038" s="701" t="s">
        <v>5057</v>
      </c>
      <c r="D3038" s="698" t="s">
        <v>13</v>
      </c>
      <c r="E3038" s="702" t="n">
        <v>0.63</v>
      </c>
      <c r="F3038" s="731" t="n">
        <v>1</v>
      </c>
      <c r="G3038" s="681" t="n">
        <f aca="false">F3038*E3038</f>
        <v>0.63</v>
      </c>
    </row>
    <row r="3039" customFormat="false" ht="27" hidden="false" customHeight="false" outlineLevel="0" collapsed="false">
      <c r="A3039" s="676" t="s">
        <v>126</v>
      </c>
      <c r="B3039" s="677" t="n">
        <v>88264</v>
      </c>
      <c r="C3039" s="701" t="s">
        <v>4583</v>
      </c>
      <c r="D3039" s="698" t="s">
        <v>62</v>
      </c>
      <c r="E3039" s="679" t="n">
        <f aca="false">IF($A3039="SINAPI",VLOOKUP($B3039,'Sinapi - Serv'!A:D,4,0),0)</f>
        <v>32.21</v>
      </c>
      <c r="F3039" s="680" t="n">
        <v>0.005</v>
      </c>
      <c r="G3039" s="681" t="n">
        <f aca="false">F3039*E3039</f>
        <v>0.16</v>
      </c>
    </row>
    <row r="3040" customFormat="false" ht="27" hidden="false" customHeight="false" outlineLevel="0" collapsed="false">
      <c r="A3040" s="676" t="s">
        <v>126</v>
      </c>
      <c r="B3040" s="677" t="n">
        <v>88247</v>
      </c>
      <c r="C3040" s="701" t="s">
        <v>4584</v>
      </c>
      <c r="D3040" s="698" t="s">
        <v>62</v>
      </c>
      <c r="E3040" s="679" t="n">
        <f aca="false">IF($A3040="SINAPI",VLOOKUP($B3040,'Sinapi - Serv'!A:D,4,0),0)</f>
        <v>26.51</v>
      </c>
      <c r="F3040" s="680" t="n">
        <v>0.005</v>
      </c>
      <c r="G3040" s="681" t="n">
        <f aca="false">F3040*E3040</f>
        <v>0.13</v>
      </c>
    </row>
    <row r="3041" customFormat="false" ht="12.75" hidden="false" customHeight="false" outlineLevel="0" collapsed="false">
      <c r="A3041" s="704"/>
      <c r="B3041" s="704"/>
      <c r="C3041" s="671"/>
      <c r="D3041" s="705"/>
      <c r="E3041" s="706"/>
      <c r="F3041" s="707" t="n">
        <v>0</v>
      </c>
      <c r="G3041" s="690"/>
      <c r="H3041" s="708"/>
    </row>
    <row r="3042" customFormat="false" ht="12.75" hidden="false" customHeight="false" outlineLevel="0" collapsed="false">
      <c r="A3042" s="709"/>
      <c r="B3042" s="709"/>
      <c r="C3042" s="671" t="s">
        <v>4552</v>
      </c>
      <c r="D3042" s="707"/>
      <c r="E3042" s="710"/>
      <c r="F3042" s="707"/>
      <c r="G3042" s="690" t="n">
        <f aca="false">SUM(G3038:G3041)</f>
        <v>0.92</v>
      </c>
      <c r="H3042" s="708"/>
    </row>
    <row r="3044" customFormat="false" ht="12.75" hidden="false" customHeight="true" outlineLevel="0" collapsed="false">
      <c r="A3044" s="660" t="s">
        <v>3200</v>
      </c>
      <c r="B3044" s="660" t="s">
        <v>96</v>
      </c>
      <c r="C3044" s="661" t="s">
        <v>3202</v>
      </c>
      <c r="D3044" s="661"/>
      <c r="E3044" s="661"/>
      <c r="F3044" s="661"/>
      <c r="G3044" s="691" t="s">
        <v>13</v>
      </c>
      <c r="H3044" s="663" t="n">
        <f aca="false">G3052</f>
        <v>1.46</v>
      </c>
    </row>
    <row r="3045" customFormat="false" ht="12.75" hidden="false" customHeight="false" outlineLevel="0" collapsed="false">
      <c r="A3045" s="664"/>
      <c r="B3045" s="664"/>
      <c r="C3045" s="668"/>
      <c r="D3045" s="668"/>
      <c r="E3045" s="667"/>
      <c r="F3045" s="668"/>
      <c r="G3045" s="669"/>
      <c r="H3045" s="692"/>
    </row>
    <row r="3046" customFormat="false" ht="25.5" hidden="false" customHeight="false" outlineLevel="0" collapsed="false">
      <c r="A3046" s="671" t="s">
        <v>4546</v>
      </c>
      <c r="B3046" s="671"/>
      <c r="C3046" s="671" t="s">
        <v>29</v>
      </c>
      <c r="D3046" s="673" t="s">
        <v>13</v>
      </c>
      <c r="E3046" s="693" t="s">
        <v>4541</v>
      </c>
      <c r="F3046" s="673" t="s">
        <v>4542</v>
      </c>
      <c r="G3046" s="694" t="s">
        <v>4543</v>
      </c>
      <c r="H3046" s="692"/>
    </row>
    <row r="3047" customFormat="false" ht="13.5" hidden="false" customHeight="false" outlineLevel="0" collapsed="false">
      <c r="A3047" s="695"/>
      <c r="B3047" s="696"/>
      <c r="C3047" s="697"/>
      <c r="D3047" s="698"/>
      <c r="E3047" s="699"/>
      <c r="F3047" s="680"/>
      <c r="G3047" s="674"/>
      <c r="H3047" s="700"/>
    </row>
    <row r="3048" customFormat="false" ht="54" hidden="false" customHeight="false" outlineLevel="0" collapsed="false">
      <c r="A3048" s="676" t="s">
        <v>4612</v>
      </c>
      <c r="B3048" s="677"/>
      <c r="C3048" s="701" t="s">
        <v>5058</v>
      </c>
      <c r="D3048" s="698" t="s">
        <v>13</v>
      </c>
      <c r="E3048" s="702" t="n">
        <v>1.17</v>
      </c>
      <c r="F3048" s="731" t="n">
        <v>1</v>
      </c>
      <c r="G3048" s="681" t="n">
        <f aca="false">F3048*E3048</f>
        <v>1.17</v>
      </c>
    </row>
    <row r="3049" customFormat="false" ht="27" hidden="false" customHeight="false" outlineLevel="0" collapsed="false">
      <c r="A3049" s="676" t="s">
        <v>126</v>
      </c>
      <c r="B3049" s="677" t="n">
        <v>88264</v>
      </c>
      <c r="C3049" s="701" t="s">
        <v>4583</v>
      </c>
      <c r="D3049" s="698" t="s">
        <v>62</v>
      </c>
      <c r="E3049" s="679" t="n">
        <f aca="false">IF($A3049="SINAPI",VLOOKUP($B3049,'Sinapi - Serv'!A:D,4,0),0)</f>
        <v>32.21</v>
      </c>
      <c r="F3049" s="680" t="n">
        <v>0.005</v>
      </c>
      <c r="G3049" s="681" t="n">
        <f aca="false">F3049*E3049</f>
        <v>0.16</v>
      </c>
    </row>
    <row r="3050" customFormat="false" ht="27" hidden="false" customHeight="false" outlineLevel="0" collapsed="false">
      <c r="A3050" s="676" t="s">
        <v>126</v>
      </c>
      <c r="B3050" s="677" t="n">
        <v>88247</v>
      </c>
      <c r="C3050" s="701" t="s">
        <v>4584</v>
      </c>
      <c r="D3050" s="698" t="s">
        <v>62</v>
      </c>
      <c r="E3050" s="679" t="n">
        <f aca="false">IF($A3050="SINAPI",VLOOKUP($B3050,'Sinapi - Serv'!A:D,4,0),0)</f>
        <v>26.51</v>
      </c>
      <c r="F3050" s="680" t="n">
        <v>0.005</v>
      </c>
      <c r="G3050" s="681" t="n">
        <f aca="false">F3050*E3050</f>
        <v>0.13</v>
      </c>
    </row>
    <row r="3051" customFormat="false" ht="12.75" hidden="false" customHeight="false" outlineLevel="0" collapsed="false">
      <c r="A3051" s="704"/>
      <c r="B3051" s="704"/>
      <c r="C3051" s="671"/>
      <c r="D3051" s="705"/>
      <c r="E3051" s="706"/>
      <c r="F3051" s="707" t="n">
        <v>0</v>
      </c>
      <c r="G3051" s="690"/>
      <c r="H3051" s="708"/>
    </row>
    <row r="3052" customFormat="false" ht="12.75" hidden="false" customHeight="false" outlineLevel="0" collapsed="false">
      <c r="A3052" s="709"/>
      <c r="B3052" s="709"/>
      <c r="C3052" s="671" t="s">
        <v>4552</v>
      </c>
      <c r="D3052" s="707"/>
      <c r="E3052" s="710"/>
      <c r="F3052" s="707"/>
      <c r="G3052" s="690" t="n">
        <f aca="false">SUM(G3048:G3051)</f>
        <v>1.46</v>
      </c>
      <c r="H3052" s="708"/>
    </row>
    <row r="3054" customFormat="false" ht="12.75" hidden="false" customHeight="true" outlineLevel="0" collapsed="false">
      <c r="A3054" s="660" t="n">
        <v>78850</v>
      </c>
      <c r="B3054" s="660" t="s">
        <v>395</v>
      </c>
      <c r="C3054" s="661" t="s">
        <v>3689</v>
      </c>
      <c r="D3054" s="661"/>
      <c r="E3054" s="661"/>
      <c r="F3054" s="661"/>
      <c r="G3054" s="691" t="s">
        <v>13</v>
      </c>
      <c r="H3054" s="663" t="n">
        <f aca="false">G3060</f>
        <v>997.09</v>
      </c>
    </row>
    <row r="3055" customFormat="false" ht="12.75" hidden="false" customHeight="false" outlineLevel="0" collapsed="false">
      <c r="A3055" s="664"/>
      <c r="B3055" s="664"/>
      <c r="C3055" s="668"/>
      <c r="D3055" s="668"/>
      <c r="E3055" s="667"/>
      <c r="F3055" s="668"/>
      <c r="G3055" s="669"/>
      <c r="H3055" s="692"/>
    </row>
    <row r="3056" customFormat="false" ht="25.5" hidden="false" customHeight="false" outlineLevel="0" collapsed="false">
      <c r="A3056" s="671" t="s">
        <v>4546</v>
      </c>
      <c r="B3056" s="671"/>
      <c r="C3056" s="671" t="s">
        <v>29</v>
      </c>
      <c r="D3056" s="673" t="s">
        <v>13</v>
      </c>
      <c r="E3056" s="693" t="s">
        <v>4541</v>
      </c>
      <c r="F3056" s="673" t="s">
        <v>4542</v>
      </c>
      <c r="G3056" s="694" t="s">
        <v>4543</v>
      </c>
      <c r="H3056" s="692"/>
    </row>
    <row r="3057" customFormat="false" ht="13.5" hidden="false" customHeight="false" outlineLevel="0" collapsed="false">
      <c r="A3057" s="695"/>
      <c r="B3057" s="696"/>
      <c r="C3057" s="697"/>
      <c r="D3057" s="698"/>
      <c r="E3057" s="699"/>
      <c r="F3057" s="680"/>
      <c r="G3057" s="674"/>
      <c r="H3057" s="700"/>
    </row>
    <row r="3058" customFormat="false" ht="27" hidden="false" customHeight="false" outlineLevel="0" collapsed="false">
      <c r="A3058" s="676" t="s">
        <v>126</v>
      </c>
      <c r="B3058" s="677" t="n">
        <v>100306</v>
      </c>
      <c r="C3058" s="701" t="s">
        <v>5059</v>
      </c>
      <c r="D3058" s="698" t="s">
        <v>62</v>
      </c>
      <c r="E3058" s="679" t="n">
        <f aca="false">IF($A3058="SINAPI",VLOOKUP($B3058,'Sinapi - Serv'!A:D,4,0),0)</f>
        <v>117.25</v>
      </c>
      <c r="F3058" s="680" t="n">
        <v>8.504</v>
      </c>
      <c r="G3058" s="681" t="n">
        <f aca="false">F3058*E3058</f>
        <v>997.09</v>
      </c>
    </row>
    <row r="3059" customFormat="false" ht="12.75" hidden="false" customHeight="false" outlineLevel="0" collapsed="false">
      <c r="A3059" s="704"/>
      <c r="B3059" s="704"/>
      <c r="C3059" s="671"/>
      <c r="D3059" s="705"/>
      <c r="E3059" s="706"/>
      <c r="F3059" s="707" t="n">
        <v>0</v>
      </c>
      <c r="G3059" s="690"/>
      <c r="H3059" s="708"/>
    </row>
    <row r="3060" customFormat="false" ht="12.75" hidden="false" customHeight="false" outlineLevel="0" collapsed="false">
      <c r="A3060" s="709"/>
      <c r="B3060" s="709"/>
      <c r="C3060" s="671" t="s">
        <v>4552</v>
      </c>
      <c r="D3060" s="707"/>
      <c r="E3060" s="710"/>
      <c r="F3060" s="707"/>
      <c r="G3060" s="690" t="n">
        <f aca="false">SUM(G3058:G3059)</f>
        <v>997.09</v>
      </c>
      <c r="H3060" s="708"/>
    </row>
    <row r="3062" customFormat="false" ht="12.75" hidden="false" customHeight="true" outlineLevel="0" collapsed="false">
      <c r="A3062" s="660" t="s">
        <v>3290</v>
      </c>
      <c r="B3062" s="660" t="s">
        <v>96</v>
      </c>
      <c r="C3062" s="661" t="s">
        <v>3292</v>
      </c>
      <c r="D3062" s="661"/>
      <c r="E3062" s="661"/>
      <c r="F3062" s="661"/>
      <c r="G3062" s="691" t="s">
        <v>13</v>
      </c>
      <c r="H3062" s="663" t="n">
        <f aca="false">G3070</f>
        <v>2.87</v>
      </c>
    </row>
    <row r="3063" customFormat="false" ht="12.75" hidden="false" customHeight="false" outlineLevel="0" collapsed="false">
      <c r="A3063" s="664"/>
      <c r="B3063" s="664"/>
      <c r="C3063" s="668"/>
      <c r="D3063" s="668"/>
      <c r="E3063" s="667"/>
      <c r="F3063" s="668"/>
      <c r="G3063" s="669"/>
      <c r="H3063" s="692"/>
    </row>
    <row r="3064" customFormat="false" ht="25.5" hidden="false" customHeight="false" outlineLevel="0" collapsed="false">
      <c r="A3064" s="671" t="s">
        <v>4546</v>
      </c>
      <c r="B3064" s="671"/>
      <c r="C3064" s="671" t="s">
        <v>29</v>
      </c>
      <c r="D3064" s="673" t="s">
        <v>13</v>
      </c>
      <c r="E3064" s="693" t="s">
        <v>4541</v>
      </c>
      <c r="F3064" s="673" t="s">
        <v>4542</v>
      </c>
      <c r="G3064" s="694" t="s">
        <v>4543</v>
      </c>
      <c r="H3064" s="692"/>
    </row>
    <row r="3065" customFormat="false" ht="13.5" hidden="false" customHeight="false" outlineLevel="0" collapsed="false">
      <c r="A3065" s="695"/>
      <c r="B3065" s="696"/>
      <c r="C3065" s="697"/>
      <c r="D3065" s="698"/>
      <c r="E3065" s="699"/>
      <c r="F3065" s="680"/>
      <c r="G3065" s="674"/>
      <c r="H3065" s="700"/>
    </row>
    <row r="3066" customFormat="false" ht="27" hidden="false" customHeight="false" outlineLevel="0" collapsed="false">
      <c r="A3066" s="676" t="s">
        <v>4612</v>
      </c>
      <c r="B3066" s="677"/>
      <c r="C3066" s="701" t="s">
        <v>5060</v>
      </c>
      <c r="D3066" s="698" t="s">
        <v>13</v>
      </c>
      <c r="E3066" s="702" t="n">
        <v>2.58</v>
      </c>
      <c r="F3066" s="731" t="n">
        <v>1</v>
      </c>
      <c r="G3066" s="681" t="n">
        <f aca="false">F3066*E3066</f>
        <v>2.58</v>
      </c>
    </row>
    <row r="3067" customFormat="false" ht="27" hidden="false" customHeight="false" outlineLevel="0" collapsed="false">
      <c r="A3067" s="676" t="s">
        <v>126</v>
      </c>
      <c r="B3067" s="677" t="n">
        <v>88264</v>
      </c>
      <c r="C3067" s="701" t="s">
        <v>4583</v>
      </c>
      <c r="D3067" s="698" t="s">
        <v>62</v>
      </c>
      <c r="E3067" s="679" t="n">
        <f aca="false">IF($A3067="SINAPI",VLOOKUP($B3067,'Sinapi - Serv'!A:D,4,0),0)</f>
        <v>32.21</v>
      </c>
      <c r="F3067" s="680" t="n">
        <v>0.005</v>
      </c>
      <c r="G3067" s="681" t="n">
        <f aca="false">F3067*E3067</f>
        <v>0.16</v>
      </c>
    </row>
    <row r="3068" customFormat="false" ht="27" hidden="false" customHeight="false" outlineLevel="0" collapsed="false">
      <c r="A3068" s="676" t="s">
        <v>126</v>
      </c>
      <c r="B3068" s="677" t="n">
        <v>88247</v>
      </c>
      <c r="C3068" s="701" t="s">
        <v>4584</v>
      </c>
      <c r="D3068" s="698" t="s">
        <v>62</v>
      </c>
      <c r="E3068" s="679" t="n">
        <f aca="false">IF($A3068="SINAPI",VLOOKUP($B3068,'Sinapi - Serv'!A:D,4,0),0)</f>
        <v>26.51</v>
      </c>
      <c r="F3068" s="680" t="n">
        <v>0.005</v>
      </c>
      <c r="G3068" s="681" t="n">
        <f aca="false">F3068*E3068</f>
        <v>0.13</v>
      </c>
    </row>
    <row r="3069" customFormat="false" ht="12.75" hidden="false" customHeight="false" outlineLevel="0" collapsed="false">
      <c r="A3069" s="704"/>
      <c r="B3069" s="704"/>
      <c r="C3069" s="671"/>
      <c r="D3069" s="705"/>
      <c r="E3069" s="706"/>
      <c r="F3069" s="707" t="n">
        <v>0</v>
      </c>
      <c r="G3069" s="690"/>
      <c r="H3069" s="708"/>
    </row>
    <row r="3070" customFormat="false" ht="12.75" hidden="false" customHeight="false" outlineLevel="0" collapsed="false">
      <c r="A3070" s="709"/>
      <c r="B3070" s="709"/>
      <c r="C3070" s="671" t="s">
        <v>4552</v>
      </c>
      <c r="D3070" s="707"/>
      <c r="E3070" s="710"/>
      <c r="F3070" s="707"/>
      <c r="G3070" s="690" t="n">
        <f aca="false">SUM(G3066:G3069)</f>
        <v>2.87</v>
      </c>
      <c r="H3070" s="708"/>
    </row>
    <row r="3072" customFormat="false" ht="12.75" hidden="false" customHeight="true" outlineLevel="0" collapsed="false">
      <c r="A3072" s="660" t="s">
        <v>3529</v>
      </c>
      <c r="B3072" s="660" t="s">
        <v>96</v>
      </c>
      <c r="C3072" s="661" t="s">
        <v>3531</v>
      </c>
      <c r="D3072" s="661"/>
      <c r="E3072" s="661"/>
      <c r="F3072" s="661"/>
      <c r="G3072" s="691" t="s">
        <v>13</v>
      </c>
      <c r="H3072" s="663" t="n">
        <f aca="false">G3080</f>
        <v>13.31</v>
      </c>
    </row>
    <row r="3073" customFormat="false" ht="12.75" hidden="false" customHeight="false" outlineLevel="0" collapsed="false">
      <c r="A3073" s="664"/>
      <c r="B3073" s="664"/>
      <c r="C3073" s="668"/>
      <c r="D3073" s="668"/>
      <c r="E3073" s="667"/>
      <c r="F3073" s="668"/>
      <c r="G3073" s="669"/>
      <c r="H3073" s="692"/>
    </row>
    <row r="3074" customFormat="false" ht="25.5" hidden="false" customHeight="false" outlineLevel="0" collapsed="false">
      <c r="A3074" s="671" t="s">
        <v>4546</v>
      </c>
      <c r="B3074" s="671"/>
      <c r="C3074" s="671" t="s">
        <v>29</v>
      </c>
      <c r="D3074" s="673" t="s">
        <v>13</v>
      </c>
      <c r="E3074" s="693" t="s">
        <v>4541</v>
      </c>
      <c r="F3074" s="673" t="s">
        <v>4542</v>
      </c>
      <c r="G3074" s="694" t="s">
        <v>4543</v>
      </c>
      <c r="H3074" s="692"/>
    </row>
    <row r="3075" customFormat="false" ht="13.5" hidden="false" customHeight="false" outlineLevel="0" collapsed="false">
      <c r="A3075" s="695"/>
      <c r="B3075" s="696"/>
      <c r="C3075" s="697"/>
      <c r="D3075" s="698"/>
      <c r="E3075" s="699"/>
      <c r="F3075" s="680"/>
      <c r="G3075" s="674"/>
      <c r="H3075" s="700"/>
    </row>
    <row r="3076" customFormat="false" ht="13.5" hidden="false" customHeight="false" outlineLevel="0" collapsed="false">
      <c r="A3076" s="676" t="s">
        <v>4612</v>
      </c>
      <c r="B3076" s="677"/>
      <c r="C3076" s="701" t="s">
        <v>5061</v>
      </c>
      <c r="D3076" s="698" t="s">
        <v>13</v>
      </c>
      <c r="E3076" s="702" t="n">
        <f aca="false">90/20</f>
        <v>4.5</v>
      </c>
      <c r="F3076" s="731" t="n">
        <v>1</v>
      </c>
      <c r="G3076" s="681" t="n">
        <f aca="false">F3076*E3076</f>
        <v>4.5</v>
      </c>
    </row>
    <row r="3077" customFormat="false" ht="27" hidden="false" customHeight="false" outlineLevel="0" collapsed="false">
      <c r="A3077" s="676" t="s">
        <v>126</v>
      </c>
      <c r="B3077" s="677" t="n">
        <v>88264</v>
      </c>
      <c r="C3077" s="701" t="s">
        <v>4583</v>
      </c>
      <c r="D3077" s="698" t="s">
        <v>62</v>
      </c>
      <c r="E3077" s="679" t="n">
        <f aca="false">IF($A3077="SINAPI",VLOOKUP($B3077,'Sinapi - Serv'!A:D,4,0),0)</f>
        <v>32.21</v>
      </c>
      <c r="F3077" s="680" t="n">
        <v>0.15</v>
      </c>
      <c r="G3077" s="681" t="n">
        <f aca="false">F3077*E3077</f>
        <v>4.83</v>
      </c>
    </row>
    <row r="3078" customFormat="false" ht="27" hidden="false" customHeight="false" outlineLevel="0" collapsed="false">
      <c r="A3078" s="676" t="s">
        <v>126</v>
      </c>
      <c r="B3078" s="677" t="n">
        <v>88247</v>
      </c>
      <c r="C3078" s="701" t="s">
        <v>4584</v>
      </c>
      <c r="D3078" s="698" t="s">
        <v>62</v>
      </c>
      <c r="E3078" s="679" t="n">
        <f aca="false">IF($A3078="SINAPI",VLOOKUP($B3078,'Sinapi - Serv'!A:D,4,0),0)</f>
        <v>26.51</v>
      </c>
      <c r="F3078" s="680" t="n">
        <v>0.15</v>
      </c>
      <c r="G3078" s="681" t="n">
        <f aca="false">F3078*E3078</f>
        <v>3.98</v>
      </c>
    </row>
    <row r="3079" customFormat="false" ht="12.75" hidden="false" customHeight="false" outlineLevel="0" collapsed="false">
      <c r="A3079" s="704"/>
      <c r="B3079" s="704"/>
      <c r="C3079" s="671"/>
      <c r="D3079" s="705"/>
      <c r="E3079" s="706"/>
      <c r="F3079" s="707" t="n">
        <v>0</v>
      </c>
      <c r="G3079" s="690"/>
      <c r="H3079" s="708"/>
    </row>
    <row r="3080" customFormat="false" ht="12.75" hidden="false" customHeight="false" outlineLevel="0" collapsed="false">
      <c r="A3080" s="709"/>
      <c r="B3080" s="709"/>
      <c r="C3080" s="671" t="s">
        <v>4552</v>
      </c>
      <c r="D3080" s="707"/>
      <c r="E3080" s="710"/>
      <c r="F3080" s="707"/>
      <c r="G3080" s="690" t="n">
        <f aca="false">SUM(G3076:G3079)</f>
        <v>13.31</v>
      </c>
      <c r="H3080" s="708"/>
    </row>
    <row r="3082" customFormat="false" ht="12.75" hidden="false" customHeight="true" outlineLevel="0" collapsed="false">
      <c r="A3082" s="660" t="s">
        <v>3988</v>
      </c>
      <c r="B3082" s="660" t="s">
        <v>96</v>
      </c>
      <c r="C3082" s="661" t="s">
        <v>5062</v>
      </c>
      <c r="D3082" s="661"/>
      <c r="E3082" s="661"/>
      <c r="F3082" s="661"/>
      <c r="G3082" s="691" t="s">
        <v>13</v>
      </c>
      <c r="H3082" s="663" t="n">
        <f aca="false">G3088</f>
        <v>132</v>
      </c>
    </row>
    <row r="3083" customFormat="false" ht="12.75" hidden="false" customHeight="false" outlineLevel="0" collapsed="false">
      <c r="A3083" s="664"/>
      <c r="B3083" s="664"/>
      <c r="C3083" s="668"/>
      <c r="D3083" s="668"/>
      <c r="E3083" s="667"/>
      <c r="F3083" s="668"/>
      <c r="G3083" s="669"/>
      <c r="H3083" s="692"/>
    </row>
    <row r="3084" customFormat="false" ht="25.5" hidden="false" customHeight="false" outlineLevel="0" collapsed="false">
      <c r="A3084" s="671" t="s">
        <v>4546</v>
      </c>
      <c r="B3084" s="671"/>
      <c r="C3084" s="671" t="s">
        <v>29</v>
      </c>
      <c r="D3084" s="673" t="s">
        <v>13</v>
      </c>
      <c r="E3084" s="693" t="s">
        <v>4541</v>
      </c>
      <c r="F3084" s="673" t="s">
        <v>4542</v>
      </c>
      <c r="G3084" s="694" t="s">
        <v>4543</v>
      </c>
      <c r="H3084" s="692"/>
    </row>
    <row r="3085" customFormat="false" ht="13.5" hidden="false" customHeight="false" outlineLevel="0" collapsed="false">
      <c r="A3085" s="695"/>
      <c r="B3085" s="696"/>
      <c r="C3085" s="697"/>
      <c r="D3085" s="698"/>
      <c r="E3085" s="699"/>
      <c r="F3085" s="680"/>
      <c r="G3085" s="674"/>
      <c r="H3085" s="700"/>
    </row>
    <row r="3086" customFormat="false" ht="40.5" hidden="false" customHeight="false" outlineLevel="0" collapsed="false">
      <c r="A3086" s="676" t="s">
        <v>395</v>
      </c>
      <c r="B3086" s="677" t="n">
        <v>237</v>
      </c>
      <c r="C3086" s="701" t="s">
        <v>5062</v>
      </c>
      <c r="D3086" s="698" t="s">
        <v>13</v>
      </c>
      <c r="E3086" s="679" t="n">
        <v>132</v>
      </c>
      <c r="F3086" s="680" t="n">
        <v>1</v>
      </c>
      <c r="G3086" s="681" t="n">
        <f aca="false">F3086*E3086</f>
        <v>132</v>
      </c>
      <c r="H3086" s="703"/>
    </row>
    <row r="3087" customFormat="false" ht="12.75" hidden="false" customHeight="false" outlineLevel="0" collapsed="false">
      <c r="A3087" s="704"/>
      <c r="B3087" s="704"/>
      <c r="C3087" s="671"/>
      <c r="D3087" s="705"/>
      <c r="E3087" s="706"/>
      <c r="F3087" s="707"/>
      <c r="G3087" s="690"/>
      <c r="H3087" s="708"/>
    </row>
    <row r="3088" customFormat="false" ht="12.75" hidden="false" customHeight="false" outlineLevel="0" collapsed="false">
      <c r="A3088" s="709"/>
      <c r="B3088" s="709"/>
      <c r="C3088" s="671" t="s">
        <v>4552</v>
      </c>
      <c r="D3088" s="707"/>
      <c r="E3088" s="710"/>
      <c r="F3088" s="707"/>
      <c r="G3088" s="690" t="n">
        <f aca="false">SUM(G3086:G3087)</f>
        <v>132</v>
      </c>
      <c r="H3088" s="711"/>
    </row>
    <row r="3090" customFormat="false" ht="12.75" hidden="false" customHeight="true" outlineLevel="0" collapsed="false">
      <c r="A3090" s="660" t="s">
        <v>3991</v>
      </c>
      <c r="B3090" s="660" t="s">
        <v>96</v>
      </c>
      <c r="C3090" s="661" t="s">
        <v>5063</v>
      </c>
      <c r="D3090" s="661"/>
      <c r="E3090" s="661"/>
      <c r="F3090" s="661"/>
      <c r="G3090" s="691" t="s">
        <v>13</v>
      </c>
      <c r="H3090" s="663" t="n">
        <f aca="false">G3096</f>
        <v>50</v>
      </c>
    </row>
    <row r="3091" customFormat="false" ht="12.75" hidden="false" customHeight="false" outlineLevel="0" collapsed="false">
      <c r="A3091" s="664"/>
      <c r="B3091" s="664"/>
      <c r="C3091" s="668"/>
      <c r="D3091" s="668"/>
      <c r="E3091" s="667"/>
      <c r="F3091" s="668"/>
      <c r="G3091" s="669"/>
      <c r="H3091" s="692"/>
    </row>
    <row r="3092" customFormat="false" ht="25.5" hidden="false" customHeight="false" outlineLevel="0" collapsed="false">
      <c r="A3092" s="671" t="s">
        <v>4546</v>
      </c>
      <c r="B3092" s="671"/>
      <c r="C3092" s="671" t="s">
        <v>29</v>
      </c>
      <c r="D3092" s="673" t="s">
        <v>13</v>
      </c>
      <c r="E3092" s="693" t="s">
        <v>4541</v>
      </c>
      <c r="F3092" s="673" t="s">
        <v>4542</v>
      </c>
      <c r="G3092" s="694" t="s">
        <v>4543</v>
      </c>
      <c r="H3092" s="692"/>
    </row>
    <row r="3093" customFormat="false" ht="13.5" hidden="false" customHeight="false" outlineLevel="0" collapsed="false">
      <c r="A3093" s="695"/>
      <c r="B3093" s="696"/>
      <c r="C3093" s="697"/>
      <c r="D3093" s="698"/>
      <c r="E3093" s="699"/>
      <c r="F3093" s="680"/>
      <c r="G3093" s="674"/>
      <c r="H3093" s="700"/>
    </row>
    <row r="3094" customFormat="false" ht="54" hidden="false" customHeight="false" outlineLevel="0" collapsed="false">
      <c r="A3094" s="676" t="s">
        <v>395</v>
      </c>
      <c r="B3094" s="677" t="n">
        <v>12013</v>
      </c>
      <c r="C3094" s="701" t="s">
        <v>5063</v>
      </c>
      <c r="D3094" s="698" t="s">
        <v>13</v>
      </c>
      <c r="E3094" s="679" t="n">
        <v>50</v>
      </c>
      <c r="F3094" s="680" t="n">
        <v>1</v>
      </c>
      <c r="G3094" s="681" t="n">
        <f aca="false">F3094*E3094</f>
        <v>50</v>
      </c>
      <c r="H3094" s="703"/>
    </row>
    <row r="3095" customFormat="false" ht="12.75" hidden="false" customHeight="false" outlineLevel="0" collapsed="false">
      <c r="A3095" s="704"/>
      <c r="B3095" s="704"/>
      <c r="C3095" s="671"/>
      <c r="D3095" s="705"/>
      <c r="E3095" s="706"/>
      <c r="F3095" s="707"/>
      <c r="G3095" s="690"/>
      <c r="H3095" s="708"/>
    </row>
    <row r="3096" customFormat="false" ht="12.75" hidden="false" customHeight="false" outlineLevel="0" collapsed="false">
      <c r="A3096" s="709"/>
      <c r="B3096" s="709"/>
      <c r="C3096" s="671" t="s">
        <v>4552</v>
      </c>
      <c r="D3096" s="707"/>
      <c r="E3096" s="710"/>
      <c r="F3096" s="707"/>
      <c r="G3096" s="690" t="n">
        <f aca="false">SUM(G3094:G3095)</f>
        <v>50</v>
      </c>
      <c r="H3096" s="711"/>
    </row>
    <row r="3098" customFormat="false" ht="12.75" hidden="false" customHeight="true" outlineLevel="0" collapsed="false">
      <c r="A3098" s="660" t="s">
        <v>3994</v>
      </c>
      <c r="B3098" s="660" t="s">
        <v>96</v>
      </c>
      <c r="C3098" s="661" t="s">
        <v>5064</v>
      </c>
      <c r="D3098" s="661"/>
      <c r="E3098" s="661"/>
      <c r="F3098" s="661"/>
      <c r="G3098" s="691" t="s">
        <v>13</v>
      </c>
      <c r="H3098" s="663" t="n">
        <f aca="false">G3104</f>
        <v>40</v>
      </c>
    </row>
    <row r="3099" customFormat="false" ht="12.75" hidden="false" customHeight="false" outlineLevel="0" collapsed="false">
      <c r="A3099" s="664"/>
      <c r="B3099" s="664"/>
      <c r="C3099" s="668"/>
      <c r="D3099" s="668"/>
      <c r="E3099" s="667"/>
      <c r="F3099" s="668"/>
      <c r="G3099" s="669"/>
      <c r="H3099" s="692"/>
    </row>
    <row r="3100" customFormat="false" ht="25.5" hidden="false" customHeight="false" outlineLevel="0" collapsed="false">
      <c r="A3100" s="671" t="s">
        <v>4546</v>
      </c>
      <c r="B3100" s="671"/>
      <c r="C3100" s="671" t="s">
        <v>29</v>
      </c>
      <c r="D3100" s="673" t="s">
        <v>13</v>
      </c>
      <c r="E3100" s="693" t="s">
        <v>4541</v>
      </c>
      <c r="F3100" s="673" t="s">
        <v>4542</v>
      </c>
      <c r="G3100" s="694" t="s">
        <v>4543</v>
      </c>
      <c r="H3100" s="692"/>
    </row>
    <row r="3101" customFormat="false" ht="13.5" hidden="false" customHeight="false" outlineLevel="0" collapsed="false">
      <c r="A3101" s="695"/>
      <c r="B3101" s="696"/>
      <c r="C3101" s="697"/>
      <c r="D3101" s="698"/>
      <c r="E3101" s="699"/>
      <c r="F3101" s="680"/>
      <c r="G3101" s="674"/>
      <c r="H3101" s="700"/>
    </row>
    <row r="3102" customFormat="false" ht="54" hidden="false" customHeight="false" outlineLevel="0" collapsed="false">
      <c r="A3102" s="676" t="s">
        <v>395</v>
      </c>
      <c r="B3102" s="677" t="n">
        <v>102030</v>
      </c>
      <c r="C3102" s="701" t="s">
        <v>5064</v>
      </c>
      <c r="D3102" s="698" t="s">
        <v>13</v>
      </c>
      <c r="E3102" s="679" t="n">
        <v>40</v>
      </c>
      <c r="F3102" s="680" t="n">
        <v>1</v>
      </c>
      <c r="G3102" s="681" t="n">
        <f aca="false">F3102*E3102</f>
        <v>40</v>
      </c>
      <c r="H3102" s="703"/>
    </row>
    <row r="3103" customFormat="false" ht="12.75" hidden="false" customHeight="false" outlineLevel="0" collapsed="false">
      <c r="A3103" s="704"/>
      <c r="B3103" s="704"/>
      <c r="C3103" s="671"/>
      <c r="D3103" s="705"/>
      <c r="E3103" s="706"/>
      <c r="F3103" s="707"/>
      <c r="G3103" s="690"/>
      <c r="H3103" s="708"/>
    </row>
    <row r="3104" customFormat="false" ht="12.75" hidden="false" customHeight="false" outlineLevel="0" collapsed="false">
      <c r="A3104" s="709"/>
      <c r="B3104" s="709"/>
      <c r="C3104" s="671" t="s">
        <v>4552</v>
      </c>
      <c r="D3104" s="707"/>
      <c r="E3104" s="710"/>
      <c r="F3104" s="707"/>
      <c r="G3104" s="690" t="n">
        <f aca="false">SUM(G3102:G3103)</f>
        <v>40</v>
      </c>
      <c r="H3104" s="711"/>
    </row>
    <row r="3106" customFormat="false" ht="12.75" hidden="false" customHeight="true" outlineLevel="0" collapsed="false">
      <c r="A3106" s="660" t="s">
        <v>3952</v>
      </c>
      <c r="B3106" s="660" t="s">
        <v>96</v>
      </c>
      <c r="C3106" s="661" t="s">
        <v>3954</v>
      </c>
      <c r="D3106" s="661"/>
      <c r="E3106" s="661"/>
      <c r="F3106" s="661"/>
      <c r="G3106" s="691" t="s">
        <v>13</v>
      </c>
      <c r="H3106" s="663" t="n">
        <f aca="false">G3113</f>
        <v>1093.96</v>
      </c>
    </row>
    <row r="3107" customFormat="false" ht="12.75" hidden="false" customHeight="false" outlineLevel="0" collapsed="false">
      <c r="A3107" s="664"/>
      <c r="B3107" s="664"/>
      <c r="C3107" s="668"/>
      <c r="D3107" s="668"/>
      <c r="E3107" s="667"/>
      <c r="F3107" s="668"/>
      <c r="G3107" s="669"/>
      <c r="H3107" s="692"/>
    </row>
    <row r="3108" customFormat="false" ht="25.5" hidden="false" customHeight="false" outlineLevel="0" collapsed="false">
      <c r="A3108" s="671" t="s">
        <v>4546</v>
      </c>
      <c r="B3108" s="671"/>
      <c r="C3108" s="671" t="s">
        <v>29</v>
      </c>
      <c r="D3108" s="673" t="s">
        <v>13</v>
      </c>
      <c r="E3108" s="693" t="s">
        <v>4541</v>
      </c>
      <c r="F3108" s="673" t="s">
        <v>4542</v>
      </c>
      <c r="G3108" s="694" t="s">
        <v>4543</v>
      </c>
      <c r="H3108" s="692"/>
    </row>
    <row r="3109" customFormat="false" ht="13.5" hidden="false" customHeight="false" outlineLevel="0" collapsed="false">
      <c r="A3109" s="695"/>
      <c r="B3109" s="696"/>
      <c r="C3109" s="697"/>
      <c r="D3109" s="698"/>
      <c r="E3109" s="699"/>
      <c r="F3109" s="680"/>
      <c r="G3109" s="674"/>
      <c r="H3109" s="700"/>
    </row>
    <row r="3110" customFormat="false" ht="67.5" hidden="false" customHeight="false" outlineLevel="0" collapsed="false">
      <c r="A3110" s="676" t="s">
        <v>4612</v>
      </c>
      <c r="B3110" s="677"/>
      <c r="C3110" s="701" t="s">
        <v>3954</v>
      </c>
      <c r="D3110" s="698" t="s">
        <v>13</v>
      </c>
      <c r="E3110" s="702" t="n">
        <v>933.58</v>
      </c>
      <c r="F3110" s="731" t="n">
        <v>1</v>
      </c>
      <c r="G3110" s="681" t="n">
        <f aca="false">F3110*E3110</f>
        <v>933.58</v>
      </c>
      <c r="H3110" s="703"/>
    </row>
    <row r="3111" customFormat="false" ht="27" hidden="false" customHeight="false" outlineLevel="0" collapsed="false">
      <c r="A3111" s="676" t="s">
        <v>126</v>
      </c>
      <c r="B3111" s="677" t="n">
        <v>88266</v>
      </c>
      <c r="C3111" s="701" t="s">
        <v>4792</v>
      </c>
      <c r="D3111" s="698" t="s">
        <v>62</v>
      </c>
      <c r="E3111" s="679" t="n">
        <f aca="false">IF($A3111="SINAPI",VLOOKUP($B3111,'Sinapi - Serv'!A:D,4,0),0)</f>
        <v>35.64</v>
      </c>
      <c r="F3111" s="680" t="n">
        <v>4.5</v>
      </c>
      <c r="G3111" s="681" t="n">
        <f aca="false">F3111*E3111</f>
        <v>160.38</v>
      </c>
      <c r="H3111" s="703"/>
    </row>
    <row r="3112" customFormat="false" ht="12.75" hidden="false" customHeight="false" outlineLevel="0" collapsed="false">
      <c r="A3112" s="704"/>
      <c r="B3112" s="704"/>
      <c r="C3112" s="671"/>
      <c r="D3112" s="705"/>
      <c r="E3112" s="706"/>
      <c r="F3112" s="707"/>
      <c r="G3112" s="690"/>
      <c r="H3112" s="708"/>
    </row>
    <row r="3113" customFormat="false" ht="12.75" hidden="false" customHeight="false" outlineLevel="0" collapsed="false">
      <c r="A3113" s="709"/>
      <c r="B3113" s="709"/>
      <c r="C3113" s="671" t="s">
        <v>4552</v>
      </c>
      <c r="D3113" s="707"/>
      <c r="E3113" s="710"/>
      <c r="F3113" s="707"/>
      <c r="G3113" s="690" t="n">
        <f aca="false">SUM(G3110:G3112)</f>
        <v>1093.96</v>
      </c>
      <c r="H3113" s="711"/>
    </row>
    <row r="3115" customFormat="false" ht="12.75" hidden="false" customHeight="true" outlineLevel="0" collapsed="false">
      <c r="A3115" s="660" t="s">
        <v>3955</v>
      </c>
      <c r="B3115" s="660" t="s">
        <v>96</v>
      </c>
      <c r="C3115" s="661" t="s">
        <v>3957</v>
      </c>
      <c r="D3115" s="661"/>
      <c r="E3115" s="661"/>
      <c r="F3115" s="661"/>
      <c r="G3115" s="691" t="s">
        <v>13</v>
      </c>
      <c r="H3115" s="663" t="n">
        <f aca="false">G3123</f>
        <v>175.44</v>
      </c>
    </row>
    <row r="3116" customFormat="false" ht="12.75" hidden="false" customHeight="false" outlineLevel="0" collapsed="false">
      <c r="A3116" s="664"/>
      <c r="B3116" s="664"/>
      <c r="C3116" s="668"/>
      <c r="D3116" s="668"/>
      <c r="E3116" s="667"/>
      <c r="F3116" s="668"/>
      <c r="G3116" s="669"/>
      <c r="H3116" s="692"/>
    </row>
    <row r="3117" customFormat="false" ht="25.5" hidden="false" customHeight="false" outlineLevel="0" collapsed="false">
      <c r="A3117" s="671" t="s">
        <v>4546</v>
      </c>
      <c r="B3117" s="671"/>
      <c r="C3117" s="671" t="s">
        <v>29</v>
      </c>
      <c r="D3117" s="673" t="s">
        <v>13</v>
      </c>
      <c r="E3117" s="693" t="s">
        <v>4541</v>
      </c>
      <c r="F3117" s="673" t="s">
        <v>4542</v>
      </c>
      <c r="G3117" s="694" t="s">
        <v>4543</v>
      </c>
      <c r="H3117" s="692"/>
    </row>
    <row r="3118" customFormat="false" ht="13.5" hidden="false" customHeight="false" outlineLevel="0" collapsed="false">
      <c r="A3118" s="695"/>
      <c r="B3118" s="696"/>
      <c r="C3118" s="697"/>
      <c r="D3118" s="698"/>
      <c r="E3118" s="699"/>
      <c r="F3118" s="680"/>
      <c r="G3118" s="674"/>
      <c r="H3118" s="700"/>
    </row>
    <row r="3119" customFormat="false" ht="94.5" hidden="false" customHeight="false" outlineLevel="0" collapsed="false">
      <c r="A3119" s="676" t="s">
        <v>395</v>
      </c>
      <c r="B3119" s="677" t="n">
        <v>514478</v>
      </c>
      <c r="C3119" s="701" t="s">
        <v>3957</v>
      </c>
      <c r="D3119" s="698" t="s">
        <v>13</v>
      </c>
      <c r="E3119" s="702" t="n">
        <v>159.9</v>
      </c>
      <c r="F3119" s="731" t="n">
        <v>1</v>
      </c>
      <c r="G3119" s="681" t="n">
        <f aca="false">F3119*E3119</f>
        <v>159.9</v>
      </c>
      <c r="H3119" s="703"/>
    </row>
    <row r="3120" customFormat="false" ht="27" hidden="false" customHeight="false" outlineLevel="0" collapsed="false">
      <c r="A3120" s="676" t="s">
        <v>126</v>
      </c>
      <c r="B3120" s="677" t="n">
        <v>88266</v>
      </c>
      <c r="C3120" s="701" t="s">
        <v>4792</v>
      </c>
      <c r="D3120" s="698" t="s">
        <v>62</v>
      </c>
      <c r="E3120" s="679" t="n">
        <f aca="false">IF($A3120="SINAPI",VLOOKUP($B3120,'Sinapi - Serv'!A:D,4,0),0)</f>
        <v>35.64</v>
      </c>
      <c r="F3120" s="680" t="n">
        <v>0.25</v>
      </c>
      <c r="G3120" s="681" t="n">
        <f aca="false">F3120*E3120</f>
        <v>8.91</v>
      </c>
      <c r="H3120" s="703"/>
    </row>
    <row r="3121" customFormat="false" ht="27" hidden="false" customHeight="false" outlineLevel="0" collapsed="false">
      <c r="A3121" s="676" t="s">
        <v>126</v>
      </c>
      <c r="B3121" s="677" t="n">
        <v>88247</v>
      </c>
      <c r="C3121" s="701" t="s">
        <v>4584</v>
      </c>
      <c r="D3121" s="698" t="s">
        <v>62</v>
      </c>
      <c r="E3121" s="679" t="n">
        <f aca="false">IF($A3121="SINAPI",VLOOKUP($B3121,'Sinapi - Serv'!A:D,4,0),0)</f>
        <v>26.51</v>
      </c>
      <c r="F3121" s="680" t="n">
        <v>0.25</v>
      </c>
      <c r="G3121" s="681" t="n">
        <f aca="false">F3121*E3121</f>
        <v>6.63</v>
      </c>
    </row>
    <row r="3122" customFormat="false" ht="12.75" hidden="false" customHeight="false" outlineLevel="0" collapsed="false">
      <c r="A3122" s="704"/>
      <c r="B3122" s="704"/>
      <c r="C3122" s="671"/>
      <c r="D3122" s="705"/>
      <c r="E3122" s="706"/>
      <c r="F3122" s="707"/>
      <c r="G3122" s="690"/>
      <c r="H3122" s="708"/>
    </row>
    <row r="3123" customFormat="false" ht="12.75" hidden="false" customHeight="false" outlineLevel="0" collapsed="false">
      <c r="A3123" s="709"/>
      <c r="B3123" s="709"/>
      <c r="C3123" s="671" t="s">
        <v>4552</v>
      </c>
      <c r="D3123" s="707"/>
      <c r="E3123" s="710"/>
      <c r="F3123" s="707"/>
      <c r="G3123" s="690" t="n">
        <f aca="false">SUM(G3119:G3122)</f>
        <v>175.44</v>
      </c>
      <c r="H3123" s="711"/>
    </row>
    <row r="3125" customFormat="false" ht="12.75" hidden="false" customHeight="true" outlineLevel="0" collapsed="false">
      <c r="A3125" s="660" t="n">
        <v>59448</v>
      </c>
      <c r="B3125" s="660" t="s">
        <v>395</v>
      </c>
      <c r="C3125" s="661" t="s">
        <v>3959</v>
      </c>
      <c r="D3125" s="661"/>
      <c r="E3125" s="661"/>
      <c r="F3125" s="661"/>
      <c r="G3125" s="691" t="s">
        <v>13</v>
      </c>
      <c r="H3125" s="663" t="n">
        <f aca="false">G3132</f>
        <v>26.08</v>
      </c>
    </row>
    <row r="3126" customFormat="false" ht="12.75" hidden="false" customHeight="false" outlineLevel="0" collapsed="false">
      <c r="A3126" s="664"/>
      <c r="B3126" s="664"/>
      <c r="C3126" s="668"/>
      <c r="D3126" s="668"/>
      <c r="E3126" s="667"/>
      <c r="F3126" s="668"/>
      <c r="G3126" s="669"/>
      <c r="H3126" s="692"/>
    </row>
    <row r="3127" customFormat="false" ht="25.5" hidden="false" customHeight="false" outlineLevel="0" collapsed="false">
      <c r="A3127" s="671" t="s">
        <v>4546</v>
      </c>
      <c r="B3127" s="671"/>
      <c r="C3127" s="671" t="s">
        <v>29</v>
      </c>
      <c r="D3127" s="673" t="s">
        <v>13</v>
      </c>
      <c r="E3127" s="693" t="s">
        <v>4541</v>
      </c>
      <c r="F3127" s="673" t="s">
        <v>4542</v>
      </c>
      <c r="G3127" s="694" t="s">
        <v>4543</v>
      </c>
      <c r="H3127" s="692"/>
    </row>
    <row r="3128" customFormat="false" ht="13.5" hidden="false" customHeight="false" outlineLevel="0" collapsed="false">
      <c r="A3128" s="695"/>
      <c r="B3128" s="696"/>
      <c r="C3128" s="697"/>
      <c r="D3128" s="698"/>
      <c r="E3128" s="699"/>
      <c r="F3128" s="680"/>
      <c r="G3128" s="674"/>
      <c r="H3128" s="700"/>
    </row>
    <row r="3129" customFormat="false" ht="67.5" hidden="false" customHeight="false" outlineLevel="0" collapsed="false">
      <c r="A3129" s="676" t="s">
        <v>395</v>
      </c>
      <c r="B3129" s="677" t="n">
        <v>41898</v>
      </c>
      <c r="C3129" s="701" t="s">
        <v>3959</v>
      </c>
      <c r="D3129" s="698" t="s">
        <v>13</v>
      </c>
      <c r="E3129" s="702" t="n">
        <v>20.78</v>
      </c>
      <c r="F3129" s="731" t="n">
        <v>1</v>
      </c>
      <c r="G3129" s="681" t="n">
        <f aca="false">F3129*E3129</f>
        <v>20.78</v>
      </c>
      <c r="H3129" s="703"/>
    </row>
    <row r="3130" customFormat="false" ht="27" hidden="false" customHeight="false" outlineLevel="0" collapsed="false">
      <c r="A3130" s="676" t="s">
        <v>126</v>
      </c>
      <c r="B3130" s="677" t="n">
        <v>88247</v>
      </c>
      <c r="C3130" s="701" t="s">
        <v>4584</v>
      </c>
      <c r="D3130" s="698" t="s">
        <v>62</v>
      </c>
      <c r="E3130" s="679" t="n">
        <f aca="false">IF($A3130="SINAPI",VLOOKUP($B3130,'Sinapi - Serv'!A:D,4,0),0)</f>
        <v>26.51</v>
      </c>
      <c r="F3130" s="680" t="n">
        <v>0.2</v>
      </c>
      <c r="G3130" s="681" t="n">
        <f aca="false">F3130*E3130</f>
        <v>5.3</v>
      </c>
    </row>
    <row r="3131" customFormat="false" ht="13.5" hidden="false" customHeight="false" outlineLevel="0" collapsed="false">
      <c r="A3131" s="704"/>
      <c r="B3131" s="704"/>
      <c r="C3131" s="671"/>
      <c r="D3131" s="705"/>
      <c r="E3131" s="706"/>
      <c r="F3131" s="680"/>
      <c r="G3131" s="690"/>
      <c r="H3131" s="708"/>
    </row>
    <row r="3132" customFormat="false" ht="12.75" hidden="false" customHeight="false" outlineLevel="0" collapsed="false">
      <c r="A3132" s="709"/>
      <c r="B3132" s="709"/>
      <c r="C3132" s="671" t="s">
        <v>4552</v>
      </c>
      <c r="D3132" s="707"/>
      <c r="E3132" s="710"/>
      <c r="F3132" s="707"/>
      <c r="G3132" s="690" t="n">
        <f aca="false">SUM(G3129:G3131)</f>
        <v>26.08</v>
      </c>
      <c r="H3132" s="711"/>
    </row>
    <row r="3134" customFormat="false" ht="12.75" hidden="false" customHeight="true" outlineLevel="0" collapsed="false">
      <c r="A3134" s="660" t="s">
        <v>3960</v>
      </c>
      <c r="B3134" s="660" t="s">
        <v>96</v>
      </c>
      <c r="C3134" s="661" t="s">
        <v>3962</v>
      </c>
      <c r="D3134" s="661"/>
      <c r="E3134" s="661"/>
      <c r="F3134" s="661"/>
      <c r="G3134" s="691" t="s">
        <v>13</v>
      </c>
      <c r="H3134" s="663" t="n">
        <f aca="false">G3141</f>
        <v>3.91</v>
      </c>
    </row>
    <row r="3135" customFormat="false" ht="12.75" hidden="false" customHeight="false" outlineLevel="0" collapsed="false">
      <c r="A3135" s="664"/>
      <c r="B3135" s="664"/>
      <c r="C3135" s="668"/>
      <c r="D3135" s="668"/>
      <c r="E3135" s="667"/>
      <c r="F3135" s="668"/>
      <c r="G3135" s="669"/>
      <c r="H3135" s="692"/>
    </row>
    <row r="3136" customFormat="false" ht="25.5" hidden="false" customHeight="false" outlineLevel="0" collapsed="false">
      <c r="A3136" s="671" t="s">
        <v>4546</v>
      </c>
      <c r="B3136" s="671"/>
      <c r="C3136" s="671" t="s">
        <v>29</v>
      </c>
      <c r="D3136" s="673" t="s">
        <v>13</v>
      </c>
      <c r="E3136" s="693" t="s">
        <v>4541</v>
      </c>
      <c r="F3136" s="673" t="s">
        <v>4542</v>
      </c>
      <c r="G3136" s="694" t="s">
        <v>4543</v>
      </c>
      <c r="H3136" s="692"/>
    </row>
    <row r="3137" customFormat="false" ht="13.5" hidden="false" customHeight="false" outlineLevel="0" collapsed="false">
      <c r="A3137" s="695"/>
      <c r="B3137" s="696"/>
      <c r="C3137" s="697"/>
      <c r="D3137" s="698"/>
      <c r="E3137" s="699"/>
      <c r="F3137" s="680"/>
      <c r="G3137" s="674"/>
      <c r="H3137" s="700"/>
    </row>
    <row r="3138" customFormat="false" ht="67.5" hidden="false" customHeight="false" outlineLevel="0" collapsed="false">
      <c r="A3138" s="676" t="s">
        <v>4612</v>
      </c>
      <c r="B3138" s="677"/>
      <c r="C3138" s="701" t="s">
        <v>3962</v>
      </c>
      <c r="D3138" s="698" t="s">
        <v>13</v>
      </c>
      <c r="E3138" s="702" t="n">
        <v>3.46</v>
      </c>
      <c r="F3138" s="731" t="n">
        <v>1</v>
      </c>
      <c r="G3138" s="681" t="n">
        <f aca="false">F3138*E3138</f>
        <v>3.46</v>
      </c>
      <c r="H3138" s="703"/>
    </row>
    <row r="3139" customFormat="false" ht="27" hidden="false" customHeight="false" outlineLevel="0" collapsed="false">
      <c r="A3139" s="676" t="s">
        <v>126</v>
      </c>
      <c r="B3139" s="677" t="n">
        <v>88247</v>
      </c>
      <c r="C3139" s="701" t="s">
        <v>4584</v>
      </c>
      <c r="D3139" s="698" t="s">
        <v>62</v>
      </c>
      <c r="E3139" s="679" t="n">
        <f aca="false">IF($A3139="SINAPI",VLOOKUP($B3139,'Sinapi - Serv'!A:D,4,0),0)</f>
        <v>26.51</v>
      </c>
      <c r="F3139" s="680" t="n">
        <v>0.0169</v>
      </c>
      <c r="G3139" s="681" t="n">
        <f aca="false">F3139*E3139</f>
        <v>0.45</v>
      </c>
    </row>
    <row r="3140" customFormat="false" ht="13.5" hidden="false" customHeight="false" outlineLevel="0" collapsed="false">
      <c r="A3140" s="704"/>
      <c r="B3140" s="704"/>
      <c r="C3140" s="671"/>
      <c r="D3140" s="705"/>
      <c r="E3140" s="706"/>
      <c r="F3140" s="680"/>
      <c r="G3140" s="690"/>
      <c r="H3140" s="708"/>
    </row>
    <row r="3141" customFormat="false" ht="12.75" hidden="false" customHeight="false" outlineLevel="0" collapsed="false">
      <c r="A3141" s="709"/>
      <c r="B3141" s="709"/>
      <c r="C3141" s="671" t="s">
        <v>4552</v>
      </c>
      <c r="D3141" s="707"/>
      <c r="E3141" s="710"/>
      <c r="F3141" s="707"/>
      <c r="G3141" s="690" t="n">
        <f aca="false">SUM(G3138:G3140)</f>
        <v>3.91</v>
      </c>
      <c r="H3141" s="711"/>
    </row>
    <row r="3143" customFormat="false" ht="12.75" hidden="false" customHeight="true" outlineLevel="0" collapsed="false">
      <c r="A3143" s="660" t="n">
        <v>59460</v>
      </c>
      <c r="B3143" s="660" t="s">
        <v>395</v>
      </c>
      <c r="C3143" s="661" t="s">
        <v>3964</v>
      </c>
      <c r="D3143" s="661"/>
      <c r="E3143" s="661"/>
      <c r="F3143" s="661"/>
      <c r="G3143" s="691" t="s">
        <v>13</v>
      </c>
      <c r="H3143" s="663" t="n">
        <f aca="false">G3150</f>
        <v>85.96</v>
      </c>
    </row>
    <row r="3144" customFormat="false" ht="12.75" hidden="false" customHeight="false" outlineLevel="0" collapsed="false">
      <c r="A3144" s="664"/>
      <c r="B3144" s="664"/>
      <c r="C3144" s="668"/>
      <c r="D3144" s="668"/>
      <c r="E3144" s="667"/>
      <c r="F3144" s="668"/>
      <c r="G3144" s="669"/>
      <c r="H3144" s="692"/>
    </row>
    <row r="3145" customFormat="false" ht="25.5" hidden="false" customHeight="false" outlineLevel="0" collapsed="false">
      <c r="A3145" s="671" t="s">
        <v>4546</v>
      </c>
      <c r="B3145" s="671"/>
      <c r="C3145" s="671" t="s">
        <v>29</v>
      </c>
      <c r="D3145" s="673" t="s">
        <v>13</v>
      </c>
      <c r="E3145" s="693" t="s">
        <v>4541</v>
      </c>
      <c r="F3145" s="673" t="s">
        <v>4542</v>
      </c>
      <c r="G3145" s="694" t="s">
        <v>4543</v>
      </c>
      <c r="H3145" s="692"/>
    </row>
    <row r="3146" customFormat="false" ht="13.5" hidden="false" customHeight="false" outlineLevel="0" collapsed="false">
      <c r="A3146" s="695"/>
      <c r="B3146" s="696"/>
      <c r="C3146" s="697"/>
      <c r="D3146" s="698"/>
      <c r="E3146" s="699"/>
      <c r="F3146" s="680"/>
      <c r="G3146" s="674"/>
      <c r="H3146" s="700"/>
    </row>
    <row r="3147" customFormat="false" ht="40.5" hidden="false" customHeight="false" outlineLevel="0" collapsed="false">
      <c r="A3147" s="676" t="s">
        <v>395</v>
      </c>
      <c r="B3147" s="677" t="n">
        <v>514474</v>
      </c>
      <c r="C3147" s="701" t="s">
        <v>3964</v>
      </c>
      <c r="D3147" s="698" t="s">
        <v>13</v>
      </c>
      <c r="E3147" s="702" t="n">
        <v>80.66</v>
      </c>
      <c r="F3147" s="731" t="n">
        <v>1</v>
      </c>
      <c r="G3147" s="681" t="n">
        <f aca="false">F3147*E3147</f>
        <v>80.66</v>
      </c>
      <c r="H3147" s="703"/>
    </row>
    <row r="3148" customFormat="false" ht="27" hidden="false" customHeight="false" outlineLevel="0" collapsed="false">
      <c r="A3148" s="676" t="s">
        <v>126</v>
      </c>
      <c r="B3148" s="677" t="n">
        <v>88247</v>
      </c>
      <c r="C3148" s="701" t="s">
        <v>4584</v>
      </c>
      <c r="D3148" s="698" t="s">
        <v>62</v>
      </c>
      <c r="E3148" s="679" t="n">
        <f aca="false">IF($A3148="SINAPI",VLOOKUP($B3148,'Sinapi - Serv'!A:D,4,0),0)</f>
        <v>26.51</v>
      </c>
      <c r="F3148" s="680" t="n">
        <v>0.2</v>
      </c>
      <c r="G3148" s="681" t="n">
        <f aca="false">F3148*E3148</f>
        <v>5.3</v>
      </c>
    </row>
    <row r="3149" customFormat="false" ht="13.5" hidden="false" customHeight="false" outlineLevel="0" collapsed="false">
      <c r="A3149" s="704"/>
      <c r="B3149" s="704"/>
      <c r="C3149" s="671"/>
      <c r="D3149" s="705"/>
      <c r="E3149" s="706"/>
      <c r="F3149" s="680"/>
      <c r="G3149" s="690"/>
      <c r="H3149" s="708"/>
    </row>
    <row r="3150" customFormat="false" ht="12.75" hidden="false" customHeight="false" outlineLevel="0" collapsed="false">
      <c r="A3150" s="709"/>
      <c r="B3150" s="709"/>
      <c r="C3150" s="671" t="s">
        <v>4552</v>
      </c>
      <c r="D3150" s="707"/>
      <c r="E3150" s="710"/>
      <c r="F3150" s="707"/>
      <c r="G3150" s="690" t="n">
        <f aca="false">SUM(G3147:G3149)</f>
        <v>85.96</v>
      </c>
      <c r="H3150" s="711"/>
    </row>
    <row r="3152" customFormat="false" ht="12.75" hidden="false" customHeight="true" outlineLevel="0" collapsed="false">
      <c r="A3152" s="660" t="n">
        <v>59215</v>
      </c>
      <c r="B3152" s="660" t="s">
        <v>395</v>
      </c>
      <c r="C3152" s="661" t="s">
        <v>3968</v>
      </c>
      <c r="D3152" s="661"/>
      <c r="E3152" s="661"/>
      <c r="F3152" s="661"/>
      <c r="G3152" s="691" t="s">
        <v>13</v>
      </c>
      <c r="H3152" s="663" t="n">
        <f aca="false">G3160</f>
        <v>38.08</v>
      </c>
    </row>
    <row r="3153" customFormat="false" ht="12.75" hidden="false" customHeight="false" outlineLevel="0" collapsed="false">
      <c r="A3153" s="664"/>
      <c r="B3153" s="664"/>
      <c r="C3153" s="668"/>
      <c r="D3153" s="668"/>
      <c r="E3153" s="667"/>
      <c r="F3153" s="668"/>
      <c r="G3153" s="669"/>
      <c r="H3153" s="692"/>
    </row>
    <row r="3154" customFormat="false" ht="25.5" hidden="false" customHeight="false" outlineLevel="0" collapsed="false">
      <c r="A3154" s="671" t="s">
        <v>4546</v>
      </c>
      <c r="B3154" s="671"/>
      <c r="C3154" s="671" t="s">
        <v>29</v>
      </c>
      <c r="D3154" s="673" t="s">
        <v>13</v>
      </c>
      <c r="E3154" s="693" t="s">
        <v>4541</v>
      </c>
      <c r="F3154" s="673" t="s">
        <v>4542</v>
      </c>
      <c r="G3154" s="694" t="s">
        <v>4543</v>
      </c>
      <c r="H3154" s="692"/>
    </row>
    <row r="3155" customFormat="false" ht="13.5" hidden="false" customHeight="false" outlineLevel="0" collapsed="false">
      <c r="A3155" s="695"/>
      <c r="B3155" s="696"/>
      <c r="C3155" s="697"/>
      <c r="D3155" s="698"/>
      <c r="E3155" s="699"/>
      <c r="F3155" s="680"/>
      <c r="G3155" s="674"/>
      <c r="H3155" s="700"/>
    </row>
    <row r="3156" customFormat="false" ht="27" hidden="false" customHeight="false" outlineLevel="0" collapsed="false">
      <c r="A3156" s="676" t="s">
        <v>395</v>
      </c>
      <c r="B3156" s="677" t="n">
        <v>1787</v>
      </c>
      <c r="C3156" s="701" t="s">
        <v>3968</v>
      </c>
      <c r="D3156" s="698" t="s">
        <v>13</v>
      </c>
      <c r="E3156" s="702" t="n">
        <v>7.78</v>
      </c>
      <c r="F3156" s="731" t="n">
        <v>1</v>
      </c>
      <c r="G3156" s="681" t="n">
        <f aca="false">F3156*E3156</f>
        <v>7.78</v>
      </c>
      <c r="H3156" s="703"/>
    </row>
    <row r="3157" customFormat="false" ht="27" hidden="false" customHeight="false" outlineLevel="0" collapsed="false">
      <c r="A3157" s="676" t="s">
        <v>126</v>
      </c>
      <c r="B3157" s="677" t="n">
        <v>88264</v>
      </c>
      <c r="C3157" s="701" t="s">
        <v>4583</v>
      </c>
      <c r="D3157" s="698" t="s">
        <v>62</v>
      </c>
      <c r="E3157" s="679" t="n">
        <f aca="false">IF($A3157="SINAPI",VLOOKUP($B3157,'Sinapi - Serv'!A:D,4,0),0)</f>
        <v>32.21</v>
      </c>
      <c r="F3157" s="680" t="n">
        <v>0.516</v>
      </c>
      <c r="G3157" s="681" t="n">
        <f aca="false">F3157*E3157</f>
        <v>16.62</v>
      </c>
      <c r="H3157" s="703"/>
    </row>
    <row r="3158" customFormat="false" ht="27" hidden="false" customHeight="false" outlineLevel="0" collapsed="false">
      <c r="A3158" s="676" t="s">
        <v>126</v>
      </c>
      <c r="B3158" s="677" t="n">
        <v>88247</v>
      </c>
      <c r="C3158" s="701" t="s">
        <v>4584</v>
      </c>
      <c r="D3158" s="698" t="s">
        <v>62</v>
      </c>
      <c r="E3158" s="679" t="n">
        <f aca="false">IF($A3158="SINAPI",VLOOKUP($B3158,'Sinapi - Serv'!A:D,4,0),0)</f>
        <v>26.51</v>
      </c>
      <c r="F3158" s="680" t="n">
        <v>0.516</v>
      </c>
      <c r="G3158" s="681" t="n">
        <f aca="false">F3158*E3158</f>
        <v>13.68</v>
      </c>
    </row>
    <row r="3159" customFormat="false" ht="12.75" hidden="false" customHeight="false" outlineLevel="0" collapsed="false">
      <c r="A3159" s="704"/>
      <c r="B3159" s="704"/>
      <c r="C3159" s="671"/>
      <c r="D3159" s="705"/>
      <c r="E3159" s="706"/>
      <c r="F3159" s="707"/>
      <c r="G3159" s="690"/>
      <c r="H3159" s="708"/>
    </row>
    <row r="3160" customFormat="false" ht="12.75" hidden="false" customHeight="false" outlineLevel="0" collapsed="false">
      <c r="A3160" s="709"/>
      <c r="B3160" s="709"/>
      <c r="C3160" s="671" t="s">
        <v>4552</v>
      </c>
      <c r="D3160" s="707"/>
      <c r="E3160" s="710"/>
      <c r="F3160" s="707"/>
      <c r="G3160" s="690" t="n">
        <f aca="false">SUM(G3156:G3159)</f>
        <v>38.08</v>
      </c>
      <c r="H3160" s="711"/>
    </row>
    <row r="3162" customFormat="false" ht="12.75" hidden="false" customHeight="true" outlineLevel="0" collapsed="false">
      <c r="A3162" s="660" t="s">
        <v>3971</v>
      </c>
      <c r="B3162" s="660" t="s">
        <v>96</v>
      </c>
      <c r="C3162" s="661" t="s">
        <v>3973</v>
      </c>
      <c r="D3162" s="661"/>
      <c r="E3162" s="661"/>
      <c r="F3162" s="661"/>
      <c r="G3162" s="691" t="s">
        <v>13</v>
      </c>
      <c r="H3162" s="663" t="n">
        <f aca="false">G3170</f>
        <v>461.15</v>
      </c>
    </row>
    <row r="3163" customFormat="false" ht="12.75" hidden="false" customHeight="false" outlineLevel="0" collapsed="false">
      <c r="A3163" s="664"/>
      <c r="B3163" s="664"/>
      <c r="C3163" s="668"/>
      <c r="D3163" s="668"/>
      <c r="E3163" s="667"/>
      <c r="F3163" s="668"/>
      <c r="G3163" s="669"/>
      <c r="H3163" s="692"/>
    </row>
    <row r="3164" customFormat="false" ht="25.5" hidden="false" customHeight="false" outlineLevel="0" collapsed="false">
      <c r="A3164" s="671" t="s">
        <v>4546</v>
      </c>
      <c r="B3164" s="671"/>
      <c r="C3164" s="671" t="s">
        <v>29</v>
      </c>
      <c r="D3164" s="673" t="s">
        <v>13</v>
      </c>
      <c r="E3164" s="693" t="s">
        <v>4541</v>
      </c>
      <c r="F3164" s="673" t="s">
        <v>4542</v>
      </c>
      <c r="G3164" s="694" t="s">
        <v>4543</v>
      </c>
      <c r="H3164" s="692"/>
    </row>
    <row r="3165" customFormat="false" ht="13.5" hidden="false" customHeight="false" outlineLevel="0" collapsed="false">
      <c r="A3165" s="695"/>
      <c r="B3165" s="696"/>
      <c r="C3165" s="697"/>
      <c r="D3165" s="698"/>
      <c r="E3165" s="699"/>
      <c r="F3165" s="680"/>
      <c r="G3165" s="674"/>
      <c r="H3165" s="700"/>
    </row>
    <row r="3166" customFormat="false" ht="135" hidden="false" customHeight="false" outlineLevel="0" collapsed="false">
      <c r="A3166" s="676" t="s">
        <v>4612</v>
      </c>
      <c r="B3166" s="677"/>
      <c r="C3166" s="701" t="s">
        <v>5065</v>
      </c>
      <c r="D3166" s="698" t="s">
        <v>13</v>
      </c>
      <c r="E3166" s="702" t="n">
        <v>399</v>
      </c>
      <c r="F3166" s="731" t="n">
        <v>1</v>
      </c>
      <c r="G3166" s="681" t="n">
        <f aca="false">F3166*E3166</f>
        <v>399</v>
      </c>
      <c r="H3166" s="703"/>
    </row>
    <row r="3167" customFormat="false" ht="27" hidden="false" customHeight="false" outlineLevel="0" collapsed="false">
      <c r="A3167" s="676" t="s">
        <v>126</v>
      </c>
      <c r="B3167" s="677" t="n">
        <v>88266</v>
      </c>
      <c r="C3167" s="701" t="s">
        <v>4792</v>
      </c>
      <c r="D3167" s="698" t="s">
        <v>62</v>
      </c>
      <c r="E3167" s="679" t="n">
        <f aca="false">IF($A3167="SINAPI",VLOOKUP($B3167,'Sinapi - Serv'!A:D,4,0),0)</f>
        <v>35.64</v>
      </c>
      <c r="F3167" s="731" t="n">
        <v>1</v>
      </c>
      <c r="G3167" s="681" t="n">
        <f aca="false">F3167*E3167</f>
        <v>35.64</v>
      </c>
      <c r="H3167" s="703"/>
    </row>
    <row r="3168" customFormat="false" ht="27" hidden="false" customHeight="false" outlineLevel="0" collapsed="false">
      <c r="A3168" s="676" t="s">
        <v>126</v>
      </c>
      <c r="B3168" s="677" t="n">
        <v>88247</v>
      </c>
      <c r="C3168" s="701" t="s">
        <v>4584</v>
      </c>
      <c r="D3168" s="698" t="s">
        <v>62</v>
      </c>
      <c r="E3168" s="679" t="n">
        <f aca="false">IF($A3168="SINAPI",VLOOKUP($B3168,'Sinapi - Serv'!A:D,4,0),0)</f>
        <v>26.51</v>
      </c>
      <c r="F3168" s="680" t="n">
        <v>1</v>
      </c>
      <c r="G3168" s="681" t="n">
        <f aca="false">F3168*E3168</f>
        <v>26.51</v>
      </c>
    </row>
    <row r="3169" customFormat="false" ht="13.5" hidden="false" customHeight="false" outlineLevel="0" collapsed="false">
      <c r="A3169" s="704"/>
      <c r="B3169" s="704"/>
      <c r="C3169" s="671"/>
      <c r="D3169" s="705"/>
      <c r="E3169" s="706"/>
      <c r="F3169" s="680"/>
      <c r="G3169" s="690"/>
      <c r="H3169" s="708"/>
    </row>
    <row r="3170" customFormat="false" ht="12.75" hidden="false" customHeight="false" outlineLevel="0" collapsed="false">
      <c r="A3170" s="709"/>
      <c r="B3170" s="709"/>
      <c r="C3170" s="671" t="s">
        <v>4552</v>
      </c>
      <c r="D3170" s="707"/>
      <c r="E3170" s="710"/>
      <c r="F3170" s="707"/>
      <c r="G3170" s="690" t="n">
        <f aca="false">SUM(G3166:G3169)</f>
        <v>461.15</v>
      </c>
      <c r="H3170" s="711"/>
    </row>
    <row r="3172" customFormat="false" ht="12.75" hidden="false" customHeight="true" outlineLevel="0" collapsed="false">
      <c r="A3172" s="660" t="s">
        <v>3974</v>
      </c>
      <c r="B3172" s="660" t="s">
        <v>96</v>
      </c>
      <c r="C3172" s="661" t="s">
        <v>3976</v>
      </c>
      <c r="D3172" s="661"/>
      <c r="E3172" s="661"/>
      <c r="F3172" s="661"/>
      <c r="G3172" s="691" t="s">
        <v>13</v>
      </c>
      <c r="H3172" s="663" t="n">
        <f aca="false">G3180</f>
        <v>1249.89</v>
      </c>
    </row>
    <row r="3173" customFormat="false" ht="12.75" hidden="false" customHeight="false" outlineLevel="0" collapsed="false">
      <c r="A3173" s="664"/>
      <c r="B3173" s="664"/>
      <c r="C3173" s="668"/>
      <c r="D3173" s="668"/>
      <c r="E3173" s="667"/>
      <c r="F3173" s="668"/>
      <c r="G3173" s="669"/>
      <c r="H3173" s="692"/>
    </row>
    <row r="3174" customFormat="false" ht="25.5" hidden="false" customHeight="false" outlineLevel="0" collapsed="false">
      <c r="A3174" s="671" t="s">
        <v>4546</v>
      </c>
      <c r="B3174" s="671"/>
      <c r="C3174" s="671" t="s">
        <v>29</v>
      </c>
      <c r="D3174" s="673" t="s">
        <v>13</v>
      </c>
      <c r="E3174" s="693" t="s">
        <v>4541</v>
      </c>
      <c r="F3174" s="673" t="s">
        <v>4542</v>
      </c>
      <c r="G3174" s="694" t="s">
        <v>4543</v>
      </c>
      <c r="H3174" s="692"/>
    </row>
    <row r="3175" customFormat="false" ht="13.5" hidden="false" customHeight="false" outlineLevel="0" collapsed="false">
      <c r="A3175" s="695"/>
      <c r="B3175" s="696"/>
      <c r="C3175" s="697"/>
      <c r="D3175" s="698"/>
      <c r="E3175" s="699"/>
      <c r="F3175" s="680"/>
      <c r="G3175" s="674"/>
      <c r="H3175" s="700"/>
    </row>
    <row r="3176" customFormat="false" ht="148.5" hidden="false" customHeight="false" outlineLevel="0" collapsed="false">
      <c r="A3176" s="676" t="s">
        <v>4612</v>
      </c>
      <c r="B3176" s="677"/>
      <c r="C3176" s="701" t="s">
        <v>5066</v>
      </c>
      <c r="D3176" s="698" t="s">
        <v>13</v>
      </c>
      <c r="E3176" s="702" t="n">
        <v>1187.74</v>
      </c>
      <c r="F3176" s="731" t="n">
        <v>1</v>
      </c>
      <c r="G3176" s="681" t="n">
        <f aca="false">F3176*E3176</f>
        <v>1187.74</v>
      </c>
      <c r="H3176" s="703"/>
    </row>
    <row r="3177" customFormat="false" ht="27" hidden="false" customHeight="false" outlineLevel="0" collapsed="false">
      <c r="A3177" s="676" t="s">
        <v>126</v>
      </c>
      <c r="B3177" s="677" t="n">
        <v>88266</v>
      </c>
      <c r="C3177" s="701" t="s">
        <v>4792</v>
      </c>
      <c r="D3177" s="698" t="s">
        <v>62</v>
      </c>
      <c r="E3177" s="679" t="n">
        <f aca="false">IF($A3177="SINAPI",VLOOKUP($B3177,'Sinapi - Serv'!A:D,4,0),0)</f>
        <v>35.64</v>
      </c>
      <c r="F3177" s="731" t="n">
        <v>1</v>
      </c>
      <c r="G3177" s="681" t="n">
        <f aca="false">F3177*E3177</f>
        <v>35.64</v>
      </c>
      <c r="H3177" s="703"/>
    </row>
    <row r="3178" customFormat="false" ht="27" hidden="false" customHeight="false" outlineLevel="0" collapsed="false">
      <c r="A3178" s="676" t="s">
        <v>126</v>
      </c>
      <c r="B3178" s="677" t="n">
        <v>88247</v>
      </c>
      <c r="C3178" s="701" t="s">
        <v>4584</v>
      </c>
      <c r="D3178" s="698" t="s">
        <v>62</v>
      </c>
      <c r="E3178" s="679" t="n">
        <f aca="false">IF($A3178="SINAPI",VLOOKUP($B3178,'Sinapi - Serv'!A:D,4,0),0)</f>
        <v>26.51</v>
      </c>
      <c r="F3178" s="680" t="n">
        <v>1</v>
      </c>
      <c r="G3178" s="681" t="n">
        <f aca="false">F3178*E3178</f>
        <v>26.51</v>
      </c>
    </row>
    <row r="3179" customFormat="false" ht="13.5" hidden="false" customHeight="false" outlineLevel="0" collapsed="false">
      <c r="A3179" s="704"/>
      <c r="B3179" s="704"/>
      <c r="C3179" s="671"/>
      <c r="D3179" s="705"/>
      <c r="E3179" s="706"/>
      <c r="F3179" s="680"/>
      <c r="G3179" s="690"/>
      <c r="H3179" s="708"/>
    </row>
    <row r="3180" customFormat="false" ht="12.75" hidden="false" customHeight="false" outlineLevel="0" collapsed="false">
      <c r="A3180" s="709"/>
      <c r="B3180" s="709"/>
      <c r="C3180" s="671" t="s">
        <v>4552</v>
      </c>
      <c r="D3180" s="707"/>
      <c r="E3180" s="710"/>
      <c r="F3180" s="707"/>
      <c r="G3180" s="690" t="n">
        <f aca="false">SUM(G3176:G3179)</f>
        <v>1249.89</v>
      </c>
      <c r="H3180" s="711"/>
    </row>
    <row r="3182" customFormat="false" ht="12.75" hidden="false" customHeight="true" outlineLevel="0" collapsed="false">
      <c r="A3182" s="660" t="s">
        <v>3977</v>
      </c>
      <c r="B3182" s="660" t="s">
        <v>96</v>
      </c>
      <c r="C3182" s="661" t="s">
        <v>3979</v>
      </c>
      <c r="D3182" s="661"/>
      <c r="E3182" s="661"/>
      <c r="F3182" s="661"/>
      <c r="G3182" s="691" t="s">
        <v>13</v>
      </c>
      <c r="H3182" s="663" t="n">
        <f aca="false">G3190</f>
        <v>2887.31</v>
      </c>
    </row>
    <row r="3183" customFormat="false" ht="12.75" hidden="false" customHeight="false" outlineLevel="0" collapsed="false">
      <c r="A3183" s="664"/>
      <c r="B3183" s="664"/>
      <c r="C3183" s="668"/>
      <c r="D3183" s="668"/>
      <c r="E3183" s="667"/>
      <c r="F3183" s="668"/>
      <c r="G3183" s="669"/>
      <c r="H3183" s="692"/>
    </row>
    <row r="3184" customFormat="false" ht="25.5" hidden="false" customHeight="false" outlineLevel="0" collapsed="false">
      <c r="A3184" s="671" t="s">
        <v>4546</v>
      </c>
      <c r="B3184" s="671"/>
      <c r="C3184" s="671" t="s">
        <v>29</v>
      </c>
      <c r="D3184" s="673" t="s">
        <v>13</v>
      </c>
      <c r="E3184" s="693" t="s">
        <v>4541</v>
      </c>
      <c r="F3184" s="673" t="s">
        <v>4542</v>
      </c>
      <c r="G3184" s="694" t="s">
        <v>4543</v>
      </c>
      <c r="H3184" s="692"/>
    </row>
    <row r="3185" customFormat="false" ht="13.5" hidden="false" customHeight="false" outlineLevel="0" collapsed="false">
      <c r="A3185" s="695"/>
      <c r="B3185" s="696"/>
      <c r="C3185" s="697"/>
      <c r="D3185" s="698"/>
      <c r="E3185" s="699"/>
      <c r="F3185" s="680"/>
      <c r="G3185" s="674"/>
      <c r="H3185" s="700"/>
    </row>
    <row r="3186" customFormat="false" ht="175.5" hidden="false" customHeight="false" outlineLevel="0" collapsed="false">
      <c r="A3186" s="676" t="s">
        <v>4612</v>
      </c>
      <c r="B3186" s="677"/>
      <c r="C3186" s="701" t="s">
        <v>5067</v>
      </c>
      <c r="D3186" s="698" t="s">
        <v>13</v>
      </c>
      <c r="E3186" s="702" t="n">
        <v>2825.16</v>
      </c>
      <c r="F3186" s="731" t="n">
        <v>1</v>
      </c>
      <c r="G3186" s="681" t="n">
        <f aca="false">F3186*E3186</f>
        <v>2825.16</v>
      </c>
      <c r="H3186" s="703"/>
    </row>
    <row r="3187" customFormat="false" ht="27" hidden="false" customHeight="false" outlineLevel="0" collapsed="false">
      <c r="A3187" s="676" t="s">
        <v>126</v>
      </c>
      <c r="B3187" s="677" t="n">
        <v>88266</v>
      </c>
      <c r="C3187" s="701" t="s">
        <v>4792</v>
      </c>
      <c r="D3187" s="698" t="s">
        <v>62</v>
      </c>
      <c r="E3187" s="679" t="n">
        <f aca="false">IF($A3187="SINAPI",VLOOKUP($B3187,'Sinapi - Serv'!A:D,4,0),0)</f>
        <v>35.64</v>
      </c>
      <c r="F3187" s="731" t="n">
        <v>1</v>
      </c>
      <c r="G3187" s="681" t="n">
        <f aca="false">F3187*E3187</f>
        <v>35.64</v>
      </c>
      <c r="H3187" s="703"/>
    </row>
    <row r="3188" customFormat="false" ht="27" hidden="false" customHeight="false" outlineLevel="0" collapsed="false">
      <c r="A3188" s="676" t="s">
        <v>126</v>
      </c>
      <c r="B3188" s="677" t="n">
        <v>88247</v>
      </c>
      <c r="C3188" s="701" t="s">
        <v>4584</v>
      </c>
      <c r="D3188" s="698" t="s">
        <v>62</v>
      </c>
      <c r="E3188" s="679" t="n">
        <f aca="false">IF($A3188="SINAPI",VLOOKUP($B3188,'Sinapi - Serv'!A:D,4,0),0)</f>
        <v>26.51</v>
      </c>
      <c r="F3188" s="680" t="n">
        <v>1</v>
      </c>
      <c r="G3188" s="681" t="n">
        <f aca="false">F3188*E3188</f>
        <v>26.51</v>
      </c>
    </row>
    <row r="3189" customFormat="false" ht="13.5" hidden="false" customHeight="false" outlineLevel="0" collapsed="false">
      <c r="A3189" s="704"/>
      <c r="B3189" s="704"/>
      <c r="C3189" s="671"/>
      <c r="D3189" s="705"/>
      <c r="E3189" s="706"/>
      <c r="F3189" s="680"/>
      <c r="G3189" s="690"/>
      <c r="H3189" s="708"/>
    </row>
    <row r="3190" customFormat="false" ht="12.75" hidden="false" customHeight="false" outlineLevel="0" collapsed="false">
      <c r="A3190" s="709"/>
      <c r="B3190" s="709"/>
      <c r="C3190" s="671" t="s">
        <v>4552</v>
      </c>
      <c r="D3190" s="707"/>
      <c r="E3190" s="710"/>
      <c r="F3190" s="707"/>
      <c r="G3190" s="690" t="n">
        <f aca="false">SUM(G3186:G3189)</f>
        <v>2887.31</v>
      </c>
      <c r="H3190" s="711"/>
    </row>
    <row r="3192" customFormat="false" ht="12.75" hidden="false" customHeight="true" outlineLevel="0" collapsed="false">
      <c r="A3192" s="660" t="s">
        <v>3980</v>
      </c>
      <c r="B3192" s="660" t="s">
        <v>96</v>
      </c>
      <c r="C3192" s="661" t="s">
        <v>3982</v>
      </c>
      <c r="D3192" s="661"/>
      <c r="E3192" s="661"/>
      <c r="F3192" s="661"/>
      <c r="G3192" s="691" t="s">
        <v>13</v>
      </c>
      <c r="H3192" s="663" t="n">
        <f aca="false">G3200</f>
        <v>2836.15</v>
      </c>
    </row>
    <row r="3193" customFormat="false" ht="12.75" hidden="false" customHeight="false" outlineLevel="0" collapsed="false">
      <c r="A3193" s="664"/>
      <c r="B3193" s="664"/>
      <c r="C3193" s="668"/>
      <c r="D3193" s="668"/>
      <c r="E3193" s="667"/>
      <c r="F3193" s="668"/>
      <c r="G3193" s="669"/>
      <c r="H3193" s="692"/>
    </row>
    <row r="3194" customFormat="false" ht="25.5" hidden="false" customHeight="false" outlineLevel="0" collapsed="false">
      <c r="A3194" s="671" t="s">
        <v>4546</v>
      </c>
      <c r="B3194" s="671"/>
      <c r="C3194" s="671" t="s">
        <v>29</v>
      </c>
      <c r="D3194" s="673" t="s">
        <v>13</v>
      </c>
      <c r="E3194" s="693" t="s">
        <v>4541</v>
      </c>
      <c r="F3194" s="673" t="s">
        <v>4542</v>
      </c>
      <c r="G3194" s="694" t="s">
        <v>4543</v>
      </c>
      <c r="H3194" s="692"/>
    </row>
    <row r="3195" customFormat="false" ht="13.5" hidden="false" customHeight="false" outlineLevel="0" collapsed="false">
      <c r="A3195" s="695"/>
      <c r="B3195" s="696"/>
      <c r="C3195" s="697"/>
      <c r="D3195" s="698"/>
      <c r="E3195" s="699"/>
      <c r="F3195" s="680"/>
      <c r="G3195" s="674"/>
      <c r="H3195" s="700"/>
    </row>
    <row r="3196" customFormat="false" ht="243" hidden="false" customHeight="false" outlineLevel="0" collapsed="false">
      <c r="A3196" s="676" t="s">
        <v>4612</v>
      </c>
      <c r="B3196" s="677"/>
      <c r="C3196" s="701" t="s">
        <v>3982</v>
      </c>
      <c r="D3196" s="698" t="s">
        <v>13</v>
      </c>
      <c r="E3196" s="702" t="n">
        <v>2774</v>
      </c>
      <c r="F3196" s="731" t="n">
        <v>1</v>
      </c>
      <c r="G3196" s="681" t="n">
        <f aca="false">F3196*E3196</f>
        <v>2774</v>
      </c>
      <c r="H3196" s="703"/>
    </row>
    <row r="3197" customFormat="false" ht="27" hidden="false" customHeight="false" outlineLevel="0" collapsed="false">
      <c r="A3197" s="676" t="s">
        <v>126</v>
      </c>
      <c r="B3197" s="677" t="n">
        <v>88266</v>
      </c>
      <c r="C3197" s="701" t="s">
        <v>4792</v>
      </c>
      <c r="D3197" s="698" t="s">
        <v>62</v>
      </c>
      <c r="E3197" s="679" t="n">
        <f aca="false">IF($A3197="SINAPI",VLOOKUP($B3197,'Sinapi - Serv'!A:D,4,0),0)</f>
        <v>35.64</v>
      </c>
      <c r="F3197" s="731" t="n">
        <v>1</v>
      </c>
      <c r="G3197" s="681" t="n">
        <f aca="false">F3197*E3197</f>
        <v>35.64</v>
      </c>
      <c r="H3197" s="703"/>
    </row>
    <row r="3198" customFormat="false" ht="27" hidden="false" customHeight="false" outlineLevel="0" collapsed="false">
      <c r="A3198" s="676" t="s">
        <v>126</v>
      </c>
      <c r="B3198" s="677" t="n">
        <v>88247</v>
      </c>
      <c r="C3198" s="701" t="s">
        <v>4584</v>
      </c>
      <c r="D3198" s="698" t="s">
        <v>62</v>
      </c>
      <c r="E3198" s="679" t="n">
        <f aca="false">IF($A3198="SINAPI",VLOOKUP($B3198,'Sinapi - Serv'!A:D,4,0),0)</f>
        <v>26.51</v>
      </c>
      <c r="F3198" s="680" t="n">
        <v>1</v>
      </c>
      <c r="G3198" s="681" t="n">
        <f aca="false">F3198*E3198</f>
        <v>26.51</v>
      </c>
    </row>
    <row r="3199" customFormat="false" ht="13.5" hidden="false" customHeight="false" outlineLevel="0" collapsed="false">
      <c r="A3199" s="704"/>
      <c r="B3199" s="704"/>
      <c r="C3199" s="671"/>
      <c r="D3199" s="705"/>
      <c r="E3199" s="706"/>
      <c r="F3199" s="680"/>
      <c r="G3199" s="690"/>
      <c r="H3199" s="708"/>
    </row>
    <row r="3200" customFormat="false" ht="12.75" hidden="false" customHeight="false" outlineLevel="0" collapsed="false">
      <c r="A3200" s="709"/>
      <c r="B3200" s="709"/>
      <c r="C3200" s="671" t="s">
        <v>4552</v>
      </c>
      <c r="D3200" s="707"/>
      <c r="E3200" s="710"/>
      <c r="F3200" s="707"/>
      <c r="G3200" s="690" t="n">
        <f aca="false">SUM(G3196:G3199)</f>
        <v>2836.15</v>
      </c>
      <c r="H3200" s="711"/>
    </row>
    <row r="3202" customFormat="false" ht="12.75" hidden="false" customHeight="true" outlineLevel="0" collapsed="false">
      <c r="A3202" s="660" t="s">
        <v>3983</v>
      </c>
      <c r="B3202" s="660" t="s">
        <v>96</v>
      </c>
      <c r="C3202" s="661" t="s">
        <v>5068</v>
      </c>
      <c r="D3202" s="661"/>
      <c r="E3202" s="661"/>
      <c r="F3202" s="661"/>
      <c r="G3202" s="691" t="s">
        <v>13</v>
      </c>
      <c r="H3202" s="663" t="n">
        <f aca="false">G3210</f>
        <v>178.54</v>
      </c>
    </row>
    <row r="3203" customFormat="false" ht="12.75" hidden="false" customHeight="false" outlineLevel="0" collapsed="false">
      <c r="A3203" s="664"/>
      <c r="B3203" s="664"/>
      <c r="C3203" s="668"/>
      <c r="D3203" s="668"/>
      <c r="E3203" s="667"/>
      <c r="F3203" s="668"/>
      <c r="G3203" s="669"/>
      <c r="H3203" s="692"/>
    </row>
    <row r="3204" customFormat="false" ht="25.5" hidden="false" customHeight="false" outlineLevel="0" collapsed="false">
      <c r="A3204" s="671" t="s">
        <v>4546</v>
      </c>
      <c r="B3204" s="671"/>
      <c r="C3204" s="671" t="s">
        <v>29</v>
      </c>
      <c r="D3204" s="673" t="s">
        <v>13</v>
      </c>
      <c r="E3204" s="693" t="s">
        <v>4541</v>
      </c>
      <c r="F3204" s="673" t="s">
        <v>4542</v>
      </c>
      <c r="G3204" s="694" t="s">
        <v>4543</v>
      </c>
      <c r="H3204" s="692"/>
    </row>
    <row r="3205" customFormat="false" ht="13.5" hidden="false" customHeight="false" outlineLevel="0" collapsed="false">
      <c r="A3205" s="695"/>
      <c r="B3205" s="696"/>
      <c r="C3205" s="697"/>
      <c r="D3205" s="698"/>
      <c r="E3205" s="699"/>
      <c r="F3205" s="680"/>
      <c r="G3205" s="674"/>
      <c r="H3205" s="700"/>
    </row>
    <row r="3206" customFormat="false" ht="94.5" hidden="false" customHeight="false" outlineLevel="0" collapsed="false">
      <c r="A3206" s="676" t="s">
        <v>4612</v>
      </c>
      <c r="B3206" s="677"/>
      <c r="C3206" s="701" t="s">
        <v>5068</v>
      </c>
      <c r="D3206" s="698" t="s">
        <v>13</v>
      </c>
      <c r="E3206" s="702" t="n">
        <v>159.9</v>
      </c>
      <c r="F3206" s="731" t="n">
        <v>1</v>
      </c>
      <c r="G3206" s="681" t="n">
        <f aca="false">F3206*E3206</f>
        <v>159.9</v>
      </c>
      <c r="H3206" s="703"/>
    </row>
    <row r="3207" customFormat="false" ht="27" hidden="false" customHeight="false" outlineLevel="0" collapsed="false">
      <c r="A3207" s="676" t="s">
        <v>126</v>
      </c>
      <c r="B3207" s="677" t="n">
        <v>88266</v>
      </c>
      <c r="C3207" s="701" t="s">
        <v>4792</v>
      </c>
      <c r="D3207" s="698" t="s">
        <v>62</v>
      </c>
      <c r="E3207" s="679" t="n">
        <f aca="false">IF($A3207="SINAPI",VLOOKUP($B3207,'Sinapi - Serv'!A:D,4,0),0)</f>
        <v>35.64</v>
      </c>
      <c r="F3207" s="731" t="n">
        <v>0.3</v>
      </c>
      <c r="G3207" s="681" t="n">
        <f aca="false">F3207*E3207</f>
        <v>10.69</v>
      </c>
      <c r="H3207" s="703"/>
    </row>
    <row r="3208" customFormat="false" ht="27" hidden="false" customHeight="false" outlineLevel="0" collapsed="false">
      <c r="A3208" s="676" t="s">
        <v>126</v>
      </c>
      <c r="B3208" s="677" t="n">
        <v>88247</v>
      </c>
      <c r="C3208" s="701" t="s">
        <v>4584</v>
      </c>
      <c r="D3208" s="698" t="s">
        <v>62</v>
      </c>
      <c r="E3208" s="679" t="n">
        <f aca="false">IF($A3208="SINAPI",VLOOKUP($B3208,'Sinapi - Serv'!A:D,4,0),0)</f>
        <v>26.51</v>
      </c>
      <c r="F3208" s="680" t="n">
        <v>0.3</v>
      </c>
      <c r="G3208" s="681" t="n">
        <f aca="false">F3208*E3208</f>
        <v>7.95</v>
      </c>
    </row>
    <row r="3209" customFormat="false" ht="13.5" hidden="false" customHeight="false" outlineLevel="0" collapsed="false">
      <c r="A3209" s="704"/>
      <c r="B3209" s="704"/>
      <c r="C3209" s="671"/>
      <c r="D3209" s="705"/>
      <c r="E3209" s="706"/>
      <c r="F3209" s="680"/>
      <c r="G3209" s="690"/>
      <c r="H3209" s="708"/>
    </row>
    <row r="3210" customFormat="false" ht="12.75" hidden="false" customHeight="false" outlineLevel="0" collapsed="false">
      <c r="A3210" s="709"/>
      <c r="B3210" s="709"/>
      <c r="C3210" s="671" t="s">
        <v>4552</v>
      </c>
      <c r="D3210" s="707"/>
      <c r="E3210" s="710"/>
      <c r="F3210" s="707"/>
      <c r="G3210" s="690" t="n">
        <f aca="false">SUM(G3206:G3209)</f>
        <v>178.54</v>
      </c>
      <c r="H3210" s="711"/>
    </row>
    <row r="3212" customFormat="false" ht="12.75" hidden="false" customHeight="true" outlineLevel="0" collapsed="false">
      <c r="A3212" s="660" t="s">
        <v>1176</v>
      </c>
      <c r="B3212" s="660" t="s">
        <v>96</v>
      </c>
      <c r="C3212" s="661" t="s">
        <v>5068</v>
      </c>
      <c r="D3212" s="661"/>
      <c r="E3212" s="661"/>
      <c r="F3212" s="661"/>
      <c r="G3212" s="691" t="s">
        <v>16</v>
      </c>
      <c r="H3212" s="663" t="n">
        <f aca="false">G3221</f>
        <v>29.6</v>
      </c>
    </row>
    <row r="3213" customFormat="false" ht="12.75" hidden="false" customHeight="false" outlineLevel="0" collapsed="false">
      <c r="A3213" s="664"/>
      <c r="B3213" s="664"/>
      <c r="C3213" s="668"/>
      <c r="D3213" s="668"/>
      <c r="E3213" s="667"/>
      <c r="F3213" s="668"/>
      <c r="G3213" s="669"/>
      <c r="H3213" s="692"/>
    </row>
    <row r="3214" customFormat="false" ht="25.5" hidden="false" customHeight="false" outlineLevel="0" collapsed="false">
      <c r="A3214" s="671" t="s">
        <v>4546</v>
      </c>
      <c r="B3214" s="671"/>
      <c r="C3214" s="671" t="s">
        <v>29</v>
      </c>
      <c r="D3214" s="673" t="s">
        <v>13</v>
      </c>
      <c r="E3214" s="693" t="s">
        <v>4541</v>
      </c>
      <c r="F3214" s="673" t="s">
        <v>4542</v>
      </c>
      <c r="G3214" s="694" t="s">
        <v>4543</v>
      </c>
      <c r="H3214" s="692"/>
    </row>
    <row r="3215" customFormat="false" ht="13.5" hidden="false" customHeight="false" outlineLevel="0" collapsed="false">
      <c r="A3215" s="695"/>
      <c r="B3215" s="696"/>
      <c r="C3215" s="697"/>
      <c r="D3215" s="698"/>
      <c r="E3215" s="699"/>
      <c r="F3215" s="680"/>
      <c r="G3215" s="674"/>
      <c r="H3215" s="700"/>
    </row>
    <row r="3216" customFormat="false" ht="27" hidden="false" customHeight="false" outlineLevel="0" collapsed="false">
      <c r="A3216" s="676" t="s">
        <v>126</v>
      </c>
      <c r="B3216" s="677" t="n">
        <v>90778</v>
      </c>
      <c r="C3216" s="701" t="s">
        <v>5059</v>
      </c>
      <c r="D3216" s="698" t="s">
        <v>62</v>
      </c>
      <c r="E3216" s="679" t="n">
        <f aca="false">IF($A3216="SINAPI",VLOOKUP($B3216,'Sinapi - Serv'!A:D,4,0),0)</f>
        <v>114.46</v>
      </c>
      <c r="F3216" s="731" t="n">
        <v>0.05</v>
      </c>
      <c r="G3216" s="681" t="n">
        <f aca="false">F3216*E3216</f>
        <v>5.72</v>
      </c>
      <c r="H3216" s="703"/>
    </row>
    <row r="3217" customFormat="false" ht="27" hidden="false" customHeight="false" outlineLevel="0" collapsed="false">
      <c r="A3217" s="676" t="s">
        <v>126</v>
      </c>
      <c r="B3217" s="677" t="n">
        <v>100309</v>
      </c>
      <c r="C3217" s="701" t="s">
        <v>4595</v>
      </c>
      <c r="D3217" s="698" t="s">
        <v>62</v>
      </c>
      <c r="E3217" s="679" t="n">
        <f aca="false">IF($A3217="SINAPI",VLOOKUP($B3217,'Sinapi - Serv'!A:D,4,0),0)</f>
        <v>38.63</v>
      </c>
      <c r="F3217" s="731" t="n">
        <v>0.25</v>
      </c>
      <c r="G3217" s="681" t="n">
        <f aca="false">F3217*E3217</f>
        <v>9.66</v>
      </c>
      <c r="H3217" s="703"/>
    </row>
    <row r="3218" customFormat="false" ht="27" hidden="false" customHeight="false" outlineLevel="0" collapsed="false">
      <c r="A3218" s="676" t="s">
        <v>126</v>
      </c>
      <c r="B3218" s="677" t="n">
        <v>88309</v>
      </c>
      <c r="C3218" s="701" t="s">
        <v>4573</v>
      </c>
      <c r="D3218" s="698" t="s">
        <v>62</v>
      </c>
      <c r="E3218" s="679" t="n">
        <f aca="false">IF($A3218="SINAPI",VLOOKUP($B3218,'Sinapi - Serv'!A:D,4,0),0)</f>
        <v>32.04</v>
      </c>
      <c r="F3218" s="731" t="n">
        <v>0.25</v>
      </c>
      <c r="G3218" s="681" t="n">
        <f aca="false">F3218*E3218</f>
        <v>8.01</v>
      </c>
    </row>
    <row r="3219" customFormat="false" ht="27" hidden="false" customHeight="false" outlineLevel="0" collapsed="false">
      <c r="A3219" s="676" t="s">
        <v>126</v>
      </c>
      <c r="B3219" s="677" t="n">
        <v>88316</v>
      </c>
      <c r="C3219" s="701" t="s">
        <v>4562</v>
      </c>
      <c r="D3219" s="698" t="s">
        <v>62</v>
      </c>
      <c r="E3219" s="679" t="n">
        <f aca="false">IF($A3219="SINAPI",VLOOKUP($B3219,'Sinapi - Serv'!A:D,4,0),0)</f>
        <v>24.82</v>
      </c>
      <c r="F3219" s="731" t="n">
        <v>0.25</v>
      </c>
      <c r="G3219" s="681" t="n">
        <f aca="false">F3219*E3219</f>
        <v>6.21</v>
      </c>
    </row>
    <row r="3220" customFormat="false" ht="13.5" hidden="false" customHeight="false" outlineLevel="0" collapsed="false">
      <c r="A3220" s="704"/>
      <c r="B3220" s="704"/>
      <c r="C3220" s="671"/>
      <c r="D3220" s="705"/>
      <c r="E3220" s="706"/>
      <c r="F3220" s="680"/>
      <c r="G3220" s="690"/>
      <c r="H3220" s="708"/>
    </row>
    <row r="3221" customFormat="false" ht="12.75" hidden="false" customHeight="false" outlineLevel="0" collapsed="false">
      <c r="A3221" s="709"/>
      <c r="B3221" s="709"/>
      <c r="C3221" s="671" t="s">
        <v>4552</v>
      </c>
      <c r="D3221" s="707"/>
      <c r="E3221" s="710"/>
      <c r="F3221" s="707"/>
      <c r="G3221" s="690" t="n">
        <f aca="false">SUM(G3216:G3220)</f>
        <v>29.6</v>
      </c>
      <c r="H3221" s="711"/>
    </row>
    <row r="3223" customFormat="false" ht="12.75" hidden="false" customHeight="true" outlineLevel="0" collapsed="false">
      <c r="A3223" s="660" t="s">
        <v>1179</v>
      </c>
      <c r="B3223" s="660" t="s">
        <v>96</v>
      </c>
      <c r="C3223" s="661" t="s">
        <v>1181</v>
      </c>
      <c r="D3223" s="661"/>
      <c r="E3223" s="661"/>
      <c r="F3223" s="661"/>
      <c r="G3223" s="691" t="s">
        <v>16</v>
      </c>
      <c r="H3223" s="663" t="n">
        <f aca="false">G3230</f>
        <v>485.35</v>
      </c>
    </row>
    <row r="3224" customFormat="false" ht="12.75" hidden="false" customHeight="false" outlineLevel="0" collapsed="false">
      <c r="A3224" s="741" t="s">
        <v>5069</v>
      </c>
      <c r="B3224" s="742"/>
      <c r="C3224" s="743" t="s">
        <v>5070</v>
      </c>
      <c r="D3224" s="744"/>
      <c r="E3224" s="745" t="s">
        <v>5071</v>
      </c>
      <c r="F3224" s="745" t="s">
        <v>5072</v>
      </c>
      <c r="G3224" s="746" t="s">
        <v>5073</v>
      </c>
      <c r="H3224" s="692"/>
    </row>
    <row r="3225" customFormat="false" ht="12.75" hidden="false" customHeight="false" outlineLevel="0" collapsed="false">
      <c r="A3225" s="747" t="s">
        <v>5074</v>
      </c>
      <c r="B3225" s="747"/>
      <c r="C3225" s="748"/>
      <c r="E3225" s="749"/>
      <c r="F3225" s="750"/>
      <c r="G3225" s="751" t="n">
        <v>1621180.79</v>
      </c>
      <c r="H3225" s="692"/>
    </row>
    <row r="3226" customFormat="false" ht="12.75" hidden="false" customHeight="false" outlineLevel="0" collapsed="false">
      <c r="A3226" s="747" t="s">
        <v>5075</v>
      </c>
      <c r="B3226" s="747"/>
      <c r="C3226" s="748"/>
      <c r="E3226" s="752"/>
      <c r="F3226" s="750"/>
      <c r="G3226" s="751" t="n">
        <v>1803934</v>
      </c>
      <c r="H3226" s="700"/>
    </row>
    <row r="3227" customFormat="false" ht="12.75" hidden="false" customHeight="false" outlineLevel="0" collapsed="false">
      <c r="A3227" s="753"/>
      <c r="B3227" s="754"/>
      <c r="C3227" s="755"/>
      <c r="D3227" s="754"/>
      <c r="E3227" s="756"/>
      <c r="H3227" s="703"/>
    </row>
    <row r="3228" customFormat="false" ht="12.75" hidden="false" customHeight="false" outlineLevel="0" collapsed="false">
      <c r="A3228" s="757" t="s">
        <v>5076</v>
      </c>
      <c r="B3228" s="758"/>
      <c r="C3228" s="753"/>
      <c r="E3228" s="759"/>
      <c r="F3228" s="760"/>
      <c r="G3228" s="761" t="n">
        <f aca="false">AVERAGE(G3225:G3226)</f>
        <v>1712557.4</v>
      </c>
    </row>
    <row r="3229" customFormat="false" ht="12.75" hidden="false" customHeight="false" outlineLevel="0" collapsed="false">
      <c r="A3229" s="762" t="s">
        <v>5077</v>
      </c>
      <c r="B3229" s="763"/>
      <c r="C3229" s="764"/>
      <c r="D3229" s="764"/>
      <c r="E3229" s="765"/>
      <c r="F3229" s="766"/>
      <c r="G3229" s="767"/>
      <c r="H3229" s="711"/>
    </row>
    <row r="3230" customFormat="false" ht="12.75" hidden="false" customHeight="false" outlineLevel="0" collapsed="false">
      <c r="A3230" s="768" t="s">
        <v>5078</v>
      </c>
      <c r="B3230" s="758"/>
      <c r="C3230" s="753"/>
      <c r="E3230" s="759"/>
      <c r="F3230" s="755"/>
      <c r="G3230" s="761" t="n">
        <f aca="false">G3228/3528.51</f>
        <v>485.35</v>
      </c>
    </row>
    <row r="3232" customFormat="false" ht="12.75" hidden="false" customHeight="true" outlineLevel="0" collapsed="false">
      <c r="A3232" s="660" t="n">
        <v>4936</v>
      </c>
      <c r="B3232" s="660" t="s">
        <v>339</v>
      </c>
      <c r="C3232" s="661" t="s">
        <v>1670</v>
      </c>
      <c r="D3232" s="661"/>
      <c r="E3232" s="661"/>
      <c r="F3232" s="661"/>
      <c r="G3232" s="691" t="s">
        <v>16</v>
      </c>
      <c r="H3232" s="663" t="n">
        <f aca="false">G3241</f>
        <v>12.65</v>
      </c>
    </row>
    <row r="3233" customFormat="false" ht="12.75" hidden="false" customHeight="false" outlineLevel="0" collapsed="false">
      <c r="A3233" s="664"/>
      <c r="B3233" s="664"/>
      <c r="C3233" s="668"/>
      <c r="D3233" s="668"/>
      <c r="E3233" s="667"/>
      <c r="F3233" s="668"/>
      <c r="G3233" s="669"/>
      <c r="H3233" s="692"/>
    </row>
    <row r="3234" customFormat="false" ht="25.5" hidden="false" customHeight="false" outlineLevel="0" collapsed="false">
      <c r="A3234" s="671" t="s">
        <v>4546</v>
      </c>
      <c r="B3234" s="671"/>
      <c r="C3234" s="671" t="s">
        <v>29</v>
      </c>
      <c r="D3234" s="673" t="s">
        <v>13</v>
      </c>
      <c r="E3234" s="693" t="s">
        <v>4541</v>
      </c>
      <c r="F3234" s="673" t="s">
        <v>4542</v>
      </c>
      <c r="G3234" s="694" t="s">
        <v>4543</v>
      </c>
      <c r="H3234" s="692"/>
    </row>
    <row r="3235" customFormat="false" ht="13.5" hidden="false" customHeight="false" outlineLevel="0" collapsed="false">
      <c r="A3235" s="695"/>
      <c r="B3235" s="696"/>
      <c r="C3235" s="697"/>
      <c r="D3235" s="698"/>
      <c r="E3235" s="699"/>
      <c r="F3235" s="680"/>
      <c r="G3235" s="674"/>
      <c r="H3235" s="700"/>
    </row>
    <row r="3236" customFormat="false" ht="54" hidden="false" customHeight="false" outlineLevel="0" collapsed="false">
      <c r="A3236" s="676" t="s">
        <v>339</v>
      </c>
      <c r="B3236" s="677" t="n">
        <v>4741</v>
      </c>
      <c r="C3236" s="701" t="s">
        <v>5079</v>
      </c>
      <c r="D3236" s="698" t="s">
        <v>4558</v>
      </c>
      <c r="E3236" s="702" t="n">
        <v>32.91</v>
      </c>
      <c r="F3236" s="731" t="n">
        <v>0.09</v>
      </c>
      <c r="G3236" s="681" t="n">
        <f aca="false">F3236*E3236</f>
        <v>2.96</v>
      </c>
    </row>
    <row r="3237" customFormat="false" ht="27" hidden="false" customHeight="false" outlineLevel="0" collapsed="false">
      <c r="A3237" s="676" t="s">
        <v>126</v>
      </c>
      <c r="B3237" s="677" t="n">
        <v>3767</v>
      </c>
      <c r="C3237" s="701" t="s">
        <v>5080</v>
      </c>
      <c r="D3237" s="698" t="s">
        <v>13</v>
      </c>
      <c r="E3237" s="702" t="n">
        <f aca="false">IF(A3237="SINAPI",VLOOKUP(B3237,'Sinapi - Insumos'!A:D,4,0),0)</f>
        <v>1.54</v>
      </c>
      <c r="F3237" s="731" t="n">
        <v>0.5</v>
      </c>
      <c r="G3237" s="681" t="n">
        <f aca="false">F3237*E3237</f>
        <v>0.77</v>
      </c>
    </row>
    <row r="3238" customFormat="false" ht="27" hidden="false" customHeight="false" outlineLevel="0" collapsed="false">
      <c r="A3238" s="676" t="s">
        <v>126</v>
      </c>
      <c r="B3238" s="677" t="n">
        <v>88310</v>
      </c>
      <c r="C3238" s="701" t="s">
        <v>4561</v>
      </c>
      <c r="D3238" s="698" t="s">
        <v>62</v>
      </c>
      <c r="E3238" s="679" t="n">
        <f aca="false">IF($A3238="SINAPI",VLOOKUP($B3238,'Sinapi - Serv'!A:D,4,0),0)</f>
        <v>32.2</v>
      </c>
      <c r="F3238" s="680" t="n">
        <v>0.2</v>
      </c>
      <c r="G3238" s="681" t="n">
        <f aca="false">F3238*E3238</f>
        <v>6.44</v>
      </c>
    </row>
    <row r="3239" customFormat="false" ht="27" hidden="false" customHeight="false" outlineLevel="0" collapsed="false">
      <c r="A3239" s="676" t="s">
        <v>126</v>
      </c>
      <c r="B3239" s="677" t="n">
        <v>88316</v>
      </c>
      <c r="C3239" s="701" t="s">
        <v>4562</v>
      </c>
      <c r="D3239" s="698" t="s">
        <v>62</v>
      </c>
      <c r="E3239" s="679" t="n">
        <f aca="false">IF($A3239="SINAPI",VLOOKUP($B3239,'Sinapi - Serv'!A:D,4,0),0)</f>
        <v>24.82</v>
      </c>
      <c r="F3239" s="680" t="n">
        <v>0.1</v>
      </c>
      <c r="G3239" s="681" t="n">
        <f aca="false">F3239*E3239</f>
        <v>2.48</v>
      </c>
    </row>
    <row r="3240" customFormat="false" ht="12.75" hidden="false" customHeight="false" outlineLevel="0" collapsed="false">
      <c r="A3240" s="704"/>
      <c r="B3240" s="704"/>
      <c r="C3240" s="671"/>
      <c r="D3240" s="705"/>
      <c r="E3240" s="706"/>
      <c r="F3240" s="707" t="n">
        <v>0</v>
      </c>
      <c r="G3240" s="690"/>
      <c r="H3240" s="708"/>
    </row>
    <row r="3241" customFormat="false" ht="12.75" hidden="false" customHeight="false" outlineLevel="0" collapsed="false">
      <c r="A3241" s="709"/>
      <c r="B3241" s="709"/>
      <c r="C3241" s="671" t="s">
        <v>4552</v>
      </c>
      <c r="D3241" s="707"/>
      <c r="E3241" s="710"/>
      <c r="F3241" s="707"/>
      <c r="G3241" s="690" t="n">
        <f aca="false">SUM(G3236:G3240)</f>
        <v>12.65</v>
      </c>
      <c r="H3241" s="708"/>
    </row>
    <row r="3242" customFormat="false" ht="13.5" hidden="false" customHeight="false" outlineLevel="0" collapsed="false">
      <c r="C3242" s="701"/>
    </row>
    <row r="3243" customFormat="false" ht="12.75" hidden="false" customHeight="true" outlineLevel="0" collapsed="false">
      <c r="A3243" s="660" t="s">
        <v>1676</v>
      </c>
      <c r="B3243" s="660" t="s">
        <v>197</v>
      </c>
      <c r="C3243" s="661" t="s">
        <v>1678</v>
      </c>
      <c r="D3243" s="661"/>
      <c r="E3243" s="661"/>
      <c r="F3243" s="661"/>
      <c r="G3243" s="691" t="s">
        <v>16</v>
      </c>
      <c r="H3243" s="663" t="n">
        <f aca="false">G3249</f>
        <v>7.16</v>
      </c>
    </row>
    <row r="3244" customFormat="false" ht="12.75" hidden="false" customHeight="false" outlineLevel="0" collapsed="false">
      <c r="A3244" s="664"/>
      <c r="B3244" s="664"/>
      <c r="C3244" s="668"/>
      <c r="D3244" s="668"/>
      <c r="E3244" s="667"/>
      <c r="F3244" s="668"/>
      <c r="G3244" s="669"/>
      <c r="H3244" s="692"/>
    </row>
    <row r="3245" customFormat="false" ht="25.5" hidden="false" customHeight="false" outlineLevel="0" collapsed="false">
      <c r="A3245" s="671" t="s">
        <v>4546</v>
      </c>
      <c r="B3245" s="671"/>
      <c r="C3245" s="671" t="s">
        <v>29</v>
      </c>
      <c r="D3245" s="673" t="s">
        <v>13</v>
      </c>
      <c r="E3245" s="693" t="s">
        <v>4541</v>
      </c>
      <c r="F3245" s="673" t="s">
        <v>4542</v>
      </c>
      <c r="G3245" s="694" t="s">
        <v>4543</v>
      </c>
      <c r="H3245" s="692"/>
    </row>
    <row r="3246" customFormat="false" ht="13.5" hidden="false" customHeight="false" outlineLevel="0" collapsed="false">
      <c r="A3246" s="695"/>
      <c r="B3246" s="696"/>
      <c r="C3246" s="697"/>
      <c r="D3246" s="698"/>
      <c r="E3246" s="699"/>
      <c r="F3246" s="680"/>
      <c r="G3246" s="674"/>
      <c r="H3246" s="700"/>
    </row>
    <row r="3247" customFormat="false" ht="40.5" hidden="false" customHeight="false" outlineLevel="0" collapsed="false">
      <c r="A3247" s="676" t="s">
        <v>197</v>
      </c>
      <c r="B3247" s="677" t="s">
        <v>5081</v>
      </c>
      <c r="C3247" s="701" t="s">
        <v>5082</v>
      </c>
      <c r="D3247" s="698" t="s">
        <v>16</v>
      </c>
      <c r="E3247" s="679" t="n">
        <v>7.16</v>
      </c>
      <c r="F3247" s="680" t="n">
        <v>1</v>
      </c>
      <c r="G3247" s="681" t="n">
        <f aca="false">F3247*E3247</f>
        <v>7.16</v>
      </c>
    </row>
    <row r="3248" customFormat="false" ht="12.75" hidden="false" customHeight="false" outlineLevel="0" collapsed="false">
      <c r="A3248" s="704"/>
      <c r="B3248" s="704"/>
      <c r="C3248" s="671"/>
      <c r="D3248" s="705"/>
      <c r="E3248" s="706"/>
      <c r="F3248" s="707" t="n">
        <v>0</v>
      </c>
      <c r="G3248" s="690"/>
      <c r="H3248" s="708"/>
    </row>
    <row r="3249" customFormat="false" ht="12.75" hidden="false" customHeight="false" outlineLevel="0" collapsed="false">
      <c r="A3249" s="709"/>
      <c r="B3249" s="709"/>
      <c r="C3249" s="671" t="s">
        <v>4552</v>
      </c>
      <c r="D3249" s="707"/>
      <c r="E3249" s="710"/>
      <c r="F3249" s="707"/>
      <c r="G3249" s="690" t="n">
        <f aca="false">SUM(G3247:G3248)</f>
        <v>7.16</v>
      </c>
      <c r="H3249" s="708"/>
    </row>
    <row r="3251" customFormat="false" ht="34.5" hidden="false" customHeight="true" outlineLevel="0" collapsed="false">
      <c r="A3251" s="660" t="s">
        <v>1339</v>
      </c>
      <c r="B3251" s="660" t="s">
        <v>96</v>
      </c>
      <c r="C3251" s="661" t="s">
        <v>5083</v>
      </c>
      <c r="D3251" s="661"/>
      <c r="E3251" s="661"/>
      <c r="F3251" s="661"/>
      <c r="G3251" s="691" t="s">
        <v>13</v>
      </c>
      <c r="H3251" s="663" t="n">
        <f aca="false">G3261</f>
        <v>2412.57</v>
      </c>
    </row>
    <row r="3252" customFormat="false" ht="12.75" hidden="false" customHeight="false" outlineLevel="0" collapsed="false">
      <c r="A3252" s="664"/>
      <c r="B3252" s="664"/>
      <c r="C3252" s="668"/>
      <c r="D3252" s="668"/>
      <c r="E3252" s="667"/>
      <c r="F3252" s="668"/>
      <c r="G3252" s="669"/>
      <c r="H3252" s="692"/>
    </row>
    <row r="3253" customFormat="false" ht="25.5" hidden="false" customHeight="false" outlineLevel="0" collapsed="false">
      <c r="A3253" s="671" t="s">
        <v>4546</v>
      </c>
      <c r="B3253" s="671"/>
      <c r="C3253" s="671" t="s">
        <v>29</v>
      </c>
      <c r="D3253" s="673" t="s">
        <v>13</v>
      </c>
      <c r="E3253" s="693" t="s">
        <v>4541</v>
      </c>
      <c r="F3253" s="673" t="s">
        <v>4542</v>
      </c>
      <c r="G3253" s="694" t="s">
        <v>4543</v>
      </c>
      <c r="H3253" s="692"/>
    </row>
    <row r="3254" customFormat="false" ht="13.5" hidden="false" customHeight="false" outlineLevel="0" collapsed="false">
      <c r="A3254" s="695"/>
      <c r="B3254" s="696"/>
      <c r="C3254" s="697"/>
      <c r="D3254" s="698"/>
      <c r="E3254" s="699"/>
      <c r="F3254" s="680"/>
      <c r="G3254" s="674"/>
      <c r="H3254" s="700"/>
    </row>
    <row r="3255" customFormat="false" ht="27" hidden="false" customHeight="false" outlineLevel="0" collapsed="false">
      <c r="A3255" s="676" t="s">
        <v>395</v>
      </c>
      <c r="B3255" s="677" t="n">
        <v>203071</v>
      </c>
      <c r="C3255" s="701" t="s">
        <v>5084</v>
      </c>
      <c r="D3255" s="698" t="s">
        <v>16</v>
      </c>
      <c r="E3255" s="702" t="n">
        <v>3450</v>
      </c>
      <c r="F3255" s="731" t="n">
        <f aca="false">0.948*0.618</f>
        <v>0.586</v>
      </c>
      <c r="G3255" s="681" t="n">
        <f aca="false">F3255*E3255</f>
        <v>2021.7</v>
      </c>
    </row>
    <row r="3256" customFormat="false" ht="27" hidden="false" customHeight="false" outlineLevel="0" collapsed="false">
      <c r="A3256" s="676" t="s">
        <v>126</v>
      </c>
      <c r="B3256" s="677" t="n">
        <v>88325</v>
      </c>
      <c r="C3256" s="701" t="s">
        <v>4950</v>
      </c>
      <c r="D3256" s="698" t="s">
        <v>62</v>
      </c>
      <c r="E3256" s="679" t="n">
        <f aca="false">IF($A3256="SINAPI",VLOOKUP($B3256,'Sinapi - Serv'!A:D,4,0),0)</f>
        <v>28.68</v>
      </c>
      <c r="F3256" s="680" t="n">
        <v>3.19</v>
      </c>
      <c r="G3256" s="681" t="n">
        <f aca="false">F3256*E3256</f>
        <v>91.49</v>
      </c>
    </row>
    <row r="3257" customFormat="false" ht="27" hidden="false" customHeight="false" outlineLevel="0" collapsed="false">
      <c r="A3257" s="676" t="s">
        <v>126</v>
      </c>
      <c r="B3257" s="677" t="n">
        <v>88243</v>
      </c>
      <c r="C3257" s="701" t="s">
        <v>4727</v>
      </c>
      <c r="D3257" s="698" t="s">
        <v>62</v>
      </c>
      <c r="E3257" s="679" t="n">
        <f aca="false">IF($A3257="SINAPI",VLOOKUP($B3257,'Sinapi - Serv'!A:D,4,0),0)</f>
        <v>25.52</v>
      </c>
      <c r="F3257" s="680" t="n">
        <v>3.828</v>
      </c>
      <c r="G3257" s="681" t="n">
        <f aca="false">F3257*E3257</f>
        <v>97.69</v>
      </c>
    </row>
    <row r="3258" customFormat="false" ht="27" hidden="false" customHeight="false" outlineLevel="0" collapsed="false">
      <c r="A3258" s="676" t="s">
        <v>126</v>
      </c>
      <c r="B3258" s="677" t="n">
        <v>88315</v>
      </c>
      <c r="C3258" s="701" t="s">
        <v>4569</v>
      </c>
      <c r="D3258" s="698" t="s">
        <v>62</v>
      </c>
      <c r="E3258" s="679" t="n">
        <f aca="false">IF($A3258="SINAPI",VLOOKUP($B3258,'Sinapi - Serv'!A:D,4,0),0)</f>
        <v>31.81</v>
      </c>
      <c r="F3258" s="680" t="n">
        <v>3.19</v>
      </c>
      <c r="G3258" s="681" t="n">
        <f aca="false">F3258*E3258</f>
        <v>101.47</v>
      </c>
    </row>
    <row r="3259" customFormat="false" ht="27" hidden="false" customHeight="false" outlineLevel="0" collapsed="false">
      <c r="A3259" s="676" t="s">
        <v>126</v>
      </c>
      <c r="B3259" s="677" t="n">
        <v>88251</v>
      </c>
      <c r="C3259" s="701" t="s">
        <v>4659</v>
      </c>
      <c r="D3259" s="698" t="s">
        <v>62</v>
      </c>
      <c r="E3259" s="679" t="n">
        <f aca="false">IF($A3259="SINAPI",VLOOKUP($B3259,'Sinapi - Serv'!A:D,4,0),0)</f>
        <v>26.18</v>
      </c>
      <c r="F3259" s="680" t="n">
        <v>3.828</v>
      </c>
      <c r="G3259" s="681" t="n">
        <f aca="false">F3259*E3259</f>
        <v>100.22</v>
      </c>
    </row>
    <row r="3260" customFormat="false" ht="12.75" hidden="false" customHeight="false" outlineLevel="0" collapsed="false">
      <c r="A3260" s="704"/>
      <c r="B3260" s="704"/>
      <c r="C3260" s="671"/>
      <c r="D3260" s="705"/>
      <c r="E3260" s="706"/>
      <c r="F3260" s="707" t="n">
        <v>0</v>
      </c>
      <c r="G3260" s="690"/>
      <c r="H3260" s="708"/>
    </row>
    <row r="3261" customFormat="false" ht="12.75" hidden="false" customHeight="false" outlineLevel="0" collapsed="false">
      <c r="A3261" s="709"/>
      <c r="B3261" s="709"/>
      <c r="C3261" s="671" t="s">
        <v>4552</v>
      </c>
      <c r="D3261" s="707"/>
      <c r="E3261" s="710"/>
      <c r="F3261" s="707"/>
      <c r="G3261" s="690" t="n">
        <f aca="false">SUM(G3255:G3260)</f>
        <v>2412.57</v>
      </c>
      <c r="H3261" s="708"/>
    </row>
    <row r="3262" customFormat="false" ht="13.5" hidden="false" customHeight="false" outlineLevel="0" collapsed="false">
      <c r="C3262" s="701"/>
    </row>
    <row r="3263" customFormat="false" ht="12.75" hidden="false" customHeight="true" outlineLevel="0" collapsed="false">
      <c r="A3263" s="660" t="s">
        <v>1324</v>
      </c>
      <c r="B3263" s="660" t="s">
        <v>96</v>
      </c>
      <c r="C3263" s="661" t="s">
        <v>1326</v>
      </c>
      <c r="D3263" s="661"/>
      <c r="E3263" s="661"/>
      <c r="F3263" s="661"/>
      <c r="G3263" s="691" t="s">
        <v>13</v>
      </c>
      <c r="H3263" s="663" t="n">
        <f aca="false">G3273</f>
        <v>5806.12</v>
      </c>
    </row>
    <row r="3264" customFormat="false" ht="12.75" hidden="false" customHeight="false" outlineLevel="0" collapsed="false">
      <c r="A3264" s="664"/>
      <c r="B3264" s="664"/>
      <c r="C3264" s="668"/>
      <c r="D3264" s="668"/>
      <c r="E3264" s="667"/>
      <c r="F3264" s="668"/>
      <c r="G3264" s="669"/>
      <c r="H3264" s="692"/>
    </row>
    <row r="3265" customFormat="false" ht="25.5" hidden="false" customHeight="false" outlineLevel="0" collapsed="false">
      <c r="A3265" s="671" t="s">
        <v>4546</v>
      </c>
      <c r="B3265" s="671"/>
      <c r="C3265" s="671" t="s">
        <v>29</v>
      </c>
      <c r="D3265" s="673" t="s">
        <v>13</v>
      </c>
      <c r="E3265" s="693" t="s">
        <v>4541</v>
      </c>
      <c r="F3265" s="673" t="s">
        <v>4542</v>
      </c>
      <c r="G3265" s="694" t="s">
        <v>4543</v>
      </c>
      <c r="H3265" s="692"/>
    </row>
    <row r="3266" customFormat="false" ht="13.5" hidden="false" customHeight="false" outlineLevel="0" collapsed="false">
      <c r="A3266" s="695"/>
      <c r="B3266" s="696"/>
      <c r="C3266" s="697"/>
      <c r="D3266" s="698"/>
      <c r="E3266" s="699"/>
      <c r="F3266" s="680"/>
      <c r="G3266" s="674"/>
      <c r="H3266" s="700"/>
    </row>
    <row r="3267" customFormat="false" ht="40.5" hidden="false" customHeight="false" outlineLevel="0" collapsed="false">
      <c r="A3267" s="676" t="s">
        <v>2884</v>
      </c>
      <c r="B3267" s="677" t="s">
        <v>5085</v>
      </c>
      <c r="C3267" s="701" t="s">
        <v>5086</v>
      </c>
      <c r="D3267" s="698" t="s">
        <v>16</v>
      </c>
      <c r="E3267" s="702" t="n">
        <v>5073.28</v>
      </c>
      <c r="F3267" s="731" t="n">
        <f aca="false">1.02*1.08</f>
        <v>1.102</v>
      </c>
      <c r="G3267" s="681" t="n">
        <f aca="false">F3267*E3267</f>
        <v>5590.75</v>
      </c>
    </row>
    <row r="3268" customFormat="false" ht="27" hidden="false" customHeight="false" outlineLevel="0" collapsed="false">
      <c r="A3268" s="676" t="s">
        <v>126</v>
      </c>
      <c r="B3268" s="677" t="n">
        <v>88325</v>
      </c>
      <c r="C3268" s="701" t="s">
        <v>4950</v>
      </c>
      <c r="D3268" s="698" t="s">
        <v>62</v>
      </c>
      <c r="E3268" s="679" t="n">
        <f aca="false">IF($A3268="SINAPI",VLOOKUP($B3268,'Sinapi - Serv'!A:D,4,0),0)</f>
        <v>28.68</v>
      </c>
      <c r="F3268" s="680" t="n">
        <v>1.7577</v>
      </c>
      <c r="G3268" s="681" t="n">
        <f aca="false">F3268*E3268</f>
        <v>50.41</v>
      </c>
    </row>
    <row r="3269" customFormat="false" ht="27" hidden="false" customHeight="false" outlineLevel="0" collapsed="false">
      <c r="A3269" s="676" t="s">
        <v>126</v>
      </c>
      <c r="B3269" s="677" t="n">
        <v>88243</v>
      </c>
      <c r="C3269" s="701" t="s">
        <v>4727</v>
      </c>
      <c r="D3269" s="698" t="s">
        <v>62</v>
      </c>
      <c r="E3269" s="679" t="n">
        <f aca="false">IF($A3269="SINAPI",VLOOKUP($B3269,'Sinapi - Serv'!A:D,4,0),0)</f>
        <v>25.52</v>
      </c>
      <c r="F3269" s="680" t="n">
        <v>2.1092</v>
      </c>
      <c r="G3269" s="681" t="n">
        <f aca="false">F3269*E3269</f>
        <v>53.83</v>
      </c>
    </row>
    <row r="3270" customFormat="false" ht="27" hidden="false" customHeight="false" outlineLevel="0" collapsed="false">
      <c r="A3270" s="676" t="s">
        <v>126</v>
      </c>
      <c r="B3270" s="677" t="n">
        <v>88315</v>
      </c>
      <c r="C3270" s="701" t="s">
        <v>4569</v>
      </c>
      <c r="D3270" s="698" t="s">
        <v>62</v>
      </c>
      <c r="E3270" s="679" t="n">
        <f aca="false">IF($A3270="SINAPI",VLOOKUP($B3270,'Sinapi - Serv'!A:D,4,0),0)</f>
        <v>31.81</v>
      </c>
      <c r="F3270" s="680" t="n">
        <v>1.7577</v>
      </c>
      <c r="G3270" s="681" t="n">
        <f aca="false">F3270*E3270</f>
        <v>55.91</v>
      </c>
    </row>
    <row r="3271" customFormat="false" ht="27" hidden="false" customHeight="false" outlineLevel="0" collapsed="false">
      <c r="A3271" s="676" t="s">
        <v>126</v>
      </c>
      <c r="B3271" s="677" t="n">
        <v>88251</v>
      </c>
      <c r="C3271" s="701" t="s">
        <v>4659</v>
      </c>
      <c r="D3271" s="698" t="s">
        <v>62</v>
      </c>
      <c r="E3271" s="679" t="n">
        <f aca="false">IF($A3271="SINAPI",VLOOKUP($B3271,'Sinapi - Serv'!A:D,4,0),0)</f>
        <v>26.18</v>
      </c>
      <c r="F3271" s="680" t="n">
        <v>2.1092</v>
      </c>
      <c r="G3271" s="681" t="n">
        <f aca="false">F3271*E3271</f>
        <v>55.22</v>
      </c>
    </row>
    <row r="3272" customFormat="false" ht="12.75" hidden="false" customHeight="false" outlineLevel="0" collapsed="false">
      <c r="A3272" s="704"/>
      <c r="B3272" s="704"/>
      <c r="C3272" s="671"/>
      <c r="D3272" s="705"/>
      <c r="E3272" s="706"/>
      <c r="F3272" s="707" t="n">
        <v>0</v>
      </c>
      <c r="G3272" s="690"/>
      <c r="H3272" s="708"/>
    </row>
    <row r="3273" customFormat="false" ht="12.75" hidden="false" customHeight="false" outlineLevel="0" collapsed="false">
      <c r="A3273" s="709"/>
      <c r="B3273" s="709"/>
      <c r="C3273" s="671" t="s">
        <v>4552</v>
      </c>
      <c r="D3273" s="707"/>
      <c r="E3273" s="710"/>
      <c r="F3273" s="707"/>
      <c r="G3273" s="690" t="n">
        <f aca="false">SUM(G3267:G3272)</f>
        <v>5806.12</v>
      </c>
      <c r="H3273" s="708"/>
    </row>
    <row r="3275" customFormat="false" ht="12.75" hidden="false" customHeight="true" outlineLevel="0" collapsed="false">
      <c r="A3275" s="660" t="s">
        <v>1327</v>
      </c>
      <c r="B3275" s="660" t="s">
        <v>96</v>
      </c>
      <c r="C3275" s="661" t="s">
        <v>1329</v>
      </c>
      <c r="D3275" s="661"/>
      <c r="E3275" s="661"/>
      <c r="F3275" s="661"/>
      <c r="G3275" s="691" t="s">
        <v>13</v>
      </c>
      <c r="H3275" s="663" t="n">
        <f aca="false">G3285</f>
        <v>11232.9</v>
      </c>
    </row>
    <row r="3276" customFormat="false" ht="12.75" hidden="false" customHeight="false" outlineLevel="0" collapsed="false">
      <c r="A3276" s="664"/>
      <c r="B3276" s="664"/>
      <c r="C3276" s="668"/>
      <c r="D3276" s="668"/>
      <c r="E3276" s="667"/>
      <c r="F3276" s="668"/>
      <c r="G3276" s="669"/>
      <c r="H3276" s="692"/>
    </row>
    <row r="3277" customFormat="false" ht="25.5" hidden="false" customHeight="false" outlineLevel="0" collapsed="false">
      <c r="A3277" s="671" t="s">
        <v>4546</v>
      </c>
      <c r="B3277" s="671"/>
      <c r="C3277" s="671" t="s">
        <v>29</v>
      </c>
      <c r="D3277" s="673" t="s">
        <v>13</v>
      </c>
      <c r="E3277" s="693" t="s">
        <v>4541</v>
      </c>
      <c r="F3277" s="673" t="s">
        <v>4542</v>
      </c>
      <c r="G3277" s="694" t="s">
        <v>4543</v>
      </c>
      <c r="H3277" s="692"/>
    </row>
    <row r="3278" customFormat="false" ht="13.5" hidden="false" customHeight="false" outlineLevel="0" collapsed="false">
      <c r="A3278" s="695"/>
      <c r="B3278" s="696"/>
      <c r="C3278" s="697"/>
      <c r="D3278" s="698"/>
      <c r="E3278" s="699"/>
      <c r="F3278" s="680"/>
      <c r="G3278" s="674"/>
      <c r="H3278" s="700"/>
    </row>
    <row r="3279" customFormat="false" ht="40.5" hidden="false" customHeight="false" outlineLevel="0" collapsed="false">
      <c r="A3279" s="676" t="s">
        <v>2884</v>
      </c>
      <c r="B3279" s="677" t="s">
        <v>5085</v>
      </c>
      <c r="C3279" s="701" t="s">
        <v>5086</v>
      </c>
      <c r="D3279" s="698" t="s">
        <v>16</v>
      </c>
      <c r="E3279" s="702" t="n">
        <v>5073.28</v>
      </c>
      <c r="F3279" s="731" t="n">
        <f aca="false">1.02*2.09</f>
        <v>2.132</v>
      </c>
      <c r="G3279" s="681" t="n">
        <f aca="false">F3279*E3279</f>
        <v>10816.23</v>
      </c>
    </row>
    <row r="3280" customFormat="false" ht="27" hidden="false" customHeight="false" outlineLevel="0" collapsed="false">
      <c r="A3280" s="676" t="s">
        <v>126</v>
      </c>
      <c r="B3280" s="677" t="n">
        <v>88325</v>
      </c>
      <c r="C3280" s="701" t="s">
        <v>4950</v>
      </c>
      <c r="D3280" s="698" t="s">
        <v>62</v>
      </c>
      <c r="E3280" s="679" t="n">
        <f aca="false">IF($A3280="SINAPI",VLOOKUP($B3280,'Sinapi - Serv'!A:D,4,0),0)</f>
        <v>28.68</v>
      </c>
      <c r="F3280" s="680" t="n">
        <v>3.4005</v>
      </c>
      <c r="G3280" s="681" t="n">
        <f aca="false">F3280*E3280</f>
        <v>97.53</v>
      </c>
    </row>
    <row r="3281" customFormat="false" ht="27" hidden="false" customHeight="false" outlineLevel="0" collapsed="false">
      <c r="A3281" s="676" t="s">
        <v>126</v>
      </c>
      <c r="B3281" s="677" t="n">
        <v>88243</v>
      </c>
      <c r="C3281" s="701" t="s">
        <v>4727</v>
      </c>
      <c r="D3281" s="698" t="s">
        <v>62</v>
      </c>
      <c r="E3281" s="679" t="n">
        <f aca="false">IF($A3281="SINAPI",VLOOKUP($B3281,'Sinapi - Serv'!A:D,4,0),0)</f>
        <v>25.52</v>
      </c>
      <c r="F3281" s="680" t="n">
        <v>4.0806</v>
      </c>
      <c r="G3281" s="681" t="n">
        <f aca="false">F3281*E3281</f>
        <v>104.14</v>
      </c>
    </row>
    <row r="3282" customFormat="false" ht="27" hidden="false" customHeight="false" outlineLevel="0" collapsed="false">
      <c r="A3282" s="676" t="s">
        <v>126</v>
      </c>
      <c r="B3282" s="677" t="n">
        <v>88315</v>
      </c>
      <c r="C3282" s="701" t="s">
        <v>4569</v>
      </c>
      <c r="D3282" s="698" t="s">
        <v>62</v>
      </c>
      <c r="E3282" s="679" t="n">
        <f aca="false">IF($A3282="SINAPI",VLOOKUP($B3282,'Sinapi - Serv'!A:D,4,0),0)</f>
        <v>31.81</v>
      </c>
      <c r="F3282" s="680" t="n">
        <v>3.4005</v>
      </c>
      <c r="G3282" s="681" t="n">
        <f aca="false">F3282*E3282</f>
        <v>108.17</v>
      </c>
    </row>
    <row r="3283" customFormat="false" ht="27" hidden="false" customHeight="false" outlineLevel="0" collapsed="false">
      <c r="A3283" s="676" t="s">
        <v>126</v>
      </c>
      <c r="B3283" s="677" t="n">
        <v>88251</v>
      </c>
      <c r="C3283" s="701" t="s">
        <v>4659</v>
      </c>
      <c r="D3283" s="698" t="s">
        <v>62</v>
      </c>
      <c r="E3283" s="679" t="n">
        <f aca="false">IF($A3283="SINAPI",VLOOKUP($B3283,'Sinapi - Serv'!A:D,4,0),0)</f>
        <v>26.18</v>
      </c>
      <c r="F3283" s="680" t="n">
        <v>4.0806</v>
      </c>
      <c r="G3283" s="681" t="n">
        <f aca="false">F3283*E3283</f>
        <v>106.83</v>
      </c>
    </row>
    <row r="3284" customFormat="false" ht="12.75" hidden="false" customHeight="false" outlineLevel="0" collapsed="false">
      <c r="A3284" s="704"/>
      <c r="B3284" s="704"/>
      <c r="C3284" s="671"/>
      <c r="D3284" s="705"/>
      <c r="E3284" s="706"/>
      <c r="F3284" s="707" t="n">
        <v>0</v>
      </c>
      <c r="G3284" s="690"/>
      <c r="H3284" s="708"/>
    </row>
    <row r="3285" customFormat="false" ht="12.75" hidden="false" customHeight="false" outlineLevel="0" collapsed="false">
      <c r="A3285" s="709"/>
      <c r="B3285" s="709"/>
      <c r="C3285" s="671" t="s">
        <v>4552</v>
      </c>
      <c r="D3285" s="707"/>
      <c r="E3285" s="710"/>
      <c r="F3285" s="707"/>
      <c r="G3285" s="690" t="n">
        <f aca="false">SUM(G3279:G3284)</f>
        <v>11232.9</v>
      </c>
      <c r="H3285" s="708"/>
    </row>
    <row r="3287" customFormat="false" ht="12.75" hidden="false" customHeight="true" outlineLevel="0" collapsed="false">
      <c r="A3287" s="660" t="s">
        <v>1309</v>
      </c>
      <c r="B3287" s="660" t="s">
        <v>96</v>
      </c>
      <c r="C3287" s="661" t="s">
        <v>1311</v>
      </c>
      <c r="D3287" s="661"/>
      <c r="E3287" s="661"/>
      <c r="F3287" s="661"/>
      <c r="G3287" s="691" t="s">
        <v>13</v>
      </c>
      <c r="H3287" s="663" t="n">
        <f aca="false">G3297</f>
        <v>16928.39</v>
      </c>
    </row>
    <row r="3288" customFormat="false" ht="12.75" hidden="false" customHeight="false" outlineLevel="0" collapsed="false">
      <c r="A3288" s="664"/>
      <c r="B3288" s="664"/>
      <c r="C3288" s="668"/>
      <c r="D3288" s="668"/>
      <c r="E3288" s="667"/>
      <c r="F3288" s="668"/>
      <c r="G3288" s="669"/>
      <c r="H3288" s="692"/>
    </row>
    <row r="3289" customFormat="false" ht="25.5" hidden="false" customHeight="false" outlineLevel="0" collapsed="false">
      <c r="A3289" s="671" t="s">
        <v>4546</v>
      </c>
      <c r="B3289" s="671"/>
      <c r="C3289" s="671" t="s">
        <v>29</v>
      </c>
      <c r="D3289" s="673" t="s">
        <v>13</v>
      </c>
      <c r="E3289" s="693" t="s">
        <v>4541</v>
      </c>
      <c r="F3289" s="673" t="s">
        <v>4542</v>
      </c>
      <c r="G3289" s="694" t="s">
        <v>4543</v>
      </c>
      <c r="H3289" s="692"/>
    </row>
    <row r="3290" customFormat="false" ht="13.5" hidden="false" customHeight="false" outlineLevel="0" collapsed="false">
      <c r="A3290" s="695"/>
      <c r="B3290" s="696"/>
      <c r="C3290" s="697"/>
      <c r="D3290" s="698"/>
      <c r="E3290" s="699"/>
      <c r="F3290" s="680"/>
      <c r="G3290" s="674"/>
      <c r="H3290" s="700"/>
    </row>
    <row r="3291" customFormat="false" ht="40.5" hidden="false" customHeight="false" outlineLevel="0" collapsed="false">
      <c r="A3291" s="676" t="s">
        <v>2884</v>
      </c>
      <c r="B3291" s="677" t="s">
        <v>5085</v>
      </c>
      <c r="C3291" s="701" t="s">
        <v>5086</v>
      </c>
      <c r="D3291" s="698" t="s">
        <v>16</v>
      </c>
      <c r="E3291" s="702" t="n">
        <v>5073.28</v>
      </c>
      <c r="F3291" s="731" t="n">
        <f aca="false">1.02*3.15</f>
        <v>3.213</v>
      </c>
      <c r="G3291" s="681" t="n">
        <f aca="false">F3291*E3291</f>
        <v>16300.45</v>
      </c>
    </row>
    <row r="3292" customFormat="false" ht="27" hidden="false" customHeight="false" outlineLevel="0" collapsed="false">
      <c r="A3292" s="676" t="s">
        <v>126</v>
      </c>
      <c r="B3292" s="677" t="n">
        <v>88325</v>
      </c>
      <c r="C3292" s="701" t="s">
        <v>4950</v>
      </c>
      <c r="D3292" s="698" t="s">
        <v>62</v>
      </c>
      <c r="E3292" s="679" t="n">
        <f aca="false">IF($A3292="SINAPI",VLOOKUP($B3292,'Sinapi - Serv'!A:D,4,0),0)</f>
        <v>28.68</v>
      </c>
      <c r="F3292" s="680" t="n">
        <v>5.1247</v>
      </c>
      <c r="G3292" s="681" t="n">
        <f aca="false">F3292*E3292</f>
        <v>146.98</v>
      </c>
    </row>
    <row r="3293" customFormat="false" ht="27" hidden="false" customHeight="false" outlineLevel="0" collapsed="false">
      <c r="A3293" s="676" t="s">
        <v>126</v>
      </c>
      <c r="B3293" s="677" t="n">
        <v>88243</v>
      </c>
      <c r="C3293" s="701" t="s">
        <v>4727</v>
      </c>
      <c r="D3293" s="698" t="s">
        <v>62</v>
      </c>
      <c r="E3293" s="679" t="n">
        <f aca="false">IF($A3293="SINAPI",VLOOKUP($B3293,'Sinapi - Serv'!A:D,4,0),0)</f>
        <v>25.52</v>
      </c>
      <c r="F3293" s="680" t="n">
        <v>6.1497</v>
      </c>
      <c r="G3293" s="681" t="n">
        <f aca="false">F3293*E3293</f>
        <v>156.94</v>
      </c>
    </row>
    <row r="3294" customFormat="false" ht="27" hidden="false" customHeight="false" outlineLevel="0" collapsed="false">
      <c r="A3294" s="676" t="s">
        <v>126</v>
      </c>
      <c r="B3294" s="677" t="n">
        <v>88315</v>
      </c>
      <c r="C3294" s="701" t="s">
        <v>4569</v>
      </c>
      <c r="D3294" s="698" t="s">
        <v>62</v>
      </c>
      <c r="E3294" s="679" t="n">
        <f aca="false">IF($A3294="SINAPI",VLOOKUP($B3294,'Sinapi - Serv'!A:D,4,0),0)</f>
        <v>31.81</v>
      </c>
      <c r="F3294" s="680" t="n">
        <v>5.1247</v>
      </c>
      <c r="G3294" s="681" t="n">
        <f aca="false">F3294*E3294</f>
        <v>163.02</v>
      </c>
    </row>
    <row r="3295" customFormat="false" ht="27" hidden="false" customHeight="false" outlineLevel="0" collapsed="false">
      <c r="A3295" s="676" t="s">
        <v>126</v>
      </c>
      <c r="B3295" s="677" t="n">
        <v>88251</v>
      </c>
      <c r="C3295" s="701" t="s">
        <v>4659</v>
      </c>
      <c r="D3295" s="698" t="s">
        <v>62</v>
      </c>
      <c r="E3295" s="679" t="n">
        <f aca="false">IF($A3295="SINAPI",VLOOKUP($B3295,'Sinapi - Serv'!A:D,4,0),0)</f>
        <v>26.18</v>
      </c>
      <c r="F3295" s="680" t="n">
        <v>6.1497</v>
      </c>
      <c r="G3295" s="681" t="n">
        <f aca="false">F3295*E3295</f>
        <v>161</v>
      </c>
    </row>
    <row r="3296" customFormat="false" ht="12.75" hidden="false" customHeight="false" outlineLevel="0" collapsed="false">
      <c r="A3296" s="704"/>
      <c r="B3296" s="704"/>
      <c r="C3296" s="671"/>
      <c r="D3296" s="705"/>
      <c r="E3296" s="706"/>
      <c r="F3296" s="707" t="n">
        <v>0</v>
      </c>
      <c r="G3296" s="690"/>
      <c r="H3296" s="708"/>
    </row>
    <row r="3297" customFormat="false" ht="12.75" hidden="false" customHeight="false" outlineLevel="0" collapsed="false">
      <c r="A3297" s="709"/>
      <c r="B3297" s="709"/>
      <c r="C3297" s="671" t="s">
        <v>4552</v>
      </c>
      <c r="D3297" s="707"/>
      <c r="E3297" s="710"/>
      <c r="F3297" s="707"/>
      <c r="G3297" s="690" t="n">
        <f aca="false">SUM(G3291:G3296)</f>
        <v>16928.39</v>
      </c>
      <c r="H3297" s="708"/>
    </row>
    <row r="3299" customFormat="false" ht="12.75" hidden="false" customHeight="true" outlineLevel="0" collapsed="false">
      <c r="A3299" s="660" t="s">
        <v>1312</v>
      </c>
      <c r="B3299" s="660" t="s">
        <v>96</v>
      </c>
      <c r="C3299" s="661" t="s">
        <v>1314</v>
      </c>
      <c r="D3299" s="661"/>
      <c r="E3299" s="661"/>
      <c r="F3299" s="661"/>
      <c r="G3299" s="691" t="s">
        <v>13</v>
      </c>
      <c r="H3299" s="663" t="n">
        <f aca="false">G3309</f>
        <v>25289.83</v>
      </c>
    </row>
    <row r="3300" customFormat="false" ht="12.75" hidden="false" customHeight="false" outlineLevel="0" collapsed="false">
      <c r="A3300" s="664"/>
      <c r="B3300" s="664"/>
      <c r="C3300" s="668"/>
      <c r="D3300" s="668"/>
      <c r="E3300" s="667"/>
      <c r="F3300" s="668"/>
      <c r="G3300" s="669"/>
      <c r="H3300" s="692"/>
    </row>
    <row r="3301" customFormat="false" ht="25.5" hidden="false" customHeight="false" outlineLevel="0" collapsed="false">
      <c r="A3301" s="671" t="s">
        <v>4546</v>
      </c>
      <c r="B3301" s="671"/>
      <c r="C3301" s="671" t="s">
        <v>29</v>
      </c>
      <c r="D3301" s="673" t="s">
        <v>13</v>
      </c>
      <c r="E3301" s="693" t="s">
        <v>4541</v>
      </c>
      <c r="F3301" s="673" t="s">
        <v>4542</v>
      </c>
      <c r="G3301" s="694" t="s">
        <v>4543</v>
      </c>
      <c r="H3301" s="692"/>
    </row>
    <row r="3302" customFormat="false" ht="13.5" hidden="false" customHeight="false" outlineLevel="0" collapsed="false">
      <c r="A3302" s="695"/>
      <c r="B3302" s="696"/>
      <c r="C3302" s="697"/>
      <c r="D3302" s="698"/>
      <c r="E3302" s="699"/>
      <c r="F3302" s="680"/>
      <c r="G3302" s="674"/>
      <c r="H3302" s="700"/>
    </row>
    <row r="3303" customFormat="false" ht="40.5" hidden="false" customHeight="false" outlineLevel="0" collapsed="false">
      <c r="A3303" s="676" t="s">
        <v>2884</v>
      </c>
      <c r="B3303" s="677" t="s">
        <v>5085</v>
      </c>
      <c r="C3303" s="701" t="s">
        <v>5086</v>
      </c>
      <c r="D3303" s="698" t="s">
        <v>16</v>
      </c>
      <c r="E3303" s="702" t="n">
        <v>5073.28</v>
      </c>
      <c r="F3303" s="731" t="n">
        <f aca="false">1.5*3.2</f>
        <v>4.8</v>
      </c>
      <c r="G3303" s="681" t="n">
        <f aca="false">F3303*E3303</f>
        <v>24351.74</v>
      </c>
    </row>
    <row r="3304" customFormat="false" ht="27" hidden="false" customHeight="false" outlineLevel="0" collapsed="false">
      <c r="A3304" s="676" t="s">
        <v>126</v>
      </c>
      <c r="B3304" s="677" t="n">
        <v>88325</v>
      </c>
      <c r="C3304" s="701" t="s">
        <v>4950</v>
      </c>
      <c r="D3304" s="698" t="s">
        <v>62</v>
      </c>
      <c r="E3304" s="679" t="n">
        <f aca="false">IF($A3304="SINAPI",VLOOKUP($B3304,'Sinapi - Serv'!A:D,4,0),0)</f>
        <v>28.68</v>
      </c>
      <c r="F3304" s="680" t="n">
        <v>7.656</v>
      </c>
      <c r="G3304" s="681" t="n">
        <f aca="false">F3304*E3304</f>
        <v>219.57</v>
      </c>
    </row>
    <row r="3305" customFormat="false" ht="27" hidden="false" customHeight="false" outlineLevel="0" collapsed="false">
      <c r="A3305" s="676" t="s">
        <v>126</v>
      </c>
      <c r="B3305" s="677" t="n">
        <v>88243</v>
      </c>
      <c r="C3305" s="701" t="s">
        <v>4727</v>
      </c>
      <c r="D3305" s="698" t="s">
        <v>62</v>
      </c>
      <c r="E3305" s="679" t="n">
        <f aca="false">IF($A3305="SINAPI",VLOOKUP($B3305,'Sinapi - Serv'!A:D,4,0),0)</f>
        <v>25.52</v>
      </c>
      <c r="F3305" s="680" t="n">
        <v>9.1872</v>
      </c>
      <c r="G3305" s="681" t="n">
        <f aca="false">F3305*E3305</f>
        <v>234.46</v>
      </c>
    </row>
    <row r="3306" customFormat="false" ht="27" hidden="false" customHeight="false" outlineLevel="0" collapsed="false">
      <c r="A3306" s="676" t="s">
        <v>126</v>
      </c>
      <c r="B3306" s="677" t="n">
        <v>88315</v>
      </c>
      <c r="C3306" s="701" t="s">
        <v>4569</v>
      </c>
      <c r="D3306" s="698" t="s">
        <v>62</v>
      </c>
      <c r="E3306" s="679" t="n">
        <f aca="false">IF($A3306="SINAPI",VLOOKUP($B3306,'Sinapi - Serv'!A:D,4,0),0)</f>
        <v>31.81</v>
      </c>
      <c r="F3306" s="680" t="n">
        <v>7.656</v>
      </c>
      <c r="G3306" s="681" t="n">
        <f aca="false">F3306*E3306</f>
        <v>243.54</v>
      </c>
    </row>
    <row r="3307" customFormat="false" ht="27" hidden="false" customHeight="false" outlineLevel="0" collapsed="false">
      <c r="A3307" s="676" t="s">
        <v>126</v>
      </c>
      <c r="B3307" s="677" t="n">
        <v>88251</v>
      </c>
      <c r="C3307" s="701" t="s">
        <v>4659</v>
      </c>
      <c r="D3307" s="698" t="s">
        <v>62</v>
      </c>
      <c r="E3307" s="679" t="n">
        <f aca="false">IF($A3307="SINAPI",VLOOKUP($B3307,'Sinapi - Serv'!A:D,4,0),0)</f>
        <v>26.18</v>
      </c>
      <c r="F3307" s="680" t="n">
        <v>9.1872</v>
      </c>
      <c r="G3307" s="681" t="n">
        <f aca="false">F3307*E3307</f>
        <v>240.52</v>
      </c>
    </row>
    <row r="3308" customFormat="false" ht="12.75" hidden="false" customHeight="false" outlineLevel="0" collapsed="false">
      <c r="A3308" s="704"/>
      <c r="B3308" s="704"/>
      <c r="C3308" s="671"/>
      <c r="D3308" s="705"/>
      <c r="E3308" s="706"/>
      <c r="F3308" s="707" t="n">
        <v>0</v>
      </c>
      <c r="G3308" s="690"/>
      <c r="H3308" s="708"/>
    </row>
    <row r="3309" customFormat="false" ht="12.75" hidden="false" customHeight="false" outlineLevel="0" collapsed="false">
      <c r="A3309" s="709"/>
      <c r="B3309" s="709"/>
      <c r="C3309" s="671" t="s">
        <v>4552</v>
      </c>
      <c r="D3309" s="707"/>
      <c r="E3309" s="710"/>
      <c r="F3309" s="707"/>
      <c r="G3309" s="690" t="n">
        <f aca="false">SUM(G3303:G3308)</f>
        <v>25289.83</v>
      </c>
      <c r="H3309" s="708"/>
    </row>
    <row r="3311" customFormat="false" ht="27.75" hidden="false" customHeight="true" outlineLevel="0" collapsed="false">
      <c r="A3311" s="660" t="s">
        <v>1336</v>
      </c>
      <c r="B3311" s="660" t="s">
        <v>96</v>
      </c>
      <c r="C3311" s="661" t="s">
        <v>1338</v>
      </c>
      <c r="D3311" s="661"/>
      <c r="E3311" s="661"/>
      <c r="F3311" s="661"/>
      <c r="G3311" s="691" t="s">
        <v>145</v>
      </c>
      <c r="H3311" s="663" t="n">
        <f aca="false">G3324</f>
        <v>64.99</v>
      </c>
    </row>
    <row r="3312" customFormat="false" ht="12.75" hidden="false" customHeight="false" outlineLevel="0" collapsed="false">
      <c r="A3312" s="664"/>
      <c r="B3312" s="664"/>
      <c r="C3312" s="668"/>
      <c r="D3312" s="668"/>
      <c r="E3312" s="667"/>
      <c r="F3312" s="668"/>
      <c r="G3312" s="669"/>
      <c r="H3312" s="692"/>
    </row>
    <row r="3313" customFormat="false" ht="25.5" hidden="false" customHeight="false" outlineLevel="0" collapsed="false">
      <c r="A3313" s="671" t="s">
        <v>4546</v>
      </c>
      <c r="B3313" s="671"/>
      <c r="C3313" s="671" t="s">
        <v>29</v>
      </c>
      <c r="D3313" s="673" t="s">
        <v>13</v>
      </c>
      <c r="E3313" s="693" t="s">
        <v>4541</v>
      </c>
      <c r="F3313" s="673" t="s">
        <v>4542</v>
      </c>
      <c r="G3313" s="694" t="s">
        <v>4543</v>
      </c>
      <c r="H3313" s="692"/>
    </row>
    <row r="3314" customFormat="false" ht="13.5" hidden="false" customHeight="false" outlineLevel="0" collapsed="false">
      <c r="A3314" s="695"/>
      <c r="B3314" s="696"/>
      <c r="C3314" s="697"/>
      <c r="D3314" s="698"/>
      <c r="E3314" s="699"/>
      <c r="F3314" s="680"/>
      <c r="G3314" s="674"/>
      <c r="H3314" s="700"/>
    </row>
    <row r="3315" customFormat="false" ht="27" hidden="false" customHeight="false" outlineLevel="0" collapsed="false">
      <c r="A3315" s="676" t="s">
        <v>395</v>
      </c>
      <c r="B3315" s="677" t="n">
        <v>333</v>
      </c>
      <c r="C3315" s="701" t="s">
        <v>5087</v>
      </c>
      <c r="D3315" s="698" t="s">
        <v>555</v>
      </c>
      <c r="E3315" s="702" t="n">
        <v>62.7</v>
      </c>
      <c r="F3315" s="731" t="n">
        <v>0.009</v>
      </c>
      <c r="G3315" s="681" t="n">
        <f aca="false">F3315*E3315</f>
        <v>0.56</v>
      </c>
    </row>
    <row r="3316" customFormat="false" ht="27" hidden="false" customHeight="false" outlineLevel="0" collapsed="false">
      <c r="A3316" s="676" t="s">
        <v>395</v>
      </c>
      <c r="B3316" s="677" t="n">
        <v>3102</v>
      </c>
      <c r="C3316" s="701" t="s">
        <v>5088</v>
      </c>
      <c r="D3316" s="698" t="s">
        <v>555</v>
      </c>
      <c r="E3316" s="702" t="n">
        <v>9.88</v>
      </c>
      <c r="F3316" s="731" t="n">
        <v>3.66</v>
      </c>
      <c r="G3316" s="681" t="n">
        <f aca="false">F3316*E3316</f>
        <v>36.16</v>
      </c>
    </row>
    <row r="3317" customFormat="false" ht="27" hidden="false" customHeight="false" outlineLevel="0" collapsed="false">
      <c r="A3317" s="676" t="s">
        <v>395</v>
      </c>
      <c r="B3317" s="677" t="n">
        <v>30448</v>
      </c>
      <c r="C3317" s="701" t="s">
        <v>5089</v>
      </c>
      <c r="D3317" s="698" t="s">
        <v>62</v>
      </c>
      <c r="E3317" s="702" t="n">
        <v>2</v>
      </c>
      <c r="F3317" s="731" t="n">
        <v>0.012</v>
      </c>
      <c r="G3317" s="681" t="n">
        <f aca="false">F3317*E3317</f>
        <v>0.02</v>
      </c>
    </row>
    <row r="3318" customFormat="false" ht="40.5" hidden="false" customHeight="false" outlineLevel="0" collapsed="false">
      <c r="A3318" s="676" t="s">
        <v>395</v>
      </c>
      <c r="B3318" s="677" t="n">
        <v>2364</v>
      </c>
      <c r="C3318" s="701" t="s">
        <v>5090</v>
      </c>
      <c r="D3318" s="698" t="s">
        <v>5091</v>
      </c>
      <c r="E3318" s="702" t="n">
        <v>3.81</v>
      </c>
      <c r="F3318" s="731" t="n">
        <v>1.5</v>
      </c>
      <c r="G3318" s="681" t="n">
        <f aca="false">F3318*E3318</f>
        <v>5.72</v>
      </c>
    </row>
    <row r="3319" customFormat="false" ht="81" hidden="false" customHeight="false" outlineLevel="0" collapsed="false">
      <c r="A3319" s="676" t="s">
        <v>126</v>
      </c>
      <c r="B3319" s="677" t="n">
        <v>100724</v>
      </c>
      <c r="C3319" s="701" t="s">
        <v>5092</v>
      </c>
      <c r="D3319" s="698" t="s">
        <v>16</v>
      </c>
      <c r="E3319" s="679" t="n">
        <f aca="false">IF($A3319="SINAPI",VLOOKUP($B3319,'Sinapi - Serv'!A:D,4,0),0)</f>
        <v>16.55</v>
      </c>
      <c r="F3319" s="680" t="n">
        <v>0.08</v>
      </c>
      <c r="G3319" s="681" t="n">
        <f aca="false">F3319*E3319</f>
        <v>1.32</v>
      </c>
    </row>
    <row r="3320" customFormat="false" ht="27" hidden="false" customHeight="false" outlineLevel="0" collapsed="false">
      <c r="A3320" s="676" t="s">
        <v>126</v>
      </c>
      <c r="B3320" s="677" t="n">
        <v>88317</v>
      </c>
      <c r="C3320" s="701" t="s">
        <v>4666</v>
      </c>
      <c r="D3320" s="698" t="s">
        <v>62</v>
      </c>
      <c r="E3320" s="679" t="n">
        <f aca="false">IF($A3320="SINAPI",VLOOKUP($B3320,'Sinapi - Serv'!A:D,4,0),0)</f>
        <v>33.78</v>
      </c>
      <c r="F3320" s="680" t="n">
        <v>0.234</v>
      </c>
      <c r="G3320" s="681" t="n">
        <f aca="false">F3320*E3320</f>
        <v>7.9</v>
      </c>
    </row>
    <row r="3321" customFormat="false" ht="27" hidden="false" customHeight="false" outlineLevel="0" collapsed="false">
      <c r="A3321" s="676" t="s">
        <v>126</v>
      </c>
      <c r="B3321" s="677" t="n">
        <v>88315</v>
      </c>
      <c r="C3321" s="701" t="s">
        <v>4569</v>
      </c>
      <c r="D3321" s="698" t="s">
        <v>62</v>
      </c>
      <c r="E3321" s="679" t="n">
        <f aca="false">IF($A3321="SINAPI",VLOOKUP($B3321,'Sinapi - Serv'!A:D,4,0),0)</f>
        <v>31.81</v>
      </c>
      <c r="F3321" s="680" t="n">
        <v>0.235</v>
      </c>
      <c r="G3321" s="681" t="n">
        <f aca="false">F3321*E3321</f>
        <v>7.48</v>
      </c>
    </row>
    <row r="3322" customFormat="false" ht="27" hidden="false" customHeight="false" outlineLevel="0" collapsed="false">
      <c r="A3322" s="676" t="s">
        <v>126</v>
      </c>
      <c r="B3322" s="677" t="n">
        <v>88316</v>
      </c>
      <c r="C3322" s="701" t="s">
        <v>4562</v>
      </c>
      <c r="D3322" s="698" t="s">
        <v>62</v>
      </c>
      <c r="E3322" s="679" t="n">
        <f aca="false">IF($A3322="SINAPI",VLOOKUP($B3322,'Sinapi - Serv'!A:D,4,0),0)</f>
        <v>24.82</v>
      </c>
      <c r="F3322" s="680" t="n">
        <v>0.235</v>
      </c>
      <c r="G3322" s="681" t="n">
        <f aca="false">F3322*E3322</f>
        <v>5.83</v>
      </c>
    </row>
    <row r="3323" customFormat="false" ht="12.75" hidden="false" customHeight="false" outlineLevel="0" collapsed="false">
      <c r="A3323" s="704"/>
      <c r="B3323" s="704"/>
      <c r="C3323" s="671"/>
      <c r="D3323" s="705"/>
      <c r="E3323" s="706"/>
      <c r="F3323" s="707" t="n">
        <v>0</v>
      </c>
      <c r="G3323" s="690"/>
      <c r="H3323" s="708"/>
    </row>
    <row r="3324" customFormat="false" ht="12.75" hidden="false" customHeight="false" outlineLevel="0" collapsed="false">
      <c r="A3324" s="709"/>
      <c r="B3324" s="709"/>
      <c r="C3324" s="671" t="s">
        <v>4552</v>
      </c>
      <c r="D3324" s="707"/>
      <c r="E3324" s="710"/>
      <c r="F3324" s="707"/>
      <c r="G3324" s="690" t="n">
        <f aca="false">SUM(G3315:G3323)</f>
        <v>64.99</v>
      </c>
      <c r="H3324" s="708"/>
    </row>
    <row r="3326" customFormat="false" ht="12.75" hidden="false" customHeight="true" outlineLevel="0" collapsed="false">
      <c r="A3326" s="660" t="s">
        <v>2992</v>
      </c>
      <c r="B3326" s="660" t="s">
        <v>96</v>
      </c>
      <c r="C3326" s="661" t="s">
        <v>2994</v>
      </c>
      <c r="D3326" s="661"/>
      <c r="E3326" s="661"/>
      <c r="F3326" s="661"/>
      <c r="G3326" s="691" t="s">
        <v>13</v>
      </c>
      <c r="H3326" s="663" t="n">
        <f aca="false">G3335</f>
        <v>235.18</v>
      </c>
    </row>
    <row r="3327" customFormat="false" ht="12.75" hidden="false" customHeight="false" outlineLevel="0" collapsed="false">
      <c r="A3327" s="664"/>
      <c r="B3327" s="664"/>
      <c r="C3327" s="668"/>
      <c r="D3327" s="668"/>
      <c r="E3327" s="667"/>
      <c r="F3327" s="668"/>
      <c r="G3327" s="669"/>
      <c r="H3327" s="692"/>
    </row>
    <row r="3328" customFormat="false" ht="25.5" hidden="false" customHeight="false" outlineLevel="0" collapsed="false">
      <c r="A3328" s="671" t="s">
        <v>4546</v>
      </c>
      <c r="B3328" s="671"/>
      <c r="C3328" s="671" t="s">
        <v>29</v>
      </c>
      <c r="D3328" s="673" t="s">
        <v>13</v>
      </c>
      <c r="E3328" s="693" t="s">
        <v>4541</v>
      </c>
      <c r="F3328" s="673" t="s">
        <v>4542</v>
      </c>
      <c r="G3328" s="694" t="s">
        <v>4543</v>
      </c>
      <c r="H3328" s="692"/>
    </row>
    <row r="3329" customFormat="false" ht="13.5" hidden="false" customHeight="false" outlineLevel="0" collapsed="false">
      <c r="A3329" s="695"/>
      <c r="B3329" s="696"/>
      <c r="C3329" s="697"/>
      <c r="D3329" s="698"/>
      <c r="E3329" s="699"/>
      <c r="F3329" s="680"/>
      <c r="G3329" s="674"/>
      <c r="H3329" s="700"/>
    </row>
    <row r="3330" customFormat="false" ht="81" hidden="false" customHeight="false" outlineLevel="0" collapsed="false">
      <c r="A3330" s="676" t="s">
        <v>4612</v>
      </c>
      <c r="B3330" s="677"/>
      <c r="C3330" s="701" t="s">
        <v>2994</v>
      </c>
      <c r="D3330" s="698" t="s">
        <v>4740</v>
      </c>
      <c r="E3330" s="702" t="n">
        <v>164.07</v>
      </c>
      <c r="F3330" s="680" t="n">
        <v>1</v>
      </c>
      <c r="G3330" s="681" t="n">
        <f aca="false">F3330*E3330</f>
        <v>164.07</v>
      </c>
      <c r="H3330" s="680"/>
    </row>
    <row r="3331" customFormat="false" ht="27" hidden="false" customHeight="false" outlineLevel="0" collapsed="false">
      <c r="A3331" s="676" t="s">
        <v>4612</v>
      </c>
      <c r="B3331" s="677"/>
      <c r="C3331" s="701" t="s">
        <v>5093</v>
      </c>
      <c r="D3331" s="698" t="s">
        <v>4740</v>
      </c>
      <c r="E3331" s="702" t="n">
        <v>24.69</v>
      </c>
      <c r="F3331" s="680" t="n">
        <v>2</v>
      </c>
      <c r="G3331" s="681" t="n">
        <f aca="false">F3331*E3331</f>
        <v>49.38</v>
      </c>
      <c r="H3331" s="680"/>
    </row>
    <row r="3332" customFormat="false" ht="27" hidden="false" customHeight="false" outlineLevel="0" collapsed="false">
      <c r="A3332" s="676" t="s">
        <v>126</v>
      </c>
      <c r="B3332" s="677" t="n">
        <v>88264</v>
      </c>
      <c r="C3332" s="701" t="s">
        <v>4583</v>
      </c>
      <c r="D3332" s="698" t="s">
        <v>62</v>
      </c>
      <c r="E3332" s="679" t="n">
        <f aca="false">IF($A3332="SINAPI",VLOOKUP($B3332,'Sinapi - Serv'!A:D,4,0),0)</f>
        <v>32.21</v>
      </c>
      <c r="F3332" s="680" t="n">
        <v>0.37</v>
      </c>
      <c r="G3332" s="681" t="n">
        <f aca="false">F3332*E3332</f>
        <v>11.92</v>
      </c>
      <c r="H3332" s="680"/>
    </row>
    <row r="3333" customFormat="false" ht="27" hidden="false" customHeight="false" outlineLevel="0" collapsed="false">
      <c r="A3333" s="676" t="s">
        <v>126</v>
      </c>
      <c r="B3333" s="677" t="n">
        <v>88247</v>
      </c>
      <c r="C3333" s="701" t="s">
        <v>4584</v>
      </c>
      <c r="D3333" s="698" t="s">
        <v>62</v>
      </c>
      <c r="E3333" s="679" t="n">
        <f aca="false">IF($A3333="SINAPI",VLOOKUP($B3333,'Sinapi - Serv'!A:D,4,0),0)</f>
        <v>26.51</v>
      </c>
      <c r="F3333" s="680" t="n">
        <v>0.37</v>
      </c>
      <c r="G3333" s="681" t="n">
        <f aca="false">F3333*E3333</f>
        <v>9.81</v>
      </c>
      <c r="H3333" s="680"/>
    </row>
    <row r="3334" customFormat="false" ht="12.75" hidden="false" customHeight="false" outlineLevel="0" collapsed="false">
      <c r="A3334" s="704"/>
      <c r="B3334" s="704"/>
      <c r="C3334" s="671"/>
      <c r="D3334" s="705"/>
      <c r="E3334" s="706"/>
      <c r="F3334" s="707"/>
      <c r="G3334" s="690"/>
      <c r="H3334" s="708"/>
    </row>
    <row r="3335" customFormat="false" ht="12.75" hidden="false" customHeight="false" outlineLevel="0" collapsed="false">
      <c r="A3335" s="709"/>
      <c r="B3335" s="709"/>
      <c r="C3335" s="671" t="s">
        <v>4552</v>
      </c>
      <c r="D3335" s="707"/>
      <c r="E3335" s="710"/>
      <c r="F3335" s="707"/>
      <c r="G3335" s="690" t="n">
        <f aca="false">SUM(G3330:G3334)</f>
        <v>235.18</v>
      </c>
      <c r="H3335" s="708"/>
    </row>
    <row r="3337" customFormat="false" ht="12.75" hidden="false" customHeight="true" outlineLevel="0" collapsed="false">
      <c r="A3337" s="660" t="s">
        <v>2995</v>
      </c>
      <c r="B3337" s="660" t="s">
        <v>96</v>
      </c>
      <c r="C3337" s="661" t="s">
        <v>5094</v>
      </c>
      <c r="D3337" s="661"/>
      <c r="E3337" s="661"/>
      <c r="F3337" s="661"/>
      <c r="G3337" s="691" t="s">
        <v>13</v>
      </c>
      <c r="H3337" s="663" t="n">
        <f aca="false">G3346</f>
        <v>164.96</v>
      </c>
    </row>
    <row r="3338" customFormat="false" ht="12.75" hidden="false" customHeight="false" outlineLevel="0" collapsed="false">
      <c r="A3338" s="664"/>
      <c r="B3338" s="664"/>
      <c r="C3338" s="668"/>
      <c r="D3338" s="668"/>
      <c r="E3338" s="667"/>
      <c r="F3338" s="668"/>
      <c r="G3338" s="669"/>
      <c r="H3338" s="692"/>
    </row>
    <row r="3339" customFormat="false" ht="25.5" hidden="false" customHeight="false" outlineLevel="0" collapsed="false">
      <c r="A3339" s="671" t="s">
        <v>4546</v>
      </c>
      <c r="B3339" s="671"/>
      <c r="C3339" s="671" t="s">
        <v>29</v>
      </c>
      <c r="D3339" s="673" t="s">
        <v>13</v>
      </c>
      <c r="E3339" s="693" t="s">
        <v>4541</v>
      </c>
      <c r="F3339" s="673" t="s">
        <v>4542</v>
      </c>
      <c r="G3339" s="694" t="s">
        <v>4543</v>
      </c>
      <c r="H3339" s="692"/>
    </row>
    <row r="3340" customFormat="false" ht="13.5" hidden="false" customHeight="false" outlineLevel="0" collapsed="false">
      <c r="A3340" s="695"/>
      <c r="B3340" s="696"/>
      <c r="C3340" s="697"/>
      <c r="D3340" s="698"/>
      <c r="E3340" s="699"/>
      <c r="F3340" s="680"/>
      <c r="G3340" s="674"/>
      <c r="H3340" s="700"/>
    </row>
    <row r="3341" customFormat="false" ht="81" hidden="false" customHeight="false" outlineLevel="0" collapsed="false">
      <c r="A3341" s="676" t="s">
        <v>4612</v>
      </c>
      <c r="B3341" s="677"/>
      <c r="C3341" s="701" t="s">
        <v>2997</v>
      </c>
      <c r="D3341" s="698" t="s">
        <v>4740</v>
      </c>
      <c r="E3341" s="702" t="n">
        <v>104.83</v>
      </c>
      <c r="F3341" s="680" t="n">
        <v>1</v>
      </c>
      <c r="G3341" s="681" t="n">
        <f aca="false">F3341*E3341</f>
        <v>104.83</v>
      </c>
      <c r="H3341" s="680"/>
    </row>
    <row r="3342" customFormat="false" ht="27" hidden="false" customHeight="false" outlineLevel="0" collapsed="false">
      <c r="A3342" s="676" t="s">
        <v>4612</v>
      </c>
      <c r="B3342" s="677"/>
      <c r="C3342" s="701" t="s">
        <v>5095</v>
      </c>
      <c r="D3342" s="698" t="s">
        <v>4740</v>
      </c>
      <c r="E3342" s="702" t="n">
        <v>19.2</v>
      </c>
      <c r="F3342" s="680" t="n">
        <v>2</v>
      </c>
      <c r="G3342" s="681" t="n">
        <f aca="false">F3342*E3342</f>
        <v>38.4</v>
      </c>
      <c r="H3342" s="680"/>
    </row>
    <row r="3343" customFormat="false" ht="27" hidden="false" customHeight="false" outlineLevel="0" collapsed="false">
      <c r="A3343" s="676" t="s">
        <v>126</v>
      </c>
      <c r="B3343" s="677" t="n">
        <v>88264</v>
      </c>
      <c r="C3343" s="701" t="s">
        <v>4583</v>
      </c>
      <c r="D3343" s="698" t="s">
        <v>62</v>
      </c>
      <c r="E3343" s="679" t="n">
        <f aca="false">IF($A3343="SINAPI",VLOOKUP($B3343,'Sinapi - Serv'!A:D,4,0),0)</f>
        <v>32.21</v>
      </c>
      <c r="F3343" s="680" t="n">
        <v>0.37</v>
      </c>
      <c r="G3343" s="681" t="n">
        <f aca="false">F3343*E3343</f>
        <v>11.92</v>
      </c>
      <c r="H3343" s="680"/>
    </row>
    <row r="3344" customFormat="false" ht="27" hidden="false" customHeight="false" outlineLevel="0" collapsed="false">
      <c r="A3344" s="676" t="s">
        <v>126</v>
      </c>
      <c r="B3344" s="677" t="n">
        <v>88247</v>
      </c>
      <c r="C3344" s="701" t="s">
        <v>4584</v>
      </c>
      <c r="D3344" s="698" t="s">
        <v>62</v>
      </c>
      <c r="E3344" s="679" t="n">
        <f aca="false">IF($A3344="SINAPI",VLOOKUP($B3344,'Sinapi - Serv'!A:D,4,0),0)</f>
        <v>26.51</v>
      </c>
      <c r="F3344" s="680" t="n">
        <v>0.37</v>
      </c>
      <c r="G3344" s="681" t="n">
        <f aca="false">F3344*E3344</f>
        <v>9.81</v>
      </c>
      <c r="H3344" s="680"/>
    </row>
    <row r="3345" customFormat="false" ht="12.75" hidden="false" customHeight="false" outlineLevel="0" collapsed="false">
      <c r="A3345" s="704"/>
      <c r="B3345" s="704"/>
      <c r="C3345" s="671"/>
      <c r="D3345" s="705"/>
      <c r="E3345" s="706"/>
      <c r="F3345" s="707"/>
      <c r="G3345" s="690"/>
      <c r="H3345" s="708"/>
    </row>
    <row r="3346" customFormat="false" ht="12.75" hidden="false" customHeight="false" outlineLevel="0" collapsed="false">
      <c r="A3346" s="709"/>
      <c r="B3346" s="709"/>
      <c r="C3346" s="671" t="s">
        <v>4552</v>
      </c>
      <c r="D3346" s="707"/>
      <c r="E3346" s="710"/>
      <c r="F3346" s="707"/>
      <c r="G3346" s="690" t="n">
        <f aca="false">SUM(G3341:G3345)</f>
        <v>164.96</v>
      </c>
      <c r="H3346" s="708"/>
    </row>
    <row r="3348" customFormat="false" ht="12.75" hidden="false" customHeight="true" outlineLevel="0" collapsed="false">
      <c r="A3348" s="660" t="s">
        <v>2899</v>
      </c>
      <c r="B3348" s="660" t="s">
        <v>96</v>
      </c>
      <c r="C3348" s="661" t="s">
        <v>5096</v>
      </c>
      <c r="D3348" s="661"/>
      <c r="E3348" s="661"/>
      <c r="F3348" s="661"/>
      <c r="G3348" s="691" t="s">
        <v>13</v>
      </c>
      <c r="H3348" s="663" t="n">
        <f aca="false">G3357</f>
        <v>175.94</v>
      </c>
    </row>
    <row r="3349" customFormat="false" ht="12.75" hidden="false" customHeight="false" outlineLevel="0" collapsed="false">
      <c r="A3349" s="664"/>
      <c r="B3349" s="664"/>
      <c r="C3349" s="668"/>
      <c r="D3349" s="668"/>
      <c r="E3349" s="667"/>
      <c r="F3349" s="668"/>
      <c r="G3349" s="669"/>
      <c r="H3349" s="692"/>
    </row>
    <row r="3350" customFormat="false" ht="25.5" hidden="false" customHeight="false" outlineLevel="0" collapsed="false">
      <c r="A3350" s="671" t="s">
        <v>4546</v>
      </c>
      <c r="B3350" s="671"/>
      <c r="C3350" s="671" t="s">
        <v>29</v>
      </c>
      <c r="D3350" s="673" t="s">
        <v>13</v>
      </c>
      <c r="E3350" s="693" t="s">
        <v>4541</v>
      </c>
      <c r="F3350" s="673" t="s">
        <v>4542</v>
      </c>
      <c r="G3350" s="694" t="s">
        <v>4543</v>
      </c>
      <c r="H3350" s="692"/>
    </row>
    <row r="3351" customFormat="false" ht="13.5" hidden="false" customHeight="false" outlineLevel="0" collapsed="false">
      <c r="A3351" s="695"/>
      <c r="B3351" s="696"/>
      <c r="C3351" s="697"/>
      <c r="D3351" s="698"/>
      <c r="E3351" s="699"/>
      <c r="F3351" s="680"/>
      <c r="G3351" s="674"/>
      <c r="H3351" s="700"/>
    </row>
    <row r="3352" customFormat="false" ht="121.5" hidden="false" customHeight="false" outlineLevel="0" collapsed="false">
      <c r="A3352" s="676" t="s">
        <v>4612</v>
      </c>
      <c r="B3352" s="677"/>
      <c r="C3352" s="701" t="s">
        <v>5097</v>
      </c>
      <c r="D3352" s="698" t="s">
        <v>4740</v>
      </c>
      <c r="E3352" s="702" t="n">
        <v>104.83</v>
      </c>
      <c r="F3352" s="680" t="n">
        <v>1</v>
      </c>
      <c r="G3352" s="681" t="n">
        <f aca="false">F3352*E3352</f>
        <v>104.83</v>
      </c>
      <c r="H3352" s="680"/>
    </row>
    <row r="3353" customFormat="false" ht="27" hidden="false" customHeight="false" outlineLevel="0" collapsed="false">
      <c r="A3353" s="676" t="s">
        <v>4612</v>
      </c>
      <c r="B3353" s="677"/>
      <c r="C3353" s="701" t="s">
        <v>5093</v>
      </c>
      <c r="D3353" s="698" t="s">
        <v>4740</v>
      </c>
      <c r="E3353" s="702" t="n">
        <v>24.69</v>
      </c>
      <c r="F3353" s="680" t="n">
        <v>2</v>
      </c>
      <c r="G3353" s="681" t="n">
        <f aca="false">F3353*E3353</f>
        <v>49.38</v>
      </c>
      <c r="H3353" s="680"/>
    </row>
    <row r="3354" customFormat="false" ht="27" hidden="false" customHeight="false" outlineLevel="0" collapsed="false">
      <c r="A3354" s="676" t="s">
        <v>126</v>
      </c>
      <c r="B3354" s="677" t="n">
        <v>88264</v>
      </c>
      <c r="C3354" s="701" t="s">
        <v>4583</v>
      </c>
      <c r="D3354" s="698" t="s">
        <v>62</v>
      </c>
      <c r="E3354" s="679" t="n">
        <f aca="false">IF($A3354="SINAPI",VLOOKUP($B3354,'Sinapi - Serv'!A:D,4,0),0)</f>
        <v>32.21</v>
      </c>
      <c r="F3354" s="680" t="n">
        <v>0.37</v>
      </c>
      <c r="G3354" s="681" t="n">
        <f aca="false">F3354*E3354</f>
        <v>11.92</v>
      </c>
      <c r="H3354" s="680"/>
    </row>
    <row r="3355" customFormat="false" ht="27" hidden="false" customHeight="false" outlineLevel="0" collapsed="false">
      <c r="A3355" s="676" t="s">
        <v>126</v>
      </c>
      <c r="B3355" s="677" t="n">
        <v>88247</v>
      </c>
      <c r="C3355" s="701" t="s">
        <v>4584</v>
      </c>
      <c r="D3355" s="698" t="s">
        <v>62</v>
      </c>
      <c r="E3355" s="679" t="n">
        <f aca="false">IF($A3355="SINAPI",VLOOKUP($B3355,'Sinapi - Serv'!A:D,4,0),0)</f>
        <v>26.51</v>
      </c>
      <c r="F3355" s="680" t="n">
        <v>0.37</v>
      </c>
      <c r="G3355" s="681" t="n">
        <f aca="false">F3355*E3355</f>
        <v>9.81</v>
      </c>
      <c r="H3355" s="680"/>
    </row>
    <row r="3356" customFormat="false" ht="12.75" hidden="false" customHeight="false" outlineLevel="0" collapsed="false">
      <c r="A3356" s="704"/>
      <c r="B3356" s="704"/>
      <c r="C3356" s="671"/>
      <c r="D3356" s="705"/>
      <c r="E3356" s="706"/>
      <c r="F3356" s="707"/>
      <c r="G3356" s="690"/>
      <c r="H3356" s="708"/>
    </row>
    <row r="3357" customFormat="false" ht="12.75" hidden="false" customHeight="false" outlineLevel="0" collapsed="false">
      <c r="A3357" s="709"/>
      <c r="B3357" s="709"/>
      <c r="C3357" s="671" t="s">
        <v>4552</v>
      </c>
      <c r="D3357" s="707"/>
      <c r="E3357" s="710"/>
      <c r="F3357" s="707"/>
      <c r="G3357" s="690" t="n">
        <f aca="false">SUM(G3352:G3356)</f>
        <v>175.94</v>
      </c>
      <c r="H3357" s="708"/>
    </row>
    <row r="3359" customFormat="false" ht="12.75" hidden="false" customHeight="true" outlineLevel="0" collapsed="false">
      <c r="A3359" s="660" t="s">
        <v>2998</v>
      </c>
      <c r="B3359" s="660" t="s">
        <v>96</v>
      </c>
      <c r="C3359" s="661" t="s">
        <v>5098</v>
      </c>
      <c r="D3359" s="661"/>
      <c r="E3359" s="661"/>
      <c r="F3359" s="661"/>
      <c r="G3359" s="691" t="s">
        <v>13</v>
      </c>
      <c r="H3359" s="663" t="n">
        <f aca="false">G3368</f>
        <v>215.71</v>
      </c>
    </row>
    <row r="3360" customFormat="false" ht="12.75" hidden="false" customHeight="false" outlineLevel="0" collapsed="false">
      <c r="A3360" s="664"/>
      <c r="B3360" s="664"/>
      <c r="C3360" s="668"/>
      <c r="D3360" s="668"/>
      <c r="E3360" s="667"/>
      <c r="F3360" s="668"/>
      <c r="G3360" s="669"/>
      <c r="H3360" s="692"/>
    </row>
    <row r="3361" customFormat="false" ht="25.5" hidden="false" customHeight="false" outlineLevel="0" collapsed="false">
      <c r="A3361" s="671" t="s">
        <v>4546</v>
      </c>
      <c r="B3361" s="671"/>
      <c r="C3361" s="671" t="s">
        <v>29</v>
      </c>
      <c r="D3361" s="673" t="s">
        <v>13</v>
      </c>
      <c r="E3361" s="693" t="s">
        <v>4541</v>
      </c>
      <c r="F3361" s="673" t="s">
        <v>4542</v>
      </c>
      <c r="G3361" s="694" t="s">
        <v>4543</v>
      </c>
      <c r="H3361" s="692"/>
    </row>
    <row r="3362" customFormat="false" ht="13.5" hidden="false" customHeight="false" outlineLevel="0" collapsed="false">
      <c r="A3362" s="695"/>
      <c r="B3362" s="696"/>
      <c r="C3362" s="697"/>
      <c r="D3362" s="698"/>
      <c r="E3362" s="699"/>
      <c r="F3362" s="680"/>
      <c r="G3362" s="674"/>
      <c r="H3362" s="700"/>
    </row>
    <row r="3363" customFormat="false" ht="81" hidden="false" customHeight="false" outlineLevel="0" collapsed="false">
      <c r="A3363" s="676" t="s">
        <v>4612</v>
      </c>
      <c r="B3363" s="677"/>
      <c r="C3363" s="701" t="s">
        <v>3000</v>
      </c>
      <c r="D3363" s="698" t="s">
        <v>4740</v>
      </c>
      <c r="E3363" s="702" t="n">
        <v>185.99</v>
      </c>
      <c r="F3363" s="680" t="n">
        <v>1</v>
      </c>
      <c r="G3363" s="681" t="n">
        <f aca="false">F3363*E3363</f>
        <v>185.99</v>
      </c>
      <c r="H3363" s="680"/>
    </row>
    <row r="3364" customFormat="false" ht="27" hidden="false" customHeight="false" outlineLevel="0" collapsed="false">
      <c r="A3364" s="676" t="s">
        <v>126</v>
      </c>
      <c r="B3364" s="677" t="n">
        <v>38194</v>
      </c>
      <c r="C3364" s="701" t="s">
        <v>5099</v>
      </c>
      <c r="D3364" s="698" t="s">
        <v>4740</v>
      </c>
      <c r="E3364" s="702" t="n">
        <f aca="false">IF(A3364="SINAPI",VLOOKUP(B3364,'Sinapi - Insumos'!A:D,4,0),0)</f>
        <v>7.99</v>
      </c>
      <c r="F3364" s="680" t="n">
        <v>1</v>
      </c>
      <c r="G3364" s="681" t="n">
        <f aca="false">F3364*E3364</f>
        <v>7.99</v>
      </c>
      <c r="H3364" s="680"/>
    </row>
    <row r="3365" customFormat="false" ht="27" hidden="false" customHeight="false" outlineLevel="0" collapsed="false">
      <c r="A3365" s="676" t="s">
        <v>126</v>
      </c>
      <c r="B3365" s="677" t="n">
        <v>88264</v>
      </c>
      <c r="C3365" s="701" t="s">
        <v>4583</v>
      </c>
      <c r="D3365" s="698" t="s">
        <v>62</v>
      </c>
      <c r="E3365" s="679" t="n">
        <f aca="false">IF($A3365="SINAPI",VLOOKUP($B3365,'Sinapi - Serv'!A:D,4,0),0)</f>
        <v>32.21</v>
      </c>
      <c r="F3365" s="680" t="n">
        <v>0.37</v>
      </c>
      <c r="G3365" s="681" t="n">
        <f aca="false">F3365*E3365</f>
        <v>11.92</v>
      </c>
      <c r="H3365" s="680"/>
    </row>
    <row r="3366" customFormat="false" ht="27" hidden="false" customHeight="false" outlineLevel="0" collapsed="false">
      <c r="A3366" s="676" t="s">
        <v>126</v>
      </c>
      <c r="B3366" s="677" t="n">
        <v>88247</v>
      </c>
      <c r="C3366" s="701" t="s">
        <v>4584</v>
      </c>
      <c r="D3366" s="698" t="s">
        <v>62</v>
      </c>
      <c r="E3366" s="679" t="n">
        <f aca="false">IF($A3366="SINAPI",VLOOKUP($B3366,'Sinapi - Serv'!A:D,4,0),0)</f>
        <v>26.51</v>
      </c>
      <c r="F3366" s="680" t="n">
        <v>0.37</v>
      </c>
      <c r="G3366" s="681" t="n">
        <f aca="false">F3366*E3366</f>
        <v>9.81</v>
      </c>
      <c r="H3366" s="680"/>
    </row>
    <row r="3367" customFormat="false" ht="12.75" hidden="false" customHeight="false" outlineLevel="0" collapsed="false">
      <c r="A3367" s="704"/>
      <c r="B3367" s="704"/>
      <c r="C3367" s="671"/>
      <c r="D3367" s="705"/>
      <c r="E3367" s="706"/>
      <c r="F3367" s="707"/>
      <c r="G3367" s="690"/>
      <c r="H3367" s="708"/>
    </row>
    <row r="3368" customFormat="false" ht="12.75" hidden="false" customHeight="false" outlineLevel="0" collapsed="false">
      <c r="A3368" s="709"/>
      <c r="B3368" s="709"/>
      <c r="C3368" s="671" t="s">
        <v>4552</v>
      </c>
      <c r="D3368" s="707"/>
      <c r="E3368" s="710"/>
      <c r="F3368" s="707"/>
      <c r="G3368" s="690" t="n">
        <f aca="false">SUM(G3363:G3367)</f>
        <v>215.71</v>
      </c>
      <c r="H3368" s="708"/>
    </row>
    <row r="3370" customFormat="false" ht="12.75" hidden="false" customHeight="true" outlineLevel="0" collapsed="false">
      <c r="A3370" s="660" t="s">
        <v>2832</v>
      </c>
      <c r="B3370" s="660" t="s">
        <v>96</v>
      </c>
      <c r="C3370" s="661" t="s">
        <v>5100</v>
      </c>
      <c r="D3370" s="661"/>
      <c r="E3370" s="661"/>
      <c r="F3370" s="661"/>
      <c r="G3370" s="691" t="s">
        <v>13</v>
      </c>
      <c r="H3370" s="663" t="n">
        <f aca="false">G3378</f>
        <v>16.53</v>
      </c>
    </row>
    <row r="3371" customFormat="false" ht="12.75" hidden="false" customHeight="false" outlineLevel="0" collapsed="false">
      <c r="A3371" s="664"/>
      <c r="B3371" s="664"/>
      <c r="C3371" s="668"/>
      <c r="D3371" s="668"/>
      <c r="E3371" s="667"/>
      <c r="F3371" s="668"/>
      <c r="G3371" s="669"/>
      <c r="H3371" s="692"/>
    </row>
    <row r="3372" customFormat="false" ht="25.5" hidden="false" customHeight="false" outlineLevel="0" collapsed="false">
      <c r="A3372" s="671" t="s">
        <v>4546</v>
      </c>
      <c r="B3372" s="671"/>
      <c r="C3372" s="671" t="s">
        <v>29</v>
      </c>
      <c r="D3372" s="673" t="s">
        <v>13</v>
      </c>
      <c r="E3372" s="693" t="s">
        <v>4541</v>
      </c>
      <c r="F3372" s="673" t="s">
        <v>4542</v>
      </c>
      <c r="G3372" s="694" t="s">
        <v>4543</v>
      </c>
      <c r="H3372" s="692"/>
    </row>
    <row r="3373" customFormat="false" ht="13.5" hidden="false" customHeight="false" outlineLevel="0" collapsed="false">
      <c r="A3373" s="695"/>
      <c r="B3373" s="696"/>
      <c r="C3373" s="697"/>
      <c r="D3373" s="698"/>
      <c r="E3373" s="699"/>
      <c r="F3373" s="680"/>
      <c r="G3373" s="674"/>
      <c r="H3373" s="700"/>
    </row>
    <row r="3374" customFormat="false" ht="40.5" hidden="false" customHeight="false" outlineLevel="0" collapsed="false">
      <c r="A3374" s="676" t="s">
        <v>395</v>
      </c>
      <c r="B3374" s="677" t="n">
        <v>36559</v>
      </c>
      <c r="C3374" s="701" t="s">
        <v>2903</v>
      </c>
      <c r="D3374" s="698" t="s">
        <v>4740</v>
      </c>
      <c r="E3374" s="702" t="n">
        <v>4.79</v>
      </c>
      <c r="F3374" s="680" t="n">
        <v>1</v>
      </c>
      <c r="G3374" s="681" t="n">
        <f aca="false">F3374*E3374</f>
        <v>4.79</v>
      </c>
      <c r="H3374" s="680"/>
    </row>
    <row r="3375" customFormat="false" ht="27" hidden="false" customHeight="false" outlineLevel="0" collapsed="false">
      <c r="A3375" s="676" t="s">
        <v>126</v>
      </c>
      <c r="B3375" s="677" t="n">
        <v>88264</v>
      </c>
      <c r="C3375" s="701" t="s">
        <v>4583</v>
      </c>
      <c r="D3375" s="698" t="s">
        <v>62</v>
      </c>
      <c r="E3375" s="679" t="n">
        <f aca="false">IF($A3375="SINAPI",VLOOKUP($B3375,'Sinapi - Serv'!A:D,4,0),0)</f>
        <v>32.21</v>
      </c>
      <c r="F3375" s="680" t="n">
        <v>0.2</v>
      </c>
      <c r="G3375" s="681" t="n">
        <f aca="false">F3375*E3375</f>
        <v>6.44</v>
      </c>
      <c r="H3375" s="680"/>
    </row>
    <row r="3376" customFormat="false" ht="27" hidden="false" customHeight="false" outlineLevel="0" collapsed="false">
      <c r="A3376" s="676" t="s">
        <v>126</v>
      </c>
      <c r="B3376" s="677" t="n">
        <v>88247</v>
      </c>
      <c r="C3376" s="701" t="s">
        <v>4584</v>
      </c>
      <c r="D3376" s="698" t="s">
        <v>62</v>
      </c>
      <c r="E3376" s="679" t="n">
        <f aca="false">IF($A3376="SINAPI",VLOOKUP($B3376,'Sinapi - Serv'!A:D,4,0),0)</f>
        <v>26.51</v>
      </c>
      <c r="F3376" s="680" t="n">
        <v>0.2</v>
      </c>
      <c r="G3376" s="681" t="n">
        <f aca="false">F3376*E3376</f>
        <v>5.3</v>
      </c>
      <c r="H3376" s="680"/>
    </row>
    <row r="3377" customFormat="false" ht="12.75" hidden="false" customHeight="false" outlineLevel="0" collapsed="false">
      <c r="A3377" s="704"/>
      <c r="B3377" s="704"/>
      <c r="C3377" s="671"/>
      <c r="D3377" s="705"/>
      <c r="E3377" s="706"/>
      <c r="F3377" s="707"/>
      <c r="G3377" s="690"/>
      <c r="H3377" s="708"/>
    </row>
    <row r="3378" customFormat="false" ht="12.75" hidden="false" customHeight="false" outlineLevel="0" collapsed="false">
      <c r="A3378" s="709"/>
      <c r="B3378" s="709"/>
      <c r="C3378" s="671" t="s">
        <v>4552</v>
      </c>
      <c r="D3378" s="707"/>
      <c r="E3378" s="710"/>
      <c r="F3378" s="707"/>
      <c r="G3378" s="690" t="n">
        <f aca="false">SUM(G3374:G3377)</f>
        <v>16.53</v>
      </c>
      <c r="H3378" s="708"/>
    </row>
    <row r="3380" customFormat="false" ht="12.75" hidden="false" customHeight="true" outlineLevel="0" collapsed="false">
      <c r="A3380" s="660" t="s">
        <v>2829</v>
      </c>
      <c r="B3380" s="660" t="s">
        <v>96</v>
      </c>
      <c r="C3380" s="661" t="s">
        <v>5101</v>
      </c>
      <c r="D3380" s="661"/>
      <c r="E3380" s="661"/>
      <c r="F3380" s="661"/>
      <c r="G3380" s="691" t="s">
        <v>13</v>
      </c>
      <c r="H3380" s="663" t="n">
        <f aca="false">G3388</f>
        <v>15.23</v>
      </c>
    </row>
    <row r="3381" customFormat="false" ht="12.75" hidden="false" customHeight="false" outlineLevel="0" collapsed="false">
      <c r="A3381" s="664"/>
      <c r="B3381" s="664"/>
      <c r="C3381" s="668"/>
      <c r="D3381" s="668"/>
      <c r="E3381" s="667"/>
      <c r="F3381" s="668"/>
      <c r="G3381" s="669"/>
      <c r="H3381" s="692"/>
    </row>
    <row r="3382" customFormat="false" ht="25.5" hidden="false" customHeight="false" outlineLevel="0" collapsed="false">
      <c r="A3382" s="671" t="s">
        <v>4546</v>
      </c>
      <c r="B3382" s="671"/>
      <c r="C3382" s="671" t="s">
        <v>29</v>
      </c>
      <c r="D3382" s="673" t="s">
        <v>13</v>
      </c>
      <c r="E3382" s="693" t="s">
        <v>4541</v>
      </c>
      <c r="F3382" s="673" t="s">
        <v>4542</v>
      </c>
      <c r="G3382" s="694" t="s">
        <v>4543</v>
      </c>
      <c r="H3382" s="692"/>
    </row>
    <row r="3383" customFormat="false" ht="13.5" hidden="false" customHeight="false" outlineLevel="0" collapsed="false">
      <c r="A3383" s="695"/>
      <c r="B3383" s="696"/>
      <c r="C3383" s="697"/>
      <c r="D3383" s="698"/>
      <c r="E3383" s="699"/>
      <c r="F3383" s="680"/>
      <c r="G3383" s="674"/>
      <c r="H3383" s="700"/>
    </row>
    <row r="3384" customFormat="false" ht="40.5" hidden="false" customHeight="false" outlineLevel="0" collapsed="false">
      <c r="A3384" s="676" t="s">
        <v>395</v>
      </c>
      <c r="B3384" s="677" t="n">
        <v>34531</v>
      </c>
      <c r="C3384" s="701" t="s">
        <v>2905</v>
      </c>
      <c r="D3384" s="698" t="s">
        <v>4740</v>
      </c>
      <c r="E3384" s="702" t="n">
        <v>3.49</v>
      </c>
      <c r="F3384" s="680" t="n">
        <v>1</v>
      </c>
      <c r="G3384" s="681" t="n">
        <f aca="false">F3384*E3384</f>
        <v>3.49</v>
      </c>
      <c r="H3384" s="680"/>
    </row>
    <row r="3385" customFormat="false" ht="27" hidden="false" customHeight="false" outlineLevel="0" collapsed="false">
      <c r="A3385" s="676" t="s">
        <v>126</v>
      </c>
      <c r="B3385" s="677" t="n">
        <v>88264</v>
      </c>
      <c r="C3385" s="701" t="s">
        <v>4583</v>
      </c>
      <c r="D3385" s="698" t="s">
        <v>62</v>
      </c>
      <c r="E3385" s="679" t="n">
        <f aca="false">IF($A3385="SINAPI",VLOOKUP($B3385,'Sinapi - Serv'!A:D,4,0),0)</f>
        <v>32.21</v>
      </c>
      <c r="F3385" s="680" t="n">
        <v>0.2</v>
      </c>
      <c r="G3385" s="681" t="n">
        <f aca="false">F3385*E3385</f>
        <v>6.44</v>
      </c>
      <c r="H3385" s="680"/>
    </row>
    <row r="3386" customFormat="false" ht="27" hidden="false" customHeight="false" outlineLevel="0" collapsed="false">
      <c r="A3386" s="676" t="s">
        <v>126</v>
      </c>
      <c r="B3386" s="677" t="n">
        <v>88247</v>
      </c>
      <c r="C3386" s="701" t="s">
        <v>4584</v>
      </c>
      <c r="D3386" s="698" t="s">
        <v>62</v>
      </c>
      <c r="E3386" s="679" t="n">
        <f aca="false">IF($A3386="SINAPI",VLOOKUP($B3386,'Sinapi - Serv'!A:D,4,0),0)</f>
        <v>26.51</v>
      </c>
      <c r="F3386" s="680" t="n">
        <v>0.2</v>
      </c>
      <c r="G3386" s="681" t="n">
        <f aca="false">F3386*E3386</f>
        <v>5.3</v>
      </c>
      <c r="H3386" s="680"/>
    </row>
    <row r="3387" customFormat="false" ht="12.75" hidden="false" customHeight="false" outlineLevel="0" collapsed="false">
      <c r="A3387" s="704"/>
      <c r="B3387" s="704"/>
      <c r="C3387" s="671"/>
      <c r="D3387" s="705"/>
      <c r="E3387" s="706"/>
      <c r="F3387" s="707"/>
      <c r="G3387" s="690"/>
      <c r="H3387" s="708"/>
    </row>
    <row r="3388" customFormat="false" ht="12.75" hidden="false" customHeight="false" outlineLevel="0" collapsed="false">
      <c r="A3388" s="709"/>
      <c r="B3388" s="709"/>
      <c r="C3388" s="671" t="s">
        <v>4552</v>
      </c>
      <c r="D3388" s="707"/>
      <c r="E3388" s="710"/>
      <c r="F3388" s="707"/>
      <c r="G3388" s="690" t="n">
        <f aca="false">SUM(G3384:G3387)</f>
        <v>15.23</v>
      </c>
      <c r="H3388" s="708"/>
    </row>
    <row r="3390" customFormat="false" ht="12.75" hidden="false" customHeight="true" outlineLevel="0" collapsed="false">
      <c r="A3390" s="660" t="s">
        <v>2821</v>
      </c>
      <c r="B3390" s="660" t="s">
        <v>96</v>
      </c>
      <c r="C3390" s="661" t="s">
        <v>5102</v>
      </c>
      <c r="D3390" s="661"/>
      <c r="E3390" s="661"/>
      <c r="F3390" s="661"/>
      <c r="G3390" s="691" t="s">
        <v>13</v>
      </c>
      <c r="H3390" s="663" t="n">
        <f aca="false">G3397</f>
        <v>53.14</v>
      </c>
    </row>
    <row r="3391" customFormat="false" ht="12.75" hidden="false" customHeight="false" outlineLevel="0" collapsed="false">
      <c r="A3391" s="664"/>
      <c r="B3391" s="664"/>
      <c r="C3391" s="668"/>
      <c r="D3391" s="668"/>
      <c r="E3391" s="667"/>
      <c r="F3391" s="668"/>
      <c r="G3391" s="669"/>
      <c r="H3391" s="692"/>
    </row>
    <row r="3392" customFormat="false" ht="25.5" hidden="false" customHeight="false" outlineLevel="0" collapsed="false">
      <c r="A3392" s="671" t="s">
        <v>4546</v>
      </c>
      <c r="B3392" s="671"/>
      <c r="C3392" s="671" t="s">
        <v>29</v>
      </c>
      <c r="D3392" s="673" t="s">
        <v>13</v>
      </c>
      <c r="E3392" s="693" t="s">
        <v>4541</v>
      </c>
      <c r="F3392" s="673" t="s">
        <v>4542</v>
      </c>
      <c r="G3392" s="694" t="s">
        <v>4543</v>
      </c>
      <c r="H3392" s="692"/>
    </row>
    <row r="3393" customFormat="false" ht="13.5" hidden="false" customHeight="false" outlineLevel="0" collapsed="false">
      <c r="A3393" s="695"/>
      <c r="B3393" s="696"/>
      <c r="C3393" s="697"/>
      <c r="D3393" s="698"/>
      <c r="E3393" s="699"/>
      <c r="F3393" s="680"/>
      <c r="G3393" s="674"/>
      <c r="H3393" s="700"/>
    </row>
    <row r="3394" customFormat="false" ht="27" hidden="false" customHeight="false" outlineLevel="0" collapsed="false">
      <c r="A3394" s="676" t="s">
        <v>126</v>
      </c>
      <c r="B3394" s="677" t="n">
        <v>91953</v>
      </c>
      <c r="C3394" s="701" t="s">
        <v>5103</v>
      </c>
      <c r="D3394" s="698" t="s">
        <v>13</v>
      </c>
      <c r="E3394" s="679" t="n">
        <f aca="false">IF($A3394="SINAPI",VLOOKUP($B3394,'Sinapi - Serv'!A:D,4,0),0)</f>
        <v>32.06</v>
      </c>
      <c r="F3394" s="680" t="n">
        <v>1</v>
      </c>
      <c r="G3394" s="681" t="n">
        <f aca="false">F3394*E3394</f>
        <v>32.06</v>
      </c>
      <c r="H3394" s="680"/>
    </row>
    <row r="3395" customFormat="false" ht="27" hidden="false" customHeight="false" outlineLevel="0" collapsed="false">
      <c r="A3395" s="676" t="s">
        <v>126</v>
      </c>
      <c r="B3395" s="677" t="n">
        <v>91940</v>
      </c>
      <c r="C3395" s="701" t="s">
        <v>5104</v>
      </c>
      <c r="D3395" s="698" t="s">
        <v>13</v>
      </c>
      <c r="E3395" s="679" t="n">
        <f aca="false">IF($A3395="SINAPI",VLOOKUP($B3395,'Sinapi - Serv'!A:D,4,0),0)</f>
        <v>21.08</v>
      </c>
      <c r="F3395" s="680" t="n">
        <v>1</v>
      </c>
      <c r="G3395" s="681" t="n">
        <f aca="false">F3395*E3395</f>
        <v>21.08</v>
      </c>
      <c r="H3395" s="680"/>
    </row>
    <row r="3396" customFormat="false" ht="12.75" hidden="false" customHeight="false" outlineLevel="0" collapsed="false">
      <c r="A3396" s="704"/>
      <c r="B3396" s="704"/>
      <c r="C3396" s="671"/>
      <c r="D3396" s="705"/>
      <c r="E3396" s="706"/>
      <c r="F3396" s="707"/>
      <c r="G3396" s="690"/>
      <c r="H3396" s="708"/>
    </row>
    <row r="3397" customFormat="false" ht="12.75" hidden="false" customHeight="false" outlineLevel="0" collapsed="false">
      <c r="A3397" s="709"/>
      <c r="B3397" s="709"/>
      <c r="C3397" s="671" t="s">
        <v>4552</v>
      </c>
      <c r="D3397" s="707"/>
      <c r="E3397" s="710"/>
      <c r="F3397" s="707"/>
      <c r="G3397" s="690" t="n">
        <f aca="false">SUM(G3394:G3396)</f>
        <v>53.14</v>
      </c>
      <c r="H3397" s="708"/>
    </row>
    <row r="3399" customFormat="false" ht="12.75" hidden="false" customHeight="true" outlineLevel="0" collapsed="false">
      <c r="A3399" s="660" t="s">
        <v>2804</v>
      </c>
      <c r="B3399" s="660" t="s">
        <v>96</v>
      </c>
      <c r="C3399" s="661" t="s">
        <v>5105</v>
      </c>
      <c r="D3399" s="661"/>
      <c r="E3399" s="661"/>
      <c r="F3399" s="661"/>
      <c r="G3399" s="691" t="s">
        <v>13</v>
      </c>
      <c r="H3399" s="663" t="n">
        <f aca="false">G3406</f>
        <v>61.17</v>
      </c>
    </row>
    <row r="3400" customFormat="false" ht="12.75" hidden="false" customHeight="false" outlineLevel="0" collapsed="false">
      <c r="A3400" s="664"/>
      <c r="B3400" s="664"/>
      <c r="C3400" s="668"/>
      <c r="D3400" s="668"/>
      <c r="E3400" s="667"/>
      <c r="F3400" s="668"/>
      <c r="G3400" s="669"/>
      <c r="H3400" s="692"/>
    </row>
    <row r="3401" customFormat="false" ht="25.5" hidden="false" customHeight="false" outlineLevel="0" collapsed="false">
      <c r="A3401" s="671" t="s">
        <v>4546</v>
      </c>
      <c r="B3401" s="671"/>
      <c r="C3401" s="671" t="s">
        <v>29</v>
      </c>
      <c r="D3401" s="673" t="s">
        <v>13</v>
      </c>
      <c r="E3401" s="693" t="s">
        <v>4541</v>
      </c>
      <c r="F3401" s="673" t="s">
        <v>4542</v>
      </c>
      <c r="G3401" s="694" t="s">
        <v>4543</v>
      </c>
      <c r="H3401" s="692"/>
    </row>
    <row r="3402" customFormat="false" ht="13.5" hidden="false" customHeight="false" outlineLevel="0" collapsed="false">
      <c r="A3402" s="695"/>
      <c r="B3402" s="696"/>
      <c r="C3402" s="697"/>
      <c r="D3402" s="698"/>
      <c r="E3402" s="699"/>
      <c r="F3402" s="680"/>
      <c r="G3402" s="674"/>
      <c r="H3402" s="700"/>
    </row>
    <row r="3403" customFormat="false" ht="54" hidden="false" customHeight="false" outlineLevel="0" collapsed="false">
      <c r="A3403" s="676" t="s">
        <v>126</v>
      </c>
      <c r="B3403" s="677" t="n">
        <v>91997</v>
      </c>
      <c r="C3403" s="701" t="s">
        <v>5106</v>
      </c>
      <c r="D3403" s="698" t="s">
        <v>13</v>
      </c>
      <c r="E3403" s="679" t="n">
        <f aca="false">IF($A3403="SINAPI",VLOOKUP($B3403,'Sinapi - Serv'!A:D,4,0),0)</f>
        <v>40.09</v>
      </c>
      <c r="F3403" s="680" t="n">
        <v>1</v>
      </c>
      <c r="G3403" s="681" t="n">
        <f aca="false">F3403*E3403</f>
        <v>40.09</v>
      </c>
      <c r="H3403" s="680"/>
    </row>
    <row r="3404" customFormat="false" ht="27" hidden="false" customHeight="false" outlineLevel="0" collapsed="false">
      <c r="A3404" s="676" t="s">
        <v>126</v>
      </c>
      <c r="B3404" s="677" t="n">
        <v>91940</v>
      </c>
      <c r="C3404" s="701" t="s">
        <v>5104</v>
      </c>
      <c r="D3404" s="698" t="s">
        <v>13</v>
      </c>
      <c r="E3404" s="679" t="n">
        <f aca="false">IF($A3404="SINAPI",VLOOKUP($B3404,'Sinapi - Serv'!A:D,4,0),0)</f>
        <v>21.08</v>
      </c>
      <c r="F3404" s="680" t="n">
        <v>1</v>
      </c>
      <c r="G3404" s="681" t="n">
        <f aca="false">F3404*E3404</f>
        <v>21.08</v>
      </c>
      <c r="H3404" s="680"/>
    </row>
    <row r="3405" customFormat="false" ht="12.75" hidden="false" customHeight="false" outlineLevel="0" collapsed="false">
      <c r="A3405" s="704"/>
      <c r="B3405" s="704"/>
      <c r="C3405" s="671"/>
      <c r="D3405" s="705"/>
      <c r="E3405" s="706"/>
      <c r="F3405" s="707"/>
      <c r="G3405" s="690"/>
      <c r="H3405" s="708"/>
    </row>
    <row r="3406" customFormat="false" ht="12.75" hidden="false" customHeight="false" outlineLevel="0" collapsed="false">
      <c r="A3406" s="709"/>
      <c r="B3406" s="709"/>
      <c r="C3406" s="671" t="s">
        <v>4552</v>
      </c>
      <c r="D3406" s="707"/>
      <c r="E3406" s="710"/>
      <c r="F3406" s="707"/>
      <c r="G3406" s="690" t="n">
        <f aca="false">SUM(G3403:G3405)</f>
        <v>61.17</v>
      </c>
      <c r="H3406" s="708"/>
    </row>
    <row r="3408" customFormat="false" ht="24.75" hidden="false" customHeight="true" outlineLevel="0" collapsed="false">
      <c r="A3408" s="660" t="s">
        <v>3003</v>
      </c>
      <c r="B3408" s="660" t="s">
        <v>96</v>
      </c>
      <c r="C3408" s="661" t="s">
        <v>5107</v>
      </c>
      <c r="D3408" s="661"/>
      <c r="E3408" s="661"/>
      <c r="F3408" s="661"/>
      <c r="G3408" s="691" t="s">
        <v>13</v>
      </c>
      <c r="H3408" s="663" t="n">
        <f aca="false">G3415</f>
        <v>59.05</v>
      </c>
    </row>
    <row r="3409" customFormat="false" ht="12.75" hidden="false" customHeight="false" outlineLevel="0" collapsed="false">
      <c r="A3409" s="664"/>
      <c r="B3409" s="664"/>
      <c r="C3409" s="668"/>
      <c r="D3409" s="668"/>
      <c r="E3409" s="667"/>
      <c r="F3409" s="668"/>
      <c r="G3409" s="669"/>
      <c r="H3409" s="692"/>
    </row>
    <row r="3410" customFormat="false" ht="25.5" hidden="false" customHeight="false" outlineLevel="0" collapsed="false">
      <c r="A3410" s="671" t="s">
        <v>4546</v>
      </c>
      <c r="B3410" s="671"/>
      <c r="C3410" s="671" t="s">
        <v>29</v>
      </c>
      <c r="D3410" s="673" t="s">
        <v>13</v>
      </c>
      <c r="E3410" s="693" t="s">
        <v>4541</v>
      </c>
      <c r="F3410" s="673" t="s">
        <v>4542</v>
      </c>
      <c r="G3410" s="694" t="s">
        <v>4543</v>
      </c>
      <c r="H3410" s="692"/>
    </row>
    <row r="3411" customFormat="false" ht="13.5" hidden="false" customHeight="false" outlineLevel="0" collapsed="false">
      <c r="A3411" s="695"/>
      <c r="B3411" s="696"/>
      <c r="C3411" s="697"/>
      <c r="D3411" s="698"/>
      <c r="E3411" s="699"/>
      <c r="F3411" s="680"/>
      <c r="G3411" s="674"/>
      <c r="H3411" s="700"/>
    </row>
    <row r="3412" customFormat="false" ht="54" hidden="false" customHeight="false" outlineLevel="0" collapsed="false">
      <c r="A3412" s="676" t="s">
        <v>126</v>
      </c>
      <c r="B3412" s="677" t="n">
        <v>91996</v>
      </c>
      <c r="C3412" s="701" t="s">
        <v>5108</v>
      </c>
      <c r="D3412" s="698" t="s">
        <v>13</v>
      </c>
      <c r="E3412" s="679" t="n">
        <f aca="false">IF($A3412="SINAPI",VLOOKUP($B3412,'Sinapi - Serv'!A:D,4,0),0)</f>
        <v>37.97</v>
      </c>
      <c r="F3412" s="680" t="n">
        <v>1</v>
      </c>
      <c r="G3412" s="681" t="n">
        <f aca="false">F3412*E3412</f>
        <v>37.97</v>
      </c>
      <c r="H3412" s="680"/>
    </row>
    <row r="3413" customFormat="false" ht="27" hidden="false" customHeight="false" outlineLevel="0" collapsed="false">
      <c r="A3413" s="676" t="s">
        <v>126</v>
      </c>
      <c r="B3413" s="677" t="n">
        <v>91940</v>
      </c>
      <c r="C3413" s="701" t="s">
        <v>5104</v>
      </c>
      <c r="D3413" s="698" t="s">
        <v>13</v>
      </c>
      <c r="E3413" s="679" t="n">
        <f aca="false">IF($A3413="SINAPI",VLOOKUP($B3413,'Sinapi - Serv'!A:D,4,0),0)</f>
        <v>21.08</v>
      </c>
      <c r="F3413" s="680" t="n">
        <v>1</v>
      </c>
      <c r="G3413" s="681" t="n">
        <f aca="false">F3413*E3413</f>
        <v>21.08</v>
      </c>
      <c r="H3413" s="680"/>
    </row>
    <row r="3414" customFormat="false" ht="12.75" hidden="false" customHeight="false" outlineLevel="0" collapsed="false">
      <c r="A3414" s="704"/>
      <c r="B3414" s="704"/>
      <c r="C3414" s="671"/>
      <c r="D3414" s="705"/>
      <c r="E3414" s="706"/>
      <c r="F3414" s="707"/>
      <c r="G3414" s="690"/>
      <c r="H3414" s="708"/>
    </row>
    <row r="3415" customFormat="false" ht="12.75" hidden="false" customHeight="false" outlineLevel="0" collapsed="false">
      <c r="A3415" s="709"/>
      <c r="B3415" s="709"/>
      <c r="C3415" s="671" t="s">
        <v>4552</v>
      </c>
      <c r="D3415" s="707"/>
      <c r="E3415" s="710"/>
      <c r="F3415" s="707"/>
      <c r="G3415" s="690" t="n">
        <f aca="false">SUM(G3412:G3414)</f>
        <v>59.05</v>
      </c>
      <c r="H3415" s="708"/>
    </row>
    <row r="3417" customFormat="false" ht="12.75" hidden="false" customHeight="true" outlineLevel="0" collapsed="false">
      <c r="A3417" s="660" t="s">
        <v>2807</v>
      </c>
      <c r="B3417" s="660" t="s">
        <v>96</v>
      </c>
      <c r="C3417" s="661" t="s">
        <v>2809</v>
      </c>
      <c r="D3417" s="661"/>
      <c r="E3417" s="661"/>
      <c r="F3417" s="661"/>
      <c r="G3417" s="691" t="s">
        <v>13</v>
      </c>
      <c r="H3417" s="663" t="n">
        <f aca="false">G3424</f>
        <v>85.83</v>
      </c>
    </row>
    <row r="3418" customFormat="false" ht="12.75" hidden="false" customHeight="false" outlineLevel="0" collapsed="false">
      <c r="A3418" s="664"/>
      <c r="B3418" s="664"/>
      <c r="C3418" s="668"/>
      <c r="D3418" s="668"/>
      <c r="E3418" s="667"/>
      <c r="F3418" s="668"/>
      <c r="G3418" s="669"/>
      <c r="H3418" s="692"/>
    </row>
    <row r="3419" customFormat="false" ht="25.5" hidden="false" customHeight="false" outlineLevel="0" collapsed="false">
      <c r="A3419" s="671" t="s">
        <v>4546</v>
      </c>
      <c r="B3419" s="671"/>
      <c r="C3419" s="671" t="s">
        <v>29</v>
      </c>
      <c r="D3419" s="673" t="s">
        <v>13</v>
      </c>
      <c r="E3419" s="693" t="s">
        <v>4541</v>
      </c>
      <c r="F3419" s="673" t="s">
        <v>4542</v>
      </c>
      <c r="G3419" s="694" t="s">
        <v>4543</v>
      </c>
      <c r="H3419" s="692"/>
    </row>
    <row r="3420" customFormat="false" ht="13.5" hidden="false" customHeight="false" outlineLevel="0" collapsed="false">
      <c r="A3420" s="695"/>
      <c r="B3420" s="696"/>
      <c r="C3420" s="697"/>
      <c r="D3420" s="698"/>
      <c r="E3420" s="699"/>
      <c r="F3420" s="680"/>
      <c r="G3420" s="674"/>
      <c r="H3420" s="700"/>
    </row>
    <row r="3421" customFormat="false" ht="54" hidden="false" customHeight="false" outlineLevel="0" collapsed="false">
      <c r="A3421" s="676" t="s">
        <v>126</v>
      </c>
      <c r="B3421" s="677" t="n">
        <v>92005</v>
      </c>
      <c r="C3421" s="701" t="s">
        <v>5109</v>
      </c>
      <c r="D3421" s="698" t="s">
        <v>13</v>
      </c>
      <c r="E3421" s="679" t="n">
        <f aca="false">IF($A3421="SINAPI",VLOOKUP($B3421,'Sinapi - Serv'!A:D,4,0),0)</f>
        <v>64.75</v>
      </c>
      <c r="F3421" s="680" t="n">
        <v>1</v>
      </c>
      <c r="G3421" s="681" t="n">
        <f aca="false">F3421*E3421</f>
        <v>64.75</v>
      </c>
      <c r="H3421" s="680"/>
    </row>
    <row r="3422" customFormat="false" ht="27" hidden="false" customHeight="false" outlineLevel="0" collapsed="false">
      <c r="A3422" s="676" t="s">
        <v>126</v>
      </c>
      <c r="B3422" s="677" t="n">
        <v>91940</v>
      </c>
      <c r="C3422" s="701" t="s">
        <v>5104</v>
      </c>
      <c r="D3422" s="698" t="s">
        <v>13</v>
      </c>
      <c r="E3422" s="679" t="n">
        <f aca="false">IF($A3422="SINAPI",VLOOKUP($B3422,'Sinapi - Serv'!A:D,4,0),0)</f>
        <v>21.08</v>
      </c>
      <c r="F3422" s="680" t="n">
        <v>1</v>
      </c>
      <c r="G3422" s="681" t="n">
        <f aca="false">F3422*E3422</f>
        <v>21.08</v>
      </c>
      <c r="H3422" s="680"/>
    </row>
    <row r="3423" customFormat="false" ht="12.75" hidden="false" customHeight="false" outlineLevel="0" collapsed="false">
      <c r="A3423" s="704"/>
      <c r="B3423" s="704"/>
      <c r="C3423" s="671"/>
      <c r="D3423" s="705"/>
      <c r="E3423" s="706"/>
      <c r="F3423" s="707"/>
      <c r="G3423" s="690"/>
      <c r="H3423" s="708"/>
    </row>
    <row r="3424" customFormat="false" ht="12.75" hidden="false" customHeight="false" outlineLevel="0" collapsed="false">
      <c r="A3424" s="709"/>
      <c r="B3424" s="709"/>
      <c r="C3424" s="671" t="s">
        <v>4552</v>
      </c>
      <c r="D3424" s="707"/>
      <c r="E3424" s="710"/>
      <c r="F3424" s="707"/>
      <c r="G3424" s="690" t="n">
        <f aca="false">SUM(G3421:G3423)</f>
        <v>85.83</v>
      </c>
      <c r="H3424" s="708"/>
    </row>
    <row r="3426" customFormat="false" ht="12.75" hidden="false" customHeight="true" outlineLevel="0" collapsed="false">
      <c r="A3426" s="660" t="n">
        <v>22022</v>
      </c>
      <c r="B3426" s="660" t="s">
        <v>395</v>
      </c>
      <c r="C3426" s="661" t="s">
        <v>2883</v>
      </c>
      <c r="D3426" s="661"/>
      <c r="E3426" s="661"/>
      <c r="F3426" s="661"/>
      <c r="G3426" s="691" t="s">
        <v>145</v>
      </c>
      <c r="H3426" s="663" t="n">
        <f aca="false">G3433</f>
        <v>11.71</v>
      </c>
    </row>
    <row r="3427" customFormat="false" ht="12.75" hidden="false" customHeight="false" outlineLevel="0" collapsed="false">
      <c r="A3427" s="664"/>
      <c r="B3427" s="664"/>
      <c r="C3427" s="668"/>
      <c r="D3427" s="668"/>
      <c r="E3427" s="667"/>
      <c r="F3427" s="668"/>
      <c r="G3427" s="669"/>
      <c r="H3427" s="692"/>
    </row>
    <row r="3428" customFormat="false" ht="25.5" hidden="false" customHeight="false" outlineLevel="0" collapsed="false">
      <c r="A3428" s="671" t="s">
        <v>4546</v>
      </c>
      <c r="B3428" s="671"/>
      <c r="C3428" s="671" t="s">
        <v>29</v>
      </c>
      <c r="D3428" s="673" t="s">
        <v>13</v>
      </c>
      <c r="E3428" s="693" t="s">
        <v>4541</v>
      </c>
      <c r="F3428" s="673" t="s">
        <v>4542</v>
      </c>
      <c r="G3428" s="694" t="s">
        <v>4543</v>
      </c>
      <c r="H3428" s="692"/>
    </row>
    <row r="3429" customFormat="false" ht="13.5" hidden="false" customHeight="false" outlineLevel="0" collapsed="false">
      <c r="A3429" s="695"/>
      <c r="B3429" s="696"/>
      <c r="C3429" s="697"/>
      <c r="D3429" s="698"/>
      <c r="E3429" s="699"/>
      <c r="F3429" s="680"/>
      <c r="G3429" s="674"/>
      <c r="H3429" s="700"/>
    </row>
    <row r="3430" customFormat="false" ht="27" hidden="false" customHeight="false" outlineLevel="0" collapsed="false">
      <c r="A3430" s="676" t="s">
        <v>126</v>
      </c>
      <c r="B3430" s="677" t="n">
        <v>88264</v>
      </c>
      <c r="C3430" s="701" t="s">
        <v>4583</v>
      </c>
      <c r="D3430" s="698" t="s">
        <v>13</v>
      </c>
      <c r="E3430" s="679" t="n">
        <f aca="false">IF($A3430="SINAPI",VLOOKUP($B3430,'Sinapi - Serv'!A:D,4,0),0)</f>
        <v>32.21</v>
      </c>
      <c r="F3430" s="680" t="n">
        <v>0.165</v>
      </c>
      <c r="G3430" s="681" t="n">
        <f aca="false">F3430*E3430</f>
        <v>5.31</v>
      </c>
      <c r="H3430" s="680"/>
    </row>
    <row r="3431" customFormat="false" ht="27" hidden="false" customHeight="false" outlineLevel="0" collapsed="false">
      <c r="A3431" s="676" t="s">
        <v>126</v>
      </c>
      <c r="B3431" s="677" t="n">
        <v>88316</v>
      </c>
      <c r="C3431" s="701" t="s">
        <v>4562</v>
      </c>
      <c r="D3431" s="698" t="s">
        <v>13</v>
      </c>
      <c r="E3431" s="679" t="n">
        <f aca="false">IF($A3431="SINAPI",VLOOKUP($B3431,'Sinapi - Serv'!A:D,4,0),0)</f>
        <v>24.82</v>
      </c>
      <c r="F3431" s="680" t="n">
        <v>0.258</v>
      </c>
      <c r="G3431" s="681" t="n">
        <f aca="false">F3431*E3431</f>
        <v>6.4</v>
      </c>
      <c r="H3431" s="680"/>
    </row>
    <row r="3432" customFormat="false" ht="12.75" hidden="false" customHeight="false" outlineLevel="0" collapsed="false">
      <c r="A3432" s="704"/>
      <c r="B3432" s="704"/>
      <c r="C3432" s="671"/>
      <c r="D3432" s="705"/>
      <c r="E3432" s="706"/>
      <c r="F3432" s="707"/>
      <c r="G3432" s="690"/>
      <c r="H3432" s="708"/>
    </row>
    <row r="3433" customFormat="false" ht="12.75" hidden="false" customHeight="false" outlineLevel="0" collapsed="false">
      <c r="A3433" s="709"/>
      <c r="B3433" s="709"/>
      <c r="C3433" s="671" t="s">
        <v>4552</v>
      </c>
      <c r="D3433" s="707"/>
      <c r="E3433" s="710"/>
      <c r="F3433" s="707"/>
      <c r="G3433" s="690" t="n">
        <f aca="false">SUM(G3430:G3432)</f>
        <v>11.71</v>
      </c>
      <c r="H3433" s="708"/>
    </row>
    <row r="3435" customFormat="false" ht="12.75" hidden="false" customHeight="true" outlineLevel="0" collapsed="false">
      <c r="A3435" s="660" t="s">
        <v>2885</v>
      </c>
      <c r="B3435" s="660" t="s">
        <v>2884</v>
      </c>
      <c r="C3435" s="661" t="s">
        <v>2887</v>
      </c>
      <c r="D3435" s="661"/>
      <c r="E3435" s="661"/>
      <c r="F3435" s="661"/>
      <c r="G3435" s="691" t="s">
        <v>145</v>
      </c>
      <c r="H3435" s="663" t="n">
        <f aca="false">G3442</f>
        <v>0.68</v>
      </c>
    </row>
    <row r="3436" customFormat="false" ht="12.75" hidden="false" customHeight="false" outlineLevel="0" collapsed="false">
      <c r="A3436" s="664"/>
      <c r="B3436" s="664"/>
      <c r="C3436" s="668"/>
      <c r="D3436" s="668"/>
      <c r="E3436" s="667"/>
      <c r="F3436" s="668"/>
      <c r="G3436" s="669"/>
      <c r="H3436" s="692"/>
    </row>
    <row r="3437" customFormat="false" ht="25.5" hidden="false" customHeight="false" outlineLevel="0" collapsed="false">
      <c r="A3437" s="671" t="s">
        <v>4546</v>
      </c>
      <c r="B3437" s="671"/>
      <c r="C3437" s="671" t="s">
        <v>29</v>
      </c>
      <c r="D3437" s="673" t="s">
        <v>13</v>
      </c>
      <c r="E3437" s="693" t="s">
        <v>4541</v>
      </c>
      <c r="F3437" s="673" t="s">
        <v>4542</v>
      </c>
      <c r="G3437" s="694" t="s">
        <v>4543</v>
      </c>
      <c r="H3437" s="692"/>
    </row>
    <row r="3438" customFormat="false" ht="13.5" hidden="false" customHeight="false" outlineLevel="0" collapsed="false">
      <c r="A3438" s="695"/>
      <c r="B3438" s="696"/>
      <c r="C3438" s="697"/>
      <c r="D3438" s="698"/>
      <c r="E3438" s="699"/>
      <c r="F3438" s="680"/>
      <c r="G3438" s="674"/>
      <c r="H3438" s="700"/>
    </row>
    <row r="3439" customFormat="false" ht="27" hidden="false" customHeight="false" outlineLevel="0" collapsed="false">
      <c r="A3439" s="676" t="s">
        <v>126</v>
      </c>
      <c r="B3439" s="677" t="n">
        <v>88264</v>
      </c>
      <c r="C3439" s="701" t="s">
        <v>4583</v>
      </c>
      <c r="D3439" s="698" t="s">
        <v>13</v>
      </c>
      <c r="E3439" s="679" t="n">
        <f aca="false">IF($A3439="SINAPI",VLOOKUP($B3439,'Sinapi - Serv'!A:D,4,0),0)</f>
        <v>32.21</v>
      </c>
      <c r="F3439" s="680" t="n">
        <v>0.008</v>
      </c>
      <c r="G3439" s="681" t="n">
        <f aca="false">F3439*E3439</f>
        <v>0.26</v>
      </c>
      <c r="H3439" s="680"/>
    </row>
    <row r="3440" customFormat="false" ht="27" hidden="false" customHeight="false" outlineLevel="0" collapsed="false">
      <c r="A3440" s="676" t="s">
        <v>126</v>
      </c>
      <c r="B3440" s="677" t="n">
        <v>88247</v>
      </c>
      <c r="C3440" s="701" t="s">
        <v>4584</v>
      </c>
      <c r="D3440" s="698" t="s">
        <v>13</v>
      </c>
      <c r="E3440" s="679" t="n">
        <f aca="false">IF($A3440="SINAPI",VLOOKUP($B3440,'Sinapi - Serv'!A:D,4,0),0)</f>
        <v>26.51</v>
      </c>
      <c r="F3440" s="680" t="n">
        <v>0.016</v>
      </c>
      <c r="G3440" s="681" t="n">
        <f aca="false">F3440*E3440</f>
        <v>0.42</v>
      </c>
      <c r="H3440" s="680"/>
    </row>
    <row r="3441" customFormat="false" ht="12.75" hidden="false" customHeight="false" outlineLevel="0" collapsed="false">
      <c r="A3441" s="704"/>
      <c r="B3441" s="704"/>
      <c r="C3441" s="671"/>
      <c r="D3441" s="705"/>
      <c r="E3441" s="706"/>
      <c r="F3441" s="707"/>
      <c r="G3441" s="690"/>
      <c r="H3441" s="708"/>
    </row>
    <row r="3442" customFormat="false" ht="12.75" hidden="false" customHeight="false" outlineLevel="0" collapsed="false">
      <c r="A3442" s="709"/>
      <c r="B3442" s="709"/>
      <c r="C3442" s="671" t="s">
        <v>4552</v>
      </c>
      <c r="D3442" s="707"/>
      <c r="E3442" s="710"/>
      <c r="F3442" s="707"/>
      <c r="G3442" s="690" t="n">
        <f aca="false">SUM(G3439:G3441)</f>
        <v>0.68</v>
      </c>
      <c r="H3442" s="708"/>
    </row>
    <row r="3444" customFormat="false" ht="12.75" hidden="false" customHeight="true" outlineLevel="0" collapsed="false">
      <c r="A3444" s="660" t="s">
        <v>2929</v>
      </c>
      <c r="B3444" s="660" t="s">
        <v>96</v>
      </c>
      <c r="C3444" s="661" t="s">
        <v>2931</v>
      </c>
      <c r="D3444" s="661"/>
      <c r="E3444" s="661"/>
      <c r="F3444" s="661"/>
      <c r="G3444" s="691" t="s">
        <v>13</v>
      </c>
      <c r="H3444" s="663" t="n">
        <f aca="false">G3451</f>
        <v>9.02</v>
      </c>
    </row>
    <row r="3445" customFormat="false" ht="12.75" hidden="false" customHeight="false" outlineLevel="0" collapsed="false">
      <c r="A3445" s="664"/>
      <c r="B3445" s="664"/>
      <c r="C3445" s="668"/>
      <c r="D3445" s="668"/>
      <c r="E3445" s="667"/>
      <c r="F3445" s="668"/>
      <c r="G3445" s="669"/>
      <c r="H3445" s="692"/>
    </row>
    <row r="3446" customFormat="false" ht="25.5" hidden="false" customHeight="false" outlineLevel="0" collapsed="false">
      <c r="A3446" s="671" t="s">
        <v>4546</v>
      </c>
      <c r="B3446" s="671"/>
      <c r="C3446" s="671" t="s">
        <v>29</v>
      </c>
      <c r="D3446" s="673" t="s">
        <v>13</v>
      </c>
      <c r="E3446" s="693" t="s">
        <v>4541</v>
      </c>
      <c r="F3446" s="673" t="s">
        <v>4542</v>
      </c>
      <c r="G3446" s="694" t="s">
        <v>4543</v>
      </c>
      <c r="H3446" s="692"/>
    </row>
    <row r="3447" customFormat="false" ht="13.5" hidden="false" customHeight="false" outlineLevel="0" collapsed="false">
      <c r="A3447" s="695"/>
      <c r="B3447" s="696"/>
      <c r="C3447" s="697"/>
      <c r="D3447" s="698"/>
      <c r="E3447" s="699"/>
      <c r="F3447" s="680"/>
      <c r="G3447" s="674"/>
      <c r="H3447" s="700"/>
    </row>
    <row r="3448" customFormat="false" ht="27" hidden="false" customHeight="false" outlineLevel="0" collapsed="false">
      <c r="A3448" s="676" t="s">
        <v>4612</v>
      </c>
      <c r="B3448" s="677"/>
      <c r="C3448" s="701" t="s">
        <v>5006</v>
      </c>
      <c r="D3448" s="698" t="s">
        <v>13</v>
      </c>
      <c r="E3448" s="702" t="n">
        <v>7.69</v>
      </c>
      <c r="F3448" s="731" t="n">
        <v>1</v>
      </c>
      <c r="G3448" s="681" t="n">
        <f aca="false">F3448*E3448</f>
        <v>7.69</v>
      </c>
    </row>
    <row r="3449" customFormat="false" ht="27" hidden="false" customHeight="false" outlineLevel="0" collapsed="false">
      <c r="A3449" s="676" t="s">
        <v>126</v>
      </c>
      <c r="B3449" s="677" t="n">
        <v>88247</v>
      </c>
      <c r="C3449" s="701" t="s">
        <v>4584</v>
      </c>
      <c r="D3449" s="698" t="s">
        <v>62</v>
      </c>
      <c r="E3449" s="679" t="n">
        <f aca="false">IF($A3449="SINAPI",VLOOKUP($B3449,'Sinapi - Serv'!A:D,4,0),0)</f>
        <v>26.51</v>
      </c>
      <c r="F3449" s="680" t="n">
        <v>0.05</v>
      </c>
      <c r="G3449" s="681" t="n">
        <f aca="false">F3449*E3449</f>
        <v>1.33</v>
      </c>
    </row>
    <row r="3450" customFormat="false" ht="12.75" hidden="false" customHeight="false" outlineLevel="0" collapsed="false">
      <c r="A3450" s="704"/>
      <c r="B3450" s="704"/>
      <c r="C3450" s="671"/>
      <c r="D3450" s="705"/>
      <c r="E3450" s="706"/>
      <c r="F3450" s="707"/>
      <c r="G3450" s="690"/>
      <c r="H3450" s="708"/>
    </row>
    <row r="3451" customFormat="false" ht="12.75" hidden="false" customHeight="false" outlineLevel="0" collapsed="false">
      <c r="A3451" s="709"/>
      <c r="B3451" s="709"/>
      <c r="C3451" s="671" t="s">
        <v>4552</v>
      </c>
      <c r="D3451" s="707"/>
      <c r="E3451" s="710"/>
      <c r="F3451" s="707"/>
      <c r="G3451" s="690" t="n">
        <f aca="false">SUM(G3448:G3450)</f>
        <v>9.02</v>
      </c>
      <c r="H3451" s="708"/>
    </row>
    <row r="3453" customFormat="false" ht="12.75" hidden="false" customHeight="true" outlineLevel="0" collapsed="false">
      <c r="A3453" s="660" t="s">
        <v>2869</v>
      </c>
      <c r="B3453" s="660" t="s">
        <v>96</v>
      </c>
      <c r="C3453" s="661" t="s">
        <v>5110</v>
      </c>
      <c r="D3453" s="661"/>
      <c r="E3453" s="661"/>
      <c r="F3453" s="661"/>
      <c r="G3453" s="691" t="s">
        <v>13</v>
      </c>
      <c r="H3453" s="663" t="n">
        <f aca="false">G3460</f>
        <v>0.75</v>
      </c>
    </row>
    <row r="3454" customFormat="false" ht="12.75" hidden="false" customHeight="false" outlineLevel="0" collapsed="false">
      <c r="A3454" s="664"/>
      <c r="B3454" s="664"/>
      <c r="C3454" s="668"/>
      <c r="D3454" s="668"/>
      <c r="E3454" s="667"/>
      <c r="F3454" s="668"/>
      <c r="G3454" s="669"/>
      <c r="H3454" s="692"/>
    </row>
    <row r="3455" customFormat="false" ht="25.5" hidden="false" customHeight="false" outlineLevel="0" collapsed="false">
      <c r="A3455" s="671" t="s">
        <v>4546</v>
      </c>
      <c r="B3455" s="671"/>
      <c r="C3455" s="671" t="s">
        <v>29</v>
      </c>
      <c r="D3455" s="673" t="s">
        <v>13</v>
      </c>
      <c r="E3455" s="693" t="s">
        <v>4541</v>
      </c>
      <c r="F3455" s="673" t="s">
        <v>4542</v>
      </c>
      <c r="G3455" s="694" t="s">
        <v>4543</v>
      </c>
      <c r="H3455" s="692"/>
    </row>
    <row r="3456" customFormat="false" ht="13.5" hidden="false" customHeight="false" outlineLevel="0" collapsed="false">
      <c r="A3456" s="695"/>
      <c r="B3456" s="696"/>
      <c r="C3456" s="697"/>
      <c r="D3456" s="698"/>
      <c r="E3456" s="699"/>
      <c r="F3456" s="680"/>
      <c r="G3456" s="674"/>
      <c r="H3456" s="700"/>
    </row>
    <row r="3457" customFormat="false" ht="27" hidden="false" customHeight="false" outlineLevel="0" collapsed="false">
      <c r="A3457" s="676" t="s">
        <v>4612</v>
      </c>
      <c r="B3457" s="677"/>
      <c r="C3457" s="701" t="s">
        <v>5111</v>
      </c>
      <c r="D3457" s="698" t="s">
        <v>13</v>
      </c>
      <c r="E3457" s="702" t="n">
        <f aca="false">22.08/100</f>
        <v>0.22</v>
      </c>
      <c r="F3457" s="731" t="n">
        <v>1</v>
      </c>
      <c r="G3457" s="681" t="n">
        <f aca="false">F3457*E3457</f>
        <v>0.22</v>
      </c>
    </row>
    <row r="3458" customFormat="false" ht="27" hidden="false" customHeight="false" outlineLevel="0" collapsed="false">
      <c r="A3458" s="676" t="s">
        <v>126</v>
      </c>
      <c r="B3458" s="677" t="n">
        <v>88247</v>
      </c>
      <c r="C3458" s="701" t="s">
        <v>4584</v>
      </c>
      <c r="D3458" s="698" t="s">
        <v>62</v>
      </c>
      <c r="E3458" s="679" t="n">
        <f aca="false">IF($A3458="SINAPI",VLOOKUP($B3458,'Sinapi - Serv'!A:D,4,0),0)</f>
        <v>26.51</v>
      </c>
      <c r="F3458" s="680" t="n">
        <v>0.02</v>
      </c>
      <c r="G3458" s="681" t="n">
        <f aca="false">F3458*E3458</f>
        <v>0.53</v>
      </c>
    </row>
    <row r="3459" customFormat="false" ht="12.75" hidden="false" customHeight="false" outlineLevel="0" collapsed="false">
      <c r="A3459" s="704"/>
      <c r="B3459" s="704"/>
      <c r="C3459" s="671"/>
      <c r="D3459" s="705"/>
      <c r="E3459" s="706"/>
      <c r="F3459" s="707"/>
      <c r="G3459" s="690"/>
      <c r="H3459" s="708"/>
    </row>
    <row r="3460" customFormat="false" ht="12.75" hidden="false" customHeight="false" outlineLevel="0" collapsed="false">
      <c r="A3460" s="709"/>
      <c r="B3460" s="709"/>
      <c r="C3460" s="671" t="s">
        <v>4552</v>
      </c>
      <c r="D3460" s="707"/>
      <c r="E3460" s="710"/>
      <c r="F3460" s="707"/>
      <c r="G3460" s="690" t="n">
        <f aca="false">SUM(G3457:G3459)</f>
        <v>0.75</v>
      </c>
      <c r="H3460" s="708"/>
    </row>
    <row r="3462" customFormat="false" ht="12.75" hidden="false" customHeight="true" outlineLevel="0" collapsed="false">
      <c r="A3462" s="660" t="s">
        <v>2874</v>
      </c>
      <c r="B3462" s="660" t="s">
        <v>96</v>
      </c>
      <c r="C3462" s="661" t="s">
        <v>5112</v>
      </c>
      <c r="D3462" s="661"/>
      <c r="E3462" s="661"/>
      <c r="F3462" s="661"/>
      <c r="G3462" s="691" t="s">
        <v>13</v>
      </c>
      <c r="H3462" s="663" t="n">
        <f aca="false">G3469</f>
        <v>1.22</v>
      </c>
    </row>
    <row r="3463" customFormat="false" ht="12.75" hidden="false" customHeight="false" outlineLevel="0" collapsed="false">
      <c r="A3463" s="664"/>
      <c r="B3463" s="664"/>
      <c r="C3463" s="668"/>
      <c r="D3463" s="668"/>
      <c r="E3463" s="667"/>
      <c r="F3463" s="668"/>
      <c r="G3463" s="669"/>
      <c r="H3463" s="692"/>
    </row>
    <row r="3464" customFormat="false" ht="25.5" hidden="false" customHeight="false" outlineLevel="0" collapsed="false">
      <c r="A3464" s="671" t="s">
        <v>4546</v>
      </c>
      <c r="B3464" s="671"/>
      <c r="C3464" s="671" t="s">
        <v>29</v>
      </c>
      <c r="D3464" s="673" t="s">
        <v>13</v>
      </c>
      <c r="E3464" s="693" t="s">
        <v>4541</v>
      </c>
      <c r="F3464" s="673" t="s">
        <v>4542</v>
      </c>
      <c r="G3464" s="694" t="s">
        <v>4543</v>
      </c>
      <c r="H3464" s="692"/>
    </row>
    <row r="3465" customFormat="false" ht="13.5" hidden="false" customHeight="false" outlineLevel="0" collapsed="false">
      <c r="A3465" s="695"/>
      <c r="B3465" s="696"/>
      <c r="C3465" s="697"/>
      <c r="D3465" s="698"/>
      <c r="E3465" s="699"/>
      <c r="F3465" s="680"/>
      <c r="G3465" s="674"/>
      <c r="H3465" s="700"/>
    </row>
    <row r="3466" customFormat="false" ht="27" hidden="false" customHeight="false" outlineLevel="0" collapsed="false">
      <c r="A3466" s="676" t="s">
        <v>395</v>
      </c>
      <c r="B3466" s="677" t="n">
        <v>45223</v>
      </c>
      <c r="C3466" s="701" t="s">
        <v>5113</v>
      </c>
      <c r="D3466" s="698" t="s">
        <v>13</v>
      </c>
      <c r="E3466" s="702" t="n">
        <v>0.69</v>
      </c>
      <c r="F3466" s="731" t="n">
        <v>1</v>
      </c>
      <c r="G3466" s="681" t="n">
        <f aca="false">F3466*E3466</f>
        <v>0.69</v>
      </c>
    </row>
    <row r="3467" customFormat="false" ht="27" hidden="false" customHeight="false" outlineLevel="0" collapsed="false">
      <c r="A3467" s="676" t="s">
        <v>126</v>
      </c>
      <c r="B3467" s="677" t="n">
        <v>88247</v>
      </c>
      <c r="C3467" s="701" t="s">
        <v>4584</v>
      </c>
      <c r="D3467" s="698" t="s">
        <v>62</v>
      </c>
      <c r="E3467" s="679" t="n">
        <f aca="false">IF($A3467="SINAPI",VLOOKUP($B3467,'Sinapi - Serv'!A:D,4,0),0)</f>
        <v>26.51</v>
      </c>
      <c r="F3467" s="680" t="n">
        <v>0.02</v>
      </c>
      <c r="G3467" s="681" t="n">
        <f aca="false">F3467*E3467</f>
        <v>0.53</v>
      </c>
    </row>
    <row r="3468" customFormat="false" ht="12.75" hidden="false" customHeight="false" outlineLevel="0" collapsed="false">
      <c r="A3468" s="704"/>
      <c r="B3468" s="704"/>
      <c r="C3468" s="671"/>
      <c r="D3468" s="705"/>
      <c r="E3468" s="706"/>
      <c r="F3468" s="707"/>
      <c r="G3468" s="690"/>
      <c r="H3468" s="708"/>
    </row>
    <row r="3469" customFormat="false" ht="12.75" hidden="false" customHeight="false" outlineLevel="0" collapsed="false">
      <c r="A3469" s="709"/>
      <c r="B3469" s="709"/>
      <c r="C3469" s="671" t="s">
        <v>4552</v>
      </c>
      <c r="D3469" s="707"/>
      <c r="E3469" s="710"/>
      <c r="F3469" s="707"/>
      <c r="G3469" s="690" t="n">
        <f aca="false">SUM(G3466:G3468)</f>
        <v>1.22</v>
      </c>
      <c r="H3469" s="708"/>
    </row>
    <row r="3471" customFormat="false" ht="12.75" hidden="false" customHeight="true" outlineLevel="0" collapsed="false">
      <c r="A3471" s="660" t="s">
        <v>2879</v>
      </c>
      <c r="B3471" s="660" t="s">
        <v>96</v>
      </c>
      <c r="C3471" s="661" t="s">
        <v>2881</v>
      </c>
      <c r="D3471" s="661"/>
      <c r="E3471" s="661"/>
      <c r="F3471" s="661"/>
      <c r="G3471" s="691" t="s">
        <v>13</v>
      </c>
      <c r="H3471" s="663" t="n">
        <f aca="false">G3478</f>
        <v>2.16</v>
      </c>
    </row>
    <row r="3472" customFormat="false" ht="12.75" hidden="false" customHeight="false" outlineLevel="0" collapsed="false">
      <c r="A3472" s="664"/>
      <c r="B3472" s="664"/>
      <c r="C3472" s="668"/>
      <c r="D3472" s="668"/>
      <c r="E3472" s="667"/>
      <c r="F3472" s="668"/>
      <c r="G3472" s="669"/>
      <c r="H3472" s="692"/>
    </row>
    <row r="3473" customFormat="false" ht="25.5" hidden="false" customHeight="false" outlineLevel="0" collapsed="false">
      <c r="A3473" s="671" t="s">
        <v>4546</v>
      </c>
      <c r="B3473" s="671"/>
      <c r="C3473" s="671" t="s">
        <v>29</v>
      </c>
      <c r="D3473" s="673" t="s">
        <v>13</v>
      </c>
      <c r="E3473" s="693" t="s">
        <v>4541</v>
      </c>
      <c r="F3473" s="673" t="s">
        <v>4542</v>
      </c>
      <c r="G3473" s="694" t="s">
        <v>4543</v>
      </c>
      <c r="H3473" s="692"/>
    </row>
    <row r="3474" customFormat="false" ht="13.5" hidden="false" customHeight="false" outlineLevel="0" collapsed="false">
      <c r="A3474" s="695"/>
      <c r="B3474" s="696"/>
      <c r="C3474" s="697"/>
      <c r="D3474" s="698"/>
      <c r="E3474" s="699"/>
      <c r="F3474" s="680"/>
      <c r="G3474" s="674"/>
      <c r="H3474" s="700"/>
    </row>
    <row r="3475" customFormat="false" ht="13.5" hidden="false" customHeight="false" outlineLevel="0" collapsed="false">
      <c r="A3475" s="676" t="s">
        <v>4612</v>
      </c>
      <c r="B3475" s="677"/>
      <c r="C3475" s="701" t="s">
        <v>5114</v>
      </c>
      <c r="D3475" s="698" t="s">
        <v>13</v>
      </c>
      <c r="E3475" s="702" t="n">
        <v>1.63</v>
      </c>
      <c r="F3475" s="731" t="n">
        <v>1</v>
      </c>
      <c r="G3475" s="681" t="n">
        <f aca="false">F3475*E3475</f>
        <v>1.63</v>
      </c>
    </row>
    <row r="3476" customFormat="false" ht="27" hidden="false" customHeight="false" outlineLevel="0" collapsed="false">
      <c r="A3476" s="676" t="s">
        <v>126</v>
      </c>
      <c r="B3476" s="677" t="n">
        <v>88247</v>
      </c>
      <c r="C3476" s="701" t="s">
        <v>4584</v>
      </c>
      <c r="D3476" s="698" t="s">
        <v>62</v>
      </c>
      <c r="E3476" s="679" t="n">
        <f aca="false">IF($A3476="SINAPI",VLOOKUP($B3476,'Sinapi - Serv'!A:D,4,0),0)</f>
        <v>26.51</v>
      </c>
      <c r="F3476" s="680" t="n">
        <v>0.02</v>
      </c>
      <c r="G3476" s="681" t="n">
        <f aca="false">F3476*E3476</f>
        <v>0.53</v>
      </c>
    </row>
    <row r="3477" customFormat="false" ht="12.75" hidden="false" customHeight="false" outlineLevel="0" collapsed="false">
      <c r="A3477" s="704"/>
      <c r="B3477" s="704"/>
      <c r="C3477" s="671"/>
      <c r="D3477" s="705"/>
      <c r="E3477" s="706"/>
      <c r="F3477" s="707"/>
      <c r="G3477" s="690"/>
      <c r="H3477" s="708"/>
    </row>
    <row r="3478" customFormat="false" ht="12.75" hidden="false" customHeight="false" outlineLevel="0" collapsed="false">
      <c r="A3478" s="709"/>
      <c r="B3478" s="709"/>
      <c r="C3478" s="671" t="s">
        <v>4552</v>
      </c>
      <c r="D3478" s="707"/>
      <c r="E3478" s="710"/>
      <c r="F3478" s="707"/>
      <c r="G3478" s="690" t="n">
        <f aca="false">SUM(G3475:G3477)</f>
        <v>2.16</v>
      </c>
      <c r="H3478" s="708"/>
    </row>
    <row r="3480" customFormat="false" ht="27.75" hidden="false" customHeight="true" outlineLevel="0" collapsed="false">
      <c r="A3480" s="660" t="s">
        <v>2935</v>
      </c>
      <c r="B3480" s="660" t="s">
        <v>96</v>
      </c>
      <c r="C3480" s="661" t="s">
        <v>2937</v>
      </c>
      <c r="D3480" s="661"/>
      <c r="E3480" s="661"/>
      <c r="F3480" s="661"/>
      <c r="G3480" s="691" t="s">
        <v>145</v>
      </c>
      <c r="H3480" s="663" t="n">
        <f aca="false">G3489</f>
        <v>110.49</v>
      </c>
    </row>
    <row r="3481" customFormat="false" ht="12.75" hidden="false" customHeight="false" outlineLevel="0" collapsed="false">
      <c r="A3481" s="664"/>
      <c r="B3481" s="664"/>
      <c r="C3481" s="668"/>
      <c r="D3481" s="668"/>
      <c r="E3481" s="667"/>
      <c r="F3481" s="668"/>
      <c r="G3481" s="669"/>
      <c r="H3481" s="692"/>
    </row>
    <row r="3482" customFormat="false" ht="25.5" hidden="false" customHeight="false" outlineLevel="0" collapsed="false">
      <c r="A3482" s="671" t="s">
        <v>4546</v>
      </c>
      <c r="B3482" s="671"/>
      <c r="C3482" s="671" t="s">
        <v>29</v>
      </c>
      <c r="D3482" s="673" t="s">
        <v>13</v>
      </c>
      <c r="E3482" s="693" t="s">
        <v>4541</v>
      </c>
      <c r="F3482" s="673" t="s">
        <v>4542</v>
      </c>
      <c r="G3482" s="694" t="s">
        <v>4543</v>
      </c>
      <c r="H3482" s="692"/>
    </row>
    <row r="3483" customFormat="false" ht="13.5" hidden="false" customHeight="false" outlineLevel="0" collapsed="false">
      <c r="A3483" s="695"/>
      <c r="B3483" s="696"/>
      <c r="C3483" s="697"/>
      <c r="D3483" s="698"/>
      <c r="E3483" s="699"/>
      <c r="F3483" s="680"/>
      <c r="G3483" s="674"/>
      <c r="H3483" s="700"/>
    </row>
    <row r="3484" customFormat="false" ht="27" hidden="false" customHeight="false" outlineLevel="0" collapsed="false">
      <c r="A3484" s="676" t="s">
        <v>395</v>
      </c>
      <c r="B3484" s="677" t="n">
        <v>87306</v>
      </c>
      <c r="C3484" s="701" t="s">
        <v>5115</v>
      </c>
      <c r="D3484" s="698" t="s">
        <v>145</v>
      </c>
      <c r="E3484" s="702" t="n">
        <v>49.5</v>
      </c>
      <c r="F3484" s="731" t="n">
        <v>1</v>
      </c>
      <c r="G3484" s="681" t="n">
        <f aca="false">F3484*E3484</f>
        <v>49.5</v>
      </c>
    </row>
    <row r="3485" customFormat="false" ht="27" hidden="false" customHeight="false" outlineLevel="0" collapsed="false">
      <c r="A3485" s="676" t="s">
        <v>395</v>
      </c>
      <c r="B3485" s="677" t="n">
        <v>35751</v>
      </c>
      <c r="C3485" s="701" t="s">
        <v>5116</v>
      </c>
      <c r="D3485" s="698" t="s">
        <v>13</v>
      </c>
      <c r="E3485" s="702" t="n">
        <v>94.95</v>
      </c>
      <c r="F3485" s="731" t="n">
        <v>0.333</v>
      </c>
      <c r="G3485" s="681" t="n">
        <f aca="false">F3485*E3485</f>
        <v>31.62</v>
      </c>
    </row>
    <row r="3486" customFormat="false" ht="27" hidden="false" customHeight="false" outlineLevel="0" collapsed="false">
      <c r="A3486" s="676" t="s">
        <v>126</v>
      </c>
      <c r="B3486" s="677" t="n">
        <v>88264</v>
      </c>
      <c r="C3486" s="701" t="s">
        <v>4583</v>
      </c>
      <c r="D3486" s="698" t="s">
        <v>62</v>
      </c>
      <c r="E3486" s="679" t="n">
        <f aca="false">IF($A3486="SINAPI",VLOOKUP($B3486,'Sinapi - Serv'!A:D,4,0),0)</f>
        <v>32.21</v>
      </c>
      <c r="F3486" s="680" t="n">
        <v>0.5</v>
      </c>
      <c r="G3486" s="681" t="n">
        <f aca="false">F3486*E3486</f>
        <v>16.11</v>
      </c>
    </row>
    <row r="3487" customFormat="false" ht="27" hidden="false" customHeight="false" outlineLevel="0" collapsed="false">
      <c r="A3487" s="676" t="s">
        <v>126</v>
      </c>
      <c r="B3487" s="677" t="n">
        <v>88247</v>
      </c>
      <c r="C3487" s="701" t="s">
        <v>4584</v>
      </c>
      <c r="D3487" s="698" t="s">
        <v>62</v>
      </c>
      <c r="E3487" s="679" t="n">
        <f aca="false">IF($A3487="SINAPI",VLOOKUP($B3487,'Sinapi - Serv'!A:D,4,0),0)</f>
        <v>26.51</v>
      </c>
      <c r="F3487" s="731" t="n">
        <v>0.5</v>
      </c>
      <c r="G3487" s="681" t="n">
        <f aca="false">F3487*E3487</f>
        <v>13.26</v>
      </c>
    </row>
    <row r="3488" customFormat="false" ht="12.75" hidden="false" customHeight="false" outlineLevel="0" collapsed="false">
      <c r="A3488" s="704"/>
      <c r="B3488" s="704"/>
      <c r="C3488" s="671"/>
      <c r="D3488" s="705"/>
      <c r="E3488" s="706"/>
      <c r="F3488" s="707"/>
      <c r="G3488" s="690"/>
      <c r="H3488" s="708"/>
    </row>
    <row r="3489" customFormat="false" ht="12.75" hidden="false" customHeight="false" outlineLevel="0" collapsed="false">
      <c r="A3489" s="709"/>
      <c r="B3489" s="709"/>
      <c r="C3489" s="671" t="s">
        <v>4552</v>
      </c>
      <c r="D3489" s="707"/>
      <c r="E3489" s="710"/>
      <c r="F3489" s="707"/>
      <c r="G3489" s="690" t="n">
        <f aca="false">SUM(G3484:G3488)</f>
        <v>110.49</v>
      </c>
      <c r="H3489" s="708"/>
    </row>
    <row r="3491" customFormat="false" ht="27.75" hidden="false" customHeight="true" outlineLevel="0" collapsed="false">
      <c r="A3491" s="660" t="s">
        <v>2744</v>
      </c>
      <c r="B3491" s="660" t="s">
        <v>96</v>
      </c>
      <c r="C3491" s="661" t="s">
        <v>2746</v>
      </c>
      <c r="D3491" s="661"/>
      <c r="E3491" s="661"/>
      <c r="F3491" s="661"/>
      <c r="G3491" s="691" t="s">
        <v>145</v>
      </c>
      <c r="H3491" s="663" t="n">
        <f aca="false">G3500</f>
        <v>63</v>
      </c>
    </row>
    <row r="3492" customFormat="false" ht="12.75" hidden="false" customHeight="false" outlineLevel="0" collapsed="false">
      <c r="A3492" s="664"/>
      <c r="B3492" s="664"/>
      <c r="C3492" s="668"/>
      <c r="D3492" s="668"/>
      <c r="E3492" s="667"/>
      <c r="F3492" s="668"/>
      <c r="G3492" s="669"/>
      <c r="H3492" s="692"/>
    </row>
    <row r="3493" customFormat="false" ht="25.5" hidden="false" customHeight="false" outlineLevel="0" collapsed="false">
      <c r="A3493" s="671" t="s">
        <v>4546</v>
      </c>
      <c r="B3493" s="671"/>
      <c r="C3493" s="671" t="s">
        <v>29</v>
      </c>
      <c r="D3493" s="673" t="s">
        <v>13</v>
      </c>
      <c r="E3493" s="693" t="s">
        <v>4541</v>
      </c>
      <c r="F3493" s="673" t="s">
        <v>4542</v>
      </c>
      <c r="G3493" s="694" t="s">
        <v>4543</v>
      </c>
      <c r="H3493" s="692"/>
    </row>
    <row r="3494" customFormat="false" ht="13.5" hidden="false" customHeight="false" outlineLevel="0" collapsed="false">
      <c r="A3494" s="695"/>
      <c r="B3494" s="696"/>
      <c r="C3494" s="697"/>
      <c r="D3494" s="698"/>
      <c r="E3494" s="699"/>
      <c r="F3494" s="680"/>
      <c r="G3494" s="674"/>
      <c r="H3494" s="700"/>
    </row>
    <row r="3495" customFormat="false" ht="27" hidden="false" customHeight="false" outlineLevel="0" collapsed="false">
      <c r="A3495" s="676" t="s">
        <v>395</v>
      </c>
      <c r="B3495" s="677" t="n">
        <v>216</v>
      </c>
      <c r="C3495" s="701" t="s">
        <v>5117</v>
      </c>
      <c r="D3495" s="698" t="s">
        <v>145</v>
      </c>
      <c r="E3495" s="702" t="n">
        <v>21.99</v>
      </c>
      <c r="F3495" s="731" t="n">
        <v>1</v>
      </c>
      <c r="G3495" s="681" t="n">
        <f aca="false">F3495*E3495</f>
        <v>21.99</v>
      </c>
    </row>
    <row r="3496" customFormat="false" ht="27" hidden="false" customHeight="false" outlineLevel="0" collapsed="false">
      <c r="A3496" s="676" t="s">
        <v>395</v>
      </c>
      <c r="B3496" s="677" t="n">
        <v>214</v>
      </c>
      <c r="C3496" s="701" t="s">
        <v>5118</v>
      </c>
      <c r="D3496" s="698" t="s">
        <v>13</v>
      </c>
      <c r="E3496" s="702" t="n">
        <v>34.95</v>
      </c>
      <c r="F3496" s="731" t="n">
        <v>0.333</v>
      </c>
      <c r="G3496" s="681" t="n">
        <f aca="false">F3496*E3496</f>
        <v>11.64</v>
      </c>
    </row>
    <row r="3497" customFormat="false" ht="27" hidden="false" customHeight="false" outlineLevel="0" collapsed="false">
      <c r="A3497" s="676" t="s">
        <v>126</v>
      </c>
      <c r="B3497" s="677" t="n">
        <v>88264</v>
      </c>
      <c r="C3497" s="701" t="s">
        <v>4583</v>
      </c>
      <c r="D3497" s="698" t="s">
        <v>62</v>
      </c>
      <c r="E3497" s="679" t="n">
        <f aca="false">IF($A3497="SINAPI",VLOOKUP($B3497,'Sinapi - Serv'!A:D,4,0),0)</f>
        <v>32.21</v>
      </c>
      <c r="F3497" s="680" t="n">
        <v>0.5</v>
      </c>
      <c r="G3497" s="681" t="n">
        <f aca="false">F3497*E3497</f>
        <v>16.11</v>
      </c>
    </row>
    <row r="3498" customFormat="false" ht="27" hidden="false" customHeight="false" outlineLevel="0" collapsed="false">
      <c r="A3498" s="676" t="s">
        <v>126</v>
      </c>
      <c r="B3498" s="677" t="n">
        <v>88247</v>
      </c>
      <c r="C3498" s="701" t="s">
        <v>4584</v>
      </c>
      <c r="D3498" s="698" t="s">
        <v>62</v>
      </c>
      <c r="E3498" s="679" t="n">
        <f aca="false">IF($A3498="SINAPI",VLOOKUP($B3498,'Sinapi - Serv'!A:D,4,0),0)</f>
        <v>26.51</v>
      </c>
      <c r="F3498" s="731" t="n">
        <v>0.5</v>
      </c>
      <c r="G3498" s="681" t="n">
        <f aca="false">F3498*E3498</f>
        <v>13.26</v>
      </c>
    </row>
    <row r="3499" customFormat="false" ht="12.75" hidden="false" customHeight="false" outlineLevel="0" collapsed="false">
      <c r="A3499" s="704"/>
      <c r="B3499" s="704"/>
      <c r="C3499" s="671"/>
      <c r="D3499" s="705"/>
      <c r="E3499" s="706"/>
      <c r="F3499" s="707"/>
      <c r="G3499" s="690"/>
      <c r="H3499" s="708"/>
    </row>
    <row r="3500" customFormat="false" ht="12.75" hidden="false" customHeight="false" outlineLevel="0" collapsed="false">
      <c r="A3500" s="709"/>
      <c r="B3500" s="709"/>
      <c r="C3500" s="671" t="s">
        <v>4552</v>
      </c>
      <c r="D3500" s="707"/>
      <c r="E3500" s="710"/>
      <c r="F3500" s="707"/>
      <c r="G3500" s="690" t="n">
        <f aca="false">SUM(G3495:G3499)</f>
        <v>63</v>
      </c>
      <c r="H3500" s="708"/>
    </row>
    <row r="3502" customFormat="false" ht="12.75" hidden="false" customHeight="true" outlineLevel="0" collapsed="false">
      <c r="A3502" s="660" t="s">
        <v>2940</v>
      </c>
      <c r="B3502" s="660" t="s">
        <v>96</v>
      </c>
      <c r="C3502" s="661" t="s">
        <v>2942</v>
      </c>
      <c r="D3502" s="661"/>
      <c r="E3502" s="661"/>
      <c r="F3502" s="661"/>
      <c r="G3502" s="691" t="s">
        <v>13</v>
      </c>
      <c r="H3502" s="663" t="n">
        <f aca="false">G3511</f>
        <v>54.5</v>
      </c>
    </row>
    <row r="3503" customFormat="false" ht="12.75" hidden="false" customHeight="false" outlineLevel="0" collapsed="false">
      <c r="A3503" s="664"/>
      <c r="B3503" s="664"/>
      <c r="C3503" s="668"/>
      <c r="D3503" s="668"/>
      <c r="E3503" s="667"/>
      <c r="F3503" s="668"/>
      <c r="G3503" s="669"/>
      <c r="H3503" s="692"/>
    </row>
    <row r="3504" customFormat="false" ht="25.5" hidden="false" customHeight="false" outlineLevel="0" collapsed="false">
      <c r="A3504" s="671" t="s">
        <v>4546</v>
      </c>
      <c r="B3504" s="671"/>
      <c r="C3504" s="671" t="s">
        <v>29</v>
      </c>
      <c r="D3504" s="673" t="s">
        <v>13</v>
      </c>
      <c r="E3504" s="693" t="s">
        <v>4541</v>
      </c>
      <c r="F3504" s="673" t="s">
        <v>4542</v>
      </c>
      <c r="G3504" s="694" t="s">
        <v>4543</v>
      </c>
      <c r="H3504" s="692"/>
    </row>
    <row r="3505" customFormat="false" ht="13.5" hidden="false" customHeight="false" outlineLevel="0" collapsed="false">
      <c r="A3505" s="695"/>
      <c r="B3505" s="696"/>
      <c r="C3505" s="697"/>
      <c r="D3505" s="698"/>
      <c r="E3505" s="699"/>
      <c r="F3505" s="680"/>
      <c r="G3505" s="674"/>
      <c r="H3505" s="700"/>
    </row>
    <row r="3506" customFormat="false" ht="54" hidden="false" customHeight="false" outlineLevel="0" collapsed="false">
      <c r="A3506" s="676" t="s">
        <v>126</v>
      </c>
      <c r="B3506" s="677" t="n">
        <v>7568</v>
      </c>
      <c r="C3506" s="701" t="s">
        <v>5119</v>
      </c>
      <c r="D3506" s="698" t="s">
        <v>13</v>
      </c>
      <c r="E3506" s="702" t="n">
        <f aca="false">IF(A3506="SINAPI",VLOOKUP(B3506,'Sinapi - Insumos'!A:D,4,0),0)</f>
        <v>0.92</v>
      </c>
      <c r="F3506" s="731" t="n">
        <v>3</v>
      </c>
      <c r="G3506" s="681" t="n">
        <f aca="false">F3506*E3506</f>
        <v>2.76</v>
      </c>
    </row>
    <row r="3507" customFormat="false" ht="13.5" hidden="false" customHeight="false" outlineLevel="0" collapsed="false">
      <c r="A3507" s="676" t="s">
        <v>5120</v>
      </c>
      <c r="B3507" s="677" t="s">
        <v>5121</v>
      </c>
      <c r="C3507" s="701" t="s">
        <v>5122</v>
      </c>
      <c r="D3507" s="698" t="s">
        <v>13</v>
      </c>
      <c r="E3507" s="702" t="n">
        <v>32.51</v>
      </c>
      <c r="F3507" s="731" t="n">
        <v>1</v>
      </c>
      <c r="G3507" s="681" t="n">
        <f aca="false">F3507*E3507</f>
        <v>32.51</v>
      </c>
    </row>
    <row r="3508" customFormat="false" ht="27" hidden="false" customHeight="false" outlineLevel="0" collapsed="false">
      <c r="A3508" s="676" t="s">
        <v>126</v>
      </c>
      <c r="B3508" s="677" t="n">
        <v>88264</v>
      </c>
      <c r="C3508" s="701" t="s">
        <v>4583</v>
      </c>
      <c r="D3508" s="698" t="s">
        <v>62</v>
      </c>
      <c r="E3508" s="679" t="n">
        <f aca="false">IF($A3508="SINAPI",VLOOKUP($B3508,'Sinapi - Serv'!A:D,4,0),0)</f>
        <v>32.21</v>
      </c>
      <c r="F3508" s="680" t="n">
        <v>0.4743</v>
      </c>
      <c r="G3508" s="681" t="n">
        <f aca="false">F3508*E3508</f>
        <v>15.28</v>
      </c>
    </row>
    <row r="3509" customFormat="false" ht="27" hidden="false" customHeight="false" outlineLevel="0" collapsed="false">
      <c r="A3509" s="676" t="s">
        <v>126</v>
      </c>
      <c r="B3509" s="677" t="n">
        <v>88247</v>
      </c>
      <c r="C3509" s="701" t="s">
        <v>4584</v>
      </c>
      <c r="D3509" s="698" t="s">
        <v>62</v>
      </c>
      <c r="E3509" s="679" t="n">
        <f aca="false">IF($A3509="SINAPI",VLOOKUP($B3509,'Sinapi - Serv'!A:D,4,0),0)</f>
        <v>26.51</v>
      </c>
      <c r="F3509" s="731" t="n">
        <v>0.149</v>
      </c>
      <c r="G3509" s="681" t="n">
        <f aca="false">F3509*E3509</f>
        <v>3.95</v>
      </c>
    </row>
    <row r="3510" customFormat="false" ht="12.75" hidden="false" customHeight="false" outlineLevel="0" collapsed="false">
      <c r="A3510" s="704"/>
      <c r="B3510" s="704"/>
      <c r="C3510" s="671"/>
      <c r="D3510" s="705"/>
      <c r="E3510" s="706"/>
      <c r="F3510" s="707"/>
      <c r="G3510" s="690"/>
      <c r="H3510" s="708"/>
    </row>
    <row r="3511" customFormat="false" ht="12.75" hidden="false" customHeight="false" outlineLevel="0" collapsed="false">
      <c r="A3511" s="709"/>
      <c r="B3511" s="709"/>
      <c r="C3511" s="671" t="s">
        <v>4552</v>
      </c>
      <c r="D3511" s="707"/>
      <c r="E3511" s="710"/>
      <c r="F3511" s="707"/>
      <c r="G3511" s="690" t="n">
        <f aca="false">SUM(G3506:G3510)</f>
        <v>54.5</v>
      </c>
      <c r="H3511" s="708"/>
    </row>
    <row r="3513" customFormat="false" ht="12.75" hidden="false" customHeight="true" outlineLevel="0" collapsed="false">
      <c r="A3513" s="660" t="s">
        <v>2958</v>
      </c>
      <c r="B3513" s="660" t="s">
        <v>221</v>
      </c>
      <c r="C3513" s="661" t="s">
        <v>2960</v>
      </c>
      <c r="D3513" s="661"/>
      <c r="E3513" s="661"/>
      <c r="F3513" s="661"/>
      <c r="G3513" s="691" t="s">
        <v>13</v>
      </c>
      <c r="H3513" s="663" t="n">
        <f aca="false">G3522</f>
        <v>10.91</v>
      </c>
    </row>
    <row r="3514" customFormat="false" ht="12.75" hidden="false" customHeight="false" outlineLevel="0" collapsed="false">
      <c r="A3514" s="664"/>
      <c r="B3514" s="664"/>
      <c r="C3514" s="668"/>
      <c r="D3514" s="668"/>
      <c r="E3514" s="667"/>
      <c r="F3514" s="668"/>
      <c r="G3514" s="669"/>
      <c r="H3514" s="692"/>
    </row>
    <row r="3515" customFormat="false" ht="25.5" hidden="false" customHeight="false" outlineLevel="0" collapsed="false">
      <c r="A3515" s="671" t="s">
        <v>4546</v>
      </c>
      <c r="B3515" s="671"/>
      <c r="C3515" s="671" t="s">
        <v>29</v>
      </c>
      <c r="D3515" s="673" t="s">
        <v>13</v>
      </c>
      <c r="E3515" s="693" t="s">
        <v>4541</v>
      </c>
      <c r="F3515" s="673" t="s">
        <v>4542</v>
      </c>
      <c r="G3515" s="694" t="s">
        <v>4543</v>
      </c>
      <c r="H3515" s="692"/>
    </row>
    <row r="3516" customFormat="false" ht="13.5" hidden="false" customHeight="false" outlineLevel="0" collapsed="false">
      <c r="A3516" s="695"/>
      <c r="B3516" s="696"/>
      <c r="C3516" s="697"/>
      <c r="D3516" s="698"/>
      <c r="E3516" s="699"/>
      <c r="F3516" s="680"/>
      <c r="G3516" s="674"/>
      <c r="H3516" s="700"/>
    </row>
    <row r="3517" customFormat="false" ht="27" hidden="false" customHeight="false" outlineLevel="0" collapsed="false">
      <c r="A3517" s="676" t="s">
        <v>221</v>
      </c>
      <c r="B3517" s="677" t="n">
        <v>5270</v>
      </c>
      <c r="C3517" s="701" t="s">
        <v>2960</v>
      </c>
      <c r="D3517" s="698" t="s">
        <v>13</v>
      </c>
      <c r="E3517" s="702" t="n">
        <v>3.09</v>
      </c>
      <c r="F3517" s="731" t="n">
        <v>1</v>
      </c>
      <c r="G3517" s="681" t="n">
        <f aca="false">F3517*E3517</f>
        <v>3.09</v>
      </c>
    </row>
    <row r="3518" customFormat="false" ht="13.5" hidden="false" customHeight="false" outlineLevel="0" collapsed="false">
      <c r="A3518" s="676" t="s">
        <v>221</v>
      </c>
      <c r="B3518" s="677" t="n">
        <v>5880</v>
      </c>
      <c r="C3518" s="701" t="s">
        <v>5123</v>
      </c>
      <c r="D3518" s="698" t="s">
        <v>13</v>
      </c>
      <c r="E3518" s="702" t="n">
        <v>0.02</v>
      </c>
      <c r="F3518" s="731" t="n">
        <v>1</v>
      </c>
      <c r="G3518" s="681" t="n">
        <f aca="false">F3518*E3518</f>
        <v>0.02</v>
      </c>
    </row>
    <row r="3519" customFormat="false" ht="27" hidden="false" customHeight="false" outlineLevel="0" collapsed="false">
      <c r="A3519" s="676" t="s">
        <v>221</v>
      </c>
      <c r="B3519" s="677" t="n">
        <v>5905</v>
      </c>
      <c r="C3519" s="701" t="s">
        <v>5124</v>
      </c>
      <c r="D3519" s="698" t="s">
        <v>13</v>
      </c>
      <c r="E3519" s="702" t="n">
        <v>0.07</v>
      </c>
      <c r="F3519" s="731" t="n">
        <v>1</v>
      </c>
      <c r="G3519" s="681" t="n">
        <f aca="false">F3519*E3519</f>
        <v>0.07</v>
      </c>
    </row>
    <row r="3520" customFormat="false" ht="27" hidden="false" customHeight="false" outlineLevel="0" collapsed="false">
      <c r="A3520" s="676" t="s">
        <v>126</v>
      </c>
      <c r="B3520" s="677" t="n">
        <v>88264</v>
      </c>
      <c r="C3520" s="701" t="s">
        <v>4583</v>
      </c>
      <c r="D3520" s="698" t="s">
        <v>62</v>
      </c>
      <c r="E3520" s="679" t="n">
        <f aca="false">IF($A3520="SINAPI",VLOOKUP($B3520,'Sinapi - Serv'!A:D,4,0),0)</f>
        <v>32.21</v>
      </c>
      <c r="F3520" s="680" t="n">
        <v>0.24</v>
      </c>
      <c r="G3520" s="681" t="n">
        <f aca="false">F3520*E3520</f>
        <v>7.73</v>
      </c>
    </row>
    <row r="3521" customFormat="false" ht="12.75" hidden="false" customHeight="false" outlineLevel="0" collapsed="false">
      <c r="A3521" s="704"/>
      <c r="B3521" s="704"/>
      <c r="C3521" s="671"/>
      <c r="D3521" s="705"/>
      <c r="E3521" s="706"/>
      <c r="F3521" s="707"/>
      <c r="G3521" s="690"/>
      <c r="H3521" s="708"/>
    </row>
    <row r="3522" customFormat="false" ht="12.75" hidden="false" customHeight="false" outlineLevel="0" collapsed="false">
      <c r="A3522" s="709"/>
      <c r="B3522" s="709"/>
      <c r="C3522" s="671" t="s">
        <v>4552</v>
      </c>
      <c r="D3522" s="707"/>
      <c r="E3522" s="710"/>
      <c r="F3522" s="707"/>
      <c r="G3522" s="690" t="n">
        <f aca="false">SUM(G3517:G3521)</f>
        <v>10.91</v>
      </c>
      <c r="H3522" s="708"/>
    </row>
    <row r="3524" customFormat="false" ht="12.75" hidden="false" customHeight="true" outlineLevel="0" collapsed="false">
      <c r="A3524" s="660" t="s">
        <v>2970</v>
      </c>
      <c r="B3524" s="660" t="s">
        <v>96</v>
      </c>
      <c r="C3524" s="661" t="s">
        <v>2972</v>
      </c>
      <c r="D3524" s="661"/>
      <c r="E3524" s="661"/>
      <c r="F3524" s="661"/>
      <c r="G3524" s="691" t="s">
        <v>13</v>
      </c>
      <c r="H3524" s="663" t="n">
        <f aca="false">G3532</f>
        <v>117.75</v>
      </c>
    </row>
    <row r="3525" customFormat="false" ht="12.75" hidden="false" customHeight="false" outlineLevel="0" collapsed="false">
      <c r="A3525" s="664"/>
      <c r="B3525" s="664"/>
      <c r="C3525" s="668"/>
      <c r="D3525" s="668"/>
      <c r="E3525" s="667"/>
      <c r="F3525" s="668"/>
      <c r="G3525" s="669"/>
      <c r="H3525" s="692"/>
    </row>
    <row r="3526" customFormat="false" ht="25.5" hidden="false" customHeight="false" outlineLevel="0" collapsed="false">
      <c r="A3526" s="671" t="s">
        <v>4546</v>
      </c>
      <c r="B3526" s="671"/>
      <c r="C3526" s="671" t="s">
        <v>29</v>
      </c>
      <c r="D3526" s="673" t="s">
        <v>13</v>
      </c>
      <c r="E3526" s="693" t="s">
        <v>4541</v>
      </c>
      <c r="F3526" s="673" t="s">
        <v>4542</v>
      </c>
      <c r="G3526" s="694" t="s">
        <v>4543</v>
      </c>
      <c r="H3526" s="692"/>
    </row>
    <row r="3527" customFormat="false" ht="13.5" hidden="false" customHeight="false" outlineLevel="0" collapsed="false">
      <c r="A3527" s="695"/>
      <c r="B3527" s="696"/>
      <c r="C3527" s="697"/>
      <c r="D3527" s="698"/>
      <c r="E3527" s="699"/>
      <c r="F3527" s="680"/>
      <c r="G3527" s="674"/>
      <c r="H3527" s="700"/>
    </row>
    <row r="3528" customFormat="false" ht="27" hidden="false" customHeight="false" outlineLevel="0" collapsed="false">
      <c r="A3528" s="676" t="s">
        <v>395</v>
      </c>
      <c r="B3528" s="677" t="n">
        <v>1068</v>
      </c>
      <c r="C3528" s="701" t="s">
        <v>2972</v>
      </c>
      <c r="D3528" s="698" t="s">
        <v>13</v>
      </c>
      <c r="E3528" s="702" t="n">
        <v>89.32</v>
      </c>
      <c r="F3528" s="731" t="n">
        <v>1</v>
      </c>
      <c r="G3528" s="681" t="n">
        <f aca="false">F3528*E3528</f>
        <v>89.32</v>
      </c>
    </row>
    <row r="3529" customFormat="false" ht="27" hidden="false" customHeight="false" outlineLevel="0" collapsed="false">
      <c r="A3529" s="676" t="s">
        <v>126</v>
      </c>
      <c r="B3529" s="677" t="n">
        <v>88309</v>
      </c>
      <c r="C3529" s="701" t="s">
        <v>4573</v>
      </c>
      <c r="D3529" s="698" t="s">
        <v>62</v>
      </c>
      <c r="E3529" s="679" t="n">
        <f aca="false">IF($A3529="SINAPI",VLOOKUP($B3529,'Sinapi - Serv'!A:D,4,0),0)</f>
        <v>32.04</v>
      </c>
      <c r="F3529" s="680" t="n">
        <v>0.5</v>
      </c>
      <c r="G3529" s="681" t="n">
        <f aca="false">F3529*E3529</f>
        <v>16.02</v>
      </c>
    </row>
    <row r="3530" customFormat="false" ht="27" hidden="false" customHeight="false" outlineLevel="0" collapsed="false">
      <c r="A3530" s="676" t="s">
        <v>126</v>
      </c>
      <c r="B3530" s="677" t="n">
        <v>88316</v>
      </c>
      <c r="C3530" s="701" t="s">
        <v>4562</v>
      </c>
      <c r="D3530" s="698" t="s">
        <v>62</v>
      </c>
      <c r="E3530" s="679" t="n">
        <f aca="false">IF($A3530="SINAPI",VLOOKUP($B3530,'Sinapi - Serv'!A:D,4,0),0)</f>
        <v>24.82</v>
      </c>
      <c r="F3530" s="731" t="n">
        <v>0.5</v>
      </c>
      <c r="G3530" s="681" t="n">
        <f aca="false">F3530*E3530</f>
        <v>12.41</v>
      </c>
    </row>
    <row r="3531" customFormat="false" ht="12.75" hidden="false" customHeight="false" outlineLevel="0" collapsed="false">
      <c r="A3531" s="704"/>
      <c r="B3531" s="704"/>
      <c r="C3531" s="671"/>
      <c r="D3531" s="705"/>
      <c r="E3531" s="706"/>
      <c r="F3531" s="707"/>
      <c r="G3531" s="690"/>
      <c r="H3531" s="708"/>
    </row>
    <row r="3532" customFormat="false" ht="12.75" hidden="false" customHeight="false" outlineLevel="0" collapsed="false">
      <c r="A3532" s="709"/>
      <c r="B3532" s="709"/>
      <c r="C3532" s="671" t="s">
        <v>4552</v>
      </c>
      <c r="D3532" s="707"/>
      <c r="E3532" s="710"/>
      <c r="F3532" s="707"/>
      <c r="G3532" s="690" t="n">
        <f aca="false">SUM(G3528:G3531)</f>
        <v>117.75</v>
      </c>
      <c r="H3532" s="708"/>
    </row>
    <row r="3534" customFormat="false" ht="12.75" hidden="false" customHeight="true" outlineLevel="0" collapsed="false">
      <c r="A3534" s="660" t="s">
        <v>3012</v>
      </c>
      <c r="B3534" s="660" t="s">
        <v>96</v>
      </c>
      <c r="C3534" s="661" t="s">
        <v>3014</v>
      </c>
      <c r="D3534" s="661"/>
      <c r="E3534" s="661"/>
      <c r="F3534" s="661"/>
      <c r="G3534" s="691" t="s">
        <v>13</v>
      </c>
      <c r="H3534" s="663" t="n">
        <f aca="false">G3541</f>
        <v>69.76</v>
      </c>
    </row>
    <row r="3535" customFormat="false" ht="12.75" hidden="false" customHeight="false" outlineLevel="0" collapsed="false">
      <c r="A3535" s="664"/>
      <c r="B3535" s="664"/>
      <c r="C3535" s="668"/>
      <c r="D3535" s="668"/>
      <c r="E3535" s="667"/>
      <c r="F3535" s="668"/>
      <c r="G3535" s="669"/>
      <c r="H3535" s="692"/>
    </row>
    <row r="3536" customFormat="false" ht="25.5" hidden="false" customHeight="false" outlineLevel="0" collapsed="false">
      <c r="A3536" s="671" t="s">
        <v>4546</v>
      </c>
      <c r="B3536" s="671"/>
      <c r="C3536" s="671" t="s">
        <v>29</v>
      </c>
      <c r="D3536" s="673" t="s">
        <v>13</v>
      </c>
      <c r="E3536" s="693" t="s">
        <v>4541</v>
      </c>
      <c r="F3536" s="673" t="s">
        <v>4542</v>
      </c>
      <c r="G3536" s="694" t="s">
        <v>4543</v>
      </c>
      <c r="H3536" s="692"/>
    </row>
    <row r="3537" customFormat="false" ht="13.5" hidden="false" customHeight="false" outlineLevel="0" collapsed="false">
      <c r="A3537" s="695"/>
      <c r="B3537" s="696"/>
      <c r="C3537" s="697"/>
      <c r="D3537" s="698"/>
      <c r="E3537" s="699"/>
      <c r="F3537" s="680"/>
      <c r="G3537" s="674"/>
      <c r="H3537" s="700"/>
    </row>
    <row r="3538" customFormat="false" ht="54" hidden="false" customHeight="false" outlineLevel="0" collapsed="false">
      <c r="A3538" s="676" t="s">
        <v>126</v>
      </c>
      <c r="B3538" s="677" t="n">
        <v>91959</v>
      </c>
      <c r="C3538" s="701" t="s">
        <v>5125</v>
      </c>
      <c r="D3538" s="698" t="s">
        <v>13</v>
      </c>
      <c r="E3538" s="679" t="n">
        <f aca="false">IF($A3538="SINAPI",VLOOKUP($B3538,'Sinapi - Serv'!A:D,4,0),0)</f>
        <v>48.68</v>
      </c>
      <c r="F3538" s="680" t="n">
        <v>1</v>
      </c>
      <c r="G3538" s="681" t="n">
        <f aca="false">F3538*E3538</f>
        <v>48.68</v>
      </c>
      <c r="H3538" s="680"/>
    </row>
    <row r="3539" customFormat="false" ht="27" hidden="false" customHeight="false" outlineLevel="0" collapsed="false">
      <c r="A3539" s="676" t="s">
        <v>126</v>
      </c>
      <c r="B3539" s="677" t="n">
        <v>91940</v>
      </c>
      <c r="C3539" s="701" t="s">
        <v>5104</v>
      </c>
      <c r="D3539" s="698" t="s">
        <v>13</v>
      </c>
      <c r="E3539" s="679" t="n">
        <f aca="false">IF($A3539="SINAPI",VLOOKUP($B3539,'Sinapi - Serv'!A:D,4,0),0)</f>
        <v>21.08</v>
      </c>
      <c r="F3539" s="680" t="n">
        <v>1</v>
      </c>
      <c r="G3539" s="681" t="n">
        <f aca="false">F3539*E3539</f>
        <v>21.08</v>
      </c>
      <c r="H3539" s="680"/>
    </row>
    <row r="3540" customFormat="false" ht="12.75" hidden="false" customHeight="false" outlineLevel="0" collapsed="false">
      <c r="A3540" s="704"/>
      <c r="B3540" s="704"/>
      <c r="C3540" s="671"/>
      <c r="D3540" s="705"/>
      <c r="E3540" s="706"/>
      <c r="F3540" s="707"/>
      <c r="G3540" s="690"/>
      <c r="H3540" s="708"/>
    </row>
    <row r="3541" customFormat="false" ht="12.75" hidden="false" customHeight="false" outlineLevel="0" collapsed="false">
      <c r="A3541" s="709"/>
      <c r="B3541" s="709"/>
      <c r="C3541" s="671" t="s">
        <v>4552</v>
      </c>
      <c r="D3541" s="707"/>
      <c r="E3541" s="710"/>
      <c r="F3541" s="707"/>
      <c r="G3541" s="690" t="n">
        <f aca="false">SUM(G3538:G3540)</f>
        <v>69.76</v>
      </c>
      <c r="H3541" s="708"/>
    </row>
    <row r="3543" customFormat="false" ht="12.75" hidden="false" customHeight="true" outlineLevel="0" collapsed="false">
      <c r="A3543" s="660" t="s">
        <v>2785</v>
      </c>
      <c r="B3543" s="660" t="s">
        <v>96</v>
      </c>
      <c r="C3543" s="661" t="s">
        <v>3020</v>
      </c>
      <c r="D3543" s="661"/>
      <c r="E3543" s="661"/>
      <c r="F3543" s="661"/>
      <c r="G3543" s="691" t="s">
        <v>13</v>
      </c>
      <c r="H3543" s="663" t="n">
        <f aca="false">G3551</f>
        <v>3.03</v>
      </c>
    </row>
    <row r="3544" customFormat="false" ht="12.75" hidden="false" customHeight="false" outlineLevel="0" collapsed="false">
      <c r="A3544" s="664"/>
      <c r="B3544" s="664"/>
      <c r="C3544" s="668"/>
      <c r="D3544" s="668"/>
      <c r="E3544" s="667"/>
      <c r="F3544" s="668"/>
      <c r="G3544" s="669"/>
      <c r="H3544" s="692"/>
    </row>
    <row r="3545" customFormat="false" ht="25.5" hidden="false" customHeight="false" outlineLevel="0" collapsed="false">
      <c r="A3545" s="671" t="s">
        <v>4546</v>
      </c>
      <c r="B3545" s="671"/>
      <c r="C3545" s="671" t="s">
        <v>29</v>
      </c>
      <c r="D3545" s="673" t="s">
        <v>13</v>
      </c>
      <c r="E3545" s="693" t="s">
        <v>4541</v>
      </c>
      <c r="F3545" s="673" t="s">
        <v>4542</v>
      </c>
      <c r="G3545" s="694" t="s">
        <v>4543</v>
      </c>
      <c r="H3545" s="692"/>
    </row>
    <row r="3546" customFormat="false" ht="13.5" hidden="false" customHeight="false" outlineLevel="0" collapsed="false">
      <c r="A3546" s="695"/>
      <c r="B3546" s="696"/>
      <c r="C3546" s="697"/>
      <c r="D3546" s="698"/>
      <c r="E3546" s="699"/>
      <c r="F3546" s="680"/>
      <c r="G3546" s="674"/>
      <c r="H3546" s="700"/>
    </row>
    <row r="3547" customFormat="false" ht="40.5" hidden="false" customHeight="false" outlineLevel="0" collapsed="false">
      <c r="A3547" s="676" t="s">
        <v>395</v>
      </c>
      <c r="B3547" s="677" t="n">
        <v>9714</v>
      </c>
      <c r="C3547" s="701" t="s">
        <v>3020</v>
      </c>
      <c r="D3547" s="698" t="s">
        <v>13</v>
      </c>
      <c r="E3547" s="702" t="n">
        <v>2.44</v>
      </c>
      <c r="F3547" s="731" t="n">
        <v>1</v>
      </c>
      <c r="G3547" s="681" t="n">
        <f aca="false">F3547*E3547</f>
        <v>2.44</v>
      </c>
    </row>
    <row r="3548" customFormat="false" ht="27" hidden="false" customHeight="false" outlineLevel="0" collapsed="false">
      <c r="A3548" s="676" t="s">
        <v>126</v>
      </c>
      <c r="B3548" s="677" t="n">
        <v>88264</v>
      </c>
      <c r="C3548" s="701" t="s">
        <v>4583</v>
      </c>
      <c r="D3548" s="698" t="s">
        <v>62</v>
      </c>
      <c r="E3548" s="679" t="n">
        <f aca="false">IF($A3548="SINAPI",VLOOKUP($B3548,'Sinapi - Serv'!A:D,4,0),0)</f>
        <v>32.21</v>
      </c>
      <c r="F3548" s="680" t="n">
        <v>0.01</v>
      </c>
      <c r="G3548" s="681" t="n">
        <f aca="false">F3548*E3548</f>
        <v>0.32</v>
      </c>
    </row>
    <row r="3549" customFormat="false" ht="27" hidden="false" customHeight="false" outlineLevel="0" collapsed="false">
      <c r="A3549" s="676" t="s">
        <v>126</v>
      </c>
      <c r="B3549" s="677" t="n">
        <v>88247</v>
      </c>
      <c r="C3549" s="701" t="s">
        <v>4584</v>
      </c>
      <c r="D3549" s="698" t="s">
        <v>62</v>
      </c>
      <c r="E3549" s="679" t="n">
        <f aca="false">IF($A3549="SINAPI",VLOOKUP($B3549,'Sinapi - Serv'!A:D,4,0),0)</f>
        <v>26.51</v>
      </c>
      <c r="F3549" s="731" t="n">
        <v>0.01</v>
      </c>
      <c r="G3549" s="681" t="n">
        <f aca="false">F3549*E3549</f>
        <v>0.27</v>
      </c>
    </row>
    <row r="3550" customFormat="false" ht="12.75" hidden="false" customHeight="false" outlineLevel="0" collapsed="false">
      <c r="A3550" s="704"/>
      <c r="B3550" s="704"/>
      <c r="C3550" s="671"/>
      <c r="D3550" s="705"/>
      <c r="E3550" s="706"/>
      <c r="F3550" s="707"/>
      <c r="G3550" s="690"/>
      <c r="H3550" s="708"/>
    </row>
    <row r="3551" customFormat="false" ht="12.75" hidden="false" customHeight="false" outlineLevel="0" collapsed="false">
      <c r="A3551" s="709"/>
      <c r="B3551" s="709"/>
      <c r="C3551" s="671" t="s">
        <v>4552</v>
      </c>
      <c r="D3551" s="707"/>
      <c r="E3551" s="710"/>
      <c r="F3551" s="707"/>
      <c r="G3551" s="690" t="n">
        <f aca="false">SUM(G3547:G3550)</f>
        <v>3.03</v>
      </c>
      <c r="H3551" s="708"/>
    </row>
    <row r="3553" customFormat="false" ht="12.75" hidden="false" customHeight="true" outlineLevel="0" collapsed="false">
      <c r="A3553" s="660" t="n">
        <v>11413</v>
      </c>
      <c r="B3553" s="660" t="s">
        <v>339</v>
      </c>
      <c r="C3553" s="661" t="s">
        <v>3030</v>
      </c>
      <c r="D3553" s="661"/>
      <c r="E3553" s="661"/>
      <c r="F3553" s="661"/>
      <c r="G3553" s="691" t="s">
        <v>145</v>
      </c>
      <c r="H3553" s="663" t="n">
        <f aca="false">G3561</f>
        <v>10.75</v>
      </c>
    </row>
    <row r="3554" customFormat="false" ht="12.75" hidden="false" customHeight="false" outlineLevel="0" collapsed="false">
      <c r="A3554" s="664"/>
      <c r="B3554" s="664"/>
      <c r="C3554" s="668"/>
      <c r="D3554" s="668"/>
      <c r="E3554" s="667"/>
      <c r="F3554" s="668"/>
      <c r="G3554" s="669"/>
      <c r="H3554" s="692"/>
    </row>
    <row r="3555" customFormat="false" ht="25.5" hidden="false" customHeight="false" outlineLevel="0" collapsed="false">
      <c r="A3555" s="671" t="s">
        <v>4546</v>
      </c>
      <c r="B3555" s="671"/>
      <c r="C3555" s="671" t="s">
        <v>29</v>
      </c>
      <c r="D3555" s="673" t="s">
        <v>13</v>
      </c>
      <c r="E3555" s="693" t="s">
        <v>4541</v>
      </c>
      <c r="F3555" s="673" t="s">
        <v>4542</v>
      </c>
      <c r="G3555" s="694" t="s">
        <v>4543</v>
      </c>
      <c r="H3555" s="692"/>
    </row>
    <row r="3556" customFormat="false" ht="13.5" hidden="false" customHeight="false" outlineLevel="0" collapsed="false">
      <c r="A3556" s="695"/>
      <c r="B3556" s="696"/>
      <c r="C3556" s="697"/>
      <c r="D3556" s="698"/>
      <c r="E3556" s="699"/>
      <c r="F3556" s="680"/>
      <c r="G3556" s="674"/>
      <c r="H3556" s="700"/>
    </row>
    <row r="3557" customFormat="false" ht="40.5" hidden="false" customHeight="false" outlineLevel="0" collapsed="false">
      <c r="A3557" s="676" t="s">
        <v>339</v>
      </c>
      <c r="B3557" s="677" t="n">
        <v>3806</v>
      </c>
      <c r="C3557" s="701" t="s">
        <v>3030</v>
      </c>
      <c r="D3557" s="698" t="s">
        <v>145</v>
      </c>
      <c r="E3557" s="702" t="n">
        <v>4.95</v>
      </c>
      <c r="F3557" s="731" t="n">
        <v>1.02</v>
      </c>
      <c r="G3557" s="681" t="n">
        <f aca="false">F3557*E3557</f>
        <v>5.05</v>
      </c>
    </row>
    <row r="3558" customFormat="false" ht="27" hidden="false" customHeight="false" outlineLevel="0" collapsed="false">
      <c r="A3558" s="676" t="s">
        <v>126</v>
      </c>
      <c r="B3558" s="677" t="n">
        <v>88264</v>
      </c>
      <c r="C3558" s="701" t="s">
        <v>4583</v>
      </c>
      <c r="D3558" s="698" t="s">
        <v>62</v>
      </c>
      <c r="E3558" s="679" t="n">
        <f aca="false">IF($A3558="SINAPI",VLOOKUP($B3558,'Sinapi - Serv'!A:D,4,0),0)</f>
        <v>32.21</v>
      </c>
      <c r="F3558" s="680" t="n">
        <v>0.1</v>
      </c>
      <c r="G3558" s="681" t="n">
        <f aca="false">F3558*E3558</f>
        <v>3.22</v>
      </c>
    </row>
    <row r="3559" customFormat="false" ht="27" hidden="false" customHeight="false" outlineLevel="0" collapsed="false">
      <c r="A3559" s="676" t="s">
        <v>126</v>
      </c>
      <c r="B3559" s="677" t="n">
        <v>88316</v>
      </c>
      <c r="C3559" s="701" t="s">
        <v>4562</v>
      </c>
      <c r="D3559" s="698" t="s">
        <v>62</v>
      </c>
      <c r="E3559" s="679" t="n">
        <f aca="false">IF($A3559="SINAPI",VLOOKUP($B3559,'Sinapi - Serv'!A:D,4,0),0)</f>
        <v>24.82</v>
      </c>
      <c r="F3559" s="731" t="n">
        <v>0.1</v>
      </c>
      <c r="G3559" s="681" t="n">
        <f aca="false">F3559*E3559</f>
        <v>2.48</v>
      </c>
    </row>
    <row r="3560" customFormat="false" ht="12.75" hidden="false" customHeight="false" outlineLevel="0" collapsed="false">
      <c r="A3560" s="704"/>
      <c r="B3560" s="704"/>
      <c r="C3560" s="671"/>
      <c r="D3560" s="705"/>
      <c r="E3560" s="706"/>
      <c r="F3560" s="707"/>
      <c r="G3560" s="690"/>
      <c r="H3560" s="708"/>
    </row>
    <row r="3561" customFormat="false" ht="12.75" hidden="false" customHeight="false" outlineLevel="0" collapsed="false">
      <c r="A3561" s="709"/>
      <c r="B3561" s="709"/>
      <c r="C3561" s="671" t="s">
        <v>4552</v>
      </c>
      <c r="D3561" s="707"/>
      <c r="E3561" s="710"/>
      <c r="F3561" s="707"/>
      <c r="G3561" s="690" t="n">
        <f aca="false">SUM(G3557:G3560)</f>
        <v>10.75</v>
      </c>
      <c r="H3561" s="708"/>
    </row>
    <row r="3563" customFormat="false" ht="12.75" hidden="false" customHeight="true" outlineLevel="0" collapsed="false">
      <c r="A3563" s="660" t="s">
        <v>3046</v>
      </c>
      <c r="B3563" s="660" t="s">
        <v>96</v>
      </c>
      <c r="C3563" s="661" t="s">
        <v>3048</v>
      </c>
      <c r="D3563" s="661"/>
      <c r="E3563" s="661"/>
      <c r="F3563" s="661"/>
      <c r="G3563" s="691" t="s">
        <v>145</v>
      </c>
      <c r="H3563" s="663" t="n">
        <f aca="false">G3571</f>
        <v>12.74</v>
      </c>
    </row>
    <row r="3564" customFormat="false" ht="12.75" hidden="false" customHeight="false" outlineLevel="0" collapsed="false">
      <c r="A3564" s="664"/>
      <c r="B3564" s="664"/>
      <c r="C3564" s="668"/>
      <c r="D3564" s="668"/>
      <c r="E3564" s="667"/>
      <c r="F3564" s="668"/>
      <c r="G3564" s="669"/>
      <c r="H3564" s="692"/>
    </row>
    <row r="3565" customFormat="false" ht="25.5" hidden="false" customHeight="false" outlineLevel="0" collapsed="false">
      <c r="A3565" s="671" t="s">
        <v>4546</v>
      </c>
      <c r="B3565" s="671"/>
      <c r="C3565" s="671" t="s">
        <v>29</v>
      </c>
      <c r="D3565" s="673" t="s">
        <v>13</v>
      </c>
      <c r="E3565" s="693" t="s">
        <v>4541</v>
      </c>
      <c r="F3565" s="673" t="s">
        <v>4542</v>
      </c>
      <c r="G3565" s="694" t="s">
        <v>4543</v>
      </c>
      <c r="H3565" s="692"/>
    </row>
    <row r="3566" customFormat="false" ht="13.5" hidden="false" customHeight="false" outlineLevel="0" collapsed="false">
      <c r="A3566" s="695"/>
      <c r="B3566" s="696"/>
      <c r="C3566" s="697"/>
      <c r="D3566" s="698"/>
      <c r="E3566" s="699"/>
      <c r="F3566" s="680"/>
      <c r="G3566" s="674"/>
      <c r="H3566" s="700"/>
    </row>
    <row r="3567" customFormat="false" ht="81" hidden="false" customHeight="false" outlineLevel="0" collapsed="false">
      <c r="A3567" s="676" t="s">
        <v>339</v>
      </c>
      <c r="B3567" s="677" t="n">
        <v>3283</v>
      </c>
      <c r="C3567" s="701" t="s">
        <v>3048</v>
      </c>
      <c r="D3567" s="698" t="s">
        <v>145</v>
      </c>
      <c r="E3567" s="702" t="n">
        <v>6.9</v>
      </c>
      <c r="F3567" s="731" t="n">
        <v>1.02</v>
      </c>
      <c r="G3567" s="681" t="n">
        <f aca="false">F3567*E3567</f>
        <v>7.04</v>
      </c>
    </row>
    <row r="3568" customFormat="false" ht="27" hidden="false" customHeight="false" outlineLevel="0" collapsed="false">
      <c r="A3568" s="676" t="s">
        <v>126</v>
      </c>
      <c r="B3568" s="677" t="n">
        <v>88264</v>
      </c>
      <c r="C3568" s="701" t="s">
        <v>4583</v>
      </c>
      <c r="D3568" s="698" t="s">
        <v>62</v>
      </c>
      <c r="E3568" s="679" t="n">
        <f aca="false">IF($A3568="SINAPI",VLOOKUP($B3568,'Sinapi - Serv'!A:D,4,0),0)</f>
        <v>32.21</v>
      </c>
      <c r="F3568" s="680" t="n">
        <v>0.1</v>
      </c>
      <c r="G3568" s="681" t="n">
        <f aca="false">F3568*E3568</f>
        <v>3.22</v>
      </c>
    </row>
    <row r="3569" customFormat="false" ht="27" hidden="false" customHeight="false" outlineLevel="0" collapsed="false">
      <c r="A3569" s="676" t="s">
        <v>126</v>
      </c>
      <c r="B3569" s="677" t="n">
        <v>88316</v>
      </c>
      <c r="C3569" s="701" t="s">
        <v>4562</v>
      </c>
      <c r="D3569" s="698" t="s">
        <v>62</v>
      </c>
      <c r="E3569" s="679" t="n">
        <f aca="false">IF($A3569="SINAPI",VLOOKUP($B3569,'Sinapi - Serv'!A:D,4,0),0)</f>
        <v>24.82</v>
      </c>
      <c r="F3569" s="731" t="n">
        <v>0.1</v>
      </c>
      <c r="G3569" s="681" t="n">
        <f aca="false">F3569*E3569</f>
        <v>2.48</v>
      </c>
    </row>
    <row r="3570" customFormat="false" ht="12.75" hidden="false" customHeight="false" outlineLevel="0" collapsed="false">
      <c r="A3570" s="704"/>
      <c r="B3570" s="704"/>
      <c r="C3570" s="671"/>
      <c r="D3570" s="705"/>
      <c r="E3570" s="706"/>
      <c r="F3570" s="707"/>
      <c r="G3570" s="690"/>
      <c r="H3570" s="708"/>
    </row>
    <row r="3571" customFormat="false" ht="12.75" hidden="false" customHeight="false" outlineLevel="0" collapsed="false">
      <c r="A3571" s="709"/>
      <c r="B3571" s="709"/>
      <c r="C3571" s="671" t="s">
        <v>4552</v>
      </c>
      <c r="D3571" s="707"/>
      <c r="E3571" s="710"/>
      <c r="F3571" s="707"/>
      <c r="G3571" s="690" t="n">
        <f aca="false">SUM(G3567:G3570)</f>
        <v>12.74</v>
      </c>
      <c r="H3571" s="708"/>
    </row>
    <row r="3573" customFormat="false" ht="48.75" hidden="false" customHeight="true" outlineLevel="0" collapsed="false">
      <c r="A3573" s="660" t="n">
        <v>13148</v>
      </c>
      <c r="B3573" s="660" t="s">
        <v>339</v>
      </c>
      <c r="C3573" s="661" t="s">
        <v>5126</v>
      </c>
      <c r="D3573" s="661"/>
      <c r="E3573" s="661"/>
      <c r="F3573" s="661"/>
      <c r="G3573" s="691" t="s">
        <v>13</v>
      </c>
      <c r="H3573" s="663" t="n">
        <f aca="false">G3582</f>
        <v>147.53</v>
      </c>
    </row>
    <row r="3574" customFormat="false" ht="12.75" hidden="false" customHeight="false" outlineLevel="0" collapsed="false">
      <c r="A3574" s="664"/>
      <c r="B3574" s="664"/>
      <c r="C3574" s="668"/>
      <c r="D3574" s="668"/>
      <c r="E3574" s="667"/>
      <c r="F3574" s="668"/>
      <c r="G3574" s="669"/>
      <c r="H3574" s="692"/>
    </row>
    <row r="3575" customFormat="false" ht="25.5" hidden="false" customHeight="false" outlineLevel="0" collapsed="false">
      <c r="A3575" s="671" t="s">
        <v>4546</v>
      </c>
      <c r="B3575" s="671"/>
      <c r="C3575" s="671" t="s">
        <v>29</v>
      </c>
      <c r="D3575" s="673" t="s">
        <v>13</v>
      </c>
      <c r="E3575" s="693" t="s">
        <v>4541</v>
      </c>
      <c r="F3575" s="673" t="s">
        <v>4542</v>
      </c>
      <c r="G3575" s="694" t="s">
        <v>4543</v>
      </c>
      <c r="H3575" s="692"/>
    </row>
    <row r="3576" customFormat="false" ht="13.5" hidden="false" customHeight="false" outlineLevel="0" collapsed="false">
      <c r="A3576" s="695"/>
      <c r="B3576" s="696"/>
      <c r="C3576" s="697"/>
      <c r="D3576" s="698"/>
      <c r="E3576" s="699"/>
      <c r="F3576" s="680"/>
      <c r="G3576" s="674"/>
      <c r="H3576" s="700"/>
    </row>
    <row r="3577" customFormat="false" ht="54" hidden="false" customHeight="false" outlineLevel="0" collapsed="false">
      <c r="A3577" s="676" t="s">
        <v>339</v>
      </c>
      <c r="B3577" s="677" t="n">
        <v>13791</v>
      </c>
      <c r="C3577" s="701" t="s">
        <v>5127</v>
      </c>
      <c r="D3577" s="698" t="s">
        <v>13</v>
      </c>
      <c r="E3577" s="702" t="n">
        <v>122.25</v>
      </c>
      <c r="F3577" s="731" t="n">
        <v>1</v>
      </c>
      <c r="G3577" s="681" t="n">
        <f aca="false">F3577*E3577</f>
        <v>122.25</v>
      </c>
    </row>
    <row r="3578" customFormat="false" ht="27" hidden="false" customHeight="false" outlineLevel="0" collapsed="false">
      <c r="A3578" s="676" t="s">
        <v>339</v>
      </c>
      <c r="B3578" s="677" t="n">
        <v>1691</v>
      </c>
      <c r="C3578" s="701" t="s">
        <v>5128</v>
      </c>
      <c r="D3578" s="698" t="s">
        <v>13</v>
      </c>
      <c r="E3578" s="702" t="n">
        <v>0.86</v>
      </c>
      <c r="F3578" s="731" t="n">
        <v>2</v>
      </c>
      <c r="G3578" s="681" t="n">
        <f aca="false">F3578*E3578</f>
        <v>1.72</v>
      </c>
    </row>
    <row r="3579" customFormat="false" ht="27" hidden="false" customHeight="false" outlineLevel="0" collapsed="false">
      <c r="A3579" s="676" t="s">
        <v>126</v>
      </c>
      <c r="B3579" s="677" t="n">
        <v>88264</v>
      </c>
      <c r="C3579" s="701" t="s">
        <v>4583</v>
      </c>
      <c r="D3579" s="698" t="s">
        <v>62</v>
      </c>
      <c r="E3579" s="679" t="n">
        <f aca="false">IF($A3579="SINAPI",VLOOKUP($B3579,'Sinapi - Serv'!A:D,4,0),0)</f>
        <v>32.21</v>
      </c>
      <c r="F3579" s="680" t="n">
        <v>0.5</v>
      </c>
      <c r="G3579" s="681" t="n">
        <f aca="false">F3579*E3579</f>
        <v>16.11</v>
      </c>
    </row>
    <row r="3580" customFormat="false" ht="27" hidden="false" customHeight="false" outlineLevel="0" collapsed="false">
      <c r="A3580" s="676" t="s">
        <v>126</v>
      </c>
      <c r="B3580" s="677" t="n">
        <v>88316</v>
      </c>
      <c r="C3580" s="701" t="s">
        <v>4562</v>
      </c>
      <c r="D3580" s="698" t="s">
        <v>62</v>
      </c>
      <c r="E3580" s="679" t="n">
        <f aca="false">IF($A3580="SINAPI",VLOOKUP($B3580,'Sinapi - Serv'!A:D,4,0),0)</f>
        <v>24.82</v>
      </c>
      <c r="F3580" s="731" t="n">
        <v>0.3</v>
      </c>
      <c r="G3580" s="681" t="n">
        <f aca="false">F3580*E3580</f>
        <v>7.45</v>
      </c>
    </row>
    <row r="3581" customFormat="false" ht="12.75" hidden="false" customHeight="false" outlineLevel="0" collapsed="false">
      <c r="A3581" s="704"/>
      <c r="B3581" s="704"/>
      <c r="C3581" s="671"/>
      <c r="D3581" s="705"/>
      <c r="E3581" s="706"/>
      <c r="F3581" s="707"/>
      <c r="G3581" s="690"/>
      <c r="H3581" s="708"/>
    </row>
    <row r="3582" customFormat="false" ht="12.75" hidden="false" customHeight="false" outlineLevel="0" collapsed="false">
      <c r="A3582" s="709"/>
      <c r="B3582" s="709"/>
      <c r="C3582" s="671" t="s">
        <v>4552</v>
      </c>
      <c r="D3582" s="707"/>
      <c r="E3582" s="710"/>
      <c r="F3582" s="707"/>
      <c r="G3582" s="690" t="n">
        <f aca="false">SUM(G3577:G3581)</f>
        <v>147.53</v>
      </c>
      <c r="H3582" s="708"/>
    </row>
    <row r="3584" customFormat="false" ht="45.75" hidden="false" customHeight="true" outlineLevel="0" collapsed="false">
      <c r="A3584" s="660" t="s">
        <v>3038</v>
      </c>
      <c r="B3584" s="660" t="s">
        <v>96</v>
      </c>
      <c r="C3584" s="661" t="s">
        <v>3040</v>
      </c>
      <c r="D3584" s="661"/>
      <c r="E3584" s="661"/>
      <c r="F3584" s="661"/>
      <c r="G3584" s="691" t="s">
        <v>13</v>
      </c>
      <c r="H3584" s="663" t="n">
        <f aca="false">G3592</f>
        <v>61.64</v>
      </c>
    </row>
    <row r="3585" customFormat="false" ht="12.75" hidden="false" customHeight="false" outlineLevel="0" collapsed="false">
      <c r="A3585" s="664"/>
      <c r="B3585" s="664"/>
      <c r="C3585" s="668"/>
      <c r="D3585" s="668"/>
      <c r="E3585" s="667"/>
      <c r="F3585" s="668"/>
      <c r="G3585" s="669"/>
      <c r="H3585" s="692"/>
    </row>
    <row r="3586" customFormat="false" ht="25.5" hidden="false" customHeight="false" outlineLevel="0" collapsed="false">
      <c r="A3586" s="671" t="s">
        <v>4546</v>
      </c>
      <c r="B3586" s="671"/>
      <c r="C3586" s="671" t="s">
        <v>29</v>
      </c>
      <c r="D3586" s="673" t="s">
        <v>13</v>
      </c>
      <c r="E3586" s="693" t="s">
        <v>4541</v>
      </c>
      <c r="F3586" s="673" t="s">
        <v>4542</v>
      </c>
      <c r="G3586" s="694" t="s">
        <v>4543</v>
      </c>
      <c r="H3586" s="692"/>
    </row>
    <row r="3587" customFormat="false" ht="13.5" hidden="false" customHeight="false" outlineLevel="0" collapsed="false">
      <c r="A3587" s="695"/>
      <c r="B3587" s="696"/>
      <c r="C3587" s="697"/>
      <c r="D3587" s="698"/>
      <c r="E3587" s="699"/>
      <c r="F3587" s="680"/>
      <c r="G3587" s="674"/>
      <c r="H3587" s="700"/>
    </row>
    <row r="3588" customFormat="false" ht="81" hidden="false" customHeight="false" outlineLevel="0" collapsed="false">
      <c r="A3588" s="676" t="s">
        <v>4612</v>
      </c>
      <c r="B3588" s="677"/>
      <c r="C3588" s="701" t="s">
        <v>3040</v>
      </c>
      <c r="D3588" s="698" t="s">
        <v>13</v>
      </c>
      <c r="E3588" s="702" t="n">
        <v>47.38</v>
      </c>
      <c r="F3588" s="731" t="n">
        <v>1</v>
      </c>
      <c r="G3588" s="681" t="n">
        <f aca="false">F3588*E3588</f>
        <v>47.38</v>
      </c>
    </row>
    <row r="3589" customFormat="false" ht="27" hidden="false" customHeight="false" outlineLevel="0" collapsed="false">
      <c r="A3589" s="676" t="s">
        <v>126</v>
      </c>
      <c r="B3589" s="677" t="n">
        <v>88264</v>
      </c>
      <c r="C3589" s="701" t="s">
        <v>4583</v>
      </c>
      <c r="D3589" s="698" t="s">
        <v>62</v>
      </c>
      <c r="E3589" s="679" t="n">
        <f aca="false">IF($A3589="SINAPI",VLOOKUP($B3589,'Sinapi - Serv'!A:D,4,0),0)</f>
        <v>32.21</v>
      </c>
      <c r="F3589" s="680" t="n">
        <v>0.25</v>
      </c>
      <c r="G3589" s="681" t="n">
        <f aca="false">F3589*E3589</f>
        <v>8.05</v>
      </c>
    </row>
    <row r="3590" customFormat="false" ht="27" hidden="false" customHeight="false" outlineLevel="0" collapsed="false">
      <c r="A3590" s="676" t="s">
        <v>126</v>
      </c>
      <c r="B3590" s="677" t="n">
        <v>88316</v>
      </c>
      <c r="C3590" s="701" t="s">
        <v>4562</v>
      </c>
      <c r="D3590" s="698" t="s">
        <v>62</v>
      </c>
      <c r="E3590" s="679" t="n">
        <f aca="false">IF($A3590="SINAPI",VLOOKUP($B3590,'Sinapi - Serv'!A:D,4,0),0)</f>
        <v>24.82</v>
      </c>
      <c r="F3590" s="731" t="n">
        <v>0.25</v>
      </c>
      <c r="G3590" s="681" t="n">
        <f aca="false">F3590*E3590</f>
        <v>6.21</v>
      </c>
    </row>
    <row r="3591" customFormat="false" ht="12.75" hidden="false" customHeight="false" outlineLevel="0" collapsed="false">
      <c r="A3591" s="704"/>
      <c r="B3591" s="704"/>
      <c r="C3591" s="671"/>
      <c r="D3591" s="705"/>
      <c r="E3591" s="706"/>
      <c r="F3591" s="707"/>
      <c r="G3591" s="690"/>
      <c r="H3591" s="708"/>
    </row>
    <row r="3592" customFormat="false" ht="12.75" hidden="false" customHeight="false" outlineLevel="0" collapsed="false">
      <c r="A3592" s="709"/>
      <c r="B3592" s="709"/>
      <c r="C3592" s="671" t="s">
        <v>4552</v>
      </c>
      <c r="D3592" s="707"/>
      <c r="E3592" s="710"/>
      <c r="F3592" s="707"/>
      <c r="G3592" s="690" t="n">
        <f aca="false">SUM(G3588:G3591)</f>
        <v>61.64</v>
      </c>
      <c r="H3592" s="708"/>
    </row>
    <row r="3594" customFormat="false" ht="40.5" hidden="false" customHeight="true" outlineLevel="0" collapsed="false">
      <c r="A3594" s="660" t="s">
        <v>3054</v>
      </c>
      <c r="B3594" s="660" t="s">
        <v>96</v>
      </c>
      <c r="C3594" s="661" t="s">
        <v>3056</v>
      </c>
      <c r="D3594" s="661"/>
      <c r="E3594" s="661"/>
      <c r="F3594" s="661"/>
      <c r="G3594" s="691" t="s">
        <v>13</v>
      </c>
      <c r="H3594" s="663" t="n">
        <f aca="false">G3601</f>
        <v>27.34</v>
      </c>
    </row>
    <row r="3595" customFormat="false" ht="12.75" hidden="false" customHeight="false" outlineLevel="0" collapsed="false">
      <c r="A3595" s="664"/>
      <c r="B3595" s="664"/>
      <c r="C3595" s="668"/>
      <c r="D3595" s="668"/>
      <c r="E3595" s="667"/>
      <c r="F3595" s="668"/>
      <c r="G3595" s="669"/>
      <c r="H3595" s="692"/>
    </row>
    <row r="3596" customFormat="false" ht="25.5" hidden="false" customHeight="false" outlineLevel="0" collapsed="false">
      <c r="A3596" s="671" t="s">
        <v>4546</v>
      </c>
      <c r="B3596" s="671"/>
      <c r="C3596" s="671" t="s">
        <v>29</v>
      </c>
      <c r="D3596" s="673" t="s">
        <v>13</v>
      </c>
      <c r="E3596" s="693" t="s">
        <v>4541</v>
      </c>
      <c r="F3596" s="673" t="s">
        <v>4542</v>
      </c>
      <c r="G3596" s="694" t="s">
        <v>4543</v>
      </c>
      <c r="H3596" s="692"/>
    </row>
    <row r="3597" customFormat="false" ht="13.5" hidden="false" customHeight="false" outlineLevel="0" collapsed="false">
      <c r="A3597" s="695"/>
      <c r="B3597" s="696"/>
      <c r="C3597" s="697"/>
      <c r="D3597" s="698"/>
      <c r="E3597" s="699"/>
      <c r="F3597" s="680"/>
      <c r="G3597" s="674"/>
      <c r="H3597" s="700"/>
    </row>
    <row r="3598" customFormat="false" ht="27" hidden="false" customHeight="false" outlineLevel="0" collapsed="false">
      <c r="A3598" s="676" t="s">
        <v>4612</v>
      </c>
      <c r="B3598" s="677"/>
      <c r="C3598" s="701" t="s">
        <v>5093</v>
      </c>
      <c r="D3598" s="698" t="s">
        <v>4740</v>
      </c>
      <c r="E3598" s="702" t="n">
        <v>24.69</v>
      </c>
      <c r="F3598" s="680" t="n">
        <v>1</v>
      </c>
      <c r="G3598" s="681" t="n">
        <f aca="false">F3598*E3598</f>
        <v>24.69</v>
      </c>
      <c r="H3598" s="680"/>
    </row>
    <row r="3599" customFormat="false" ht="27" hidden="false" customHeight="false" outlineLevel="0" collapsed="false">
      <c r="A3599" s="676" t="s">
        <v>126</v>
      </c>
      <c r="B3599" s="677" t="n">
        <v>88247</v>
      </c>
      <c r="C3599" s="701" t="s">
        <v>4584</v>
      </c>
      <c r="D3599" s="698" t="s">
        <v>62</v>
      </c>
      <c r="E3599" s="679" t="n">
        <f aca="false">IF($A3599="SINAPI",VLOOKUP($B3599,'Sinapi - Serv'!A:D,4,0),0)</f>
        <v>26.51</v>
      </c>
      <c r="F3599" s="680" t="n">
        <v>0.1</v>
      </c>
      <c r="G3599" s="681" t="n">
        <f aca="false">F3599*E3599</f>
        <v>2.65</v>
      </c>
      <c r="H3599" s="680"/>
    </row>
    <row r="3600" customFormat="false" ht="12.75" hidden="false" customHeight="false" outlineLevel="0" collapsed="false">
      <c r="A3600" s="704"/>
      <c r="B3600" s="704"/>
      <c r="C3600" s="671"/>
      <c r="D3600" s="705"/>
      <c r="E3600" s="706"/>
      <c r="F3600" s="707"/>
      <c r="G3600" s="690"/>
      <c r="H3600" s="708"/>
    </row>
    <row r="3601" customFormat="false" ht="12.75" hidden="false" customHeight="false" outlineLevel="0" collapsed="false">
      <c r="A3601" s="709"/>
      <c r="B3601" s="709"/>
      <c r="C3601" s="671" t="s">
        <v>4552</v>
      </c>
      <c r="D3601" s="707"/>
      <c r="E3601" s="710"/>
      <c r="F3601" s="707"/>
      <c r="G3601" s="690" t="n">
        <f aca="false">SUM(G3598:G3600)</f>
        <v>27.34</v>
      </c>
      <c r="H3601" s="708"/>
    </row>
    <row r="3603" customFormat="false" ht="12.75" hidden="false" customHeight="true" outlineLevel="0" collapsed="false">
      <c r="A3603" s="660" t="n">
        <v>61429</v>
      </c>
      <c r="B3603" s="660" t="s">
        <v>395</v>
      </c>
      <c r="C3603" s="661" t="s">
        <v>3070</v>
      </c>
      <c r="D3603" s="661"/>
      <c r="E3603" s="661"/>
      <c r="F3603" s="661"/>
      <c r="G3603" s="691" t="s">
        <v>13</v>
      </c>
      <c r="H3603" s="663" t="n">
        <f aca="false">G3611</f>
        <v>397.64</v>
      </c>
    </row>
    <row r="3604" customFormat="false" ht="12.75" hidden="false" customHeight="false" outlineLevel="0" collapsed="false">
      <c r="A3604" s="664"/>
      <c r="B3604" s="664"/>
      <c r="C3604" s="668"/>
      <c r="D3604" s="668"/>
      <c r="E3604" s="667"/>
      <c r="F3604" s="668"/>
      <c r="G3604" s="669"/>
      <c r="H3604" s="692"/>
    </row>
    <row r="3605" customFormat="false" ht="25.5" hidden="false" customHeight="false" outlineLevel="0" collapsed="false">
      <c r="A3605" s="671" t="s">
        <v>4546</v>
      </c>
      <c r="B3605" s="671"/>
      <c r="C3605" s="671" t="s">
        <v>29</v>
      </c>
      <c r="D3605" s="673" t="s">
        <v>13</v>
      </c>
      <c r="E3605" s="693" t="s">
        <v>4541</v>
      </c>
      <c r="F3605" s="673" t="s">
        <v>4542</v>
      </c>
      <c r="G3605" s="694" t="s">
        <v>4543</v>
      </c>
      <c r="H3605" s="692"/>
    </row>
    <row r="3606" customFormat="false" ht="13.5" hidden="false" customHeight="false" outlineLevel="0" collapsed="false">
      <c r="A3606" s="695"/>
      <c r="B3606" s="696"/>
      <c r="C3606" s="697"/>
      <c r="D3606" s="698"/>
      <c r="E3606" s="699"/>
      <c r="F3606" s="680"/>
      <c r="G3606" s="674"/>
      <c r="H3606" s="700"/>
    </row>
    <row r="3607" customFormat="false" ht="40.5" hidden="false" customHeight="false" outlineLevel="0" collapsed="false">
      <c r="A3607" s="676" t="s">
        <v>395</v>
      </c>
      <c r="B3607" s="677" t="n">
        <v>4964</v>
      </c>
      <c r="C3607" s="701" t="s">
        <v>3070</v>
      </c>
      <c r="D3607" s="698" t="s">
        <v>13</v>
      </c>
      <c r="E3607" s="702" t="n">
        <v>279.99</v>
      </c>
      <c r="F3607" s="731" t="n">
        <v>1</v>
      </c>
      <c r="G3607" s="681" t="n">
        <f aca="false">F3607*E3607</f>
        <v>279.99</v>
      </c>
    </row>
    <row r="3608" customFormat="false" ht="27" hidden="false" customHeight="false" outlineLevel="0" collapsed="false">
      <c r="A3608" s="676" t="s">
        <v>126</v>
      </c>
      <c r="B3608" s="677" t="n">
        <v>88264</v>
      </c>
      <c r="C3608" s="701" t="s">
        <v>4583</v>
      </c>
      <c r="D3608" s="698" t="s">
        <v>62</v>
      </c>
      <c r="E3608" s="679" t="n">
        <f aca="false">IF($A3608="SINAPI",VLOOKUP($B3608,'Sinapi - Serv'!A:D,4,0),0)</f>
        <v>32.21</v>
      </c>
      <c r="F3608" s="680" t="n">
        <v>1.381</v>
      </c>
      <c r="G3608" s="681" t="n">
        <f aca="false">F3608*E3608</f>
        <v>44.48</v>
      </c>
    </row>
    <row r="3609" customFormat="false" ht="27" hidden="false" customHeight="false" outlineLevel="0" collapsed="false">
      <c r="A3609" s="676" t="s">
        <v>126</v>
      </c>
      <c r="B3609" s="677" t="n">
        <v>88247</v>
      </c>
      <c r="C3609" s="701" t="s">
        <v>4584</v>
      </c>
      <c r="D3609" s="698" t="s">
        <v>62</v>
      </c>
      <c r="E3609" s="679" t="n">
        <f aca="false">IF($A3609="SINAPI",VLOOKUP($B3609,'Sinapi - Serv'!A:D,4,0),0)</f>
        <v>26.51</v>
      </c>
      <c r="F3609" s="731" t="n">
        <v>2.76</v>
      </c>
      <c r="G3609" s="681" t="n">
        <f aca="false">F3609*E3609</f>
        <v>73.17</v>
      </c>
    </row>
    <row r="3610" customFormat="false" ht="12.75" hidden="false" customHeight="false" outlineLevel="0" collapsed="false">
      <c r="A3610" s="704"/>
      <c r="B3610" s="704"/>
      <c r="C3610" s="671"/>
      <c r="D3610" s="705"/>
      <c r="E3610" s="706"/>
      <c r="F3610" s="707"/>
      <c r="G3610" s="690"/>
      <c r="H3610" s="708"/>
    </row>
    <row r="3611" customFormat="false" ht="12.75" hidden="false" customHeight="false" outlineLevel="0" collapsed="false">
      <c r="A3611" s="709"/>
      <c r="B3611" s="709"/>
      <c r="C3611" s="671" t="s">
        <v>4552</v>
      </c>
      <c r="D3611" s="707"/>
      <c r="E3611" s="710"/>
      <c r="F3611" s="707"/>
      <c r="G3611" s="690" t="n">
        <f aca="false">SUM(G3607:G3610)</f>
        <v>397.64</v>
      </c>
      <c r="H3611" s="708"/>
    </row>
    <row r="3613" customFormat="false" ht="33.75" hidden="false" customHeight="true" outlineLevel="0" collapsed="false">
      <c r="A3613" s="660" t="s">
        <v>2754</v>
      </c>
      <c r="B3613" s="660" t="s">
        <v>96</v>
      </c>
      <c r="C3613" s="661" t="s">
        <v>5129</v>
      </c>
      <c r="D3613" s="661"/>
      <c r="E3613" s="661"/>
      <c r="F3613" s="661"/>
      <c r="G3613" s="691" t="s">
        <v>13</v>
      </c>
      <c r="H3613" s="663" t="n">
        <f aca="false">G3621</f>
        <v>16.59</v>
      </c>
    </row>
    <row r="3614" customFormat="false" ht="12.75" hidden="false" customHeight="false" outlineLevel="0" collapsed="false">
      <c r="A3614" s="664"/>
      <c r="B3614" s="664"/>
      <c r="C3614" s="668"/>
      <c r="D3614" s="668"/>
      <c r="E3614" s="667"/>
      <c r="F3614" s="668"/>
      <c r="G3614" s="669"/>
      <c r="H3614" s="692"/>
    </row>
    <row r="3615" customFormat="false" ht="25.5" hidden="false" customHeight="false" outlineLevel="0" collapsed="false">
      <c r="A3615" s="671" t="s">
        <v>4546</v>
      </c>
      <c r="B3615" s="671"/>
      <c r="C3615" s="671" t="s">
        <v>29</v>
      </c>
      <c r="D3615" s="673" t="s">
        <v>13</v>
      </c>
      <c r="E3615" s="693" t="s">
        <v>4541</v>
      </c>
      <c r="F3615" s="673" t="s">
        <v>4542</v>
      </c>
      <c r="G3615" s="694" t="s">
        <v>4543</v>
      </c>
      <c r="H3615" s="692"/>
    </row>
    <row r="3616" customFormat="false" ht="13.5" hidden="false" customHeight="false" outlineLevel="0" collapsed="false">
      <c r="A3616" s="695"/>
      <c r="B3616" s="696"/>
      <c r="C3616" s="697"/>
      <c r="D3616" s="698"/>
      <c r="E3616" s="699"/>
      <c r="F3616" s="680"/>
      <c r="G3616" s="674"/>
      <c r="H3616" s="700"/>
    </row>
    <row r="3617" customFormat="false" ht="27" hidden="false" customHeight="false" outlineLevel="0" collapsed="false">
      <c r="A3617" s="676" t="s">
        <v>395</v>
      </c>
      <c r="B3617" s="677" t="n">
        <v>34537</v>
      </c>
      <c r="C3617" s="701" t="s">
        <v>5130</v>
      </c>
      <c r="D3617" s="698" t="s">
        <v>4740</v>
      </c>
      <c r="E3617" s="702" t="n">
        <v>4.49</v>
      </c>
      <c r="F3617" s="680" t="n">
        <v>1</v>
      </c>
      <c r="G3617" s="681" t="n">
        <f aca="false">F3617*E3617</f>
        <v>4.49</v>
      </c>
      <c r="H3617" s="680"/>
    </row>
    <row r="3618" customFormat="false" ht="27" hidden="false" customHeight="false" outlineLevel="0" collapsed="false">
      <c r="A3618" s="676" t="s">
        <v>126</v>
      </c>
      <c r="B3618" s="677" t="n">
        <v>88264</v>
      </c>
      <c r="C3618" s="701" t="s">
        <v>4583</v>
      </c>
      <c r="D3618" s="698" t="s">
        <v>62</v>
      </c>
      <c r="E3618" s="679" t="n">
        <f aca="false">IF($A3618="SINAPI",VLOOKUP($B3618,'Sinapi - Serv'!A:D,4,0),0)</f>
        <v>32.21</v>
      </c>
      <c r="F3618" s="680" t="n">
        <v>0.206</v>
      </c>
      <c r="G3618" s="681" t="n">
        <f aca="false">F3618*E3618</f>
        <v>6.64</v>
      </c>
    </row>
    <row r="3619" customFormat="false" ht="27" hidden="false" customHeight="false" outlineLevel="0" collapsed="false">
      <c r="A3619" s="676" t="s">
        <v>126</v>
      </c>
      <c r="B3619" s="677" t="n">
        <v>88247</v>
      </c>
      <c r="C3619" s="701" t="s">
        <v>4584</v>
      </c>
      <c r="D3619" s="698" t="s">
        <v>62</v>
      </c>
      <c r="E3619" s="679" t="n">
        <f aca="false">IF($A3619="SINAPI",VLOOKUP($B3619,'Sinapi - Serv'!A:D,4,0),0)</f>
        <v>26.51</v>
      </c>
      <c r="F3619" s="731" t="n">
        <v>0.206</v>
      </c>
      <c r="G3619" s="681" t="n">
        <f aca="false">F3619*E3619</f>
        <v>5.46</v>
      </c>
    </row>
    <row r="3620" customFormat="false" ht="12.75" hidden="false" customHeight="false" outlineLevel="0" collapsed="false">
      <c r="A3620" s="704"/>
      <c r="B3620" s="704"/>
      <c r="C3620" s="671"/>
      <c r="D3620" s="705"/>
      <c r="E3620" s="706"/>
      <c r="F3620" s="707"/>
      <c r="G3620" s="690"/>
      <c r="H3620" s="708"/>
    </row>
    <row r="3621" customFormat="false" ht="12.75" hidden="false" customHeight="false" outlineLevel="0" collapsed="false">
      <c r="A3621" s="709"/>
      <c r="B3621" s="709"/>
      <c r="C3621" s="671" t="s">
        <v>4552</v>
      </c>
      <c r="D3621" s="707"/>
      <c r="E3621" s="710"/>
      <c r="F3621" s="707"/>
      <c r="G3621" s="690" t="n">
        <f aca="false">SUM(G3617:G3620)</f>
        <v>16.59</v>
      </c>
      <c r="H3621" s="708"/>
    </row>
    <row r="3622" customFormat="false" ht="12.75" hidden="false" customHeight="false" outlineLevel="0" collapsed="false">
      <c r="A3622" s="732"/>
      <c r="B3622" s="732"/>
      <c r="C3622" s="732"/>
      <c r="D3622" s="732"/>
      <c r="E3622" s="732"/>
      <c r="F3622" s="732"/>
      <c r="G3622" s="732"/>
      <c r="H3622" s="732"/>
      <c r="I3622" s="732"/>
    </row>
    <row r="3623" customFormat="false" ht="12.75" hidden="false" customHeight="true" outlineLevel="0" collapsed="false">
      <c r="A3623" s="660" t="s">
        <v>4008</v>
      </c>
      <c r="B3623" s="660" t="s">
        <v>96</v>
      </c>
      <c r="C3623" s="661" t="s">
        <v>5068</v>
      </c>
      <c r="D3623" s="661"/>
      <c r="E3623" s="661"/>
      <c r="F3623" s="661"/>
      <c r="G3623" s="691" t="s">
        <v>13</v>
      </c>
      <c r="H3623" s="663" t="n">
        <f aca="false">G3632</f>
        <v>375.31</v>
      </c>
    </row>
    <row r="3624" customFormat="false" ht="12.75" hidden="false" customHeight="false" outlineLevel="0" collapsed="false">
      <c r="A3624" s="664"/>
      <c r="B3624" s="664"/>
      <c r="C3624" s="668"/>
      <c r="D3624" s="668"/>
      <c r="E3624" s="667"/>
      <c r="F3624" s="668"/>
      <c r="G3624" s="669"/>
      <c r="H3624" s="692"/>
    </row>
    <row r="3625" customFormat="false" ht="25.5" hidden="false" customHeight="false" outlineLevel="0" collapsed="false">
      <c r="A3625" s="671" t="s">
        <v>4546</v>
      </c>
      <c r="B3625" s="671"/>
      <c r="C3625" s="671" t="s">
        <v>29</v>
      </c>
      <c r="D3625" s="673" t="s">
        <v>13</v>
      </c>
      <c r="E3625" s="693" t="s">
        <v>4541</v>
      </c>
      <c r="F3625" s="673" t="s">
        <v>4542</v>
      </c>
      <c r="G3625" s="694" t="s">
        <v>4543</v>
      </c>
      <c r="H3625" s="692"/>
    </row>
    <row r="3626" customFormat="false" ht="13.5" hidden="false" customHeight="false" outlineLevel="0" collapsed="false">
      <c r="A3626" s="695"/>
      <c r="B3626" s="696"/>
      <c r="C3626" s="697"/>
      <c r="D3626" s="698"/>
      <c r="E3626" s="699"/>
      <c r="F3626" s="680"/>
      <c r="G3626" s="674"/>
      <c r="H3626" s="700"/>
    </row>
    <row r="3627" customFormat="false" ht="27" hidden="false" customHeight="false" outlineLevel="0" collapsed="false">
      <c r="A3627" s="676" t="s">
        <v>126</v>
      </c>
      <c r="B3627" s="677" t="n">
        <v>91677</v>
      </c>
      <c r="C3627" s="701" t="s">
        <v>5131</v>
      </c>
      <c r="D3627" s="698" t="s">
        <v>62</v>
      </c>
      <c r="E3627" s="679" t="n">
        <f aca="false">IF($A3627="SINAPI",VLOOKUP($B3627,'Sinapi - Serv'!A:D,4,0),0)</f>
        <v>106.08</v>
      </c>
      <c r="F3627" s="731" t="n">
        <v>1</v>
      </c>
      <c r="G3627" s="681" t="n">
        <f aca="false">F3627*E3627</f>
        <v>106.08</v>
      </c>
      <c r="H3627" s="703"/>
    </row>
    <row r="3628" customFormat="false" ht="27" hidden="false" customHeight="false" outlineLevel="0" collapsed="false">
      <c r="A3628" s="676" t="s">
        <v>126</v>
      </c>
      <c r="B3628" s="677" t="n">
        <v>88264</v>
      </c>
      <c r="C3628" s="701" t="s">
        <v>5132</v>
      </c>
      <c r="D3628" s="698" t="s">
        <v>62</v>
      </c>
      <c r="E3628" s="679" t="n">
        <f aca="false">IF($A3628="SINAPI",VLOOKUP($B3628,'Sinapi - Serv'!A:D,4,0),0)</f>
        <v>32.21</v>
      </c>
      <c r="F3628" s="680" t="n">
        <v>0.5</v>
      </c>
      <c r="G3628" s="681" t="n">
        <f aca="false">F3628*E3628</f>
        <v>16.11</v>
      </c>
    </row>
    <row r="3629" customFormat="false" ht="27" hidden="false" customHeight="false" outlineLevel="0" collapsed="false">
      <c r="A3629" s="676" t="s">
        <v>126</v>
      </c>
      <c r="B3629" s="677" t="n">
        <v>88275</v>
      </c>
      <c r="C3629" s="701" t="s">
        <v>5133</v>
      </c>
      <c r="D3629" s="698" t="s">
        <v>62</v>
      </c>
      <c r="E3629" s="679" t="n">
        <f aca="false">IF($A3629="SINAPI",VLOOKUP($B3629,'Sinapi - Serv'!A:D,4,0),0)</f>
        <v>38.31</v>
      </c>
      <c r="F3629" s="731" t="n">
        <v>4</v>
      </c>
      <c r="G3629" s="681" t="n">
        <f aca="false">F3629*E3629</f>
        <v>153.24</v>
      </c>
      <c r="H3629" s="703"/>
    </row>
    <row r="3630" customFormat="false" ht="27" hidden="false" customHeight="false" outlineLevel="0" collapsed="false">
      <c r="A3630" s="676" t="s">
        <v>126</v>
      </c>
      <c r="B3630" s="677" t="n">
        <v>88250</v>
      </c>
      <c r="C3630" s="701" t="s">
        <v>5134</v>
      </c>
      <c r="D3630" s="698" t="s">
        <v>62</v>
      </c>
      <c r="E3630" s="679" t="n">
        <f aca="false">IF($A3630="SINAPI",VLOOKUP($B3630,'Sinapi - Serv'!A:D,4,0),0)</f>
        <v>24.97</v>
      </c>
      <c r="F3630" s="680" t="n">
        <v>4</v>
      </c>
      <c r="G3630" s="681" t="n">
        <f aca="false">F3630*E3630</f>
        <v>99.88</v>
      </c>
    </row>
    <row r="3631" customFormat="false" ht="13.5" hidden="false" customHeight="false" outlineLevel="0" collapsed="false">
      <c r="A3631" s="704"/>
      <c r="B3631" s="704"/>
      <c r="C3631" s="671"/>
      <c r="D3631" s="705"/>
      <c r="E3631" s="706"/>
      <c r="F3631" s="680"/>
      <c r="G3631" s="690"/>
      <c r="H3631" s="708"/>
    </row>
    <row r="3632" customFormat="false" ht="12.75" hidden="false" customHeight="false" outlineLevel="0" collapsed="false">
      <c r="A3632" s="709"/>
      <c r="B3632" s="709"/>
      <c r="C3632" s="671" t="s">
        <v>4552</v>
      </c>
      <c r="D3632" s="707"/>
      <c r="E3632" s="710"/>
      <c r="F3632" s="707"/>
      <c r="G3632" s="690" t="n">
        <f aca="false">SUM(G3627:G3631)</f>
        <v>375.31</v>
      </c>
      <c r="H3632" s="711"/>
    </row>
    <row r="3634" customFormat="false" ht="12.75" hidden="false" customHeight="true" outlineLevel="0" collapsed="false">
      <c r="A3634" s="660" t="s">
        <v>4320</v>
      </c>
      <c r="B3634" s="660" t="s">
        <v>96</v>
      </c>
      <c r="C3634" s="661" t="s">
        <v>4322</v>
      </c>
      <c r="D3634" s="661"/>
      <c r="E3634" s="661"/>
      <c r="F3634" s="661"/>
      <c r="G3634" s="691" t="s">
        <v>13</v>
      </c>
      <c r="H3634" s="663" t="n">
        <f aca="false">G3644</f>
        <v>440.66</v>
      </c>
    </row>
    <row r="3635" customFormat="false" ht="12.75" hidden="false" customHeight="false" outlineLevel="0" collapsed="false">
      <c r="A3635" s="664"/>
      <c r="B3635" s="664"/>
      <c r="C3635" s="668"/>
      <c r="D3635" s="668"/>
      <c r="E3635" s="667"/>
      <c r="F3635" s="668"/>
      <c r="G3635" s="669"/>
      <c r="H3635" s="692"/>
    </row>
    <row r="3636" customFormat="false" ht="25.5" hidden="false" customHeight="false" outlineLevel="0" collapsed="false">
      <c r="A3636" s="671" t="s">
        <v>4546</v>
      </c>
      <c r="B3636" s="671"/>
      <c r="C3636" s="671" t="s">
        <v>29</v>
      </c>
      <c r="D3636" s="673" t="s">
        <v>13</v>
      </c>
      <c r="E3636" s="693" t="s">
        <v>4541</v>
      </c>
      <c r="F3636" s="673" t="s">
        <v>4542</v>
      </c>
      <c r="G3636" s="694" t="s">
        <v>4543</v>
      </c>
      <c r="H3636" s="692"/>
    </row>
    <row r="3637" customFormat="false" ht="13.5" hidden="false" customHeight="false" outlineLevel="0" collapsed="false">
      <c r="A3637" s="695"/>
      <c r="B3637" s="696"/>
      <c r="C3637" s="697"/>
      <c r="D3637" s="698"/>
      <c r="E3637" s="699"/>
      <c r="F3637" s="680"/>
      <c r="G3637" s="674"/>
      <c r="H3637" s="700"/>
    </row>
    <row r="3638" customFormat="false" ht="13.5" hidden="false" customHeight="false" outlineLevel="0" collapsed="false">
      <c r="A3638" s="676" t="s">
        <v>4612</v>
      </c>
      <c r="B3638" s="677"/>
      <c r="C3638" s="701" t="s">
        <v>5135</v>
      </c>
      <c r="D3638" s="698" t="s">
        <v>13</v>
      </c>
      <c r="E3638" s="702" t="n">
        <v>285.15</v>
      </c>
      <c r="F3638" s="731" t="n">
        <v>1</v>
      </c>
      <c r="G3638" s="681" t="n">
        <f aca="false">F3638*E3638</f>
        <v>285.15</v>
      </c>
    </row>
    <row r="3639" customFormat="false" ht="27" hidden="false" customHeight="false" outlineLevel="0" collapsed="false">
      <c r="A3639" s="676" t="s">
        <v>4612</v>
      </c>
      <c r="B3639" s="677"/>
      <c r="C3639" s="701" t="s">
        <v>5136</v>
      </c>
      <c r="D3639" s="698" t="s">
        <v>113</v>
      </c>
      <c r="E3639" s="702" t="n">
        <v>56.91</v>
      </c>
      <c r="F3639" s="731" t="n">
        <v>1</v>
      </c>
      <c r="G3639" s="681" t="n">
        <f aca="false">F3639*E3639</f>
        <v>56.91</v>
      </c>
    </row>
    <row r="3640" customFormat="false" ht="27" hidden="false" customHeight="false" outlineLevel="0" collapsed="false">
      <c r="A3640" s="676" t="s">
        <v>126</v>
      </c>
      <c r="B3640" s="677" t="n">
        <v>91677</v>
      </c>
      <c r="C3640" s="701" t="s">
        <v>5131</v>
      </c>
      <c r="D3640" s="698" t="s">
        <v>62</v>
      </c>
      <c r="E3640" s="679" t="n">
        <f aca="false">IF($A3640="SINAPI",VLOOKUP($B3640,'Sinapi - Serv'!A:D,4,0),0)</f>
        <v>106.08</v>
      </c>
      <c r="F3640" s="731" t="n">
        <v>0.333</v>
      </c>
      <c r="G3640" s="681" t="n">
        <f aca="false">F3640*E3640</f>
        <v>35.32</v>
      </c>
      <c r="H3640" s="703"/>
    </row>
    <row r="3641" customFormat="false" ht="27" hidden="false" customHeight="false" outlineLevel="0" collapsed="false">
      <c r="A3641" s="676" t="s">
        <v>126</v>
      </c>
      <c r="B3641" s="677" t="n">
        <v>88275</v>
      </c>
      <c r="C3641" s="701" t="s">
        <v>5133</v>
      </c>
      <c r="D3641" s="698" t="s">
        <v>62</v>
      </c>
      <c r="E3641" s="679" t="n">
        <f aca="false">IF($A3641="SINAPI",VLOOKUP($B3641,'Sinapi - Serv'!A:D,4,0),0)</f>
        <v>38.31</v>
      </c>
      <c r="F3641" s="731" t="n">
        <v>1</v>
      </c>
      <c r="G3641" s="681" t="n">
        <f aca="false">F3641*E3641</f>
        <v>38.31</v>
      </c>
      <c r="H3641" s="703"/>
    </row>
    <row r="3642" customFormat="false" ht="27" hidden="false" customHeight="false" outlineLevel="0" collapsed="false">
      <c r="A3642" s="676" t="s">
        <v>126</v>
      </c>
      <c r="B3642" s="677" t="n">
        <v>88250</v>
      </c>
      <c r="C3642" s="701" t="s">
        <v>5134</v>
      </c>
      <c r="D3642" s="698" t="s">
        <v>62</v>
      </c>
      <c r="E3642" s="679" t="n">
        <f aca="false">IF($A3642="SINAPI",VLOOKUP($B3642,'Sinapi - Serv'!A:D,4,0),0)</f>
        <v>24.97</v>
      </c>
      <c r="F3642" s="731" t="n">
        <v>1</v>
      </c>
      <c r="G3642" s="681" t="n">
        <f aca="false">F3642*E3642</f>
        <v>24.97</v>
      </c>
    </row>
    <row r="3643" customFormat="false" ht="13.5" hidden="false" customHeight="false" outlineLevel="0" collapsed="false">
      <c r="A3643" s="704"/>
      <c r="B3643" s="704"/>
      <c r="C3643" s="671"/>
      <c r="D3643" s="705"/>
      <c r="E3643" s="706"/>
      <c r="F3643" s="680"/>
      <c r="G3643" s="690"/>
      <c r="H3643" s="708"/>
    </row>
    <row r="3644" customFormat="false" ht="12.75" hidden="false" customHeight="false" outlineLevel="0" collapsed="false">
      <c r="A3644" s="709"/>
      <c r="B3644" s="709"/>
      <c r="C3644" s="671" t="s">
        <v>4552</v>
      </c>
      <c r="D3644" s="707"/>
      <c r="E3644" s="710"/>
      <c r="F3644" s="707"/>
      <c r="G3644" s="690" t="n">
        <f aca="false">SUM(G3638:G3643)</f>
        <v>440.66</v>
      </c>
      <c r="H3644" s="711"/>
    </row>
    <row r="3646" customFormat="false" ht="12.75" hidden="false" customHeight="true" outlineLevel="0" collapsed="false">
      <c r="A3646" s="660" t="s">
        <v>4031</v>
      </c>
      <c r="B3646" s="660" t="s">
        <v>96</v>
      </c>
      <c r="C3646" s="661" t="s">
        <v>4033</v>
      </c>
      <c r="D3646" s="661"/>
      <c r="E3646" s="661"/>
      <c r="F3646" s="661"/>
      <c r="G3646" s="691" t="s">
        <v>13</v>
      </c>
      <c r="H3646" s="663" t="n">
        <f aca="false">G3656</f>
        <v>759.39</v>
      </c>
    </row>
    <row r="3647" customFormat="false" ht="12.75" hidden="false" customHeight="false" outlineLevel="0" collapsed="false">
      <c r="A3647" s="664"/>
      <c r="B3647" s="664"/>
      <c r="C3647" s="668"/>
      <c r="D3647" s="668"/>
      <c r="E3647" s="667"/>
      <c r="F3647" s="668"/>
      <c r="G3647" s="669"/>
      <c r="H3647" s="692"/>
    </row>
    <row r="3648" customFormat="false" ht="25.5" hidden="false" customHeight="false" outlineLevel="0" collapsed="false">
      <c r="A3648" s="671" t="s">
        <v>4546</v>
      </c>
      <c r="B3648" s="671"/>
      <c r="C3648" s="671" t="s">
        <v>29</v>
      </c>
      <c r="D3648" s="673" t="s">
        <v>13</v>
      </c>
      <c r="E3648" s="693" t="s">
        <v>4541</v>
      </c>
      <c r="F3648" s="673" t="s">
        <v>4542</v>
      </c>
      <c r="G3648" s="694" t="s">
        <v>4543</v>
      </c>
      <c r="H3648" s="692"/>
    </row>
    <row r="3649" customFormat="false" ht="13.5" hidden="false" customHeight="false" outlineLevel="0" collapsed="false">
      <c r="A3649" s="695"/>
      <c r="B3649" s="696"/>
      <c r="C3649" s="697"/>
      <c r="D3649" s="698"/>
      <c r="E3649" s="699"/>
      <c r="F3649" s="680"/>
      <c r="G3649" s="674"/>
      <c r="H3649" s="700"/>
    </row>
    <row r="3650" customFormat="false" ht="38.25" hidden="false" customHeight="false" outlineLevel="0" collapsed="false">
      <c r="A3650" s="676" t="s">
        <v>117</v>
      </c>
      <c r="B3650" s="677" t="s">
        <v>5137</v>
      </c>
      <c r="C3650" s="701" t="s">
        <v>5138</v>
      </c>
      <c r="D3650" s="698" t="s">
        <v>13</v>
      </c>
      <c r="E3650" s="702" t="n">
        <v>211.49</v>
      </c>
      <c r="F3650" s="731" t="n">
        <v>2</v>
      </c>
      <c r="G3650" s="681" t="n">
        <f aca="false">F3650*E3650</f>
        <v>422.98</v>
      </c>
    </row>
    <row r="3651" customFormat="false" ht="13.5" hidden="false" customHeight="false" outlineLevel="0" collapsed="false">
      <c r="A3651" s="676" t="s">
        <v>4612</v>
      </c>
      <c r="B3651" s="677"/>
      <c r="C3651" s="701" t="s">
        <v>5139</v>
      </c>
      <c r="D3651" s="698" t="s">
        <v>113</v>
      </c>
      <c r="E3651" s="702" t="n">
        <v>714.42</v>
      </c>
      <c r="F3651" s="731" t="n">
        <v>0.2</v>
      </c>
      <c r="G3651" s="681" t="n">
        <f aca="false">F3651*E3651</f>
        <v>142.88</v>
      </c>
    </row>
    <row r="3652" customFormat="false" ht="27" hidden="false" customHeight="false" outlineLevel="0" collapsed="false">
      <c r="A3652" s="676" t="s">
        <v>126</v>
      </c>
      <c r="B3652" s="677" t="n">
        <v>91677</v>
      </c>
      <c r="C3652" s="701" t="s">
        <v>5131</v>
      </c>
      <c r="D3652" s="698" t="s">
        <v>62</v>
      </c>
      <c r="E3652" s="679" t="n">
        <f aca="false">IF($A3652="SINAPI",VLOOKUP($B3652,'Sinapi - Serv'!A:D,4,0),0)</f>
        <v>106.08</v>
      </c>
      <c r="F3652" s="731" t="n">
        <v>0.333</v>
      </c>
      <c r="G3652" s="681" t="n">
        <f aca="false">F3652*E3652</f>
        <v>35.32</v>
      </c>
      <c r="H3652" s="703"/>
    </row>
    <row r="3653" customFormat="false" ht="27" hidden="false" customHeight="false" outlineLevel="0" collapsed="false">
      <c r="A3653" s="676" t="s">
        <v>126</v>
      </c>
      <c r="B3653" s="677" t="n">
        <v>88275</v>
      </c>
      <c r="C3653" s="701" t="s">
        <v>5133</v>
      </c>
      <c r="D3653" s="698" t="s">
        <v>62</v>
      </c>
      <c r="E3653" s="679" t="n">
        <f aca="false">IF($A3653="SINAPI",VLOOKUP($B3653,'Sinapi - Serv'!A:D,4,0),0)</f>
        <v>38.31</v>
      </c>
      <c r="F3653" s="731" t="n">
        <v>2.5</v>
      </c>
      <c r="G3653" s="681" t="n">
        <f aca="false">F3653*E3653</f>
        <v>95.78</v>
      </c>
      <c r="H3653" s="703"/>
    </row>
    <row r="3654" customFormat="false" ht="27" hidden="false" customHeight="false" outlineLevel="0" collapsed="false">
      <c r="A3654" s="676" t="s">
        <v>126</v>
      </c>
      <c r="B3654" s="677" t="n">
        <v>88250</v>
      </c>
      <c r="C3654" s="701" t="s">
        <v>5134</v>
      </c>
      <c r="D3654" s="698" t="s">
        <v>62</v>
      </c>
      <c r="E3654" s="679" t="n">
        <f aca="false">IF($A3654="SINAPI",VLOOKUP($B3654,'Sinapi - Serv'!A:D,4,0),0)</f>
        <v>24.97</v>
      </c>
      <c r="F3654" s="731" t="n">
        <v>2.5</v>
      </c>
      <c r="G3654" s="681" t="n">
        <f aca="false">F3654*E3654</f>
        <v>62.43</v>
      </c>
    </row>
    <row r="3655" customFormat="false" ht="13.5" hidden="false" customHeight="false" outlineLevel="0" collapsed="false">
      <c r="A3655" s="704"/>
      <c r="B3655" s="704"/>
      <c r="C3655" s="671"/>
      <c r="D3655" s="705"/>
      <c r="E3655" s="706"/>
      <c r="F3655" s="680"/>
      <c r="G3655" s="690"/>
      <c r="H3655" s="708"/>
    </row>
    <row r="3656" customFormat="false" ht="12.75" hidden="false" customHeight="false" outlineLevel="0" collapsed="false">
      <c r="A3656" s="709"/>
      <c r="B3656" s="709"/>
      <c r="C3656" s="671" t="s">
        <v>4552</v>
      </c>
      <c r="D3656" s="707"/>
      <c r="E3656" s="710"/>
      <c r="F3656" s="707"/>
      <c r="G3656" s="690" t="n">
        <f aca="false">SUM(G3650:G3655)</f>
        <v>759.39</v>
      </c>
      <c r="H3656" s="711"/>
    </row>
    <row r="3658" customFormat="false" ht="12.75" hidden="false" customHeight="true" outlineLevel="0" collapsed="false">
      <c r="A3658" s="660" t="s">
        <v>4352</v>
      </c>
      <c r="B3658" s="660" t="s">
        <v>96</v>
      </c>
      <c r="C3658" s="661" t="s">
        <v>4354</v>
      </c>
      <c r="D3658" s="661"/>
      <c r="E3658" s="661"/>
      <c r="F3658" s="661"/>
      <c r="G3658" s="691" t="s">
        <v>13</v>
      </c>
      <c r="H3658" s="663" t="n">
        <f aca="false">G3665</f>
        <v>3465.36</v>
      </c>
    </row>
    <row r="3659" customFormat="false" ht="12.75" hidden="false" customHeight="false" outlineLevel="0" collapsed="false">
      <c r="A3659" s="664"/>
      <c r="B3659" s="664"/>
      <c r="C3659" s="668"/>
      <c r="D3659" s="668"/>
      <c r="E3659" s="667"/>
      <c r="F3659" s="668"/>
      <c r="G3659" s="669"/>
      <c r="H3659" s="692"/>
    </row>
    <row r="3660" customFormat="false" ht="25.5" hidden="false" customHeight="false" outlineLevel="0" collapsed="false">
      <c r="A3660" s="671" t="s">
        <v>4546</v>
      </c>
      <c r="B3660" s="671"/>
      <c r="C3660" s="671" t="s">
        <v>29</v>
      </c>
      <c r="D3660" s="673" t="s">
        <v>13</v>
      </c>
      <c r="E3660" s="693" t="s">
        <v>4541</v>
      </c>
      <c r="F3660" s="673" t="s">
        <v>4542</v>
      </c>
      <c r="G3660" s="694" t="s">
        <v>4543</v>
      </c>
      <c r="H3660" s="692"/>
    </row>
    <row r="3661" customFormat="false" ht="13.5" hidden="false" customHeight="false" outlineLevel="0" collapsed="false">
      <c r="A3661" s="695"/>
      <c r="B3661" s="696"/>
      <c r="C3661" s="697"/>
      <c r="D3661" s="698"/>
      <c r="E3661" s="699"/>
      <c r="F3661" s="680"/>
      <c r="G3661" s="674"/>
      <c r="H3661" s="700"/>
    </row>
    <row r="3662" customFormat="false" ht="27" hidden="false" customHeight="false" outlineLevel="0" collapsed="false">
      <c r="A3662" s="676" t="s">
        <v>126</v>
      </c>
      <c r="B3662" s="677" t="n">
        <v>91677</v>
      </c>
      <c r="C3662" s="701" t="s">
        <v>5131</v>
      </c>
      <c r="D3662" s="698" t="s">
        <v>62</v>
      </c>
      <c r="E3662" s="679" t="n">
        <f aca="false">IF($A3662="SINAPI",VLOOKUP($B3662,'Sinapi - Serv'!A:D,4,0),0)</f>
        <v>106.08</v>
      </c>
      <c r="F3662" s="731" t="n">
        <v>24</v>
      </c>
      <c r="G3662" s="681" t="n">
        <f aca="false">F3662*E3662</f>
        <v>2545.92</v>
      </c>
      <c r="H3662" s="703"/>
    </row>
    <row r="3663" customFormat="false" ht="27" hidden="false" customHeight="false" outlineLevel="0" collapsed="false">
      <c r="A3663" s="676" t="s">
        <v>126</v>
      </c>
      <c r="B3663" s="677" t="n">
        <v>88275</v>
      </c>
      <c r="C3663" s="701" t="s">
        <v>5133</v>
      </c>
      <c r="D3663" s="698" t="s">
        <v>62</v>
      </c>
      <c r="E3663" s="679" t="n">
        <f aca="false">IF($A3663="SINAPI",VLOOKUP($B3663,'Sinapi - Serv'!A:D,4,0),0)</f>
        <v>38.31</v>
      </c>
      <c r="F3663" s="731" t="n">
        <v>24</v>
      </c>
      <c r="G3663" s="681" t="n">
        <f aca="false">F3663*E3663</f>
        <v>919.44</v>
      </c>
      <c r="H3663" s="703"/>
    </row>
    <row r="3664" customFormat="false" ht="13.5" hidden="false" customHeight="false" outlineLevel="0" collapsed="false">
      <c r="A3664" s="704"/>
      <c r="B3664" s="704"/>
      <c r="C3664" s="671"/>
      <c r="D3664" s="705"/>
      <c r="E3664" s="706"/>
      <c r="F3664" s="680"/>
      <c r="G3664" s="690"/>
      <c r="H3664" s="708"/>
    </row>
    <row r="3665" customFormat="false" ht="12.75" hidden="false" customHeight="false" outlineLevel="0" collapsed="false">
      <c r="A3665" s="709"/>
      <c r="B3665" s="709"/>
      <c r="C3665" s="671" t="s">
        <v>4552</v>
      </c>
      <c r="D3665" s="707"/>
      <c r="E3665" s="710"/>
      <c r="F3665" s="707"/>
      <c r="G3665" s="690" t="n">
        <f aca="false">SUM(G3662:G3664)</f>
        <v>3465.36</v>
      </c>
      <c r="H3665" s="711"/>
    </row>
    <row r="3667" customFormat="false" ht="12.75" hidden="false" customHeight="true" outlineLevel="0" collapsed="false">
      <c r="A3667" s="660" t="s">
        <v>4356</v>
      </c>
      <c r="B3667" s="660" t="s">
        <v>96</v>
      </c>
      <c r="C3667" s="661" t="s">
        <v>4358</v>
      </c>
      <c r="D3667" s="661"/>
      <c r="E3667" s="661"/>
      <c r="F3667" s="661"/>
      <c r="G3667" s="691" t="s">
        <v>13</v>
      </c>
      <c r="H3667" s="663" t="n">
        <f aca="false">G3674</f>
        <v>2310.24</v>
      </c>
    </row>
    <row r="3668" customFormat="false" ht="12.75" hidden="false" customHeight="false" outlineLevel="0" collapsed="false">
      <c r="A3668" s="664"/>
      <c r="B3668" s="664"/>
      <c r="C3668" s="668"/>
      <c r="D3668" s="668"/>
      <c r="E3668" s="667"/>
      <c r="F3668" s="668"/>
      <c r="G3668" s="669"/>
      <c r="H3668" s="692"/>
    </row>
    <row r="3669" customFormat="false" ht="25.5" hidden="false" customHeight="false" outlineLevel="0" collapsed="false">
      <c r="A3669" s="671" t="s">
        <v>4546</v>
      </c>
      <c r="B3669" s="671"/>
      <c r="C3669" s="671" t="s">
        <v>29</v>
      </c>
      <c r="D3669" s="673" t="s">
        <v>13</v>
      </c>
      <c r="E3669" s="693" t="s">
        <v>4541</v>
      </c>
      <c r="F3669" s="673" t="s">
        <v>4542</v>
      </c>
      <c r="G3669" s="694" t="s">
        <v>4543</v>
      </c>
      <c r="H3669" s="692"/>
    </row>
    <row r="3670" customFormat="false" ht="13.5" hidden="false" customHeight="false" outlineLevel="0" collapsed="false">
      <c r="A3670" s="695"/>
      <c r="B3670" s="696"/>
      <c r="C3670" s="697"/>
      <c r="D3670" s="698"/>
      <c r="E3670" s="699"/>
      <c r="F3670" s="680"/>
      <c r="G3670" s="674"/>
      <c r="H3670" s="700"/>
    </row>
    <row r="3671" customFormat="false" ht="27" hidden="false" customHeight="false" outlineLevel="0" collapsed="false">
      <c r="A3671" s="676" t="s">
        <v>126</v>
      </c>
      <c r="B3671" s="677" t="n">
        <v>91677</v>
      </c>
      <c r="C3671" s="701" t="s">
        <v>5131</v>
      </c>
      <c r="D3671" s="698" t="s">
        <v>62</v>
      </c>
      <c r="E3671" s="679" t="n">
        <f aca="false">IF($A3671="SINAPI",VLOOKUP($B3671,'Sinapi - Serv'!A:D,4,0),0)</f>
        <v>106.08</v>
      </c>
      <c r="F3671" s="731" t="n">
        <v>16</v>
      </c>
      <c r="G3671" s="681" t="n">
        <f aca="false">F3671*E3671</f>
        <v>1697.28</v>
      </c>
      <c r="H3671" s="703"/>
    </row>
    <row r="3672" customFormat="false" ht="27" hidden="false" customHeight="false" outlineLevel="0" collapsed="false">
      <c r="A3672" s="676" t="s">
        <v>126</v>
      </c>
      <c r="B3672" s="677" t="n">
        <v>88275</v>
      </c>
      <c r="C3672" s="701" t="s">
        <v>5133</v>
      </c>
      <c r="D3672" s="698" t="s">
        <v>62</v>
      </c>
      <c r="E3672" s="679" t="n">
        <f aca="false">IF($A3672="SINAPI",VLOOKUP($B3672,'Sinapi - Serv'!A:D,4,0),0)</f>
        <v>38.31</v>
      </c>
      <c r="F3672" s="731" t="n">
        <v>16</v>
      </c>
      <c r="G3672" s="681" t="n">
        <f aca="false">F3672*E3672</f>
        <v>612.96</v>
      </c>
      <c r="H3672" s="703"/>
    </row>
    <row r="3673" customFormat="false" ht="13.5" hidden="false" customHeight="false" outlineLevel="0" collapsed="false">
      <c r="A3673" s="704"/>
      <c r="B3673" s="704"/>
      <c r="C3673" s="671"/>
      <c r="D3673" s="705"/>
      <c r="E3673" s="706"/>
      <c r="F3673" s="680"/>
      <c r="G3673" s="690"/>
      <c r="H3673" s="708"/>
    </row>
    <row r="3674" customFormat="false" ht="12.75" hidden="false" customHeight="false" outlineLevel="0" collapsed="false">
      <c r="A3674" s="709"/>
      <c r="B3674" s="709"/>
      <c r="C3674" s="671" t="s">
        <v>4552</v>
      </c>
      <c r="D3674" s="707"/>
      <c r="E3674" s="710"/>
      <c r="F3674" s="707"/>
      <c r="G3674" s="690" t="n">
        <f aca="false">SUM(G3671:G3673)</f>
        <v>2310.24</v>
      </c>
      <c r="H3674" s="711"/>
    </row>
    <row r="3676" customFormat="false" ht="12.75" hidden="false" customHeight="true" outlineLevel="0" collapsed="false">
      <c r="A3676" s="660" t="s">
        <v>4359</v>
      </c>
      <c r="B3676" s="660" t="s">
        <v>96</v>
      </c>
      <c r="C3676" s="661" t="s">
        <v>4361</v>
      </c>
      <c r="D3676" s="661"/>
      <c r="E3676" s="661"/>
      <c r="F3676" s="661"/>
      <c r="G3676" s="691" t="s">
        <v>13</v>
      </c>
      <c r="H3676" s="663" t="n">
        <f aca="false">G3683</f>
        <v>2310.24</v>
      </c>
    </row>
    <row r="3677" customFormat="false" ht="12.75" hidden="false" customHeight="false" outlineLevel="0" collapsed="false">
      <c r="A3677" s="664"/>
      <c r="B3677" s="664"/>
      <c r="C3677" s="668"/>
      <c r="D3677" s="668"/>
      <c r="E3677" s="667"/>
      <c r="F3677" s="668"/>
      <c r="G3677" s="669"/>
      <c r="H3677" s="692"/>
    </row>
    <row r="3678" customFormat="false" ht="25.5" hidden="false" customHeight="false" outlineLevel="0" collapsed="false">
      <c r="A3678" s="671" t="s">
        <v>4546</v>
      </c>
      <c r="B3678" s="671"/>
      <c r="C3678" s="671" t="s">
        <v>29</v>
      </c>
      <c r="D3678" s="673" t="s">
        <v>13</v>
      </c>
      <c r="E3678" s="693" t="s">
        <v>4541</v>
      </c>
      <c r="F3678" s="673" t="s">
        <v>4542</v>
      </c>
      <c r="G3678" s="694" t="s">
        <v>4543</v>
      </c>
      <c r="H3678" s="692"/>
    </row>
    <row r="3679" customFormat="false" ht="13.5" hidden="false" customHeight="false" outlineLevel="0" collapsed="false">
      <c r="A3679" s="695"/>
      <c r="B3679" s="696"/>
      <c r="C3679" s="697"/>
      <c r="D3679" s="698"/>
      <c r="E3679" s="699"/>
      <c r="F3679" s="680"/>
      <c r="G3679" s="674"/>
      <c r="H3679" s="700"/>
    </row>
    <row r="3680" customFormat="false" ht="27" hidden="false" customHeight="false" outlineLevel="0" collapsed="false">
      <c r="A3680" s="676" t="s">
        <v>126</v>
      </c>
      <c r="B3680" s="677" t="n">
        <v>91677</v>
      </c>
      <c r="C3680" s="701" t="s">
        <v>5131</v>
      </c>
      <c r="D3680" s="698" t="s">
        <v>62</v>
      </c>
      <c r="E3680" s="679" t="n">
        <f aca="false">IF($A3680="SINAPI",VLOOKUP($B3680,'Sinapi - Serv'!A:D,4,0),0)</f>
        <v>106.08</v>
      </c>
      <c r="F3680" s="731" t="n">
        <v>16</v>
      </c>
      <c r="G3680" s="681" t="n">
        <f aca="false">F3680*E3680</f>
        <v>1697.28</v>
      </c>
      <c r="H3680" s="703"/>
    </row>
    <row r="3681" customFormat="false" ht="27" hidden="false" customHeight="false" outlineLevel="0" collapsed="false">
      <c r="A3681" s="676" t="s">
        <v>126</v>
      </c>
      <c r="B3681" s="677" t="n">
        <v>88275</v>
      </c>
      <c r="C3681" s="701" t="s">
        <v>5133</v>
      </c>
      <c r="D3681" s="698" t="s">
        <v>62</v>
      </c>
      <c r="E3681" s="679" t="n">
        <f aca="false">IF($A3681="SINAPI",VLOOKUP($B3681,'Sinapi - Serv'!A:D,4,0),0)</f>
        <v>38.31</v>
      </c>
      <c r="F3681" s="731" t="n">
        <v>16</v>
      </c>
      <c r="G3681" s="681" t="n">
        <f aca="false">F3681*E3681</f>
        <v>612.96</v>
      </c>
      <c r="H3681" s="703"/>
    </row>
    <row r="3682" customFormat="false" ht="13.5" hidden="false" customHeight="false" outlineLevel="0" collapsed="false">
      <c r="A3682" s="704"/>
      <c r="B3682" s="704"/>
      <c r="C3682" s="671"/>
      <c r="D3682" s="705"/>
      <c r="E3682" s="706"/>
      <c r="F3682" s="680"/>
      <c r="G3682" s="690"/>
      <c r="H3682" s="708"/>
    </row>
    <row r="3683" customFormat="false" ht="12.75" hidden="false" customHeight="false" outlineLevel="0" collapsed="false">
      <c r="A3683" s="709"/>
      <c r="B3683" s="709"/>
      <c r="C3683" s="671" t="s">
        <v>4552</v>
      </c>
      <c r="D3683" s="707"/>
      <c r="E3683" s="710"/>
      <c r="F3683" s="707"/>
      <c r="G3683" s="690" t="n">
        <f aca="false">SUM(G3680:G3682)</f>
        <v>2310.24</v>
      </c>
      <c r="H3683" s="711"/>
    </row>
    <row r="3685" customFormat="false" ht="12.75" hidden="false" customHeight="true" outlineLevel="0" collapsed="false">
      <c r="A3685" s="660" t="s">
        <v>4200</v>
      </c>
      <c r="B3685" s="660" t="s">
        <v>96</v>
      </c>
      <c r="C3685" s="661" t="s">
        <v>4202</v>
      </c>
      <c r="D3685" s="661"/>
      <c r="E3685" s="661"/>
      <c r="F3685" s="661"/>
      <c r="G3685" s="691" t="s">
        <v>145</v>
      </c>
      <c r="H3685" s="663" t="n">
        <f aca="false">G3695</f>
        <v>159.12</v>
      </c>
    </row>
    <row r="3686" customFormat="false" ht="12.75" hidden="false" customHeight="false" outlineLevel="0" collapsed="false">
      <c r="A3686" s="664"/>
      <c r="B3686" s="664"/>
      <c r="C3686" s="668"/>
      <c r="D3686" s="668"/>
      <c r="E3686" s="667"/>
      <c r="F3686" s="668"/>
      <c r="G3686" s="669"/>
      <c r="H3686" s="692"/>
    </row>
    <row r="3687" customFormat="false" ht="25.5" hidden="false" customHeight="false" outlineLevel="0" collapsed="false">
      <c r="A3687" s="671" t="s">
        <v>4546</v>
      </c>
      <c r="B3687" s="671"/>
      <c r="C3687" s="671" t="s">
        <v>29</v>
      </c>
      <c r="D3687" s="673" t="s">
        <v>13</v>
      </c>
      <c r="E3687" s="693" t="s">
        <v>4541</v>
      </c>
      <c r="F3687" s="673" t="s">
        <v>4542</v>
      </c>
      <c r="G3687" s="694" t="s">
        <v>4543</v>
      </c>
      <c r="H3687" s="692"/>
    </row>
    <row r="3688" customFormat="false" ht="13.5" hidden="false" customHeight="false" outlineLevel="0" collapsed="false">
      <c r="A3688" s="695"/>
      <c r="B3688" s="696"/>
      <c r="C3688" s="697"/>
      <c r="D3688" s="698"/>
      <c r="E3688" s="699"/>
      <c r="F3688" s="680"/>
      <c r="G3688" s="674"/>
      <c r="H3688" s="700"/>
    </row>
    <row r="3689" customFormat="false" ht="27" hidden="false" customHeight="false" outlineLevel="0" collapsed="false">
      <c r="A3689" s="676" t="s">
        <v>395</v>
      </c>
      <c r="B3689" s="677" t="n">
        <v>7065</v>
      </c>
      <c r="C3689" s="701" t="s">
        <v>4663</v>
      </c>
      <c r="D3689" s="698" t="s">
        <v>13</v>
      </c>
      <c r="E3689" s="702" t="n">
        <v>10.19</v>
      </c>
      <c r="F3689" s="731" t="n">
        <f aca="false">(1.066*5.12*0.7)</f>
        <v>3.821</v>
      </c>
      <c r="G3689" s="681" t="n">
        <f aca="false">F3689*E3689</f>
        <v>38.94</v>
      </c>
    </row>
    <row r="3690" customFormat="false" ht="27" hidden="false" customHeight="false" outlineLevel="0" collapsed="false">
      <c r="A3690" s="676" t="s">
        <v>395</v>
      </c>
      <c r="B3690" s="677" t="n">
        <v>14226</v>
      </c>
      <c r="C3690" s="701" t="s">
        <v>5140</v>
      </c>
      <c r="D3690" s="698" t="s">
        <v>13</v>
      </c>
      <c r="E3690" s="702" t="n">
        <v>12.73</v>
      </c>
      <c r="F3690" s="731" t="n">
        <f aca="false">(1.066*5.12*0.7)</f>
        <v>3.821</v>
      </c>
      <c r="G3690" s="681" t="n">
        <f aca="false">F3690*E3690</f>
        <v>48.64</v>
      </c>
    </row>
    <row r="3691" customFormat="false" ht="67.5" hidden="false" customHeight="false" outlineLevel="0" collapsed="false">
      <c r="A3691" s="676" t="s">
        <v>126</v>
      </c>
      <c r="B3691" s="677" t="n">
        <v>96560</v>
      </c>
      <c r="C3691" s="701" t="s">
        <v>5141</v>
      </c>
      <c r="D3691" s="698" t="s">
        <v>16</v>
      </c>
      <c r="E3691" s="679" t="n">
        <f aca="false">IF($A3691="SINAPI",VLOOKUP($B3691,'Sinapi - Serv'!A:D,4,0),0)</f>
        <v>35.5</v>
      </c>
      <c r="F3691" s="731" t="n">
        <f aca="false">1*0.7</f>
        <v>0.7</v>
      </c>
      <c r="G3691" s="681" t="n">
        <f aca="false">F3691*E3691</f>
        <v>24.85</v>
      </c>
      <c r="H3691" s="703"/>
    </row>
    <row r="3692" customFormat="false" ht="27" hidden="false" customHeight="false" outlineLevel="0" collapsed="false">
      <c r="A3692" s="676" t="s">
        <v>126</v>
      </c>
      <c r="B3692" s="677" t="n">
        <v>100308</v>
      </c>
      <c r="C3692" s="701" t="s">
        <v>5142</v>
      </c>
      <c r="D3692" s="698" t="s">
        <v>62</v>
      </c>
      <c r="E3692" s="679" t="n">
        <f aca="false">IF($A3692="SINAPI",VLOOKUP($B3692,'Sinapi - Serv'!A:D,4,0),0)</f>
        <v>29.07</v>
      </c>
      <c r="F3692" s="731" t="n">
        <f aca="false">(0.22*5.12*0.7)</f>
        <v>0.788</v>
      </c>
      <c r="G3692" s="681" t="n">
        <f aca="false">F3692*E3692</f>
        <v>22.91</v>
      </c>
      <c r="H3692" s="703"/>
    </row>
    <row r="3693" customFormat="false" ht="27" hidden="false" customHeight="false" outlineLevel="0" collapsed="false">
      <c r="A3693" s="676" t="s">
        <v>126</v>
      </c>
      <c r="B3693" s="677" t="n">
        <v>88243</v>
      </c>
      <c r="C3693" s="701" t="s">
        <v>5143</v>
      </c>
      <c r="D3693" s="698" t="s">
        <v>62</v>
      </c>
      <c r="E3693" s="679" t="n">
        <f aca="false">IF($A3693="SINAPI",VLOOKUP($B3693,'Sinapi - Serv'!A:D,4,0),0)</f>
        <v>25.52</v>
      </c>
      <c r="F3693" s="731" t="n">
        <f aca="false">(0.26*5.12*0.7)</f>
        <v>0.932</v>
      </c>
      <c r="G3693" s="681" t="n">
        <f aca="false">F3693*E3693</f>
        <v>23.78</v>
      </c>
      <c r="H3693" s="703"/>
    </row>
    <row r="3694" customFormat="false" ht="13.5" hidden="false" customHeight="false" outlineLevel="0" collapsed="false">
      <c r="A3694" s="704"/>
      <c r="B3694" s="704"/>
      <c r="C3694" s="671"/>
      <c r="D3694" s="705"/>
      <c r="E3694" s="706"/>
      <c r="F3694" s="680"/>
      <c r="G3694" s="690"/>
      <c r="H3694" s="708"/>
    </row>
    <row r="3695" customFormat="false" ht="12.75" hidden="false" customHeight="false" outlineLevel="0" collapsed="false">
      <c r="A3695" s="709"/>
      <c r="B3695" s="709"/>
      <c r="C3695" s="671" t="s">
        <v>4552</v>
      </c>
      <c r="D3695" s="707"/>
      <c r="E3695" s="710"/>
      <c r="F3695" s="707"/>
      <c r="G3695" s="690" t="n">
        <f aca="false">SUM(G3689:G3694)</f>
        <v>159.12</v>
      </c>
      <c r="H3695" s="711"/>
    </row>
    <row r="3697" customFormat="false" ht="12.75" hidden="false" customHeight="true" outlineLevel="0" collapsed="false">
      <c r="A3697" s="660" t="s">
        <v>4014</v>
      </c>
      <c r="B3697" s="660" t="s">
        <v>96</v>
      </c>
      <c r="C3697" s="661" t="s">
        <v>4016</v>
      </c>
      <c r="D3697" s="661"/>
      <c r="E3697" s="661"/>
      <c r="F3697" s="661"/>
      <c r="G3697" s="691" t="s">
        <v>16</v>
      </c>
      <c r="H3697" s="663" t="n">
        <f aca="false">G3708</f>
        <v>174.4</v>
      </c>
    </row>
    <row r="3698" customFormat="false" ht="12.75" hidden="false" customHeight="false" outlineLevel="0" collapsed="false">
      <c r="A3698" s="664"/>
      <c r="B3698" s="664"/>
      <c r="C3698" s="668"/>
      <c r="D3698" s="668"/>
      <c r="E3698" s="667"/>
      <c r="F3698" s="668"/>
      <c r="G3698" s="669"/>
      <c r="H3698" s="692"/>
    </row>
    <row r="3699" customFormat="false" ht="25.5" hidden="false" customHeight="false" outlineLevel="0" collapsed="false">
      <c r="A3699" s="671" t="s">
        <v>4546</v>
      </c>
      <c r="B3699" s="671"/>
      <c r="C3699" s="671" t="s">
        <v>29</v>
      </c>
      <c r="D3699" s="673" t="s">
        <v>13</v>
      </c>
      <c r="E3699" s="693" t="s">
        <v>4541</v>
      </c>
      <c r="F3699" s="673" t="s">
        <v>4542</v>
      </c>
      <c r="G3699" s="694" t="s">
        <v>4543</v>
      </c>
      <c r="H3699" s="692"/>
    </row>
    <row r="3700" customFormat="false" ht="13.5" hidden="false" customHeight="false" outlineLevel="0" collapsed="false">
      <c r="A3700" s="695"/>
      <c r="B3700" s="696"/>
      <c r="C3700" s="697"/>
      <c r="D3700" s="698"/>
      <c r="E3700" s="699"/>
      <c r="F3700" s="680"/>
      <c r="G3700" s="674"/>
      <c r="H3700" s="700"/>
    </row>
    <row r="3701" customFormat="false" ht="40.5" hidden="false" customHeight="false" outlineLevel="0" collapsed="false">
      <c r="A3701" s="676" t="s">
        <v>126</v>
      </c>
      <c r="B3701" s="677" t="n">
        <v>97640</v>
      </c>
      <c r="C3701" s="701" t="s">
        <v>5144</v>
      </c>
      <c r="D3701" s="698" t="s">
        <v>16</v>
      </c>
      <c r="E3701" s="679" t="n">
        <f aca="false">IF($A3701="SINAPI",VLOOKUP($B3701,'Sinapi - Serv'!A:D,4,0),0)</f>
        <v>2.3</v>
      </c>
      <c r="F3701" s="731" t="n">
        <v>1.2</v>
      </c>
      <c r="G3701" s="681" t="n">
        <f aca="false">F3701*E3701</f>
        <v>2.76</v>
      </c>
      <c r="H3701" s="703"/>
    </row>
    <row r="3702" customFormat="false" ht="54" hidden="false" customHeight="false" outlineLevel="0" collapsed="false">
      <c r="A3702" s="676" t="s">
        <v>126</v>
      </c>
      <c r="B3702" s="677" t="n">
        <v>97642</v>
      </c>
      <c r="C3702" s="701" t="s">
        <v>5145</v>
      </c>
      <c r="D3702" s="698" t="s">
        <v>16</v>
      </c>
      <c r="E3702" s="679" t="n">
        <f aca="false">IF($A3702="SINAPI",VLOOKUP($B3702,'Sinapi - Serv'!A:D,4,0),0)</f>
        <v>3.3</v>
      </c>
      <c r="F3702" s="731" t="n">
        <v>1.2</v>
      </c>
      <c r="G3702" s="681" t="n">
        <f aca="false">F3702*E3702</f>
        <v>3.96</v>
      </c>
      <c r="H3702" s="703"/>
    </row>
    <row r="3703" customFormat="false" ht="54" hidden="false" customHeight="false" outlineLevel="0" collapsed="false">
      <c r="A3703" s="676" t="s">
        <v>126</v>
      </c>
      <c r="B3703" s="677" t="n">
        <v>96110</v>
      </c>
      <c r="C3703" s="701" t="s">
        <v>5146</v>
      </c>
      <c r="D3703" s="698" t="s">
        <v>16</v>
      </c>
      <c r="E3703" s="679" t="n">
        <f aca="false">IF($A3703="SINAPI",VLOOKUP($B3703,'Sinapi - Serv'!A:D,4,0),0)</f>
        <v>82.03</v>
      </c>
      <c r="F3703" s="731" t="n">
        <v>1.2</v>
      </c>
      <c r="G3703" s="681" t="n">
        <f aca="false">F3703*E3703</f>
        <v>98.44</v>
      </c>
      <c r="H3703" s="703"/>
    </row>
    <row r="3704" customFormat="false" ht="40.5" hidden="false" customHeight="false" outlineLevel="0" collapsed="false">
      <c r="A3704" s="676" t="s">
        <v>126</v>
      </c>
      <c r="B3704" s="677" t="n">
        <v>88496</v>
      </c>
      <c r="C3704" s="701" t="s">
        <v>5147</v>
      </c>
      <c r="D3704" s="698" t="s">
        <v>16</v>
      </c>
      <c r="E3704" s="679" t="n">
        <f aca="false">IF($A3704="SINAPI",VLOOKUP($B3704,'Sinapi - Serv'!A:D,4,0),0)</f>
        <v>36.23</v>
      </c>
      <c r="F3704" s="731" t="n">
        <v>1.2</v>
      </c>
      <c r="G3704" s="681" t="n">
        <f aca="false">F3704*E3704</f>
        <v>43.48</v>
      </c>
      <c r="H3704" s="703"/>
    </row>
    <row r="3705" customFormat="false" ht="40.5" hidden="false" customHeight="false" outlineLevel="0" collapsed="false">
      <c r="A3705" s="676" t="s">
        <v>126</v>
      </c>
      <c r="B3705" s="677" t="n">
        <v>88484</v>
      </c>
      <c r="C3705" s="701" t="s">
        <v>5148</v>
      </c>
      <c r="D3705" s="698" t="s">
        <v>16</v>
      </c>
      <c r="E3705" s="679" t="n">
        <f aca="false">IF($A3705="SINAPI",VLOOKUP($B3705,'Sinapi - Serv'!A:D,4,0),0)</f>
        <v>5.66</v>
      </c>
      <c r="F3705" s="731" t="n">
        <v>1.2</v>
      </c>
      <c r="G3705" s="681" t="n">
        <f aca="false">F3705*E3705</f>
        <v>6.79</v>
      </c>
      <c r="H3705" s="703"/>
    </row>
    <row r="3706" customFormat="false" ht="40.5" hidden="false" customHeight="false" outlineLevel="0" collapsed="false">
      <c r="A3706" s="676" t="s">
        <v>126</v>
      </c>
      <c r="B3706" s="677" t="n">
        <v>88488</v>
      </c>
      <c r="C3706" s="701" t="s">
        <v>5149</v>
      </c>
      <c r="D3706" s="698" t="s">
        <v>16</v>
      </c>
      <c r="E3706" s="679" t="n">
        <f aca="false">IF($A3706="SINAPI",VLOOKUP($B3706,'Sinapi - Serv'!A:D,4,0),0)</f>
        <v>15.81</v>
      </c>
      <c r="F3706" s="731" t="n">
        <v>1.2</v>
      </c>
      <c r="G3706" s="681" t="n">
        <f aca="false">F3706*E3706</f>
        <v>18.97</v>
      </c>
      <c r="H3706" s="703"/>
    </row>
    <row r="3707" customFormat="false" ht="13.5" hidden="false" customHeight="false" outlineLevel="0" collapsed="false">
      <c r="A3707" s="704"/>
      <c r="B3707" s="704"/>
      <c r="C3707" s="671"/>
      <c r="D3707" s="705"/>
      <c r="E3707" s="706"/>
      <c r="F3707" s="680"/>
      <c r="G3707" s="690"/>
      <c r="H3707" s="708"/>
    </row>
    <row r="3708" customFormat="false" ht="12.75" hidden="false" customHeight="false" outlineLevel="0" collapsed="false">
      <c r="A3708" s="709"/>
      <c r="B3708" s="709"/>
      <c r="C3708" s="671" t="s">
        <v>4552</v>
      </c>
      <c r="D3708" s="707"/>
      <c r="E3708" s="710"/>
      <c r="F3708" s="707"/>
      <c r="G3708" s="690" t="n">
        <f aca="false">SUM(G3701:G3707)</f>
        <v>174.4</v>
      </c>
      <c r="H3708" s="711"/>
    </row>
    <row r="3710" customFormat="false" ht="12.75" hidden="false" customHeight="true" outlineLevel="0" collapsed="false">
      <c r="A3710" s="660" t="n">
        <v>161006</v>
      </c>
      <c r="B3710" s="660" t="s">
        <v>4019</v>
      </c>
      <c r="C3710" s="661" t="s">
        <v>4016</v>
      </c>
      <c r="D3710" s="661"/>
      <c r="E3710" s="661"/>
      <c r="F3710" s="661"/>
      <c r="G3710" s="691" t="s">
        <v>145</v>
      </c>
      <c r="H3710" s="663" t="n">
        <f aca="false">G3719</f>
        <v>83.68</v>
      </c>
    </row>
    <row r="3711" customFormat="false" ht="12.75" hidden="false" customHeight="false" outlineLevel="0" collapsed="false">
      <c r="A3711" s="664"/>
      <c r="B3711" s="664"/>
      <c r="C3711" s="668"/>
      <c r="D3711" s="668"/>
      <c r="E3711" s="667"/>
      <c r="F3711" s="668"/>
      <c r="G3711" s="669"/>
      <c r="H3711" s="692"/>
    </row>
    <row r="3712" customFormat="false" ht="25.5" hidden="false" customHeight="false" outlineLevel="0" collapsed="false">
      <c r="A3712" s="671" t="s">
        <v>4546</v>
      </c>
      <c r="B3712" s="671"/>
      <c r="C3712" s="671" t="s">
        <v>29</v>
      </c>
      <c r="D3712" s="673" t="s">
        <v>13</v>
      </c>
      <c r="E3712" s="693" t="s">
        <v>4541</v>
      </c>
      <c r="F3712" s="673" t="s">
        <v>4542</v>
      </c>
      <c r="G3712" s="694" t="s">
        <v>4543</v>
      </c>
      <c r="H3712" s="692"/>
    </row>
    <row r="3713" customFormat="false" ht="13.5" hidden="false" customHeight="false" outlineLevel="0" collapsed="false">
      <c r="A3713" s="695"/>
      <c r="B3713" s="696"/>
      <c r="C3713" s="697"/>
      <c r="D3713" s="698"/>
      <c r="E3713" s="699"/>
      <c r="F3713" s="680"/>
      <c r="G3713" s="674"/>
      <c r="H3713" s="700"/>
    </row>
    <row r="3714" customFormat="false" ht="27" hidden="false" customHeight="false" outlineLevel="0" collapsed="false">
      <c r="A3714" s="676" t="s">
        <v>4019</v>
      </c>
      <c r="B3714" s="677" t="n">
        <v>63108</v>
      </c>
      <c r="C3714" s="701" t="s">
        <v>5150</v>
      </c>
      <c r="D3714" s="698" t="s">
        <v>145</v>
      </c>
      <c r="E3714" s="702" t="n">
        <v>61.78</v>
      </c>
      <c r="F3714" s="731" t="n">
        <v>1.1</v>
      </c>
      <c r="G3714" s="681" t="n">
        <f aca="false">F3714*E3714</f>
        <v>67.96</v>
      </c>
      <c r="H3714" s="703"/>
    </row>
    <row r="3715" customFormat="false" ht="27" hidden="false" customHeight="false" outlineLevel="0" collapsed="false">
      <c r="A3715" s="676" t="s">
        <v>4019</v>
      </c>
      <c r="B3715" s="677" t="n">
        <v>78405</v>
      </c>
      <c r="C3715" s="701" t="s">
        <v>5151</v>
      </c>
      <c r="D3715" s="698" t="s">
        <v>145</v>
      </c>
      <c r="E3715" s="702" t="n">
        <v>6.22</v>
      </c>
      <c r="F3715" s="731" t="n">
        <v>1.1</v>
      </c>
      <c r="G3715" s="681" t="n">
        <f aca="false">F3715*E3715</f>
        <v>6.84</v>
      </c>
      <c r="H3715" s="703"/>
    </row>
    <row r="3716" customFormat="false" ht="27" hidden="false" customHeight="false" outlineLevel="0" collapsed="false">
      <c r="A3716" s="676" t="s">
        <v>126</v>
      </c>
      <c r="B3716" s="677" t="n">
        <v>88277</v>
      </c>
      <c r="C3716" s="701" t="s">
        <v>5152</v>
      </c>
      <c r="D3716" s="698" t="s">
        <v>62</v>
      </c>
      <c r="E3716" s="679" t="n">
        <f aca="false">IF($A3716="SINAPI",VLOOKUP($B3716,'Sinapi - Serv'!A:D,4,0),0)</f>
        <v>28.98</v>
      </c>
      <c r="F3716" s="731" t="n">
        <v>0.165</v>
      </c>
      <c r="G3716" s="681" t="n">
        <f aca="false">F3716*E3716</f>
        <v>4.78</v>
      </c>
      <c r="H3716" s="703"/>
    </row>
    <row r="3717" customFormat="false" ht="27" hidden="false" customHeight="false" outlineLevel="0" collapsed="false">
      <c r="A3717" s="676" t="s">
        <v>126</v>
      </c>
      <c r="B3717" s="677" t="n">
        <v>88316</v>
      </c>
      <c r="C3717" s="701" t="s">
        <v>4562</v>
      </c>
      <c r="D3717" s="698" t="s">
        <v>62</v>
      </c>
      <c r="E3717" s="679" t="n">
        <f aca="false">IF($A3717="SINAPI",VLOOKUP($B3717,'Sinapi - Serv'!A:D,4,0),0)</f>
        <v>24.82</v>
      </c>
      <c r="F3717" s="731" t="n">
        <v>0.165</v>
      </c>
      <c r="G3717" s="681" t="n">
        <f aca="false">F3717*E3717</f>
        <v>4.1</v>
      </c>
      <c r="H3717" s="703"/>
    </row>
    <row r="3718" customFormat="false" ht="13.5" hidden="false" customHeight="false" outlineLevel="0" collapsed="false">
      <c r="A3718" s="704"/>
      <c r="B3718" s="704"/>
      <c r="C3718" s="671"/>
      <c r="D3718" s="705"/>
      <c r="E3718" s="706"/>
      <c r="F3718" s="680"/>
      <c r="G3718" s="690"/>
      <c r="H3718" s="708"/>
    </row>
    <row r="3719" customFormat="false" ht="12.75" hidden="false" customHeight="false" outlineLevel="0" collapsed="false">
      <c r="A3719" s="709"/>
      <c r="B3719" s="709"/>
      <c r="C3719" s="671" t="s">
        <v>4552</v>
      </c>
      <c r="D3719" s="707"/>
      <c r="E3719" s="710"/>
      <c r="F3719" s="707"/>
      <c r="G3719" s="690" t="n">
        <f aca="false">SUM(G3714:G3718)</f>
        <v>83.68</v>
      </c>
      <c r="H3719" s="711"/>
    </row>
    <row r="3721" customFormat="false" ht="12.75" hidden="false" customHeight="true" outlineLevel="0" collapsed="false">
      <c r="A3721" s="660" t="s">
        <v>4022</v>
      </c>
      <c r="B3721" s="660" t="s">
        <v>96</v>
      </c>
      <c r="C3721" s="661" t="s">
        <v>4024</v>
      </c>
      <c r="D3721" s="661"/>
      <c r="E3721" s="661"/>
      <c r="F3721" s="661"/>
      <c r="G3721" s="691" t="s">
        <v>16</v>
      </c>
      <c r="H3721" s="663" t="n">
        <f aca="false">G3729</f>
        <v>94.76</v>
      </c>
    </row>
    <row r="3722" customFormat="false" ht="12.75" hidden="false" customHeight="false" outlineLevel="0" collapsed="false">
      <c r="A3722" s="664"/>
      <c r="B3722" s="664"/>
      <c r="C3722" s="668"/>
      <c r="D3722" s="668"/>
      <c r="E3722" s="667"/>
      <c r="F3722" s="668"/>
      <c r="G3722" s="669"/>
      <c r="H3722" s="692"/>
    </row>
    <row r="3723" customFormat="false" ht="25.5" hidden="false" customHeight="false" outlineLevel="0" collapsed="false">
      <c r="A3723" s="671" t="s">
        <v>4546</v>
      </c>
      <c r="B3723" s="671"/>
      <c r="C3723" s="671" t="s">
        <v>29</v>
      </c>
      <c r="D3723" s="673" t="s">
        <v>13</v>
      </c>
      <c r="E3723" s="693" t="s">
        <v>4541</v>
      </c>
      <c r="F3723" s="673" t="s">
        <v>4542</v>
      </c>
      <c r="G3723" s="694" t="s">
        <v>4543</v>
      </c>
      <c r="H3723" s="692"/>
    </row>
    <row r="3724" customFormat="false" ht="13.5" hidden="false" customHeight="false" outlineLevel="0" collapsed="false">
      <c r="A3724" s="695"/>
      <c r="B3724" s="696"/>
      <c r="C3724" s="697"/>
      <c r="D3724" s="698"/>
      <c r="E3724" s="699"/>
      <c r="F3724" s="680"/>
      <c r="G3724" s="674"/>
      <c r="H3724" s="700"/>
    </row>
    <row r="3725" customFormat="false" ht="40.5" hidden="false" customHeight="false" outlineLevel="0" collapsed="false">
      <c r="A3725" s="676" t="s">
        <v>395</v>
      </c>
      <c r="B3725" s="677" t="n">
        <v>10526</v>
      </c>
      <c r="C3725" s="701" t="s">
        <v>4024</v>
      </c>
      <c r="D3725" s="698" t="s">
        <v>16</v>
      </c>
      <c r="E3725" s="702" t="n">
        <v>80</v>
      </c>
      <c r="F3725" s="731" t="n">
        <v>1.05</v>
      </c>
      <c r="G3725" s="681" t="n">
        <f aca="false">F3725*E3725</f>
        <v>84</v>
      </c>
      <c r="H3725" s="703"/>
    </row>
    <row r="3726" customFormat="false" ht="27" hidden="false" customHeight="false" outlineLevel="0" collapsed="false">
      <c r="A3726" s="676" t="s">
        <v>126</v>
      </c>
      <c r="B3726" s="677" t="n">
        <v>88277</v>
      </c>
      <c r="C3726" s="701" t="s">
        <v>5152</v>
      </c>
      <c r="D3726" s="698" t="s">
        <v>62</v>
      </c>
      <c r="E3726" s="679" t="n">
        <f aca="false">IF($A3726="SINAPI",VLOOKUP($B3726,'Sinapi - Serv'!A:D,4,0),0)</f>
        <v>28.98</v>
      </c>
      <c r="F3726" s="731" t="n">
        <v>0.2</v>
      </c>
      <c r="G3726" s="681" t="n">
        <f aca="false">F3726*E3726</f>
        <v>5.8</v>
      </c>
      <c r="H3726" s="703"/>
    </row>
    <row r="3727" customFormat="false" ht="27" hidden="false" customHeight="false" outlineLevel="0" collapsed="false">
      <c r="A3727" s="676" t="s">
        <v>126</v>
      </c>
      <c r="B3727" s="677" t="n">
        <v>88316</v>
      </c>
      <c r="C3727" s="701" t="s">
        <v>4562</v>
      </c>
      <c r="D3727" s="698" t="s">
        <v>62</v>
      </c>
      <c r="E3727" s="679" t="n">
        <f aca="false">IF($A3727="SINAPI",VLOOKUP($B3727,'Sinapi - Serv'!A:D,4,0),0)</f>
        <v>24.82</v>
      </c>
      <c r="F3727" s="731" t="n">
        <v>0.2</v>
      </c>
      <c r="G3727" s="681" t="n">
        <f aca="false">F3727*E3727</f>
        <v>4.96</v>
      </c>
      <c r="H3727" s="703"/>
    </row>
    <row r="3728" customFormat="false" ht="13.5" hidden="false" customHeight="false" outlineLevel="0" collapsed="false">
      <c r="A3728" s="704"/>
      <c r="B3728" s="704"/>
      <c r="C3728" s="671"/>
      <c r="D3728" s="705"/>
      <c r="E3728" s="706"/>
      <c r="F3728" s="680"/>
      <c r="G3728" s="690"/>
      <c r="H3728" s="708"/>
    </row>
    <row r="3729" customFormat="false" ht="12.75" hidden="false" customHeight="false" outlineLevel="0" collapsed="false">
      <c r="A3729" s="709"/>
      <c r="B3729" s="709"/>
      <c r="C3729" s="671" t="s">
        <v>4552</v>
      </c>
      <c r="D3729" s="707"/>
      <c r="E3729" s="710"/>
      <c r="F3729" s="707"/>
      <c r="G3729" s="690" t="n">
        <f aca="false">SUM(G3725:G3728)</f>
        <v>94.76</v>
      </c>
      <c r="H3729" s="711"/>
    </row>
    <row r="3731" customFormat="false" ht="12.75" hidden="false" customHeight="true" outlineLevel="0" collapsed="false">
      <c r="A3731" s="660" t="s">
        <v>4025</v>
      </c>
      <c r="B3731" s="660" t="s">
        <v>96</v>
      </c>
      <c r="C3731" s="661" t="s">
        <v>4027</v>
      </c>
      <c r="D3731" s="661"/>
      <c r="E3731" s="661"/>
      <c r="F3731" s="661"/>
      <c r="G3731" s="691" t="s">
        <v>113</v>
      </c>
      <c r="H3731" s="663" t="n">
        <f aca="false">G3738</f>
        <v>24.53</v>
      </c>
    </row>
    <row r="3732" customFormat="false" ht="12.75" hidden="false" customHeight="false" outlineLevel="0" collapsed="false">
      <c r="A3732" s="664"/>
      <c r="B3732" s="664"/>
      <c r="C3732" s="668"/>
      <c r="D3732" s="668"/>
      <c r="E3732" s="667"/>
      <c r="F3732" s="668"/>
      <c r="G3732" s="669"/>
      <c r="H3732" s="692"/>
    </row>
    <row r="3733" customFormat="false" ht="25.5" hidden="false" customHeight="false" outlineLevel="0" collapsed="false">
      <c r="A3733" s="671" t="s">
        <v>4546</v>
      </c>
      <c r="B3733" s="671"/>
      <c r="C3733" s="671" t="s">
        <v>29</v>
      </c>
      <c r="D3733" s="673" t="s">
        <v>13</v>
      </c>
      <c r="E3733" s="693" t="s">
        <v>4541</v>
      </c>
      <c r="F3733" s="673" t="s">
        <v>4542</v>
      </c>
      <c r="G3733" s="694" t="s">
        <v>4543</v>
      </c>
      <c r="H3733" s="692"/>
    </row>
    <row r="3734" customFormat="false" ht="13.5" hidden="false" customHeight="false" outlineLevel="0" collapsed="false">
      <c r="A3734" s="695"/>
      <c r="B3734" s="696"/>
      <c r="C3734" s="697"/>
      <c r="D3734" s="698"/>
      <c r="E3734" s="699"/>
      <c r="F3734" s="680"/>
      <c r="G3734" s="674"/>
      <c r="H3734" s="700"/>
    </row>
    <row r="3735" customFormat="false" ht="40.5" hidden="false" customHeight="false" outlineLevel="0" collapsed="false">
      <c r="A3735" s="676" t="s">
        <v>126</v>
      </c>
      <c r="B3735" s="677" t="n">
        <v>44397</v>
      </c>
      <c r="C3735" s="701" t="s">
        <v>5153</v>
      </c>
      <c r="D3735" s="698" t="s">
        <v>145</v>
      </c>
      <c r="E3735" s="702" t="n">
        <f aca="false">IF(A3735="SINAPI",VLOOKUP(B3735,'Sinapi - Insumos'!A:D,4,0),0)</f>
        <v>3.96</v>
      </c>
      <c r="F3735" s="731" t="n">
        <v>4</v>
      </c>
      <c r="G3735" s="681" t="n">
        <f aca="false">F3735*E3735</f>
        <v>15.84</v>
      </c>
      <c r="H3735" s="703"/>
    </row>
    <row r="3736" customFormat="false" ht="27" hidden="false" customHeight="false" outlineLevel="0" collapsed="false">
      <c r="A3736" s="676" t="s">
        <v>126</v>
      </c>
      <c r="B3736" s="677" t="n">
        <v>88316</v>
      </c>
      <c r="C3736" s="701" t="s">
        <v>4562</v>
      </c>
      <c r="D3736" s="698" t="s">
        <v>62</v>
      </c>
      <c r="E3736" s="679" t="n">
        <f aca="false">IF($A3736="SINAPI",VLOOKUP($B3736,'Sinapi - Serv'!A:D,4,0),0)</f>
        <v>24.82</v>
      </c>
      <c r="F3736" s="731" t="n">
        <v>0.35</v>
      </c>
      <c r="G3736" s="681" t="n">
        <f aca="false">F3736*E3736</f>
        <v>8.69</v>
      </c>
      <c r="H3736" s="703"/>
    </row>
    <row r="3737" customFormat="false" ht="13.5" hidden="false" customHeight="false" outlineLevel="0" collapsed="false">
      <c r="A3737" s="704"/>
      <c r="B3737" s="704"/>
      <c r="C3737" s="671"/>
      <c r="D3737" s="705"/>
      <c r="E3737" s="706"/>
      <c r="F3737" s="680"/>
      <c r="G3737" s="690"/>
      <c r="H3737" s="708"/>
    </row>
    <row r="3738" customFormat="false" ht="12.75" hidden="false" customHeight="false" outlineLevel="0" collapsed="false">
      <c r="A3738" s="709"/>
      <c r="B3738" s="709"/>
      <c r="C3738" s="671" t="s">
        <v>4552</v>
      </c>
      <c r="D3738" s="707"/>
      <c r="E3738" s="710"/>
      <c r="F3738" s="707"/>
      <c r="G3738" s="690" t="n">
        <f aca="false">SUM(G3735:G3737)</f>
        <v>24.53</v>
      </c>
      <c r="H3738" s="711"/>
    </row>
    <row r="3740" customFormat="false" ht="12.75" hidden="false" customHeight="true" outlineLevel="0" collapsed="false">
      <c r="A3740" s="660" t="s">
        <v>4028</v>
      </c>
      <c r="B3740" s="660" t="s">
        <v>96</v>
      </c>
      <c r="C3740" s="661" t="s">
        <v>4030</v>
      </c>
      <c r="D3740" s="661"/>
      <c r="E3740" s="661"/>
      <c r="F3740" s="661"/>
      <c r="G3740" s="691" t="s">
        <v>16</v>
      </c>
      <c r="H3740" s="663" t="n">
        <f aca="false">G3750</f>
        <v>98.77</v>
      </c>
    </row>
    <row r="3741" customFormat="false" ht="12.75" hidden="false" customHeight="false" outlineLevel="0" collapsed="false">
      <c r="A3741" s="664"/>
      <c r="B3741" s="664"/>
      <c r="C3741" s="668"/>
      <c r="D3741" s="668"/>
      <c r="E3741" s="667"/>
      <c r="F3741" s="668"/>
      <c r="G3741" s="669"/>
      <c r="H3741" s="692"/>
    </row>
    <row r="3742" customFormat="false" ht="25.5" hidden="false" customHeight="false" outlineLevel="0" collapsed="false">
      <c r="A3742" s="671" t="s">
        <v>4546</v>
      </c>
      <c r="B3742" s="671"/>
      <c r="C3742" s="671" t="s">
        <v>29</v>
      </c>
      <c r="D3742" s="673" t="s">
        <v>13</v>
      </c>
      <c r="E3742" s="693" t="s">
        <v>4541</v>
      </c>
      <c r="F3742" s="673" t="s">
        <v>4542</v>
      </c>
      <c r="G3742" s="694" t="s">
        <v>4543</v>
      </c>
      <c r="H3742" s="692"/>
    </row>
    <row r="3743" customFormat="false" ht="13.5" hidden="false" customHeight="false" outlineLevel="0" collapsed="false">
      <c r="A3743" s="695"/>
      <c r="B3743" s="696"/>
      <c r="C3743" s="697"/>
      <c r="D3743" s="698"/>
      <c r="E3743" s="699"/>
      <c r="F3743" s="680"/>
      <c r="G3743" s="674"/>
      <c r="H3743" s="700"/>
    </row>
    <row r="3744" customFormat="false" ht="54" hidden="false" customHeight="false" outlineLevel="0" collapsed="false">
      <c r="A3744" s="676" t="s">
        <v>126</v>
      </c>
      <c r="B3744" s="677" t="n">
        <v>104760</v>
      </c>
      <c r="C3744" s="701" t="s">
        <v>5154</v>
      </c>
      <c r="D3744" s="698" t="s">
        <v>13</v>
      </c>
      <c r="E3744" s="679" t="n">
        <f aca="false">IF($A3744="SINAPI",VLOOKUP($B3744,'Sinapi - Serv'!A:D,4,0),0)</f>
        <v>67.44</v>
      </c>
      <c r="F3744" s="731" t="n">
        <v>1</v>
      </c>
      <c r="G3744" s="681" t="n">
        <f aca="false">F3744*E3744</f>
        <v>67.44</v>
      </c>
      <c r="H3744" s="703"/>
    </row>
    <row r="3745" customFormat="false" ht="81" hidden="false" customHeight="false" outlineLevel="0" collapsed="false">
      <c r="A3745" s="676" t="s">
        <v>126</v>
      </c>
      <c r="B3745" s="677" t="n">
        <v>87369</v>
      </c>
      <c r="C3745" s="701" t="s">
        <v>4617</v>
      </c>
      <c r="D3745" s="698" t="s">
        <v>171</v>
      </c>
      <c r="E3745" s="679" t="n">
        <f aca="false">IF($A3745="SINAPI",VLOOKUP($B3745,'Sinapi - Serv'!A:D,4,0),0)</f>
        <v>698.1</v>
      </c>
      <c r="F3745" s="731" t="n">
        <v>0.005</v>
      </c>
      <c r="G3745" s="681" t="n">
        <f aca="false">F3745*E3745</f>
        <v>3.49</v>
      </c>
      <c r="H3745" s="703"/>
    </row>
    <row r="3746" customFormat="false" ht="40.5" hidden="false" customHeight="false" outlineLevel="0" collapsed="false">
      <c r="A3746" s="676" t="s">
        <v>126</v>
      </c>
      <c r="B3746" s="677" t="n">
        <v>88497</v>
      </c>
      <c r="C3746" s="701" t="s">
        <v>5155</v>
      </c>
      <c r="D3746" s="698" t="s">
        <v>16</v>
      </c>
      <c r="E3746" s="679" t="n">
        <f aca="false">IF($A3746="SINAPI",VLOOKUP($B3746,'Sinapi - Serv'!A:D,4,0),0)</f>
        <v>20.82</v>
      </c>
      <c r="F3746" s="731" t="n">
        <f aca="false">0.15*1.2*1*4</f>
        <v>0.72</v>
      </c>
      <c r="G3746" s="681" t="n">
        <f aca="false">F3746*E3746</f>
        <v>14.99</v>
      </c>
      <c r="H3746" s="703"/>
    </row>
    <row r="3747" customFormat="false" ht="40.5" hidden="false" customHeight="false" outlineLevel="0" collapsed="false">
      <c r="A3747" s="676" t="s">
        <v>126</v>
      </c>
      <c r="B3747" s="677" t="n">
        <v>88485</v>
      </c>
      <c r="C3747" s="701" t="s">
        <v>5156</v>
      </c>
      <c r="D3747" s="698" t="s">
        <v>16</v>
      </c>
      <c r="E3747" s="679" t="n">
        <f aca="false">IF($A3747="SINAPI",VLOOKUP($B3747,'Sinapi - Serv'!A:D,4,0),0)</f>
        <v>4.61</v>
      </c>
      <c r="F3747" s="731" t="n">
        <v>0.72</v>
      </c>
      <c r="G3747" s="681" t="n">
        <f aca="false">F3747*E3747</f>
        <v>3.32</v>
      </c>
      <c r="H3747" s="703"/>
    </row>
    <row r="3748" customFormat="false" ht="40.5" hidden="false" customHeight="false" outlineLevel="0" collapsed="false">
      <c r="A3748" s="676" t="s">
        <v>126</v>
      </c>
      <c r="B3748" s="677" t="n">
        <v>88489</v>
      </c>
      <c r="C3748" s="701" t="s">
        <v>5157</v>
      </c>
      <c r="D3748" s="698" t="s">
        <v>16</v>
      </c>
      <c r="E3748" s="679" t="n">
        <f aca="false">IF($A3748="SINAPI",VLOOKUP($B3748,'Sinapi - Serv'!A:D,4,0),0)</f>
        <v>13.24</v>
      </c>
      <c r="F3748" s="731" t="n">
        <v>0.72</v>
      </c>
      <c r="G3748" s="681" t="n">
        <f aca="false">F3748*E3748</f>
        <v>9.53</v>
      </c>
      <c r="H3748" s="703"/>
    </row>
    <row r="3749" customFormat="false" ht="13.5" hidden="false" customHeight="false" outlineLevel="0" collapsed="false">
      <c r="A3749" s="704"/>
      <c r="B3749" s="704"/>
      <c r="C3749" s="671"/>
      <c r="D3749" s="705"/>
      <c r="E3749" s="706"/>
      <c r="F3749" s="680"/>
      <c r="G3749" s="690"/>
      <c r="H3749" s="708"/>
    </row>
    <row r="3750" customFormat="false" ht="12.75" hidden="false" customHeight="false" outlineLevel="0" collapsed="false">
      <c r="A3750" s="709"/>
      <c r="B3750" s="709"/>
      <c r="C3750" s="671" t="s">
        <v>4552</v>
      </c>
      <c r="D3750" s="707"/>
      <c r="E3750" s="710"/>
      <c r="F3750" s="707"/>
      <c r="G3750" s="690" t="n">
        <f aca="false">SUM(G3744:G3749)</f>
        <v>98.77</v>
      </c>
      <c r="H3750" s="711"/>
    </row>
    <row r="3752" customFormat="false" ht="12.75" hidden="false" customHeight="true" outlineLevel="0" collapsed="false">
      <c r="A3752" s="660" t="s">
        <v>4034</v>
      </c>
      <c r="B3752" s="660" t="s">
        <v>96</v>
      </c>
      <c r="C3752" s="661" t="s">
        <v>4036</v>
      </c>
      <c r="D3752" s="661"/>
      <c r="E3752" s="661"/>
      <c r="F3752" s="661"/>
      <c r="G3752" s="691" t="s">
        <v>13</v>
      </c>
      <c r="H3752" s="663" t="n">
        <f aca="false">G3759</f>
        <v>15.47</v>
      </c>
    </row>
    <row r="3753" customFormat="false" ht="12.75" hidden="false" customHeight="false" outlineLevel="0" collapsed="false">
      <c r="A3753" s="664"/>
      <c r="B3753" s="664"/>
      <c r="C3753" s="668"/>
      <c r="D3753" s="668"/>
      <c r="E3753" s="667"/>
      <c r="F3753" s="668"/>
      <c r="G3753" s="669"/>
      <c r="H3753" s="692"/>
    </row>
    <row r="3754" customFormat="false" ht="25.5" hidden="false" customHeight="false" outlineLevel="0" collapsed="false">
      <c r="A3754" s="671" t="s">
        <v>4546</v>
      </c>
      <c r="B3754" s="671"/>
      <c r="C3754" s="671" t="s">
        <v>29</v>
      </c>
      <c r="D3754" s="673" t="s">
        <v>13</v>
      </c>
      <c r="E3754" s="693" t="s">
        <v>4541</v>
      </c>
      <c r="F3754" s="673" t="s">
        <v>4542</v>
      </c>
      <c r="G3754" s="694" t="s">
        <v>4543</v>
      </c>
      <c r="H3754" s="692"/>
    </row>
    <row r="3755" customFormat="false" ht="13.5" hidden="false" customHeight="false" outlineLevel="0" collapsed="false">
      <c r="A3755" s="695"/>
      <c r="B3755" s="696"/>
      <c r="C3755" s="697"/>
      <c r="D3755" s="698"/>
      <c r="E3755" s="699"/>
      <c r="F3755" s="680"/>
      <c r="G3755" s="674"/>
      <c r="H3755" s="700"/>
    </row>
    <row r="3756" customFormat="false" ht="27" hidden="false" customHeight="false" outlineLevel="0" collapsed="false">
      <c r="A3756" s="676" t="s">
        <v>4612</v>
      </c>
      <c r="B3756" s="677"/>
      <c r="C3756" s="701" t="s">
        <v>5136</v>
      </c>
      <c r="D3756" s="698" t="s">
        <v>113</v>
      </c>
      <c r="E3756" s="702" t="n">
        <v>56.91</v>
      </c>
      <c r="F3756" s="731" t="n">
        <v>0.25</v>
      </c>
      <c r="G3756" s="681" t="n">
        <f aca="false">F3756*E3756</f>
        <v>14.23</v>
      </c>
    </row>
    <row r="3757" customFormat="false" ht="27" hidden="false" customHeight="false" outlineLevel="0" collapsed="false">
      <c r="A3757" s="676" t="s">
        <v>126</v>
      </c>
      <c r="B3757" s="677" t="n">
        <v>88316</v>
      </c>
      <c r="C3757" s="701" t="s">
        <v>4562</v>
      </c>
      <c r="D3757" s="698" t="s">
        <v>62</v>
      </c>
      <c r="E3757" s="679" t="n">
        <f aca="false">IF($A3757="SINAPI",VLOOKUP($B3757,'Sinapi - Serv'!A:D,4,0),0)</f>
        <v>24.82</v>
      </c>
      <c r="F3757" s="731" t="n">
        <v>0.05</v>
      </c>
      <c r="G3757" s="681" t="n">
        <f aca="false">F3757*E3757</f>
        <v>1.24</v>
      </c>
      <c r="H3757" s="703"/>
    </row>
    <row r="3758" customFormat="false" ht="13.5" hidden="false" customHeight="false" outlineLevel="0" collapsed="false">
      <c r="A3758" s="704"/>
      <c r="B3758" s="704"/>
      <c r="C3758" s="671"/>
      <c r="D3758" s="705"/>
      <c r="E3758" s="706"/>
      <c r="F3758" s="680"/>
      <c r="G3758" s="690"/>
      <c r="H3758" s="708"/>
    </row>
    <row r="3759" customFormat="false" ht="12.75" hidden="false" customHeight="false" outlineLevel="0" collapsed="false">
      <c r="A3759" s="709"/>
      <c r="B3759" s="709"/>
      <c r="C3759" s="671" t="s">
        <v>4552</v>
      </c>
      <c r="D3759" s="707"/>
      <c r="E3759" s="710"/>
      <c r="F3759" s="707"/>
      <c r="G3759" s="690" t="n">
        <f aca="false">SUM(G3756:G3758)</f>
        <v>15.47</v>
      </c>
      <c r="H3759" s="711"/>
    </row>
    <row r="3761" customFormat="false" ht="12.75" hidden="false" customHeight="true" outlineLevel="0" collapsed="false">
      <c r="A3761" s="660" t="s">
        <v>4177</v>
      </c>
      <c r="B3761" s="660" t="s">
        <v>96</v>
      </c>
      <c r="C3761" s="661" t="s">
        <v>5158</v>
      </c>
      <c r="D3761" s="661"/>
      <c r="E3761" s="661"/>
      <c r="F3761" s="661"/>
      <c r="G3761" s="691" t="s">
        <v>13</v>
      </c>
      <c r="H3761" s="663" t="n">
        <f aca="false">G3768</f>
        <v>235.92</v>
      </c>
    </row>
    <row r="3762" customFormat="false" ht="12.75" hidden="false" customHeight="false" outlineLevel="0" collapsed="false">
      <c r="A3762" s="664"/>
      <c r="B3762" s="664"/>
      <c r="C3762" s="668"/>
      <c r="D3762" s="668"/>
      <c r="E3762" s="667"/>
      <c r="F3762" s="668"/>
      <c r="G3762" s="669"/>
      <c r="H3762" s="692"/>
    </row>
    <row r="3763" customFormat="false" ht="25.5" hidden="false" customHeight="false" outlineLevel="0" collapsed="false">
      <c r="A3763" s="671" t="s">
        <v>4546</v>
      </c>
      <c r="B3763" s="671"/>
      <c r="C3763" s="671" t="s">
        <v>29</v>
      </c>
      <c r="D3763" s="673" t="s">
        <v>13</v>
      </c>
      <c r="E3763" s="693" t="s">
        <v>4541</v>
      </c>
      <c r="F3763" s="673" t="s">
        <v>4542</v>
      </c>
      <c r="G3763" s="694" t="s">
        <v>4543</v>
      </c>
      <c r="H3763" s="692"/>
    </row>
    <row r="3764" customFormat="false" ht="13.5" hidden="false" customHeight="false" outlineLevel="0" collapsed="false">
      <c r="A3764" s="695"/>
      <c r="B3764" s="696"/>
      <c r="C3764" s="697"/>
      <c r="D3764" s="698"/>
      <c r="E3764" s="699"/>
      <c r="F3764" s="680"/>
      <c r="G3764" s="674"/>
      <c r="H3764" s="700"/>
    </row>
    <row r="3765" customFormat="false" ht="67.5" hidden="false" customHeight="false" outlineLevel="0" collapsed="false">
      <c r="A3765" s="676" t="s">
        <v>126</v>
      </c>
      <c r="B3765" s="677" t="n">
        <v>97086</v>
      </c>
      <c r="C3765" s="701" t="s">
        <v>5159</v>
      </c>
      <c r="D3765" s="698" t="s">
        <v>16</v>
      </c>
      <c r="E3765" s="679" t="n">
        <f aca="false">IF($A3765="SINAPI",VLOOKUP($B3765,'Sinapi - Serv'!A:D,4,0),0)</f>
        <v>157.65</v>
      </c>
      <c r="F3765" s="731" t="n">
        <f aca="false">0.1*0.1*4</f>
        <v>0.04</v>
      </c>
      <c r="G3765" s="681" t="n">
        <f aca="false">F3765*E3765</f>
        <v>6.31</v>
      </c>
      <c r="H3765" s="703"/>
    </row>
    <row r="3766" customFormat="false" ht="67.5" hidden="false" customHeight="false" outlineLevel="0" collapsed="false">
      <c r="A3766" s="676" t="s">
        <v>126</v>
      </c>
      <c r="B3766" s="677" t="n">
        <v>94972</v>
      </c>
      <c r="C3766" s="701" t="s">
        <v>5160</v>
      </c>
      <c r="D3766" s="698" t="s">
        <v>171</v>
      </c>
      <c r="E3766" s="679" t="n">
        <f aca="false">IF($A3766="SINAPI",VLOOKUP($B3766,'Sinapi - Serv'!A:D,4,0),0)</f>
        <v>459.22</v>
      </c>
      <c r="F3766" s="731" t="n">
        <v>0.5</v>
      </c>
      <c r="G3766" s="681" t="n">
        <f aca="false">F3766*E3766</f>
        <v>229.61</v>
      </c>
      <c r="H3766" s="703"/>
    </row>
    <row r="3767" customFormat="false" ht="13.5" hidden="false" customHeight="false" outlineLevel="0" collapsed="false">
      <c r="A3767" s="704"/>
      <c r="B3767" s="704"/>
      <c r="C3767" s="671"/>
      <c r="D3767" s="705"/>
      <c r="E3767" s="706"/>
      <c r="F3767" s="680"/>
      <c r="G3767" s="690"/>
      <c r="H3767" s="708"/>
    </row>
    <row r="3768" customFormat="false" ht="12.75" hidden="false" customHeight="false" outlineLevel="0" collapsed="false">
      <c r="A3768" s="709"/>
      <c r="B3768" s="709"/>
      <c r="C3768" s="671" t="s">
        <v>4552</v>
      </c>
      <c r="D3768" s="707"/>
      <c r="E3768" s="710"/>
      <c r="F3768" s="707"/>
      <c r="G3768" s="690" t="n">
        <f aca="false">SUM(G3765:G3767)</f>
        <v>235.92</v>
      </c>
      <c r="H3768" s="711"/>
    </row>
    <row r="3770" customFormat="false" ht="12.75" hidden="false" customHeight="true" outlineLevel="0" collapsed="false">
      <c r="A3770" s="660" t="s">
        <v>4180</v>
      </c>
      <c r="B3770" s="660" t="s">
        <v>96</v>
      </c>
      <c r="C3770" s="661" t="s">
        <v>4182</v>
      </c>
      <c r="D3770" s="661"/>
      <c r="E3770" s="661"/>
      <c r="F3770" s="661"/>
      <c r="G3770" s="691" t="s">
        <v>13</v>
      </c>
      <c r="H3770" s="663" t="n">
        <f aca="false">G3777</f>
        <v>171.63</v>
      </c>
    </row>
    <row r="3771" customFormat="false" ht="12.75" hidden="false" customHeight="false" outlineLevel="0" collapsed="false">
      <c r="A3771" s="664"/>
      <c r="B3771" s="664"/>
      <c r="C3771" s="668"/>
      <c r="D3771" s="668"/>
      <c r="E3771" s="667"/>
      <c r="F3771" s="668"/>
      <c r="G3771" s="669"/>
      <c r="H3771" s="692"/>
    </row>
    <row r="3772" customFormat="false" ht="25.5" hidden="false" customHeight="false" outlineLevel="0" collapsed="false">
      <c r="A3772" s="671" t="s">
        <v>4546</v>
      </c>
      <c r="B3772" s="671"/>
      <c r="C3772" s="671" t="s">
        <v>29</v>
      </c>
      <c r="D3772" s="673" t="s">
        <v>13</v>
      </c>
      <c r="E3772" s="693" t="s">
        <v>4541</v>
      </c>
      <c r="F3772" s="673" t="s">
        <v>4542</v>
      </c>
      <c r="G3772" s="694" t="s">
        <v>4543</v>
      </c>
      <c r="H3772" s="692"/>
    </row>
    <row r="3773" customFormat="false" ht="13.5" hidden="false" customHeight="false" outlineLevel="0" collapsed="false">
      <c r="A3773" s="695"/>
      <c r="B3773" s="696"/>
      <c r="C3773" s="697"/>
      <c r="D3773" s="698"/>
      <c r="E3773" s="699"/>
      <c r="F3773" s="680"/>
      <c r="G3773" s="674"/>
      <c r="H3773" s="700"/>
    </row>
    <row r="3774" customFormat="false" ht="67.5" hidden="false" customHeight="false" outlineLevel="0" collapsed="false">
      <c r="A3774" s="676" t="s">
        <v>126</v>
      </c>
      <c r="B3774" s="677" t="n">
        <v>97086</v>
      </c>
      <c r="C3774" s="701" t="s">
        <v>5159</v>
      </c>
      <c r="D3774" s="698" t="s">
        <v>16</v>
      </c>
      <c r="E3774" s="679" t="n">
        <f aca="false">IF($A3774="SINAPI",VLOOKUP($B3774,'Sinapi - Serv'!A:D,4,0),0)</f>
        <v>157.65</v>
      </c>
      <c r="F3774" s="731" t="n">
        <f aca="false">0.1*0.1*4</f>
        <v>0.04</v>
      </c>
      <c r="G3774" s="681" t="n">
        <f aca="false">F3774*E3774</f>
        <v>6.31</v>
      </c>
      <c r="H3774" s="703"/>
    </row>
    <row r="3775" customFormat="false" ht="67.5" hidden="false" customHeight="false" outlineLevel="0" collapsed="false">
      <c r="A3775" s="676" t="s">
        <v>126</v>
      </c>
      <c r="B3775" s="677" t="n">
        <v>94972</v>
      </c>
      <c r="C3775" s="701" t="s">
        <v>5160</v>
      </c>
      <c r="D3775" s="698" t="s">
        <v>171</v>
      </c>
      <c r="E3775" s="679" t="n">
        <f aca="false">IF($A3775="SINAPI",VLOOKUP($B3775,'Sinapi - Serv'!A:D,4,0),0)</f>
        <v>459.22</v>
      </c>
      <c r="F3775" s="731" t="n">
        <v>0.36</v>
      </c>
      <c r="G3775" s="681" t="n">
        <f aca="false">F3775*E3775</f>
        <v>165.32</v>
      </c>
      <c r="H3775" s="703"/>
    </row>
    <row r="3776" customFormat="false" ht="13.5" hidden="false" customHeight="false" outlineLevel="0" collapsed="false">
      <c r="A3776" s="704"/>
      <c r="B3776" s="704"/>
      <c r="C3776" s="671"/>
      <c r="D3776" s="705"/>
      <c r="E3776" s="706"/>
      <c r="F3776" s="680"/>
      <c r="G3776" s="690"/>
      <c r="H3776" s="708"/>
    </row>
    <row r="3777" customFormat="false" ht="12.75" hidden="false" customHeight="false" outlineLevel="0" collapsed="false">
      <c r="A3777" s="709"/>
      <c r="B3777" s="709"/>
      <c r="C3777" s="671" t="s">
        <v>4552</v>
      </c>
      <c r="D3777" s="707"/>
      <c r="E3777" s="710"/>
      <c r="F3777" s="707"/>
      <c r="G3777" s="690" t="n">
        <f aca="false">SUM(G3774:G3776)</f>
        <v>171.63</v>
      </c>
      <c r="H3777" s="711"/>
    </row>
    <row r="3779" customFormat="false" ht="12.75" hidden="false" customHeight="true" outlineLevel="0" collapsed="false">
      <c r="A3779" s="660" t="s">
        <v>4183</v>
      </c>
      <c r="B3779" s="660" t="s">
        <v>96</v>
      </c>
      <c r="C3779" s="661" t="s">
        <v>4185</v>
      </c>
      <c r="D3779" s="661"/>
      <c r="E3779" s="661"/>
      <c r="F3779" s="661"/>
      <c r="G3779" s="691" t="s">
        <v>13</v>
      </c>
      <c r="H3779" s="663" t="n">
        <f aca="false">G3786</f>
        <v>88.97</v>
      </c>
    </row>
    <row r="3780" customFormat="false" ht="12.75" hidden="false" customHeight="false" outlineLevel="0" collapsed="false">
      <c r="A3780" s="664"/>
      <c r="B3780" s="664"/>
      <c r="C3780" s="668"/>
      <c r="D3780" s="668"/>
      <c r="E3780" s="667"/>
      <c r="F3780" s="668"/>
      <c r="G3780" s="669"/>
      <c r="H3780" s="692"/>
    </row>
    <row r="3781" customFormat="false" ht="25.5" hidden="false" customHeight="false" outlineLevel="0" collapsed="false">
      <c r="A3781" s="671" t="s">
        <v>4546</v>
      </c>
      <c r="B3781" s="671"/>
      <c r="C3781" s="671" t="s">
        <v>29</v>
      </c>
      <c r="D3781" s="673" t="s">
        <v>13</v>
      </c>
      <c r="E3781" s="693" t="s">
        <v>4541</v>
      </c>
      <c r="F3781" s="673" t="s">
        <v>4542</v>
      </c>
      <c r="G3781" s="694" t="s">
        <v>4543</v>
      </c>
      <c r="H3781" s="692"/>
    </row>
    <row r="3782" customFormat="false" ht="13.5" hidden="false" customHeight="false" outlineLevel="0" collapsed="false">
      <c r="A3782" s="695"/>
      <c r="B3782" s="696"/>
      <c r="C3782" s="697"/>
      <c r="D3782" s="698"/>
      <c r="E3782" s="699"/>
      <c r="F3782" s="680"/>
      <c r="G3782" s="674"/>
      <c r="H3782" s="700"/>
    </row>
    <row r="3783" customFormat="false" ht="67.5" hidden="false" customHeight="false" outlineLevel="0" collapsed="false">
      <c r="A3783" s="676" t="s">
        <v>126</v>
      </c>
      <c r="B3783" s="677" t="n">
        <v>97086</v>
      </c>
      <c r="C3783" s="701" t="s">
        <v>5159</v>
      </c>
      <c r="D3783" s="698" t="s">
        <v>16</v>
      </c>
      <c r="E3783" s="679" t="n">
        <f aca="false">IF($A3783="SINAPI",VLOOKUP($B3783,'Sinapi - Serv'!A:D,4,0),0)</f>
        <v>157.65</v>
      </c>
      <c r="F3783" s="731" t="n">
        <f aca="false">0.1*0.1*4</f>
        <v>0.04</v>
      </c>
      <c r="G3783" s="681" t="n">
        <f aca="false">F3783*E3783</f>
        <v>6.31</v>
      </c>
      <c r="H3783" s="703"/>
    </row>
    <row r="3784" customFormat="false" ht="67.5" hidden="false" customHeight="false" outlineLevel="0" collapsed="false">
      <c r="A3784" s="676" t="s">
        <v>126</v>
      </c>
      <c r="B3784" s="677" t="n">
        <v>94972</v>
      </c>
      <c r="C3784" s="701" t="s">
        <v>5160</v>
      </c>
      <c r="D3784" s="698" t="s">
        <v>171</v>
      </c>
      <c r="E3784" s="679" t="n">
        <f aca="false">IF($A3784="SINAPI",VLOOKUP($B3784,'Sinapi - Serv'!A:D,4,0),0)</f>
        <v>459.22</v>
      </c>
      <c r="F3784" s="731" t="n">
        <v>0.18</v>
      </c>
      <c r="G3784" s="681" t="n">
        <f aca="false">F3784*E3784</f>
        <v>82.66</v>
      </c>
      <c r="H3784" s="703"/>
    </row>
    <row r="3785" customFormat="false" ht="13.5" hidden="false" customHeight="false" outlineLevel="0" collapsed="false">
      <c r="A3785" s="704"/>
      <c r="B3785" s="704"/>
      <c r="C3785" s="671"/>
      <c r="D3785" s="705"/>
      <c r="E3785" s="706"/>
      <c r="F3785" s="680"/>
      <c r="G3785" s="690"/>
      <c r="H3785" s="708"/>
    </row>
    <row r="3786" customFormat="false" ht="12.75" hidden="false" customHeight="false" outlineLevel="0" collapsed="false">
      <c r="A3786" s="709"/>
      <c r="B3786" s="709"/>
      <c r="C3786" s="671" t="s">
        <v>4552</v>
      </c>
      <c r="D3786" s="707"/>
      <c r="E3786" s="710"/>
      <c r="F3786" s="707"/>
      <c r="G3786" s="690" t="n">
        <f aca="false">SUM(G3783:G3785)</f>
        <v>88.97</v>
      </c>
      <c r="H3786" s="711"/>
    </row>
    <row r="3788" customFormat="false" ht="12.75" hidden="false" customHeight="true" outlineLevel="0" collapsed="false">
      <c r="A3788" s="660" t="s">
        <v>4186</v>
      </c>
      <c r="B3788" s="660" t="s">
        <v>96</v>
      </c>
      <c r="C3788" s="661" t="s">
        <v>4188</v>
      </c>
      <c r="D3788" s="661"/>
      <c r="E3788" s="661"/>
      <c r="F3788" s="661"/>
      <c r="G3788" s="691" t="s">
        <v>13</v>
      </c>
      <c r="H3788" s="663" t="n">
        <f aca="false">G3795</f>
        <v>52.23</v>
      </c>
    </row>
    <row r="3789" customFormat="false" ht="12.75" hidden="false" customHeight="false" outlineLevel="0" collapsed="false">
      <c r="A3789" s="664"/>
      <c r="B3789" s="664"/>
      <c r="C3789" s="668"/>
      <c r="D3789" s="668"/>
      <c r="E3789" s="667"/>
      <c r="F3789" s="668"/>
      <c r="G3789" s="669"/>
      <c r="H3789" s="692"/>
    </row>
    <row r="3790" customFormat="false" ht="25.5" hidden="false" customHeight="false" outlineLevel="0" collapsed="false">
      <c r="A3790" s="671" t="s">
        <v>4546</v>
      </c>
      <c r="B3790" s="671"/>
      <c r="C3790" s="671" t="s">
        <v>29</v>
      </c>
      <c r="D3790" s="673" t="s">
        <v>13</v>
      </c>
      <c r="E3790" s="693" t="s">
        <v>4541</v>
      </c>
      <c r="F3790" s="673" t="s">
        <v>4542</v>
      </c>
      <c r="G3790" s="694" t="s">
        <v>4543</v>
      </c>
      <c r="H3790" s="692"/>
    </row>
    <row r="3791" customFormat="false" ht="13.5" hidden="false" customHeight="false" outlineLevel="0" collapsed="false">
      <c r="A3791" s="695"/>
      <c r="B3791" s="696"/>
      <c r="C3791" s="697"/>
      <c r="D3791" s="698"/>
      <c r="E3791" s="699"/>
      <c r="F3791" s="680"/>
      <c r="G3791" s="674"/>
      <c r="H3791" s="700"/>
    </row>
    <row r="3792" customFormat="false" ht="67.5" hidden="false" customHeight="false" outlineLevel="0" collapsed="false">
      <c r="A3792" s="676" t="s">
        <v>126</v>
      </c>
      <c r="B3792" s="677" t="n">
        <v>97086</v>
      </c>
      <c r="C3792" s="701" t="s">
        <v>5159</v>
      </c>
      <c r="D3792" s="698" t="s">
        <v>16</v>
      </c>
      <c r="E3792" s="679" t="n">
        <f aca="false">IF($A3792="SINAPI",VLOOKUP($B3792,'Sinapi - Serv'!A:D,4,0),0)</f>
        <v>157.65</v>
      </c>
      <c r="F3792" s="731" t="n">
        <f aca="false">0.1*0.1*4</f>
        <v>0.04</v>
      </c>
      <c r="G3792" s="681" t="n">
        <f aca="false">F3792*E3792</f>
        <v>6.31</v>
      </c>
      <c r="H3792" s="703"/>
    </row>
    <row r="3793" customFormat="false" ht="67.5" hidden="false" customHeight="false" outlineLevel="0" collapsed="false">
      <c r="A3793" s="676" t="s">
        <v>126</v>
      </c>
      <c r="B3793" s="677" t="n">
        <v>94972</v>
      </c>
      <c r="C3793" s="701" t="s">
        <v>5160</v>
      </c>
      <c r="D3793" s="698" t="s">
        <v>171</v>
      </c>
      <c r="E3793" s="679" t="n">
        <f aca="false">IF($A3793="SINAPI",VLOOKUP($B3793,'Sinapi - Serv'!A:D,4,0),0)</f>
        <v>459.22</v>
      </c>
      <c r="F3793" s="731" t="n">
        <v>0.1</v>
      </c>
      <c r="G3793" s="681" t="n">
        <f aca="false">F3793*E3793</f>
        <v>45.92</v>
      </c>
      <c r="H3793" s="703"/>
    </row>
    <row r="3794" customFormat="false" ht="13.5" hidden="false" customHeight="false" outlineLevel="0" collapsed="false">
      <c r="A3794" s="704"/>
      <c r="B3794" s="704"/>
      <c r="C3794" s="671"/>
      <c r="D3794" s="705"/>
      <c r="E3794" s="706"/>
      <c r="F3794" s="680"/>
      <c r="G3794" s="690"/>
      <c r="H3794" s="708"/>
    </row>
    <row r="3795" customFormat="false" ht="12.75" hidden="false" customHeight="false" outlineLevel="0" collapsed="false">
      <c r="A3795" s="709"/>
      <c r="B3795" s="709"/>
      <c r="C3795" s="671" t="s">
        <v>4552</v>
      </c>
      <c r="D3795" s="707"/>
      <c r="E3795" s="710"/>
      <c r="F3795" s="707"/>
      <c r="G3795" s="690" t="n">
        <f aca="false">SUM(G3792:G3794)</f>
        <v>52.23</v>
      </c>
      <c r="H3795" s="711"/>
    </row>
    <row r="3797" customFormat="false" ht="12.75" hidden="false" customHeight="true" outlineLevel="0" collapsed="false">
      <c r="A3797" s="660" t="s">
        <v>4284</v>
      </c>
      <c r="B3797" s="660" t="s">
        <v>96</v>
      </c>
      <c r="C3797" s="661" t="s">
        <v>4286</v>
      </c>
      <c r="D3797" s="661"/>
      <c r="E3797" s="661"/>
      <c r="F3797" s="661"/>
      <c r="G3797" s="691" t="s">
        <v>113</v>
      </c>
      <c r="H3797" s="663" t="n">
        <f aca="false">G3805</f>
        <v>2441.09</v>
      </c>
    </row>
    <row r="3798" customFormat="false" ht="12.75" hidden="false" customHeight="false" outlineLevel="0" collapsed="false">
      <c r="A3798" s="664"/>
      <c r="B3798" s="664"/>
      <c r="C3798" s="668"/>
      <c r="D3798" s="668"/>
      <c r="E3798" s="667"/>
      <c r="F3798" s="668"/>
      <c r="G3798" s="669"/>
      <c r="H3798" s="692"/>
    </row>
    <row r="3799" customFormat="false" ht="25.5" hidden="false" customHeight="false" outlineLevel="0" collapsed="false">
      <c r="A3799" s="671" t="s">
        <v>4546</v>
      </c>
      <c r="B3799" s="671"/>
      <c r="C3799" s="671" t="s">
        <v>29</v>
      </c>
      <c r="D3799" s="673" t="s">
        <v>13</v>
      </c>
      <c r="E3799" s="693" t="s">
        <v>4541</v>
      </c>
      <c r="F3799" s="673" t="s">
        <v>4542</v>
      </c>
      <c r="G3799" s="694" t="s">
        <v>4543</v>
      </c>
      <c r="H3799" s="692"/>
    </row>
    <row r="3800" customFormat="false" ht="13.5" hidden="false" customHeight="false" outlineLevel="0" collapsed="false">
      <c r="A3800" s="695"/>
      <c r="B3800" s="696"/>
      <c r="C3800" s="697"/>
      <c r="D3800" s="698"/>
      <c r="E3800" s="699"/>
      <c r="F3800" s="680"/>
      <c r="G3800" s="674"/>
      <c r="H3800" s="700"/>
    </row>
    <row r="3801" customFormat="false" ht="40.5" hidden="false" customHeight="false" outlineLevel="0" collapsed="false">
      <c r="A3801" s="676" t="s">
        <v>395</v>
      </c>
      <c r="B3801" s="677" t="n">
        <v>6208</v>
      </c>
      <c r="C3801" s="701" t="s">
        <v>5161</v>
      </c>
      <c r="D3801" s="698" t="s">
        <v>13</v>
      </c>
      <c r="E3801" s="702" t="n">
        <v>2353</v>
      </c>
      <c r="F3801" s="731" t="n">
        <v>1</v>
      </c>
      <c r="G3801" s="681" t="n">
        <f aca="false">F3801*E3801</f>
        <v>2353</v>
      </c>
    </row>
    <row r="3802" customFormat="false" ht="27" hidden="false" customHeight="false" outlineLevel="0" collapsed="false">
      <c r="A3802" s="676" t="s">
        <v>126</v>
      </c>
      <c r="B3802" s="677" t="n">
        <v>88264</v>
      </c>
      <c r="C3802" s="701" t="s">
        <v>4583</v>
      </c>
      <c r="D3802" s="698" t="s">
        <v>62</v>
      </c>
      <c r="E3802" s="679" t="n">
        <f aca="false">IF($A3802="SINAPI",VLOOKUP($B3802,'Sinapi - Serv'!A:D,4,0),0)</f>
        <v>32.21</v>
      </c>
      <c r="F3802" s="731" t="n">
        <v>1.5</v>
      </c>
      <c r="G3802" s="681" t="n">
        <f aca="false">F3802*E3802</f>
        <v>48.32</v>
      </c>
      <c r="H3802" s="703"/>
    </row>
    <row r="3803" customFormat="false" ht="27" hidden="false" customHeight="false" outlineLevel="0" collapsed="false">
      <c r="A3803" s="676" t="s">
        <v>126</v>
      </c>
      <c r="B3803" s="677" t="n">
        <v>88247</v>
      </c>
      <c r="C3803" s="701" t="s">
        <v>4584</v>
      </c>
      <c r="D3803" s="698" t="s">
        <v>62</v>
      </c>
      <c r="E3803" s="679" t="n">
        <f aca="false">IF($A3803="SINAPI",VLOOKUP($B3803,'Sinapi - Serv'!A:D,4,0),0)</f>
        <v>26.51</v>
      </c>
      <c r="F3803" s="731" t="n">
        <v>1.5</v>
      </c>
      <c r="G3803" s="681" t="n">
        <f aca="false">F3803*E3803</f>
        <v>39.77</v>
      </c>
      <c r="H3803" s="703"/>
    </row>
    <row r="3804" customFormat="false" ht="13.5" hidden="false" customHeight="false" outlineLevel="0" collapsed="false">
      <c r="A3804" s="704"/>
      <c r="B3804" s="704"/>
      <c r="C3804" s="671"/>
      <c r="D3804" s="705"/>
      <c r="E3804" s="706"/>
      <c r="F3804" s="680"/>
      <c r="G3804" s="690"/>
      <c r="H3804" s="708"/>
    </row>
    <row r="3805" customFormat="false" ht="12.75" hidden="false" customHeight="false" outlineLevel="0" collapsed="false">
      <c r="A3805" s="709"/>
      <c r="B3805" s="709"/>
      <c r="C3805" s="671" t="s">
        <v>4552</v>
      </c>
      <c r="D3805" s="707"/>
      <c r="E3805" s="710"/>
      <c r="F3805" s="707"/>
      <c r="G3805" s="690" t="n">
        <f aca="false">SUM(G3801:G3804)</f>
        <v>2441.09</v>
      </c>
      <c r="H3805" s="711"/>
    </row>
    <row r="3807" customFormat="false" ht="12.75" hidden="false" customHeight="true" outlineLevel="0" collapsed="false">
      <c r="A3807" s="660" t="s">
        <v>4287</v>
      </c>
      <c r="B3807" s="660" t="s">
        <v>96</v>
      </c>
      <c r="C3807" s="661" t="s">
        <v>4289</v>
      </c>
      <c r="D3807" s="661"/>
      <c r="E3807" s="661"/>
      <c r="F3807" s="661"/>
      <c r="G3807" s="691" t="s">
        <v>113</v>
      </c>
      <c r="H3807" s="663" t="n">
        <f aca="false">G3815</f>
        <v>2600.12</v>
      </c>
    </row>
    <row r="3808" customFormat="false" ht="12.75" hidden="false" customHeight="false" outlineLevel="0" collapsed="false">
      <c r="A3808" s="664"/>
      <c r="B3808" s="664"/>
      <c r="C3808" s="668"/>
      <c r="D3808" s="668"/>
      <c r="E3808" s="667"/>
      <c r="F3808" s="668"/>
      <c r="G3808" s="669"/>
      <c r="H3808" s="692"/>
    </row>
    <row r="3809" customFormat="false" ht="25.5" hidden="false" customHeight="false" outlineLevel="0" collapsed="false">
      <c r="A3809" s="671" t="s">
        <v>4546</v>
      </c>
      <c r="B3809" s="671"/>
      <c r="C3809" s="671" t="s">
        <v>29</v>
      </c>
      <c r="D3809" s="673" t="s">
        <v>13</v>
      </c>
      <c r="E3809" s="693" t="s">
        <v>4541</v>
      </c>
      <c r="F3809" s="673" t="s">
        <v>4542</v>
      </c>
      <c r="G3809" s="694" t="s">
        <v>4543</v>
      </c>
      <c r="H3809" s="692"/>
    </row>
    <row r="3810" customFormat="false" ht="13.5" hidden="false" customHeight="false" outlineLevel="0" collapsed="false">
      <c r="A3810" s="695"/>
      <c r="B3810" s="696"/>
      <c r="C3810" s="697"/>
      <c r="D3810" s="698"/>
      <c r="E3810" s="699"/>
      <c r="F3810" s="680"/>
      <c r="G3810" s="674"/>
      <c r="H3810" s="700"/>
    </row>
    <row r="3811" customFormat="false" ht="27" hidden="false" customHeight="false" outlineLevel="0" collapsed="false">
      <c r="A3811" s="676" t="s">
        <v>395</v>
      </c>
      <c r="B3811" s="677" t="n">
        <v>36936</v>
      </c>
      <c r="C3811" s="701" t="s">
        <v>5162</v>
      </c>
      <c r="D3811" s="698" t="s">
        <v>13</v>
      </c>
      <c r="E3811" s="702" t="n">
        <v>2512.03</v>
      </c>
      <c r="F3811" s="731" t="n">
        <v>1</v>
      </c>
      <c r="G3811" s="681" t="n">
        <f aca="false">F3811*E3811</f>
        <v>2512.03</v>
      </c>
    </row>
    <row r="3812" customFormat="false" ht="27" hidden="false" customHeight="false" outlineLevel="0" collapsed="false">
      <c r="A3812" s="676" t="s">
        <v>126</v>
      </c>
      <c r="B3812" s="677" t="n">
        <v>88264</v>
      </c>
      <c r="C3812" s="701" t="s">
        <v>4583</v>
      </c>
      <c r="D3812" s="698" t="s">
        <v>62</v>
      </c>
      <c r="E3812" s="679" t="n">
        <f aca="false">IF($A3812="SINAPI",VLOOKUP($B3812,'Sinapi - Serv'!A:D,4,0),0)</f>
        <v>32.21</v>
      </c>
      <c r="F3812" s="731" t="n">
        <v>1.5</v>
      </c>
      <c r="G3812" s="681" t="n">
        <f aca="false">F3812*E3812</f>
        <v>48.32</v>
      </c>
      <c r="H3812" s="703"/>
    </row>
    <row r="3813" customFormat="false" ht="27" hidden="false" customHeight="false" outlineLevel="0" collapsed="false">
      <c r="A3813" s="676" t="s">
        <v>126</v>
      </c>
      <c r="B3813" s="677" t="n">
        <v>88247</v>
      </c>
      <c r="C3813" s="701" t="s">
        <v>4584</v>
      </c>
      <c r="D3813" s="698" t="s">
        <v>62</v>
      </c>
      <c r="E3813" s="679" t="n">
        <f aca="false">IF($A3813="SINAPI",VLOOKUP($B3813,'Sinapi - Serv'!A:D,4,0),0)</f>
        <v>26.51</v>
      </c>
      <c r="F3813" s="731" t="n">
        <v>1.5</v>
      </c>
      <c r="G3813" s="681" t="n">
        <f aca="false">F3813*E3813</f>
        <v>39.77</v>
      </c>
      <c r="H3813" s="703"/>
    </row>
    <row r="3814" customFormat="false" ht="13.5" hidden="false" customHeight="false" outlineLevel="0" collapsed="false">
      <c r="A3814" s="704"/>
      <c r="B3814" s="704"/>
      <c r="C3814" s="671"/>
      <c r="D3814" s="705"/>
      <c r="E3814" s="706"/>
      <c r="F3814" s="680"/>
      <c r="G3814" s="690"/>
      <c r="H3814" s="708"/>
    </row>
    <row r="3815" customFormat="false" ht="12.75" hidden="false" customHeight="false" outlineLevel="0" collapsed="false">
      <c r="A3815" s="709"/>
      <c r="B3815" s="709"/>
      <c r="C3815" s="671" t="s">
        <v>4552</v>
      </c>
      <c r="D3815" s="707"/>
      <c r="E3815" s="710"/>
      <c r="F3815" s="707"/>
      <c r="G3815" s="690" t="n">
        <f aca="false">SUM(G3811:G3814)</f>
        <v>2600.12</v>
      </c>
      <c r="H3815" s="711"/>
    </row>
    <row r="3817" customFormat="false" ht="12.75" hidden="false" customHeight="true" outlineLevel="0" collapsed="false">
      <c r="A3817" s="660" t="s">
        <v>4290</v>
      </c>
      <c r="B3817" s="660" t="s">
        <v>96</v>
      </c>
      <c r="C3817" s="661" t="s">
        <v>4292</v>
      </c>
      <c r="D3817" s="661"/>
      <c r="E3817" s="661"/>
      <c r="F3817" s="661"/>
      <c r="G3817" s="691" t="s">
        <v>113</v>
      </c>
      <c r="H3817" s="663" t="n">
        <f aca="false">G3825</f>
        <v>2912.09</v>
      </c>
    </row>
    <row r="3818" customFormat="false" ht="12.75" hidden="false" customHeight="false" outlineLevel="0" collapsed="false">
      <c r="A3818" s="664"/>
      <c r="B3818" s="664"/>
      <c r="C3818" s="668"/>
      <c r="D3818" s="668"/>
      <c r="E3818" s="667"/>
      <c r="F3818" s="668"/>
      <c r="G3818" s="669"/>
      <c r="H3818" s="692"/>
    </row>
    <row r="3819" customFormat="false" ht="25.5" hidden="false" customHeight="false" outlineLevel="0" collapsed="false">
      <c r="A3819" s="671" t="s">
        <v>4546</v>
      </c>
      <c r="B3819" s="671"/>
      <c r="C3819" s="671" t="s">
        <v>29</v>
      </c>
      <c r="D3819" s="673" t="s">
        <v>13</v>
      </c>
      <c r="E3819" s="693" t="s">
        <v>4541</v>
      </c>
      <c r="F3819" s="673" t="s">
        <v>4542</v>
      </c>
      <c r="G3819" s="694" t="s">
        <v>4543</v>
      </c>
      <c r="H3819" s="692"/>
    </row>
    <row r="3820" customFormat="false" ht="13.5" hidden="false" customHeight="false" outlineLevel="0" collapsed="false">
      <c r="A3820" s="695"/>
      <c r="B3820" s="696"/>
      <c r="C3820" s="697"/>
      <c r="D3820" s="698"/>
      <c r="E3820" s="699"/>
      <c r="F3820" s="680"/>
      <c r="G3820" s="674"/>
      <c r="H3820" s="700"/>
    </row>
    <row r="3821" customFormat="false" ht="40.5" hidden="false" customHeight="false" outlineLevel="0" collapsed="false">
      <c r="A3821" s="676" t="s">
        <v>395</v>
      </c>
      <c r="B3821" s="677" t="n">
        <v>36937</v>
      </c>
      <c r="C3821" s="701" t="s">
        <v>5163</v>
      </c>
      <c r="D3821" s="698" t="s">
        <v>13</v>
      </c>
      <c r="E3821" s="702" t="n">
        <v>2824</v>
      </c>
      <c r="F3821" s="731" t="n">
        <v>1</v>
      </c>
      <c r="G3821" s="681" t="n">
        <f aca="false">F3821*E3821</f>
        <v>2824</v>
      </c>
    </row>
    <row r="3822" customFormat="false" ht="27" hidden="false" customHeight="false" outlineLevel="0" collapsed="false">
      <c r="A3822" s="676" t="s">
        <v>126</v>
      </c>
      <c r="B3822" s="677" t="n">
        <v>88264</v>
      </c>
      <c r="C3822" s="701" t="s">
        <v>4583</v>
      </c>
      <c r="D3822" s="698" t="s">
        <v>62</v>
      </c>
      <c r="E3822" s="679" t="n">
        <f aca="false">IF($A3822="SINAPI",VLOOKUP($B3822,'Sinapi - Serv'!A:D,4,0),0)</f>
        <v>32.21</v>
      </c>
      <c r="F3822" s="731" t="n">
        <v>1.5</v>
      </c>
      <c r="G3822" s="681" t="n">
        <f aca="false">F3822*E3822</f>
        <v>48.32</v>
      </c>
      <c r="H3822" s="703"/>
    </row>
    <row r="3823" customFormat="false" ht="27" hidden="false" customHeight="false" outlineLevel="0" collapsed="false">
      <c r="A3823" s="676" t="s">
        <v>126</v>
      </c>
      <c r="B3823" s="677" t="n">
        <v>88247</v>
      </c>
      <c r="C3823" s="701" t="s">
        <v>4584</v>
      </c>
      <c r="D3823" s="698" t="s">
        <v>62</v>
      </c>
      <c r="E3823" s="679" t="n">
        <f aca="false">IF($A3823="SINAPI",VLOOKUP($B3823,'Sinapi - Serv'!A:D,4,0),0)</f>
        <v>26.51</v>
      </c>
      <c r="F3823" s="731" t="n">
        <v>1.5</v>
      </c>
      <c r="G3823" s="681" t="n">
        <f aca="false">F3823*E3823</f>
        <v>39.77</v>
      </c>
      <c r="H3823" s="703"/>
    </row>
    <row r="3824" customFormat="false" ht="13.5" hidden="false" customHeight="false" outlineLevel="0" collapsed="false">
      <c r="A3824" s="704"/>
      <c r="B3824" s="704"/>
      <c r="C3824" s="671"/>
      <c r="D3824" s="705"/>
      <c r="E3824" s="706"/>
      <c r="F3824" s="680"/>
      <c r="G3824" s="690"/>
      <c r="H3824" s="708"/>
    </row>
    <row r="3825" customFormat="false" ht="12.75" hidden="false" customHeight="false" outlineLevel="0" collapsed="false">
      <c r="A3825" s="709"/>
      <c r="B3825" s="709"/>
      <c r="C3825" s="671" t="s">
        <v>4552</v>
      </c>
      <c r="D3825" s="707"/>
      <c r="E3825" s="710"/>
      <c r="F3825" s="707"/>
      <c r="G3825" s="690" t="n">
        <f aca="false">SUM(G3821:G3824)</f>
        <v>2912.09</v>
      </c>
      <c r="H3825" s="711"/>
    </row>
    <row r="3827" customFormat="false" ht="12.75" hidden="false" customHeight="true" outlineLevel="0" collapsed="false">
      <c r="A3827" s="660" t="s">
        <v>4281</v>
      </c>
      <c r="B3827" s="660" t="s">
        <v>96</v>
      </c>
      <c r="C3827" s="661" t="s">
        <v>4283</v>
      </c>
      <c r="D3827" s="661"/>
      <c r="E3827" s="661"/>
      <c r="F3827" s="661"/>
      <c r="G3827" s="691" t="s">
        <v>113</v>
      </c>
      <c r="H3827" s="663" t="n">
        <f aca="false">G3834</f>
        <v>176.16</v>
      </c>
    </row>
    <row r="3828" customFormat="false" ht="12.75" hidden="false" customHeight="false" outlineLevel="0" collapsed="false">
      <c r="A3828" s="664"/>
      <c r="B3828" s="664"/>
      <c r="C3828" s="668"/>
      <c r="D3828" s="668"/>
      <c r="E3828" s="667"/>
      <c r="F3828" s="668"/>
      <c r="G3828" s="669"/>
      <c r="H3828" s="692"/>
    </row>
    <row r="3829" customFormat="false" ht="25.5" hidden="false" customHeight="false" outlineLevel="0" collapsed="false">
      <c r="A3829" s="671" t="s">
        <v>4546</v>
      </c>
      <c r="B3829" s="671"/>
      <c r="C3829" s="671" t="s">
        <v>29</v>
      </c>
      <c r="D3829" s="673" t="s">
        <v>13</v>
      </c>
      <c r="E3829" s="693" t="s">
        <v>4541</v>
      </c>
      <c r="F3829" s="673" t="s">
        <v>4542</v>
      </c>
      <c r="G3829" s="694" t="s">
        <v>4543</v>
      </c>
      <c r="H3829" s="692"/>
    </row>
    <row r="3830" customFormat="false" ht="13.5" hidden="false" customHeight="false" outlineLevel="0" collapsed="false">
      <c r="A3830" s="695"/>
      <c r="B3830" s="696"/>
      <c r="C3830" s="697"/>
      <c r="D3830" s="698"/>
      <c r="E3830" s="699"/>
      <c r="F3830" s="680"/>
      <c r="G3830" s="674"/>
      <c r="H3830" s="700"/>
    </row>
    <row r="3831" customFormat="false" ht="27" hidden="false" customHeight="false" outlineLevel="0" collapsed="false">
      <c r="A3831" s="676" t="s">
        <v>126</v>
      </c>
      <c r="B3831" s="677" t="n">
        <v>88264</v>
      </c>
      <c r="C3831" s="701" t="s">
        <v>4583</v>
      </c>
      <c r="D3831" s="698" t="s">
        <v>62</v>
      </c>
      <c r="E3831" s="679" t="n">
        <f aca="false">IF($A3831="SINAPI",VLOOKUP($B3831,'Sinapi - Serv'!A:D,4,0),0)</f>
        <v>32.21</v>
      </c>
      <c r="F3831" s="731" t="n">
        <v>3</v>
      </c>
      <c r="G3831" s="681" t="n">
        <f aca="false">F3831*E3831</f>
        <v>96.63</v>
      </c>
      <c r="H3831" s="703"/>
    </row>
    <row r="3832" customFormat="false" ht="27" hidden="false" customHeight="false" outlineLevel="0" collapsed="false">
      <c r="A3832" s="676" t="s">
        <v>126</v>
      </c>
      <c r="B3832" s="677" t="n">
        <v>88247</v>
      </c>
      <c r="C3832" s="701" t="s">
        <v>4584</v>
      </c>
      <c r="D3832" s="698" t="s">
        <v>62</v>
      </c>
      <c r="E3832" s="679" t="n">
        <f aca="false">IF($A3832="SINAPI",VLOOKUP($B3832,'Sinapi - Serv'!A:D,4,0),0)</f>
        <v>26.51</v>
      </c>
      <c r="F3832" s="731" t="n">
        <v>3</v>
      </c>
      <c r="G3832" s="681" t="n">
        <f aca="false">F3832*E3832</f>
        <v>79.53</v>
      </c>
      <c r="H3832" s="703"/>
    </row>
    <row r="3833" customFormat="false" ht="13.5" hidden="false" customHeight="false" outlineLevel="0" collapsed="false">
      <c r="A3833" s="704"/>
      <c r="B3833" s="704"/>
      <c r="C3833" s="671"/>
      <c r="D3833" s="705"/>
      <c r="E3833" s="706"/>
      <c r="F3833" s="680"/>
      <c r="G3833" s="690"/>
      <c r="H3833" s="708"/>
    </row>
    <row r="3834" customFormat="false" ht="12.75" hidden="false" customHeight="false" outlineLevel="0" collapsed="false">
      <c r="A3834" s="709"/>
      <c r="B3834" s="709"/>
      <c r="C3834" s="671" t="s">
        <v>4552</v>
      </c>
      <c r="D3834" s="707"/>
      <c r="E3834" s="710"/>
      <c r="F3834" s="707"/>
      <c r="G3834" s="690" t="n">
        <f aca="false">SUM(G3831:G3833)</f>
        <v>176.16</v>
      </c>
      <c r="H3834" s="711"/>
    </row>
    <row r="3836" customFormat="false" ht="12.75" hidden="false" customHeight="true" outlineLevel="0" collapsed="false">
      <c r="A3836" s="660" t="s">
        <v>4171</v>
      </c>
      <c r="B3836" s="660" t="s">
        <v>96</v>
      </c>
      <c r="C3836" s="661" t="s">
        <v>4173</v>
      </c>
      <c r="D3836" s="661"/>
      <c r="E3836" s="661"/>
      <c r="F3836" s="661"/>
      <c r="G3836" s="691" t="s">
        <v>13</v>
      </c>
      <c r="H3836" s="663" t="n">
        <f aca="false">G3843</f>
        <v>70.41</v>
      </c>
    </row>
    <row r="3837" customFormat="false" ht="12.75" hidden="false" customHeight="false" outlineLevel="0" collapsed="false">
      <c r="A3837" s="664"/>
      <c r="B3837" s="664"/>
      <c r="C3837" s="668"/>
      <c r="D3837" s="668"/>
      <c r="E3837" s="667"/>
      <c r="F3837" s="668"/>
      <c r="G3837" s="669"/>
      <c r="H3837" s="692"/>
    </row>
    <row r="3838" customFormat="false" ht="25.5" hidden="false" customHeight="false" outlineLevel="0" collapsed="false">
      <c r="A3838" s="671" t="s">
        <v>4546</v>
      </c>
      <c r="B3838" s="671"/>
      <c r="C3838" s="671" t="s">
        <v>29</v>
      </c>
      <c r="D3838" s="673" t="s">
        <v>13</v>
      </c>
      <c r="E3838" s="693" t="s">
        <v>4541</v>
      </c>
      <c r="F3838" s="673" t="s">
        <v>4542</v>
      </c>
      <c r="G3838" s="694" t="s">
        <v>4543</v>
      </c>
      <c r="H3838" s="692"/>
    </row>
    <row r="3839" customFormat="false" ht="13.5" hidden="false" customHeight="false" outlineLevel="0" collapsed="false">
      <c r="A3839" s="695"/>
      <c r="B3839" s="696"/>
      <c r="C3839" s="697"/>
      <c r="D3839" s="698"/>
      <c r="E3839" s="699"/>
      <c r="F3839" s="680"/>
      <c r="G3839" s="674"/>
      <c r="H3839" s="700"/>
    </row>
    <row r="3840" customFormat="false" ht="27" hidden="false" customHeight="false" outlineLevel="0" collapsed="false">
      <c r="A3840" s="676" t="s">
        <v>4612</v>
      </c>
      <c r="B3840" s="677"/>
      <c r="C3840" s="701" t="s">
        <v>4173</v>
      </c>
      <c r="D3840" s="698" t="s">
        <v>13</v>
      </c>
      <c r="E3840" s="702" t="n">
        <v>67.93</v>
      </c>
      <c r="F3840" s="731" t="n">
        <v>1</v>
      </c>
      <c r="G3840" s="681" t="n">
        <f aca="false">F3840*E3840</f>
        <v>67.93</v>
      </c>
    </row>
    <row r="3841" customFormat="false" ht="27" hidden="false" customHeight="false" outlineLevel="0" collapsed="false">
      <c r="A3841" s="676" t="s">
        <v>126</v>
      </c>
      <c r="B3841" s="677" t="n">
        <v>88316</v>
      </c>
      <c r="C3841" s="701" t="s">
        <v>4562</v>
      </c>
      <c r="D3841" s="698" t="s">
        <v>62</v>
      </c>
      <c r="E3841" s="679" t="n">
        <f aca="false">IF($A3841="SINAPI",VLOOKUP($B3841,'Sinapi - Serv'!A:D,4,0),0)</f>
        <v>24.82</v>
      </c>
      <c r="F3841" s="731" t="n">
        <v>0.1</v>
      </c>
      <c r="G3841" s="681" t="n">
        <f aca="false">F3841*E3841</f>
        <v>2.48</v>
      </c>
      <c r="H3841" s="703"/>
    </row>
    <row r="3842" customFormat="false" ht="13.5" hidden="false" customHeight="false" outlineLevel="0" collapsed="false">
      <c r="A3842" s="704"/>
      <c r="B3842" s="704"/>
      <c r="C3842" s="671"/>
      <c r="D3842" s="705"/>
      <c r="E3842" s="706"/>
      <c r="F3842" s="680"/>
      <c r="G3842" s="690"/>
      <c r="H3842" s="708"/>
    </row>
    <row r="3843" customFormat="false" ht="12.75" hidden="false" customHeight="false" outlineLevel="0" collapsed="false">
      <c r="A3843" s="709"/>
      <c r="B3843" s="709"/>
      <c r="C3843" s="671" t="s">
        <v>4552</v>
      </c>
      <c r="D3843" s="707"/>
      <c r="E3843" s="710"/>
      <c r="F3843" s="707"/>
      <c r="G3843" s="690" t="n">
        <f aca="false">SUM(G3840:G3842)</f>
        <v>70.41</v>
      </c>
      <c r="H3843" s="711"/>
    </row>
    <row r="3845" customFormat="false" ht="12.75" hidden="false" customHeight="true" outlineLevel="0" collapsed="false">
      <c r="A3845" s="660" t="s">
        <v>4102</v>
      </c>
      <c r="B3845" s="660" t="s">
        <v>96</v>
      </c>
      <c r="C3845" s="661" t="s">
        <v>5164</v>
      </c>
      <c r="D3845" s="661"/>
      <c r="E3845" s="661"/>
      <c r="F3845" s="661"/>
      <c r="G3845" s="691" t="s">
        <v>145</v>
      </c>
      <c r="H3845" s="663" t="n">
        <f aca="false">G3851</f>
        <v>14.89</v>
      </c>
    </row>
    <row r="3846" customFormat="false" ht="12.75" hidden="false" customHeight="false" outlineLevel="0" collapsed="false">
      <c r="A3846" s="664"/>
      <c r="B3846" s="664"/>
      <c r="C3846" s="668"/>
      <c r="D3846" s="668"/>
      <c r="E3846" s="667"/>
      <c r="F3846" s="668"/>
      <c r="G3846" s="669"/>
      <c r="H3846" s="692"/>
    </row>
    <row r="3847" customFormat="false" ht="25.5" hidden="false" customHeight="false" outlineLevel="0" collapsed="false">
      <c r="A3847" s="671" t="s">
        <v>4546</v>
      </c>
      <c r="B3847" s="671"/>
      <c r="C3847" s="671" t="s">
        <v>29</v>
      </c>
      <c r="D3847" s="673" t="s">
        <v>13</v>
      </c>
      <c r="E3847" s="693" t="s">
        <v>4541</v>
      </c>
      <c r="F3847" s="673" t="s">
        <v>4542</v>
      </c>
      <c r="G3847" s="694" t="s">
        <v>4543</v>
      </c>
      <c r="H3847" s="692"/>
    </row>
    <row r="3848" customFormat="false" ht="13.5" hidden="false" customHeight="false" outlineLevel="0" collapsed="false">
      <c r="A3848" s="695"/>
      <c r="B3848" s="696"/>
      <c r="C3848" s="697"/>
      <c r="D3848" s="698"/>
      <c r="E3848" s="699"/>
      <c r="F3848" s="680"/>
      <c r="G3848" s="674"/>
      <c r="H3848" s="700"/>
    </row>
    <row r="3849" customFormat="false" ht="27" hidden="false" customHeight="false" outlineLevel="0" collapsed="false">
      <c r="A3849" s="676" t="s">
        <v>126</v>
      </c>
      <c r="B3849" s="677" t="n">
        <v>88316</v>
      </c>
      <c r="C3849" s="701" t="s">
        <v>4562</v>
      </c>
      <c r="D3849" s="698" t="s">
        <v>62</v>
      </c>
      <c r="E3849" s="679" t="n">
        <f aca="false">IF($A3849="SINAPI",VLOOKUP($B3849,'Sinapi - Serv'!A:D,4,0),0)</f>
        <v>24.82</v>
      </c>
      <c r="F3849" s="731" t="n">
        <v>0.6</v>
      </c>
      <c r="G3849" s="681" t="n">
        <f aca="false">F3849*E3849</f>
        <v>14.89</v>
      </c>
      <c r="H3849" s="703"/>
    </row>
    <row r="3850" customFormat="false" ht="13.5" hidden="false" customHeight="false" outlineLevel="0" collapsed="false">
      <c r="A3850" s="704"/>
      <c r="B3850" s="704"/>
      <c r="C3850" s="671"/>
      <c r="D3850" s="705"/>
      <c r="E3850" s="706"/>
      <c r="F3850" s="680"/>
      <c r="G3850" s="690"/>
      <c r="H3850" s="708"/>
    </row>
    <row r="3851" customFormat="false" ht="12.75" hidden="false" customHeight="false" outlineLevel="0" collapsed="false">
      <c r="A3851" s="709"/>
      <c r="B3851" s="709"/>
      <c r="C3851" s="671" t="s">
        <v>4552</v>
      </c>
      <c r="D3851" s="707"/>
      <c r="E3851" s="710"/>
      <c r="F3851" s="707"/>
      <c r="G3851" s="690" t="n">
        <f aca="false">SUM(G3849:G3850)</f>
        <v>14.89</v>
      </c>
      <c r="H3851" s="711"/>
    </row>
    <row r="3853" customFormat="false" ht="12.75" hidden="false" customHeight="true" outlineLevel="0" collapsed="false">
      <c r="A3853" s="660" t="s">
        <v>4105</v>
      </c>
      <c r="B3853" s="660" t="s">
        <v>96</v>
      </c>
      <c r="C3853" s="661" t="s">
        <v>4107</v>
      </c>
      <c r="D3853" s="661"/>
      <c r="E3853" s="661"/>
      <c r="F3853" s="661"/>
      <c r="G3853" s="691" t="s">
        <v>16</v>
      </c>
      <c r="H3853" s="663" t="n">
        <f aca="false">G3862</f>
        <v>31.33</v>
      </c>
    </row>
    <row r="3854" customFormat="false" ht="12.75" hidden="false" customHeight="false" outlineLevel="0" collapsed="false">
      <c r="A3854" s="664"/>
      <c r="B3854" s="664"/>
      <c r="C3854" s="668"/>
      <c r="D3854" s="668"/>
      <c r="E3854" s="667"/>
      <c r="F3854" s="668"/>
      <c r="G3854" s="669"/>
      <c r="H3854" s="692"/>
    </row>
    <row r="3855" customFormat="false" ht="25.5" hidden="false" customHeight="false" outlineLevel="0" collapsed="false">
      <c r="A3855" s="671" t="s">
        <v>4546</v>
      </c>
      <c r="B3855" s="671"/>
      <c r="C3855" s="671" t="s">
        <v>29</v>
      </c>
      <c r="D3855" s="673" t="s">
        <v>13</v>
      </c>
      <c r="E3855" s="693" t="s">
        <v>4541</v>
      </c>
      <c r="F3855" s="673" t="s">
        <v>4542</v>
      </c>
      <c r="G3855" s="694" t="s">
        <v>4543</v>
      </c>
      <c r="H3855" s="692"/>
    </row>
    <row r="3856" customFormat="false" ht="13.5" hidden="false" customHeight="false" outlineLevel="0" collapsed="false">
      <c r="A3856" s="695"/>
      <c r="B3856" s="696"/>
      <c r="C3856" s="697"/>
      <c r="D3856" s="698"/>
      <c r="E3856" s="699"/>
      <c r="F3856" s="680"/>
      <c r="G3856" s="674"/>
      <c r="H3856" s="700"/>
    </row>
    <row r="3857" customFormat="false" ht="81" hidden="false" customHeight="false" outlineLevel="0" collapsed="false">
      <c r="A3857" s="676" t="s">
        <v>126</v>
      </c>
      <c r="B3857" s="677" t="n">
        <v>87369</v>
      </c>
      <c r="C3857" s="701" t="s">
        <v>4617</v>
      </c>
      <c r="D3857" s="698" t="s">
        <v>171</v>
      </c>
      <c r="E3857" s="679" t="n">
        <f aca="false">IF($A3857="SINAPI",VLOOKUP($B3857,'Sinapi - Serv'!A:D,4,0),0)</f>
        <v>698.1</v>
      </c>
      <c r="F3857" s="731" t="n">
        <v>0.005</v>
      </c>
      <c r="G3857" s="681" t="n">
        <f aca="false">F3857*E3857</f>
        <v>3.49</v>
      </c>
      <c r="H3857" s="703"/>
    </row>
    <row r="3858" customFormat="false" ht="40.5" hidden="false" customHeight="false" outlineLevel="0" collapsed="false">
      <c r="A3858" s="676" t="s">
        <v>126</v>
      </c>
      <c r="B3858" s="677" t="n">
        <v>88497</v>
      </c>
      <c r="C3858" s="701" t="s">
        <v>5155</v>
      </c>
      <c r="D3858" s="698" t="s">
        <v>16</v>
      </c>
      <c r="E3858" s="679" t="n">
        <f aca="false">IF($A3858="SINAPI",VLOOKUP($B3858,'Sinapi - Serv'!A:D,4,0),0)</f>
        <v>20.82</v>
      </c>
      <c r="F3858" s="731" t="n">
        <f aca="false">0.15*1.2*1*4</f>
        <v>0.72</v>
      </c>
      <c r="G3858" s="681" t="n">
        <f aca="false">F3858*E3858</f>
        <v>14.99</v>
      </c>
      <c r="H3858" s="703"/>
    </row>
    <row r="3859" customFormat="false" ht="40.5" hidden="false" customHeight="false" outlineLevel="0" collapsed="false">
      <c r="A3859" s="676" t="s">
        <v>126</v>
      </c>
      <c r="B3859" s="677" t="n">
        <v>88485</v>
      </c>
      <c r="C3859" s="701" t="s">
        <v>5156</v>
      </c>
      <c r="D3859" s="698" t="s">
        <v>16</v>
      </c>
      <c r="E3859" s="679" t="n">
        <f aca="false">IF($A3859="SINAPI",VLOOKUP($B3859,'Sinapi - Serv'!A:D,4,0),0)</f>
        <v>4.61</v>
      </c>
      <c r="F3859" s="731" t="n">
        <v>0.72</v>
      </c>
      <c r="G3859" s="681" t="n">
        <f aca="false">F3859*E3859</f>
        <v>3.32</v>
      </c>
      <c r="H3859" s="703"/>
    </row>
    <row r="3860" customFormat="false" ht="40.5" hidden="false" customHeight="false" outlineLevel="0" collapsed="false">
      <c r="A3860" s="676" t="s">
        <v>126</v>
      </c>
      <c r="B3860" s="677" t="n">
        <v>88489</v>
      </c>
      <c r="C3860" s="701" t="s">
        <v>5157</v>
      </c>
      <c r="D3860" s="698" t="s">
        <v>16</v>
      </c>
      <c r="E3860" s="679" t="n">
        <f aca="false">IF($A3860="SINAPI",VLOOKUP($B3860,'Sinapi - Serv'!A:D,4,0),0)</f>
        <v>13.24</v>
      </c>
      <c r="F3860" s="731" t="n">
        <v>0.72</v>
      </c>
      <c r="G3860" s="681" t="n">
        <f aca="false">F3860*E3860</f>
        <v>9.53</v>
      </c>
      <c r="H3860" s="703"/>
    </row>
    <row r="3861" customFormat="false" ht="13.5" hidden="false" customHeight="false" outlineLevel="0" collapsed="false">
      <c r="A3861" s="704"/>
      <c r="B3861" s="704"/>
      <c r="C3861" s="671"/>
      <c r="D3861" s="705"/>
      <c r="E3861" s="706"/>
      <c r="F3861" s="680"/>
      <c r="G3861" s="690"/>
      <c r="H3861" s="708"/>
    </row>
    <row r="3862" customFormat="false" ht="12.75" hidden="false" customHeight="false" outlineLevel="0" collapsed="false">
      <c r="A3862" s="709"/>
      <c r="B3862" s="709"/>
      <c r="C3862" s="671" t="s">
        <v>4552</v>
      </c>
      <c r="D3862" s="707"/>
      <c r="E3862" s="710"/>
      <c r="F3862" s="707"/>
      <c r="G3862" s="690" t="n">
        <f aca="false">SUM(G3857:G3861)</f>
        <v>31.33</v>
      </c>
      <c r="H3862" s="711"/>
    </row>
    <row r="3864" customFormat="false" ht="12.75" hidden="false" customHeight="true" outlineLevel="0" collapsed="false">
      <c r="A3864" s="660" t="s">
        <v>4116</v>
      </c>
      <c r="B3864" s="660" t="s">
        <v>96</v>
      </c>
      <c r="C3864" s="661" t="s">
        <v>4118</v>
      </c>
      <c r="D3864" s="661"/>
      <c r="E3864" s="661"/>
      <c r="F3864" s="661"/>
      <c r="G3864" s="691" t="s">
        <v>16</v>
      </c>
      <c r="H3864" s="663" t="n">
        <f aca="false">G3870</f>
        <v>98.36</v>
      </c>
    </row>
    <row r="3865" customFormat="false" ht="12.75" hidden="false" customHeight="false" outlineLevel="0" collapsed="false">
      <c r="A3865" s="664"/>
      <c r="B3865" s="664"/>
      <c r="C3865" s="668"/>
      <c r="D3865" s="668"/>
      <c r="E3865" s="667"/>
      <c r="F3865" s="668"/>
      <c r="G3865" s="669"/>
      <c r="H3865" s="692"/>
    </row>
    <row r="3866" customFormat="false" ht="25.5" hidden="false" customHeight="false" outlineLevel="0" collapsed="false">
      <c r="A3866" s="671" t="s">
        <v>4546</v>
      </c>
      <c r="B3866" s="671"/>
      <c r="C3866" s="671" t="s">
        <v>29</v>
      </c>
      <c r="D3866" s="673" t="s">
        <v>13</v>
      </c>
      <c r="E3866" s="693" t="s">
        <v>4541</v>
      </c>
      <c r="F3866" s="673" t="s">
        <v>4542</v>
      </c>
      <c r="G3866" s="694" t="s">
        <v>4543</v>
      </c>
      <c r="H3866" s="692"/>
    </row>
    <row r="3867" customFormat="false" ht="13.5" hidden="false" customHeight="false" outlineLevel="0" collapsed="false">
      <c r="A3867" s="695"/>
      <c r="B3867" s="696"/>
      <c r="C3867" s="697"/>
      <c r="D3867" s="698"/>
      <c r="E3867" s="699"/>
      <c r="F3867" s="680"/>
      <c r="G3867" s="674"/>
      <c r="H3867" s="700"/>
    </row>
    <row r="3868" customFormat="false" ht="67.5" hidden="false" customHeight="false" outlineLevel="0" collapsed="false">
      <c r="A3868" s="676" t="s">
        <v>126</v>
      </c>
      <c r="B3868" s="677" t="n">
        <v>90281</v>
      </c>
      <c r="C3868" s="701" t="s">
        <v>5165</v>
      </c>
      <c r="D3868" s="698" t="s">
        <v>171</v>
      </c>
      <c r="E3868" s="679" t="n">
        <f aca="false">IF($A3868="SINAPI",VLOOKUP($B3868,'Sinapi - Serv'!A:D,4,0),0)</f>
        <v>655.72</v>
      </c>
      <c r="F3868" s="731" t="n">
        <v>0.15</v>
      </c>
      <c r="G3868" s="681" t="n">
        <f aca="false">F3868*E3868</f>
        <v>98.36</v>
      </c>
      <c r="H3868" s="703"/>
    </row>
    <row r="3869" customFormat="false" ht="13.5" hidden="false" customHeight="false" outlineLevel="0" collapsed="false">
      <c r="A3869" s="704"/>
      <c r="B3869" s="704"/>
      <c r="C3869" s="671"/>
      <c r="D3869" s="705"/>
      <c r="E3869" s="706"/>
      <c r="F3869" s="680"/>
      <c r="G3869" s="690"/>
      <c r="H3869" s="708"/>
    </row>
    <row r="3870" customFormat="false" ht="12.75" hidden="false" customHeight="false" outlineLevel="0" collapsed="false">
      <c r="A3870" s="709"/>
      <c r="B3870" s="709"/>
      <c r="C3870" s="671" t="s">
        <v>4552</v>
      </c>
      <c r="D3870" s="707"/>
      <c r="E3870" s="710"/>
      <c r="F3870" s="707"/>
      <c r="G3870" s="690" t="n">
        <f aca="false">SUM(G3868:G3869)</f>
        <v>98.36</v>
      </c>
      <c r="H3870" s="711"/>
    </row>
    <row r="3872" customFormat="false" ht="12.75" hidden="false" customHeight="true" outlineLevel="0" collapsed="false">
      <c r="A3872" s="660" t="s">
        <v>4191</v>
      </c>
      <c r="B3872" s="660" t="s">
        <v>96</v>
      </c>
      <c r="C3872" s="661" t="s">
        <v>5166</v>
      </c>
      <c r="D3872" s="661"/>
      <c r="E3872" s="661"/>
      <c r="F3872" s="661"/>
      <c r="G3872" s="691" t="s">
        <v>16</v>
      </c>
      <c r="H3872" s="663" t="n">
        <f aca="false">G3882</f>
        <v>41.2</v>
      </c>
    </row>
    <row r="3873" customFormat="false" ht="12.75" hidden="false" customHeight="false" outlineLevel="0" collapsed="false">
      <c r="A3873" s="664"/>
      <c r="B3873" s="664"/>
      <c r="C3873" s="668"/>
      <c r="D3873" s="668"/>
      <c r="E3873" s="667"/>
      <c r="F3873" s="668"/>
      <c r="G3873" s="669"/>
      <c r="H3873" s="692"/>
    </row>
    <row r="3874" customFormat="false" ht="25.5" hidden="false" customHeight="false" outlineLevel="0" collapsed="false">
      <c r="A3874" s="671" t="s">
        <v>4546</v>
      </c>
      <c r="B3874" s="671"/>
      <c r="C3874" s="671" t="s">
        <v>29</v>
      </c>
      <c r="D3874" s="673" t="s">
        <v>13</v>
      </c>
      <c r="E3874" s="693" t="s">
        <v>4541</v>
      </c>
      <c r="F3874" s="673" t="s">
        <v>4542</v>
      </c>
      <c r="G3874" s="694" t="s">
        <v>4543</v>
      </c>
      <c r="H3874" s="692"/>
    </row>
    <row r="3875" customFormat="false" ht="13.5" hidden="false" customHeight="false" outlineLevel="0" collapsed="false">
      <c r="A3875" s="695"/>
      <c r="B3875" s="696"/>
      <c r="C3875" s="697"/>
      <c r="D3875" s="698"/>
      <c r="E3875" s="699"/>
      <c r="F3875" s="680"/>
      <c r="G3875" s="674"/>
      <c r="H3875" s="700"/>
    </row>
    <row r="3876" customFormat="false" ht="40.5" hidden="false" customHeight="false" outlineLevel="0" collapsed="false">
      <c r="A3876" s="676" t="s">
        <v>126</v>
      </c>
      <c r="B3876" s="677" t="n">
        <v>97622</v>
      </c>
      <c r="C3876" s="701" t="s">
        <v>5167</v>
      </c>
      <c r="D3876" s="698" t="s">
        <v>171</v>
      </c>
      <c r="E3876" s="679" t="n">
        <f aca="false">IF($A3876="SINAPI",VLOOKUP($B3876,'Sinapi - Serv'!A:D,4,0),0)</f>
        <v>65.83</v>
      </c>
      <c r="F3876" s="731" t="n">
        <v>0.15</v>
      </c>
      <c r="G3876" s="681" t="n">
        <f aca="false">F3876*E3876</f>
        <v>9.87</v>
      </c>
      <c r="H3876" s="703"/>
    </row>
    <row r="3877" customFormat="false" ht="81" hidden="false" customHeight="false" outlineLevel="0" collapsed="false">
      <c r="A3877" s="676" t="s">
        <v>126</v>
      </c>
      <c r="B3877" s="677" t="n">
        <v>87369</v>
      </c>
      <c r="C3877" s="701" t="s">
        <v>4617</v>
      </c>
      <c r="D3877" s="698" t="s">
        <v>171</v>
      </c>
      <c r="E3877" s="679" t="n">
        <f aca="false">IF($A3877="SINAPI",VLOOKUP($B3877,'Sinapi - Serv'!A:D,4,0),0)</f>
        <v>698.1</v>
      </c>
      <c r="F3877" s="731" t="n">
        <v>0.005</v>
      </c>
      <c r="G3877" s="681" t="n">
        <f aca="false">F3877*E3877</f>
        <v>3.49</v>
      </c>
      <c r="H3877" s="703"/>
    </row>
    <row r="3878" customFormat="false" ht="40.5" hidden="false" customHeight="false" outlineLevel="0" collapsed="false">
      <c r="A3878" s="676" t="s">
        <v>126</v>
      </c>
      <c r="B3878" s="677" t="n">
        <v>88497</v>
      </c>
      <c r="C3878" s="701" t="s">
        <v>5155</v>
      </c>
      <c r="D3878" s="698" t="s">
        <v>16</v>
      </c>
      <c r="E3878" s="679" t="n">
        <f aca="false">IF($A3878="SINAPI",VLOOKUP($B3878,'Sinapi - Serv'!A:D,4,0),0)</f>
        <v>20.82</v>
      </c>
      <c r="F3878" s="731" t="n">
        <f aca="false">0.15*1.2*4</f>
        <v>0.72</v>
      </c>
      <c r="G3878" s="681" t="n">
        <f aca="false">F3878*E3878</f>
        <v>14.99</v>
      </c>
      <c r="H3878" s="703"/>
    </row>
    <row r="3879" customFormat="false" ht="40.5" hidden="false" customHeight="false" outlineLevel="0" collapsed="false">
      <c r="A3879" s="676" t="s">
        <v>126</v>
      </c>
      <c r="B3879" s="677" t="n">
        <v>88485</v>
      </c>
      <c r="C3879" s="701" t="s">
        <v>5156</v>
      </c>
      <c r="D3879" s="698" t="s">
        <v>16</v>
      </c>
      <c r="E3879" s="679" t="n">
        <f aca="false">IF($A3879="SINAPI",VLOOKUP($B3879,'Sinapi - Serv'!A:D,4,0),0)</f>
        <v>4.61</v>
      </c>
      <c r="F3879" s="731" t="n">
        <v>0.72</v>
      </c>
      <c r="G3879" s="681" t="n">
        <f aca="false">F3879*E3879</f>
        <v>3.32</v>
      </c>
      <c r="H3879" s="703"/>
    </row>
    <row r="3880" customFormat="false" ht="40.5" hidden="false" customHeight="false" outlineLevel="0" collapsed="false">
      <c r="A3880" s="676" t="s">
        <v>126</v>
      </c>
      <c r="B3880" s="677" t="n">
        <v>88489</v>
      </c>
      <c r="C3880" s="701" t="s">
        <v>5157</v>
      </c>
      <c r="D3880" s="698" t="s">
        <v>16</v>
      </c>
      <c r="E3880" s="679" t="n">
        <f aca="false">IF($A3880="SINAPI",VLOOKUP($B3880,'Sinapi - Serv'!A:D,4,0),0)</f>
        <v>13.24</v>
      </c>
      <c r="F3880" s="731" t="n">
        <v>0.72</v>
      </c>
      <c r="G3880" s="681" t="n">
        <f aca="false">F3880*E3880</f>
        <v>9.53</v>
      </c>
      <c r="H3880" s="703"/>
    </row>
    <row r="3881" customFormat="false" ht="13.5" hidden="false" customHeight="false" outlineLevel="0" collapsed="false">
      <c r="A3881" s="704"/>
      <c r="B3881" s="704"/>
      <c r="C3881" s="671"/>
      <c r="D3881" s="705"/>
      <c r="E3881" s="706"/>
      <c r="F3881" s="680"/>
      <c r="G3881" s="690"/>
      <c r="H3881" s="708"/>
    </row>
    <row r="3882" customFormat="false" ht="12.75" hidden="false" customHeight="false" outlineLevel="0" collapsed="false">
      <c r="A3882" s="709"/>
      <c r="B3882" s="709"/>
      <c r="C3882" s="671" t="s">
        <v>4552</v>
      </c>
      <c r="D3882" s="707"/>
      <c r="E3882" s="710"/>
      <c r="F3882" s="707"/>
      <c r="G3882" s="690" t="n">
        <f aca="false">SUM(G3876:G3881)</f>
        <v>41.2</v>
      </c>
      <c r="H3882" s="711"/>
    </row>
    <row r="3884" customFormat="false" ht="12.75" hidden="false" customHeight="true" outlineLevel="0" collapsed="false">
      <c r="A3884" s="660" t="s">
        <v>4235</v>
      </c>
      <c r="B3884" s="660" t="s">
        <v>96</v>
      </c>
      <c r="C3884" s="661" t="s">
        <v>4237</v>
      </c>
      <c r="D3884" s="661"/>
      <c r="E3884" s="661"/>
      <c r="F3884" s="661"/>
      <c r="G3884" s="691" t="s">
        <v>145</v>
      </c>
      <c r="H3884" s="663" t="n">
        <f aca="false">G3891</f>
        <v>7.25</v>
      </c>
    </row>
    <row r="3885" customFormat="false" ht="12.75" hidden="false" customHeight="false" outlineLevel="0" collapsed="false">
      <c r="A3885" s="664"/>
      <c r="B3885" s="664"/>
      <c r="C3885" s="668"/>
      <c r="D3885" s="668"/>
      <c r="E3885" s="667"/>
      <c r="F3885" s="668"/>
      <c r="G3885" s="669"/>
      <c r="H3885" s="692"/>
    </row>
    <row r="3886" customFormat="false" ht="25.5" hidden="false" customHeight="false" outlineLevel="0" collapsed="false">
      <c r="A3886" s="671" t="s">
        <v>4546</v>
      </c>
      <c r="B3886" s="671"/>
      <c r="C3886" s="671" t="s">
        <v>29</v>
      </c>
      <c r="D3886" s="673" t="s">
        <v>13</v>
      </c>
      <c r="E3886" s="693" t="s">
        <v>4541</v>
      </c>
      <c r="F3886" s="673" t="s">
        <v>4542</v>
      </c>
      <c r="G3886" s="694" t="s">
        <v>4543</v>
      </c>
      <c r="H3886" s="692"/>
    </row>
    <row r="3887" customFormat="false" ht="13.5" hidden="false" customHeight="false" outlineLevel="0" collapsed="false">
      <c r="A3887" s="695"/>
      <c r="B3887" s="696"/>
      <c r="C3887" s="697"/>
      <c r="D3887" s="698"/>
      <c r="E3887" s="699"/>
      <c r="F3887" s="680"/>
      <c r="G3887" s="674"/>
      <c r="H3887" s="700"/>
    </row>
    <row r="3888" customFormat="false" ht="27" hidden="false" customHeight="false" outlineLevel="0" collapsed="false">
      <c r="A3888" s="676" t="s">
        <v>126</v>
      </c>
      <c r="B3888" s="677" t="n">
        <v>39328</v>
      </c>
      <c r="C3888" s="701" t="s">
        <v>5168</v>
      </c>
      <c r="D3888" s="698" t="s">
        <v>145</v>
      </c>
      <c r="E3888" s="702" t="n">
        <f aca="false">IF(A3888="SINAPI",VLOOKUP(B3888,'Sinapi - Insumos'!A:D,4,0),0)</f>
        <v>5.27</v>
      </c>
      <c r="F3888" s="731" t="n">
        <v>1.1</v>
      </c>
      <c r="G3888" s="681" t="n">
        <f aca="false">F3888*E3888</f>
        <v>5.8</v>
      </c>
      <c r="H3888" s="703"/>
    </row>
    <row r="3889" customFormat="false" ht="27" hidden="false" customHeight="false" outlineLevel="0" collapsed="false">
      <c r="A3889" s="676" t="s">
        <v>126</v>
      </c>
      <c r="B3889" s="677" t="n">
        <v>88277</v>
      </c>
      <c r="C3889" s="701" t="s">
        <v>5152</v>
      </c>
      <c r="D3889" s="698" t="s">
        <v>62</v>
      </c>
      <c r="E3889" s="679" t="n">
        <f aca="false">IF($A3889="SINAPI",VLOOKUP($B3889,'Sinapi - Serv'!A:D,4,0),0)</f>
        <v>28.98</v>
      </c>
      <c r="F3889" s="731" t="n">
        <v>0.05</v>
      </c>
      <c r="G3889" s="681" t="n">
        <f aca="false">F3889*E3889</f>
        <v>1.45</v>
      </c>
      <c r="H3889" s="703"/>
    </row>
    <row r="3890" customFormat="false" ht="13.5" hidden="false" customHeight="false" outlineLevel="0" collapsed="false">
      <c r="A3890" s="704"/>
      <c r="B3890" s="704"/>
      <c r="C3890" s="671"/>
      <c r="D3890" s="705"/>
      <c r="E3890" s="706"/>
      <c r="F3890" s="680"/>
      <c r="G3890" s="690"/>
      <c r="H3890" s="708"/>
    </row>
    <row r="3891" customFormat="false" ht="12.75" hidden="false" customHeight="false" outlineLevel="0" collapsed="false">
      <c r="A3891" s="709"/>
      <c r="B3891" s="709"/>
      <c r="C3891" s="671" t="s">
        <v>4552</v>
      </c>
      <c r="D3891" s="707"/>
      <c r="E3891" s="710"/>
      <c r="F3891" s="707"/>
      <c r="G3891" s="690" t="n">
        <f aca="false">SUM(G3888:G3890)</f>
        <v>7.25</v>
      </c>
      <c r="H3891" s="711"/>
    </row>
    <row r="3893" customFormat="false" ht="12.75" hidden="false" customHeight="true" outlineLevel="0" collapsed="false">
      <c r="A3893" s="660" t="s">
        <v>2770</v>
      </c>
      <c r="B3893" s="660" t="s">
        <v>96</v>
      </c>
      <c r="C3893" s="661" t="s">
        <v>5169</v>
      </c>
      <c r="D3893" s="661"/>
      <c r="E3893" s="661"/>
      <c r="F3893" s="661"/>
      <c r="G3893" s="691" t="s">
        <v>145</v>
      </c>
      <c r="H3893" s="663" t="n">
        <f aca="false">G3900</f>
        <v>7.8</v>
      </c>
    </row>
    <row r="3894" customFormat="false" ht="12.75" hidden="false" customHeight="false" outlineLevel="0" collapsed="false">
      <c r="A3894" s="664"/>
      <c r="B3894" s="664"/>
      <c r="C3894" s="668"/>
      <c r="D3894" s="668"/>
      <c r="E3894" s="667"/>
      <c r="F3894" s="668"/>
      <c r="G3894" s="669"/>
      <c r="H3894" s="692"/>
    </row>
    <row r="3895" customFormat="false" ht="25.5" hidden="false" customHeight="false" outlineLevel="0" collapsed="false">
      <c r="A3895" s="671" t="s">
        <v>4546</v>
      </c>
      <c r="B3895" s="671"/>
      <c r="C3895" s="671" t="s">
        <v>29</v>
      </c>
      <c r="D3895" s="673" t="s">
        <v>13</v>
      </c>
      <c r="E3895" s="693" t="s">
        <v>4541</v>
      </c>
      <c r="F3895" s="673" t="s">
        <v>4542</v>
      </c>
      <c r="G3895" s="694" t="s">
        <v>4543</v>
      </c>
      <c r="H3895" s="692"/>
    </row>
    <row r="3896" customFormat="false" ht="13.5" hidden="false" customHeight="false" outlineLevel="0" collapsed="false">
      <c r="A3896" s="695"/>
      <c r="B3896" s="696"/>
      <c r="C3896" s="697"/>
      <c r="D3896" s="698"/>
      <c r="E3896" s="699"/>
      <c r="F3896" s="680"/>
      <c r="G3896" s="674"/>
      <c r="H3896" s="700"/>
    </row>
    <row r="3897" customFormat="false" ht="27" hidden="false" customHeight="false" outlineLevel="0" collapsed="false">
      <c r="A3897" s="676" t="s">
        <v>339</v>
      </c>
      <c r="B3897" s="677" t="n">
        <v>7551</v>
      </c>
      <c r="C3897" s="701" t="s">
        <v>5168</v>
      </c>
      <c r="D3897" s="698" t="s">
        <v>145</v>
      </c>
      <c r="E3897" s="702" t="n">
        <v>5.77</v>
      </c>
      <c r="F3897" s="731" t="n">
        <v>1.1</v>
      </c>
      <c r="G3897" s="681" t="n">
        <f aca="false">F3897*E3897</f>
        <v>6.35</v>
      </c>
      <c r="H3897" s="703"/>
    </row>
    <row r="3898" customFormat="false" ht="27" hidden="false" customHeight="false" outlineLevel="0" collapsed="false">
      <c r="A3898" s="676" t="s">
        <v>126</v>
      </c>
      <c r="B3898" s="677" t="n">
        <v>88277</v>
      </c>
      <c r="C3898" s="701" t="s">
        <v>5152</v>
      </c>
      <c r="D3898" s="698" t="s">
        <v>62</v>
      </c>
      <c r="E3898" s="679" t="n">
        <f aca="false">IF($A3898="SINAPI",VLOOKUP($B3898,'Sinapi - Serv'!A:D,4,0),0)</f>
        <v>28.98</v>
      </c>
      <c r="F3898" s="731" t="n">
        <v>0.05</v>
      </c>
      <c r="G3898" s="681" t="n">
        <f aca="false">F3898*E3898</f>
        <v>1.45</v>
      </c>
      <c r="H3898" s="703"/>
    </row>
    <row r="3899" customFormat="false" ht="13.5" hidden="false" customHeight="false" outlineLevel="0" collapsed="false">
      <c r="A3899" s="704"/>
      <c r="B3899" s="704"/>
      <c r="C3899" s="671"/>
      <c r="D3899" s="705"/>
      <c r="E3899" s="706"/>
      <c r="F3899" s="680"/>
      <c r="G3899" s="690"/>
      <c r="H3899" s="708"/>
    </row>
    <row r="3900" customFormat="false" ht="12.75" hidden="false" customHeight="false" outlineLevel="0" collapsed="false">
      <c r="A3900" s="709"/>
      <c r="B3900" s="709"/>
      <c r="C3900" s="671" t="s">
        <v>4552</v>
      </c>
      <c r="D3900" s="707"/>
      <c r="E3900" s="710"/>
      <c r="F3900" s="707"/>
      <c r="G3900" s="690" t="n">
        <f aca="false">SUM(G3897:G3899)</f>
        <v>7.8</v>
      </c>
      <c r="H3900" s="711"/>
    </row>
    <row r="3902" customFormat="false" ht="12.75" hidden="false" customHeight="true" outlineLevel="0" collapsed="false">
      <c r="A3902" s="660" t="s">
        <v>4223</v>
      </c>
      <c r="B3902" s="660" t="s">
        <v>96</v>
      </c>
      <c r="C3902" s="661" t="s">
        <v>4253</v>
      </c>
      <c r="D3902" s="661"/>
      <c r="E3902" s="661"/>
      <c r="F3902" s="661"/>
      <c r="G3902" s="691" t="s">
        <v>145</v>
      </c>
      <c r="H3902" s="663" t="n">
        <f aca="false">G3909</f>
        <v>59.02</v>
      </c>
    </row>
    <row r="3903" customFormat="false" ht="12.75" hidden="false" customHeight="false" outlineLevel="0" collapsed="false">
      <c r="A3903" s="664"/>
      <c r="B3903" s="664"/>
      <c r="C3903" s="668"/>
      <c r="D3903" s="668"/>
      <c r="E3903" s="667"/>
      <c r="F3903" s="668"/>
      <c r="G3903" s="669"/>
      <c r="H3903" s="692"/>
    </row>
    <row r="3904" customFormat="false" ht="25.5" hidden="false" customHeight="false" outlineLevel="0" collapsed="false">
      <c r="A3904" s="671" t="s">
        <v>4546</v>
      </c>
      <c r="B3904" s="671"/>
      <c r="C3904" s="671" t="s">
        <v>29</v>
      </c>
      <c r="D3904" s="673" t="s">
        <v>13</v>
      </c>
      <c r="E3904" s="693" t="s">
        <v>4541</v>
      </c>
      <c r="F3904" s="673" t="s">
        <v>4542</v>
      </c>
      <c r="G3904" s="694" t="s">
        <v>4543</v>
      </c>
      <c r="H3904" s="692"/>
    </row>
    <row r="3905" customFormat="false" ht="13.5" hidden="false" customHeight="false" outlineLevel="0" collapsed="false">
      <c r="A3905" s="695"/>
      <c r="B3905" s="696"/>
      <c r="C3905" s="697"/>
      <c r="D3905" s="698"/>
      <c r="E3905" s="699"/>
      <c r="F3905" s="680"/>
      <c r="G3905" s="674"/>
      <c r="H3905" s="700"/>
    </row>
    <row r="3906" customFormat="false" ht="27" hidden="false" customHeight="false" outlineLevel="0" collapsed="false">
      <c r="A3906" s="676" t="s">
        <v>4612</v>
      </c>
      <c r="B3906" s="677"/>
      <c r="C3906" s="701" t="s">
        <v>5170</v>
      </c>
      <c r="D3906" s="698" t="s">
        <v>145</v>
      </c>
      <c r="E3906" s="702" t="n">
        <f aca="false">248.5/5</f>
        <v>49.7</v>
      </c>
      <c r="F3906" s="731" t="n">
        <v>1.1</v>
      </c>
      <c r="G3906" s="681" t="n">
        <f aca="false">F3906*E3906</f>
        <v>54.67</v>
      </c>
      <c r="H3906" s="703"/>
    </row>
    <row r="3907" customFormat="false" ht="27" hidden="false" customHeight="false" outlineLevel="0" collapsed="false">
      <c r="A3907" s="676" t="s">
        <v>126</v>
      </c>
      <c r="B3907" s="677" t="n">
        <v>88277</v>
      </c>
      <c r="C3907" s="701" t="s">
        <v>5152</v>
      </c>
      <c r="D3907" s="698" t="s">
        <v>62</v>
      </c>
      <c r="E3907" s="679" t="n">
        <f aca="false">IF($A3907="SINAPI",VLOOKUP($B3907,'Sinapi - Serv'!A:D,4,0),0)</f>
        <v>28.98</v>
      </c>
      <c r="F3907" s="731" t="n">
        <v>0.15</v>
      </c>
      <c r="G3907" s="681" t="n">
        <f aca="false">F3907*E3907</f>
        <v>4.35</v>
      </c>
      <c r="H3907" s="703"/>
    </row>
    <row r="3908" customFormat="false" ht="13.5" hidden="false" customHeight="false" outlineLevel="0" collapsed="false">
      <c r="A3908" s="704"/>
      <c r="B3908" s="704"/>
      <c r="C3908" s="671"/>
      <c r="D3908" s="705"/>
      <c r="E3908" s="706"/>
      <c r="F3908" s="680"/>
      <c r="G3908" s="690"/>
      <c r="H3908" s="708"/>
    </row>
    <row r="3909" customFormat="false" ht="12.75" hidden="false" customHeight="false" outlineLevel="0" collapsed="false">
      <c r="A3909" s="709"/>
      <c r="B3909" s="709"/>
      <c r="C3909" s="671" t="s">
        <v>4552</v>
      </c>
      <c r="D3909" s="707"/>
      <c r="E3909" s="710"/>
      <c r="F3909" s="707"/>
      <c r="G3909" s="690" t="n">
        <f aca="false">SUM(G3906:G3908)</f>
        <v>59.02</v>
      </c>
      <c r="H3909" s="711"/>
    </row>
    <row r="3911" customFormat="false" ht="12.75" hidden="false" customHeight="true" outlineLevel="0" collapsed="false">
      <c r="A3911" s="660" t="s">
        <v>4254</v>
      </c>
      <c r="B3911" s="660" t="s">
        <v>96</v>
      </c>
      <c r="C3911" s="661" t="s">
        <v>4278</v>
      </c>
      <c r="D3911" s="661"/>
      <c r="E3911" s="661"/>
      <c r="F3911" s="661"/>
      <c r="G3911" s="691" t="s">
        <v>145</v>
      </c>
      <c r="H3911" s="663" t="n">
        <f aca="false">G3918</f>
        <v>27.98</v>
      </c>
    </row>
    <row r="3912" customFormat="false" ht="12.75" hidden="false" customHeight="false" outlineLevel="0" collapsed="false">
      <c r="A3912" s="664"/>
      <c r="B3912" s="664"/>
      <c r="C3912" s="668"/>
      <c r="D3912" s="668"/>
      <c r="E3912" s="667"/>
      <c r="F3912" s="668"/>
      <c r="G3912" s="669"/>
      <c r="H3912" s="692"/>
    </row>
    <row r="3913" customFormat="false" ht="25.5" hidden="false" customHeight="false" outlineLevel="0" collapsed="false">
      <c r="A3913" s="671" t="s">
        <v>4546</v>
      </c>
      <c r="B3913" s="671"/>
      <c r="C3913" s="671" t="s">
        <v>29</v>
      </c>
      <c r="D3913" s="673" t="s">
        <v>13</v>
      </c>
      <c r="E3913" s="693" t="s">
        <v>4541</v>
      </c>
      <c r="F3913" s="673" t="s">
        <v>4542</v>
      </c>
      <c r="G3913" s="694" t="s">
        <v>4543</v>
      </c>
      <c r="H3913" s="692"/>
    </row>
    <row r="3914" customFormat="false" ht="13.5" hidden="false" customHeight="false" outlineLevel="0" collapsed="false">
      <c r="A3914" s="695"/>
      <c r="B3914" s="696"/>
      <c r="C3914" s="697"/>
      <c r="D3914" s="698"/>
      <c r="E3914" s="699"/>
      <c r="F3914" s="680"/>
      <c r="G3914" s="674"/>
      <c r="H3914" s="700"/>
    </row>
    <row r="3915" customFormat="false" ht="27" hidden="false" customHeight="false" outlineLevel="0" collapsed="false">
      <c r="A3915" s="676" t="s">
        <v>126</v>
      </c>
      <c r="B3915" s="677" t="n">
        <v>37591</v>
      </c>
      <c r="C3915" s="701" t="s">
        <v>5171</v>
      </c>
      <c r="D3915" s="698" t="s">
        <v>13</v>
      </c>
      <c r="E3915" s="702" t="n">
        <f aca="false">IF(A3915="SINAPI",VLOOKUP(B3915,'Sinapi - Insumos'!A:D,4,0),0)</f>
        <v>23.63</v>
      </c>
      <c r="F3915" s="731" t="n">
        <v>1</v>
      </c>
      <c r="G3915" s="681" t="n">
        <f aca="false">F3915*E3915</f>
        <v>23.63</v>
      </c>
      <c r="H3915" s="703"/>
    </row>
    <row r="3916" customFormat="false" ht="27" hidden="false" customHeight="false" outlineLevel="0" collapsed="false">
      <c r="A3916" s="676" t="s">
        <v>126</v>
      </c>
      <c r="B3916" s="677" t="n">
        <v>88277</v>
      </c>
      <c r="C3916" s="701" t="s">
        <v>5152</v>
      </c>
      <c r="D3916" s="698" t="s">
        <v>62</v>
      </c>
      <c r="E3916" s="679" t="n">
        <f aca="false">IF($A3916="SINAPI",VLOOKUP($B3916,'Sinapi - Serv'!A:D,4,0),0)</f>
        <v>28.98</v>
      </c>
      <c r="F3916" s="731" t="n">
        <v>0.15</v>
      </c>
      <c r="G3916" s="681" t="n">
        <f aca="false">F3916*E3916</f>
        <v>4.35</v>
      </c>
      <c r="H3916" s="703"/>
    </row>
    <row r="3917" customFormat="false" ht="13.5" hidden="false" customHeight="false" outlineLevel="0" collapsed="false">
      <c r="A3917" s="704"/>
      <c r="B3917" s="704"/>
      <c r="C3917" s="671"/>
      <c r="D3917" s="705"/>
      <c r="E3917" s="706"/>
      <c r="F3917" s="680"/>
      <c r="G3917" s="690"/>
      <c r="H3917" s="708"/>
    </row>
    <row r="3918" customFormat="false" ht="12.75" hidden="false" customHeight="false" outlineLevel="0" collapsed="false">
      <c r="A3918" s="709"/>
      <c r="B3918" s="709"/>
      <c r="C3918" s="671" t="s">
        <v>4552</v>
      </c>
      <c r="D3918" s="707"/>
      <c r="E3918" s="710"/>
      <c r="F3918" s="707"/>
      <c r="G3918" s="690" t="n">
        <f aca="false">SUM(G3915:G3917)</f>
        <v>27.98</v>
      </c>
      <c r="H3918" s="711"/>
    </row>
    <row r="3920" customFormat="false" ht="12.75" hidden="false" customHeight="true" outlineLevel="0" collapsed="false">
      <c r="A3920" s="660" t="s">
        <v>4261</v>
      </c>
      <c r="B3920" s="660" t="s">
        <v>96</v>
      </c>
      <c r="C3920" s="661" t="s">
        <v>4263</v>
      </c>
      <c r="D3920" s="661"/>
      <c r="E3920" s="661"/>
      <c r="F3920" s="661"/>
      <c r="G3920" s="691" t="s">
        <v>13</v>
      </c>
      <c r="H3920" s="663" t="n">
        <f aca="false">G3927</f>
        <v>37.59</v>
      </c>
    </row>
    <row r="3921" customFormat="false" ht="12.75" hidden="false" customHeight="false" outlineLevel="0" collapsed="false">
      <c r="A3921" s="664"/>
      <c r="B3921" s="664"/>
      <c r="C3921" s="668"/>
      <c r="D3921" s="668"/>
      <c r="E3921" s="667"/>
      <c r="F3921" s="668"/>
      <c r="G3921" s="669"/>
      <c r="H3921" s="692"/>
    </row>
    <row r="3922" customFormat="false" ht="25.5" hidden="false" customHeight="false" outlineLevel="0" collapsed="false">
      <c r="A3922" s="671" t="s">
        <v>4546</v>
      </c>
      <c r="B3922" s="671"/>
      <c r="C3922" s="671" t="s">
        <v>29</v>
      </c>
      <c r="D3922" s="673" t="s">
        <v>13</v>
      </c>
      <c r="E3922" s="693" t="s">
        <v>4541</v>
      </c>
      <c r="F3922" s="673" t="s">
        <v>4542</v>
      </c>
      <c r="G3922" s="694" t="s">
        <v>4543</v>
      </c>
      <c r="H3922" s="692"/>
    </row>
    <row r="3923" customFormat="false" ht="13.5" hidden="false" customHeight="false" outlineLevel="0" collapsed="false">
      <c r="A3923" s="695"/>
      <c r="B3923" s="696"/>
      <c r="C3923" s="697"/>
      <c r="D3923" s="698"/>
      <c r="E3923" s="699"/>
      <c r="F3923" s="680"/>
      <c r="G3923" s="674"/>
      <c r="H3923" s="700"/>
    </row>
    <row r="3924" customFormat="false" ht="40.5" hidden="false" customHeight="false" outlineLevel="0" collapsed="false">
      <c r="A3924" s="676" t="s">
        <v>4612</v>
      </c>
      <c r="B3924" s="677"/>
      <c r="C3924" s="701" t="s">
        <v>5172</v>
      </c>
      <c r="D3924" s="698" t="s">
        <v>113</v>
      </c>
      <c r="E3924" s="702" t="n">
        <v>138.75</v>
      </c>
      <c r="F3924" s="731" t="n">
        <v>0.25</v>
      </c>
      <c r="G3924" s="681" t="n">
        <f aca="false">F3924*E3924</f>
        <v>34.69</v>
      </c>
      <c r="H3924" s="703"/>
    </row>
    <row r="3925" customFormat="false" ht="27" hidden="false" customHeight="false" outlineLevel="0" collapsed="false">
      <c r="A3925" s="676" t="s">
        <v>126</v>
      </c>
      <c r="B3925" s="677" t="n">
        <v>88277</v>
      </c>
      <c r="C3925" s="701" t="s">
        <v>5152</v>
      </c>
      <c r="D3925" s="698" t="s">
        <v>62</v>
      </c>
      <c r="E3925" s="679" t="n">
        <f aca="false">IF($A3925="SINAPI",VLOOKUP($B3925,'Sinapi - Serv'!A:D,4,0),0)</f>
        <v>28.98</v>
      </c>
      <c r="F3925" s="731" t="n">
        <v>0.1</v>
      </c>
      <c r="G3925" s="681" t="n">
        <f aca="false">F3925*E3925</f>
        <v>2.9</v>
      </c>
      <c r="H3925" s="703"/>
    </row>
    <row r="3926" customFormat="false" ht="13.5" hidden="false" customHeight="false" outlineLevel="0" collapsed="false">
      <c r="A3926" s="704"/>
      <c r="B3926" s="704"/>
      <c r="C3926" s="671"/>
      <c r="D3926" s="705"/>
      <c r="E3926" s="706"/>
      <c r="F3926" s="680"/>
      <c r="G3926" s="690"/>
      <c r="H3926" s="708"/>
    </row>
    <row r="3927" customFormat="false" ht="12.75" hidden="false" customHeight="false" outlineLevel="0" collapsed="false">
      <c r="A3927" s="709"/>
      <c r="B3927" s="709"/>
      <c r="C3927" s="671" t="s">
        <v>4552</v>
      </c>
      <c r="D3927" s="707"/>
      <c r="E3927" s="710"/>
      <c r="F3927" s="707"/>
      <c r="G3927" s="690" t="n">
        <f aca="false">SUM(G3924:G3926)</f>
        <v>37.59</v>
      </c>
      <c r="H3927" s="711"/>
    </row>
    <row r="3929" customFormat="false" ht="12.75" hidden="false" customHeight="true" outlineLevel="0" collapsed="false">
      <c r="A3929" s="660" t="s">
        <v>4244</v>
      </c>
      <c r="B3929" s="660" t="s">
        <v>96</v>
      </c>
      <c r="C3929" s="661" t="s">
        <v>5173</v>
      </c>
      <c r="D3929" s="661"/>
      <c r="E3929" s="661"/>
      <c r="F3929" s="661"/>
      <c r="G3929" s="691" t="s">
        <v>13</v>
      </c>
      <c r="H3929" s="663" t="n">
        <f aca="false">G3938</f>
        <v>1547.86</v>
      </c>
    </row>
    <row r="3930" customFormat="false" ht="12.75" hidden="false" customHeight="false" outlineLevel="0" collapsed="false">
      <c r="A3930" s="664"/>
      <c r="B3930" s="664"/>
      <c r="C3930" s="668"/>
      <c r="D3930" s="668"/>
      <c r="E3930" s="667"/>
      <c r="F3930" s="668"/>
      <c r="G3930" s="669"/>
      <c r="H3930" s="692"/>
    </row>
    <row r="3931" customFormat="false" ht="25.5" hidden="false" customHeight="false" outlineLevel="0" collapsed="false">
      <c r="A3931" s="671" t="s">
        <v>4546</v>
      </c>
      <c r="B3931" s="671"/>
      <c r="C3931" s="671" t="s">
        <v>29</v>
      </c>
      <c r="D3931" s="673" t="s">
        <v>13</v>
      </c>
      <c r="E3931" s="693" t="s">
        <v>4541</v>
      </c>
      <c r="F3931" s="673" t="s">
        <v>4542</v>
      </c>
      <c r="G3931" s="694" t="s">
        <v>4543</v>
      </c>
      <c r="H3931" s="692"/>
    </row>
    <row r="3932" customFormat="false" ht="13.5" hidden="false" customHeight="false" outlineLevel="0" collapsed="false">
      <c r="A3932" s="695"/>
      <c r="B3932" s="696"/>
      <c r="C3932" s="697"/>
      <c r="D3932" s="698"/>
      <c r="E3932" s="699"/>
      <c r="F3932" s="680"/>
      <c r="G3932" s="674"/>
      <c r="H3932" s="700"/>
    </row>
    <row r="3933" customFormat="false" ht="94.5" hidden="false" customHeight="false" outlineLevel="0" collapsed="false">
      <c r="A3933" s="676" t="s">
        <v>126</v>
      </c>
      <c r="B3933" s="677" t="n">
        <v>5928</v>
      </c>
      <c r="C3933" s="701" t="s">
        <v>4586</v>
      </c>
      <c r="D3933" s="698" t="s">
        <v>62</v>
      </c>
      <c r="E3933" s="679" t="n">
        <f aca="false">IF($A3933="SINAPI",VLOOKUP($B3933,'Sinapi - Serv'!A:D,4,0),0)</f>
        <v>293.61</v>
      </c>
      <c r="F3933" s="680" t="n">
        <v>2.67</v>
      </c>
      <c r="G3933" s="681" t="n">
        <f aca="false">F3933*E3933</f>
        <v>783.94</v>
      </c>
    </row>
    <row r="3934" customFormat="false" ht="27" hidden="false" customHeight="false" outlineLevel="0" collapsed="false">
      <c r="A3934" s="676" t="s">
        <v>126</v>
      </c>
      <c r="B3934" s="677" t="n">
        <v>88264</v>
      </c>
      <c r="C3934" s="701" t="s">
        <v>5132</v>
      </c>
      <c r="D3934" s="698" t="s">
        <v>62</v>
      </c>
      <c r="E3934" s="679" t="n">
        <f aca="false">IF($A3934="SINAPI",VLOOKUP($B3934,'Sinapi - Serv'!A:D,4,0),0)</f>
        <v>32.21</v>
      </c>
      <c r="F3934" s="680" t="n">
        <v>8</v>
      </c>
      <c r="G3934" s="681" t="n">
        <f aca="false">F3934*E3934</f>
        <v>257.68</v>
      </c>
    </row>
    <row r="3935" customFormat="false" ht="27" hidden="false" customHeight="false" outlineLevel="0" collapsed="false">
      <c r="A3935" s="676" t="s">
        <v>126</v>
      </c>
      <c r="B3935" s="677" t="n">
        <v>88275</v>
      </c>
      <c r="C3935" s="701" t="s">
        <v>5133</v>
      </c>
      <c r="D3935" s="698" t="s">
        <v>62</v>
      </c>
      <c r="E3935" s="679" t="n">
        <f aca="false">IF($A3935="SINAPI",VLOOKUP($B3935,'Sinapi - Serv'!A:D,4,0),0)</f>
        <v>38.31</v>
      </c>
      <c r="F3935" s="680" t="n">
        <v>8</v>
      </c>
      <c r="G3935" s="681" t="n">
        <f aca="false">F3935*E3935</f>
        <v>306.48</v>
      </c>
      <c r="H3935" s="703"/>
    </row>
    <row r="3936" customFormat="false" ht="27" hidden="false" customHeight="false" outlineLevel="0" collapsed="false">
      <c r="A3936" s="676" t="s">
        <v>126</v>
      </c>
      <c r="B3936" s="677" t="n">
        <v>88250</v>
      </c>
      <c r="C3936" s="701" t="s">
        <v>5134</v>
      </c>
      <c r="D3936" s="698" t="s">
        <v>62</v>
      </c>
      <c r="E3936" s="679" t="n">
        <f aca="false">IF($A3936="SINAPI",VLOOKUP($B3936,'Sinapi - Serv'!A:D,4,0),0)</f>
        <v>24.97</v>
      </c>
      <c r="F3936" s="680" t="n">
        <v>8</v>
      </c>
      <c r="G3936" s="681" t="n">
        <f aca="false">F3936*E3936</f>
        <v>199.76</v>
      </c>
    </row>
    <row r="3937" customFormat="false" ht="13.5" hidden="false" customHeight="false" outlineLevel="0" collapsed="false">
      <c r="A3937" s="704"/>
      <c r="B3937" s="704"/>
      <c r="C3937" s="671"/>
      <c r="D3937" s="705"/>
      <c r="E3937" s="706"/>
      <c r="F3937" s="680"/>
      <c r="G3937" s="690"/>
      <c r="H3937" s="708"/>
    </row>
    <row r="3938" customFormat="false" ht="12.75" hidden="false" customHeight="false" outlineLevel="0" collapsed="false">
      <c r="A3938" s="709"/>
      <c r="B3938" s="709"/>
      <c r="C3938" s="671" t="s">
        <v>4552</v>
      </c>
      <c r="D3938" s="707"/>
      <c r="E3938" s="710"/>
      <c r="F3938" s="707"/>
      <c r="G3938" s="690" t="n">
        <f aca="false">SUM(G3933:G3937)</f>
        <v>1547.86</v>
      </c>
      <c r="H3938" s="711"/>
    </row>
    <row r="3940" customFormat="false" ht="12.75" hidden="false" customHeight="true" outlineLevel="0" collapsed="false">
      <c r="A3940" s="660" t="s">
        <v>4249</v>
      </c>
      <c r="B3940" s="660" t="s">
        <v>96</v>
      </c>
      <c r="C3940" s="661" t="s">
        <v>4251</v>
      </c>
      <c r="D3940" s="661"/>
      <c r="E3940" s="661"/>
      <c r="F3940" s="661"/>
      <c r="G3940" s="691" t="s">
        <v>145</v>
      </c>
      <c r="H3940" s="663" t="n">
        <f aca="false">G3950</f>
        <v>363.7</v>
      </c>
    </row>
    <row r="3941" customFormat="false" ht="12.75" hidden="false" customHeight="false" outlineLevel="0" collapsed="false">
      <c r="A3941" s="664"/>
      <c r="B3941" s="664"/>
      <c r="C3941" s="668"/>
      <c r="D3941" s="668"/>
      <c r="E3941" s="667"/>
      <c r="F3941" s="668"/>
      <c r="G3941" s="669"/>
      <c r="H3941" s="692"/>
    </row>
    <row r="3942" customFormat="false" ht="25.5" hidden="false" customHeight="false" outlineLevel="0" collapsed="false">
      <c r="A3942" s="671" t="s">
        <v>4546</v>
      </c>
      <c r="B3942" s="671"/>
      <c r="C3942" s="671" t="s">
        <v>29</v>
      </c>
      <c r="D3942" s="673" t="s">
        <v>13</v>
      </c>
      <c r="E3942" s="693" t="s">
        <v>4541</v>
      </c>
      <c r="F3942" s="673" t="s">
        <v>4542</v>
      </c>
      <c r="G3942" s="694" t="s">
        <v>4543</v>
      </c>
      <c r="H3942" s="692"/>
    </row>
    <row r="3943" customFormat="false" ht="13.5" hidden="false" customHeight="false" outlineLevel="0" collapsed="false">
      <c r="A3943" s="695"/>
      <c r="B3943" s="696"/>
      <c r="C3943" s="697"/>
      <c r="D3943" s="698"/>
      <c r="E3943" s="699"/>
      <c r="F3943" s="680"/>
      <c r="G3943" s="674"/>
      <c r="H3943" s="700"/>
    </row>
    <row r="3944" customFormat="false" ht="27" hidden="false" customHeight="false" outlineLevel="0" collapsed="false">
      <c r="A3944" s="676" t="s">
        <v>395</v>
      </c>
      <c r="B3944" s="677" t="n">
        <v>7065</v>
      </c>
      <c r="C3944" s="701" t="s">
        <v>4663</v>
      </c>
      <c r="D3944" s="698" t="s">
        <v>13</v>
      </c>
      <c r="E3944" s="702" t="n">
        <v>10.19</v>
      </c>
      <c r="F3944" s="731" t="n">
        <f aca="false">(1.066*5.12*1.6)</f>
        <v>8.733</v>
      </c>
      <c r="G3944" s="681" t="n">
        <f aca="false">F3944*E3944</f>
        <v>88.99</v>
      </c>
    </row>
    <row r="3945" customFormat="false" ht="27" hidden="false" customHeight="false" outlineLevel="0" collapsed="false">
      <c r="A3945" s="676" t="s">
        <v>395</v>
      </c>
      <c r="B3945" s="677" t="n">
        <v>14226</v>
      </c>
      <c r="C3945" s="701" t="s">
        <v>5140</v>
      </c>
      <c r="D3945" s="698" t="s">
        <v>13</v>
      </c>
      <c r="E3945" s="702" t="n">
        <v>12.73</v>
      </c>
      <c r="F3945" s="731" t="n">
        <f aca="false">(1.066*5.12*1.6)</f>
        <v>8.733</v>
      </c>
      <c r="G3945" s="681" t="n">
        <f aca="false">F3945*E3945</f>
        <v>111.17</v>
      </c>
    </row>
    <row r="3946" customFormat="false" ht="67.5" hidden="false" customHeight="false" outlineLevel="0" collapsed="false">
      <c r="A3946" s="676" t="s">
        <v>126</v>
      </c>
      <c r="B3946" s="677" t="n">
        <v>96560</v>
      </c>
      <c r="C3946" s="701" t="s">
        <v>5141</v>
      </c>
      <c r="D3946" s="698" t="s">
        <v>16</v>
      </c>
      <c r="E3946" s="679" t="n">
        <f aca="false">IF($A3946="SINAPI",VLOOKUP($B3946,'Sinapi - Serv'!A:D,4,0),0)</f>
        <v>35.5</v>
      </c>
      <c r="F3946" s="731" t="n">
        <f aca="false">1*1.6</f>
        <v>1.6</v>
      </c>
      <c r="G3946" s="681" t="n">
        <f aca="false">F3946*E3946</f>
        <v>56.8</v>
      </c>
      <c r="H3946" s="703"/>
    </row>
    <row r="3947" customFormat="false" ht="27" hidden="false" customHeight="false" outlineLevel="0" collapsed="false">
      <c r="A3947" s="676" t="s">
        <v>126</v>
      </c>
      <c r="B3947" s="677" t="n">
        <v>100308</v>
      </c>
      <c r="C3947" s="701" t="s">
        <v>5142</v>
      </c>
      <c r="D3947" s="698" t="s">
        <v>62</v>
      </c>
      <c r="E3947" s="679" t="n">
        <f aca="false">IF($A3947="SINAPI",VLOOKUP($B3947,'Sinapi - Serv'!A:D,4,0),0)</f>
        <v>29.07</v>
      </c>
      <c r="F3947" s="731" t="n">
        <f aca="false">(0.22*5.12*1.6)</f>
        <v>1.802</v>
      </c>
      <c r="G3947" s="681" t="n">
        <f aca="false">F3947*E3947</f>
        <v>52.38</v>
      </c>
      <c r="H3947" s="703"/>
    </row>
    <row r="3948" customFormat="false" ht="27" hidden="false" customHeight="false" outlineLevel="0" collapsed="false">
      <c r="A3948" s="676" t="s">
        <v>126</v>
      </c>
      <c r="B3948" s="677" t="n">
        <v>88243</v>
      </c>
      <c r="C3948" s="701" t="s">
        <v>5143</v>
      </c>
      <c r="D3948" s="698" t="s">
        <v>62</v>
      </c>
      <c r="E3948" s="679" t="n">
        <f aca="false">IF($A3948="SINAPI",VLOOKUP($B3948,'Sinapi - Serv'!A:D,4,0),0)</f>
        <v>25.52</v>
      </c>
      <c r="F3948" s="731" t="n">
        <f aca="false">(0.26*5.12*1.6)</f>
        <v>2.13</v>
      </c>
      <c r="G3948" s="681" t="n">
        <f aca="false">F3948*E3948</f>
        <v>54.36</v>
      </c>
      <c r="H3948" s="703"/>
    </row>
    <row r="3949" customFormat="false" ht="13.5" hidden="false" customHeight="false" outlineLevel="0" collapsed="false">
      <c r="A3949" s="704"/>
      <c r="B3949" s="704"/>
      <c r="C3949" s="671"/>
      <c r="D3949" s="705"/>
      <c r="E3949" s="706"/>
      <c r="F3949" s="680"/>
      <c r="G3949" s="690"/>
      <c r="H3949" s="708"/>
    </row>
    <row r="3950" customFormat="false" ht="12.75" hidden="false" customHeight="false" outlineLevel="0" collapsed="false">
      <c r="A3950" s="709"/>
      <c r="B3950" s="709"/>
      <c r="C3950" s="671" t="s">
        <v>4552</v>
      </c>
      <c r="D3950" s="707"/>
      <c r="E3950" s="710"/>
      <c r="F3950" s="707"/>
      <c r="G3950" s="690" t="n">
        <f aca="false">SUM(G3944:G3949)</f>
        <v>363.7</v>
      </c>
      <c r="H3950" s="711"/>
    </row>
    <row r="3952" customFormat="false" ht="12.75" hidden="false" customHeight="true" outlineLevel="0" collapsed="false">
      <c r="A3952" s="660" t="s">
        <v>4264</v>
      </c>
      <c r="B3952" s="660" t="s">
        <v>96</v>
      </c>
      <c r="C3952" s="661" t="s">
        <v>4266</v>
      </c>
      <c r="D3952" s="661"/>
      <c r="E3952" s="661"/>
      <c r="F3952" s="661"/>
      <c r="G3952" s="691" t="s">
        <v>145</v>
      </c>
      <c r="H3952" s="663" t="n">
        <f aca="false">G3963</f>
        <v>387.54</v>
      </c>
    </row>
    <row r="3953" customFormat="false" ht="12.75" hidden="false" customHeight="false" outlineLevel="0" collapsed="false">
      <c r="A3953" s="664"/>
      <c r="B3953" s="664"/>
      <c r="C3953" s="668"/>
      <c r="D3953" s="668"/>
      <c r="E3953" s="667"/>
      <c r="F3953" s="668"/>
      <c r="G3953" s="669"/>
      <c r="H3953" s="692"/>
    </row>
    <row r="3954" customFormat="false" ht="25.5" hidden="false" customHeight="false" outlineLevel="0" collapsed="false">
      <c r="A3954" s="671" t="s">
        <v>4546</v>
      </c>
      <c r="B3954" s="671"/>
      <c r="C3954" s="671" t="s">
        <v>29</v>
      </c>
      <c r="D3954" s="673" t="s">
        <v>13</v>
      </c>
      <c r="E3954" s="693" t="s">
        <v>4541</v>
      </c>
      <c r="F3954" s="673" t="s">
        <v>4542</v>
      </c>
      <c r="G3954" s="694" t="s">
        <v>4543</v>
      </c>
      <c r="H3954" s="692"/>
    </row>
    <row r="3955" customFormat="false" ht="13.5" hidden="false" customHeight="false" outlineLevel="0" collapsed="false">
      <c r="A3955" s="695"/>
      <c r="B3955" s="696"/>
      <c r="C3955" s="697"/>
      <c r="D3955" s="698"/>
      <c r="E3955" s="699"/>
      <c r="F3955" s="680"/>
      <c r="G3955" s="674"/>
      <c r="H3955" s="700"/>
    </row>
    <row r="3956" customFormat="false" ht="27" hidden="false" customHeight="false" outlineLevel="0" collapsed="false">
      <c r="A3956" s="676" t="s">
        <v>395</v>
      </c>
      <c r="B3956" s="677" t="n">
        <v>7065</v>
      </c>
      <c r="C3956" s="701" t="s">
        <v>4663</v>
      </c>
      <c r="D3956" s="698" t="s">
        <v>13</v>
      </c>
      <c r="E3956" s="702" t="n">
        <v>10.19</v>
      </c>
      <c r="F3956" s="731" t="n">
        <f aca="false">(1.066*5.12*1.6)</f>
        <v>8.733</v>
      </c>
      <c r="G3956" s="681" t="n">
        <f aca="false">F3956*E3956</f>
        <v>88.99</v>
      </c>
    </row>
    <row r="3957" customFormat="false" ht="27" hidden="false" customHeight="false" outlineLevel="0" collapsed="false">
      <c r="A3957" s="676" t="s">
        <v>395</v>
      </c>
      <c r="B3957" s="677" t="n">
        <v>14226</v>
      </c>
      <c r="C3957" s="701" t="s">
        <v>5140</v>
      </c>
      <c r="D3957" s="698" t="s">
        <v>13</v>
      </c>
      <c r="E3957" s="702" t="n">
        <v>12.73</v>
      </c>
      <c r="F3957" s="731" t="n">
        <f aca="false">(1.066*5.12*1.6)</f>
        <v>8.733</v>
      </c>
      <c r="G3957" s="681" t="n">
        <f aca="false">F3957*E3957</f>
        <v>111.17</v>
      </c>
    </row>
    <row r="3958" customFormat="false" ht="27" hidden="false" customHeight="false" outlineLevel="0" collapsed="false">
      <c r="A3958" s="676" t="s">
        <v>395</v>
      </c>
      <c r="B3958" s="677" t="n">
        <v>36563</v>
      </c>
      <c r="C3958" s="701" t="s">
        <v>5174</v>
      </c>
      <c r="D3958" s="698" t="s">
        <v>13</v>
      </c>
      <c r="E3958" s="702" t="n">
        <v>83.37</v>
      </c>
      <c r="F3958" s="731" t="n">
        <f aca="false">2/7</f>
        <v>0.286</v>
      </c>
      <c r="G3958" s="681" t="n">
        <f aca="false">F3958*E3958</f>
        <v>23.84</v>
      </c>
    </row>
    <row r="3959" customFormat="false" ht="67.5" hidden="false" customHeight="false" outlineLevel="0" collapsed="false">
      <c r="A3959" s="676" t="s">
        <v>126</v>
      </c>
      <c r="B3959" s="677" t="n">
        <v>96560</v>
      </c>
      <c r="C3959" s="701" t="s">
        <v>5141</v>
      </c>
      <c r="D3959" s="698" t="s">
        <v>16</v>
      </c>
      <c r="E3959" s="679" t="n">
        <f aca="false">IF($A3959="SINAPI",VLOOKUP($B3959,'Sinapi - Serv'!A:D,4,0),0)</f>
        <v>35.5</v>
      </c>
      <c r="F3959" s="731" t="n">
        <f aca="false">1*1.6</f>
        <v>1.6</v>
      </c>
      <c r="G3959" s="681" t="n">
        <f aca="false">F3959*E3959</f>
        <v>56.8</v>
      </c>
      <c r="H3959" s="703"/>
    </row>
    <row r="3960" customFormat="false" ht="27" hidden="false" customHeight="false" outlineLevel="0" collapsed="false">
      <c r="A3960" s="676" t="s">
        <v>126</v>
      </c>
      <c r="B3960" s="677" t="n">
        <v>100308</v>
      </c>
      <c r="C3960" s="701" t="s">
        <v>5142</v>
      </c>
      <c r="D3960" s="698" t="s">
        <v>62</v>
      </c>
      <c r="E3960" s="679" t="n">
        <f aca="false">IF($A3960="SINAPI",VLOOKUP($B3960,'Sinapi - Serv'!A:D,4,0),0)</f>
        <v>29.07</v>
      </c>
      <c r="F3960" s="731" t="n">
        <f aca="false">(0.22*5.12*1.6)</f>
        <v>1.802</v>
      </c>
      <c r="G3960" s="681" t="n">
        <f aca="false">F3960*E3960</f>
        <v>52.38</v>
      </c>
      <c r="H3960" s="703"/>
    </row>
    <row r="3961" customFormat="false" ht="27" hidden="false" customHeight="false" outlineLevel="0" collapsed="false">
      <c r="A3961" s="676" t="s">
        <v>126</v>
      </c>
      <c r="B3961" s="677" t="n">
        <v>88243</v>
      </c>
      <c r="C3961" s="701" t="s">
        <v>5143</v>
      </c>
      <c r="D3961" s="698" t="s">
        <v>62</v>
      </c>
      <c r="E3961" s="679" t="n">
        <f aca="false">IF($A3961="SINAPI",VLOOKUP($B3961,'Sinapi - Serv'!A:D,4,0),0)</f>
        <v>25.52</v>
      </c>
      <c r="F3961" s="731" t="n">
        <f aca="false">(0.26*5.12*1.6)</f>
        <v>2.13</v>
      </c>
      <c r="G3961" s="681" t="n">
        <f aca="false">F3961*E3961</f>
        <v>54.36</v>
      </c>
      <c r="H3961" s="703"/>
    </row>
    <row r="3962" customFormat="false" ht="13.5" hidden="false" customHeight="false" outlineLevel="0" collapsed="false">
      <c r="A3962" s="704"/>
      <c r="B3962" s="704"/>
      <c r="C3962" s="671"/>
      <c r="D3962" s="705"/>
      <c r="E3962" s="706"/>
      <c r="F3962" s="680"/>
      <c r="G3962" s="690"/>
      <c r="H3962" s="708"/>
    </row>
    <row r="3963" customFormat="false" ht="12.75" hidden="false" customHeight="false" outlineLevel="0" collapsed="false">
      <c r="A3963" s="709"/>
      <c r="B3963" s="709"/>
      <c r="C3963" s="671" t="s">
        <v>4552</v>
      </c>
      <c r="D3963" s="707"/>
      <c r="E3963" s="710"/>
      <c r="F3963" s="707"/>
      <c r="G3963" s="690" t="n">
        <f aca="false">SUM(G3956:G3962)</f>
        <v>387.54</v>
      </c>
      <c r="H3963" s="711"/>
    </row>
    <row r="3965" customFormat="false" ht="12.75" hidden="false" customHeight="true" outlineLevel="0" collapsed="false">
      <c r="A3965" s="660" t="n">
        <v>70655</v>
      </c>
      <c r="B3965" s="660" t="s">
        <v>395</v>
      </c>
      <c r="C3965" s="661" t="s">
        <v>4216</v>
      </c>
      <c r="D3965" s="661"/>
      <c r="E3965" s="661"/>
      <c r="F3965" s="661"/>
      <c r="G3965" s="691" t="s">
        <v>145</v>
      </c>
      <c r="H3965" s="663" t="n">
        <f aca="false">G3973</f>
        <v>34.97</v>
      </c>
    </row>
    <row r="3966" customFormat="false" ht="12.75" hidden="false" customHeight="false" outlineLevel="0" collapsed="false">
      <c r="A3966" s="664"/>
      <c r="B3966" s="664"/>
      <c r="C3966" s="668"/>
      <c r="D3966" s="668"/>
      <c r="E3966" s="667"/>
      <c r="F3966" s="668"/>
      <c r="G3966" s="669"/>
      <c r="H3966" s="692"/>
    </row>
    <row r="3967" customFormat="false" ht="25.5" hidden="false" customHeight="false" outlineLevel="0" collapsed="false">
      <c r="A3967" s="671" t="s">
        <v>4546</v>
      </c>
      <c r="B3967" s="671"/>
      <c r="C3967" s="671" t="s">
        <v>29</v>
      </c>
      <c r="D3967" s="673" t="s">
        <v>13</v>
      </c>
      <c r="E3967" s="693" t="s">
        <v>4541</v>
      </c>
      <c r="F3967" s="673" t="s">
        <v>4542</v>
      </c>
      <c r="G3967" s="694" t="s">
        <v>4543</v>
      </c>
      <c r="H3967" s="692"/>
    </row>
    <row r="3968" customFormat="false" ht="13.5" hidden="false" customHeight="false" outlineLevel="0" collapsed="false">
      <c r="A3968" s="695"/>
      <c r="B3968" s="696"/>
      <c r="C3968" s="697"/>
      <c r="D3968" s="698"/>
      <c r="E3968" s="699"/>
      <c r="F3968" s="680"/>
      <c r="G3968" s="674"/>
      <c r="H3968" s="700"/>
    </row>
    <row r="3969" customFormat="false" ht="27" hidden="false" customHeight="false" outlineLevel="0" collapsed="false">
      <c r="A3969" s="676" t="s">
        <v>395</v>
      </c>
      <c r="B3969" s="677" t="n">
        <v>36505</v>
      </c>
      <c r="C3969" s="701" t="s">
        <v>5175</v>
      </c>
      <c r="D3969" s="698" t="s">
        <v>145</v>
      </c>
      <c r="E3969" s="702" t="n">
        <v>12.5</v>
      </c>
      <c r="F3969" s="731" t="n">
        <v>1.05</v>
      </c>
      <c r="G3969" s="681" t="n">
        <f aca="false">F3969*E3969</f>
        <v>13.13</v>
      </c>
    </row>
    <row r="3970" customFormat="false" ht="27" hidden="false" customHeight="false" outlineLevel="0" collapsed="false">
      <c r="A3970" s="676" t="s">
        <v>126</v>
      </c>
      <c r="B3970" s="677" t="n">
        <v>100308</v>
      </c>
      <c r="C3970" s="701" t="s">
        <v>5142</v>
      </c>
      <c r="D3970" s="698" t="s">
        <v>62</v>
      </c>
      <c r="E3970" s="679" t="n">
        <f aca="false">IF($A3970="SINAPI",VLOOKUP($B3970,'Sinapi - Serv'!A:D,4,0),0)</f>
        <v>29.07</v>
      </c>
      <c r="F3970" s="731" t="n">
        <v>0.4</v>
      </c>
      <c r="G3970" s="681" t="n">
        <f aca="false">F3970*E3970</f>
        <v>11.63</v>
      </c>
      <c r="H3970" s="703"/>
    </row>
    <row r="3971" customFormat="false" ht="27" hidden="false" customHeight="false" outlineLevel="0" collapsed="false">
      <c r="A3971" s="676" t="s">
        <v>126</v>
      </c>
      <c r="B3971" s="677" t="n">
        <v>88243</v>
      </c>
      <c r="C3971" s="701" t="s">
        <v>5143</v>
      </c>
      <c r="D3971" s="698" t="s">
        <v>62</v>
      </c>
      <c r="E3971" s="679" t="n">
        <f aca="false">IF($A3971="SINAPI",VLOOKUP($B3971,'Sinapi - Serv'!A:D,4,0),0)</f>
        <v>25.52</v>
      </c>
      <c r="F3971" s="731" t="n">
        <v>0.4</v>
      </c>
      <c r="G3971" s="681" t="n">
        <f aca="false">F3971*E3971</f>
        <v>10.21</v>
      </c>
      <c r="H3971" s="703"/>
    </row>
    <row r="3972" customFormat="false" ht="13.5" hidden="false" customHeight="false" outlineLevel="0" collapsed="false">
      <c r="A3972" s="704"/>
      <c r="B3972" s="704"/>
      <c r="C3972" s="671"/>
      <c r="D3972" s="705"/>
      <c r="E3972" s="706"/>
      <c r="F3972" s="680"/>
      <c r="G3972" s="690"/>
      <c r="H3972" s="708"/>
    </row>
    <row r="3973" customFormat="false" ht="12.75" hidden="false" customHeight="false" outlineLevel="0" collapsed="false">
      <c r="A3973" s="709"/>
      <c r="B3973" s="709"/>
      <c r="C3973" s="671" t="s">
        <v>4552</v>
      </c>
      <c r="D3973" s="707"/>
      <c r="E3973" s="710"/>
      <c r="F3973" s="707"/>
      <c r="G3973" s="690" t="n">
        <f aca="false">SUM(G3969:G3972)</f>
        <v>34.97</v>
      </c>
      <c r="H3973" s="711"/>
    </row>
    <row r="3975" customFormat="false" ht="12.75" hidden="false" customHeight="true" outlineLevel="0" collapsed="false">
      <c r="A3975" s="660" t="s">
        <v>4217</v>
      </c>
      <c r="B3975" s="660" t="s">
        <v>96</v>
      </c>
      <c r="C3975" s="661" t="s">
        <v>4219</v>
      </c>
      <c r="D3975" s="661"/>
      <c r="E3975" s="661"/>
      <c r="F3975" s="661"/>
      <c r="G3975" s="691" t="s">
        <v>13</v>
      </c>
      <c r="H3975" s="663" t="n">
        <f aca="false">G3983</f>
        <v>93.29</v>
      </c>
    </row>
    <row r="3976" customFormat="false" ht="12.75" hidden="false" customHeight="false" outlineLevel="0" collapsed="false">
      <c r="A3976" s="664"/>
      <c r="B3976" s="664"/>
      <c r="C3976" s="668"/>
      <c r="D3976" s="668"/>
      <c r="E3976" s="667"/>
      <c r="F3976" s="668"/>
      <c r="G3976" s="669"/>
      <c r="H3976" s="692"/>
    </row>
    <row r="3977" customFormat="false" ht="25.5" hidden="false" customHeight="false" outlineLevel="0" collapsed="false">
      <c r="A3977" s="671" t="s">
        <v>4546</v>
      </c>
      <c r="B3977" s="671"/>
      <c r="C3977" s="671" t="s">
        <v>29</v>
      </c>
      <c r="D3977" s="673" t="s">
        <v>13</v>
      </c>
      <c r="E3977" s="693" t="s">
        <v>4541</v>
      </c>
      <c r="F3977" s="673" t="s">
        <v>4542</v>
      </c>
      <c r="G3977" s="694" t="s">
        <v>4543</v>
      </c>
      <c r="H3977" s="692"/>
    </row>
    <row r="3978" customFormat="false" ht="13.5" hidden="false" customHeight="false" outlineLevel="0" collapsed="false">
      <c r="A3978" s="695"/>
      <c r="B3978" s="696"/>
      <c r="C3978" s="697"/>
      <c r="D3978" s="698"/>
      <c r="E3978" s="699"/>
      <c r="F3978" s="680"/>
      <c r="G3978" s="674"/>
      <c r="H3978" s="700"/>
    </row>
    <row r="3979" customFormat="false" ht="40.5" hidden="false" customHeight="false" outlineLevel="0" collapsed="false">
      <c r="A3979" s="676" t="s">
        <v>4612</v>
      </c>
      <c r="B3979" s="677"/>
      <c r="C3979" s="701" t="s">
        <v>5176</v>
      </c>
      <c r="D3979" s="698" t="s">
        <v>13</v>
      </c>
      <c r="E3979" s="702" t="n">
        <v>74.19</v>
      </c>
      <c r="F3979" s="731" t="n">
        <v>1</v>
      </c>
      <c r="G3979" s="681" t="n">
        <f aca="false">F3979*E3979</f>
        <v>74.19</v>
      </c>
    </row>
    <row r="3980" customFormat="false" ht="27" hidden="false" customHeight="false" outlineLevel="0" collapsed="false">
      <c r="A3980" s="676" t="s">
        <v>126</v>
      </c>
      <c r="B3980" s="677" t="n">
        <v>100308</v>
      </c>
      <c r="C3980" s="701" t="s">
        <v>5142</v>
      </c>
      <c r="D3980" s="698" t="s">
        <v>62</v>
      </c>
      <c r="E3980" s="679" t="n">
        <f aca="false">IF($A3980="SINAPI",VLOOKUP($B3980,'Sinapi - Serv'!A:D,4,0),0)</f>
        <v>29.07</v>
      </c>
      <c r="F3980" s="731" t="n">
        <v>0.35</v>
      </c>
      <c r="G3980" s="681" t="n">
        <f aca="false">F3980*E3980</f>
        <v>10.17</v>
      </c>
      <c r="H3980" s="703"/>
    </row>
    <row r="3981" customFormat="false" ht="27" hidden="false" customHeight="false" outlineLevel="0" collapsed="false">
      <c r="A3981" s="676" t="s">
        <v>126</v>
      </c>
      <c r="B3981" s="677" t="n">
        <v>88243</v>
      </c>
      <c r="C3981" s="701" t="s">
        <v>5143</v>
      </c>
      <c r="D3981" s="698" t="s">
        <v>62</v>
      </c>
      <c r="E3981" s="679" t="n">
        <f aca="false">IF($A3981="SINAPI",VLOOKUP($B3981,'Sinapi - Serv'!A:D,4,0),0)</f>
        <v>25.52</v>
      </c>
      <c r="F3981" s="731" t="n">
        <v>0.35</v>
      </c>
      <c r="G3981" s="681" t="n">
        <f aca="false">F3981*E3981</f>
        <v>8.93</v>
      </c>
      <c r="H3981" s="703"/>
    </row>
    <row r="3982" customFormat="false" ht="13.5" hidden="false" customHeight="false" outlineLevel="0" collapsed="false">
      <c r="A3982" s="704"/>
      <c r="B3982" s="704"/>
      <c r="C3982" s="671"/>
      <c r="D3982" s="705"/>
      <c r="E3982" s="706"/>
      <c r="F3982" s="680"/>
      <c r="G3982" s="690"/>
      <c r="H3982" s="708"/>
    </row>
    <row r="3983" customFormat="false" ht="12.75" hidden="false" customHeight="false" outlineLevel="0" collapsed="false">
      <c r="A3983" s="709"/>
      <c r="B3983" s="709"/>
      <c r="C3983" s="671" t="s">
        <v>4552</v>
      </c>
      <c r="D3983" s="707"/>
      <c r="E3983" s="710"/>
      <c r="F3983" s="707"/>
      <c r="G3983" s="690" t="n">
        <f aca="false">SUM(G3979:G3982)</f>
        <v>93.29</v>
      </c>
      <c r="H3983" s="711"/>
    </row>
    <row r="3985" customFormat="false" ht="12.75" hidden="false" customHeight="true" outlineLevel="0" collapsed="false">
      <c r="A3985" s="660" t="n">
        <v>70490</v>
      </c>
      <c r="B3985" s="660" t="s">
        <v>395</v>
      </c>
      <c r="C3985" s="661" t="s">
        <v>4214</v>
      </c>
      <c r="D3985" s="661"/>
      <c r="E3985" s="661"/>
      <c r="F3985" s="661"/>
      <c r="G3985" s="691" t="s">
        <v>13</v>
      </c>
      <c r="H3985" s="663" t="n">
        <f aca="false">G3993</f>
        <v>39.96</v>
      </c>
    </row>
    <row r="3986" customFormat="false" ht="12.75" hidden="false" customHeight="false" outlineLevel="0" collapsed="false">
      <c r="A3986" s="664"/>
      <c r="B3986" s="664"/>
      <c r="C3986" s="668"/>
      <c r="D3986" s="668"/>
      <c r="E3986" s="667"/>
      <c r="F3986" s="668"/>
      <c r="G3986" s="669"/>
      <c r="H3986" s="692"/>
    </row>
    <row r="3987" customFormat="false" ht="25.5" hidden="false" customHeight="false" outlineLevel="0" collapsed="false">
      <c r="A3987" s="671" t="s">
        <v>4546</v>
      </c>
      <c r="B3987" s="671"/>
      <c r="C3987" s="671" t="s">
        <v>29</v>
      </c>
      <c r="D3987" s="673" t="s">
        <v>13</v>
      </c>
      <c r="E3987" s="693" t="s">
        <v>4541</v>
      </c>
      <c r="F3987" s="673" t="s">
        <v>4542</v>
      </c>
      <c r="G3987" s="694" t="s">
        <v>4543</v>
      </c>
      <c r="H3987" s="692"/>
    </row>
    <row r="3988" customFormat="false" ht="13.5" hidden="false" customHeight="false" outlineLevel="0" collapsed="false">
      <c r="A3988" s="695"/>
      <c r="B3988" s="696"/>
      <c r="C3988" s="697"/>
      <c r="D3988" s="698"/>
      <c r="E3988" s="699"/>
      <c r="F3988" s="680"/>
      <c r="G3988" s="674"/>
      <c r="H3988" s="700"/>
    </row>
    <row r="3989" customFormat="false" ht="27" hidden="false" customHeight="false" outlineLevel="0" collapsed="false">
      <c r="A3989" s="676" t="s">
        <v>395</v>
      </c>
      <c r="B3989" s="677" t="n">
        <v>30160</v>
      </c>
      <c r="C3989" s="701" t="s">
        <v>5177</v>
      </c>
      <c r="D3989" s="698" t="s">
        <v>13</v>
      </c>
      <c r="E3989" s="702" t="n">
        <v>180.09</v>
      </c>
      <c r="F3989" s="731" t="n">
        <v>0.124</v>
      </c>
      <c r="G3989" s="681" t="n">
        <f aca="false">F3989*E3989</f>
        <v>22.33</v>
      </c>
    </row>
    <row r="3990" customFormat="false" ht="27" hidden="false" customHeight="false" outlineLevel="0" collapsed="false">
      <c r="A3990" s="676" t="s">
        <v>126</v>
      </c>
      <c r="B3990" s="677" t="n">
        <v>88315</v>
      </c>
      <c r="C3990" s="701" t="s">
        <v>4569</v>
      </c>
      <c r="D3990" s="698" t="s">
        <v>62</v>
      </c>
      <c r="E3990" s="679" t="n">
        <f aca="false">IF($A3990="SINAPI",VLOOKUP($B3990,'Sinapi - Serv'!A:D,4,0),0)</f>
        <v>31.81</v>
      </c>
      <c r="F3990" s="731" t="n">
        <v>0.304</v>
      </c>
      <c r="G3990" s="681" t="n">
        <f aca="false">F3990*E3990</f>
        <v>9.67</v>
      </c>
      <c r="H3990" s="703"/>
    </row>
    <row r="3991" customFormat="false" ht="27" hidden="false" customHeight="false" outlineLevel="0" collapsed="false">
      <c r="A3991" s="676" t="s">
        <v>126</v>
      </c>
      <c r="B3991" s="677" t="n">
        <v>88251</v>
      </c>
      <c r="C3991" s="701" t="s">
        <v>4659</v>
      </c>
      <c r="D3991" s="698" t="s">
        <v>62</v>
      </c>
      <c r="E3991" s="679" t="n">
        <f aca="false">IF($A3991="SINAPI",VLOOKUP($B3991,'Sinapi - Serv'!A:D,4,0),0)</f>
        <v>26.18</v>
      </c>
      <c r="F3991" s="731" t="n">
        <v>0.304</v>
      </c>
      <c r="G3991" s="681" t="n">
        <f aca="false">F3991*E3991</f>
        <v>7.96</v>
      </c>
      <c r="H3991" s="703"/>
    </row>
    <row r="3992" customFormat="false" ht="13.5" hidden="false" customHeight="false" outlineLevel="0" collapsed="false">
      <c r="A3992" s="704"/>
      <c r="B3992" s="704"/>
      <c r="C3992" s="671"/>
      <c r="D3992" s="705"/>
      <c r="E3992" s="706"/>
      <c r="F3992" s="680"/>
      <c r="G3992" s="690"/>
      <c r="H3992" s="708"/>
    </row>
    <row r="3993" customFormat="false" ht="12.75" hidden="false" customHeight="false" outlineLevel="0" collapsed="false">
      <c r="A3993" s="709"/>
      <c r="B3993" s="709"/>
      <c r="C3993" s="671" t="s">
        <v>4552</v>
      </c>
      <c r="D3993" s="707"/>
      <c r="E3993" s="710"/>
      <c r="F3993" s="707"/>
      <c r="G3993" s="690" t="n">
        <f aca="false">SUM(G3989:G3992)</f>
        <v>39.96</v>
      </c>
      <c r="H3993" s="711"/>
    </row>
    <row r="3995" customFormat="false" ht="12.75" hidden="false" customHeight="true" outlineLevel="0" collapsed="false">
      <c r="A3995" s="660" t="s">
        <v>4204</v>
      </c>
      <c r="B3995" s="660" t="s">
        <v>96</v>
      </c>
      <c r="C3995" s="661" t="s">
        <v>4206</v>
      </c>
      <c r="D3995" s="661"/>
      <c r="E3995" s="661"/>
      <c r="F3995" s="661"/>
      <c r="G3995" s="691" t="s">
        <v>13</v>
      </c>
      <c r="H3995" s="663" t="n">
        <f aca="false">G4003</f>
        <v>473.56</v>
      </c>
    </row>
    <row r="3996" customFormat="false" ht="12.75" hidden="false" customHeight="false" outlineLevel="0" collapsed="false">
      <c r="A3996" s="664"/>
      <c r="B3996" s="664"/>
      <c r="C3996" s="668"/>
      <c r="D3996" s="668"/>
      <c r="E3996" s="667"/>
      <c r="F3996" s="668"/>
      <c r="G3996" s="669"/>
      <c r="H3996" s="692"/>
    </row>
    <row r="3997" customFormat="false" ht="25.5" hidden="false" customHeight="false" outlineLevel="0" collapsed="false">
      <c r="A3997" s="671" t="s">
        <v>4546</v>
      </c>
      <c r="B3997" s="671"/>
      <c r="C3997" s="671" t="s">
        <v>29</v>
      </c>
      <c r="D3997" s="673" t="s">
        <v>13</v>
      </c>
      <c r="E3997" s="693" t="s">
        <v>4541</v>
      </c>
      <c r="F3997" s="673" t="s">
        <v>4542</v>
      </c>
      <c r="G3997" s="694" t="s">
        <v>4543</v>
      </c>
      <c r="H3997" s="692"/>
    </row>
    <row r="3998" customFormat="false" ht="13.5" hidden="false" customHeight="false" outlineLevel="0" collapsed="false">
      <c r="A3998" s="695"/>
      <c r="B3998" s="696"/>
      <c r="C3998" s="697"/>
      <c r="D3998" s="698"/>
      <c r="E3998" s="699"/>
      <c r="F3998" s="680"/>
      <c r="G3998" s="674"/>
      <c r="H3998" s="700"/>
    </row>
    <row r="3999" customFormat="false" ht="40.5" hidden="false" customHeight="false" outlineLevel="0" collapsed="false">
      <c r="A3999" s="676" t="s">
        <v>4612</v>
      </c>
      <c r="B3999" s="677"/>
      <c r="C3999" s="701" t="s">
        <v>5176</v>
      </c>
      <c r="D3999" s="698" t="s">
        <v>13</v>
      </c>
      <c r="E3999" s="702" t="n">
        <v>337.08</v>
      </c>
      <c r="F3999" s="731" t="n">
        <v>1</v>
      </c>
      <c r="G3999" s="681" t="n">
        <f aca="false">F3999*E3999</f>
        <v>337.08</v>
      </c>
    </row>
    <row r="4000" customFormat="false" ht="27" hidden="false" customHeight="false" outlineLevel="0" collapsed="false">
      <c r="A4000" s="676" t="s">
        <v>126</v>
      </c>
      <c r="B4000" s="677" t="n">
        <v>100308</v>
      </c>
      <c r="C4000" s="701" t="s">
        <v>5142</v>
      </c>
      <c r="D4000" s="698" t="s">
        <v>62</v>
      </c>
      <c r="E4000" s="679" t="n">
        <f aca="false">IF($A4000="SINAPI",VLOOKUP($B4000,'Sinapi - Serv'!A:D,4,0),0)</f>
        <v>29.07</v>
      </c>
      <c r="F4000" s="731" t="n">
        <v>2.5</v>
      </c>
      <c r="G4000" s="681" t="n">
        <f aca="false">F4000*E4000</f>
        <v>72.68</v>
      </c>
      <c r="H4000" s="703"/>
    </row>
    <row r="4001" customFormat="false" ht="27" hidden="false" customHeight="false" outlineLevel="0" collapsed="false">
      <c r="A4001" s="676" t="s">
        <v>126</v>
      </c>
      <c r="B4001" s="677" t="n">
        <v>88243</v>
      </c>
      <c r="C4001" s="701" t="s">
        <v>5143</v>
      </c>
      <c r="D4001" s="698" t="s">
        <v>62</v>
      </c>
      <c r="E4001" s="679" t="n">
        <f aca="false">IF($A4001="SINAPI",VLOOKUP($B4001,'Sinapi - Serv'!A:D,4,0),0)</f>
        <v>25.52</v>
      </c>
      <c r="F4001" s="731" t="n">
        <v>2.5</v>
      </c>
      <c r="G4001" s="681" t="n">
        <f aca="false">F4001*E4001</f>
        <v>63.8</v>
      </c>
      <c r="H4001" s="703"/>
    </row>
    <row r="4002" customFormat="false" ht="13.5" hidden="false" customHeight="false" outlineLevel="0" collapsed="false">
      <c r="A4002" s="704"/>
      <c r="B4002" s="704"/>
      <c r="C4002" s="671"/>
      <c r="D4002" s="705"/>
      <c r="E4002" s="706"/>
      <c r="F4002" s="680"/>
      <c r="G4002" s="690"/>
      <c r="H4002" s="708"/>
    </row>
    <row r="4003" customFormat="false" ht="12.75" hidden="false" customHeight="false" outlineLevel="0" collapsed="false">
      <c r="A4003" s="709"/>
      <c r="B4003" s="709"/>
      <c r="C4003" s="671" t="s">
        <v>4552</v>
      </c>
      <c r="D4003" s="707"/>
      <c r="E4003" s="710"/>
      <c r="F4003" s="707"/>
      <c r="G4003" s="690" t="n">
        <f aca="false">SUM(G3999:G4002)</f>
        <v>473.56</v>
      </c>
      <c r="H4003" s="711"/>
    </row>
    <row r="4005" customFormat="false" ht="12.75" hidden="false" customHeight="true" outlineLevel="0" collapsed="false">
      <c r="A4005" s="660" t="s">
        <v>4210</v>
      </c>
      <c r="B4005" s="660" t="s">
        <v>96</v>
      </c>
      <c r="C4005" s="661" t="s">
        <v>4212</v>
      </c>
      <c r="D4005" s="661"/>
      <c r="E4005" s="661"/>
      <c r="F4005" s="661"/>
      <c r="G4005" s="691" t="s">
        <v>13</v>
      </c>
      <c r="H4005" s="663" t="n">
        <f aca="false">G4013</f>
        <v>730.9</v>
      </c>
    </row>
    <row r="4006" customFormat="false" ht="12.75" hidden="false" customHeight="false" outlineLevel="0" collapsed="false">
      <c r="A4006" s="664"/>
      <c r="B4006" s="664"/>
      <c r="C4006" s="668"/>
      <c r="D4006" s="668"/>
      <c r="E4006" s="667"/>
      <c r="F4006" s="668"/>
      <c r="G4006" s="669"/>
      <c r="H4006" s="692"/>
    </row>
    <row r="4007" customFormat="false" ht="25.5" hidden="false" customHeight="false" outlineLevel="0" collapsed="false">
      <c r="A4007" s="671" t="s">
        <v>4546</v>
      </c>
      <c r="B4007" s="671"/>
      <c r="C4007" s="671" t="s">
        <v>29</v>
      </c>
      <c r="D4007" s="673" t="s">
        <v>13</v>
      </c>
      <c r="E4007" s="693" t="s">
        <v>4541</v>
      </c>
      <c r="F4007" s="673" t="s">
        <v>4542</v>
      </c>
      <c r="G4007" s="694" t="s">
        <v>4543</v>
      </c>
      <c r="H4007" s="692"/>
    </row>
    <row r="4008" customFormat="false" ht="13.5" hidden="false" customHeight="false" outlineLevel="0" collapsed="false">
      <c r="A4008" s="695"/>
      <c r="B4008" s="696"/>
      <c r="C4008" s="697"/>
      <c r="D4008" s="698"/>
      <c r="E4008" s="699"/>
      <c r="F4008" s="680"/>
      <c r="G4008" s="674"/>
      <c r="H4008" s="700"/>
    </row>
    <row r="4009" customFormat="false" ht="27" hidden="false" customHeight="false" outlineLevel="0" collapsed="false">
      <c r="A4009" s="676" t="s">
        <v>4612</v>
      </c>
      <c r="B4009" s="677"/>
      <c r="C4009" s="701" t="s">
        <v>5178</v>
      </c>
      <c r="D4009" s="698" t="s">
        <v>13</v>
      </c>
      <c r="E4009" s="702" t="n">
        <v>640.82</v>
      </c>
      <c r="F4009" s="731" t="n">
        <v>1</v>
      </c>
      <c r="G4009" s="681" t="n">
        <f aca="false">F4009*E4009</f>
        <v>640.82</v>
      </c>
    </row>
    <row r="4010" customFormat="false" ht="27" hidden="false" customHeight="false" outlineLevel="0" collapsed="false">
      <c r="A4010" s="676" t="s">
        <v>126</v>
      </c>
      <c r="B4010" s="677" t="n">
        <v>100308</v>
      </c>
      <c r="C4010" s="701" t="s">
        <v>5142</v>
      </c>
      <c r="D4010" s="698" t="s">
        <v>62</v>
      </c>
      <c r="E4010" s="679" t="n">
        <f aca="false">IF($A4010="SINAPI",VLOOKUP($B4010,'Sinapi - Serv'!A:D,4,0),0)</f>
        <v>29.07</v>
      </c>
      <c r="F4010" s="731" t="n">
        <v>1.65</v>
      </c>
      <c r="G4010" s="681" t="n">
        <f aca="false">F4010*E4010</f>
        <v>47.97</v>
      </c>
      <c r="H4010" s="703"/>
    </row>
    <row r="4011" customFormat="false" ht="27" hidden="false" customHeight="false" outlineLevel="0" collapsed="false">
      <c r="A4011" s="676" t="s">
        <v>126</v>
      </c>
      <c r="B4011" s="677" t="n">
        <v>88243</v>
      </c>
      <c r="C4011" s="701" t="s">
        <v>5143</v>
      </c>
      <c r="D4011" s="698" t="s">
        <v>62</v>
      </c>
      <c r="E4011" s="679" t="n">
        <f aca="false">IF($A4011="SINAPI",VLOOKUP($B4011,'Sinapi - Serv'!A:D,4,0),0)</f>
        <v>25.52</v>
      </c>
      <c r="F4011" s="731" t="n">
        <v>1.65</v>
      </c>
      <c r="G4011" s="681" t="n">
        <f aca="false">F4011*E4011</f>
        <v>42.11</v>
      </c>
      <c r="H4011" s="703"/>
    </row>
    <row r="4012" customFormat="false" ht="13.5" hidden="false" customHeight="false" outlineLevel="0" collapsed="false">
      <c r="A4012" s="704"/>
      <c r="B4012" s="704"/>
      <c r="C4012" s="671"/>
      <c r="D4012" s="705"/>
      <c r="E4012" s="706"/>
      <c r="F4012" s="680"/>
      <c r="G4012" s="690"/>
      <c r="H4012" s="708"/>
    </row>
    <row r="4013" customFormat="false" ht="12.75" hidden="false" customHeight="false" outlineLevel="0" collapsed="false">
      <c r="A4013" s="709"/>
      <c r="B4013" s="709"/>
      <c r="C4013" s="671" t="s">
        <v>4552</v>
      </c>
      <c r="D4013" s="707"/>
      <c r="E4013" s="710"/>
      <c r="F4013" s="707"/>
      <c r="G4013" s="690" t="n">
        <f aca="false">SUM(G4009:G4012)</f>
        <v>730.9</v>
      </c>
      <c r="H4013" s="711"/>
    </row>
    <row r="4015" customFormat="false" ht="12.75" hidden="false" customHeight="true" outlineLevel="0" collapsed="false">
      <c r="A4015" s="660" t="s">
        <v>4207</v>
      </c>
      <c r="B4015" s="660" t="s">
        <v>96</v>
      </c>
      <c r="C4015" s="661" t="s">
        <v>4209</v>
      </c>
      <c r="D4015" s="661"/>
      <c r="E4015" s="661"/>
      <c r="F4015" s="661"/>
      <c r="G4015" s="691" t="s">
        <v>13</v>
      </c>
      <c r="H4015" s="663" t="n">
        <f aca="false">G4023</f>
        <v>402.29</v>
      </c>
    </row>
    <row r="4016" customFormat="false" ht="12.75" hidden="false" customHeight="false" outlineLevel="0" collapsed="false">
      <c r="A4016" s="664"/>
      <c r="B4016" s="664"/>
      <c r="C4016" s="668"/>
      <c r="D4016" s="668"/>
      <c r="E4016" s="667"/>
      <c r="F4016" s="668"/>
      <c r="G4016" s="669"/>
      <c r="H4016" s="692"/>
    </row>
    <row r="4017" customFormat="false" ht="25.5" hidden="false" customHeight="false" outlineLevel="0" collapsed="false">
      <c r="A4017" s="671" t="s">
        <v>4546</v>
      </c>
      <c r="B4017" s="671"/>
      <c r="C4017" s="671" t="s">
        <v>29</v>
      </c>
      <c r="D4017" s="673" t="s">
        <v>13</v>
      </c>
      <c r="E4017" s="693" t="s">
        <v>4541</v>
      </c>
      <c r="F4017" s="673" t="s">
        <v>4542</v>
      </c>
      <c r="G4017" s="694" t="s">
        <v>4543</v>
      </c>
      <c r="H4017" s="692"/>
    </row>
    <row r="4018" customFormat="false" ht="13.5" hidden="false" customHeight="false" outlineLevel="0" collapsed="false">
      <c r="A4018" s="695"/>
      <c r="B4018" s="696"/>
      <c r="C4018" s="697"/>
      <c r="D4018" s="698"/>
      <c r="E4018" s="699"/>
      <c r="F4018" s="680"/>
      <c r="G4018" s="674"/>
      <c r="H4018" s="700"/>
    </row>
    <row r="4019" customFormat="false" ht="27" hidden="false" customHeight="false" outlineLevel="0" collapsed="false">
      <c r="A4019" s="676" t="s">
        <v>4612</v>
      </c>
      <c r="B4019" s="677"/>
      <c r="C4019" s="701" t="s">
        <v>5178</v>
      </c>
      <c r="D4019" s="698" t="s">
        <v>13</v>
      </c>
      <c r="E4019" s="702" t="n">
        <v>318.23</v>
      </c>
      <c r="F4019" s="731" t="n">
        <v>1</v>
      </c>
      <c r="G4019" s="681" t="n">
        <f aca="false">F4019*E4019</f>
        <v>318.23</v>
      </c>
    </row>
    <row r="4020" customFormat="false" ht="27" hidden="false" customHeight="false" outlineLevel="0" collapsed="false">
      <c r="A4020" s="676" t="s">
        <v>126</v>
      </c>
      <c r="B4020" s="677" t="n">
        <v>100308</v>
      </c>
      <c r="C4020" s="701" t="s">
        <v>5142</v>
      </c>
      <c r="D4020" s="698" t="s">
        <v>62</v>
      </c>
      <c r="E4020" s="679" t="n">
        <f aca="false">IF($A4020="SINAPI",VLOOKUP($B4020,'Sinapi - Serv'!A:D,4,0),0)</f>
        <v>29.07</v>
      </c>
      <c r="F4020" s="731" t="n">
        <v>1.443</v>
      </c>
      <c r="G4020" s="681" t="n">
        <f aca="false">F4020*E4020</f>
        <v>41.95</v>
      </c>
      <c r="H4020" s="703"/>
    </row>
    <row r="4021" customFormat="false" ht="27" hidden="false" customHeight="false" outlineLevel="0" collapsed="false">
      <c r="A4021" s="676" t="s">
        <v>126</v>
      </c>
      <c r="B4021" s="677" t="n">
        <v>88243</v>
      </c>
      <c r="C4021" s="701" t="s">
        <v>5143</v>
      </c>
      <c r="D4021" s="698" t="s">
        <v>62</v>
      </c>
      <c r="E4021" s="679" t="n">
        <f aca="false">IF($A4021="SINAPI",VLOOKUP($B4021,'Sinapi - Serv'!A:D,4,0),0)</f>
        <v>25.52</v>
      </c>
      <c r="F4021" s="731" t="n">
        <v>1.65</v>
      </c>
      <c r="G4021" s="681" t="n">
        <f aca="false">F4021*E4021</f>
        <v>42.11</v>
      </c>
      <c r="H4021" s="703"/>
    </row>
    <row r="4022" customFormat="false" ht="13.5" hidden="false" customHeight="false" outlineLevel="0" collapsed="false">
      <c r="A4022" s="704"/>
      <c r="B4022" s="704"/>
      <c r="C4022" s="671"/>
      <c r="D4022" s="705"/>
      <c r="E4022" s="706"/>
      <c r="F4022" s="680"/>
      <c r="G4022" s="690"/>
      <c r="H4022" s="708"/>
    </row>
    <row r="4023" customFormat="false" ht="12.75" hidden="false" customHeight="false" outlineLevel="0" collapsed="false">
      <c r="A4023" s="709"/>
      <c r="B4023" s="709"/>
      <c r="C4023" s="671" t="s">
        <v>4552</v>
      </c>
      <c r="D4023" s="707"/>
      <c r="E4023" s="710"/>
      <c r="F4023" s="707"/>
      <c r="G4023" s="690" t="n">
        <f aca="false">SUM(G4019:G4022)</f>
        <v>402.29</v>
      </c>
      <c r="H4023" s="711"/>
    </row>
    <row r="4025" customFormat="false" ht="12.75" hidden="false" customHeight="true" outlineLevel="0" collapsed="false">
      <c r="A4025" s="660" t="s">
        <v>4229</v>
      </c>
      <c r="B4025" s="660" t="s">
        <v>96</v>
      </c>
      <c r="C4025" s="661" t="s">
        <v>4231</v>
      </c>
      <c r="D4025" s="661"/>
      <c r="E4025" s="661"/>
      <c r="F4025" s="661"/>
      <c r="G4025" s="691" t="s">
        <v>13</v>
      </c>
      <c r="H4025" s="663" t="n">
        <f aca="false">G4034</f>
        <v>374.43</v>
      </c>
    </row>
    <row r="4026" customFormat="false" ht="12.75" hidden="false" customHeight="false" outlineLevel="0" collapsed="false">
      <c r="A4026" s="664"/>
      <c r="B4026" s="664"/>
      <c r="C4026" s="668"/>
      <c r="D4026" s="668"/>
      <c r="E4026" s="667"/>
      <c r="F4026" s="668"/>
      <c r="G4026" s="669"/>
      <c r="H4026" s="692"/>
    </row>
    <row r="4027" customFormat="false" ht="25.5" hidden="false" customHeight="false" outlineLevel="0" collapsed="false">
      <c r="A4027" s="671" t="s">
        <v>4546</v>
      </c>
      <c r="B4027" s="671"/>
      <c r="C4027" s="671" t="s">
        <v>29</v>
      </c>
      <c r="D4027" s="673" t="s">
        <v>13</v>
      </c>
      <c r="E4027" s="693" t="s">
        <v>4541</v>
      </c>
      <c r="F4027" s="673" t="s">
        <v>4542</v>
      </c>
      <c r="G4027" s="694" t="s">
        <v>4543</v>
      </c>
      <c r="H4027" s="692"/>
    </row>
    <row r="4028" customFormat="false" ht="13.5" hidden="false" customHeight="false" outlineLevel="0" collapsed="false">
      <c r="A4028" s="695"/>
      <c r="B4028" s="696"/>
      <c r="C4028" s="697"/>
      <c r="D4028" s="698"/>
      <c r="E4028" s="699"/>
      <c r="F4028" s="680"/>
      <c r="G4028" s="674"/>
      <c r="H4028" s="700"/>
    </row>
    <row r="4029" customFormat="false" ht="27" hidden="false" customHeight="false" outlineLevel="0" collapsed="false">
      <c r="A4029" s="676" t="s">
        <v>4612</v>
      </c>
      <c r="B4029" s="677"/>
      <c r="C4029" s="701" t="s">
        <v>5179</v>
      </c>
      <c r="D4029" s="698" t="s">
        <v>13</v>
      </c>
      <c r="E4029" s="702" t="n">
        <v>187.7</v>
      </c>
      <c r="F4029" s="731" t="n">
        <v>1</v>
      </c>
      <c r="G4029" s="681" t="n">
        <f aca="false">F4029*E4029</f>
        <v>187.7</v>
      </c>
    </row>
    <row r="4030" customFormat="false" ht="40.5" hidden="false" customHeight="false" outlineLevel="0" collapsed="false">
      <c r="A4030" s="676" t="s">
        <v>4612</v>
      </c>
      <c r="B4030" s="677"/>
      <c r="C4030" s="701" t="s">
        <v>5180</v>
      </c>
      <c r="D4030" s="698" t="s">
        <v>13</v>
      </c>
      <c r="E4030" s="702" t="n">
        <v>163.25</v>
      </c>
      <c r="F4030" s="731" t="n">
        <v>1</v>
      </c>
      <c r="G4030" s="681" t="n">
        <f aca="false">F4030*E4030</f>
        <v>163.25</v>
      </c>
    </row>
    <row r="4031" customFormat="false" ht="27" hidden="false" customHeight="false" outlineLevel="0" collapsed="false">
      <c r="A4031" s="676" t="s">
        <v>126</v>
      </c>
      <c r="B4031" s="677" t="n">
        <v>88264</v>
      </c>
      <c r="C4031" s="701" t="s">
        <v>4583</v>
      </c>
      <c r="D4031" s="698" t="s">
        <v>62</v>
      </c>
      <c r="E4031" s="679" t="n">
        <f aca="false">IF($A4031="SINAPI",VLOOKUP($B4031,'Sinapi - Serv'!A:D,4,0),0)</f>
        <v>32.21</v>
      </c>
      <c r="F4031" s="731" t="n">
        <v>0.4</v>
      </c>
      <c r="G4031" s="681" t="n">
        <f aca="false">F4031*E4031</f>
        <v>12.88</v>
      </c>
      <c r="H4031" s="703"/>
    </row>
    <row r="4032" customFormat="false" ht="27" hidden="false" customHeight="false" outlineLevel="0" collapsed="false">
      <c r="A4032" s="676" t="s">
        <v>126</v>
      </c>
      <c r="B4032" s="677" t="n">
        <v>88247</v>
      </c>
      <c r="C4032" s="701" t="s">
        <v>4584</v>
      </c>
      <c r="D4032" s="698" t="s">
        <v>62</v>
      </c>
      <c r="E4032" s="679" t="n">
        <f aca="false">IF($A4032="SINAPI",VLOOKUP($B4032,'Sinapi - Serv'!A:D,4,0),0)</f>
        <v>26.51</v>
      </c>
      <c r="F4032" s="731" t="n">
        <v>0.4</v>
      </c>
      <c r="G4032" s="681" t="n">
        <f aca="false">F4032*E4032</f>
        <v>10.6</v>
      </c>
      <c r="H4032" s="703"/>
    </row>
    <row r="4033" customFormat="false" ht="13.5" hidden="false" customHeight="false" outlineLevel="0" collapsed="false">
      <c r="A4033" s="704"/>
      <c r="B4033" s="704"/>
      <c r="C4033" s="671"/>
      <c r="D4033" s="705"/>
      <c r="E4033" s="706"/>
      <c r="F4033" s="680"/>
      <c r="G4033" s="690"/>
      <c r="H4033" s="708"/>
    </row>
    <row r="4034" customFormat="false" ht="12.75" hidden="false" customHeight="false" outlineLevel="0" collapsed="false">
      <c r="A4034" s="709"/>
      <c r="B4034" s="709"/>
      <c r="C4034" s="671" t="s">
        <v>4552</v>
      </c>
      <c r="D4034" s="707"/>
      <c r="E4034" s="710"/>
      <c r="F4034" s="707"/>
      <c r="G4034" s="690" t="n">
        <f aca="false">SUM(G4029:G4033)</f>
        <v>374.43</v>
      </c>
      <c r="H4034" s="711"/>
    </row>
    <row r="4036" customFormat="false" ht="12.75" hidden="false" customHeight="true" outlineLevel="0" collapsed="false">
      <c r="A4036" s="660" t="s">
        <v>1162</v>
      </c>
      <c r="B4036" s="660" t="s">
        <v>197</v>
      </c>
      <c r="C4036" s="661" t="s">
        <v>1164</v>
      </c>
      <c r="D4036" s="661"/>
      <c r="E4036" s="661"/>
      <c r="F4036" s="661"/>
      <c r="G4036" s="691" t="s">
        <v>16</v>
      </c>
      <c r="H4036" s="663" t="n">
        <f aca="false">G4043</f>
        <v>499.48</v>
      </c>
    </row>
    <row r="4037" customFormat="false" ht="12.75" hidden="false" customHeight="false" outlineLevel="0" collapsed="false">
      <c r="A4037" s="664"/>
      <c r="B4037" s="664"/>
      <c r="C4037" s="668"/>
      <c r="D4037" s="668"/>
      <c r="E4037" s="667"/>
      <c r="F4037" s="668"/>
      <c r="G4037" s="669"/>
      <c r="H4037" s="692"/>
    </row>
    <row r="4038" customFormat="false" ht="25.5" hidden="false" customHeight="false" outlineLevel="0" collapsed="false">
      <c r="A4038" s="671" t="s">
        <v>4546</v>
      </c>
      <c r="B4038" s="671"/>
      <c r="C4038" s="671" t="s">
        <v>29</v>
      </c>
      <c r="D4038" s="673" t="s">
        <v>13</v>
      </c>
      <c r="E4038" s="693" t="s">
        <v>4541</v>
      </c>
      <c r="F4038" s="673" t="s">
        <v>4542</v>
      </c>
      <c r="G4038" s="694" t="s">
        <v>4543</v>
      </c>
      <c r="H4038" s="692"/>
    </row>
    <row r="4039" customFormat="false" ht="13.5" hidden="false" customHeight="false" outlineLevel="0" collapsed="false">
      <c r="A4039" s="695"/>
      <c r="B4039" s="696"/>
      <c r="C4039" s="697"/>
      <c r="D4039" s="698"/>
      <c r="E4039" s="699"/>
      <c r="F4039" s="680"/>
      <c r="G4039" s="674"/>
      <c r="H4039" s="700"/>
    </row>
    <row r="4040" customFormat="false" ht="54" hidden="false" customHeight="false" outlineLevel="0" collapsed="false">
      <c r="A4040" s="676" t="s">
        <v>197</v>
      </c>
      <c r="B4040" s="677" t="s">
        <v>5181</v>
      </c>
      <c r="C4040" s="701" t="s">
        <v>1164</v>
      </c>
      <c r="D4040" s="698" t="s">
        <v>16</v>
      </c>
      <c r="E4040" s="702" t="n">
        <v>456.81</v>
      </c>
      <c r="F4040" s="731" t="n">
        <v>1</v>
      </c>
      <c r="G4040" s="681" t="n">
        <f aca="false">F4040*E4040</f>
        <v>456.81</v>
      </c>
    </row>
    <row r="4041" customFormat="false" ht="67.5" hidden="false" customHeight="false" outlineLevel="0" collapsed="false">
      <c r="A4041" s="676" t="s">
        <v>197</v>
      </c>
      <c r="B4041" s="677" t="s">
        <v>5182</v>
      </c>
      <c r="C4041" s="701" t="s">
        <v>5183</v>
      </c>
      <c r="D4041" s="698" t="s">
        <v>16</v>
      </c>
      <c r="E4041" s="679" t="n">
        <v>42.67</v>
      </c>
      <c r="F4041" s="731" t="n">
        <v>1</v>
      </c>
      <c r="G4041" s="681" t="n">
        <f aca="false">F4041*E4041</f>
        <v>42.67</v>
      </c>
      <c r="H4041" s="703"/>
    </row>
    <row r="4042" customFormat="false" ht="13.5" hidden="false" customHeight="false" outlineLevel="0" collapsed="false">
      <c r="A4042" s="704"/>
      <c r="B4042" s="704"/>
      <c r="C4042" s="671"/>
      <c r="D4042" s="705"/>
      <c r="E4042" s="706"/>
      <c r="F4042" s="680"/>
      <c r="G4042" s="690"/>
      <c r="H4042" s="708"/>
    </row>
    <row r="4043" customFormat="false" ht="12.75" hidden="false" customHeight="false" outlineLevel="0" collapsed="false">
      <c r="A4043" s="709"/>
      <c r="B4043" s="709"/>
      <c r="C4043" s="671" t="s">
        <v>4552</v>
      </c>
      <c r="D4043" s="707"/>
      <c r="E4043" s="710"/>
      <c r="F4043" s="707"/>
      <c r="G4043" s="690" t="n">
        <f aca="false">SUM(G4040:G4042)</f>
        <v>499.48</v>
      </c>
      <c r="H4043" s="711"/>
    </row>
    <row r="4044" customFormat="false" ht="12.75" hidden="false" customHeight="false" outlineLevel="0" collapsed="false">
      <c r="A4044" s="709"/>
      <c r="B4044" s="709"/>
      <c r="C4044" s="671"/>
      <c r="D4044" s="707"/>
      <c r="E4044" s="710"/>
      <c r="F4044" s="707"/>
      <c r="G4044" s="690"/>
      <c r="H4044" s="711"/>
    </row>
    <row r="4045" customFormat="false" ht="12.75" hidden="false" customHeight="true" outlineLevel="0" collapsed="false">
      <c r="A4045" s="660" t="n">
        <v>121085</v>
      </c>
      <c r="B4045" s="660" t="s">
        <v>395</v>
      </c>
      <c r="C4045" s="661" t="s">
        <v>1672</v>
      </c>
      <c r="D4045" s="661"/>
      <c r="E4045" s="661"/>
      <c r="F4045" s="661"/>
      <c r="G4045" s="691" t="s">
        <v>16</v>
      </c>
      <c r="H4045" s="663" t="n">
        <f aca="false">G4052</f>
        <v>23.62</v>
      </c>
    </row>
    <row r="4046" customFormat="false" ht="12.75" hidden="false" customHeight="false" outlineLevel="0" collapsed="false">
      <c r="A4046" s="664"/>
      <c r="B4046" s="664"/>
      <c r="C4046" s="668"/>
      <c r="D4046" s="668"/>
      <c r="E4046" s="667"/>
      <c r="F4046" s="668"/>
      <c r="G4046" s="669"/>
      <c r="H4046" s="692"/>
    </row>
    <row r="4047" customFormat="false" ht="25.5" hidden="false" customHeight="false" outlineLevel="0" collapsed="false">
      <c r="A4047" s="671" t="s">
        <v>4546</v>
      </c>
      <c r="B4047" s="671"/>
      <c r="C4047" s="671" t="s">
        <v>29</v>
      </c>
      <c r="D4047" s="673" t="s">
        <v>13</v>
      </c>
      <c r="E4047" s="693" t="s">
        <v>4541</v>
      </c>
      <c r="F4047" s="673" t="s">
        <v>4542</v>
      </c>
      <c r="G4047" s="694" t="s">
        <v>4543</v>
      </c>
      <c r="H4047" s="692"/>
    </row>
    <row r="4048" customFormat="false" ht="13.5" hidden="false" customHeight="false" outlineLevel="0" collapsed="false">
      <c r="A4048" s="695"/>
      <c r="B4048" s="696"/>
      <c r="C4048" s="697"/>
      <c r="D4048" s="698"/>
      <c r="E4048" s="699"/>
      <c r="F4048" s="680"/>
      <c r="G4048" s="674"/>
      <c r="H4048" s="700"/>
    </row>
    <row r="4049" customFormat="false" ht="67.5" hidden="false" customHeight="false" outlineLevel="0" collapsed="false">
      <c r="A4049" s="676" t="s">
        <v>4612</v>
      </c>
      <c r="B4049" s="677"/>
      <c r="C4049" s="701" t="s">
        <v>1672</v>
      </c>
      <c r="D4049" s="698" t="s">
        <v>555</v>
      </c>
      <c r="E4049" s="702" t="n">
        <v>6.38</v>
      </c>
      <c r="F4049" s="731" t="n">
        <v>2.33</v>
      </c>
      <c r="G4049" s="681" t="n">
        <f aca="false">F4049*E4049</f>
        <v>14.87</v>
      </c>
    </row>
    <row r="4050" customFormat="false" ht="27" hidden="false" customHeight="false" outlineLevel="0" collapsed="false">
      <c r="A4050" s="676" t="s">
        <v>126</v>
      </c>
      <c r="B4050" s="677" t="n">
        <v>88247</v>
      </c>
      <c r="C4050" s="701" t="s">
        <v>4584</v>
      </c>
      <c r="D4050" s="698" t="s">
        <v>62</v>
      </c>
      <c r="E4050" s="679" t="n">
        <f aca="false">IF($A4050="SINAPI",VLOOKUP($B4050,'Sinapi - Serv'!A:D,4,0),0)</f>
        <v>26.51</v>
      </c>
      <c r="F4050" s="731" t="n">
        <v>0.33</v>
      </c>
      <c r="G4050" s="681" t="n">
        <f aca="false">F4050*E4050</f>
        <v>8.75</v>
      </c>
      <c r="H4050" s="703"/>
    </row>
    <row r="4051" customFormat="false" ht="13.5" hidden="false" customHeight="false" outlineLevel="0" collapsed="false">
      <c r="A4051" s="704"/>
      <c r="B4051" s="704"/>
      <c r="C4051" s="671"/>
      <c r="D4051" s="705"/>
      <c r="E4051" s="706"/>
      <c r="F4051" s="680"/>
      <c r="G4051" s="690"/>
      <c r="H4051" s="708"/>
    </row>
    <row r="4052" customFormat="false" ht="12.75" hidden="false" customHeight="false" outlineLevel="0" collapsed="false">
      <c r="A4052" s="709"/>
      <c r="B4052" s="709"/>
      <c r="C4052" s="671" t="s">
        <v>4552</v>
      </c>
      <c r="D4052" s="707"/>
      <c r="E4052" s="710"/>
      <c r="F4052" s="707"/>
      <c r="G4052" s="690" t="n">
        <f aca="false">SUM(G4049:G4051)</f>
        <v>23.62</v>
      </c>
      <c r="H4052" s="711"/>
    </row>
    <row r="4054" customFormat="false" ht="12.75" hidden="false" customHeight="true" outlineLevel="0" collapsed="false">
      <c r="A4054" s="660" t="s">
        <v>1673</v>
      </c>
      <c r="B4054" s="660" t="s">
        <v>96</v>
      </c>
      <c r="C4054" s="661" t="s">
        <v>1675</v>
      </c>
      <c r="D4054" s="661"/>
      <c r="E4054" s="661"/>
      <c r="F4054" s="661"/>
      <c r="G4054" s="691" t="s">
        <v>16</v>
      </c>
      <c r="H4054" s="663" t="n">
        <f aca="false">G4062</f>
        <v>19.77</v>
      </c>
    </row>
    <row r="4055" customFormat="false" ht="12.75" hidden="false" customHeight="false" outlineLevel="0" collapsed="false">
      <c r="A4055" s="664"/>
      <c r="B4055" s="664"/>
      <c r="C4055" s="668"/>
      <c r="D4055" s="668"/>
      <c r="E4055" s="667"/>
      <c r="F4055" s="668"/>
      <c r="G4055" s="669"/>
      <c r="H4055" s="692"/>
    </row>
    <row r="4056" customFormat="false" ht="25.5" hidden="false" customHeight="false" outlineLevel="0" collapsed="false">
      <c r="A4056" s="671" t="s">
        <v>4546</v>
      </c>
      <c r="B4056" s="671"/>
      <c r="C4056" s="671" t="s">
        <v>29</v>
      </c>
      <c r="D4056" s="673" t="s">
        <v>13</v>
      </c>
      <c r="E4056" s="693" t="s">
        <v>4541</v>
      </c>
      <c r="F4056" s="673" t="s">
        <v>4542</v>
      </c>
      <c r="G4056" s="694" t="s">
        <v>4543</v>
      </c>
      <c r="H4056" s="692"/>
    </row>
    <row r="4057" customFormat="false" ht="13.5" hidden="false" customHeight="false" outlineLevel="0" collapsed="false">
      <c r="A4057" s="695"/>
      <c r="B4057" s="696"/>
      <c r="C4057" s="697"/>
      <c r="D4057" s="698"/>
      <c r="E4057" s="699"/>
      <c r="F4057" s="680"/>
      <c r="G4057" s="674"/>
      <c r="H4057" s="700"/>
    </row>
    <row r="4058" customFormat="false" ht="67.5" hidden="false" customHeight="false" outlineLevel="0" collapsed="false">
      <c r="A4058" s="676" t="s">
        <v>4612</v>
      </c>
      <c r="B4058" s="677"/>
      <c r="C4058" s="701" t="s">
        <v>5184</v>
      </c>
      <c r="D4058" s="698" t="s">
        <v>4558</v>
      </c>
      <c r="E4058" s="702" t="n">
        <v>31.56</v>
      </c>
      <c r="F4058" s="731" t="n">
        <v>0.237</v>
      </c>
      <c r="G4058" s="681" t="n">
        <f aca="false">F4058*E4058</f>
        <v>7.48</v>
      </c>
    </row>
    <row r="4059" customFormat="false" ht="27" hidden="false" customHeight="false" outlineLevel="0" collapsed="false">
      <c r="A4059" s="676" t="s">
        <v>126</v>
      </c>
      <c r="B4059" s="677" t="n">
        <v>88310</v>
      </c>
      <c r="C4059" s="701" t="s">
        <v>4561</v>
      </c>
      <c r="D4059" s="698" t="s">
        <v>62</v>
      </c>
      <c r="E4059" s="679" t="n">
        <f aca="false">IF($A4059="SINAPI",VLOOKUP($B4059,'Sinapi - Serv'!A:D,4,0),0)</f>
        <v>32.2</v>
      </c>
      <c r="F4059" s="731" t="n">
        <v>0.263</v>
      </c>
      <c r="G4059" s="681" t="n">
        <f aca="false">F4059*E4059</f>
        <v>8.47</v>
      </c>
      <c r="H4059" s="703"/>
    </row>
    <row r="4060" customFormat="false" ht="27" hidden="false" customHeight="false" outlineLevel="0" collapsed="false">
      <c r="A4060" s="676" t="s">
        <v>126</v>
      </c>
      <c r="B4060" s="677" t="n">
        <v>88316</v>
      </c>
      <c r="C4060" s="701" t="s">
        <v>4562</v>
      </c>
      <c r="D4060" s="698" t="s">
        <v>62</v>
      </c>
      <c r="E4060" s="679" t="n">
        <f aca="false">IF($A4060="SINAPI",VLOOKUP($B4060,'Sinapi - Serv'!A:D,4,0),0)</f>
        <v>24.82</v>
      </c>
      <c r="F4060" s="731" t="n">
        <v>0.154</v>
      </c>
      <c r="G4060" s="681" t="n">
        <f aca="false">F4060*E4060</f>
        <v>3.82</v>
      </c>
      <c r="H4060" s="703"/>
    </row>
    <row r="4061" customFormat="false" ht="13.5" hidden="false" customHeight="false" outlineLevel="0" collapsed="false">
      <c r="A4061" s="704"/>
      <c r="B4061" s="704"/>
      <c r="C4061" s="671"/>
      <c r="D4061" s="705"/>
      <c r="E4061" s="706"/>
      <c r="F4061" s="680"/>
      <c r="G4061" s="690"/>
      <c r="H4061" s="708"/>
    </row>
    <row r="4062" customFormat="false" ht="12.75" hidden="false" customHeight="false" outlineLevel="0" collapsed="false">
      <c r="A4062" s="709"/>
      <c r="B4062" s="709"/>
      <c r="C4062" s="671" t="s">
        <v>4552</v>
      </c>
      <c r="D4062" s="707"/>
      <c r="E4062" s="710"/>
      <c r="F4062" s="707"/>
      <c r="G4062" s="690" t="n">
        <f aca="false">SUM(G4058:G4061)</f>
        <v>19.77</v>
      </c>
      <c r="H4062" s="711"/>
    </row>
    <row r="4064" customFormat="false" ht="12.75" hidden="false" customHeight="true" outlineLevel="0" collapsed="false">
      <c r="A4064" s="660" t="n">
        <v>7695</v>
      </c>
      <c r="B4064" s="660" t="s">
        <v>339</v>
      </c>
      <c r="C4064" s="661" t="s">
        <v>1700</v>
      </c>
      <c r="D4064" s="661"/>
      <c r="E4064" s="661"/>
      <c r="F4064" s="661"/>
      <c r="G4064" s="691" t="s">
        <v>16</v>
      </c>
      <c r="H4064" s="663" t="n">
        <f aca="false">G4074</f>
        <v>35.36</v>
      </c>
    </row>
    <row r="4065" customFormat="false" ht="12.75" hidden="false" customHeight="false" outlineLevel="0" collapsed="false">
      <c r="A4065" s="664"/>
      <c r="B4065" s="664"/>
      <c r="C4065" s="668"/>
      <c r="D4065" s="668"/>
      <c r="E4065" s="667"/>
      <c r="F4065" s="668"/>
      <c r="G4065" s="669"/>
      <c r="H4065" s="692"/>
    </row>
    <row r="4066" customFormat="false" ht="25.5" hidden="false" customHeight="false" outlineLevel="0" collapsed="false">
      <c r="A4066" s="671" t="s">
        <v>4546</v>
      </c>
      <c r="B4066" s="671"/>
      <c r="C4066" s="671" t="s">
        <v>29</v>
      </c>
      <c r="D4066" s="673" t="s">
        <v>13</v>
      </c>
      <c r="E4066" s="693" t="s">
        <v>4541</v>
      </c>
      <c r="F4066" s="673" t="s">
        <v>4542</v>
      </c>
      <c r="G4066" s="694" t="s">
        <v>4543</v>
      </c>
      <c r="H4066" s="692"/>
    </row>
    <row r="4067" customFormat="false" ht="13.5" hidden="false" customHeight="false" outlineLevel="0" collapsed="false">
      <c r="A4067" s="695"/>
      <c r="B4067" s="696"/>
      <c r="C4067" s="697"/>
      <c r="D4067" s="698"/>
      <c r="E4067" s="699"/>
      <c r="F4067" s="680"/>
      <c r="G4067" s="674"/>
      <c r="H4067" s="700"/>
    </row>
    <row r="4068" customFormat="false" ht="13.5" hidden="false" customHeight="false" outlineLevel="0" collapsed="false">
      <c r="A4068" s="676" t="s">
        <v>339</v>
      </c>
      <c r="B4068" s="677" t="n">
        <v>2446</v>
      </c>
      <c r="C4068" s="701" t="s">
        <v>5185</v>
      </c>
      <c r="D4068" s="698" t="s">
        <v>4558</v>
      </c>
      <c r="E4068" s="702" t="n">
        <v>14.94</v>
      </c>
      <c r="F4068" s="731" t="n">
        <v>0.09</v>
      </c>
      <c r="G4068" s="681" t="n">
        <f aca="false">F4068*E4068</f>
        <v>1.34</v>
      </c>
    </row>
    <row r="4069" customFormat="false" ht="54" hidden="false" customHeight="false" outlineLevel="0" collapsed="false">
      <c r="A4069" s="676" t="s">
        <v>339</v>
      </c>
      <c r="B4069" s="677" t="n">
        <v>2226</v>
      </c>
      <c r="C4069" s="701" t="s">
        <v>5186</v>
      </c>
      <c r="D4069" s="698" t="s">
        <v>4649</v>
      </c>
      <c r="E4069" s="702" t="n">
        <v>35.56</v>
      </c>
      <c r="F4069" s="731" t="n">
        <v>0.18</v>
      </c>
      <c r="G4069" s="681" t="n">
        <f aca="false">F4069*E4069</f>
        <v>6.4</v>
      </c>
    </row>
    <row r="4070" customFormat="false" ht="27" hidden="false" customHeight="false" outlineLevel="0" collapsed="false">
      <c r="A4070" s="676" t="s">
        <v>126</v>
      </c>
      <c r="B4070" s="677" t="n">
        <v>3767</v>
      </c>
      <c r="C4070" s="701" t="s">
        <v>5080</v>
      </c>
      <c r="D4070" s="698" t="s">
        <v>13</v>
      </c>
      <c r="E4070" s="702" t="n">
        <f aca="false">IF(A4070="SINAPI",VLOOKUP(B4070,'Sinapi - Insumos'!A:D,4,0),0)</f>
        <v>1.54</v>
      </c>
      <c r="F4070" s="731" t="n">
        <v>0.55</v>
      </c>
      <c r="G4070" s="681" t="n">
        <f aca="false">F4070*E4070</f>
        <v>0.85</v>
      </c>
    </row>
    <row r="4071" customFormat="false" ht="27" hidden="false" customHeight="false" outlineLevel="0" collapsed="false">
      <c r="A4071" s="676" t="s">
        <v>126</v>
      </c>
      <c r="B4071" s="677" t="n">
        <v>88310</v>
      </c>
      <c r="C4071" s="701" t="s">
        <v>4561</v>
      </c>
      <c r="D4071" s="698" t="s">
        <v>62</v>
      </c>
      <c r="E4071" s="679" t="n">
        <f aca="false">IF($A4071="SINAPI",VLOOKUP($B4071,'Sinapi - Serv'!A:D,4,0),0)</f>
        <v>32.2</v>
      </c>
      <c r="F4071" s="680" t="n">
        <v>0.6</v>
      </c>
      <c r="G4071" s="681" t="n">
        <f aca="false">F4071*E4071</f>
        <v>19.32</v>
      </c>
    </row>
    <row r="4072" customFormat="false" ht="27" hidden="false" customHeight="false" outlineLevel="0" collapsed="false">
      <c r="A4072" s="676" t="s">
        <v>126</v>
      </c>
      <c r="B4072" s="677" t="n">
        <v>88316</v>
      </c>
      <c r="C4072" s="701" t="s">
        <v>4562</v>
      </c>
      <c r="D4072" s="698" t="s">
        <v>62</v>
      </c>
      <c r="E4072" s="679" t="n">
        <f aca="false">IF($A4072="SINAPI",VLOOKUP($B4072,'Sinapi - Serv'!A:D,4,0),0)</f>
        <v>24.82</v>
      </c>
      <c r="F4072" s="680" t="n">
        <v>0.3</v>
      </c>
      <c r="G4072" s="681" t="n">
        <f aca="false">F4072*E4072</f>
        <v>7.45</v>
      </c>
    </row>
    <row r="4073" customFormat="false" ht="12.75" hidden="false" customHeight="false" outlineLevel="0" collapsed="false">
      <c r="A4073" s="704"/>
      <c r="B4073" s="704"/>
      <c r="C4073" s="671"/>
      <c r="D4073" s="705"/>
      <c r="E4073" s="706"/>
      <c r="F4073" s="707" t="n">
        <v>0</v>
      </c>
      <c r="G4073" s="690"/>
      <c r="H4073" s="708"/>
    </row>
    <row r="4074" customFormat="false" ht="12.75" hidden="false" customHeight="false" outlineLevel="0" collapsed="false">
      <c r="A4074" s="709"/>
      <c r="B4074" s="709"/>
      <c r="C4074" s="671" t="s">
        <v>4552</v>
      </c>
      <c r="D4074" s="707"/>
      <c r="E4074" s="710"/>
      <c r="F4074" s="707"/>
      <c r="G4074" s="690" t="n">
        <f aca="false">SUM(G4068:G4073)</f>
        <v>35.36</v>
      </c>
      <c r="H4074" s="708"/>
    </row>
    <row r="4076" customFormat="false" ht="12.75" hidden="false" customHeight="true" outlineLevel="0" collapsed="false">
      <c r="A4076" s="660" t="n">
        <v>78028</v>
      </c>
      <c r="B4076" s="660" t="s">
        <v>395</v>
      </c>
      <c r="C4076" s="661" t="s">
        <v>2760</v>
      </c>
      <c r="D4076" s="661"/>
      <c r="E4076" s="661"/>
      <c r="F4076" s="661"/>
      <c r="G4076" s="691" t="s">
        <v>145</v>
      </c>
      <c r="H4076" s="663" t="n">
        <f aca="false">G4084</f>
        <v>23.01</v>
      </c>
    </row>
    <row r="4077" customFormat="false" ht="12.75" hidden="false" customHeight="false" outlineLevel="0" collapsed="false">
      <c r="A4077" s="664"/>
      <c r="B4077" s="664"/>
      <c r="C4077" s="668"/>
      <c r="D4077" s="668"/>
      <c r="E4077" s="667"/>
      <c r="F4077" s="668"/>
      <c r="G4077" s="669"/>
      <c r="H4077" s="692"/>
    </row>
    <row r="4078" customFormat="false" ht="25.5" hidden="false" customHeight="false" outlineLevel="0" collapsed="false">
      <c r="A4078" s="671" t="s">
        <v>4546</v>
      </c>
      <c r="B4078" s="671"/>
      <c r="C4078" s="671" t="s">
        <v>29</v>
      </c>
      <c r="D4078" s="673" t="s">
        <v>13</v>
      </c>
      <c r="E4078" s="693" t="s">
        <v>4541</v>
      </c>
      <c r="F4078" s="673" t="s">
        <v>4542</v>
      </c>
      <c r="G4078" s="694" t="s">
        <v>4543</v>
      </c>
      <c r="H4078" s="692"/>
    </row>
    <row r="4079" customFormat="false" ht="13.5" hidden="false" customHeight="false" outlineLevel="0" collapsed="false">
      <c r="A4079" s="695"/>
      <c r="B4079" s="696"/>
      <c r="C4079" s="697"/>
      <c r="D4079" s="698"/>
      <c r="E4079" s="699"/>
      <c r="F4079" s="680"/>
      <c r="G4079" s="674"/>
      <c r="H4079" s="700"/>
    </row>
    <row r="4080" customFormat="false" ht="54" hidden="false" customHeight="false" outlineLevel="0" collapsed="false">
      <c r="A4080" s="676" t="s">
        <v>395</v>
      </c>
      <c r="B4080" s="677" t="n">
        <v>1279</v>
      </c>
      <c r="C4080" s="701" t="s">
        <v>5187</v>
      </c>
      <c r="D4080" s="698" t="s">
        <v>145</v>
      </c>
      <c r="E4080" s="702" t="n">
        <v>8.33</v>
      </c>
      <c r="F4080" s="731" t="n">
        <v>1</v>
      </c>
      <c r="G4080" s="681" t="n">
        <f aca="false">F4080*E4080</f>
        <v>8.33</v>
      </c>
      <c r="H4080" s="703"/>
    </row>
    <row r="4081" customFormat="false" ht="27" hidden="false" customHeight="false" outlineLevel="0" collapsed="false">
      <c r="A4081" s="676" t="s">
        <v>126</v>
      </c>
      <c r="B4081" s="677" t="n">
        <v>88264</v>
      </c>
      <c r="C4081" s="701" t="s">
        <v>4583</v>
      </c>
      <c r="D4081" s="698" t="s">
        <v>62</v>
      </c>
      <c r="E4081" s="679" t="n">
        <f aca="false">IF($A4081="SINAPI",VLOOKUP($B4081,'Sinapi - Serv'!A:D,4,0),0)</f>
        <v>32.21</v>
      </c>
      <c r="F4081" s="731" t="n">
        <v>0.25</v>
      </c>
      <c r="G4081" s="681" t="n">
        <f aca="false">F4081*E4081</f>
        <v>8.05</v>
      </c>
      <c r="H4081" s="703"/>
    </row>
    <row r="4082" customFormat="false" ht="27" hidden="false" customHeight="false" outlineLevel="0" collapsed="false">
      <c r="A4082" s="676" t="s">
        <v>126</v>
      </c>
      <c r="B4082" s="677" t="n">
        <v>88247</v>
      </c>
      <c r="C4082" s="701" t="s">
        <v>4584</v>
      </c>
      <c r="D4082" s="698" t="s">
        <v>62</v>
      </c>
      <c r="E4082" s="679" t="n">
        <f aca="false">IF($A4082="SINAPI",VLOOKUP($B4082,'Sinapi - Serv'!A:D,4,0),0)</f>
        <v>26.51</v>
      </c>
      <c r="F4082" s="731" t="n">
        <v>0.25</v>
      </c>
      <c r="G4082" s="681" t="n">
        <f aca="false">F4082*E4082</f>
        <v>6.63</v>
      </c>
      <c r="H4082" s="703"/>
    </row>
    <row r="4083" customFormat="false" ht="13.5" hidden="false" customHeight="false" outlineLevel="0" collapsed="false">
      <c r="A4083" s="704"/>
      <c r="B4083" s="704"/>
      <c r="C4083" s="671"/>
      <c r="D4083" s="705"/>
      <c r="E4083" s="706"/>
      <c r="F4083" s="680"/>
      <c r="G4083" s="690"/>
      <c r="H4083" s="708"/>
    </row>
    <row r="4084" customFormat="false" ht="12.75" hidden="false" customHeight="false" outlineLevel="0" collapsed="false">
      <c r="A4084" s="709"/>
      <c r="B4084" s="709"/>
      <c r="C4084" s="671" t="s">
        <v>4552</v>
      </c>
      <c r="D4084" s="707"/>
      <c r="E4084" s="710"/>
      <c r="F4084" s="707"/>
      <c r="G4084" s="690" t="n">
        <f aca="false">SUM(G4080:G4083)</f>
        <v>23.01</v>
      </c>
      <c r="H4084" s="711"/>
    </row>
    <row r="4086" customFormat="false" ht="12.75" hidden="false" customHeight="true" outlineLevel="0" collapsed="false">
      <c r="A4086" s="660" t="s">
        <v>1203</v>
      </c>
      <c r="B4086" s="660" t="s">
        <v>96</v>
      </c>
      <c r="C4086" s="661" t="s">
        <v>1205</v>
      </c>
      <c r="D4086" s="661"/>
      <c r="E4086" s="661"/>
      <c r="F4086" s="661"/>
      <c r="G4086" s="691" t="s">
        <v>16</v>
      </c>
      <c r="H4086" s="663" t="n">
        <f aca="false">G4096</f>
        <v>145</v>
      </c>
    </row>
    <row r="4087" customFormat="false" ht="12.75" hidden="false" customHeight="false" outlineLevel="0" collapsed="false">
      <c r="A4087" s="664"/>
      <c r="B4087" s="664"/>
      <c r="C4087" s="668"/>
      <c r="D4087" s="668"/>
      <c r="E4087" s="667"/>
      <c r="F4087" s="668"/>
      <c r="G4087" s="669"/>
      <c r="H4087" s="692"/>
    </row>
    <row r="4088" customFormat="false" ht="25.5" hidden="false" customHeight="false" outlineLevel="0" collapsed="false">
      <c r="A4088" s="671" t="s">
        <v>4546</v>
      </c>
      <c r="B4088" s="671"/>
      <c r="C4088" s="671" t="s">
        <v>29</v>
      </c>
      <c r="D4088" s="673" t="s">
        <v>13</v>
      </c>
      <c r="E4088" s="693" t="s">
        <v>4541</v>
      </c>
      <c r="F4088" s="673" t="s">
        <v>4542</v>
      </c>
      <c r="G4088" s="694" t="s">
        <v>4543</v>
      </c>
      <c r="H4088" s="692"/>
    </row>
    <row r="4089" customFormat="false" ht="13.5" hidden="false" customHeight="false" outlineLevel="0" collapsed="false">
      <c r="A4089" s="695"/>
      <c r="B4089" s="696"/>
      <c r="C4089" s="697"/>
      <c r="D4089" s="698"/>
      <c r="E4089" s="699"/>
      <c r="F4089" s="680"/>
      <c r="G4089" s="674"/>
      <c r="H4089" s="700"/>
    </row>
    <row r="4090" customFormat="false" ht="54" hidden="false" customHeight="false" outlineLevel="0" collapsed="false">
      <c r="A4090" s="676" t="s">
        <v>4612</v>
      </c>
      <c r="B4090" s="677"/>
      <c r="C4090" s="701" t="s">
        <v>1205</v>
      </c>
      <c r="D4090" s="698" t="s">
        <v>16</v>
      </c>
      <c r="E4090" s="702" t="n">
        <v>84.9</v>
      </c>
      <c r="F4090" s="680" t="n">
        <v>1.1</v>
      </c>
      <c r="G4090" s="681" t="n">
        <f aca="false">F4090*E4090</f>
        <v>93.39</v>
      </c>
    </row>
    <row r="4091" customFormat="false" ht="27" hidden="false" customHeight="false" outlineLevel="0" collapsed="false">
      <c r="A4091" s="676" t="s">
        <v>395</v>
      </c>
      <c r="B4091" s="677" t="n">
        <v>42519</v>
      </c>
      <c r="C4091" s="701" t="s">
        <v>5188</v>
      </c>
      <c r="D4091" s="698" t="s">
        <v>555</v>
      </c>
      <c r="E4091" s="702" t="n">
        <v>51.21</v>
      </c>
      <c r="F4091" s="680" t="n">
        <v>0.25</v>
      </c>
      <c r="G4091" s="681" t="n">
        <f aca="false">F4091*E4091</f>
        <v>12.8</v>
      </c>
    </row>
    <row r="4092" customFormat="false" ht="27" hidden="false" customHeight="false" outlineLevel="0" collapsed="false">
      <c r="A4092" s="676" t="s">
        <v>395</v>
      </c>
      <c r="B4092" s="677" t="n">
        <v>42521</v>
      </c>
      <c r="C4092" s="701" t="s">
        <v>5189</v>
      </c>
      <c r="D4092" s="698" t="s">
        <v>555</v>
      </c>
      <c r="E4092" s="702" t="n">
        <v>2.64</v>
      </c>
      <c r="F4092" s="680" t="n">
        <v>4.5</v>
      </c>
      <c r="G4092" s="681" t="n">
        <f aca="false">F4092*E4092</f>
        <v>11.88</v>
      </c>
    </row>
    <row r="4093" customFormat="false" ht="27" hidden="false" customHeight="false" outlineLevel="0" collapsed="false">
      <c r="A4093" s="676" t="s">
        <v>126</v>
      </c>
      <c r="B4093" s="677" t="n">
        <v>88243</v>
      </c>
      <c r="C4093" s="701" t="s">
        <v>4727</v>
      </c>
      <c r="D4093" s="698" t="s">
        <v>62</v>
      </c>
      <c r="E4093" s="679" t="n">
        <f aca="false">IF($A4093="SINAPI",VLOOKUP($B4093,'Sinapi - Serv'!A:D,4,0),0)</f>
        <v>25.52</v>
      </c>
      <c r="F4093" s="680" t="n">
        <v>0.3</v>
      </c>
      <c r="G4093" s="681" t="n">
        <f aca="false">F4093*E4093</f>
        <v>7.66</v>
      </c>
    </row>
    <row r="4094" customFormat="false" ht="27" hidden="false" customHeight="false" outlineLevel="0" collapsed="false">
      <c r="A4094" s="676" t="s">
        <v>126</v>
      </c>
      <c r="B4094" s="677" t="n">
        <v>88256</v>
      </c>
      <c r="C4094" s="701" t="s">
        <v>5190</v>
      </c>
      <c r="D4094" s="698" t="s">
        <v>62</v>
      </c>
      <c r="E4094" s="679" t="n">
        <f aca="false">IF($A4094="SINAPI",VLOOKUP($B4094,'Sinapi - Serv'!A:D,4,0),0)</f>
        <v>33.8</v>
      </c>
      <c r="F4094" s="680" t="n">
        <v>0.57</v>
      </c>
      <c r="G4094" s="681" t="n">
        <f aca="false">F4094*E4094</f>
        <v>19.27</v>
      </c>
    </row>
    <row r="4095" customFormat="false" ht="12.75" hidden="false" customHeight="false" outlineLevel="0" collapsed="false">
      <c r="A4095" s="704"/>
      <c r="B4095" s="704"/>
      <c r="C4095" s="671"/>
      <c r="D4095" s="705"/>
      <c r="E4095" s="706"/>
      <c r="F4095" s="707"/>
      <c r="G4095" s="690"/>
      <c r="H4095" s="708"/>
    </row>
    <row r="4096" customFormat="false" ht="12.75" hidden="false" customHeight="false" outlineLevel="0" collapsed="false">
      <c r="A4096" s="709"/>
      <c r="B4096" s="709"/>
      <c r="C4096" s="671" t="s">
        <v>4552</v>
      </c>
      <c r="D4096" s="707"/>
      <c r="E4096" s="710"/>
      <c r="F4096" s="707"/>
      <c r="G4096" s="690" t="n">
        <f aca="false">SUM(G4090:G4095)</f>
        <v>145</v>
      </c>
      <c r="H4096" s="708"/>
    </row>
    <row r="4098" customFormat="false" ht="12.75" hidden="false" customHeight="true" outlineLevel="0" collapsed="false">
      <c r="A4098" s="660" t="s">
        <v>1113</v>
      </c>
      <c r="B4098" s="660" t="s">
        <v>96</v>
      </c>
      <c r="C4098" s="661" t="s">
        <v>1115</v>
      </c>
      <c r="D4098" s="661"/>
      <c r="E4098" s="661"/>
      <c r="F4098" s="661"/>
      <c r="G4098" s="691" t="s">
        <v>16</v>
      </c>
      <c r="H4098" s="663" t="n">
        <f aca="false">G4105</f>
        <v>15.3</v>
      </c>
    </row>
    <row r="4099" customFormat="false" ht="12.75" hidden="false" customHeight="false" outlineLevel="0" collapsed="false">
      <c r="A4099" s="664"/>
      <c r="B4099" s="664"/>
      <c r="C4099" s="668"/>
      <c r="D4099" s="668"/>
      <c r="E4099" s="667"/>
      <c r="F4099" s="668"/>
      <c r="G4099" s="669"/>
      <c r="H4099" s="692"/>
    </row>
    <row r="4100" customFormat="false" ht="25.5" hidden="false" customHeight="false" outlineLevel="0" collapsed="false">
      <c r="A4100" s="671" t="s">
        <v>4546</v>
      </c>
      <c r="B4100" s="671"/>
      <c r="C4100" s="671" t="s">
        <v>29</v>
      </c>
      <c r="D4100" s="673" t="s">
        <v>13</v>
      </c>
      <c r="E4100" s="693" t="s">
        <v>4541</v>
      </c>
      <c r="F4100" s="673" t="s">
        <v>4542</v>
      </c>
      <c r="G4100" s="694" t="s">
        <v>4543</v>
      </c>
      <c r="H4100" s="692"/>
    </row>
    <row r="4101" customFormat="false" ht="13.5" hidden="false" customHeight="false" outlineLevel="0" collapsed="false">
      <c r="A4101" s="695"/>
      <c r="B4101" s="696"/>
      <c r="C4101" s="697"/>
      <c r="D4101" s="698"/>
      <c r="E4101" s="699"/>
      <c r="F4101" s="680"/>
      <c r="G4101" s="674"/>
      <c r="H4101" s="700"/>
    </row>
    <row r="4102" customFormat="false" ht="27" hidden="false" customHeight="false" outlineLevel="0" collapsed="false">
      <c r="A4102" s="676" t="s">
        <v>126</v>
      </c>
      <c r="B4102" s="677" t="n">
        <v>88309</v>
      </c>
      <c r="C4102" s="701" t="s">
        <v>4573</v>
      </c>
      <c r="D4102" s="698" t="s">
        <v>62</v>
      </c>
      <c r="E4102" s="679" t="n">
        <f aca="false">IF($A4102="SINAPI",VLOOKUP($B4102,'Sinapi - Serv'!A:D,4,0),0)</f>
        <v>32.04</v>
      </c>
      <c r="F4102" s="680" t="n">
        <v>0.4</v>
      </c>
      <c r="G4102" s="681" t="n">
        <f aca="false">F4102*E4102</f>
        <v>12.82</v>
      </c>
    </row>
    <row r="4103" customFormat="false" ht="27" hidden="false" customHeight="false" outlineLevel="0" collapsed="false">
      <c r="A4103" s="676" t="s">
        <v>126</v>
      </c>
      <c r="B4103" s="677" t="n">
        <v>88316</v>
      </c>
      <c r="C4103" s="701" t="s">
        <v>4562</v>
      </c>
      <c r="D4103" s="698" t="s">
        <v>62</v>
      </c>
      <c r="E4103" s="679" t="n">
        <f aca="false">IF($A4103="SINAPI",VLOOKUP($B4103,'Sinapi - Serv'!A:D,4,0),0)</f>
        <v>24.82</v>
      </c>
      <c r="F4103" s="680" t="n">
        <v>0.1</v>
      </c>
      <c r="G4103" s="681" t="n">
        <f aca="false">F4103*E4103</f>
        <v>2.48</v>
      </c>
    </row>
    <row r="4104" customFormat="false" ht="12.75" hidden="false" customHeight="false" outlineLevel="0" collapsed="false">
      <c r="A4104" s="704"/>
      <c r="B4104" s="704"/>
      <c r="C4104" s="671"/>
      <c r="D4104" s="705"/>
      <c r="E4104" s="706"/>
      <c r="F4104" s="707"/>
      <c r="G4104" s="690"/>
      <c r="H4104" s="708"/>
    </row>
    <row r="4105" customFormat="false" ht="12.75" hidden="false" customHeight="false" outlineLevel="0" collapsed="false">
      <c r="A4105" s="709"/>
      <c r="B4105" s="709"/>
      <c r="C4105" s="671" t="s">
        <v>4552</v>
      </c>
      <c r="D4105" s="707"/>
      <c r="E4105" s="710"/>
      <c r="F4105" s="707"/>
      <c r="G4105" s="690" t="n">
        <f aca="false">SUM(G4102:G4104)</f>
        <v>15.3</v>
      </c>
      <c r="H4105" s="708"/>
    </row>
    <row r="4107" customFormat="false" ht="12.75" hidden="false" customHeight="true" outlineLevel="0" collapsed="false">
      <c r="A4107" s="660" t="n">
        <v>61470</v>
      </c>
      <c r="B4107" s="660" t="s">
        <v>395</v>
      </c>
      <c r="C4107" s="661" t="s">
        <v>5191</v>
      </c>
      <c r="D4107" s="661"/>
      <c r="E4107" s="661"/>
      <c r="F4107" s="661"/>
      <c r="G4107" s="691" t="s">
        <v>13</v>
      </c>
      <c r="H4107" s="663" t="n">
        <f aca="false">G4115</f>
        <v>38.84</v>
      </c>
    </row>
    <row r="4108" customFormat="false" ht="12.75" hidden="false" customHeight="false" outlineLevel="0" collapsed="false">
      <c r="A4108" s="664"/>
      <c r="B4108" s="664"/>
      <c r="C4108" s="668"/>
      <c r="D4108" s="668"/>
      <c r="E4108" s="667"/>
      <c r="F4108" s="668"/>
      <c r="G4108" s="669"/>
      <c r="H4108" s="692"/>
    </row>
    <row r="4109" customFormat="false" ht="25.5" hidden="false" customHeight="false" outlineLevel="0" collapsed="false">
      <c r="A4109" s="671" t="s">
        <v>4546</v>
      </c>
      <c r="B4109" s="671"/>
      <c r="C4109" s="671" t="s">
        <v>29</v>
      </c>
      <c r="D4109" s="673" t="s">
        <v>13</v>
      </c>
      <c r="E4109" s="693" t="s">
        <v>4541</v>
      </c>
      <c r="F4109" s="673" t="s">
        <v>4542</v>
      </c>
      <c r="G4109" s="694" t="s">
        <v>4543</v>
      </c>
      <c r="H4109" s="692"/>
    </row>
    <row r="4110" customFormat="false" ht="13.5" hidden="false" customHeight="false" outlineLevel="0" collapsed="false">
      <c r="A4110" s="695"/>
      <c r="B4110" s="696"/>
      <c r="C4110" s="697"/>
      <c r="D4110" s="698"/>
      <c r="E4110" s="699"/>
      <c r="F4110" s="680"/>
      <c r="G4110" s="674"/>
      <c r="H4110" s="700"/>
    </row>
    <row r="4111" customFormat="false" ht="54" hidden="false" customHeight="false" outlineLevel="0" collapsed="false">
      <c r="A4111" s="676" t="s">
        <v>395</v>
      </c>
      <c r="B4111" s="677" t="n">
        <v>4946</v>
      </c>
      <c r="C4111" s="701" t="s">
        <v>5192</v>
      </c>
      <c r="D4111" s="698" t="s">
        <v>13</v>
      </c>
      <c r="E4111" s="702" t="n">
        <v>27.1</v>
      </c>
      <c r="F4111" s="731" t="n">
        <v>1</v>
      </c>
      <c r="G4111" s="681" t="n">
        <f aca="false">F4111*E4111</f>
        <v>27.1</v>
      </c>
      <c r="H4111" s="703"/>
    </row>
    <row r="4112" customFormat="false" ht="27" hidden="false" customHeight="false" outlineLevel="0" collapsed="false">
      <c r="A4112" s="676" t="s">
        <v>126</v>
      </c>
      <c r="B4112" s="677" t="n">
        <v>88264</v>
      </c>
      <c r="C4112" s="701" t="s">
        <v>4583</v>
      </c>
      <c r="D4112" s="698" t="s">
        <v>62</v>
      </c>
      <c r="E4112" s="679" t="n">
        <f aca="false">IF($A4112="SINAPI",VLOOKUP($B4112,'Sinapi - Serv'!A:D,4,0),0)</f>
        <v>32.21</v>
      </c>
      <c r="F4112" s="731" t="n">
        <v>0.2</v>
      </c>
      <c r="G4112" s="681" t="n">
        <f aca="false">F4112*E4112</f>
        <v>6.44</v>
      </c>
      <c r="H4112" s="703"/>
    </row>
    <row r="4113" customFormat="false" ht="27" hidden="false" customHeight="false" outlineLevel="0" collapsed="false">
      <c r="A4113" s="676" t="s">
        <v>126</v>
      </c>
      <c r="B4113" s="677" t="n">
        <v>88247</v>
      </c>
      <c r="C4113" s="701" t="s">
        <v>4584</v>
      </c>
      <c r="D4113" s="698" t="s">
        <v>62</v>
      </c>
      <c r="E4113" s="679" t="n">
        <f aca="false">IF($A4113="SINAPI",VLOOKUP($B4113,'Sinapi - Serv'!A:D,4,0),0)</f>
        <v>26.51</v>
      </c>
      <c r="F4113" s="731" t="n">
        <v>0.2</v>
      </c>
      <c r="G4113" s="681" t="n">
        <f aca="false">F4113*E4113</f>
        <v>5.3</v>
      </c>
      <c r="H4113" s="703"/>
    </row>
    <row r="4114" customFormat="false" ht="13.5" hidden="false" customHeight="false" outlineLevel="0" collapsed="false">
      <c r="A4114" s="704"/>
      <c r="B4114" s="704"/>
      <c r="C4114" s="671"/>
      <c r="D4114" s="705"/>
      <c r="E4114" s="706"/>
      <c r="F4114" s="680"/>
      <c r="G4114" s="690"/>
      <c r="H4114" s="708"/>
    </row>
    <row r="4115" customFormat="false" ht="12.75" hidden="false" customHeight="false" outlineLevel="0" collapsed="false">
      <c r="A4115" s="709"/>
      <c r="B4115" s="709"/>
      <c r="C4115" s="671" t="s">
        <v>4552</v>
      </c>
      <c r="D4115" s="707"/>
      <c r="E4115" s="710"/>
      <c r="F4115" s="707"/>
      <c r="G4115" s="690" t="n">
        <f aca="false">SUM(G4111:G4114)</f>
        <v>38.84</v>
      </c>
      <c r="H4115" s="711"/>
    </row>
    <row r="4117" customFormat="false" ht="12.75" hidden="false" customHeight="true" outlineLevel="0" collapsed="false">
      <c r="A4117" s="660" t="s">
        <v>2765</v>
      </c>
      <c r="B4117" s="660" t="s">
        <v>96</v>
      </c>
      <c r="C4117" s="661" t="s">
        <v>2767</v>
      </c>
      <c r="D4117" s="661"/>
      <c r="E4117" s="661"/>
      <c r="F4117" s="661"/>
      <c r="G4117" s="691" t="s">
        <v>13</v>
      </c>
      <c r="H4117" s="663" t="n">
        <f aca="false">G4125</f>
        <v>48.8</v>
      </c>
    </row>
    <row r="4118" customFormat="false" ht="12.75" hidden="false" customHeight="false" outlineLevel="0" collapsed="false">
      <c r="A4118" s="664"/>
      <c r="B4118" s="664"/>
      <c r="C4118" s="668"/>
      <c r="D4118" s="668"/>
      <c r="E4118" s="667"/>
      <c r="F4118" s="668"/>
      <c r="G4118" s="669"/>
      <c r="H4118" s="692"/>
    </row>
    <row r="4119" customFormat="false" ht="25.5" hidden="false" customHeight="false" outlineLevel="0" collapsed="false">
      <c r="A4119" s="671" t="s">
        <v>4546</v>
      </c>
      <c r="B4119" s="671"/>
      <c r="C4119" s="671" t="s">
        <v>29</v>
      </c>
      <c r="D4119" s="673" t="s">
        <v>13</v>
      </c>
      <c r="E4119" s="693" t="s">
        <v>4541</v>
      </c>
      <c r="F4119" s="673" t="s">
        <v>4542</v>
      </c>
      <c r="G4119" s="694" t="s">
        <v>4543</v>
      </c>
      <c r="H4119" s="692"/>
    </row>
    <row r="4120" customFormat="false" ht="13.5" hidden="false" customHeight="false" outlineLevel="0" collapsed="false">
      <c r="A4120" s="695"/>
      <c r="B4120" s="696"/>
      <c r="C4120" s="697"/>
      <c r="D4120" s="698"/>
      <c r="E4120" s="699"/>
      <c r="F4120" s="680"/>
      <c r="G4120" s="674"/>
      <c r="H4120" s="700"/>
    </row>
    <row r="4121" customFormat="false" ht="54" hidden="false" customHeight="false" outlineLevel="0" collapsed="false">
      <c r="A4121" s="676" t="s">
        <v>395</v>
      </c>
      <c r="B4121" s="677" t="n">
        <v>5865</v>
      </c>
      <c r="C4121" s="701" t="s">
        <v>5193</v>
      </c>
      <c r="D4121" s="698" t="s">
        <v>13</v>
      </c>
      <c r="E4121" s="702" t="n">
        <v>37.06</v>
      </c>
      <c r="F4121" s="731" t="n">
        <v>1</v>
      </c>
      <c r="G4121" s="681" t="n">
        <f aca="false">F4121*E4121</f>
        <v>37.06</v>
      </c>
      <c r="H4121" s="703"/>
    </row>
    <row r="4122" customFormat="false" ht="27" hidden="false" customHeight="false" outlineLevel="0" collapsed="false">
      <c r="A4122" s="676" t="s">
        <v>126</v>
      </c>
      <c r="B4122" s="677" t="n">
        <v>88264</v>
      </c>
      <c r="C4122" s="701" t="s">
        <v>4583</v>
      </c>
      <c r="D4122" s="698" t="s">
        <v>62</v>
      </c>
      <c r="E4122" s="679" t="n">
        <f aca="false">IF($A4122="SINAPI",VLOOKUP($B4122,'Sinapi - Serv'!A:D,4,0),0)</f>
        <v>32.21</v>
      </c>
      <c r="F4122" s="731" t="n">
        <v>0.2</v>
      </c>
      <c r="G4122" s="681" t="n">
        <f aca="false">F4122*E4122</f>
        <v>6.44</v>
      </c>
      <c r="H4122" s="703"/>
    </row>
    <row r="4123" customFormat="false" ht="27" hidden="false" customHeight="false" outlineLevel="0" collapsed="false">
      <c r="A4123" s="676" t="s">
        <v>126</v>
      </c>
      <c r="B4123" s="677" t="n">
        <v>88247</v>
      </c>
      <c r="C4123" s="701" t="s">
        <v>4584</v>
      </c>
      <c r="D4123" s="698" t="s">
        <v>62</v>
      </c>
      <c r="E4123" s="679" t="n">
        <f aca="false">IF($A4123="SINAPI",VLOOKUP($B4123,'Sinapi - Serv'!A:D,4,0),0)</f>
        <v>26.51</v>
      </c>
      <c r="F4123" s="731" t="n">
        <v>0.2</v>
      </c>
      <c r="G4123" s="681" t="n">
        <f aca="false">F4123*E4123</f>
        <v>5.3</v>
      </c>
      <c r="H4123" s="703"/>
    </row>
    <row r="4124" customFormat="false" ht="13.5" hidden="false" customHeight="false" outlineLevel="0" collapsed="false">
      <c r="A4124" s="704"/>
      <c r="B4124" s="704"/>
      <c r="C4124" s="671"/>
      <c r="D4124" s="705"/>
      <c r="E4124" s="706"/>
      <c r="F4124" s="680"/>
      <c r="G4124" s="690"/>
      <c r="H4124" s="708"/>
    </row>
    <row r="4125" customFormat="false" ht="12.75" hidden="false" customHeight="false" outlineLevel="0" collapsed="false">
      <c r="A4125" s="709"/>
      <c r="B4125" s="709"/>
      <c r="C4125" s="671" t="s">
        <v>4552</v>
      </c>
      <c r="D4125" s="707"/>
      <c r="E4125" s="710"/>
      <c r="F4125" s="707"/>
      <c r="G4125" s="690" t="n">
        <f aca="false">SUM(G4121:G4124)</f>
        <v>48.8</v>
      </c>
      <c r="H4125" s="711"/>
    </row>
    <row r="4127" customFormat="false" ht="12.75" hidden="false" customHeight="true" outlineLevel="0" collapsed="false">
      <c r="A4127" s="660" t="n">
        <v>78390</v>
      </c>
      <c r="B4127" s="660" t="s">
        <v>395</v>
      </c>
      <c r="C4127" s="661" t="s">
        <v>2769</v>
      </c>
      <c r="D4127" s="661"/>
      <c r="E4127" s="661"/>
      <c r="F4127" s="661"/>
      <c r="G4127" s="691" t="s">
        <v>13</v>
      </c>
      <c r="H4127" s="663" t="n">
        <f aca="false">G4136</f>
        <v>13.93</v>
      </c>
    </row>
    <row r="4128" customFormat="false" ht="12.75" hidden="false" customHeight="false" outlineLevel="0" collapsed="false">
      <c r="A4128" s="664"/>
      <c r="B4128" s="664"/>
      <c r="C4128" s="668"/>
      <c r="D4128" s="668"/>
      <c r="E4128" s="667"/>
      <c r="F4128" s="668"/>
      <c r="G4128" s="669"/>
      <c r="H4128" s="692"/>
    </row>
    <row r="4129" customFormat="false" ht="25.5" hidden="false" customHeight="false" outlineLevel="0" collapsed="false">
      <c r="A4129" s="671" t="s">
        <v>4546</v>
      </c>
      <c r="B4129" s="671"/>
      <c r="C4129" s="671" t="s">
        <v>29</v>
      </c>
      <c r="D4129" s="673" t="s">
        <v>13</v>
      </c>
      <c r="E4129" s="693" t="s">
        <v>4541</v>
      </c>
      <c r="F4129" s="673" t="s">
        <v>4542</v>
      </c>
      <c r="G4129" s="694" t="s">
        <v>4543</v>
      </c>
      <c r="H4129" s="692"/>
    </row>
    <row r="4130" customFormat="false" ht="13.5" hidden="false" customHeight="false" outlineLevel="0" collapsed="false">
      <c r="A4130" s="695"/>
      <c r="B4130" s="696"/>
      <c r="C4130" s="697"/>
      <c r="D4130" s="698"/>
      <c r="E4130" s="699"/>
      <c r="F4130" s="680"/>
      <c r="G4130" s="674"/>
      <c r="H4130" s="700"/>
    </row>
    <row r="4131" customFormat="false" ht="67.5" hidden="false" customHeight="false" outlineLevel="0" collapsed="false">
      <c r="A4131" s="676" t="s">
        <v>395</v>
      </c>
      <c r="B4131" s="677" t="n">
        <v>2375</v>
      </c>
      <c r="C4131" s="701" t="s">
        <v>5194</v>
      </c>
      <c r="D4131" s="698" t="s">
        <v>13</v>
      </c>
      <c r="E4131" s="702" t="n">
        <v>2.84</v>
      </c>
      <c r="F4131" s="731" t="n">
        <v>1</v>
      </c>
      <c r="G4131" s="681" t="n">
        <f aca="false">F4131*E4131</f>
        <v>2.84</v>
      </c>
      <c r="H4131" s="703"/>
    </row>
    <row r="4132" customFormat="false" ht="27" hidden="false" customHeight="false" outlineLevel="0" collapsed="false">
      <c r="A4132" s="676" t="s">
        <v>395</v>
      </c>
      <c r="B4132" s="677" t="n">
        <v>21909</v>
      </c>
      <c r="C4132" s="701" t="s">
        <v>5195</v>
      </c>
      <c r="D4132" s="698" t="s">
        <v>21</v>
      </c>
      <c r="E4132" s="702" t="n">
        <v>20</v>
      </c>
      <c r="F4132" s="731" t="n">
        <v>0.1</v>
      </c>
      <c r="G4132" s="681" t="n">
        <f aca="false">F4132*E4132</f>
        <v>2</v>
      </c>
      <c r="H4132" s="703"/>
    </row>
    <row r="4133" customFormat="false" ht="27" hidden="false" customHeight="false" outlineLevel="0" collapsed="false">
      <c r="A4133" s="676" t="s">
        <v>126</v>
      </c>
      <c r="B4133" s="677" t="n">
        <v>88264</v>
      </c>
      <c r="C4133" s="701" t="s">
        <v>4583</v>
      </c>
      <c r="D4133" s="698" t="s">
        <v>62</v>
      </c>
      <c r="E4133" s="679" t="n">
        <f aca="false">IF($A4133="SINAPI",VLOOKUP($B4133,'Sinapi - Serv'!A:D,4,0),0)</f>
        <v>32.21</v>
      </c>
      <c r="F4133" s="731" t="n">
        <v>0.2</v>
      </c>
      <c r="G4133" s="681" t="n">
        <f aca="false">F4133*E4133</f>
        <v>6.44</v>
      </c>
      <c r="H4133" s="703"/>
    </row>
    <row r="4134" customFormat="false" ht="27" hidden="false" customHeight="false" outlineLevel="0" collapsed="false">
      <c r="A4134" s="676" t="s">
        <v>126</v>
      </c>
      <c r="B4134" s="677" t="n">
        <v>88247</v>
      </c>
      <c r="C4134" s="701" t="s">
        <v>4584</v>
      </c>
      <c r="D4134" s="698" t="s">
        <v>62</v>
      </c>
      <c r="E4134" s="679" t="n">
        <f aca="false">IF($A4134="SINAPI",VLOOKUP($B4134,'Sinapi - Serv'!A:D,4,0),0)</f>
        <v>26.51</v>
      </c>
      <c r="F4134" s="731" t="n">
        <v>0.1</v>
      </c>
      <c r="G4134" s="681" t="n">
        <f aca="false">F4134*E4134</f>
        <v>2.65</v>
      </c>
      <c r="H4134" s="703"/>
    </row>
    <row r="4135" customFormat="false" ht="13.5" hidden="false" customHeight="false" outlineLevel="0" collapsed="false">
      <c r="A4135" s="704"/>
      <c r="B4135" s="704"/>
      <c r="C4135" s="671"/>
      <c r="D4135" s="705"/>
      <c r="E4135" s="706"/>
      <c r="F4135" s="680"/>
      <c r="G4135" s="690"/>
      <c r="H4135" s="708"/>
    </row>
    <row r="4136" customFormat="false" ht="12.75" hidden="false" customHeight="false" outlineLevel="0" collapsed="false">
      <c r="A4136" s="709"/>
      <c r="B4136" s="709"/>
      <c r="C4136" s="671" t="s">
        <v>4552</v>
      </c>
      <c r="D4136" s="707"/>
      <c r="E4136" s="710"/>
      <c r="F4136" s="707"/>
      <c r="G4136" s="690" t="n">
        <f aca="false">SUM(G4131:G4135)</f>
        <v>13.93</v>
      </c>
      <c r="H4136" s="711"/>
    </row>
    <row r="4138" customFormat="false" ht="12.75" hidden="false" customHeight="true" outlineLevel="0" collapsed="false">
      <c r="A4138" s="660" t="s">
        <v>2773</v>
      </c>
      <c r="B4138" s="660" t="s">
        <v>96</v>
      </c>
      <c r="C4138" s="661" t="s">
        <v>5196</v>
      </c>
      <c r="D4138" s="661"/>
      <c r="E4138" s="661"/>
      <c r="F4138" s="661"/>
      <c r="G4138" s="691" t="s">
        <v>13</v>
      </c>
      <c r="H4138" s="663" t="n">
        <f aca="false">G4147</f>
        <v>0.28</v>
      </c>
    </row>
    <row r="4139" customFormat="false" ht="12.75" hidden="false" customHeight="false" outlineLevel="0" collapsed="false">
      <c r="A4139" s="664"/>
      <c r="B4139" s="664"/>
      <c r="C4139" s="668"/>
      <c r="D4139" s="668"/>
      <c r="E4139" s="667"/>
      <c r="F4139" s="668"/>
      <c r="G4139" s="669"/>
      <c r="H4139" s="692"/>
    </row>
    <row r="4140" customFormat="false" ht="25.5" hidden="false" customHeight="false" outlineLevel="0" collapsed="false">
      <c r="A4140" s="671" t="s">
        <v>4546</v>
      </c>
      <c r="B4140" s="671"/>
      <c r="C4140" s="671" t="s">
        <v>29</v>
      </c>
      <c r="D4140" s="673" t="s">
        <v>13</v>
      </c>
      <c r="E4140" s="693" t="s">
        <v>4541</v>
      </c>
      <c r="F4140" s="673" t="s">
        <v>4542</v>
      </c>
      <c r="G4140" s="694" t="s">
        <v>4543</v>
      </c>
      <c r="H4140" s="692"/>
    </row>
    <row r="4141" customFormat="false" ht="13.5" hidden="false" customHeight="false" outlineLevel="0" collapsed="false">
      <c r="A4141" s="695"/>
      <c r="B4141" s="696"/>
      <c r="C4141" s="697"/>
      <c r="D4141" s="698"/>
      <c r="E4141" s="699"/>
      <c r="F4141" s="680"/>
      <c r="G4141" s="674"/>
      <c r="H4141" s="700"/>
    </row>
    <row r="4142" customFormat="false" ht="54" hidden="false" customHeight="false" outlineLevel="0" collapsed="false">
      <c r="A4142" s="676" t="s">
        <v>4612</v>
      </c>
      <c r="B4142" s="677"/>
      <c r="C4142" s="701" t="s">
        <v>5197</v>
      </c>
      <c r="D4142" s="698" t="s">
        <v>13</v>
      </c>
      <c r="E4142" s="702" t="n">
        <f aca="false">(114.9+9.99)/1000</f>
        <v>0.12</v>
      </c>
      <c r="F4142" s="731" t="n">
        <v>1</v>
      </c>
      <c r="G4142" s="681" t="n">
        <f aca="false">F4142*E4142</f>
        <v>0.12</v>
      </c>
    </row>
    <row r="4143" customFormat="false" ht="54" hidden="false" customHeight="false" outlineLevel="0" collapsed="false">
      <c r="A4143" s="676" t="s">
        <v>339</v>
      </c>
      <c r="B4143" s="677" t="n">
        <v>8347</v>
      </c>
      <c r="C4143" s="701" t="s">
        <v>5197</v>
      </c>
      <c r="D4143" s="698" t="s">
        <v>13</v>
      </c>
      <c r="E4143" s="702" t="n">
        <v>0.05</v>
      </c>
      <c r="F4143" s="731" t="n">
        <v>1</v>
      </c>
      <c r="G4143" s="681" t="n">
        <f aca="false">F4143*E4143</f>
        <v>0.05</v>
      </c>
    </row>
    <row r="4144" customFormat="false" ht="27" hidden="false" customHeight="false" outlineLevel="0" collapsed="false">
      <c r="A4144" s="676" t="s">
        <v>126</v>
      </c>
      <c r="B4144" s="677" t="n">
        <v>88264</v>
      </c>
      <c r="C4144" s="701" t="s">
        <v>4583</v>
      </c>
      <c r="D4144" s="698" t="s">
        <v>62</v>
      </c>
      <c r="E4144" s="679" t="n">
        <f aca="false">IF($A4144="SINAPI",VLOOKUP($B4144,'Sinapi - Serv'!A:D,4,0),0)</f>
        <v>32.21</v>
      </c>
      <c r="F4144" s="680" t="n">
        <v>0.002</v>
      </c>
      <c r="G4144" s="681" t="n">
        <f aca="false">F4144*E4144</f>
        <v>0.06</v>
      </c>
    </row>
    <row r="4145" customFormat="false" ht="27" hidden="false" customHeight="false" outlineLevel="0" collapsed="false">
      <c r="A4145" s="676" t="s">
        <v>126</v>
      </c>
      <c r="B4145" s="677" t="n">
        <v>88247</v>
      </c>
      <c r="C4145" s="701" t="s">
        <v>4584</v>
      </c>
      <c r="D4145" s="698" t="s">
        <v>62</v>
      </c>
      <c r="E4145" s="679" t="n">
        <f aca="false">IF($A4145="SINAPI",VLOOKUP($B4145,'Sinapi - Serv'!A:D,4,0),0)</f>
        <v>26.51</v>
      </c>
      <c r="F4145" s="680" t="n">
        <v>0.002</v>
      </c>
      <c r="G4145" s="681" t="n">
        <f aca="false">F4145*E4145</f>
        <v>0.05</v>
      </c>
    </row>
    <row r="4146" customFormat="false" ht="12.75" hidden="false" customHeight="false" outlineLevel="0" collapsed="false">
      <c r="A4146" s="704"/>
      <c r="B4146" s="704"/>
      <c r="C4146" s="671"/>
      <c r="D4146" s="705"/>
      <c r="E4146" s="706"/>
      <c r="F4146" s="707" t="n">
        <v>0</v>
      </c>
      <c r="G4146" s="690"/>
      <c r="H4146" s="708"/>
    </row>
    <row r="4147" customFormat="false" ht="12.75" hidden="false" customHeight="false" outlineLevel="0" collapsed="false">
      <c r="A4147" s="709"/>
      <c r="B4147" s="709"/>
      <c r="C4147" s="671" t="s">
        <v>4552</v>
      </c>
      <c r="D4147" s="707"/>
      <c r="E4147" s="710"/>
      <c r="F4147" s="707"/>
      <c r="G4147" s="690" t="n">
        <f aca="false">SUM(G4142:G4146)</f>
        <v>0.28</v>
      </c>
      <c r="H4147" s="708"/>
    </row>
    <row r="4149" customFormat="false" ht="12.75" hidden="false" customHeight="true" outlineLevel="0" collapsed="false">
      <c r="A4149" s="660" t="s">
        <v>2794</v>
      </c>
      <c r="B4149" s="660" t="s">
        <v>96</v>
      </c>
      <c r="C4149" s="661" t="s">
        <v>5198</v>
      </c>
      <c r="D4149" s="661"/>
      <c r="E4149" s="661"/>
      <c r="F4149" s="661"/>
      <c r="G4149" s="691" t="s">
        <v>13</v>
      </c>
      <c r="H4149" s="663" t="n">
        <f aca="false">G4157</f>
        <v>3.62</v>
      </c>
    </row>
    <row r="4150" customFormat="false" ht="12.75" hidden="false" customHeight="false" outlineLevel="0" collapsed="false">
      <c r="A4150" s="664"/>
      <c r="B4150" s="664"/>
      <c r="C4150" s="668"/>
      <c r="D4150" s="668"/>
      <c r="E4150" s="667"/>
      <c r="F4150" s="668"/>
      <c r="G4150" s="669"/>
      <c r="H4150" s="692"/>
    </row>
    <row r="4151" customFormat="false" ht="25.5" hidden="false" customHeight="false" outlineLevel="0" collapsed="false">
      <c r="A4151" s="671" t="s">
        <v>4546</v>
      </c>
      <c r="B4151" s="671"/>
      <c r="C4151" s="671" t="s">
        <v>29</v>
      </c>
      <c r="D4151" s="673" t="s">
        <v>13</v>
      </c>
      <c r="E4151" s="693" t="s">
        <v>4541</v>
      </c>
      <c r="F4151" s="673" t="s">
        <v>4542</v>
      </c>
      <c r="G4151" s="694" t="s">
        <v>4543</v>
      </c>
      <c r="H4151" s="692"/>
    </row>
    <row r="4152" customFormat="false" ht="13.5" hidden="false" customHeight="false" outlineLevel="0" collapsed="false">
      <c r="A4152" s="695"/>
      <c r="B4152" s="696"/>
      <c r="C4152" s="697"/>
      <c r="D4152" s="698"/>
      <c r="E4152" s="699"/>
      <c r="F4152" s="680"/>
      <c r="G4152" s="674"/>
      <c r="H4152" s="700"/>
    </row>
    <row r="4153" customFormat="false" ht="27" hidden="false" customHeight="false" outlineLevel="0" collapsed="false">
      <c r="A4153" s="676" t="s">
        <v>395</v>
      </c>
      <c r="B4153" s="677" t="n">
        <v>66469</v>
      </c>
      <c r="C4153" s="701" t="s">
        <v>2796</v>
      </c>
      <c r="D4153" s="698" t="s">
        <v>13</v>
      </c>
      <c r="E4153" s="702" t="n">
        <v>3.03</v>
      </c>
      <c r="F4153" s="731" t="n">
        <v>1</v>
      </c>
      <c r="G4153" s="681" t="n">
        <f aca="false">F4153*E4153</f>
        <v>3.03</v>
      </c>
    </row>
    <row r="4154" customFormat="false" ht="27" hidden="false" customHeight="false" outlineLevel="0" collapsed="false">
      <c r="A4154" s="676" t="s">
        <v>126</v>
      </c>
      <c r="B4154" s="677" t="n">
        <v>88264</v>
      </c>
      <c r="C4154" s="701" t="s">
        <v>4583</v>
      </c>
      <c r="D4154" s="698" t="s">
        <v>62</v>
      </c>
      <c r="E4154" s="679" t="n">
        <f aca="false">IF($A4154="SINAPI",VLOOKUP($B4154,'Sinapi - Serv'!A:D,4,0),0)</f>
        <v>32.21</v>
      </c>
      <c r="F4154" s="680" t="n">
        <v>0.01</v>
      </c>
      <c r="G4154" s="681" t="n">
        <f aca="false">F4154*E4154</f>
        <v>0.32</v>
      </c>
    </row>
    <row r="4155" customFormat="false" ht="27" hidden="false" customHeight="false" outlineLevel="0" collapsed="false">
      <c r="A4155" s="676" t="s">
        <v>126</v>
      </c>
      <c r="B4155" s="677" t="n">
        <v>88247</v>
      </c>
      <c r="C4155" s="701" t="s">
        <v>4584</v>
      </c>
      <c r="D4155" s="698" t="s">
        <v>62</v>
      </c>
      <c r="E4155" s="679" t="n">
        <f aca="false">IF($A4155="SINAPI",VLOOKUP($B4155,'Sinapi - Serv'!A:D,4,0),0)</f>
        <v>26.51</v>
      </c>
      <c r="F4155" s="731" t="n">
        <v>0.01</v>
      </c>
      <c r="G4155" s="681" t="n">
        <f aca="false">F4155*E4155</f>
        <v>0.27</v>
      </c>
    </row>
    <row r="4156" customFormat="false" ht="12.75" hidden="false" customHeight="false" outlineLevel="0" collapsed="false">
      <c r="A4156" s="704"/>
      <c r="B4156" s="704"/>
      <c r="C4156" s="671"/>
      <c r="D4156" s="705"/>
      <c r="E4156" s="706"/>
      <c r="F4156" s="707"/>
      <c r="G4156" s="690"/>
      <c r="H4156" s="708"/>
    </row>
    <row r="4157" customFormat="false" ht="12.75" hidden="false" customHeight="false" outlineLevel="0" collapsed="false">
      <c r="A4157" s="709"/>
      <c r="B4157" s="709"/>
      <c r="C4157" s="671" t="s">
        <v>4552</v>
      </c>
      <c r="D4157" s="707"/>
      <c r="E4157" s="710"/>
      <c r="F4157" s="707"/>
      <c r="G4157" s="690" t="n">
        <f aca="false">SUM(G4153:G4156)</f>
        <v>3.62</v>
      </c>
      <c r="H4157" s="708"/>
    </row>
    <row r="4159" customFormat="false" ht="12.75" hidden="false" customHeight="true" outlineLevel="0" collapsed="false">
      <c r="A4159" s="660" t="s">
        <v>2797</v>
      </c>
      <c r="B4159" s="660" t="s">
        <v>96</v>
      </c>
      <c r="C4159" s="661" t="s">
        <v>2799</v>
      </c>
      <c r="D4159" s="661"/>
      <c r="E4159" s="661"/>
      <c r="F4159" s="661"/>
      <c r="G4159" s="691" t="s">
        <v>13</v>
      </c>
      <c r="H4159" s="663" t="n">
        <f aca="false">G4167</f>
        <v>11.22</v>
      </c>
    </row>
    <row r="4160" customFormat="false" ht="12.75" hidden="false" customHeight="false" outlineLevel="0" collapsed="false">
      <c r="A4160" s="664"/>
      <c r="B4160" s="664"/>
      <c r="C4160" s="668"/>
      <c r="D4160" s="668"/>
      <c r="E4160" s="667"/>
      <c r="F4160" s="668"/>
      <c r="G4160" s="669"/>
      <c r="H4160" s="692"/>
    </row>
    <row r="4161" customFormat="false" ht="25.5" hidden="false" customHeight="false" outlineLevel="0" collapsed="false">
      <c r="A4161" s="671" t="s">
        <v>4546</v>
      </c>
      <c r="B4161" s="671"/>
      <c r="C4161" s="671" t="s">
        <v>29</v>
      </c>
      <c r="D4161" s="673" t="s">
        <v>13</v>
      </c>
      <c r="E4161" s="693" t="s">
        <v>4541</v>
      </c>
      <c r="F4161" s="673" t="s">
        <v>4542</v>
      </c>
      <c r="G4161" s="694" t="s">
        <v>4543</v>
      </c>
      <c r="H4161" s="692"/>
    </row>
    <row r="4162" customFormat="false" ht="13.5" hidden="false" customHeight="false" outlineLevel="0" collapsed="false">
      <c r="A4162" s="695"/>
      <c r="B4162" s="696"/>
      <c r="C4162" s="697"/>
      <c r="D4162" s="698"/>
      <c r="E4162" s="699"/>
      <c r="F4162" s="680"/>
      <c r="G4162" s="674"/>
      <c r="H4162" s="700"/>
    </row>
    <row r="4163" customFormat="false" ht="40.5" hidden="false" customHeight="false" outlineLevel="0" collapsed="false">
      <c r="A4163" s="676" t="s">
        <v>395</v>
      </c>
      <c r="B4163" s="677" t="n">
        <v>6895</v>
      </c>
      <c r="C4163" s="701" t="s">
        <v>5199</v>
      </c>
      <c r="D4163" s="698" t="s">
        <v>13</v>
      </c>
      <c r="E4163" s="702" t="n">
        <v>5.35</v>
      </c>
      <c r="F4163" s="731" t="n">
        <v>1</v>
      </c>
      <c r="G4163" s="681" t="n">
        <f aca="false">F4163*E4163</f>
        <v>5.35</v>
      </c>
    </row>
    <row r="4164" customFormat="false" ht="27" hidden="false" customHeight="false" outlineLevel="0" collapsed="false">
      <c r="A4164" s="676" t="s">
        <v>126</v>
      </c>
      <c r="B4164" s="677" t="n">
        <v>88264</v>
      </c>
      <c r="C4164" s="701" t="s">
        <v>4583</v>
      </c>
      <c r="D4164" s="698" t="s">
        <v>62</v>
      </c>
      <c r="E4164" s="679" t="n">
        <f aca="false">IF($A4164="SINAPI",VLOOKUP($B4164,'Sinapi - Serv'!A:D,4,0),0)</f>
        <v>32.21</v>
      </c>
      <c r="F4164" s="680" t="n">
        <v>0.1</v>
      </c>
      <c r="G4164" s="681" t="n">
        <f aca="false">F4164*E4164</f>
        <v>3.22</v>
      </c>
    </row>
    <row r="4165" customFormat="false" ht="27" hidden="false" customHeight="false" outlineLevel="0" collapsed="false">
      <c r="A4165" s="676" t="s">
        <v>126</v>
      </c>
      <c r="B4165" s="677" t="n">
        <v>88247</v>
      </c>
      <c r="C4165" s="701" t="s">
        <v>4584</v>
      </c>
      <c r="D4165" s="698" t="s">
        <v>62</v>
      </c>
      <c r="E4165" s="679" t="n">
        <f aca="false">IF($A4165="SINAPI",VLOOKUP($B4165,'Sinapi - Serv'!A:D,4,0),0)</f>
        <v>26.51</v>
      </c>
      <c r="F4165" s="680" t="n">
        <v>0.1</v>
      </c>
      <c r="G4165" s="681" t="n">
        <f aca="false">F4165*E4165</f>
        <v>2.65</v>
      </c>
    </row>
    <row r="4166" customFormat="false" ht="12.75" hidden="false" customHeight="false" outlineLevel="0" collapsed="false">
      <c r="A4166" s="704"/>
      <c r="B4166" s="704"/>
      <c r="C4166" s="671"/>
      <c r="D4166" s="705"/>
      <c r="E4166" s="706"/>
      <c r="F4166" s="707"/>
      <c r="G4166" s="690"/>
      <c r="H4166" s="708"/>
    </row>
    <row r="4167" customFormat="false" ht="12.75" hidden="false" customHeight="false" outlineLevel="0" collapsed="false">
      <c r="A4167" s="709"/>
      <c r="B4167" s="709"/>
      <c r="C4167" s="671" t="s">
        <v>4552</v>
      </c>
      <c r="D4167" s="707"/>
      <c r="E4167" s="710"/>
      <c r="F4167" s="707"/>
      <c r="G4167" s="690" t="n">
        <f aca="false">SUM(G4163:G4166)</f>
        <v>11.22</v>
      </c>
      <c r="H4167" s="708"/>
    </row>
    <row r="4169" customFormat="false" ht="12.75" hidden="false" customHeight="true" outlineLevel="0" collapsed="false">
      <c r="A4169" s="660" t="s">
        <v>2800</v>
      </c>
      <c r="B4169" s="660" t="s">
        <v>96</v>
      </c>
      <c r="C4169" s="661" t="s">
        <v>2802</v>
      </c>
      <c r="D4169" s="661"/>
      <c r="E4169" s="661"/>
      <c r="F4169" s="661"/>
      <c r="G4169" s="691" t="s">
        <v>13</v>
      </c>
      <c r="H4169" s="663" t="n">
        <f aca="false">G4177</f>
        <v>1.24</v>
      </c>
    </row>
    <row r="4170" customFormat="false" ht="12.75" hidden="false" customHeight="false" outlineLevel="0" collapsed="false">
      <c r="A4170" s="664"/>
      <c r="B4170" s="664"/>
      <c r="C4170" s="668"/>
      <c r="D4170" s="668"/>
      <c r="E4170" s="667"/>
      <c r="F4170" s="668"/>
      <c r="G4170" s="669"/>
      <c r="H4170" s="692"/>
    </row>
    <row r="4171" customFormat="false" ht="25.5" hidden="false" customHeight="false" outlineLevel="0" collapsed="false">
      <c r="A4171" s="671" t="s">
        <v>4546</v>
      </c>
      <c r="B4171" s="671"/>
      <c r="C4171" s="671" t="s">
        <v>29</v>
      </c>
      <c r="D4171" s="673" t="s">
        <v>13</v>
      </c>
      <c r="E4171" s="693" t="s">
        <v>4541</v>
      </c>
      <c r="F4171" s="673" t="s">
        <v>4542</v>
      </c>
      <c r="G4171" s="694" t="s">
        <v>4543</v>
      </c>
      <c r="H4171" s="692"/>
    </row>
    <row r="4172" customFormat="false" ht="13.5" hidden="false" customHeight="false" outlineLevel="0" collapsed="false">
      <c r="A4172" s="695"/>
      <c r="B4172" s="696"/>
      <c r="C4172" s="697"/>
      <c r="D4172" s="698"/>
      <c r="E4172" s="699"/>
      <c r="F4172" s="680"/>
      <c r="G4172" s="674"/>
      <c r="H4172" s="700"/>
    </row>
    <row r="4173" customFormat="false" ht="27" hidden="false" customHeight="false" outlineLevel="0" collapsed="false">
      <c r="A4173" s="676" t="s">
        <v>395</v>
      </c>
      <c r="B4173" s="677" t="n">
        <v>3563</v>
      </c>
      <c r="C4173" s="701" t="s">
        <v>5200</v>
      </c>
      <c r="D4173" s="698" t="s">
        <v>13</v>
      </c>
      <c r="E4173" s="702" t="n">
        <v>0.48</v>
      </c>
      <c r="F4173" s="731" t="n">
        <v>1</v>
      </c>
      <c r="G4173" s="681" t="n">
        <f aca="false">F4173*E4173</f>
        <v>0.48</v>
      </c>
    </row>
    <row r="4174" customFormat="false" ht="27" hidden="false" customHeight="false" outlineLevel="0" collapsed="false">
      <c r="A4174" s="676" t="s">
        <v>126</v>
      </c>
      <c r="B4174" s="677" t="n">
        <v>88264</v>
      </c>
      <c r="C4174" s="701" t="s">
        <v>4583</v>
      </c>
      <c r="D4174" s="698" t="s">
        <v>62</v>
      </c>
      <c r="E4174" s="679" t="n">
        <f aca="false">IF($A4174="SINAPI",VLOOKUP($B4174,'Sinapi - Serv'!A:D,4,0),0)</f>
        <v>32.21</v>
      </c>
      <c r="F4174" s="680" t="n">
        <v>0.013</v>
      </c>
      <c r="G4174" s="681" t="n">
        <f aca="false">F4174*E4174</f>
        <v>0.42</v>
      </c>
    </row>
    <row r="4175" customFormat="false" ht="27" hidden="false" customHeight="false" outlineLevel="0" collapsed="false">
      <c r="A4175" s="676" t="s">
        <v>126</v>
      </c>
      <c r="B4175" s="677" t="n">
        <v>88247</v>
      </c>
      <c r="C4175" s="701" t="s">
        <v>4584</v>
      </c>
      <c r="D4175" s="698" t="s">
        <v>62</v>
      </c>
      <c r="E4175" s="679" t="n">
        <f aca="false">IF($A4175="SINAPI",VLOOKUP($B4175,'Sinapi - Serv'!A:D,4,0),0)</f>
        <v>26.51</v>
      </c>
      <c r="F4175" s="680" t="n">
        <v>0.013</v>
      </c>
      <c r="G4175" s="681" t="n">
        <f aca="false">F4175*E4175</f>
        <v>0.34</v>
      </c>
    </row>
    <row r="4176" customFormat="false" ht="12.75" hidden="false" customHeight="false" outlineLevel="0" collapsed="false">
      <c r="A4176" s="704"/>
      <c r="B4176" s="704"/>
      <c r="C4176" s="671"/>
      <c r="D4176" s="705"/>
      <c r="E4176" s="706"/>
      <c r="F4176" s="707"/>
      <c r="G4176" s="690"/>
      <c r="H4176" s="708"/>
    </row>
    <row r="4177" customFormat="false" ht="12.75" hidden="false" customHeight="false" outlineLevel="0" collapsed="false">
      <c r="A4177" s="709"/>
      <c r="B4177" s="709"/>
      <c r="C4177" s="671" t="s">
        <v>4552</v>
      </c>
      <c r="D4177" s="707"/>
      <c r="E4177" s="710"/>
      <c r="F4177" s="707"/>
      <c r="G4177" s="690" t="n">
        <f aca="false">SUM(G4173:G4176)</f>
        <v>1.24</v>
      </c>
      <c r="H4177" s="708"/>
    </row>
    <row r="4179" customFormat="false" ht="43.5" hidden="false" customHeight="true" outlineLevel="0" collapsed="false">
      <c r="A4179" s="660" t="s">
        <v>2818</v>
      </c>
      <c r="B4179" s="660" t="s">
        <v>96</v>
      </c>
      <c r="C4179" s="661" t="s">
        <v>2820</v>
      </c>
      <c r="D4179" s="661"/>
      <c r="E4179" s="661"/>
      <c r="F4179" s="661"/>
      <c r="G4179" s="691" t="s">
        <v>13</v>
      </c>
      <c r="H4179" s="663" t="n">
        <f aca="false">G4185</f>
        <v>38.38</v>
      </c>
    </row>
    <row r="4180" customFormat="false" ht="12.75" hidden="false" customHeight="false" outlineLevel="0" collapsed="false">
      <c r="A4180" s="664"/>
      <c r="B4180" s="664"/>
      <c r="C4180" s="668"/>
      <c r="D4180" s="668"/>
      <c r="E4180" s="667"/>
      <c r="F4180" s="668"/>
      <c r="G4180" s="669"/>
      <c r="H4180" s="692"/>
    </row>
    <row r="4181" customFormat="false" ht="25.5" hidden="false" customHeight="false" outlineLevel="0" collapsed="false">
      <c r="A4181" s="671" t="s">
        <v>4546</v>
      </c>
      <c r="B4181" s="671"/>
      <c r="C4181" s="671" t="s">
        <v>29</v>
      </c>
      <c r="D4181" s="673" t="s">
        <v>13</v>
      </c>
      <c r="E4181" s="693" t="s">
        <v>4541</v>
      </c>
      <c r="F4181" s="673" t="s">
        <v>4542</v>
      </c>
      <c r="G4181" s="694" t="s">
        <v>4543</v>
      </c>
      <c r="H4181" s="692"/>
    </row>
    <row r="4182" customFormat="false" ht="13.5" hidden="false" customHeight="false" outlineLevel="0" collapsed="false">
      <c r="A4182" s="695"/>
      <c r="B4182" s="696"/>
      <c r="C4182" s="697"/>
      <c r="D4182" s="698"/>
      <c r="E4182" s="699"/>
      <c r="F4182" s="680"/>
      <c r="G4182" s="674"/>
      <c r="H4182" s="700"/>
    </row>
    <row r="4183" customFormat="false" ht="54" hidden="false" customHeight="false" outlineLevel="0" collapsed="false">
      <c r="A4183" s="676" t="s">
        <v>126</v>
      </c>
      <c r="B4183" s="677" t="n">
        <v>91984</v>
      </c>
      <c r="C4183" s="701" t="s">
        <v>5201</v>
      </c>
      <c r="D4183" s="698" t="s">
        <v>13</v>
      </c>
      <c r="E4183" s="679" t="n">
        <f aca="false">IF($A4183="SINAPI",VLOOKUP($B4183,'Sinapi - Serv'!A:D,4,0),0)</f>
        <v>19.19</v>
      </c>
      <c r="F4183" s="680" t="n">
        <v>2</v>
      </c>
      <c r="G4183" s="681" t="n">
        <f aca="false">F4183*E4183</f>
        <v>38.38</v>
      </c>
      <c r="H4183" s="680"/>
    </row>
    <row r="4184" customFormat="false" ht="12.75" hidden="false" customHeight="false" outlineLevel="0" collapsed="false">
      <c r="A4184" s="704"/>
      <c r="B4184" s="704"/>
      <c r="C4184" s="671"/>
      <c r="D4184" s="705"/>
      <c r="E4184" s="706"/>
      <c r="F4184" s="707"/>
      <c r="G4184" s="690"/>
      <c r="H4184" s="708"/>
    </row>
    <row r="4185" customFormat="false" ht="12.75" hidden="false" customHeight="false" outlineLevel="0" collapsed="false">
      <c r="A4185" s="709"/>
      <c r="B4185" s="709"/>
      <c r="C4185" s="671" t="s">
        <v>4552</v>
      </c>
      <c r="D4185" s="707"/>
      <c r="E4185" s="710"/>
      <c r="F4185" s="707"/>
      <c r="G4185" s="690" t="n">
        <f aca="false">SUM(G4183:G4184)</f>
        <v>38.38</v>
      </c>
      <c r="H4185" s="708"/>
    </row>
    <row r="4187" customFormat="false" ht="12.75" hidden="false" customHeight="true" outlineLevel="0" collapsed="false">
      <c r="A4187" s="660" t="s">
        <v>2824</v>
      </c>
      <c r="B4187" s="660" t="s">
        <v>96</v>
      </c>
      <c r="C4187" s="661" t="s">
        <v>5202</v>
      </c>
      <c r="D4187" s="661"/>
      <c r="E4187" s="661"/>
      <c r="F4187" s="661"/>
      <c r="G4187" s="691" t="s">
        <v>13</v>
      </c>
      <c r="H4187" s="663" t="n">
        <f aca="false">G4196</f>
        <v>235.18</v>
      </c>
    </row>
    <row r="4188" customFormat="false" ht="12.75" hidden="false" customHeight="false" outlineLevel="0" collapsed="false">
      <c r="A4188" s="664"/>
      <c r="B4188" s="664"/>
      <c r="C4188" s="668"/>
      <c r="D4188" s="668"/>
      <c r="E4188" s="667"/>
      <c r="F4188" s="668"/>
      <c r="G4188" s="669"/>
      <c r="H4188" s="692"/>
    </row>
    <row r="4189" customFormat="false" ht="25.5" hidden="false" customHeight="false" outlineLevel="0" collapsed="false">
      <c r="A4189" s="671" t="s">
        <v>4546</v>
      </c>
      <c r="B4189" s="671"/>
      <c r="C4189" s="671" t="s">
        <v>29</v>
      </c>
      <c r="D4189" s="673" t="s">
        <v>13</v>
      </c>
      <c r="E4189" s="693" t="s">
        <v>4541</v>
      </c>
      <c r="F4189" s="673" t="s">
        <v>4542</v>
      </c>
      <c r="G4189" s="694" t="s">
        <v>4543</v>
      </c>
      <c r="H4189" s="692"/>
    </row>
    <row r="4190" customFormat="false" ht="13.5" hidden="false" customHeight="false" outlineLevel="0" collapsed="false">
      <c r="A4190" s="695"/>
      <c r="B4190" s="696"/>
      <c r="C4190" s="697"/>
      <c r="D4190" s="698"/>
      <c r="E4190" s="699"/>
      <c r="F4190" s="680"/>
      <c r="G4190" s="674"/>
      <c r="H4190" s="700"/>
    </row>
    <row r="4191" customFormat="false" ht="40.5" hidden="false" customHeight="false" outlineLevel="0" collapsed="false">
      <c r="A4191" s="676" t="s">
        <v>4612</v>
      </c>
      <c r="B4191" s="677"/>
      <c r="C4191" s="701" t="s">
        <v>2826</v>
      </c>
      <c r="D4191" s="698" t="s">
        <v>4740</v>
      </c>
      <c r="E4191" s="702" t="n">
        <v>164.07</v>
      </c>
      <c r="F4191" s="680" t="n">
        <v>1</v>
      </c>
      <c r="G4191" s="681" t="n">
        <f aca="false">F4191*E4191</f>
        <v>164.07</v>
      </c>
      <c r="H4191" s="680"/>
    </row>
    <row r="4192" customFormat="false" ht="27" hidden="false" customHeight="false" outlineLevel="0" collapsed="false">
      <c r="A4192" s="676" t="s">
        <v>4612</v>
      </c>
      <c r="B4192" s="677"/>
      <c r="C4192" s="701" t="s">
        <v>5093</v>
      </c>
      <c r="D4192" s="698" t="s">
        <v>4740</v>
      </c>
      <c r="E4192" s="702" t="n">
        <v>24.69</v>
      </c>
      <c r="F4192" s="680" t="n">
        <v>2</v>
      </c>
      <c r="G4192" s="681" t="n">
        <f aca="false">F4192*E4192</f>
        <v>49.38</v>
      </c>
      <c r="H4192" s="680"/>
    </row>
    <row r="4193" customFormat="false" ht="27" hidden="false" customHeight="false" outlineLevel="0" collapsed="false">
      <c r="A4193" s="676" t="s">
        <v>126</v>
      </c>
      <c r="B4193" s="677" t="n">
        <v>88264</v>
      </c>
      <c r="C4193" s="701" t="s">
        <v>4583</v>
      </c>
      <c r="D4193" s="698" t="s">
        <v>62</v>
      </c>
      <c r="E4193" s="679" t="n">
        <f aca="false">IF($A4193="SINAPI",VLOOKUP($B4193,'Sinapi - Serv'!A:D,4,0),0)</f>
        <v>32.21</v>
      </c>
      <c r="F4193" s="680" t="n">
        <v>0.37</v>
      </c>
      <c r="G4193" s="681" t="n">
        <f aca="false">F4193*E4193</f>
        <v>11.92</v>
      </c>
      <c r="H4193" s="680"/>
    </row>
    <row r="4194" customFormat="false" ht="27" hidden="false" customHeight="false" outlineLevel="0" collapsed="false">
      <c r="A4194" s="676" t="s">
        <v>126</v>
      </c>
      <c r="B4194" s="677" t="n">
        <v>88247</v>
      </c>
      <c r="C4194" s="701" t="s">
        <v>4584</v>
      </c>
      <c r="D4194" s="698" t="s">
        <v>62</v>
      </c>
      <c r="E4194" s="679" t="n">
        <f aca="false">IF($A4194="SINAPI",VLOOKUP($B4194,'Sinapi - Serv'!A:D,4,0),0)</f>
        <v>26.51</v>
      </c>
      <c r="F4194" s="680" t="n">
        <v>0.37</v>
      </c>
      <c r="G4194" s="681" t="n">
        <f aca="false">F4194*E4194</f>
        <v>9.81</v>
      </c>
      <c r="H4194" s="680"/>
    </row>
    <row r="4195" customFormat="false" ht="12.75" hidden="false" customHeight="false" outlineLevel="0" collapsed="false">
      <c r="A4195" s="704"/>
      <c r="B4195" s="704"/>
      <c r="C4195" s="671"/>
      <c r="D4195" s="705"/>
      <c r="E4195" s="706"/>
      <c r="F4195" s="707"/>
      <c r="G4195" s="690"/>
      <c r="H4195" s="708"/>
    </row>
    <row r="4196" customFormat="false" ht="12.75" hidden="false" customHeight="false" outlineLevel="0" collapsed="false">
      <c r="A4196" s="709"/>
      <c r="B4196" s="709"/>
      <c r="C4196" s="671" t="s">
        <v>4552</v>
      </c>
      <c r="D4196" s="707"/>
      <c r="E4196" s="710"/>
      <c r="F4196" s="707"/>
      <c r="G4196" s="690" t="n">
        <f aca="false">SUM(G4191:G4195)</f>
        <v>235.18</v>
      </c>
      <c r="H4196" s="708"/>
    </row>
    <row r="4198" customFormat="false" ht="12.75" hidden="false" customHeight="true" outlineLevel="0" collapsed="false">
      <c r="A4198" s="660" t="n">
        <v>60121</v>
      </c>
      <c r="B4198" s="660" t="s">
        <v>395</v>
      </c>
      <c r="C4198" s="661" t="s">
        <v>2828</v>
      </c>
      <c r="D4198" s="661"/>
      <c r="E4198" s="661"/>
      <c r="F4198" s="661"/>
      <c r="G4198" s="691" t="s">
        <v>13</v>
      </c>
      <c r="H4198" s="663" t="n">
        <f aca="false">G4207</f>
        <v>81.76</v>
      </c>
    </row>
    <row r="4199" customFormat="false" ht="12.75" hidden="false" customHeight="false" outlineLevel="0" collapsed="false">
      <c r="A4199" s="664"/>
      <c r="B4199" s="664"/>
      <c r="C4199" s="668"/>
      <c r="D4199" s="668"/>
      <c r="E4199" s="667"/>
      <c r="F4199" s="668"/>
      <c r="G4199" s="669"/>
      <c r="H4199" s="692"/>
    </row>
    <row r="4200" customFormat="false" ht="25.5" hidden="false" customHeight="false" outlineLevel="0" collapsed="false">
      <c r="A4200" s="671" t="s">
        <v>4546</v>
      </c>
      <c r="B4200" s="671"/>
      <c r="C4200" s="671" t="s">
        <v>29</v>
      </c>
      <c r="D4200" s="673" t="s">
        <v>13</v>
      </c>
      <c r="E4200" s="693" t="s">
        <v>4541</v>
      </c>
      <c r="F4200" s="673" t="s">
        <v>4542</v>
      </c>
      <c r="G4200" s="694" t="s">
        <v>4543</v>
      </c>
      <c r="H4200" s="692"/>
    </row>
    <row r="4201" customFormat="false" ht="13.5" hidden="false" customHeight="false" outlineLevel="0" collapsed="false">
      <c r="A4201" s="695"/>
      <c r="B4201" s="696"/>
      <c r="C4201" s="697"/>
      <c r="D4201" s="698"/>
      <c r="E4201" s="699"/>
      <c r="F4201" s="680"/>
      <c r="G4201" s="674"/>
      <c r="H4201" s="700"/>
    </row>
    <row r="4202" customFormat="false" ht="54" hidden="false" customHeight="false" outlineLevel="0" collapsed="false">
      <c r="A4202" s="676" t="s">
        <v>395</v>
      </c>
      <c r="B4202" s="677" t="n">
        <v>50372</v>
      </c>
      <c r="C4202" s="701" t="s">
        <v>2828</v>
      </c>
      <c r="D4202" s="698" t="s">
        <v>13</v>
      </c>
      <c r="E4202" s="702" t="n">
        <v>22.94</v>
      </c>
      <c r="F4202" s="680" t="n">
        <v>1</v>
      </c>
      <c r="G4202" s="681" t="n">
        <f aca="false">F4202*E4202</f>
        <v>22.94</v>
      </c>
      <c r="H4202" s="680"/>
    </row>
    <row r="4203" customFormat="false" ht="13.5" hidden="false" customHeight="false" outlineLevel="0" collapsed="false">
      <c r="A4203" s="676" t="s">
        <v>395</v>
      </c>
      <c r="B4203" s="677" t="n">
        <v>3420</v>
      </c>
      <c r="C4203" s="701" t="s">
        <v>5203</v>
      </c>
      <c r="D4203" s="698" t="s">
        <v>145</v>
      </c>
      <c r="E4203" s="702" t="n">
        <v>0.99</v>
      </c>
      <c r="F4203" s="680" t="n">
        <v>0.1</v>
      </c>
      <c r="G4203" s="681" t="n">
        <f aca="false">F4203*E4203</f>
        <v>0.1</v>
      </c>
      <c r="H4203" s="680"/>
    </row>
    <row r="4204" customFormat="false" ht="27" hidden="false" customHeight="false" outlineLevel="0" collapsed="false">
      <c r="A4204" s="676" t="s">
        <v>126</v>
      </c>
      <c r="B4204" s="677" t="n">
        <v>88264</v>
      </c>
      <c r="C4204" s="701" t="s">
        <v>4583</v>
      </c>
      <c r="D4204" s="698" t="s">
        <v>62</v>
      </c>
      <c r="E4204" s="679" t="n">
        <f aca="false">IF($A4204="SINAPI",VLOOKUP($B4204,'Sinapi - Serv'!A:D,4,0),0)</f>
        <v>32.21</v>
      </c>
      <c r="F4204" s="680" t="n">
        <v>1</v>
      </c>
      <c r="G4204" s="681" t="n">
        <f aca="false">F4204*E4204</f>
        <v>32.21</v>
      </c>
      <c r="H4204" s="680"/>
    </row>
    <row r="4205" customFormat="false" ht="27" hidden="false" customHeight="false" outlineLevel="0" collapsed="false">
      <c r="A4205" s="676" t="s">
        <v>126</v>
      </c>
      <c r="B4205" s="677" t="n">
        <v>88247</v>
      </c>
      <c r="C4205" s="701" t="s">
        <v>4584</v>
      </c>
      <c r="D4205" s="698" t="s">
        <v>62</v>
      </c>
      <c r="E4205" s="679" t="n">
        <f aca="false">IF($A4205="SINAPI",VLOOKUP($B4205,'Sinapi - Serv'!A:D,4,0),0)</f>
        <v>26.51</v>
      </c>
      <c r="F4205" s="680" t="n">
        <v>1</v>
      </c>
      <c r="G4205" s="681" t="n">
        <f aca="false">F4205*E4205</f>
        <v>26.51</v>
      </c>
      <c r="H4205" s="680"/>
    </row>
    <row r="4206" customFormat="false" ht="12.75" hidden="false" customHeight="false" outlineLevel="0" collapsed="false">
      <c r="A4206" s="704"/>
      <c r="B4206" s="704"/>
      <c r="C4206" s="671"/>
      <c r="D4206" s="705"/>
      <c r="E4206" s="706"/>
      <c r="F4206" s="707"/>
      <c r="G4206" s="690"/>
      <c r="H4206" s="708"/>
    </row>
    <row r="4207" customFormat="false" ht="12.75" hidden="false" customHeight="false" outlineLevel="0" collapsed="false">
      <c r="A4207" s="709"/>
      <c r="B4207" s="709"/>
      <c r="C4207" s="671" t="s">
        <v>4552</v>
      </c>
      <c r="D4207" s="707"/>
      <c r="E4207" s="710"/>
      <c r="F4207" s="707"/>
      <c r="G4207" s="690" t="n">
        <f aca="false">SUM(G4202:G4206)</f>
        <v>81.76</v>
      </c>
      <c r="H4207" s="708"/>
    </row>
    <row r="4209" customFormat="false" ht="12.75" hidden="false" customHeight="true" outlineLevel="0" collapsed="false">
      <c r="A4209" s="660" t="s">
        <v>2888</v>
      </c>
      <c r="B4209" s="660" t="s">
        <v>96</v>
      </c>
      <c r="C4209" s="661" t="s">
        <v>5204</v>
      </c>
      <c r="D4209" s="661"/>
      <c r="E4209" s="661"/>
      <c r="F4209" s="661"/>
      <c r="G4209" s="691" t="s">
        <v>13</v>
      </c>
      <c r="H4209" s="663" t="n">
        <f aca="false">G4217</f>
        <v>26.52</v>
      </c>
    </row>
    <row r="4210" customFormat="false" ht="12.75" hidden="false" customHeight="false" outlineLevel="0" collapsed="false">
      <c r="A4210" s="664"/>
      <c r="B4210" s="664"/>
      <c r="C4210" s="668"/>
      <c r="D4210" s="668"/>
      <c r="E4210" s="667"/>
      <c r="F4210" s="668"/>
      <c r="G4210" s="669"/>
      <c r="H4210" s="692"/>
    </row>
    <row r="4211" customFormat="false" ht="25.5" hidden="false" customHeight="false" outlineLevel="0" collapsed="false">
      <c r="A4211" s="671" t="s">
        <v>4546</v>
      </c>
      <c r="B4211" s="671"/>
      <c r="C4211" s="671" t="s">
        <v>29</v>
      </c>
      <c r="D4211" s="673" t="s">
        <v>13</v>
      </c>
      <c r="E4211" s="693" t="s">
        <v>4541</v>
      </c>
      <c r="F4211" s="673" t="s">
        <v>4542</v>
      </c>
      <c r="G4211" s="694" t="s">
        <v>4543</v>
      </c>
      <c r="H4211" s="692"/>
    </row>
    <row r="4212" customFormat="false" ht="13.5" hidden="false" customHeight="false" outlineLevel="0" collapsed="false">
      <c r="A4212" s="695"/>
      <c r="B4212" s="696"/>
      <c r="C4212" s="697"/>
      <c r="D4212" s="698"/>
      <c r="E4212" s="699"/>
      <c r="F4212" s="680"/>
      <c r="G4212" s="674"/>
      <c r="H4212" s="700"/>
    </row>
    <row r="4213" customFormat="false" ht="13.5" hidden="false" customHeight="false" outlineLevel="0" collapsed="false">
      <c r="A4213" s="676" t="s">
        <v>395</v>
      </c>
      <c r="B4213" s="677" t="n">
        <v>3420</v>
      </c>
      <c r="C4213" s="701" t="s">
        <v>5203</v>
      </c>
      <c r="D4213" s="698" t="s">
        <v>145</v>
      </c>
      <c r="E4213" s="702" t="n">
        <v>0.99</v>
      </c>
      <c r="F4213" s="680" t="n">
        <v>0.1</v>
      </c>
      <c r="G4213" s="681" t="n">
        <f aca="false">F4213*E4213</f>
        <v>0.1</v>
      </c>
      <c r="H4213" s="680"/>
    </row>
    <row r="4214" customFormat="false" ht="27" hidden="false" customHeight="false" outlineLevel="0" collapsed="false">
      <c r="A4214" s="676" t="s">
        <v>126</v>
      </c>
      <c r="B4214" s="677" t="n">
        <v>88264</v>
      </c>
      <c r="C4214" s="701" t="s">
        <v>4583</v>
      </c>
      <c r="D4214" s="698" t="s">
        <v>62</v>
      </c>
      <c r="E4214" s="679" t="n">
        <f aca="false">IF($A4214="SINAPI",VLOOKUP($B4214,'Sinapi - Serv'!A:D,4,0),0)</f>
        <v>32.21</v>
      </c>
      <c r="F4214" s="680" t="n">
        <v>0.45</v>
      </c>
      <c r="G4214" s="681" t="n">
        <f aca="false">F4214*E4214</f>
        <v>14.49</v>
      </c>
      <c r="H4214" s="680"/>
    </row>
    <row r="4215" customFormat="false" ht="27" hidden="false" customHeight="false" outlineLevel="0" collapsed="false">
      <c r="A4215" s="676" t="s">
        <v>126</v>
      </c>
      <c r="B4215" s="677" t="n">
        <v>88247</v>
      </c>
      <c r="C4215" s="701" t="s">
        <v>4584</v>
      </c>
      <c r="D4215" s="698" t="s">
        <v>62</v>
      </c>
      <c r="E4215" s="679" t="n">
        <f aca="false">IF($A4215="SINAPI",VLOOKUP($B4215,'Sinapi - Serv'!A:D,4,0),0)</f>
        <v>26.51</v>
      </c>
      <c r="F4215" s="680" t="n">
        <v>0.45</v>
      </c>
      <c r="G4215" s="681" t="n">
        <f aca="false">F4215*E4215</f>
        <v>11.93</v>
      </c>
      <c r="H4215" s="680"/>
    </row>
    <row r="4216" customFormat="false" ht="12.75" hidden="false" customHeight="false" outlineLevel="0" collapsed="false">
      <c r="A4216" s="704"/>
      <c r="B4216" s="704"/>
      <c r="C4216" s="671"/>
      <c r="D4216" s="705"/>
      <c r="E4216" s="706"/>
      <c r="F4216" s="707"/>
      <c r="G4216" s="690"/>
      <c r="H4216" s="708"/>
    </row>
    <row r="4217" customFormat="false" ht="12.75" hidden="false" customHeight="false" outlineLevel="0" collapsed="false">
      <c r="A4217" s="709"/>
      <c r="B4217" s="709"/>
      <c r="C4217" s="671" t="s">
        <v>4552</v>
      </c>
      <c r="D4217" s="707"/>
      <c r="E4217" s="710"/>
      <c r="F4217" s="707"/>
      <c r="G4217" s="690" t="n">
        <f aca="false">SUM(G4213:G4216)</f>
        <v>26.52</v>
      </c>
      <c r="H4217" s="708"/>
    </row>
    <row r="4219" customFormat="false" ht="12.75" hidden="false" customHeight="true" outlineLevel="0" collapsed="false">
      <c r="A4219" s="660" t="s">
        <v>3082</v>
      </c>
      <c r="B4219" s="660" t="s">
        <v>96</v>
      </c>
      <c r="C4219" s="661" t="s">
        <v>3084</v>
      </c>
      <c r="D4219" s="661"/>
      <c r="E4219" s="661"/>
      <c r="F4219" s="661"/>
      <c r="G4219" s="691" t="s">
        <v>13</v>
      </c>
      <c r="H4219" s="663" t="n">
        <f aca="false">G4229</f>
        <v>603.85</v>
      </c>
    </row>
    <row r="4220" customFormat="false" ht="12.75" hidden="false" customHeight="false" outlineLevel="0" collapsed="false">
      <c r="A4220" s="664"/>
      <c r="B4220" s="664"/>
      <c r="C4220" s="668"/>
      <c r="D4220" s="668"/>
      <c r="E4220" s="667"/>
      <c r="F4220" s="668"/>
      <c r="G4220" s="669"/>
      <c r="H4220" s="692"/>
    </row>
    <row r="4221" customFormat="false" ht="25.5" hidden="false" customHeight="false" outlineLevel="0" collapsed="false">
      <c r="A4221" s="671" t="s">
        <v>4546</v>
      </c>
      <c r="B4221" s="671"/>
      <c r="C4221" s="671" t="s">
        <v>29</v>
      </c>
      <c r="D4221" s="673" t="s">
        <v>13</v>
      </c>
      <c r="E4221" s="693" t="s">
        <v>4541</v>
      </c>
      <c r="F4221" s="673" t="s">
        <v>4542</v>
      </c>
      <c r="G4221" s="694" t="s">
        <v>4543</v>
      </c>
      <c r="H4221" s="692"/>
    </row>
    <row r="4222" customFormat="false" ht="13.5" hidden="false" customHeight="false" outlineLevel="0" collapsed="false">
      <c r="A4222" s="695"/>
      <c r="B4222" s="696"/>
      <c r="C4222" s="697"/>
      <c r="D4222" s="698"/>
      <c r="E4222" s="699"/>
      <c r="F4222" s="680"/>
      <c r="G4222" s="674"/>
      <c r="H4222" s="700"/>
    </row>
    <row r="4223" customFormat="false" ht="40.5" hidden="false" customHeight="false" outlineLevel="0" collapsed="false">
      <c r="A4223" s="676" t="s">
        <v>126</v>
      </c>
      <c r="B4223" s="677" t="n">
        <v>11241</v>
      </c>
      <c r="C4223" s="713" t="s">
        <v>4619</v>
      </c>
      <c r="D4223" s="698" t="s">
        <v>13</v>
      </c>
      <c r="E4223" s="702" t="n">
        <f aca="false">IF(A4223="SINAPI",VLOOKUP(B4223,'Sinapi - Insumos'!A:D,4,0),0)</f>
        <v>253.73</v>
      </c>
      <c r="F4223" s="680" t="n">
        <v>1</v>
      </c>
      <c r="G4223" s="681" t="n">
        <f aca="false">F4223*E4223</f>
        <v>253.73</v>
      </c>
    </row>
    <row r="4224" customFormat="false" ht="27" hidden="false" customHeight="false" outlineLevel="0" collapsed="false">
      <c r="A4224" s="676" t="s">
        <v>126</v>
      </c>
      <c r="B4224" s="677" t="n">
        <v>97882</v>
      </c>
      <c r="C4224" s="701" t="s">
        <v>5205</v>
      </c>
      <c r="D4224" s="698" t="s">
        <v>13</v>
      </c>
      <c r="E4224" s="679" t="n">
        <f aca="false">IF($A4224="SINAPI",VLOOKUP($B4224,'Sinapi - Serv'!A:D,4,0),0)</f>
        <v>281.35</v>
      </c>
      <c r="F4224" s="680" t="n">
        <v>1</v>
      </c>
      <c r="G4224" s="681" t="n">
        <f aca="false">F4224*E4224</f>
        <v>281.35</v>
      </c>
    </row>
    <row r="4225" customFormat="false" ht="67.5" hidden="false" customHeight="false" outlineLevel="0" collapsed="false">
      <c r="A4225" s="676" t="s">
        <v>126</v>
      </c>
      <c r="B4225" s="677" t="n">
        <v>94970</v>
      </c>
      <c r="C4225" s="701" t="s">
        <v>5206</v>
      </c>
      <c r="D4225" s="698" t="s">
        <v>171</v>
      </c>
      <c r="E4225" s="679" t="n">
        <f aca="false">IF($A4225="SINAPI",VLOOKUP($B4225,'Sinapi - Serv'!A:D,4,0),0)</f>
        <v>423.95</v>
      </c>
      <c r="F4225" s="680" t="n">
        <v>0.0281</v>
      </c>
      <c r="G4225" s="681" t="n">
        <f aca="false">F4225*E4225</f>
        <v>11.91</v>
      </c>
    </row>
    <row r="4226" customFormat="false" ht="27" hidden="false" customHeight="false" outlineLevel="0" collapsed="false">
      <c r="A4226" s="676" t="s">
        <v>126</v>
      </c>
      <c r="B4226" s="677" t="n">
        <v>88309</v>
      </c>
      <c r="C4226" s="701" t="s">
        <v>4573</v>
      </c>
      <c r="D4226" s="698" t="s">
        <v>62</v>
      </c>
      <c r="E4226" s="679" t="n">
        <f aca="false">IF($A4226="SINAPI",VLOOKUP($B4226,'Sinapi - Serv'!A:D,4,0),0)</f>
        <v>32.04</v>
      </c>
      <c r="F4226" s="680" t="n">
        <v>1</v>
      </c>
      <c r="G4226" s="681" t="n">
        <f aca="false">F4226*E4226</f>
        <v>32.04</v>
      </c>
    </row>
    <row r="4227" customFormat="false" ht="27" hidden="false" customHeight="false" outlineLevel="0" collapsed="false">
      <c r="A4227" s="676" t="s">
        <v>126</v>
      </c>
      <c r="B4227" s="677" t="n">
        <v>88316</v>
      </c>
      <c r="C4227" s="701" t="s">
        <v>4562</v>
      </c>
      <c r="D4227" s="698" t="s">
        <v>62</v>
      </c>
      <c r="E4227" s="679" t="n">
        <f aca="false">IF($A4227="SINAPI",VLOOKUP($B4227,'Sinapi - Serv'!A:D,4,0),0)</f>
        <v>24.82</v>
      </c>
      <c r="F4227" s="680" t="n">
        <v>1</v>
      </c>
      <c r="G4227" s="681" t="n">
        <f aca="false">F4227*E4227</f>
        <v>24.82</v>
      </c>
    </row>
    <row r="4228" customFormat="false" ht="12.75" hidden="false" customHeight="false" outlineLevel="0" collapsed="false">
      <c r="A4228" s="704"/>
      <c r="B4228" s="704"/>
      <c r="C4228" s="671"/>
      <c r="D4228" s="705"/>
      <c r="E4228" s="706"/>
      <c r="F4228" s="707"/>
      <c r="G4228" s="690"/>
      <c r="H4228" s="708"/>
    </row>
    <row r="4229" customFormat="false" ht="12.75" hidden="false" customHeight="false" outlineLevel="0" collapsed="false">
      <c r="A4229" s="709"/>
      <c r="B4229" s="709"/>
      <c r="C4229" s="671" t="s">
        <v>4552</v>
      </c>
      <c r="D4229" s="707"/>
      <c r="E4229" s="710"/>
      <c r="F4229" s="707"/>
      <c r="G4229" s="690" t="n">
        <f aca="false">SUM(G4223:G4228)</f>
        <v>603.85</v>
      </c>
      <c r="H4229" s="708"/>
    </row>
    <row r="4231" customFormat="false" ht="12.75" hidden="false" customHeight="true" outlineLevel="0" collapsed="false">
      <c r="A4231" s="660" t="s">
        <v>3087</v>
      </c>
      <c r="B4231" s="660" t="s">
        <v>96</v>
      </c>
      <c r="C4231" s="661" t="s">
        <v>3089</v>
      </c>
      <c r="D4231" s="661"/>
      <c r="E4231" s="661"/>
      <c r="F4231" s="661"/>
      <c r="G4231" s="691" t="s">
        <v>13</v>
      </c>
      <c r="H4231" s="663" t="n">
        <f aca="false">G4241</f>
        <v>914.67</v>
      </c>
    </row>
    <row r="4232" customFormat="false" ht="12.75" hidden="false" customHeight="false" outlineLevel="0" collapsed="false">
      <c r="A4232" s="664"/>
      <c r="B4232" s="664"/>
      <c r="C4232" s="668"/>
      <c r="D4232" s="668"/>
      <c r="E4232" s="667"/>
      <c r="F4232" s="668"/>
      <c r="G4232" s="669"/>
      <c r="H4232" s="692"/>
    </row>
    <row r="4233" customFormat="false" ht="25.5" hidden="false" customHeight="false" outlineLevel="0" collapsed="false">
      <c r="A4233" s="671" t="s">
        <v>4546</v>
      </c>
      <c r="B4233" s="671"/>
      <c r="C4233" s="671" t="s">
        <v>29</v>
      </c>
      <c r="D4233" s="673" t="s">
        <v>13</v>
      </c>
      <c r="E4233" s="693" t="s">
        <v>4541</v>
      </c>
      <c r="F4233" s="673" t="s">
        <v>4542</v>
      </c>
      <c r="G4233" s="694" t="s">
        <v>4543</v>
      </c>
      <c r="H4233" s="692"/>
    </row>
    <row r="4234" customFormat="false" ht="13.5" hidden="false" customHeight="false" outlineLevel="0" collapsed="false">
      <c r="A4234" s="695"/>
      <c r="B4234" s="696"/>
      <c r="C4234" s="697"/>
      <c r="D4234" s="698"/>
      <c r="E4234" s="699"/>
      <c r="F4234" s="680"/>
      <c r="G4234" s="674"/>
      <c r="H4234" s="700"/>
    </row>
    <row r="4235" customFormat="false" ht="27" hidden="false" customHeight="false" outlineLevel="0" collapsed="false">
      <c r="A4235" s="676" t="s">
        <v>126</v>
      </c>
      <c r="B4235" s="677" t="n">
        <v>1379</v>
      </c>
      <c r="C4235" s="701" t="s">
        <v>4641</v>
      </c>
      <c r="D4235" s="698" t="s">
        <v>555</v>
      </c>
      <c r="E4235" s="702" t="n">
        <f aca="false">IF(A4235="SINAPI",VLOOKUP(B4235,'Sinapi - Insumos'!A:D,4,0),0)</f>
        <v>0.64</v>
      </c>
      <c r="F4235" s="680" t="n">
        <v>14</v>
      </c>
      <c r="G4235" s="681" t="n">
        <f aca="false">F4235*E4235</f>
        <v>8.96</v>
      </c>
    </row>
    <row r="4236" customFormat="false" ht="13.5" hidden="false" customHeight="false" outlineLevel="0" collapsed="false">
      <c r="A4236" s="676" t="s">
        <v>126</v>
      </c>
      <c r="B4236" s="677" t="n">
        <v>370</v>
      </c>
      <c r="C4236" s="701" t="s">
        <v>4642</v>
      </c>
      <c r="D4236" s="698" t="s">
        <v>171</v>
      </c>
      <c r="E4236" s="702" t="n">
        <f aca="false">IF(A4236="SINAPI",VLOOKUP(B4236,'Sinapi - Insumos'!A:D,4,0),0)</f>
        <v>90</v>
      </c>
      <c r="F4236" s="680" t="n">
        <v>0.04</v>
      </c>
      <c r="G4236" s="681" t="n">
        <f aca="false">F4236*E4236</f>
        <v>3.6</v>
      </c>
    </row>
    <row r="4237" customFormat="false" ht="54" hidden="false" customHeight="false" outlineLevel="0" collapsed="false">
      <c r="A4237" s="676" t="s">
        <v>126</v>
      </c>
      <c r="B4237" s="677" t="n">
        <v>21090</v>
      </c>
      <c r="C4237" s="701" t="s">
        <v>3089</v>
      </c>
      <c r="D4237" s="698" t="s">
        <v>13</v>
      </c>
      <c r="E4237" s="702" t="n">
        <f aca="false">IF(A4237="SINAPI",VLOOKUP(B4237,'Sinapi - Insumos'!A:D,4,0),0)</f>
        <v>788.39</v>
      </c>
      <c r="F4237" s="680" t="n">
        <v>1</v>
      </c>
      <c r="G4237" s="681" t="n">
        <f aca="false">F4237*E4237</f>
        <v>788.39</v>
      </c>
    </row>
    <row r="4238" customFormat="false" ht="27" hidden="false" customHeight="false" outlineLevel="0" collapsed="false">
      <c r="A4238" s="676" t="s">
        <v>126</v>
      </c>
      <c r="B4238" s="677" t="n">
        <v>88309</v>
      </c>
      <c r="C4238" s="701" t="s">
        <v>4573</v>
      </c>
      <c r="D4238" s="698" t="s">
        <v>62</v>
      </c>
      <c r="E4238" s="679" t="n">
        <f aca="false">IF($A4238="SINAPI",VLOOKUP($B4238,'Sinapi - Serv'!A:D,4,0),0)</f>
        <v>32.04</v>
      </c>
      <c r="F4238" s="680" t="n">
        <v>2</v>
      </c>
      <c r="G4238" s="681" t="n">
        <f aca="false">F4238*E4238</f>
        <v>64.08</v>
      </c>
    </row>
    <row r="4239" customFormat="false" ht="27" hidden="false" customHeight="false" outlineLevel="0" collapsed="false">
      <c r="A4239" s="676" t="s">
        <v>126</v>
      </c>
      <c r="B4239" s="677" t="n">
        <v>88316</v>
      </c>
      <c r="C4239" s="701" t="s">
        <v>4562</v>
      </c>
      <c r="D4239" s="698" t="s">
        <v>62</v>
      </c>
      <c r="E4239" s="679" t="n">
        <f aca="false">IF($A4239="SINAPI",VLOOKUP($B4239,'Sinapi - Serv'!A:D,4,0),0)</f>
        <v>24.82</v>
      </c>
      <c r="F4239" s="680" t="n">
        <v>2</v>
      </c>
      <c r="G4239" s="681" t="n">
        <f aca="false">F4239*E4239</f>
        <v>49.64</v>
      </c>
    </row>
    <row r="4240" customFormat="false" ht="12.75" hidden="false" customHeight="false" outlineLevel="0" collapsed="false">
      <c r="A4240" s="704"/>
      <c r="B4240" s="704"/>
      <c r="C4240" s="671"/>
      <c r="D4240" s="705"/>
      <c r="E4240" s="706"/>
      <c r="F4240" s="707"/>
      <c r="G4240" s="690"/>
      <c r="H4240" s="708"/>
    </row>
    <row r="4241" customFormat="false" ht="12.75" hidden="false" customHeight="false" outlineLevel="0" collapsed="false">
      <c r="A4241" s="709"/>
      <c r="B4241" s="709"/>
      <c r="C4241" s="671" t="s">
        <v>4552</v>
      </c>
      <c r="D4241" s="707"/>
      <c r="E4241" s="710"/>
      <c r="F4241" s="707"/>
      <c r="G4241" s="690" t="n">
        <f aca="false">SUM(G4235:G4240)</f>
        <v>914.67</v>
      </c>
      <c r="H4241" s="708"/>
    </row>
    <row r="4243" customFormat="false" ht="12.75" hidden="false" customHeight="true" outlineLevel="0" collapsed="false">
      <c r="A4243" s="660" t="s">
        <v>3121</v>
      </c>
      <c r="B4243" s="769" t="s">
        <v>96</v>
      </c>
      <c r="C4243" s="770" t="s">
        <v>3123</v>
      </c>
      <c r="D4243" s="770"/>
      <c r="E4243" s="770"/>
      <c r="F4243" s="770"/>
      <c r="G4243" s="771" t="s">
        <v>13</v>
      </c>
      <c r="H4243" s="663" t="n">
        <f aca="false">G4259</f>
        <v>1546.56</v>
      </c>
    </row>
    <row r="4244" customFormat="false" ht="12.75" hidden="false" customHeight="false" outlineLevel="0" collapsed="false">
      <c r="A4244" s="772"/>
      <c r="B4244" s="772"/>
      <c r="C4244" s="773"/>
      <c r="D4244" s="773"/>
      <c r="E4244" s="774"/>
      <c r="F4244" s="773"/>
      <c r="G4244" s="775"/>
      <c r="H4244" s="692"/>
    </row>
    <row r="4245" customFormat="false" ht="12.75" hidden="false" customHeight="false" outlineLevel="0" collapsed="false">
      <c r="A4245" s="776" t="s">
        <v>4546</v>
      </c>
      <c r="B4245" s="776"/>
      <c r="C4245" s="776" t="s">
        <v>29</v>
      </c>
      <c r="D4245" s="777" t="s">
        <v>13</v>
      </c>
      <c r="E4245" s="778" t="s">
        <v>4541</v>
      </c>
      <c r="F4245" s="777" t="s">
        <v>4542</v>
      </c>
      <c r="G4245" s="775" t="s">
        <v>4543</v>
      </c>
      <c r="H4245" s="692"/>
    </row>
    <row r="4246" customFormat="false" ht="12.75" hidden="false" customHeight="false" outlineLevel="0" collapsed="false">
      <c r="A4246" s="776"/>
      <c r="B4246" s="776"/>
      <c r="C4246" s="776"/>
      <c r="D4246" s="776"/>
      <c r="E4246" s="778"/>
      <c r="F4246" s="779"/>
      <c r="G4246" s="775"/>
      <c r="H4246" s="692"/>
    </row>
    <row r="4247" customFormat="false" ht="13.5" hidden="false" customHeight="false" outlineLevel="0" collapsed="false">
      <c r="A4247" s="780" t="s">
        <v>126</v>
      </c>
      <c r="B4247" s="701" t="n">
        <v>863</v>
      </c>
      <c r="C4247" s="781" t="s">
        <v>5207</v>
      </c>
      <c r="D4247" s="782" t="s">
        <v>145</v>
      </c>
      <c r="E4247" s="702" t="n">
        <f aca="false">IF(A4247="SINAPI",VLOOKUP(B4247,'Sinapi - Insumos'!A:D,4,0),0)</f>
        <v>32.82</v>
      </c>
      <c r="F4247" s="783" t="n">
        <v>6</v>
      </c>
      <c r="G4247" s="784" t="n">
        <f aca="false">F4247*E4247</f>
        <v>196.92</v>
      </c>
      <c r="H4247" s="692"/>
    </row>
    <row r="4248" customFormat="false" ht="27" hidden="false" customHeight="false" outlineLevel="0" collapsed="false">
      <c r="A4248" s="780" t="s">
        <v>126</v>
      </c>
      <c r="B4248" s="701" t="n">
        <v>11975</v>
      </c>
      <c r="C4248" s="781" t="s">
        <v>5208</v>
      </c>
      <c r="D4248" s="782" t="s">
        <v>13</v>
      </c>
      <c r="E4248" s="702" t="n">
        <f aca="false">IF(A4248="SINAPI",VLOOKUP(B4248,'Sinapi - Insumos'!A:D,4,0),0)</f>
        <v>27.15</v>
      </c>
      <c r="F4248" s="783" t="n">
        <v>4</v>
      </c>
      <c r="G4248" s="785" t="n">
        <f aca="false">F4248*E4248</f>
        <v>108.6</v>
      </c>
      <c r="H4248" s="692"/>
    </row>
    <row r="4249" customFormat="false" ht="67.5" hidden="false" customHeight="false" outlineLevel="0" collapsed="false">
      <c r="A4249" s="780" t="s">
        <v>395</v>
      </c>
      <c r="B4249" s="701" t="n">
        <v>72793</v>
      </c>
      <c r="C4249" s="781" t="s">
        <v>3123</v>
      </c>
      <c r="D4249" s="782" t="s">
        <v>13</v>
      </c>
      <c r="E4249" s="702" t="n">
        <v>864</v>
      </c>
      <c r="F4249" s="783" t="n">
        <v>1</v>
      </c>
      <c r="G4249" s="785" t="n">
        <f aca="false">F4249*E4249</f>
        <v>864</v>
      </c>
      <c r="H4249" s="692"/>
    </row>
    <row r="4250" customFormat="false" ht="40.5" hidden="false" customHeight="false" outlineLevel="0" collapsed="false">
      <c r="A4250" s="780" t="s">
        <v>126</v>
      </c>
      <c r="B4250" s="701" t="n">
        <v>4491</v>
      </c>
      <c r="C4250" s="781" t="s">
        <v>5209</v>
      </c>
      <c r="D4250" s="782" t="s">
        <v>145</v>
      </c>
      <c r="E4250" s="702" t="n">
        <f aca="false">IF(A4250="SINAPI",VLOOKUP(B4250,'Sinapi - Insumos'!A:D,4,0),0)</f>
        <v>8.26</v>
      </c>
      <c r="F4250" s="783" t="n">
        <v>2</v>
      </c>
      <c r="G4250" s="784" t="n">
        <f aca="false">F4250*E4250</f>
        <v>16.52</v>
      </c>
      <c r="H4250" s="692"/>
    </row>
    <row r="4251" customFormat="false" ht="40.5" hidden="false" customHeight="false" outlineLevel="0" collapsed="false">
      <c r="A4251" s="780" t="s">
        <v>126</v>
      </c>
      <c r="B4251" s="701" t="n">
        <v>3992</v>
      </c>
      <c r="C4251" s="781" t="s">
        <v>5210</v>
      </c>
      <c r="D4251" s="782" t="s">
        <v>145</v>
      </c>
      <c r="E4251" s="702" t="n">
        <f aca="false">IF(A4251="SINAPI",VLOOKUP(B4251,'Sinapi - Insumos'!A:D,4,0),0)</f>
        <v>46.4</v>
      </c>
      <c r="F4251" s="783" t="n">
        <v>2.8</v>
      </c>
      <c r="G4251" s="784" t="n">
        <f aca="false">F4251*E4251</f>
        <v>129.92</v>
      </c>
      <c r="H4251" s="692"/>
    </row>
    <row r="4252" customFormat="false" ht="27" hidden="false" customHeight="false" outlineLevel="0" collapsed="false">
      <c r="A4252" s="780" t="s">
        <v>126</v>
      </c>
      <c r="B4252" s="701" t="n">
        <v>5068</v>
      </c>
      <c r="C4252" s="781" t="s">
        <v>5211</v>
      </c>
      <c r="D4252" s="782" t="s">
        <v>555</v>
      </c>
      <c r="E4252" s="702" t="n">
        <f aca="false">IF(A4252="SINAPI",VLOOKUP(B4252,'Sinapi - Insumos'!A:D,4,0),0)</f>
        <v>21.72</v>
      </c>
      <c r="F4252" s="783" t="n">
        <v>0.024</v>
      </c>
      <c r="G4252" s="784" t="n">
        <f aca="false">F4252*E4252</f>
        <v>0.52</v>
      </c>
      <c r="H4252" s="692"/>
    </row>
    <row r="4253" customFormat="false" ht="67.5" hidden="false" customHeight="false" outlineLevel="0" collapsed="false">
      <c r="A4253" s="780" t="s">
        <v>126</v>
      </c>
      <c r="B4253" s="701" t="n">
        <v>102486</v>
      </c>
      <c r="C4253" s="701" t="s">
        <v>5212</v>
      </c>
      <c r="D4253" s="782" t="s">
        <v>171</v>
      </c>
      <c r="E4253" s="679" t="n">
        <f aca="false">IF($A4253="SINAPI",VLOOKUP($B4253,'Sinapi - Serv'!A:D,4,0),0)</f>
        <v>602.98</v>
      </c>
      <c r="F4253" s="783" t="n">
        <v>0.0999</v>
      </c>
      <c r="G4253" s="784" t="n">
        <f aca="false">F4253*E4253</f>
        <v>60.24</v>
      </c>
      <c r="H4253" s="692"/>
    </row>
    <row r="4254" customFormat="false" ht="40.5" hidden="false" customHeight="false" outlineLevel="0" collapsed="false">
      <c r="A4254" s="780" t="s">
        <v>126</v>
      </c>
      <c r="B4254" s="701" t="n">
        <v>93358</v>
      </c>
      <c r="C4254" s="701" t="s">
        <v>5050</v>
      </c>
      <c r="D4254" s="782" t="s">
        <v>171</v>
      </c>
      <c r="E4254" s="679" t="n">
        <f aca="false">IF($A4254="SINAPI",VLOOKUP($B4254,'Sinapi - Serv'!A:D,4,0),0)</f>
        <v>98.18</v>
      </c>
      <c r="F4254" s="783" t="n">
        <v>0.1215</v>
      </c>
      <c r="G4254" s="784" t="n">
        <f aca="false">F4254*E4254</f>
        <v>11.93</v>
      </c>
      <c r="H4254" s="692"/>
    </row>
    <row r="4255" customFormat="false" ht="94.5" hidden="false" customHeight="false" outlineLevel="0" collapsed="false">
      <c r="A4255" s="780" t="s">
        <v>126</v>
      </c>
      <c r="B4255" s="701" t="n">
        <v>5928</v>
      </c>
      <c r="C4255" s="701" t="s">
        <v>4586</v>
      </c>
      <c r="D4255" s="782" t="s">
        <v>4587</v>
      </c>
      <c r="E4255" s="679" t="n">
        <f aca="false">IF($A4255="SINAPI",VLOOKUP($B4255,'Sinapi - Serv'!A:D,4,0),0)</f>
        <v>293.61</v>
      </c>
      <c r="F4255" s="783" t="n">
        <v>0.066</v>
      </c>
      <c r="G4255" s="784" t="n">
        <f aca="false">F4255*E4255</f>
        <v>19.38</v>
      </c>
      <c r="H4255" s="692"/>
    </row>
    <row r="4256" customFormat="false" ht="27" hidden="false" customHeight="false" outlineLevel="0" collapsed="false">
      <c r="A4256" s="780" t="s">
        <v>126</v>
      </c>
      <c r="B4256" s="701" t="n">
        <v>88264</v>
      </c>
      <c r="C4256" s="701" t="s">
        <v>4583</v>
      </c>
      <c r="D4256" s="782" t="s">
        <v>62</v>
      </c>
      <c r="E4256" s="679" t="n">
        <f aca="false">IF($A4256="SINAPI",VLOOKUP($B4256,'Sinapi - Serv'!A:D,4,0),0)</f>
        <v>32.21</v>
      </c>
      <c r="F4256" s="783" t="n">
        <v>3.43</v>
      </c>
      <c r="G4256" s="784" t="n">
        <f aca="false">F4256*E4256</f>
        <v>110.48</v>
      </c>
      <c r="H4256" s="692"/>
    </row>
    <row r="4257" customFormat="false" ht="27" hidden="false" customHeight="false" outlineLevel="0" collapsed="false">
      <c r="A4257" s="780" t="s">
        <v>126</v>
      </c>
      <c r="B4257" s="701" t="n">
        <v>88247</v>
      </c>
      <c r="C4257" s="701" t="s">
        <v>4584</v>
      </c>
      <c r="D4257" s="782" t="s">
        <v>62</v>
      </c>
      <c r="E4257" s="679" t="n">
        <f aca="false">IF($A4257="SINAPI",VLOOKUP($B4257,'Sinapi - Serv'!A:D,4,0),0)</f>
        <v>26.51</v>
      </c>
      <c r="F4257" s="783" t="n">
        <v>1.058</v>
      </c>
      <c r="G4257" s="784" t="n">
        <f aca="false">F4257*E4257</f>
        <v>28.05</v>
      </c>
    </row>
    <row r="4258" customFormat="false" ht="13.5" hidden="false" customHeight="false" outlineLevel="0" collapsed="false">
      <c r="A4258" s="780"/>
      <c r="B4258" s="677"/>
      <c r="C4258" s="781"/>
      <c r="D4258" s="782"/>
      <c r="E4258" s="786"/>
      <c r="F4258" s="783"/>
      <c r="G4258" s="787"/>
    </row>
    <row r="4259" customFormat="false" ht="12.75" hidden="false" customHeight="false" outlineLevel="0" collapsed="false">
      <c r="A4259" s="788"/>
      <c r="B4259" s="788"/>
      <c r="C4259" s="776" t="s">
        <v>4552</v>
      </c>
      <c r="D4259" s="789"/>
      <c r="E4259" s="790"/>
      <c r="F4259" s="789"/>
      <c r="G4259" s="791" t="n">
        <f aca="false">SUM(G4247:G4258)</f>
        <v>1546.56</v>
      </c>
    </row>
    <row r="4261" customFormat="false" ht="12.75" hidden="false" customHeight="true" outlineLevel="0" collapsed="false">
      <c r="A4261" s="660" t="s">
        <v>3126</v>
      </c>
      <c r="B4261" s="769" t="s">
        <v>96</v>
      </c>
      <c r="C4261" s="770" t="s">
        <v>5213</v>
      </c>
      <c r="D4261" s="770"/>
      <c r="E4261" s="770"/>
      <c r="F4261" s="770"/>
      <c r="G4261" s="771" t="s">
        <v>13</v>
      </c>
      <c r="H4261" s="663" t="n">
        <f aca="false">G4277</f>
        <v>1292.86</v>
      </c>
    </row>
    <row r="4262" customFormat="false" ht="12.75" hidden="false" customHeight="false" outlineLevel="0" collapsed="false">
      <c r="A4262" s="772"/>
      <c r="B4262" s="772"/>
      <c r="C4262" s="773"/>
      <c r="D4262" s="773"/>
      <c r="E4262" s="774"/>
      <c r="F4262" s="773"/>
      <c r="G4262" s="775"/>
      <c r="H4262" s="692"/>
    </row>
    <row r="4263" customFormat="false" ht="12.75" hidden="false" customHeight="false" outlineLevel="0" collapsed="false">
      <c r="A4263" s="776" t="s">
        <v>4546</v>
      </c>
      <c r="B4263" s="776"/>
      <c r="C4263" s="776" t="s">
        <v>29</v>
      </c>
      <c r="D4263" s="777" t="s">
        <v>13</v>
      </c>
      <c r="E4263" s="778" t="s">
        <v>4541</v>
      </c>
      <c r="F4263" s="777" t="s">
        <v>4542</v>
      </c>
      <c r="G4263" s="775" t="s">
        <v>4543</v>
      </c>
      <c r="H4263" s="692"/>
    </row>
    <row r="4264" customFormat="false" ht="12.75" hidden="false" customHeight="false" outlineLevel="0" collapsed="false">
      <c r="A4264" s="776"/>
      <c r="B4264" s="776"/>
      <c r="C4264" s="776"/>
      <c r="D4264" s="776"/>
      <c r="E4264" s="778"/>
      <c r="F4264" s="779"/>
      <c r="G4264" s="775"/>
      <c r="H4264" s="692"/>
    </row>
    <row r="4265" customFormat="false" ht="13.5" hidden="false" customHeight="false" outlineLevel="0" collapsed="false">
      <c r="A4265" s="780" t="s">
        <v>126</v>
      </c>
      <c r="B4265" s="701" t="n">
        <v>863</v>
      </c>
      <c r="C4265" s="781" t="s">
        <v>5207</v>
      </c>
      <c r="D4265" s="782" t="s">
        <v>145</v>
      </c>
      <c r="E4265" s="702" t="n">
        <f aca="false">IF(A4265="SINAPI",VLOOKUP(B4265,'Sinapi - Insumos'!A:D,4,0),0)</f>
        <v>32.82</v>
      </c>
      <c r="F4265" s="783" t="n">
        <v>4</v>
      </c>
      <c r="G4265" s="784" t="n">
        <f aca="false">F4265*E4265</f>
        <v>131.28</v>
      </c>
      <c r="H4265" s="692"/>
    </row>
    <row r="4266" customFormat="false" ht="27" hidden="false" customHeight="false" outlineLevel="0" collapsed="false">
      <c r="A4266" s="780" t="s">
        <v>126</v>
      </c>
      <c r="B4266" s="701" t="n">
        <v>11975</v>
      </c>
      <c r="C4266" s="781" t="s">
        <v>5208</v>
      </c>
      <c r="D4266" s="782" t="s">
        <v>13</v>
      </c>
      <c r="E4266" s="702" t="n">
        <f aca="false">IF(A4266="SINAPI",VLOOKUP(B4266,'Sinapi - Insumos'!A:D,4,0),0)</f>
        <v>27.15</v>
      </c>
      <c r="F4266" s="783" t="n">
        <v>4</v>
      </c>
      <c r="G4266" s="785" t="n">
        <f aca="false">F4266*E4266</f>
        <v>108.6</v>
      </c>
      <c r="H4266" s="692"/>
    </row>
    <row r="4267" customFormat="false" ht="81" hidden="false" customHeight="false" outlineLevel="0" collapsed="false">
      <c r="A4267" s="780" t="s">
        <v>197</v>
      </c>
      <c r="B4267" s="701" t="s">
        <v>5214</v>
      </c>
      <c r="C4267" s="781" t="s">
        <v>5213</v>
      </c>
      <c r="D4267" s="782" t="s">
        <v>13</v>
      </c>
      <c r="E4267" s="702" t="n">
        <v>675.94</v>
      </c>
      <c r="F4267" s="783" t="n">
        <v>1</v>
      </c>
      <c r="G4267" s="785" t="n">
        <f aca="false">F4267*E4267</f>
        <v>675.94</v>
      </c>
      <c r="H4267" s="692"/>
    </row>
    <row r="4268" customFormat="false" ht="40.5" hidden="false" customHeight="false" outlineLevel="0" collapsed="false">
      <c r="A4268" s="780" t="s">
        <v>126</v>
      </c>
      <c r="B4268" s="701" t="n">
        <v>4491</v>
      </c>
      <c r="C4268" s="781" t="s">
        <v>5209</v>
      </c>
      <c r="D4268" s="782" t="s">
        <v>145</v>
      </c>
      <c r="E4268" s="702" t="n">
        <f aca="false">IF(A4268="SINAPI",VLOOKUP(B4268,'Sinapi - Insumos'!A:D,4,0),0)</f>
        <v>8.26</v>
      </c>
      <c r="F4268" s="783" t="n">
        <v>2</v>
      </c>
      <c r="G4268" s="784" t="n">
        <f aca="false">F4268*E4268</f>
        <v>16.52</v>
      </c>
      <c r="H4268" s="692"/>
    </row>
    <row r="4269" customFormat="false" ht="40.5" hidden="false" customHeight="false" outlineLevel="0" collapsed="false">
      <c r="A4269" s="780" t="s">
        <v>126</v>
      </c>
      <c r="B4269" s="701" t="n">
        <v>3992</v>
      </c>
      <c r="C4269" s="781" t="s">
        <v>5210</v>
      </c>
      <c r="D4269" s="782" t="s">
        <v>145</v>
      </c>
      <c r="E4269" s="702" t="n">
        <f aca="false">IF(A4269="SINAPI",VLOOKUP(B4269,'Sinapi - Insumos'!A:D,4,0),0)</f>
        <v>46.4</v>
      </c>
      <c r="F4269" s="783" t="n">
        <v>2.8</v>
      </c>
      <c r="G4269" s="784" t="n">
        <f aca="false">F4269*E4269</f>
        <v>129.92</v>
      </c>
      <c r="H4269" s="692"/>
    </row>
    <row r="4270" customFormat="false" ht="27" hidden="false" customHeight="false" outlineLevel="0" collapsed="false">
      <c r="A4270" s="780" t="s">
        <v>126</v>
      </c>
      <c r="B4270" s="701" t="n">
        <v>5068</v>
      </c>
      <c r="C4270" s="781" t="s">
        <v>5211</v>
      </c>
      <c r="D4270" s="782" t="s">
        <v>555</v>
      </c>
      <c r="E4270" s="702" t="n">
        <f aca="false">IF(A4270="SINAPI",VLOOKUP(B4270,'Sinapi - Insumos'!A:D,4,0),0)</f>
        <v>21.72</v>
      </c>
      <c r="F4270" s="783" t="n">
        <v>0.024</v>
      </c>
      <c r="G4270" s="784" t="n">
        <f aca="false">F4270*E4270</f>
        <v>0.52</v>
      </c>
      <c r="H4270" s="692"/>
    </row>
    <row r="4271" customFormat="false" ht="67.5" hidden="false" customHeight="false" outlineLevel="0" collapsed="false">
      <c r="A4271" s="780" t="s">
        <v>126</v>
      </c>
      <c r="B4271" s="701" t="n">
        <v>102486</v>
      </c>
      <c r="C4271" s="701" t="s">
        <v>5212</v>
      </c>
      <c r="D4271" s="782" t="s">
        <v>171</v>
      </c>
      <c r="E4271" s="679" t="n">
        <f aca="false">IF($A4271="SINAPI",VLOOKUP($B4271,'Sinapi - Serv'!A:D,4,0),0)</f>
        <v>602.98</v>
      </c>
      <c r="F4271" s="783" t="n">
        <v>0.0999</v>
      </c>
      <c r="G4271" s="784" t="n">
        <f aca="false">F4271*E4271</f>
        <v>60.24</v>
      </c>
      <c r="H4271" s="692"/>
    </row>
    <row r="4272" customFormat="false" ht="40.5" hidden="false" customHeight="false" outlineLevel="0" collapsed="false">
      <c r="A4272" s="780" t="s">
        <v>126</v>
      </c>
      <c r="B4272" s="701" t="n">
        <v>93358</v>
      </c>
      <c r="C4272" s="701" t="s">
        <v>5050</v>
      </c>
      <c r="D4272" s="782" t="s">
        <v>171</v>
      </c>
      <c r="E4272" s="679" t="n">
        <f aca="false">IF($A4272="SINAPI",VLOOKUP($B4272,'Sinapi - Serv'!A:D,4,0),0)</f>
        <v>98.18</v>
      </c>
      <c r="F4272" s="783" t="n">
        <v>0.1215</v>
      </c>
      <c r="G4272" s="784" t="n">
        <f aca="false">F4272*E4272</f>
        <v>11.93</v>
      </c>
      <c r="H4272" s="692"/>
    </row>
    <row r="4273" customFormat="false" ht="94.5" hidden="false" customHeight="false" outlineLevel="0" collapsed="false">
      <c r="A4273" s="780" t="s">
        <v>126</v>
      </c>
      <c r="B4273" s="701" t="n">
        <v>5928</v>
      </c>
      <c r="C4273" s="701" t="s">
        <v>4586</v>
      </c>
      <c r="D4273" s="782" t="s">
        <v>4587</v>
      </c>
      <c r="E4273" s="679" t="n">
        <f aca="false">IF($A4273="SINAPI",VLOOKUP($B4273,'Sinapi - Serv'!A:D,4,0),0)</f>
        <v>293.61</v>
      </c>
      <c r="F4273" s="783" t="n">
        <v>0.066</v>
      </c>
      <c r="G4273" s="784" t="n">
        <f aca="false">F4273*E4273</f>
        <v>19.38</v>
      </c>
      <c r="H4273" s="692"/>
    </row>
    <row r="4274" customFormat="false" ht="27" hidden="false" customHeight="false" outlineLevel="0" collapsed="false">
      <c r="A4274" s="780" t="s">
        <v>126</v>
      </c>
      <c r="B4274" s="701" t="n">
        <v>88264</v>
      </c>
      <c r="C4274" s="701" t="s">
        <v>4583</v>
      </c>
      <c r="D4274" s="782" t="s">
        <v>62</v>
      </c>
      <c r="E4274" s="679" t="n">
        <f aca="false">IF($A4274="SINAPI",VLOOKUP($B4274,'Sinapi - Serv'!A:D,4,0),0)</f>
        <v>32.21</v>
      </c>
      <c r="F4274" s="783" t="n">
        <v>3.43</v>
      </c>
      <c r="G4274" s="784" t="n">
        <f aca="false">F4274*E4274</f>
        <v>110.48</v>
      </c>
      <c r="H4274" s="692"/>
    </row>
    <row r="4275" customFormat="false" ht="27" hidden="false" customHeight="false" outlineLevel="0" collapsed="false">
      <c r="A4275" s="780" t="s">
        <v>126</v>
      </c>
      <c r="B4275" s="701" t="n">
        <v>88247</v>
      </c>
      <c r="C4275" s="701" t="s">
        <v>4584</v>
      </c>
      <c r="D4275" s="782" t="s">
        <v>62</v>
      </c>
      <c r="E4275" s="679" t="n">
        <f aca="false">IF($A4275="SINAPI",VLOOKUP($B4275,'Sinapi - Serv'!A:D,4,0),0)</f>
        <v>26.51</v>
      </c>
      <c r="F4275" s="783" t="n">
        <v>1.058</v>
      </c>
      <c r="G4275" s="784" t="n">
        <f aca="false">F4275*E4275</f>
        <v>28.05</v>
      </c>
    </row>
    <row r="4276" customFormat="false" ht="13.5" hidden="false" customHeight="false" outlineLevel="0" collapsed="false">
      <c r="A4276" s="780"/>
      <c r="B4276" s="677"/>
      <c r="C4276" s="781"/>
      <c r="D4276" s="782"/>
      <c r="E4276" s="786"/>
      <c r="F4276" s="783"/>
      <c r="G4276" s="787"/>
    </row>
    <row r="4277" customFormat="false" ht="12.75" hidden="false" customHeight="false" outlineLevel="0" collapsed="false">
      <c r="A4277" s="788"/>
      <c r="B4277" s="788"/>
      <c r="C4277" s="776" t="s">
        <v>4552</v>
      </c>
      <c r="D4277" s="789"/>
      <c r="E4277" s="790"/>
      <c r="F4277" s="789"/>
      <c r="G4277" s="791" t="n">
        <f aca="false">SUM(G4265:G4276)</f>
        <v>1292.86</v>
      </c>
    </row>
    <row r="4279" customFormat="false" ht="12.75" hidden="false" customHeight="true" outlineLevel="0" collapsed="false">
      <c r="A4279" s="660" t="s">
        <v>3129</v>
      </c>
      <c r="B4279" s="769" t="s">
        <v>96</v>
      </c>
      <c r="C4279" s="770" t="s">
        <v>3131</v>
      </c>
      <c r="D4279" s="770"/>
      <c r="E4279" s="770"/>
      <c r="F4279" s="770"/>
      <c r="G4279" s="771" t="s">
        <v>13</v>
      </c>
      <c r="H4279" s="663" t="n">
        <f aca="false">G4295</f>
        <v>1292.86</v>
      </c>
    </row>
    <row r="4280" customFormat="false" ht="12.75" hidden="false" customHeight="false" outlineLevel="0" collapsed="false">
      <c r="A4280" s="772"/>
      <c r="B4280" s="772"/>
      <c r="C4280" s="773"/>
      <c r="D4280" s="773"/>
      <c r="E4280" s="774"/>
      <c r="F4280" s="773"/>
      <c r="G4280" s="775"/>
      <c r="H4280" s="692"/>
    </row>
    <row r="4281" customFormat="false" ht="12.75" hidden="false" customHeight="false" outlineLevel="0" collapsed="false">
      <c r="A4281" s="776" t="s">
        <v>4546</v>
      </c>
      <c r="B4281" s="776"/>
      <c r="C4281" s="776" t="s">
        <v>29</v>
      </c>
      <c r="D4281" s="777" t="s">
        <v>13</v>
      </c>
      <c r="E4281" s="778" t="s">
        <v>4541</v>
      </c>
      <c r="F4281" s="777" t="s">
        <v>4542</v>
      </c>
      <c r="G4281" s="775" t="s">
        <v>4543</v>
      </c>
      <c r="H4281" s="692"/>
    </row>
    <row r="4282" customFormat="false" ht="12.75" hidden="false" customHeight="false" outlineLevel="0" collapsed="false">
      <c r="A4282" s="776"/>
      <c r="B4282" s="776"/>
      <c r="C4282" s="776"/>
      <c r="D4282" s="776"/>
      <c r="E4282" s="778"/>
      <c r="F4282" s="779"/>
      <c r="G4282" s="775"/>
      <c r="H4282" s="692"/>
    </row>
    <row r="4283" customFormat="false" ht="13.5" hidden="false" customHeight="false" outlineLevel="0" collapsed="false">
      <c r="A4283" s="780" t="s">
        <v>126</v>
      </c>
      <c r="B4283" s="701" t="n">
        <v>863</v>
      </c>
      <c r="C4283" s="781" t="s">
        <v>5207</v>
      </c>
      <c r="D4283" s="782" t="s">
        <v>145</v>
      </c>
      <c r="E4283" s="702" t="n">
        <f aca="false">IF(A4283="SINAPI",VLOOKUP(B4283,'Sinapi - Insumos'!A:D,4,0),0)</f>
        <v>32.82</v>
      </c>
      <c r="F4283" s="783" t="n">
        <v>4</v>
      </c>
      <c r="G4283" s="784" t="n">
        <f aca="false">F4283*E4283</f>
        <v>131.28</v>
      </c>
      <c r="H4283" s="692"/>
    </row>
    <row r="4284" customFormat="false" ht="27" hidden="false" customHeight="false" outlineLevel="0" collapsed="false">
      <c r="A4284" s="780" t="s">
        <v>126</v>
      </c>
      <c r="B4284" s="701" t="n">
        <v>11975</v>
      </c>
      <c r="C4284" s="781" t="s">
        <v>5208</v>
      </c>
      <c r="D4284" s="782" t="s">
        <v>13</v>
      </c>
      <c r="E4284" s="702" t="n">
        <f aca="false">IF(A4284="SINAPI",VLOOKUP(B4284,'Sinapi - Insumos'!A:D,4,0),0)</f>
        <v>27.15</v>
      </c>
      <c r="F4284" s="783" t="n">
        <v>4</v>
      </c>
      <c r="G4284" s="785" t="n">
        <f aca="false">F4284*E4284</f>
        <v>108.6</v>
      </c>
      <c r="H4284" s="692"/>
    </row>
    <row r="4285" customFormat="false" ht="81" hidden="false" customHeight="false" outlineLevel="0" collapsed="false">
      <c r="A4285" s="780" t="s">
        <v>197</v>
      </c>
      <c r="B4285" s="701" t="s">
        <v>5214</v>
      </c>
      <c r="C4285" s="781" t="s">
        <v>3131</v>
      </c>
      <c r="D4285" s="782" t="s">
        <v>13</v>
      </c>
      <c r="E4285" s="702" t="n">
        <v>675.94</v>
      </c>
      <c r="F4285" s="783" t="n">
        <v>1</v>
      </c>
      <c r="G4285" s="785" t="n">
        <f aca="false">F4285*E4285</f>
        <v>675.94</v>
      </c>
      <c r="H4285" s="692"/>
    </row>
    <row r="4286" customFormat="false" ht="40.5" hidden="false" customHeight="false" outlineLevel="0" collapsed="false">
      <c r="A4286" s="780" t="s">
        <v>126</v>
      </c>
      <c r="B4286" s="701" t="n">
        <v>4491</v>
      </c>
      <c r="C4286" s="781" t="s">
        <v>5209</v>
      </c>
      <c r="D4286" s="782" t="s">
        <v>145</v>
      </c>
      <c r="E4286" s="702" t="n">
        <f aca="false">IF(A4286="SINAPI",VLOOKUP(B4286,'Sinapi - Insumos'!A:D,4,0),0)</f>
        <v>8.26</v>
      </c>
      <c r="F4286" s="783" t="n">
        <v>2</v>
      </c>
      <c r="G4286" s="784" t="n">
        <f aca="false">F4286*E4286</f>
        <v>16.52</v>
      </c>
      <c r="H4286" s="692"/>
    </row>
    <row r="4287" customFormat="false" ht="40.5" hidden="false" customHeight="false" outlineLevel="0" collapsed="false">
      <c r="A4287" s="780" t="s">
        <v>126</v>
      </c>
      <c r="B4287" s="701" t="n">
        <v>3992</v>
      </c>
      <c r="C4287" s="781" t="s">
        <v>5210</v>
      </c>
      <c r="D4287" s="782" t="s">
        <v>145</v>
      </c>
      <c r="E4287" s="702" t="n">
        <f aca="false">IF(A4287="SINAPI",VLOOKUP(B4287,'Sinapi - Insumos'!A:D,4,0),0)</f>
        <v>46.4</v>
      </c>
      <c r="F4287" s="783" t="n">
        <v>2.8</v>
      </c>
      <c r="G4287" s="784" t="n">
        <f aca="false">F4287*E4287</f>
        <v>129.92</v>
      </c>
      <c r="H4287" s="692"/>
    </row>
    <row r="4288" customFormat="false" ht="27" hidden="false" customHeight="false" outlineLevel="0" collapsed="false">
      <c r="A4288" s="780" t="s">
        <v>126</v>
      </c>
      <c r="B4288" s="701" t="n">
        <v>5068</v>
      </c>
      <c r="C4288" s="781" t="s">
        <v>5211</v>
      </c>
      <c r="D4288" s="782" t="s">
        <v>555</v>
      </c>
      <c r="E4288" s="702" t="n">
        <f aca="false">IF(A4288="SINAPI",VLOOKUP(B4288,'Sinapi - Insumos'!A:D,4,0),0)</f>
        <v>21.72</v>
      </c>
      <c r="F4288" s="783" t="n">
        <v>0.024</v>
      </c>
      <c r="G4288" s="784" t="n">
        <f aca="false">F4288*E4288</f>
        <v>0.52</v>
      </c>
      <c r="H4288" s="692"/>
    </row>
    <row r="4289" customFormat="false" ht="67.5" hidden="false" customHeight="false" outlineLevel="0" collapsed="false">
      <c r="A4289" s="780" t="s">
        <v>126</v>
      </c>
      <c r="B4289" s="701" t="n">
        <v>102486</v>
      </c>
      <c r="C4289" s="701" t="s">
        <v>5212</v>
      </c>
      <c r="D4289" s="782" t="s">
        <v>171</v>
      </c>
      <c r="E4289" s="679" t="n">
        <f aca="false">IF($A4289="SINAPI",VLOOKUP($B4289,'Sinapi - Serv'!A:D,4,0),0)</f>
        <v>602.98</v>
      </c>
      <c r="F4289" s="783" t="n">
        <v>0.0999</v>
      </c>
      <c r="G4289" s="784" t="n">
        <f aca="false">F4289*E4289</f>
        <v>60.24</v>
      </c>
      <c r="H4289" s="692"/>
    </row>
    <row r="4290" customFormat="false" ht="40.5" hidden="false" customHeight="false" outlineLevel="0" collapsed="false">
      <c r="A4290" s="780" t="s">
        <v>126</v>
      </c>
      <c r="B4290" s="701" t="n">
        <v>93358</v>
      </c>
      <c r="C4290" s="701" t="s">
        <v>5050</v>
      </c>
      <c r="D4290" s="782" t="s">
        <v>171</v>
      </c>
      <c r="E4290" s="679" t="n">
        <f aca="false">IF($A4290="SINAPI",VLOOKUP($B4290,'Sinapi - Serv'!A:D,4,0),0)</f>
        <v>98.18</v>
      </c>
      <c r="F4290" s="783" t="n">
        <v>0.1215</v>
      </c>
      <c r="G4290" s="784" t="n">
        <f aca="false">F4290*E4290</f>
        <v>11.93</v>
      </c>
      <c r="H4290" s="692"/>
    </row>
    <row r="4291" customFormat="false" ht="94.5" hidden="false" customHeight="false" outlineLevel="0" collapsed="false">
      <c r="A4291" s="780" t="s">
        <v>126</v>
      </c>
      <c r="B4291" s="701" t="n">
        <v>5928</v>
      </c>
      <c r="C4291" s="701" t="s">
        <v>4586</v>
      </c>
      <c r="D4291" s="782" t="s">
        <v>4587</v>
      </c>
      <c r="E4291" s="679" t="n">
        <f aca="false">IF($A4291="SINAPI",VLOOKUP($B4291,'Sinapi - Serv'!A:D,4,0),0)</f>
        <v>293.61</v>
      </c>
      <c r="F4291" s="783" t="n">
        <v>0.066</v>
      </c>
      <c r="G4291" s="784" t="n">
        <f aca="false">F4291*E4291</f>
        <v>19.38</v>
      </c>
      <c r="H4291" s="692"/>
    </row>
    <row r="4292" customFormat="false" ht="27" hidden="false" customHeight="false" outlineLevel="0" collapsed="false">
      <c r="A4292" s="780" t="s">
        <v>126</v>
      </c>
      <c r="B4292" s="701" t="n">
        <v>88264</v>
      </c>
      <c r="C4292" s="701" t="s">
        <v>4583</v>
      </c>
      <c r="D4292" s="782" t="s">
        <v>62</v>
      </c>
      <c r="E4292" s="679" t="n">
        <f aca="false">IF($A4292="SINAPI",VLOOKUP($B4292,'Sinapi - Serv'!A:D,4,0),0)</f>
        <v>32.21</v>
      </c>
      <c r="F4292" s="783" t="n">
        <v>3.43</v>
      </c>
      <c r="G4292" s="784" t="n">
        <f aca="false">F4292*E4292</f>
        <v>110.48</v>
      </c>
      <c r="H4292" s="692"/>
    </row>
    <row r="4293" customFormat="false" ht="27" hidden="false" customHeight="false" outlineLevel="0" collapsed="false">
      <c r="A4293" s="780" t="s">
        <v>126</v>
      </c>
      <c r="B4293" s="701" t="n">
        <v>88247</v>
      </c>
      <c r="C4293" s="701" t="s">
        <v>4584</v>
      </c>
      <c r="D4293" s="782" t="s">
        <v>62</v>
      </c>
      <c r="E4293" s="679" t="n">
        <f aca="false">IF($A4293="SINAPI",VLOOKUP($B4293,'Sinapi - Serv'!A:D,4,0),0)</f>
        <v>26.51</v>
      </c>
      <c r="F4293" s="783" t="n">
        <v>1.058</v>
      </c>
      <c r="G4293" s="784" t="n">
        <f aca="false">F4293*E4293</f>
        <v>28.05</v>
      </c>
    </row>
    <row r="4294" customFormat="false" ht="13.5" hidden="false" customHeight="false" outlineLevel="0" collapsed="false">
      <c r="A4294" s="780"/>
      <c r="B4294" s="677"/>
      <c r="C4294" s="781"/>
      <c r="D4294" s="782"/>
      <c r="E4294" s="786"/>
      <c r="F4294" s="783"/>
      <c r="G4294" s="787"/>
    </row>
    <row r="4295" customFormat="false" ht="12.75" hidden="false" customHeight="false" outlineLevel="0" collapsed="false">
      <c r="A4295" s="788"/>
      <c r="B4295" s="788"/>
      <c r="C4295" s="776" t="s">
        <v>4552</v>
      </c>
      <c r="D4295" s="789"/>
      <c r="E4295" s="790"/>
      <c r="F4295" s="789"/>
      <c r="G4295" s="791" t="n">
        <f aca="false">SUM(G4283:G4294)</f>
        <v>1292.86</v>
      </c>
    </row>
    <row r="4297" customFormat="false" ht="12.75" hidden="false" customHeight="true" outlineLevel="0" collapsed="false">
      <c r="A4297" s="660" t="s">
        <v>4226</v>
      </c>
      <c r="B4297" s="660" t="s">
        <v>96</v>
      </c>
      <c r="C4297" s="661" t="s">
        <v>4228</v>
      </c>
      <c r="D4297" s="661"/>
      <c r="E4297" s="661"/>
      <c r="F4297" s="661"/>
      <c r="G4297" s="691" t="s">
        <v>13</v>
      </c>
      <c r="H4297" s="663" t="n">
        <f aca="false">G4305</f>
        <v>2137.94</v>
      </c>
    </row>
    <row r="4298" customFormat="false" ht="12.75" hidden="false" customHeight="false" outlineLevel="0" collapsed="false">
      <c r="A4298" s="664"/>
      <c r="B4298" s="664"/>
      <c r="C4298" s="668"/>
      <c r="D4298" s="668"/>
      <c r="E4298" s="667"/>
      <c r="F4298" s="668"/>
      <c r="G4298" s="669"/>
      <c r="H4298" s="692"/>
    </row>
    <row r="4299" customFormat="false" ht="25.5" hidden="false" customHeight="false" outlineLevel="0" collapsed="false">
      <c r="A4299" s="671" t="s">
        <v>4546</v>
      </c>
      <c r="B4299" s="671"/>
      <c r="C4299" s="671" t="s">
        <v>29</v>
      </c>
      <c r="D4299" s="673" t="s">
        <v>13</v>
      </c>
      <c r="E4299" s="693" t="s">
        <v>4541</v>
      </c>
      <c r="F4299" s="673" t="s">
        <v>4542</v>
      </c>
      <c r="G4299" s="694" t="s">
        <v>4543</v>
      </c>
      <c r="H4299" s="692"/>
    </row>
    <row r="4300" customFormat="false" ht="13.5" hidden="false" customHeight="false" outlineLevel="0" collapsed="false">
      <c r="A4300" s="695"/>
      <c r="B4300" s="696"/>
      <c r="C4300" s="697"/>
      <c r="D4300" s="698"/>
      <c r="E4300" s="699"/>
      <c r="F4300" s="680"/>
      <c r="G4300" s="674"/>
      <c r="H4300" s="700"/>
    </row>
    <row r="4301" customFormat="false" ht="40.5" hidden="false" customHeight="false" outlineLevel="0" collapsed="false">
      <c r="A4301" s="676" t="s">
        <v>4612</v>
      </c>
      <c r="B4301" s="677"/>
      <c r="C4301" s="701" t="s">
        <v>5215</v>
      </c>
      <c r="D4301" s="698" t="s">
        <v>13</v>
      </c>
      <c r="E4301" s="702" t="n">
        <v>1984.92</v>
      </c>
      <c r="F4301" s="731" t="n">
        <v>1</v>
      </c>
      <c r="G4301" s="681" t="n">
        <f aca="false">F4301*E4301</f>
        <v>1984.92</v>
      </c>
    </row>
    <row r="4302" customFormat="false" ht="27" hidden="false" customHeight="false" outlineLevel="0" collapsed="false">
      <c r="A4302" s="676" t="s">
        <v>126</v>
      </c>
      <c r="B4302" s="677" t="n">
        <v>88264</v>
      </c>
      <c r="C4302" s="701" t="s">
        <v>4583</v>
      </c>
      <c r="D4302" s="698" t="s">
        <v>62</v>
      </c>
      <c r="E4302" s="679" t="n">
        <f aca="false">IF($A4302="SINAPI",VLOOKUP($B4302,'Sinapi - Serv'!A:D,4,0),0)</f>
        <v>32.21</v>
      </c>
      <c r="F4302" s="731" t="n">
        <v>2.126</v>
      </c>
      <c r="G4302" s="681" t="n">
        <f aca="false">F4302*E4302</f>
        <v>68.48</v>
      </c>
      <c r="H4302" s="703"/>
    </row>
    <row r="4303" customFormat="false" ht="27" hidden="false" customHeight="false" outlineLevel="0" collapsed="false">
      <c r="A4303" s="676" t="s">
        <v>126</v>
      </c>
      <c r="B4303" s="677" t="n">
        <v>88247</v>
      </c>
      <c r="C4303" s="701" t="s">
        <v>4584</v>
      </c>
      <c r="D4303" s="698" t="s">
        <v>62</v>
      </c>
      <c r="E4303" s="679" t="n">
        <f aca="false">IF($A4303="SINAPI",VLOOKUP($B4303,'Sinapi - Serv'!A:D,4,0),0)</f>
        <v>26.51</v>
      </c>
      <c r="F4303" s="731" t="n">
        <v>3.189</v>
      </c>
      <c r="G4303" s="681" t="n">
        <f aca="false">F4303*E4303</f>
        <v>84.54</v>
      </c>
      <c r="H4303" s="703"/>
    </row>
    <row r="4304" customFormat="false" ht="13.5" hidden="false" customHeight="false" outlineLevel="0" collapsed="false">
      <c r="A4304" s="704"/>
      <c r="B4304" s="704"/>
      <c r="C4304" s="671"/>
      <c r="D4304" s="705"/>
      <c r="E4304" s="706"/>
      <c r="F4304" s="680"/>
      <c r="G4304" s="690"/>
      <c r="H4304" s="708"/>
    </row>
    <row r="4305" customFormat="false" ht="12.75" hidden="false" customHeight="false" outlineLevel="0" collapsed="false">
      <c r="A4305" s="709"/>
      <c r="B4305" s="709"/>
      <c r="C4305" s="671" t="s">
        <v>4552</v>
      </c>
      <c r="D4305" s="707"/>
      <c r="E4305" s="710"/>
      <c r="F4305" s="707"/>
      <c r="G4305" s="690" t="n">
        <f aca="false">SUM(G4301:G4304)</f>
        <v>2137.94</v>
      </c>
      <c r="H4305" s="711"/>
    </row>
    <row r="4307" customFormat="false" ht="12.75" hidden="false" customHeight="true" outlineLevel="0" collapsed="false">
      <c r="A4307" s="660" t="s">
        <v>4220</v>
      </c>
      <c r="B4307" s="660" t="s">
        <v>96</v>
      </c>
      <c r="C4307" s="661" t="s">
        <v>4222</v>
      </c>
      <c r="D4307" s="661"/>
      <c r="E4307" s="661"/>
      <c r="F4307" s="661"/>
      <c r="G4307" s="691" t="s">
        <v>13</v>
      </c>
      <c r="H4307" s="663" t="n">
        <f aca="false">G4314</f>
        <v>173.02</v>
      </c>
    </row>
    <row r="4308" customFormat="false" ht="12.75" hidden="false" customHeight="false" outlineLevel="0" collapsed="false">
      <c r="A4308" s="664"/>
      <c r="B4308" s="664"/>
      <c r="C4308" s="668"/>
      <c r="D4308" s="668"/>
      <c r="E4308" s="667"/>
      <c r="F4308" s="668"/>
      <c r="G4308" s="669"/>
      <c r="H4308" s="692"/>
    </row>
    <row r="4309" customFormat="false" ht="25.5" hidden="false" customHeight="false" outlineLevel="0" collapsed="false">
      <c r="A4309" s="671" t="s">
        <v>4546</v>
      </c>
      <c r="B4309" s="671"/>
      <c r="C4309" s="671" t="s">
        <v>29</v>
      </c>
      <c r="D4309" s="673" t="s">
        <v>13</v>
      </c>
      <c r="E4309" s="693" t="s">
        <v>4541</v>
      </c>
      <c r="F4309" s="673" t="s">
        <v>4542</v>
      </c>
      <c r="G4309" s="694" t="s">
        <v>4543</v>
      </c>
      <c r="H4309" s="692"/>
    </row>
    <row r="4310" customFormat="false" ht="13.5" hidden="false" customHeight="false" outlineLevel="0" collapsed="false">
      <c r="A4310" s="695"/>
      <c r="B4310" s="696"/>
      <c r="C4310" s="697"/>
      <c r="D4310" s="698"/>
      <c r="E4310" s="699"/>
      <c r="F4310" s="680"/>
      <c r="G4310" s="674"/>
      <c r="H4310" s="700"/>
    </row>
    <row r="4311" customFormat="false" ht="27" hidden="false" customHeight="false" outlineLevel="0" collapsed="false">
      <c r="A4311" s="676" t="s">
        <v>221</v>
      </c>
      <c r="B4311" s="677" t="n">
        <v>7530</v>
      </c>
      <c r="C4311" s="701" t="s">
        <v>5216</v>
      </c>
      <c r="D4311" s="698" t="s">
        <v>13</v>
      </c>
      <c r="E4311" s="702" t="n">
        <v>148.2</v>
      </c>
      <c r="F4311" s="731" t="n">
        <v>1</v>
      </c>
      <c r="G4311" s="681" t="n">
        <f aca="false">F4311*E4311</f>
        <v>148.2</v>
      </c>
    </row>
    <row r="4312" customFormat="false" ht="27" hidden="false" customHeight="false" outlineLevel="0" collapsed="false">
      <c r="A4312" s="676" t="s">
        <v>126</v>
      </c>
      <c r="B4312" s="677" t="n">
        <v>88316</v>
      </c>
      <c r="C4312" s="701" t="s">
        <v>4562</v>
      </c>
      <c r="D4312" s="698" t="s">
        <v>62</v>
      </c>
      <c r="E4312" s="679" t="n">
        <f aca="false">IF($A4312="SINAPI",VLOOKUP($B4312,'Sinapi - Serv'!A:D,4,0),0)</f>
        <v>24.82</v>
      </c>
      <c r="F4312" s="731" t="n">
        <v>1</v>
      </c>
      <c r="G4312" s="681" t="n">
        <f aca="false">F4312*E4312</f>
        <v>24.82</v>
      </c>
      <c r="H4312" s="703"/>
    </row>
    <row r="4313" customFormat="false" ht="13.5" hidden="false" customHeight="false" outlineLevel="0" collapsed="false">
      <c r="A4313" s="704"/>
      <c r="B4313" s="704"/>
      <c r="C4313" s="671"/>
      <c r="D4313" s="705"/>
      <c r="E4313" s="706"/>
      <c r="F4313" s="680"/>
      <c r="G4313" s="690"/>
      <c r="H4313" s="708"/>
    </row>
    <row r="4314" customFormat="false" ht="12.75" hidden="false" customHeight="false" outlineLevel="0" collapsed="false">
      <c r="A4314" s="709"/>
      <c r="B4314" s="709"/>
      <c r="C4314" s="671" t="s">
        <v>4552</v>
      </c>
      <c r="D4314" s="707"/>
      <c r="E4314" s="710"/>
      <c r="F4314" s="707"/>
      <c r="G4314" s="690" t="n">
        <f aca="false">SUM(G4311:G4313)</f>
        <v>173.02</v>
      </c>
      <c r="H4314" s="711"/>
    </row>
    <row r="4316" customFormat="false" ht="12.75" hidden="false" customHeight="true" outlineLevel="0" collapsed="false">
      <c r="A4316" s="660" t="s">
        <v>4232</v>
      </c>
      <c r="B4316" s="660" t="s">
        <v>96</v>
      </c>
      <c r="C4316" s="661" t="s">
        <v>5217</v>
      </c>
      <c r="D4316" s="661"/>
      <c r="E4316" s="661"/>
      <c r="F4316" s="661"/>
      <c r="G4316" s="691" t="s">
        <v>113</v>
      </c>
      <c r="H4316" s="663" t="n">
        <f aca="false">G4324</f>
        <v>484.04</v>
      </c>
    </row>
    <row r="4317" customFormat="false" ht="12.75" hidden="false" customHeight="false" outlineLevel="0" collapsed="false">
      <c r="A4317" s="664"/>
      <c r="B4317" s="664"/>
      <c r="C4317" s="668"/>
      <c r="D4317" s="668"/>
      <c r="E4317" s="667"/>
      <c r="F4317" s="668"/>
      <c r="G4317" s="669"/>
      <c r="H4317" s="692"/>
    </row>
    <row r="4318" customFormat="false" ht="25.5" hidden="false" customHeight="false" outlineLevel="0" collapsed="false">
      <c r="A4318" s="671" t="s">
        <v>4546</v>
      </c>
      <c r="B4318" s="671"/>
      <c r="C4318" s="671" t="s">
        <v>29</v>
      </c>
      <c r="D4318" s="673" t="s">
        <v>13</v>
      </c>
      <c r="E4318" s="693" t="s">
        <v>4541</v>
      </c>
      <c r="F4318" s="673" t="s">
        <v>4542</v>
      </c>
      <c r="G4318" s="694" t="s">
        <v>4543</v>
      </c>
      <c r="H4318" s="692"/>
    </row>
    <row r="4319" customFormat="false" ht="13.5" hidden="false" customHeight="false" outlineLevel="0" collapsed="false">
      <c r="A4319" s="695"/>
      <c r="B4319" s="696"/>
      <c r="C4319" s="697"/>
      <c r="D4319" s="698"/>
      <c r="E4319" s="699"/>
      <c r="F4319" s="680"/>
      <c r="G4319" s="674"/>
      <c r="H4319" s="700"/>
    </row>
    <row r="4320" customFormat="false" ht="67.5" hidden="false" customHeight="false" outlineLevel="0" collapsed="false">
      <c r="A4320" s="676" t="s">
        <v>126</v>
      </c>
      <c r="B4320" s="677" t="n">
        <v>91864</v>
      </c>
      <c r="C4320" s="701" t="s">
        <v>5218</v>
      </c>
      <c r="D4320" s="698" t="s">
        <v>145</v>
      </c>
      <c r="E4320" s="679" t="n">
        <f aca="false">IF($A4320="SINAPI",VLOOKUP($B4320,'Sinapi - Serv'!A:D,4,0),0)</f>
        <v>15.72</v>
      </c>
      <c r="F4320" s="731" t="n">
        <v>12</v>
      </c>
      <c r="G4320" s="681" t="n">
        <f aca="false">F4320*E4320</f>
        <v>188.64</v>
      </c>
      <c r="H4320" s="703"/>
    </row>
    <row r="4321" customFormat="false" ht="67.5" hidden="false" customHeight="false" outlineLevel="0" collapsed="false">
      <c r="A4321" s="676" t="s">
        <v>126</v>
      </c>
      <c r="B4321" s="677" t="n">
        <v>91893</v>
      </c>
      <c r="C4321" s="701" t="s">
        <v>5219</v>
      </c>
      <c r="D4321" s="698" t="s">
        <v>13</v>
      </c>
      <c r="E4321" s="679" t="n">
        <f aca="false">IF($A4321="SINAPI",VLOOKUP($B4321,'Sinapi - Serv'!A:D,4,0),0)</f>
        <v>20.15</v>
      </c>
      <c r="F4321" s="731" t="n">
        <v>4</v>
      </c>
      <c r="G4321" s="681" t="n">
        <f aca="false">F4321*E4321</f>
        <v>80.6</v>
      </c>
      <c r="H4321" s="703"/>
    </row>
    <row r="4322" customFormat="false" ht="27" hidden="false" customHeight="false" outlineLevel="0" collapsed="false">
      <c r="A4322" s="676" t="s">
        <v>339</v>
      </c>
      <c r="B4322" s="677" t="n">
        <v>4001</v>
      </c>
      <c r="C4322" s="701" t="s">
        <v>5220</v>
      </c>
      <c r="D4322" s="698" t="s">
        <v>145</v>
      </c>
      <c r="E4322" s="679" t="n">
        <v>8.95</v>
      </c>
      <c r="F4322" s="731" t="n">
        <v>24</v>
      </c>
      <c r="G4322" s="681" t="n">
        <f aca="false">F4322*E4322</f>
        <v>214.8</v>
      </c>
      <c r="H4322" s="703"/>
    </row>
    <row r="4323" customFormat="false" ht="13.5" hidden="false" customHeight="false" outlineLevel="0" collapsed="false">
      <c r="A4323" s="704"/>
      <c r="B4323" s="704"/>
      <c r="C4323" s="671"/>
      <c r="D4323" s="705"/>
      <c r="E4323" s="706"/>
      <c r="F4323" s="680"/>
      <c r="G4323" s="690"/>
      <c r="H4323" s="708"/>
    </row>
    <row r="4324" customFormat="false" ht="12.75" hidden="false" customHeight="false" outlineLevel="0" collapsed="false">
      <c r="A4324" s="709"/>
      <c r="B4324" s="709"/>
      <c r="C4324" s="671" t="s">
        <v>4552</v>
      </c>
      <c r="D4324" s="707"/>
      <c r="E4324" s="710"/>
      <c r="F4324" s="707"/>
      <c r="G4324" s="690" t="n">
        <f aca="false">SUM(G4320:G4323)</f>
        <v>484.04</v>
      </c>
      <c r="H4324" s="711"/>
    </row>
    <row r="4326" customFormat="false" ht="12.75" hidden="false" customHeight="true" outlineLevel="0" collapsed="false">
      <c r="A4326" s="660" t="s">
        <v>1620</v>
      </c>
      <c r="B4326" s="660" t="s">
        <v>96</v>
      </c>
      <c r="C4326" s="661" t="s">
        <v>5221</v>
      </c>
      <c r="D4326" s="661"/>
      <c r="E4326" s="661"/>
      <c r="F4326" s="661"/>
      <c r="G4326" s="691" t="s">
        <v>145</v>
      </c>
      <c r="H4326" s="663" t="n">
        <f aca="false">G4337</f>
        <v>186.55</v>
      </c>
    </row>
    <row r="4327" customFormat="false" ht="12.75" hidden="false" customHeight="false" outlineLevel="0" collapsed="false">
      <c r="A4327" s="664"/>
      <c r="B4327" s="664"/>
      <c r="C4327" s="668"/>
      <c r="D4327" s="668"/>
      <c r="E4327" s="667"/>
      <c r="F4327" s="668"/>
      <c r="G4327" s="669"/>
      <c r="H4327" s="692"/>
    </row>
    <row r="4328" customFormat="false" ht="25.5" hidden="false" customHeight="false" outlineLevel="0" collapsed="false">
      <c r="A4328" s="671" t="s">
        <v>4546</v>
      </c>
      <c r="B4328" s="671"/>
      <c r="C4328" s="671" t="s">
        <v>29</v>
      </c>
      <c r="D4328" s="673" t="s">
        <v>13</v>
      </c>
      <c r="E4328" s="693" t="s">
        <v>4541</v>
      </c>
      <c r="F4328" s="673" t="s">
        <v>4542</v>
      </c>
      <c r="G4328" s="694" t="s">
        <v>4543</v>
      </c>
      <c r="H4328" s="692"/>
    </row>
    <row r="4329" customFormat="false" ht="13.5" hidden="false" customHeight="false" outlineLevel="0" collapsed="false">
      <c r="A4329" s="695"/>
      <c r="B4329" s="696"/>
      <c r="C4329" s="697"/>
      <c r="D4329" s="698"/>
      <c r="E4329" s="699"/>
      <c r="F4329" s="680"/>
      <c r="G4329" s="674"/>
      <c r="H4329" s="700"/>
    </row>
    <row r="4330" customFormat="false" ht="40.5" hidden="false" customHeight="false" outlineLevel="0" collapsed="false">
      <c r="A4330" s="676" t="s">
        <v>4612</v>
      </c>
      <c r="B4330" s="677"/>
      <c r="C4330" s="701" t="s">
        <v>5222</v>
      </c>
      <c r="D4330" s="698" t="s">
        <v>145</v>
      </c>
      <c r="E4330" s="702" t="n">
        <v>122.8</v>
      </c>
      <c r="F4330" s="731" t="n">
        <f aca="false">1.04*(18/15)</f>
        <v>1.248</v>
      </c>
      <c r="G4330" s="681" t="n">
        <f aca="false">F4330*E4330</f>
        <v>153.25</v>
      </c>
    </row>
    <row r="4331" customFormat="false" ht="94.5" hidden="false" customHeight="false" outlineLevel="0" collapsed="false">
      <c r="A4331" s="676" t="s">
        <v>126</v>
      </c>
      <c r="B4331" s="677" t="n">
        <v>87283</v>
      </c>
      <c r="C4331" s="701" t="s">
        <v>5223</v>
      </c>
      <c r="D4331" s="698" t="s">
        <v>171</v>
      </c>
      <c r="E4331" s="679" t="n">
        <f aca="false">IF($A4331="SINAPI",VLOOKUP($B4331,'Sinapi - Serv'!A:D,4,0),0)</f>
        <v>418.42</v>
      </c>
      <c r="F4331" s="731" t="n">
        <v>0.006</v>
      </c>
      <c r="G4331" s="681" t="n">
        <f aca="false">F4331*E4331</f>
        <v>2.51</v>
      </c>
      <c r="H4331" s="703"/>
    </row>
    <row r="4332" customFormat="false" ht="27" hidden="false" customHeight="false" outlineLevel="0" collapsed="false">
      <c r="A4332" s="676" t="s">
        <v>126</v>
      </c>
      <c r="B4332" s="677" t="n">
        <v>88274</v>
      </c>
      <c r="C4332" s="701" t="s">
        <v>5224</v>
      </c>
      <c r="D4332" s="698" t="s">
        <v>62</v>
      </c>
      <c r="E4332" s="679" t="n">
        <f aca="false">IF($A4332="SINAPI",VLOOKUP($B4332,'Sinapi - Serv'!A:D,4,0),0)</f>
        <v>26.57</v>
      </c>
      <c r="F4332" s="731" t="n">
        <v>0.419</v>
      </c>
      <c r="G4332" s="681" t="n">
        <f aca="false">F4332*E4332</f>
        <v>11.13</v>
      </c>
      <c r="H4332" s="703"/>
    </row>
    <row r="4333" customFormat="false" ht="27" hidden="false" customHeight="false" outlineLevel="0" collapsed="false">
      <c r="A4333" s="676" t="s">
        <v>126</v>
      </c>
      <c r="B4333" s="677" t="n">
        <v>88316</v>
      </c>
      <c r="C4333" s="701" t="s">
        <v>4562</v>
      </c>
      <c r="D4333" s="698" t="s">
        <v>62</v>
      </c>
      <c r="E4333" s="679" t="n">
        <f aca="false">IF($A4333="SINAPI",VLOOKUP($B4333,'Sinapi - Serv'!A:D,4,0),0)</f>
        <v>24.82</v>
      </c>
      <c r="F4333" s="731" t="n">
        <v>0.209</v>
      </c>
      <c r="G4333" s="681" t="n">
        <f aca="false">F4333*E4333</f>
        <v>5.19</v>
      </c>
      <c r="H4333" s="703"/>
    </row>
    <row r="4334" customFormat="false" ht="54" hidden="false" customHeight="false" outlineLevel="0" collapsed="false">
      <c r="A4334" s="676" t="s">
        <v>126</v>
      </c>
      <c r="B4334" s="677" t="n">
        <v>91692</v>
      </c>
      <c r="C4334" s="701" t="s">
        <v>5225</v>
      </c>
      <c r="D4334" s="698" t="s">
        <v>4587</v>
      </c>
      <c r="E4334" s="679" t="n">
        <f aca="false">IF($A4334="SINAPI",VLOOKUP($B4334,'Sinapi - Serv'!A:D,4,0),0)</f>
        <v>36.01</v>
      </c>
      <c r="F4334" s="731" t="n">
        <v>0.021</v>
      </c>
      <c r="G4334" s="681" t="n">
        <f aca="false">F4334*E4334</f>
        <v>0.76</v>
      </c>
      <c r="H4334" s="703"/>
    </row>
    <row r="4335" customFormat="false" ht="54" hidden="false" customHeight="false" outlineLevel="0" collapsed="false">
      <c r="A4335" s="676" t="s">
        <v>126</v>
      </c>
      <c r="B4335" s="677" t="n">
        <v>91693</v>
      </c>
      <c r="C4335" s="701" t="s">
        <v>5226</v>
      </c>
      <c r="D4335" s="698" t="s">
        <v>4589</v>
      </c>
      <c r="E4335" s="679" t="n">
        <f aca="false">IF($A4335="SINAPI",VLOOKUP($B4335,'Sinapi - Serv'!A:D,4,0),0)</f>
        <v>34.45</v>
      </c>
      <c r="F4335" s="731" t="n">
        <v>0.398</v>
      </c>
      <c r="G4335" s="681" t="n">
        <f aca="false">F4335*E4335</f>
        <v>13.71</v>
      </c>
      <c r="H4335" s="703"/>
    </row>
    <row r="4336" customFormat="false" ht="13.5" hidden="false" customHeight="false" outlineLevel="0" collapsed="false">
      <c r="A4336" s="704"/>
      <c r="B4336" s="704"/>
      <c r="C4336" s="671"/>
      <c r="D4336" s="705"/>
      <c r="E4336" s="706"/>
      <c r="F4336" s="680"/>
      <c r="G4336" s="690"/>
      <c r="H4336" s="708"/>
    </row>
    <row r="4337" customFormat="false" ht="12.75" hidden="false" customHeight="false" outlineLevel="0" collapsed="false">
      <c r="A4337" s="709"/>
      <c r="B4337" s="709"/>
      <c r="C4337" s="671" t="s">
        <v>4552</v>
      </c>
      <c r="D4337" s="707"/>
      <c r="E4337" s="710"/>
      <c r="F4337" s="707"/>
      <c r="G4337" s="690" t="n">
        <f aca="false">SUM(G4330:G4336)</f>
        <v>186.55</v>
      </c>
      <c r="H4337" s="711"/>
    </row>
    <row r="4339" customFormat="false" ht="12.75" hidden="false" customHeight="true" outlineLevel="0" collapsed="false">
      <c r="A4339" s="660" t="s">
        <v>1624</v>
      </c>
      <c r="B4339" s="660" t="s">
        <v>96</v>
      </c>
      <c r="C4339" s="661" t="s">
        <v>5227</v>
      </c>
      <c r="D4339" s="661"/>
      <c r="E4339" s="661"/>
      <c r="F4339" s="661"/>
      <c r="G4339" s="691" t="s">
        <v>145</v>
      </c>
      <c r="H4339" s="663" t="n">
        <f aca="false">G4350</f>
        <v>288.72</v>
      </c>
    </row>
    <row r="4340" customFormat="false" ht="12.75" hidden="false" customHeight="false" outlineLevel="0" collapsed="false">
      <c r="A4340" s="664"/>
      <c r="B4340" s="664"/>
      <c r="C4340" s="668"/>
      <c r="D4340" s="668"/>
      <c r="E4340" s="667"/>
      <c r="F4340" s="668"/>
      <c r="G4340" s="669"/>
      <c r="H4340" s="692"/>
    </row>
    <row r="4341" customFormat="false" ht="25.5" hidden="false" customHeight="false" outlineLevel="0" collapsed="false">
      <c r="A4341" s="671" t="s">
        <v>4546</v>
      </c>
      <c r="B4341" s="671"/>
      <c r="C4341" s="671" t="s">
        <v>29</v>
      </c>
      <c r="D4341" s="673" t="s">
        <v>13</v>
      </c>
      <c r="E4341" s="693" t="s">
        <v>4541</v>
      </c>
      <c r="F4341" s="673" t="s">
        <v>4542</v>
      </c>
      <c r="G4341" s="694" t="s">
        <v>4543</v>
      </c>
      <c r="H4341" s="692"/>
    </row>
    <row r="4342" customFormat="false" ht="13.5" hidden="false" customHeight="false" outlineLevel="0" collapsed="false">
      <c r="A4342" s="695"/>
      <c r="B4342" s="696"/>
      <c r="C4342" s="697"/>
      <c r="D4342" s="698"/>
      <c r="E4342" s="699"/>
      <c r="F4342" s="680"/>
      <c r="G4342" s="674"/>
      <c r="H4342" s="700"/>
    </row>
    <row r="4343" customFormat="false" ht="40.5" hidden="false" customHeight="false" outlineLevel="0" collapsed="false">
      <c r="A4343" s="676" t="s">
        <v>4612</v>
      </c>
      <c r="B4343" s="677"/>
      <c r="C4343" s="701" t="s">
        <v>5222</v>
      </c>
      <c r="D4343" s="698" t="s">
        <v>145</v>
      </c>
      <c r="E4343" s="702" t="n">
        <v>122.8</v>
      </c>
      <c r="F4343" s="731" t="n">
        <f aca="false">1.04*(30/15)</f>
        <v>2.08</v>
      </c>
      <c r="G4343" s="681" t="n">
        <f aca="false">F4343*E4343</f>
        <v>255.42</v>
      </c>
    </row>
    <row r="4344" customFormat="false" ht="94.5" hidden="false" customHeight="false" outlineLevel="0" collapsed="false">
      <c r="A4344" s="676" t="s">
        <v>126</v>
      </c>
      <c r="B4344" s="677" t="n">
        <v>87283</v>
      </c>
      <c r="C4344" s="701" t="s">
        <v>5223</v>
      </c>
      <c r="D4344" s="698" t="s">
        <v>171</v>
      </c>
      <c r="E4344" s="679" t="n">
        <f aca="false">IF($A4344="SINAPI",VLOOKUP($B4344,'Sinapi - Serv'!A:D,4,0),0)</f>
        <v>418.42</v>
      </c>
      <c r="F4344" s="731" t="n">
        <v>0.006</v>
      </c>
      <c r="G4344" s="681" t="n">
        <f aca="false">F4344*E4344</f>
        <v>2.51</v>
      </c>
      <c r="H4344" s="703"/>
    </row>
    <row r="4345" customFormat="false" ht="27" hidden="false" customHeight="false" outlineLevel="0" collapsed="false">
      <c r="A4345" s="676" t="s">
        <v>126</v>
      </c>
      <c r="B4345" s="677" t="n">
        <v>88274</v>
      </c>
      <c r="C4345" s="701" t="s">
        <v>5224</v>
      </c>
      <c r="D4345" s="698" t="s">
        <v>62</v>
      </c>
      <c r="E4345" s="679" t="n">
        <f aca="false">IF($A4345="SINAPI",VLOOKUP($B4345,'Sinapi - Serv'!A:D,4,0),0)</f>
        <v>26.57</v>
      </c>
      <c r="F4345" s="731" t="n">
        <v>0.419</v>
      </c>
      <c r="G4345" s="681" t="n">
        <f aca="false">F4345*E4345</f>
        <v>11.13</v>
      </c>
      <c r="H4345" s="703"/>
    </row>
    <row r="4346" customFormat="false" ht="27" hidden="false" customHeight="false" outlineLevel="0" collapsed="false">
      <c r="A4346" s="676" t="s">
        <v>126</v>
      </c>
      <c r="B4346" s="677" t="n">
        <v>88316</v>
      </c>
      <c r="C4346" s="701" t="s">
        <v>4562</v>
      </c>
      <c r="D4346" s="698" t="s">
        <v>62</v>
      </c>
      <c r="E4346" s="679" t="n">
        <f aca="false">IF($A4346="SINAPI",VLOOKUP($B4346,'Sinapi - Serv'!A:D,4,0),0)</f>
        <v>24.82</v>
      </c>
      <c r="F4346" s="731" t="n">
        <v>0.209</v>
      </c>
      <c r="G4346" s="681" t="n">
        <f aca="false">F4346*E4346</f>
        <v>5.19</v>
      </c>
      <c r="H4346" s="703"/>
    </row>
    <row r="4347" customFormat="false" ht="54" hidden="false" customHeight="false" outlineLevel="0" collapsed="false">
      <c r="A4347" s="676" t="s">
        <v>126</v>
      </c>
      <c r="B4347" s="677" t="n">
        <v>91692</v>
      </c>
      <c r="C4347" s="701" t="s">
        <v>5225</v>
      </c>
      <c r="D4347" s="698" t="s">
        <v>4587</v>
      </c>
      <c r="E4347" s="679" t="n">
        <f aca="false">IF($A4347="SINAPI",VLOOKUP($B4347,'Sinapi - Serv'!A:D,4,0),0)</f>
        <v>36.01</v>
      </c>
      <c r="F4347" s="731" t="n">
        <v>0.021</v>
      </c>
      <c r="G4347" s="681" t="n">
        <f aca="false">F4347*E4347</f>
        <v>0.76</v>
      </c>
      <c r="H4347" s="703"/>
    </row>
    <row r="4348" customFormat="false" ht="54" hidden="false" customHeight="false" outlineLevel="0" collapsed="false">
      <c r="A4348" s="676" t="s">
        <v>126</v>
      </c>
      <c r="B4348" s="677" t="n">
        <v>91693</v>
      </c>
      <c r="C4348" s="701" t="s">
        <v>5226</v>
      </c>
      <c r="D4348" s="698" t="s">
        <v>4589</v>
      </c>
      <c r="E4348" s="679" t="n">
        <f aca="false">IF($A4348="SINAPI",VLOOKUP($B4348,'Sinapi - Serv'!A:D,4,0),0)</f>
        <v>34.45</v>
      </c>
      <c r="F4348" s="731" t="n">
        <v>0.398</v>
      </c>
      <c r="G4348" s="681" t="n">
        <f aca="false">F4348*E4348</f>
        <v>13.71</v>
      </c>
      <c r="H4348" s="703"/>
    </row>
    <row r="4349" customFormat="false" ht="13.5" hidden="false" customHeight="false" outlineLevel="0" collapsed="false">
      <c r="A4349" s="704"/>
      <c r="B4349" s="704"/>
      <c r="C4349" s="671"/>
      <c r="D4349" s="705"/>
      <c r="E4349" s="706"/>
      <c r="F4349" s="680"/>
      <c r="G4349" s="690"/>
      <c r="H4349" s="708"/>
    </row>
    <row r="4350" customFormat="false" ht="12.75" hidden="false" customHeight="false" outlineLevel="0" collapsed="false">
      <c r="A4350" s="709"/>
      <c r="B4350" s="709"/>
      <c r="C4350" s="671" t="s">
        <v>4552</v>
      </c>
      <c r="D4350" s="707"/>
      <c r="E4350" s="710"/>
      <c r="F4350" s="707"/>
      <c r="G4350" s="690" t="n">
        <f aca="false">SUM(G4343:G4349)</f>
        <v>288.72</v>
      </c>
      <c r="H4350" s="711"/>
    </row>
    <row r="4352" customFormat="false" ht="12.75" hidden="false" customHeight="true" outlineLevel="0" collapsed="false">
      <c r="A4352" s="660" t="n">
        <v>8637</v>
      </c>
      <c r="B4352" s="660" t="s">
        <v>339</v>
      </c>
      <c r="C4352" s="661" t="s">
        <v>5228</v>
      </c>
      <c r="D4352" s="661"/>
      <c r="E4352" s="661"/>
      <c r="F4352" s="661"/>
      <c r="G4352" s="691" t="s">
        <v>145</v>
      </c>
      <c r="H4352" s="663" t="n">
        <f aca="false">G4360</f>
        <v>55.21</v>
      </c>
    </row>
    <row r="4353" customFormat="false" ht="12.75" hidden="false" customHeight="false" outlineLevel="0" collapsed="false">
      <c r="A4353" s="664"/>
      <c r="B4353" s="664"/>
      <c r="C4353" s="668"/>
      <c r="D4353" s="668"/>
      <c r="E4353" s="667"/>
      <c r="F4353" s="668"/>
      <c r="G4353" s="669"/>
      <c r="H4353" s="692"/>
    </row>
    <row r="4354" customFormat="false" ht="25.5" hidden="false" customHeight="false" outlineLevel="0" collapsed="false">
      <c r="A4354" s="671" t="s">
        <v>4546</v>
      </c>
      <c r="B4354" s="671"/>
      <c r="C4354" s="671" t="s">
        <v>29</v>
      </c>
      <c r="D4354" s="673" t="s">
        <v>13</v>
      </c>
      <c r="E4354" s="693" t="s">
        <v>4541</v>
      </c>
      <c r="F4354" s="673" t="s">
        <v>4542</v>
      </c>
      <c r="G4354" s="694" t="s">
        <v>4543</v>
      </c>
      <c r="H4354" s="692"/>
    </row>
    <row r="4355" customFormat="false" ht="13.5" hidden="false" customHeight="false" outlineLevel="0" collapsed="false">
      <c r="A4355" s="695"/>
      <c r="B4355" s="696"/>
      <c r="C4355" s="697"/>
      <c r="D4355" s="698"/>
      <c r="E4355" s="699"/>
      <c r="F4355" s="680"/>
      <c r="G4355" s="674"/>
      <c r="H4355" s="700"/>
    </row>
    <row r="4356" customFormat="false" ht="40.5" hidden="false" customHeight="false" outlineLevel="0" collapsed="false">
      <c r="A4356" s="676" t="s">
        <v>339</v>
      </c>
      <c r="B4356" s="677" t="n">
        <v>87283</v>
      </c>
      <c r="C4356" s="701" t="s">
        <v>5229</v>
      </c>
      <c r="D4356" s="698" t="s">
        <v>171</v>
      </c>
      <c r="E4356" s="679" t="n">
        <v>537.07</v>
      </c>
      <c r="F4356" s="731" t="n">
        <v>0.01</v>
      </c>
      <c r="G4356" s="681" t="n">
        <f aca="false">F4356*E4356</f>
        <v>5.37</v>
      </c>
      <c r="H4356" s="703"/>
    </row>
    <row r="4357" customFormat="false" ht="54" hidden="false" customHeight="false" outlineLevel="0" collapsed="false">
      <c r="A4357" s="676" t="s">
        <v>339</v>
      </c>
      <c r="B4357" s="677" t="n">
        <v>88274</v>
      </c>
      <c r="C4357" s="701" t="s">
        <v>5230</v>
      </c>
      <c r="D4357" s="698" t="s">
        <v>16</v>
      </c>
      <c r="E4357" s="679" t="n">
        <v>119.14</v>
      </c>
      <c r="F4357" s="731" t="n">
        <v>0.35</v>
      </c>
      <c r="G4357" s="681" t="n">
        <f aca="false">F4357*E4357</f>
        <v>41.7</v>
      </c>
      <c r="H4357" s="703"/>
    </row>
    <row r="4358" customFormat="false" ht="13.5" hidden="false" customHeight="false" outlineLevel="0" collapsed="false">
      <c r="A4358" s="676" t="s">
        <v>339</v>
      </c>
      <c r="B4358" s="677" t="n">
        <v>81</v>
      </c>
      <c r="C4358" s="701" t="s">
        <v>5231</v>
      </c>
      <c r="D4358" s="698" t="s">
        <v>555</v>
      </c>
      <c r="E4358" s="702" t="n">
        <v>10.17</v>
      </c>
      <c r="F4358" s="731" t="n">
        <v>0.8</v>
      </c>
      <c r="G4358" s="681" t="n">
        <f aca="false">F4358*E4358</f>
        <v>8.14</v>
      </c>
    </row>
    <row r="4359" customFormat="false" ht="13.5" hidden="false" customHeight="false" outlineLevel="0" collapsed="false">
      <c r="A4359" s="704"/>
      <c r="B4359" s="704"/>
      <c r="C4359" s="671"/>
      <c r="D4359" s="705"/>
      <c r="E4359" s="706"/>
      <c r="F4359" s="680"/>
      <c r="G4359" s="690"/>
      <c r="H4359" s="708"/>
    </row>
    <row r="4360" customFormat="false" ht="12.75" hidden="false" customHeight="false" outlineLevel="0" collapsed="false">
      <c r="A4360" s="709"/>
      <c r="B4360" s="709"/>
      <c r="C4360" s="671" t="s">
        <v>4552</v>
      </c>
      <c r="D4360" s="707"/>
      <c r="E4360" s="710"/>
      <c r="F4360" s="707"/>
      <c r="G4360" s="690" t="n">
        <f aca="false">SUM(G4356:G4359)</f>
        <v>55.21</v>
      </c>
      <c r="H4360" s="711"/>
    </row>
    <row r="4362" customFormat="false" ht="12.75" hidden="false" customHeight="true" outlineLevel="0" collapsed="false">
      <c r="A4362" s="660" t="s">
        <v>142</v>
      </c>
      <c r="B4362" s="660" t="s">
        <v>96</v>
      </c>
      <c r="C4362" s="661" t="s">
        <v>144</v>
      </c>
      <c r="D4362" s="661"/>
      <c r="E4362" s="661"/>
      <c r="F4362" s="661"/>
      <c r="G4362" s="691" t="s">
        <v>145</v>
      </c>
      <c r="H4362" s="663" t="n">
        <f aca="false">G4370</f>
        <v>10.89</v>
      </c>
    </row>
    <row r="4363" customFormat="false" ht="12.75" hidden="false" customHeight="false" outlineLevel="0" collapsed="false">
      <c r="A4363" s="664"/>
      <c r="B4363" s="664"/>
      <c r="C4363" s="668"/>
      <c r="D4363" s="668"/>
      <c r="E4363" s="667"/>
      <c r="F4363" s="668"/>
      <c r="G4363" s="669"/>
      <c r="H4363" s="692"/>
    </row>
    <row r="4364" customFormat="false" ht="25.5" hidden="false" customHeight="false" outlineLevel="0" collapsed="false">
      <c r="A4364" s="671" t="s">
        <v>4546</v>
      </c>
      <c r="B4364" s="671"/>
      <c r="C4364" s="671" t="s">
        <v>29</v>
      </c>
      <c r="D4364" s="673" t="s">
        <v>13</v>
      </c>
      <c r="E4364" s="693" t="s">
        <v>4541</v>
      </c>
      <c r="F4364" s="673" t="s">
        <v>4542</v>
      </c>
      <c r="G4364" s="694" t="s">
        <v>4543</v>
      </c>
      <c r="H4364" s="692"/>
    </row>
    <row r="4365" customFormat="false" ht="13.5" hidden="false" customHeight="false" outlineLevel="0" collapsed="false">
      <c r="A4365" s="695"/>
      <c r="B4365" s="696"/>
      <c r="C4365" s="697"/>
      <c r="D4365" s="698"/>
      <c r="E4365" s="699"/>
      <c r="F4365" s="680"/>
      <c r="G4365" s="674"/>
      <c r="H4365" s="700"/>
    </row>
    <row r="4366" customFormat="false" ht="27" hidden="false" customHeight="false" outlineLevel="0" collapsed="false">
      <c r="A4366" s="676" t="s">
        <v>395</v>
      </c>
      <c r="B4366" s="677" t="n">
        <v>1350</v>
      </c>
      <c r="C4366" s="701" t="s">
        <v>5232</v>
      </c>
      <c r="D4366" s="698" t="s">
        <v>145</v>
      </c>
      <c r="E4366" s="702" t="n">
        <v>8.26</v>
      </c>
      <c r="F4366" s="731" t="n">
        <v>0.7</v>
      </c>
      <c r="G4366" s="681" t="n">
        <f aca="false">F4366*E4366</f>
        <v>5.78</v>
      </c>
    </row>
    <row r="4367" customFormat="false" ht="54" hidden="false" customHeight="false" outlineLevel="0" collapsed="false">
      <c r="A4367" s="676" t="s">
        <v>126</v>
      </c>
      <c r="B4367" s="677" t="n">
        <v>37524</v>
      </c>
      <c r="C4367" s="701" t="s">
        <v>5233</v>
      </c>
      <c r="D4367" s="698" t="s">
        <v>145</v>
      </c>
      <c r="E4367" s="702" t="n">
        <f aca="false">IF(A4367="SINAPI",VLOOKUP(B4367,'Sinapi - Insumos'!A:D,4,0),0)</f>
        <v>2.5</v>
      </c>
      <c r="F4367" s="731" t="n">
        <v>1</v>
      </c>
      <c r="G4367" s="681" t="n">
        <f aca="false">F4367*E4367</f>
        <v>2.5</v>
      </c>
    </row>
    <row r="4368" customFormat="false" ht="27" hidden="false" customHeight="false" outlineLevel="0" collapsed="false">
      <c r="A4368" s="676" t="s">
        <v>126</v>
      </c>
      <c r="B4368" s="677" t="n">
        <v>88239</v>
      </c>
      <c r="C4368" s="701" t="s">
        <v>4751</v>
      </c>
      <c r="D4368" s="698" t="s">
        <v>62</v>
      </c>
      <c r="E4368" s="679" t="n">
        <f aca="false">IF($A4368="SINAPI",VLOOKUP($B4368,'Sinapi - Serv'!A:D,4,0),0)</f>
        <v>26.06</v>
      </c>
      <c r="F4368" s="731" t="n">
        <v>0.1</v>
      </c>
      <c r="G4368" s="681" t="n">
        <f aca="false">F4368*E4368</f>
        <v>2.61</v>
      </c>
      <c r="H4368" s="703"/>
    </row>
    <row r="4369" customFormat="false" ht="13.5" hidden="false" customHeight="false" outlineLevel="0" collapsed="false">
      <c r="A4369" s="704"/>
      <c r="B4369" s="704"/>
      <c r="C4369" s="671"/>
      <c r="D4369" s="705"/>
      <c r="E4369" s="706"/>
      <c r="F4369" s="680"/>
      <c r="G4369" s="690"/>
      <c r="H4369" s="708"/>
    </row>
    <row r="4370" customFormat="false" ht="12.75" hidden="false" customHeight="false" outlineLevel="0" collapsed="false">
      <c r="A4370" s="709"/>
      <c r="B4370" s="709"/>
      <c r="C4370" s="671" t="s">
        <v>4552</v>
      </c>
      <c r="D4370" s="707"/>
      <c r="E4370" s="710"/>
      <c r="F4370" s="707"/>
      <c r="G4370" s="690" t="n">
        <f aca="false">SUM(G4366:G4369)</f>
        <v>10.89</v>
      </c>
      <c r="H4370" s="711"/>
    </row>
    <row r="4372" customFormat="false" ht="12.75" hidden="false" customHeight="true" outlineLevel="0" collapsed="false">
      <c r="A4372" s="660" t="s">
        <v>146</v>
      </c>
      <c r="B4372" s="660" t="s">
        <v>117</v>
      </c>
      <c r="C4372" s="661" t="s">
        <v>144</v>
      </c>
      <c r="D4372" s="661"/>
      <c r="E4372" s="661"/>
      <c r="F4372" s="661"/>
      <c r="G4372" s="691" t="s">
        <v>16</v>
      </c>
      <c r="H4372" s="663" t="n">
        <f aca="false">G4381</f>
        <v>1466.6</v>
      </c>
    </row>
    <row r="4373" customFormat="false" ht="12.75" hidden="false" customHeight="false" outlineLevel="0" collapsed="false">
      <c r="A4373" s="664"/>
      <c r="B4373" s="664"/>
      <c r="C4373" s="668"/>
      <c r="D4373" s="668"/>
      <c r="E4373" s="667"/>
      <c r="F4373" s="668"/>
      <c r="G4373" s="669"/>
      <c r="H4373" s="692"/>
    </row>
    <row r="4374" customFormat="false" ht="25.5" hidden="false" customHeight="false" outlineLevel="0" collapsed="false">
      <c r="A4374" s="671" t="s">
        <v>4546</v>
      </c>
      <c r="B4374" s="671"/>
      <c r="C4374" s="671" t="s">
        <v>29</v>
      </c>
      <c r="D4374" s="673" t="s">
        <v>13</v>
      </c>
      <c r="E4374" s="693" t="s">
        <v>4541</v>
      </c>
      <c r="F4374" s="673" t="s">
        <v>4542</v>
      </c>
      <c r="G4374" s="694" t="s">
        <v>4543</v>
      </c>
      <c r="H4374" s="692"/>
    </row>
    <row r="4375" customFormat="false" ht="13.5" hidden="false" customHeight="false" outlineLevel="0" collapsed="false">
      <c r="A4375" s="695"/>
      <c r="B4375" s="696"/>
      <c r="C4375" s="697"/>
      <c r="D4375" s="698"/>
      <c r="E4375" s="699"/>
      <c r="F4375" s="680"/>
      <c r="G4375" s="674"/>
      <c r="H4375" s="700"/>
    </row>
    <row r="4376" customFormat="false" ht="54" hidden="false" customHeight="false" outlineLevel="0" collapsed="false">
      <c r="A4376" s="676" t="s">
        <v>117</v>
      </c>
      <c r="B4376" s="677" t="s">
        <v>5234</v>
      </c>
      <c r="C4376" s="701" t="s">
        <v>5235</v>
      </c>
      <c r="D4376" s="698" t="s">
        <v>555</v>
      </c>
      <c r="E4376" s="702" t="n">
        <v>9.36</v>
      </c>
      <c r="F4376" s="731" t="n">
        <v>149.4</v>
      </c>
      <c r="G4376" s="681" t="n">
        <f aca="false">F4376*E4376</f>
        <v>1398.38</v>
      </c>
    </row>
    <row r="4377" customFormat="false" ht="121.5" hidden="false" customHeight="false" outlineLevel="0" collapsed="false">
      <c r="A4377" s="676" t="s">
        <v>117</v>
      </c>
      <c r="B4377" s="677" t="s">
        <v>5236</v>
      </c>
      <c r="C4377" s="701" t="s">
        <v>5237</v>
      </c>
      <c r="D4377" s="698" t="s">
        <v>4605</v>
      </c>
      <c r="E4377" s="679" t="n">
        <v>56.69</v>
      </c>
      <c r="F4377" s="731" t="n">
        <v>0.3</v>
      </c>
      <c r="G4377" s="681" t="n">
        <f aca="false">F4377*E4377</f>
        <v>17.01</v>
      </c>
      <c r="H4377" s="703"/>
    </row>
    <row r="4378" customFormat="false" ht="135" hidden="false" customHeight="false" outlineLevel="0" collapsed="false">
      <c r="A4378" s="676" t="s">
        <v>117</v>
      </c>
      <c r="B4378" s="677" t="s">
        <v>5238</v>
      </c>
      <c r="C4378" s="701" t="s">
        <v>5239</v>
      </c>
      <c r="D4378" s="698" t="s">
        <v>5240</v>
      </c>
      <c r="E4378" s="679" t="n">
        <v>2.33</v>
      </c>
      <c r="F4378" s="731" t="n">
        <v>6</v>
      </c>
      <c r="G4378" s="681" t="n">
        <f aca="false">F4378*E4378</f>
        <v>13.98</v>
      </c>
      <c r="H4378" s="703"/>
    </row>
    <row r="4379" customFormat="false" ht="27" hidden="false" customHeight="false" outlineLevel="0" collapsed="false">
      <c r="A4379" s="676" t="s">
        <v>126</v>
      </c>
      <c r="B4379" s="677" t="n">
        <v>88316</v>
      </c>
      <c r="C4379" s="701" t="s">
        <v>4562</v>
      </c>
      <c r="D4379" s="698" t="s">
        <v>62</v>
      </c>
      <c r="E4379" s="679" t="n">
        <f aca="false">IF($A4379="SINAPI",VLOOKUP($B4379,'Sinapi - Serv'!A:D,4,0),0)</f>
        <v>24.82</v>
      </c>
      <c r="F4379" s="731" t="n">
        <v>1.5</v>
      </c>
      <c r="G4379" s="681" t="n">
        <f aca="false">F4379*E4379</f>
        <v>37.23</v>
      </c>
      <c r="H4379" s="703"/>
    </row>
    <row r="4380" customFormat="false" ht="13.5" hidden="false" customHeight="false" outlineLevel="0" collapsed="false">
      <c r="A4380" s="704"/>
      <c r="B4380" s="704"/>
      <c r="C4380" s="671"/>
      <c r="D4380" s="705"/>
      <c r="E4380" s="706"/>
      <c r="F4380" s="680"/>
      <c r="G4380" s="690"/>
      <c r="H4380" s="708"/>
    </row>
    <row r="4381" customFormat="false" ht="12.75" hidden="false" customHeight="false" outlineLevel="0" collapsed="false">
      <c r="A4381" s="709"/>
      <c r="B4381" s="709"/>
      <c r="C4381" s="671" t="s">
        <v>4552</v>
      </c>
      <c r="D4381" s="707"/>
      <c r="E4381" s="710"/>
      <c r="F4381" s="707"/>
      <c r="G4381" s="690" t="n">
        <f aca="false">SUM(G4376:G4380)</f>
        <v>1466.6</v>
      </c>
      <c r="H4381" s="711"/>
    </row>
    <row r="4382" customFormat="false" ht="13.5" hidden="false" customHeight="false" outlineLevel="0" collapsed="false">
      <c r="C4382" s="701"/>
    </row>
    <row r="4383" customFormat="false" ht="12.75" hidden="false" customHeight="true" outlineLevel="0" collapsed="false">
      <c r="A4383" s="660" t="s">
        <v>198</v>
      </c>
      <c r="B4383" s="660" t="s">
        <v>339</v>
      </c>
      <c r="C4383" s="661" t="s">
        <v>5241</v>
      </c>
      <c r="D4383" s="661"/>
      <c r="E4383" s="661"/>
      <c r="F4383" s="661"/>
      <c r="G4383" s="691" t="s">
        <v>16</v>
      </c>
      <c r="H4383" s="663" t="n">
        <f aca="false">G4390</f>
        <v>12.85</v>
      </c>
    </row>
    <row r="4384" customFormat="false" ht="12.75" hidden="false" customHeight="false" outlineLevel="0" collapsed="false">
      <c r="A4384" s="664"/>
      <c r="B4384" s="664"/>
      <c r="C4384" s="668"/>
      <c r="D4384" s="668"/>
      <c r="E4384" s="667"/>
      <c r="F4384" s="668"/>
      <c r="G4384" s="669"/>
      <c r="H4384" s="692"/>
    </row>
    <row r="4385" customFormat="false" ht="25.5" hidden="false" customHeight="false" outlineLevel="0" collapsed="false">
      <c r="A4385" s="671" t="s">
        <v>4546</v>
      </c>
      <c r="B4385" s="671"/>
      <c r="C4385" s="671" t="s">
        <v>29</v>
      </c>
      <c r="D4385" s="673" t="s">
        <v>13</v>
      </c>
      <c r="E4385" s="693" t="s">
        <v>4541</v>
      </c>
      <c r="F4385" s="673" t="s">
        <v>4542</v>
      </c>
      <c r="G4385" s="694" t="s">
        <v>4543</v>
      </c>
      <c r="H4385" s="692"/>
    </row>
    <row r="4386" customFormat="false" ht="13.5" hidden="false" customHeight="false" outlineLevel="0" collapsed="false">
      <c r="A4386" s="695"/>
      <c r="B4386" s="696"/>
      <c r="C4386" s="697"/>
      <c r="D4386" s="698"/>
      <c r="E4386" s="699"/>
      <c r="F4386" s="680"/>
      <c r="G4386" s="674"/>
      <c r="H4386" s="700"/>
    </row>
    <row r="4387" customFormat="false" ht="27" hidden="false" customHeight="false" outlineLevel="0" collapsed="false">
      <c r="A4387" s="676" t="s">
        <v>126</v>
      </c>
      <c r="B4387" s="677" t="n">
        <v>88278</v>
      </c>
      <c r="C4387" s="701" t="s">
        <v>4811</v>
      </c>
      <c r="D4387" s="698" t="s">
        <v>62</v>
      </c>
      <c r="E4387" s="679" t="n">
        <f aca="false">IF($A4387="SINAPI",VLOOKUP($B4387,'Sinapi - Serv'!A:D,4,0),0)</f>
        <v>30.7</v>
      </c>
      <c r="F4387" s="731" t="n">
        <v>0.16</v>
      </c>
      <c r="G4387" s="681" t="n">
        <f aca="false">F4387*E4387</f>
        <v>4.91</v>
      </c>
      <c r="H4387" s="703"/>
    </row>
    <row r="4388" customFormat="false" ht="27" hidden="false" customHeight="false" outlineLevel="0" collapsed="false">
      <c r="A4388" s="676" t="s">
        <v>126</v>
      </c>
      <c r="B4388" s="677" t="n">
        <v>88316</v>
      </c>
      <c r="C4388" s="701" t="s">
        <v>4562</v>
      </c>
      <c r="D4388" s="698" t="s">
        <v>62</v>
      </c>
      <c r="E4388" s="679" t="n">
        <f aca="false">IF($A4388="SINAPI",VLOOKUP($B4388,'Sinapi - Serv'!A:D,4,0),0)</f>
        <v>24.82</v>
      </c>
      <c r="F4388" s="731" t="n">
        <v>0.32</v>
      </c>
      <c r="G4388" s="681" t="n">
        <f aca="false">F4388*E4388</f>
        <v>7.94</v>
      </c>
      <c r="H4388" s="703"/>
    </row>
    <row r="4389" customFormat="false" ht="13.5" hidden="false" customHeight="false" outlineLevel="0" collapsed="false">
      <c r="A4389" s="704"/>
      <c r="B4389" s="704"/>
      <c r="C4389" s="671"/>
      <c r="D4389" s="705"/>
      <c r="E4389" s="706"/>
      <c r="F4389" s="680"/>
      <c r="G4389" s="690"/>
      <c r="H4389" s="708"/>
    </row>
    <row r="4390" customFormat="false" ht="12.75" hidden="false" customHeight="false" outlineLevel="0" collapsed="false">
      <c r="A4390" s="709"/>
      <c r="B4390" s="709"/>
      <c r="C4390" s="671" t="s">
        <v>4552</v>
      </c>
      <c r="D4390" s="707"/>
      <c r="E4390" s="710"/>
      <c r="F4390" s="707"/>
      <c r="G4390" s="690" t="n">
        <f aca="false">SUM(G4387:G4389)</f>
        <v>12.85</v>
      </c>
      <c r="H4390" s="711"/>
    </row>
    <row r="4392" customFormat="false" ht="12.75" hidden="false" customHeight="true" outlineLevel="0" collapsed="false">
      <c r="A4392" s="660" t="s">
        <v>211</v>
      </c>
      <c r="B4392" s="660" t="s">
        <v>339</v>
      </c>
      <c r="C4392" s="661" t="s">
        <v>5242</v>
      </c>
      <c r="D4392" s="661"/>
      <c r="E4392" s="661"/>
      <c r="F4392" s="661"/>
      <c r="G4392" s="691" t="s">
        <v>16</v>
      </c>
      <c r="H4392" s="663" t="n">
        <f aca="false">G4399</f>
        <v>33.65</v>
      </c>
    </row>
    <row r="4393" customFormat="false" ht="12.75" hidden="false" customHeight="false" outlineLevel="0" collapsed="false">
      <c r="A4393" s="664"/>
      <c r="B4393" s="664"/>
      <c r="C4393" s="668"/>
      <c r="D4393" s="668"/>
      <c r="E4393" s="667"/>
      <c r="F4393" s="668"/>
      <c r="G4393" s="669"/>
      <c r="H4393" s="692"/>
    </row>
    <row r="4394" customFormat="false" ht="25.5" hidden="false" customHeight="false" outlineLevel="0" collapsed="false">
      <c r="A4394" s="671" t="s">
        <v>4546</v>
      </c>
      <c r="B4394" s="671"/>
      <c r="C4394" s="671" t="s">
        <v>29</v>
      </c>
      <c r="D4394" s="673" t="s">
        <v>13</v>
      </c>
      <c r="E4394" s="693" t="s">
        <v>4541</v>
      </c>
      <c r="F4394" s="673" t="s">
        <v>4542</v>
      </c>
      <c r="G4394" s="694" t="s">
        <v>4543</v>
      </c>
      <c r="H4394" s="692"/>
    </row>
    <row r="4395" customFormat="false" ht="13.5" hidden="false" customHeight="false" outlineLevel="0" collapsed="false">
      <c r="A4395" s="695"/>
      <c r="B4395" s="696"/>
      <c r="C4395" s="697"/>
      <c r="D4395" s="698"/>
      <c r="E4395" s="699"/>
      <c r="F4395" s="680"/>
      <c r="G4395" s="674"/>
      <c r="H4395" s="700"/>
    </row>
    <row r="4396" customFormat="false" ht="27" hidden="false" customHeight="false" outlineLevel="0" collapsed="false">
      <c r="A4396" s="676" t="s">
        <v>126</v>
      </c>
      <c r="B4396" s="677" t="n">
        <v>88278</v>
      </c>
      <c r="C4396" s="701" t="s">
        <v>4811</v>
      </c>
      <c r="D4396" s="698" t="s">
        <v>62</v>
      </c>
      <c r="E4396" s="679" t="n">
        <f aca="false">IF($A4396="SINAPI",VLOOKUP($B4396,'Sinapi - Serv'!A:D,4,0),0)</f>
        <v>30.7</v>
      </c>
      <c r="F4396" s="731" t="n">
        <v>0.32</v>
      </c>
      <c r="G4396" s="681" t="n">
        <f aca="false">F4396*E4396</f>
        <v>9.82</v>
      </c>
      <c r="H4396" s="703"/>
    </row>
    <row r="4397" customFormat="false" ht="27" hidden="false" customHeight="false" outlineLevel="0" collapsed="false">
      <c r="A4397" s="676" t="s">
        <v>126</v>
      </c>
      <c r="B4397" s="677" t="n">
        <v>88316</v>
      </c>
      <c r="C4397" s="701" t="s">
        <v>4562</v>
      </c>
      <c r="D4397" s="698" t="s">
        <v>62</v>
      </c>
      <c r="E4397" s="679" t="n">
        <f aca="false">IF($A4397="SINAPI",VLOOKUP($B4397,'Sinapi - Serv'!A:D,4,0),0)</f>
        <v>24.82</v>
      </c>
      <c r="F4397" s="731" t="n">
        <v>0.96</v>
      </c>
      <c r="G4397" s="681" t="n">
        <f aca="false">F4397*E4397</f>
        <v>23.83</v>
      </c>
      <c r="H4397" s="703"/>
    </row>
    <row r="4398" customFormat="false" ht="13.5" hidden="false" customHeight="false" outlineLevel="0" collapsed="false">
      <c r="A4398" s="704"/>
      <c r="B4398" s="704"/>
      <c r="C4398" s="671"/>
      <c r="D4398" s="705"/>
      <c r="E4398" s="706"/>
      <c r="F4398" s="680"/>
      <c r="G4398" s="690"/>
      <c r="H4398" s="708"/>
    </row>
    <row r="4399" customFormat="false" ht="12.75" hidden="false" customHeight="false" outlineLevel="0" collapsed="false">
      <c r="A4399" s="709"/>
      <c r="B4399" s="709"/>
      <c r="C4399" s="671" t="s">
        <v>4552</v>
      </c>
      <c r="D4399" s="707"/>
      <c r="E4399" s="710"/>
      <c r="F4399" s="707"/>
      <c r="G4399" s="690" t="n">
        <f aca="false">SUM(G4396:G4398)</f>
        <v>33.65</v>
      </c>
      <c r="H4399" s="711"/>
    </row>
    <row r="4401" customFormat="false" ht="12.75" hidden="false" customHeight="true" outlineLevel="0" collapsed="false">
      <c r="A4401" s="660" t="s">
        <v>222</v>
      </c>
      <c r="B4401" s="660" t="s">
        <v>221</v>
      </c>
      <c r="C4401" s="661" t="s">
        <v>224</v>
      </c>
      <c r="D4401" s="661"/>
      <c r="E4401" s="661"/>
      <c r="F4401" s="661"/>
      <c r="G4401" s="691" t="s">
        <v>5243</v>
      </c>
      <c r="H4401" s="663" t="n">
        <f aca="false">G4407</f>
        <v>449.9</v>
      </c>
    </row>
    <row r="4402" customFormat="false" ht="12.75" hidden="false" customHeight="false" outlineLevel="0" collapsed="false">
      <c r="A4402" s="664"/>
      <c r="B4402" s="664"/>
      <c r="C4402" s="668"/>
      <c r="D4402" s="668"/>
      <c r="E4402" s="667"/>
      <c r="F4402" s="668"/>
      <c r="G4402" s="669"/>
      <c r="H4402" s="692"/>
    </row>
    <row r="4403" customFormat="false" ht="25.5" hidden="false" customHeight="false" outlineLevel="0" collapsed="false">
      <c r="A4403" s="671" t="s">
        <v>4546</v>
      </c>
      <c r="B4403" s="671"/>
      <c r="C4403" s="671" t="s">
        <v>29</v>
      </c>
      <c r="D4403" s="673" t="s">
        <v>13</v>
      </c>
      <c r="E4403" s="693" t="s">
        <v>4541</v>
      </c>
      <c r="F4403" s="673" t="s">
        <v>4542</v>
      </c>
      <c r="G4403" s="694" t="s">
        <v>4543</v>
      </c>
      <c r="H4403" s="692"/>
    </row>
    <row r="4404" customFormat="false" ht="13.5" hidden="false" customHeight="false" outlineLevel="0" collapsed="false">
      <c r="A4404" s="695"/>
      <c r="B4404" s="696"/>
      <c r="C4404" s="697"/>
      <c r="D4404" s="698"/>
      <c r="E4404" s="699"/>
      <c r="F4404" s="680"/>
      <c r="G4404" s="674"/>
      <c r="H4404" s="700"/>
    </row>
    <row r="4405" customFormat="false" ht="54" hidden="false" customHeight="false" outlineLevel="0" collapsed="false">
      <c r="A4405" s="676" t="s">
        <v>221</v>
      </c>
      <c r="B4405" s="677" t="n">
        <v>13580</v>
      </c>
      <c r="C4405" s="701" t="s">
        <v>224</v>
      </c>
      <c r="D4405" s="698" t="s">
        <v>5244</v>
      </c>
      <c r="E4405" s="679" t="n">
        <v>20.45</v>
      </c>
      <c r="F4405" s="731" t="n">
        <v>22</v>
      </c>
      <c r="G4405" s="681" t="n">
        <f aca="false">F4405*E4405</f>
        <v>449.9</v>
      </c>
      <c r="H4405" s="703"/>
    </row>
    <row r="4406" customFormat="false" ht="13.5" hidden="false" customHeight="false" outlineLevel="0" collapsed="false">
      <c r="A4406" s="704"/>
      <c r="B4406" s="704"/>
      <c r="C4406" s="671"/>
      <c r="D4406" s="705"/>
      <c r="E4406" s="706"/>
      <c r="F4406" s="680"/>
      <c r="G4406" s="690"/>
      <c r="H4406" s="708"/>
    </row>
    <row r="4407" customFormat="false" ht="12.75" hidden="false" customHeight="false" outlineLevel="0" collapsed="false">
      <c r="A4407" s="709"/>
      <c r="B4407" s="709"/>
      <c r="C4407" s="671" t="s">
        <v>4552</v>
      </c>
      <c r="D4407" s="707"/>
      <c r="E4407" s="710"/>
      <c r="F4407" s="707"/>
      <c r="G4407" s="690" t="n">
        <f aca="false">SUM(G4405:G4406)</f>
        <v>449.9</v>
      </c>
      <c r="H4407" s="711"/>
    </row>
    <row r="4409" customFormat="false" ht="12.75" hidden="false" customHeight="true" outlineLevel="0" collapsed="false">
      <c r="A4409" s="660" t="s">
        <v>225</v>
      </c>
      <c r="B4409" s="660" t="s">
        <v>221</v>
      </c>
      <c r="C4409" s="661" t="s">
        <v>227</v>
      </c>
      <c r="D4409" s="661"/>
      <c r="E4409" s="661"/>
      <c r="F4409" s="661"/>
      <c r="G4409" s="691" t="s">
        <v>13</v>
      </c>
      <c r="H4409" s="663" t="n">
        <f aca="false">G4416</f>
        <v>138.97</v>
      </c>
    </row>
    <row r="4410" customFormat="false" ht="12.75" hidden="false" customHeight="false" outlineLevel="0" collapsed="false">
      <c r="A4410" s="664"/>
      <c r="B4410" s="664"/>
      <c r="C4410" s="668"/>
      <c r="D4410" s="668"/>
      <c r="E4410" s="667"/>
      <c r="F4410" s="668"/>
      <c r="G4410" s="669"/>
      <c r="H4410" s="692"/>
    </row>
    <row r="4411" customFormat="false" ht="25.5" hidden="false" customHeight="false" outlineLevel="0" collapsed="false">
      <c r="A4411" s="671" t="s">
        <v>4546</v>
      </c>
      <c r="B4411" s="671"/>
      <c r="C4411" s="671" t="s">
        <v>29</v>
      </c>
      <c r="D4411" s="673" t="s">
        <v>13</v>
      </c>
      <c r="E4411" s="693" t="s">
        <v>4541</v>
      </c>
      <c r="F4411" s="673" t="s">
        <v>4542</v>
      </c>
      <c r="G4411" s="694" t="s">
        <v>4543</v>
      </c>
      <c r="H4411" s="692"/>
    </row>
    <row r="4412" customFormat="false" ht="13.5" hidden="false" customHeight="false" outlineLevel="0" collapsed="false">
      <c r="A4412" s="695"/>
      <c r="B4412" s="696"/>
      <c r="C4412" s="697"/>
      <c r="D4412" s="698"/>
      <c r="E4412" s="699"/>
      <c r="F4412" s="680"/>
      <c r="G4412" s="674"/>
      <c r="H4412" s="700"/>
    </row>
    <row r="4413" customFormat="false" ht="27" hidden="false" customHeight="false" outlineLevel="0" collapsed="false">
      <c r="A4413" s="676" t="s">
        <v>126</v>
      </c>
      <c r="B4413" s="677" t="n">
        <v>88309</v>
      </c>
      <c r="C4413" s="701" t="s">
        <v>4573</v>
      </c>
      <c r="D4413" s="698" t="s">
        <v>62</v>
      </c>
      <c r="E4413" s="679" t="n">
        <f aca="false">IF($A4413="SINAPI",VLOOKUP($B4413,'Sinapi - Serv'!A:D,4,0),0)</f>
        <v>32.04</v>
      </c>
      <c r="F4413" s="731" t="n">
        <v>1.2</v>
      </c>
      <c r="G4413" s="681" t="n">
        <f aca="false">F4413*E4413</f>
        <v>38.45</v>
      </c>
      <c r="H4413" s="703"/>
    </row>
    <row r="4414" customFormat="false" ht="27" hidden="false" customHeight="false" outlineLevel="0" collapsed="false">
      <c r="A4414" s="676" t="s">
        <v>126</v>
      </c>
      <c r="B4414" s="677" t="n">
        <v>88316</v>
      </c>
      <c r="C4414" s="701" t="s">
        <v>4562</v>
      </c>
      <c r="D4414" s="698" t="s">
        <v>62</v>
      </c>
      <c r="E4414" s="679" t="n">
        <f aca="false">IF($A4414="SINAPI",VLOOKUP($B4414,'Sinapi - Serv'!A:D,4,0),0)</f>
        <v>24.82</v>
      </c>
      <c r="F4414" s="731" t="n">
        <v>4.05</v>
      </c>
      <c r="G4414" s="681" t="n">
        <f aca="false">F4414*E4414</f>
        <v>100.52</v>
      </c>
      <c r="H4414" s="703"/>
    </row>
    <row r="4415" customFormat="false" ht="13.5" hidden="false" customHeight="false" outlineLevel="0" collapsed="false">
      <c r="A4415" s="704"/>
      <c r="B4415" s="704"/>
      <c r="C4415" s="671"/>
      <c r="D4415" s="705"/>
      <c r="E4415" s="706"/>
      <c r="F4415" s="680"/>
      <c r="G4415" s="690"/>
      <c r="H4415" s="708"/>
    </row>
    <row r="4416" customFormat="false" ht="12.75" hidden="false" customHeight="false" outlineLevel="0" collapsed="false">
      <c r="A4416" s="709"/>
      <c r="B4416" s="709"/>
      <c r="C4416" s="671" t="s">
        <v>4552</v>
      </c>
      <c r="D4416" s="707"/>
      <c r="E4416" s="710"/>
      <c r="F4416" s="707"/>
      <c r="G4416" s="690" t="n">
        <f aca="false">SUM(G4413:G4415)</f>
        <v>138.97</v>
      </c>
      <c r="H4416" s="711"/>
    </row>
    <row r="4418" customFormat="false" ht="12.75" hidden="false" customHeight="true" outlineLevel="0" collapsed="false">
      <c r="A4418" s="660" t="n">
        <v>12260</v>
      </c>
      <c r="B4418" s="660" t="s">
        <v>339</v>
      </c>
      <c r="C4418" s="661" t="s">
        <v>341</v>
      </c>
      <c r="D4418" s="661"/>
      <c r="E4418" s="661"/>
      <c r="F4418" s="661"/>
      <c r="G4418" s="691" t="s">
        <v>21</v>
      </c>
      <c r="H4418" s="663" t="n">
        <f aca="false">G4424</f>
        <v>7135.57</v>
      </c>
    </row>
    <row r="4419" customFormat="false" ht="12.75" hidden="false" customHeight="false" outlineLevel="0" collapsed="false">
      <c r="A4419" s="664"/>
      <c r="B4419" s="664"/>
      <c r="C4419" s="668"/>
      <c r="D4419" s="668"/>
      <c r="E4419" s="667"/>
      <c r="F4419" s="668"/>
      <c r="G4419" s="669"/>
      <c r="H4419" s="692"/>
    </row>
    <row r="4420" customFormat="false" ht="25.5" hidden="false" customHeight="false" outlineLevel="0" collapsed="false">
      <c r="A4420" s="671" t="s">
        <v>4546</v>
      </c>
      <c r="B4420" s="671"/>
      <c r="C4420" s="671" t="s">
        <v>29</v>
      </c>
      <c r="D4420" s="673" t="s">
        <v>13</v>
      </c>
      <c r="E4420" s="693" t="s">
        <v>4541</v>
      </c>
      <c r="F4420" s="673" t="s">
        <v>4542</v>
      </c>
      <c r="G4420" s="694" t="s">
        <v>4543</v>
      </c>
      <c r="H4420" s="692"/>
    </row>
    <row r="4421" customFormat="false" ht="13.5" hidden="false" customHeight="false" outlineLevel="0" collapsed="false">
      <c r="A4421" s="695"/>
      <c r="B4421" s="696"/>
      <c r="C4421" s="697"/>
      <c r="D4421" s="698"/>
      <c r="E4421" s="699"/>
      <c r="F4421" s="680"/>
      <c r="G4421" s="674"/>
      <c r="H4421" s="700"/>
    </row>
    <row r="4422" customFormat="false" ht="13.5" hidden="false" customHeight="false" outlineLevel="0" collapsed="false">
      <c r="A4422" s="676" t="s">
        <v>339</v>
      </c>
      <c r="B4422" s="677" t="n">
        <v>13098</v>
      </c>
      <c r="C4422" s="701" t="s">
        <v>341</v>
      </c>
      <c r="D4422" s="698" t="s">
        <v>21</v>
      </c>
      <c r="E4422" s="679" t="n">
        <v>7135.57</v>
      </c>
      <c r="F4422" s="731" t="n">
        <v>1</v>
      </c>
      <c r="G4422" s="681" t="n">
        <f aca="false">F4422*E4422</f>
        <v>7135.57</v>
      </c>
      <c r="H4422" s="703"/>
    </row>
    <row r="4423" customFormat="false" ht="13.5" hidden="false" customHeight="false" outlineLevel="0" collapsed="false">
      <c r="A4423" s="704"/>
      <c r="B4423" s="704"/>
      <c r="C4423" s="671"/>
      <c r="D4423" s="705"/>
      <c r="E4423" s="706"/>
      <c r="F4423" s="680"/>
      <c r="G4423" s="690"/>
      <c r="H4423" s="708"/>
    </row>
    <row r="4424" customFormat="false" ht="12.75" hidden="false" customHeight="false" outlineLevel="0" collapsed="false">
      <c r="A4424" s="709"/>
      <c r="B4424" s="709"/>
      <c r="C4424" s="671" t="s">
        <v>4552</v>
      </c>
      <c r="D4424" s="707"/>
      <c r="E4424" s="710"/>
      <c r="F4424" s="707"/>
      <c r="G4424" s="690" t="n">
        <f aca="false">SUM(G4422:G4423)</f>
        <v>7135.57</v>
      </c>
      <c r="H4424" s="711"/>
    </row>
    <row r="4426" customFormat="false" ht="12.75" hidden="false" customHeight="true" outlineLevel="0" collapsed="false">
      <c r="A4426" s="660" t="n">
        <v>12257</v>
      </c>
      <c r="B4426" s="660" t="s">
        <v>339</v>
      </c>
      <c r="C4426" s="661" t="s">
        <v>343</v>
      </c>
      <c r="D4426" s="661"/>
      <c r="E4426" s="661"/>
      <c r="F4426" s="661"/>
      <c r="G4426" s="691" t="s">
        <v>13</v>
      </c>
      <c r="H4426" s="663" t="n">
        <f aca="false">G4432</f>
        <v>7500</v>
      </c>
    </row>
    <row r="4427" customFormat="false" ht="12.75" hidden="false" customHeight="false" outlineLevel="0" collapsed="false">
      <c r="A4427" s="664"/>
      <c r="B4427" s="664"/>
      <c r="C4427" s="668"/>
      <c r="D4427" s="668"/>
      <c r="E4427" s="667"/>
      <c r="F4427" s="668"/>
      <c r="G4427" s="669"/>
      <c r="H4427" s="692"/>
    </row>
    <row r="4428" customFormat="false" ht="25.5" hidden="false" customHeight="false" outlineLevel="0" collapsed="false">
      <c r="A4428" s="671" t="s">
        <v>4546</v>
      </c>
      <c r="B4428" s="671"/>
      <c r="C4428" s="671" t="s">
        <v>29</v>
      </c>
      <c r="D4428" s="673" t="s">
        <v>13</v>
      </c>
      <c r="E4428" s="693" t="s">
        <v>4541</v>
      </c>
      <c r="F4428" s="673" t="s">
        <v>4542</v>
      </c>
      <c r="G4428" s="694" t="s">
        <v>4543</v>
      </c>
      <c r="H4428" s="692"/>
    </row>
    <row r="4429" customFormat="false" ht="13.5" hidden="false" customHeight="false" outlineLevel="0" collapsed="false">
      <c r="A4429" s="695"/>
      <c r="B4429" s="696"/>
      <c r="C4429" s="697"/>
      <c r="D4429" s="698"/>
      <c r="E4429" s="699"/>
      <c r="F4429" s="680"/>
      <c r="G4429" s="674"/>
      <c r="H4429" s="700"/>
    </row>
    <row r="4430" customFormat="false" ht="13.5" hidden="false" customHeight="false" outlineLevel="0" collapsed="false">
      <c r="A4430" s="676" t="s">
        <v>339</v>
      </c>
      <c r="B4430" s="677" t="n">
        <v>13099</v>
      </c>
      <c r="C4430" s="701" t="s">
        <v>343</v>
      </c>
      <c r="D4430" s="698" t="s">
        <v>13</v>
      </c>
      <c r="E4430" s="679" t="n">
        <v>7500</v>
      </c>
      <c r="F4430" s="731" t="n">
        <v>1</v>
      </c>
      <c r="G4430" s="681" t="n">
        <f aca="false">F4430*E4430</f>
        <v>7500</v>
      </c>
      <c r="H4430" s="703"/>
    </row>
    <row r="4431" customFormat="false" ht="13.5" hidden="false" customHeight="false" outlineLevel="0" collapsed="false">
      <c r="A4431" s="704"/>
      <c r="B4431" s="704"/>
      <c r="C4431" s="671"/>
      <c r="D4431" s="705"/>
      <c r="E4431" s="706"/>
      <c r="F4431" s="680"/>
      <c r="G4431" s="690"/>
      <c r="H4431" s="708"/>
    </row>
    <row r="4432" customFormat="false" ht="12.75" hidden="false" customHeight="false" outlineLevel="0" collapsed="false">
      <c r="A4432" s="709"/>
      <c r="B4432" s="709"/>
      <c r="C4432" s="671" t="s">
        <v>4552</v>
      </c>
      <c r="D4432" s="707"/>
      <c r="E4432" s="710"/>
      <c r="F4432" s="707"/>
      <c r="G4432" s="690" t="n">
        <f aca="false">SUM(G4430:G4431)</f>
        <v>7500</v>
      </c>
      <c r="H4432" s="711"/>
    </row>
    <row r="4434" customFormat="false" ht="12.75" hidden="false" customHeight="true" outlineLevel="0" collapsed="false">
      <c r="A4434" s="660" t="n">
        <v>12258</v>
      </c>
      <c r="B4434" s="660" t="s">
        <v>339</v>
      </c>
      <c r="C4434" s="661" t="s">
        <v>345</v>
      </c>
      <c r="D4434" s="661"/>
      <c r="E4434" s="661"/>
      <c r="F4434" s="661"/>
      <c r="G4434" s="691" t="s">
        <v>13</v>
      </c>
      <c r="H4434" s="663" t="n">
        <f aca="false">G4440</f>
        <v>6500</v>
      </c>
    </row>
    <row r="4435" customFormat="false" ht="12.75" hidden="false" customHeight="false" outlineLevel="0" collapsed="false">
      <c r="A4435" s="664"/>
      <c r="B4435" s="664"/>
      <c r="C4435" s="668"/>
      <c r="D4435" s="668"/>
      <c r="E4435" s="667"/>
      <c r="F4435" s="668"/>
      <c r="G4435" s="669"/>
      <c r="H4435" s="692"/>
    </row>
    <row r="4436" customFormat="false" ht="25.5" hidden="false" customHeight="false" outlineLevel="0" collapsed="false">
      <c r="A4436" s="671" t="s">
        <v>4546</v>
      </c>
      <c r="B4436" s="671"/>
      <c r="C4436" s="671" t="s">
        <v>29</v>
      </c>
      <c r="D4436" s="673" t="s">
        <v>13</v>
      </c>
      <c r="E4436" s="693" t="s">
        <v>4541</v>
      </c>
      <c r="F4436" s="673" t="s">
        <v>4542</v>
      </c>
      <c r="G4436" s="694" t="s">
        <v>4543</v>
      </c>
      <c r="H4436" s="692"/>
    </row>
    <row r="4437" customFormat="false" ht="13.5" hidden="false" customHeight="false" outlineLevel="0" collapsed="false">
      <c r="A4437" s="695"/>
      <c r="B4437" s="696"/>
      <c r="C4437" s="697"/>
      <c r="D4437" s="698"/>
      <c r="E4437" s="699"/>
      <c r="F4437" s="680"/>
      <c r="G4437" s="674"/>
      <c r="H4437" s="700"/>
    </row>
    <row r="4438" customFormat="false" ht="27" hidden="false" customHeight="false" outlineLevel="0" collapsed="false">
      <c r="A4438" s="676" t="s">
        <v>339</v>
      </c>
      <c r="B4438" s="677" t="n">
        <v>13099</v>
      </c>
      <c r="C4438" s="701" t="s">
        <v>345</v>
      </c>
      <c r="D4438" s="698" t="s">
        <v>13</v>
      </c>
      <c r="E4438" s="679" t="n">
        <v>6500</v>
      </c>
      <c r="F4438" s="731" t="n">
        <v>1</v>
      </c>
      <c r="G4438" s="681" t="n">
        <f aca="false">F4438*E4438</f>
        <v>6500</v>
      </c>
      <c r="H4438" s="703"/>
    </row>
    <row r="4439" customFormat="false" ht="13.5" hidden="false" customHeight="false" outlineLevel="0" collapsed="false">
      <c r="A4439" s="704"/>
      <c r="B4439" s="704"/>
      <c r="C4439" s="671"/>
      <c r="D4439" s="705"/>
      <c r="E4439" s="706"/>
      <c r="F4439" s="680"/>
      <c r="G4439" s="690"/>
      <c r="H4439" s="708"/>
    </row>
    <row r="4440" customFormat="false" ht="12.75" hidden="false" customHeight="false" outlineLevel="0" collapsed="false">
      <c r="A4440" s="709"/>
      <c r="B4440" s="709"/>
      <c r="C4440" s="671" t="s">
        <v>4552</v>
      </c>
      <c r="D4440" s="707"/>
      <c r="E4440" s="710"/>
      <c r="F4440" s="707"/>
      <c r="G4440" s="690" t="n">
        <f aca="false">SUM(G4438:G4439)</f>
        <v>6500</v>
      </c>
      <c r="H4440" s="711"/>
    </row>
    <row r="4442" customFormat="false" ht="12.75" hidden="false" customHeight="true" outlineLevel="0" collapsed="false">
      <c r="A4442" s="660" t="s">
        <v>4495</v>
      </c>
      <c r="B4442" s="660" t="s">
        <v>96</v>
      </c>
      <c r="C4442" s="661" t="s">
        <v>4497</v>
      </c>
      <c r="D4442" s="661"/>
      <c r="E4442" s="661"/>
      <c r="F4442" s="661"/>
      <c r="G4442" s="691" t="s">
        <v>21</v>
      </c>
      <c r="H4442" s="663" t="n">
        <f aca="false">G4448</f>
        <v>2730.2</v>
      </c>
    </row>
    <row r="4443" customFormat="false" ht="12.75" hidden="false" customHeight="false" outlineLevel="0" collapsed="false">
      <c r="A4443" s="664"/>
      <c r="B4443" s="664"/>
      <c r="C4443" s="668"/>
      <c r="D4443" s="668"/>
      <c r="E4443" s="667"/>
      <c r="F4443" s="668"/>
      <c r="G4443" s="669"/>
      <c r="H4443" s="692"/>
    </row>
    <row r="4444" customFormat="false" ht="25.5" hidden="false" customHeight="false" outlineLevel="0" collapsed="false">
      <c r="A4444" s="671" t="s">
        <v>4546</v>
      </c>
      <c r="B4444" s="671"/>
      <c r="C4444" s="671" t="s">
        <v>29</v>
      </c>
      <c r="D4444" s="673" t="s">
        <v>13</v>
      </c>
      <c r="E4444" s="693" t="s">
        <v>4541</v>
      </c>
      <c r="F4444" s="673" t="s">
        <v>4542</v>
      </c>
      <c r="G4444" s="694" t="s">
        <v>4543</v>
      </c>
      <c r="H4444" s="692"/>
    </row>
    <row r="4445" customFormat="false" ht="13.5" hidden="false" customHeight="false" outlineLevel="0" collapsed="false">
      <c r="A4445" s="695"/>
      <c r="B4445" s="696"/>
      <c r="C4445" s="697"/>
      <c r="D4445" s="698"/>
      <c r="E4445" s="699"/>
      <c r="F4445" s="680"/>
      <c r="G4445" s="674"/>
      <c r="H4445" s="700"/>
    </row>
    <row r="4446" customFormat="false" ht="27" hidden="false" customHeight="false" outlineLevel="0" collapsed="false">
      <c r="A4446" s="676" t="s">
        <v>126</v>
      </c>
      <c r="B4446" s="677" t="n">
        <v>88316</v>
      </c>
      <c r="C4446" s="701" t="s">
        <v>4562</v>
      </c>
      <c r="D4446" s="698" t="s">
        <v>62</v>
      </c>
      <c r="E4446" s="679" t="n">
        <f aca="false">IF($A4446="SINAPI",VLOOKUP($B4446,'Sinapi - Serv'!A:D,4,0),0)</f>
        <v>24.82</v>
      </c>
      <c r="F4446" s="731" t="n">
        <v>110</v>
      </c>
      <c r="G4446" s="681" t="n">
        <f aca="false">F4446*E4446</f>
        <v>2730.2</v>
      </c>
      <c r="H4446" s="703"/>
    </row>
    <row r="4447" customFormat="false" ht="13.5" hidden="false" customHeight="false" outlineLevel="0" collapsed="false">
      <c r="A4447" s="704"/>
      <c r="B4447" s="704"/>
      <c r="C4447" s="671"/>
      <c r="D4447" s="705"/>
      <c r="E4447" s="706"/>
      <c r="F4447" s="680"/>
      <c r="G4447" s="690"/>
      <c r="H4447" s="708"/>
    </row>
    <row r="4448" customFormat="false" ht="12.75" hidden="false" customHeight="false" outlineLevel="0" collapsed="false">
      <c r="A4448" s="709"/>
      <c r="B4448" s="709"/>
      <c r="C4448" s="671" t="s">
        <v>4552</v>
      </c>
      <c r="D4448" s="707"/>
      <c r="E4448" s="710"/>
      <c r="F4448" s="707"/>
      <c r="G4448" s="690" t="n">
        <f aca="false">SUM(G4446:G4447)</f>
        <v>2730.2</v>
      </c>
      <c r="H4448" s="711"/>
    </row>
    <row r="4450" customFormat="false" ht="12.75" hidden="false" customHeight="true" outlineLevel="0" collapsed="false">
      <c r="A4450" s="660" t="s">
        <v>4498</v>
      </c>
      <c r="B4450" s="660" t="s">
        <v>96</v>
      </c>
      <c r="C4450" s="661" t="s">
        <v>4500</v>
      </c>
      <c r="D4450" s="661"/>
      <c r="E4450" s="661"/>
      <c r="F4450" s="661"/>
      <c r="G4450" s="691" t="s">
        <v>21</v>
      </c>
      <c r="H4450" s="663" t="n">
        <f aca="false">G4456</f>
        <v>5460.4</v>
      </c>
    </row>
    <row r="4451" customFormat="false" ht="12.75" hidden="false" customHeight="false" outlineLevel="0" collapsed="false">
      <c r="A4451" s="664"/>
      <c r="B4451" s="664"/>
      <c r="C4451" s="668"/>
      <c r="D4451" s="668"/>
      <c r="E4451" s="667"/>
      <c r="F4451" s="668"/>
      <c r="G4451" s="669"/>
      <c r="H4451" s="692"/>
    </row>
    <row r="4452" customFormat="false" ht="25.5" hidden="false" customHeight="false" outlineLevel="0" collapsed="false">
      <c r="A4452" s="671" t="s">
        <v>4546</v>
      </c>
      <c r="B4452" s="671"/>
      <c r="C4452" s="671" t="s">
        <v>29</v>
      </c>
      <c r="D4452" s="673" t="s">
        <v>13</v>
      </c>
      <c r="E4452" s="693" t="s">
        <v>4541</v>
      </c>
      <c r="F4452" s="673" t="s">
        <v>4542</v>
      </c>
      <c r="G4452" s="694" t="s">
        <v>4543</v>
      </c>
      <c r="H4452" s="692"/>
    </row>
    <row r="4453" customFormat="false" ht="13.5" hidden="false" customHeight="false" outlineLevel="0" collapsed="false">
      <c r="A4453" s="695"/>
      <c r="B4453" s="696"/>
      <c r="C4453" s="697"/>
      <c r="D4453" s="698"/>
      <c r="E4453" s="699"/>
      <c r="F4453" s="680"/>
      <c r="G4453" s="674"/>
      <c r="H4453" s="700"/>
    </row>
    <row r="4454" customFormat="false" ht="27" hidden="false" customHeight="false" outlineLevel="0" collapsed="false">
      <c r="A4454" s="676" t="s">
        <v>126</v>
      </c>
      <c r="B4454" s="677" t="n">
        <v>88316</v>
      </c>
      <c r="C4454" s="701" t="s">
        <v>4562</v>
      </c>
      <c r="D4454" s="698" t="s">
        <v>62</v>
      </c>
      <c r="E4454" s="679" t="n">
        <f aca="false">IF($A4454="SINAPI",VLOOKUP($B4454,'Sinapi - Serv'!A:D,4,0),0)</f>
        <v>24.82</v>
      </c>
      <c r="F4454" s="731" t="n">
        <v>220</v>
      </c>
      <c r="G4454" s="681" t="n">
        <f aca="false">F4454*E4454</f>
        <v>5460.4</v>
      </c>
      <c r="H4454" s="703"/>
    </row>
    <row r="4455" customFormat="false" ht="13.5" hidden="false" customHeight="false" outlineLevel="0" collapsed="false">
      <c r="A4455" s="704"/>
      <c r="B4455" s="704"/>
      <c r="C4455" s="671"/>
      <c r="D4455" s="705"/>
      <c r="E4455" s="706"/>
      <c r="F4455" s="680"/>
      <c r="G4455" s="690"/>
      <c r="H4455" s="708"/>
    </row>
    <row r="4456" customFormat="false" ht="12.75" hidden="false" customHeight="false" outlineLevel="0" collapsed="false">
      <c r="A4456" s="709"/>
      <c r="B4456" s="709"/>
      <c r="C4456" s="671" t="s">
        <v>4552</v>
      </c>
      <c r="D4456" s="707"/>
      <c r="E4456" s="710"/>
      <c r="F4456" s="707"/>
      <c r="G4456" s="690" t="n">
        <f aca="false">SUM(G4454:G4455)</f>
        <v>5460.4</v>
      </c>
      <c r="H4456" s="711"/>
    </row>
    <row r="4458" customFormat="false" ht="25.5" hidden="false" customHeight="true" outlineLevel="0" collapsed="false">
      <c r="A4458" s="660" t="s">
        <v>4502</v>
      </c>
      <c r="B4458" s="660" t="s">
        <v>96</v>
      </c>
      <c r="C4458" s="661" t="s">
        <v>4504</v>
      </c>
      <c r="D4458" s="661"/>
      <c r="E4458" s="661"/>
      <c r="F4458" s="661"/>
      <c r="G4458" s="691" t="s">
        <v>113</v>
      </c>
      <c r="H4458" s="663" t="n">
        <f aca="false">G4468</f>
        <v>3317.72</v>
      </c>
    </row>
    <row r="4459" customFormat="false" ht="12.75" hidden="false" customHeight="false" outlineLevel="0" collapsed="false">
      <c r="A4459" s="664"/>
      <c r="B4459" s="664"/>
      <c r="C4459" s="668"/>
      <c r="D4459" s="668"/>
      <c r="E4459" s="667"/>
      <c r="F4459" s="668"/>
      <c r="G4459" s="669"/>
      <c r="H4459" s="692"/>
    </row>
    <row r="4460" customFormat="false" ht="25.5" hidden="false" customHeight="false" outlineLevel="0" collapsed="false">
      <c r="A4460" s="671" t="s">
        <v>4546</v>
      </c>
      <c r="B4460" s="671"/>
      <c r="C4460" s="671" t="s">
        <v>29</v>
      </c>
      <c r="D4460" s="673" t="s">
        <v>13</v>
      </c>
      <c r="E4460" s="693" t="s">
        <v>4541</v>
      </c>
      <c r="F4460" s="673" t="s">
        <v>4542</v>
      </c>
      <c r="G4460" s="694" t="s">
        <v>4543</v>
      </c>
      <c r="H4460" s="692"/>
    </row>
    <row r="4461" customFormat="false" ht="13.5" hidden="false" customHeight="false" outlineLevel="0" collapsed="false">
      <c r="A4461" s="695"/>
      <c r="B4461" s="696"/>
      <c r="C4461" s="697"/>
      <c r="D4461" s="698"/>
      <c r="E4461" s="699"/>
      <c r="F4461" s="680"/>
      <c r="G4461" s="674"/>
      <c r="H4461" s="700"/>
    </row>
    <row r="4462" customFormat="false" ht="27" hidden="false" customHeight="false" outlineLevel="0" collapsed="false">
      <c r="A4462" s="676" t="s">
        <v>126</v>
      </c>
      <c r="B4462" s="677" t="n">
        <v>88262</v>
      </c>
      <c r="C4462" s="701" t="s">
        <v>5245</v>
      </c>
      <c r="D4462" s="698" t="s">
        <v>62</v>
      </c>
      <c r="E4462" s="679" t="n">
        <f aca="false">IF($A4462="SINAPI",VLOOKUP($B4462,'Sinapi - Serv'!A:D,4,0),0)</f>
        <v>31.63</v>
      </c>
      <c r="F4462" s="680" t="n">
        <f aca="false">96*0.185</f>
        <v>17.76</v>
      </c>
      <c r="G4462" s="681" t="n">
        <f aca="false">F4462*E4462</f>
        <v>561.75</v>
      </c>
    </row>
    <row r="4463" customFormat="false" ht="27" hidden="false" customHeight="false" outlineLevel="0" collapsed="false">
      <c r="A4463" s="676" t="s">
        <v>126</v>
      </c>
      <c r="B4463" s="677" t="n">
        <v>88264</v>
      </c>
      <c r="C4463" s="701" t="s">
        <v>4583</v>
      </c>
      <c r="D4463" s="698" t="s">
        <v>62</v>
      </c>
      <c r="E4463" s="679" t="n">
        <f aca="false">IF($A4463="SINAPI",VLOOKUP($B4463,'Sinapi - Serv'!A:D,4,0),0)</f>
        <v>32.21</v>
      </c>
      <c r="F4463" s="680" t="n">
        <f aca="false">96*0.1</f>
        <v>9.6</v>
      </c>
      <c r="G4463" s="681" t="n">
        <f aca="false">F4463*E4463</f>
        <v>309.22</v>
      </c>
    </row>
    <row r="4464" customFormat="false" ht="40.5" hidden="false" customHeight="false" outlineLevel="0" collapsed="false">
      <c r="A4464" s="676" t="s">
        <v>126</v>
      </c>
      <c r="B4464" s="677" t="n">
        <v>88248</v>
      </c>
      <c r="C4464" s="701" t="s">
        <v>4571</v>
      </c>
      <c r="D4464" s="698" t="s">
        <v>62</v>
      </c>
      <c r="E4464" s="679" t="n">
        <f aca="false">IF($A4464="SINAPI",VLOOKUP($B4464,'Sinapi - Serv'!A:D,4,0),0)</f>
        <v>25.85</v>
      </c>
      <c r="F4464" s="680" t="n">
        <f aca="false">96*0.1</f>
        <v>9.6</v>
      </c>
      <c r="G4464" s="681" t="n">
        <f aca="false">F4464*E4464</f>
        <v>248.16</v>
      </c>
    </row>
    <row r="4465" customFormat="false" ht="27" hidden="false" customHeight="false" outlineLevel="0" collapsed="false">
      <c r="A4465" s="676" t="s">
        <v>126</v>
      </c>
      <c r="B4465" s="677" t="n">
        <v>88309</v>
      </c>
      <c r="C4465" s="701" t="s">
        <v>4573</v>
      </c>
      <c r="D4465" s="698" t="s">
        <v>62</v>
      </c>
      <c r="E4465" s="679" t="n">
        <f aca="false">IF($A4465="SINAPI",VLOOKUP($B4465,'Sinapi - Serv'!A:D,4,0),0)</f>
        <v>32.04</v>
      </c>
      <c r="F4465" s="680" t="n">
        <f aca="false">96*0.25</f>
        <v>24</v>
      </c>
      <c r="G4465" s="681" t="n">
        <f aca="false">F4465*E4465</f>
        <v>768.96</v>
      </c>
    </row>
    <row r="4466" customFormat="false" ht="27" hidden="false" customHeight="false" outlineLevel="0" collapsed="false">
      <c r="A4466" s="676" t="s">
        <v>126</v>
      </c>
      <c r="B4466" s="677" t="n">
        <v>88316</v>
      </c>
      <c r="C4466" s="701" t="s">
        <v>4562</v>
      </c>
      <c r="D4466" s="698" t="s">
        <v>62</v>
      </c>
      <c r="E4466" s="679" t="n">
        <f aca="false">IF($A4466="SINAPI",VLOOKUP($B4466,'Sinapi - Serv'!A:D,4,0),0)</f>
        <v>24.82</v>
      </c>
      <c r="F4466" s="680" t="n">
        <f aca="false">96*0.6</f>
        <v>57.6</v>
      </c>
      <c r="G4466" s="681" t="n">
        <f aca="false">F4466*E4466</f>
        <v>1429.63</v>
      </c>
    </row>
    <row r="4467" customFormat="false" ht="13.5" hidden="false" customHeight="false" outlineLevel="0" collapsed="false">
      <c r="A4467" s="676"/>
      <c r="B4467" s="677"/>
      <c r="C4467" s="701"/>
      <c r="D4467" s="698"/>
      <c r="E4467" s="699"/>
      <c r="F4467" s="680"/>
      <c r="G4467" s="681" t="n">
        <f aca="false">F4467*E4467</f>
        <v>0</v>
      </c>
    </row>
    <row r="4468" customFormat="false" ht="12.75" hidden="false" customHeight="false" outlineLevel="0" collapsed="false">
      <c r="A4468" s="709"/>
      <c r="B4468" s="709"/>
      <c r="C4468" s="671" t="s">
        <v>5246</v>
      </c>
      <c r="D4468" s="707"/>
      <c r="E4468" s="710"/>
      <c r="F4468" s="707"/>
      <c r="G4468" s="690" t="n">
        <f aca="false">SUM(G4462:G4467)</f>
        <v>3317.72</v>
      </c>
      <c r="H4468" s="708"/>
    </row>
    <row r="4470" customFormat="false" ht="25.5" hidden="false" customHeight="true" outlineLevel="0" collapsed="false">
      <c r="A4470" s="660" t="s">
        <v>4505</v>
      </c>
      <c r="B4470" s="660" t="s">
        <v>96</v>
      </c>
      <c r="C4470" s="661" t="s">
        <v>4507</v>
      </c>
      <c r="D4470" s="661"/>
      <c r="E4470" s="661"/>
      <c r="F4470" s="661"/>
      <c r="G4470" s="691" t="s">
        <v>113</v>
      </c>
      <c r="H4470" s="663" t="n">
        <f aca="false">G4479</f>
        <v>754.99</v>
      </c>
    </row>
    <row r="4471" customFormat="false" ht="12.75" hidden="false" customHeight="false" outlineLevel="0" collapsed="false">
      <c r="A4471" s="664"/>
      <c r="B4471" s="664"/>
      <c r="C4471" s="668"/>
      <c r="D4471" s="668"/>
      <c r="E4471" s="667"/>
      <c r="F4471" s="668"/>
      <c r="G4471" s="669"/>
      <c r="H4471" s="692"/>
    </row>
    <row r="4472" customFormat="false" ht="25.5" hidden="false" customHeight="false" outlineLevel="0" collapsed="false">
      <c r="A4472" s="671" t="s">
        <v>4546</v>
      </c>
      <c r="B4472" s="671"/>
      <c r="C4472" s="671" t="s">
        <v>29</v>
      </c>
      <c r="D4472" s="673" t="s">
        <v>13</v>
      </c>
      <c r="E4472" s="693" t="s">
        <v>4541</v>
      </c>
      <c r="F4472" s="673" t="s">
        <v>4542</v>
      </c>
      <c r="G4472" s="694" t="s">
        <v>4543</v>
      </c>
      <c r="H4472" s="692"/>
    </row>
    <row r="4473" customFormat="false" ht="13.5" hidden="false" customHeight="false" outlineLevel="0" collapsed="false">
      <c r="A4473" s="695"/>
      <c r="B4473" s="696"/>
      <c r="C4473" s="697"/>
      <c r="D4473" s="698"/>
      <c r="E4473" s="699"/>
      <c r="F4473" s="680"/>
      <c r="G4473" s="674"/>
      <c r="H4473" s="700"/>
    </row>
    <row r="4474" customFormat="false" ht="27" hidden="false" customHeight="false" outlineLevel="0" collapsed="false">
      <c r="A4474" s="676" t="s">
        <v>126</v>
      </c>
      <c r="B4474" s="677" t="n">
        <v>88267</v>
      </c>
      <c r="C4474" s="701" t="s">
        <v>4572</v>
      </c>
      <c r="D4474" s="698" t="s">
        <v>62</v>
      </c>
      <c r="E4474" s="679" t="n">
        <f aca="false">IF($A4474="SINAPI",VLOOKUP($B4474,'Sinapi - Serv'!A:D,4,0),0)</f>
        <v>31.58</v>
      </c>
      <c r="F4474" s="680" t="n">
        <v>6.5</v>
      </c>
      <c r="G4474" s="681" t="n">
        <f aca="false">F4474*E4474</f>
        <v>205.27</v>
      </c>
    </row>
    <row r="4475" customFormat="false" ht="40.5" hidden="false" customHeight="false" outlineLevel="0" collapsed="false">
      <c r="A4475" s="676" t="s">
        <v>126</v>
      </c>
      <c r="B4475" s="677" t="n">
        <v>88248</v>
      </c>
      <c r="C4475" s="701" t="s">
        <v>4571</v>
      </c>
      <c r="D4475" s="698" t="s">
        <v>62</v>
      </c>
      <c r="E4475" s="679" t="n">
        <f aca="false">IF($A4475="SINAPI",VLOOKUP($B4475,'Sinapi - Serv'!A:D,4,0),0)</f>
        <v>25.85</v>
      </c>
      <c r="F4475" s="680" t="n">
        <v>6.5</v>
      </c>
      <c r="G4475" s="681" t="n">
        <f aca="false">F4475*E4475</f>
        <v>168.03</v>
      </c>
    </row>
    <row r="4476" customFormat="false" ht="27" hidden="false" customHeight="false" outlineLevel="0" collapsed="false">
      <c r="A4476" s="676" t="s">
        <v>126</v>
      </c>
      <c r="B4476" s="677" t="n">
        <v>88264</v>
      </c>
      <c r="C4476" s="701" t="s">
        <v>4583</v>
      </c>
      <c r="D4476" s="698" t="s">
        <v>62</v>
      </c>
      <c r="E4476" s="679" t="n">
        <f aca="false">IF($A4476="SINAPI",VLOOKUP($B4476,'Sinapi - Serv'!A:D,4,0),0)</f>
        <v>32.21</v>
      </c>
      <c r="F4476" s="680" t="n">
        <v>6.5</v>
      </c>
      <c r="G4476" s="681" t="n">
        <f aca="false">F4476*E4476</f>
        <v>209.37</v>
      </c>
    </row>
    <row r="4477" customFormat="false" ht="27" hidden="false" customHeight="false" outlineLevel="0" collapsed="false">
      <c r="A4477" s="676" t="s">
        <v>126</v>
      </c>
      <c r="B4477" s="677" t="n">
        <v>88247</v>
      </c>
      <c r="C4477" s="701" t="s">
        <v>4584</v>
      </c>
      <c r="D4477" s="698" t="s">
        <v>62</v>
      </c>
      <c r="E4477" s="679" t="n">
        <f aca="false">IF($A4477="SINAPI",VLOOKUP($B4477,'Sinapi - Serv'!A:D,4,0),0)</f>
        <v>26.51</v>
      </c>
      <c r="F4477" s="680" t="n">
        <v>6.5</v>
      </c>
      <c r="G4477" s="681" t="n">
        <f aca="false">F4477*E4477</f>
        <v>172.32</v>
      </c>
    </row>
    <row r="4478" customFormat="false" ht="13.5" hidden="false" customHeight="false" outlineLevel="0" collapsed="false">
      <c r="A4478" s="676"/>
      <c r="B4478" s="677"/>
      <c r="C4478" s="701"/>
      <c r="D4478" s="698"/>
      <c r="E4478" s="699"/>
      <c r="F4478" s="680"/>
      <c r="G4478" s="681" t="n">
        <f aca="false">F4478*E4478</f>
        <v>0</v>
      </c>
    </row>
    <row r="4479" customFormat="false" ht="12.75" hidden="false" customHeight="false" outlineLevel="0" collapsed="false">
      <c r="A4479" s="709"/>
      <c r="B4479" s="709"/>
      <c r="C4479" s="671" t="s">
        <v>4552</v>
      </c>
      <c r="D4479" s="707"/>
      <c r="E4479" s="710"/>
      <c r="F4479" s="707"/>
      <c r="G4479" s="690" t="n">
        <f aca="false">SUM(G4474:G4478)</f>
        <v>754.99</v>
      </c>
      <c r="H4479" s="708"/>
    </row>
    <row r="4481" customFormat="false" ht="12.75" hidden="false" customHeight="true" outlineLevel="0" collapsed="false">
      <c r="A4481" s="660" t="s">
        <v>1315</v>
      </c>
      <c r="B4481" s="660" t="s">
        <v>96</v>
      </c>
      <c r="C4481" s="661" t="s">
        <v>1317</v>
      </c>
      <c r="D4481" s="661"/>
      <c r="E4481" s="661"/>
      <c r="F4481" s="661"/>
      <c r="G4481" s="691" t="s">
        <v>113</v>
      </c>
      <c r="H4481" s="663" t="n">
        <f aca="false">G4489</f>
        <v>8645.6</v>
      </c>
    </row>
    <row r="4482" customFormat="false" ht="12.75" hidden="false" customHeight="false" outlineLevel="0" collapsed="false">
      <c r="A4482" s="664"/>
      <c r="B4482" s="664"/>
      <c r="C4482" s="668"/>
      <c r="D4482" s="668"/>
      <c r="E4482" s="667"/>
      <c r="F4482" s="668"/>
      <c r="G4482" s="669"/>
      <c r="H4482" s="692"/>
    </row>
    <row r="4483" customFormat="false" ht="25.5" hidden="false" customHeight="false" outlineLevel="0" collapsed="false">
      <c r="A4483" s="671" t="s">
        <v>4546</v>
      </c>
      <c r="B4483" s="671"/>
      <c r="C4483" s="671" t="s">
        <v>29</v>
      </c>
      <c r="D4483" s="673" t="s">
        <v>13</v>
      </c>
      <c r="E4483" s="693" t="s">
        <v>4541</v>
      </c>
      <c r="F4483" s="673" t="s">
        <v>4542</v>
      </c>
      <c r="G4483" s="694" t="s">
        <v>4543</v>
      </c>
      <c r="H4483" s="692"/>
    </row>
    <row r="4484" customFormat="false" ht="13.5" hidden="false" customHeight="false" outlineLevel="0" collapsed="false">
      <c r="A4484" s="695"/>
      <c r="B4484" s="696"/>
      <c r="C4484" s="697"/>
      <c r="D4484" s="698"/>
      <c r="E4484" s="699"/>
      <c r="F4484" s="680"/>
      <c r="G4484" s="674"/>
      <c r="H4484" s="700"/>
    </row>
    <row r="4485" customFormat="false" ht="13.5" hidden="false" customHeight="false" outlineLevel="0" collapsed="false">
      <c r="A4485" s="676" t="s">
        <v>395</v>
      </c>
      <c r="B4485" s="677" t="n">
        <v>60020</v>
      </c>
      <c r="C4485" s="701" t="s">
        <v>5247</v>
      </c>
      <c r="D4485" s="698" t="s">
        <v>13</v>
      </c>
      <c r="E4485" s="702" t="n">
        <v>350</v>
      </c>
      <c r="F4485" s="680" t="n">
        <v>2</v>
      </c>
      <c r="G4485" s="681" t="n">
        <f aca="false">F4485*E4485</f>
        <v>700</v>
      </c>
    </row>
    <row r="4486" customFormat="false" ht="27" hidden="false" customHeight="false" outlineLevel="0" collapsed="false">
      <c r="A4486" s="676" t="s">
        <v>126</v>
      </c>
      <c r="B4486" s="677" t="n">
        <v>101373</v>
      </c>
      <c r="C4486" s="701" t="s">
        <v>5248</v>
      </c>
      <c r="D4486" s="698" t="s">
        <v>62</v>
      </c>
      <c r="E4486" s="679" t="n">
        <f aca="false">IF($A4486="SINAPI",VLOOKUP($B4486,'Sinapi - Serv'!A:D,4,0),0)</f>
        <v>160.01</v>
      </c>
      <c r="F4486" s="680" t="n">
        <v>40</v>
      </c>
      <c r="G4486" s="681" t="n">
        <f aca="false">F4486*E4486</f>
        <v>6400.4</v>
      </c>
    </row>
    <row r="4487" customFormat="false" ht="27" hidden="false" customHeight="false" outlineLevel="0" collapsed="false">
      <c r="A4487" s="676" t="s">
        <v>126</v>
      </c>
      <c r="B4487" s="677" t="n">
        <v>100309</v>
      </c>
      <c r="C4487" s="701" t="s">
        <v>4595</v>
      </c>
      <c r="D4487" s="698" t="s">
        <v>62</v>
      </c>
      <c r="E4487" s="679" t="n">
        <f aca="false">IF($A4487="SINAPI",VLOOKUP($B4487,'Sinapi - Serv'!A:D,4,0),0)</f>
        <v>38.63</v>
      </c>
      <c r="F4487" s="680" t="n">
        <v>40</v>
      </c>
      <c r="G4487" s="681" t="n">
        <f aca="false">F4487*E4487</f>
        <v>1545.2</v>
      </c>
    </row>
    <row r="4488" customFormat="false" ht="12.75" hidden="false" customHeight="false" outlineLevel="0" collapsed="false">
      <c r="A4488" s="704"/>
      <c r="B4488" s="704"/>
      <c r="C4488" s="671"/>
      <c r="D4488" s="705"/>
      <c r="E4488" s="706"/>
      <c r="F4488" s="707" t="n">
        <v>0</v>
      </c>
      <c r="G4488" s="690"/>
      <c r="H4488" s="708"/>
    </row>
    <row r="4489" customFormat="false" ht="12.75" hidden="false" customHeight="false" outlineLevel="0" collapsed="false">
      <c r="A4489" s="709"/>
      <c r="B4489" s="709"/>
      <c r="C4489" s="671" t="s">
        <v>4552</v>
      </c>
      <c r="D4489" s="707"/>
      <c r="E4489" s="710"/>
      <c r="F4489" s="707"/>
      <c r="G4489" s="690" t="n">
        <f aca="false">SUM(G4485:G4488)</f>
        <v>8645.6</v>
      </c>
      <c r="H4489" s="708"/>
    </row>
    <row r="4491" customFormat="false" ht="52.5" hidden="false" customHeight="true" outlineLevel="0" collapsed="false">
      <c r="A4491" s="660" t="s">
        <v>1333</v>
      </c>
      <c r="B4491" s="660" t="s">
        <v>96</v>
      </c>
      <c r="C4491" s="661" t="s">
        <v>1335</v>
      </c>
      <c r="D4491" s="661"/>
      <c r="E4491" s="661"/>
      <c r="F4491" s="661"/>
      <c r="G4491" s="691" t="s">
        <v>13</v>
      </c>
      <c r="H4491" s="663" t="n">
        <f aca="false">G4503</f>
        <v>188.89</v>
      </c>
    </row>
    <row r="4492" customFormat="false" ht="12.75" hidden="false" customHeight="false" outlineLevel="0" collapsed="false">
      <c r="A4492" s="664"/>
      <c r="B4492" s="664"/>
      <c r="C4492" s="668"/>
      <c r="D4492" s="668"/>
      <c r="E4492" s="667"/>
      <c r="F4492" s="668"/>
      <c r="G4492" s="669"/>
      <c r="H4492" s="692"/>
    </row>
    <row r="4493" customFormat="false" ht="25.5" hidden="false" customHeight="false" outlineLevel="0" collapsed="false">
      <c r="A4493" s="671" t="s">
        <v>4546</v>
      </c>
      <c r="B4493" s="671"/>
      <c r="C4493" s="671" t="s">
        <v>29</v>
      </c>
      <c r="D4493" s="673" t="s">
        <v>13</v>
      </c>
      <c r="E4493" s="693" t="s">
        <v>4541</v>
      </c>
      <c r="F4493" s="673" t="s">
        <v>4542</v>
      </c>
      <c r="G4493" s="694" t="s">
        <v>4543</v>
      </c>
      <c r="H4493" s="692"/>
    </row>
    <row r="4494" customFormat="false" ht="13.5" hidden="false" customHeight="false" outlineLevel="0" collapsed="false">
      <c r="A4494" s="695"/>
      <c r="B4494" s="696"/>
      <c r="C4494" s="697"/>
      <c r="D4494" s="698"/>
      <c r="E4494" s="699"/>
      <c r="F4494" s="680"/>
      <c r="G4494" s="674"/>
      <c r="H4494" s="700"/>
    </row>
    <row r="4495" customFormat="false" ht="27" hidden="false" customHeight="false" outlineLevel="0" collapsed="false">
      <c r="A4495" s="676" t="s">
        <v>126</v>
      </c>
      <c r="B4495" s="677" t="n">
        <v>142</v>
      </c>
      <c r="C4495" s="701" t="s">
        <v>1105</v>
      </c>
      <c r="D4495" s="730" t="s">
        <v>4762</v>
      </c>
      <c r="E4495" s="702" t="n">
        <f aca="false">IF(A4495="SINAPI",VLOOKUP(B4495,'Sinapi - Insumos'!A:D,4,0),0)</f>
        <v>31.51</v>
      </c>
      <c r="F4495" s="680" t="n">
        <v>2</v>
      </c>
      <c r="G4495" s="681" t="n">
        <f aca="false">F4495*E4495</f>
        <v>63.02</v>
      </c>
    </row>
    <row r="4496" customFormat="false" ht="27" hidden="false" customHeight="false" outlineLevel="0" collapsed="false">
      <c r="A4496" s="676" t="s">
        <v>395</v>
      </c>
      <c r="B4496" s="677" t="n">
        <v>333</v>
      </c>
      <c r="C4496" s="701" t="s">
        <v>5087</v>
      </c>
      <c r="D4496" s="698" t="s">
        <v>555</v>
      </c>
      <c r="E4496" s="702" t="n">
        <v>62.7</v>
      </c>
      <c r="F4496" s="731" t="n">
        <f aca="false">4*0.009</f>
        <v>0.036</v>
      </c>
      <c r="G4496" s="681" t="n">
        <f aca="false">F4496*E4496</f>
        <v>2.26</v>
      </c>
    </row>
    <row r="4497" customFormat="false" ht="27" hidden="false" customHeight="false" outlineLevel="0" collapsed="false">
      <c r="A4497" s="676" t="s">
        <v>395</v>
      </c>
      <c r="B4497" s="677" t="n">
        <v>30448</v>
      </c>
      <c r="C4497" s="701" t="s">
        <v>5089</v>
      </c>
      <c r="D4497" s="698" t="s">
        <v>62</v>
      </c>
      <c r="E4497" s="702" t="n">
        <v>2</v>
      </c>
      <c r="F4497" s="731" t="n">
        <f aca="false">4*0.012</f>
        <v>0.048</v>
      </c>
      <c r="G4497" s="681" t="n">
        <f aca="false">F4497*E4497</f>
        <v>0.1</v>
      </c>
    </row>
    <row r="4498" customFormat="false" ht="81" hidden="false" customHeight="false" outlineLevel="0" collapsed="false">
      <c r="A4498" s="676" t="s">
        <v>126</v>
      </c>
      <c r="B4498" s="677" t="n">
        <v>100724</v>
      </c>
      <c r="C4498" s="701" t="s">
        <v>5092</v>
      </c>
      <c r="D4498" s="698" t="s">
        <v>16</v>
      </c>
      <c r="E4498" s="679" t="n">
        <f aca="false">IF($A4498="SINAPI",VLOOKUP($B4498,'Sinapi - Serv'!A:D,4,0),0)</f>
        <v>16.55</v>
      </c>
      <c r="F4498" s="680" t="n">
        <v>2</v>
      </c>
      <c r="G4498" s="681" t="n">
        <f aca="false">F4498*E4498</f>
        <v>33.1</v>
      </c>
    </row>
    <row r="4499" customFormat="false" ht="27" hidden="false" customHeight="false" outlineLevel="0" collapsed="false">
      <c r="A4499" s="676" t="s">
        <v>126</v>
      </c>
      <c r="B4499" s="677" t="n">
        <v>88317</v>
      </c>
      <c r="C4499" s="701" t="s">
        <v>4666</v>
      </c>
      <c r="D4499" s="698" t="s">
        <v>62</v>
      </c>
      <c r="E4499" s="679" t="n">
        <f aca="false">IF($A4499="SINAPI",VLOOKUP($B4499,'Sinapi - Serv'!A:D,4,0),0)</f>
        <v>33.78</v>
      </c>
      <c r="F4499" s="680" t="n">
        <v>1</v>
      </c>
      <c r="G4499" s="681" t="n">
        <f aca="false">F4499*E4499</f>
        <v>33.78</v>
      </c>
    </row>
    <row r="4500" customFormat="false" ht="27" hidden="false" customHeight="false" outlineLevel="0" collapsed="false">
      <c r="A4500" s="676" t="s">
        <v>126</v>
      </c>
      <c r="B4500" s="677" t="n">
        <v>88315</v>
      </c>
      <c r="C4500" s="701" t="s">
        <v>4569</v>
      </c>
      <c r="D4500" s="698" t="s">
        <v>62</v>
      </c>
      <c r="E4500" s="679" t="n">
        <f aca="false">IF($A4500="SINAPI",VLOOKUP($B4500,'Sinapi - Serv'!A:D,4,0),0)</f>
        <v>31.81</v>
      </c>
      <c r="F4500" s="680" t="n">
        <v>1</v>
      </c>
      <c r="G4500" s="681" t="n">
        <f aca="false">F4500*E4500</f>
        <v>31.81</v>
      </c>
    </row>
    <row r="4501" customFormat="false" ht="27" hidden="false" customHeight="false" outlineLevel="0" collapsed="false">
      <c r="A4501" s="676" t="s">
        <v>126</v>
      </c>
      <c r="B4501" s="677" t="n">
        <v>88316</v>
      </c>
      <c r="C4501" s="701" t="s">
        <v>4562</v>
      </c>
      <c r="D4501" s="698" t="s">
        <v>62</v>
      </c>
      <c r="E4501" s="679" t="n">
        <f aca="false">IF($A4501="SINAPI",VLOOKUP($B4501,'Sinapi - Serv'!A:D,4,0),0)</f>
        <v>24.82</v>
      </c>
      <c r="F4501" s="680" t="n">
        <v>1</v>
      </c>
      <c r="G4501" s="681" t="n">
        <f aca="false">F4501*E4501</f>
        <v>24.82</v>
      </c>
    </row>
    <row r="4502" customFormat="false" ht="12.75" hidden="false" customHeight="false" outlineLevel="0" collapsed="false">
      <c r="A4502" s="704"/>
      <c r="B4502" s="704"/>
      <c r="C4502" s="671"/>
      <c r="D4502" s="705"/>
      <c r="E4502" s="706"/>
      <c r="F4502" s="707" t="n">
        <v>0</v>
      </c>
      <c r="G4502" s="690"/>
      <c r="H4502" s="708"/>
    </row>
    <row r="4503" customFormat="false" ht="12.75" hidden="false" customHeight="false" outlineLevel="0" collapsed="false">
      <c r="A4503" s="709"/>
      <c r="B4503" s="709"/>
      <c r="C4503" s="671" t="s">
        <v>4552</v>
      </c>
      <c r="D4503" s="707"/>
      <c r="E4503" s="710"/>
      <c r="F4503" s="707"/>
      <c r="G4503" s="690" t="n">
        <f aca="false">SUM(G4495:G4502)</f>
        <v>188.89</v>
      </c>
      <c r="H4503" s="708"/>
    </row>
    <row r="4504" customFormat="false" ht="13.5" hidden="false" customHeight="false" outlineLevel="0" collapsed="false">
      <c r="C4504" s="701" t="s">
        <v>5249</v>
      </c>
    </row>
    <row r="4505" customFormat="false" ht="12.75" hidden="false" customHeight="true" outlineLevel="0" collapsed="false">
      <c r="A4505" s="660" t="s">
        <v>3576</v>
      </c>
      <c r="B4505" s="660" t="s">
        <v>96</v>
      </c>
      <c r="C4505" s="661" t="s">
        <v>3578</v>
      </c>
      <c r="D4505" s="661"/>
      <c r="E4505" s="661"/>
      <c r="F4505" s="661"/>
      <c r="G4505" s="691" t="s">
        <v>13</v>
      </c>
      <c r="H4505" s="663" t="n">
        <f aca="false">G4513</f>
        <v>113.51</v>
      </c>
    </row>
    <row r="4506" customFormat="false" ht="12.75" hidden="false" customHeight="false" outlineLevel="0" collapsed="false">
      <c r="A4506" s="664"/>
      <c r="B4506" s="664"/>
      <c r="C4506" s="668"/>
      <c r="D4506" s="668"/>
      <c r="E4506" s="667"/>
      <c r="F4506" s="668"/>
      <c r="G4506" s="669"/>
      <c r="H4506" s="692"/>
    </row>
    <row r="4507" customFormat="false" ht="25.5" hidden="false" customHeight="false" outlineLevel="0" collapsed="false">
      <c r="A4507" s="671" t="s">
        <v>4546</v>
      </c>
      <c r="B4507" s="671"/>
      <c r="C4507" s="671" t="s">
        <v>29</v>
      </c>
      <c r="D4507" s="673" t="s">
        <v>13</v>
      </c>
      <c r="E4507" s="693" t="s">
        <v>4541</v>
      </c>
      <c r="F4507" s="673" t="s">
        <v>4542</v>
      </c>
      <c r="G4507" s="694" t="s">
        <v>4543</v>
      </c>
      <c r="H4507" s="692"/>
    </row>
    <row r="4508" customFormat="false" ht="13.5" hidden="false" customHeight="false" outlineLevel="0" collapsed="false">
      <c r="A4508" s="695"/>
      <c r="B4508" s="696"/>
      <c r="C4508" s="697"/>
      <c r="D4508" s="698"/>
      <c r="E4508" s="699"/>
      <c r="F4508" s="680"/>
      <c r="G4508" s="674"/>
      <c r="H4508" s="700"/>
    </row>
    <row r="4509" customFormat="false" ht="54" hidden="false" customHeight="false" outlineLevel="0" collapsed="false">
      <c r="A4509" s="676" t="s">
        <v>395</v>
      </c>
      <c r="B4509" s="677" t="n">
        <v>10039</v>
      </c>
      <c r="C4509" s="701" t="s">
        <v>5250</v>
      </c>
      <c r="D4509" s="698" t="s">
        <v>13</v>
      </c>
      <c r="E4509" s="702" t="n">
        <v>95.9</v>
      </c>
      <c r="F4509" s="731" t="n">
        <v>1</v>
      </c>
      <c r="G4509" s="681" t="n">
        <f aca="false">F4509*E4509</f>
        <v>95.9</v>
      </c>
    </row>
    <row r="4510" customFormat="false" ht="27" hidden="false" customHeight="false" outlineLevel="0" collapsed="false">
      <c r="A4510" s="676" t="s">
        <v>126</v>
      </c>
      <c r="B4510" s="677" t="n">
        <v>88264</v>
      </c>
      <c r="C4510" s="701" t="s">
        <v>4583</v>
      </c>
      <c r="D4510" s="698" t="s">
        <v>62</v>
      </c>
      <c r="E4510" s="679" t="n">
        <f aca="false">IF($A4510="SINAPI",VLOOKUP($B4510,'Sinapi - Serv'!A:D,4,0),0)</f>
        <v>32.21</v>
      </c>
      <c r="F4510" s="680" t="n">
        <v>0.3</v>
      </c>
      <c r="G4510" s="681" t="n">
        <f aca="false">F4510*E4510</f>
        <v>9.66</v>
      </c>
    </row>
    <row r="4511" customFormat="false" ht="27" hidden="false" customHeight="false" outlineLevel="0" collapsed="false">
      <c r="A4511" s="676" t="s">
        <v>126</v>
      </c>
      <c r="B4511" s="677" t="n">
        <v>88247</v>
      </c>
      <c r="C4511" s="701" t="s">
        <v>4584</v>
      </c>
      <c r="D4511" s="698" t="s">
        <v>62</v>
      </c>
      <c r="E4511" s="679" t="n">
        <f aca="false">IF($A4511="SINAPI",VLOOKUP($B4511,'Sinapi - Serv'!A:D,4,0),0)</f>
        <v>26.51</v>
      </c>
      <c r="F4511" s="680" t="n">
        <v>0.3</v>
      </c>
      <c r="G4511" s="681" t="n">
        <f aca="false">F4511*E4511</f>
        <v>7.95</v>
      </c>
    </row>
    <row r="4512" customFormat="false" ht="12.75" hidden="false" customHeight="false" outlineLevel="0" collapsed="false">
      <c r="A4512" s="704"/>
      <c r="B4512" s="704"/>
      <c r="C4512" s="671"/>
      <c r="D4512" s="705"/>
      <c r="E4512" s="706"/>
      <c r="F4512" s="707" t="n">
        <v>0</v>
      </c>
      <c r="G4512" s="690"/>
      <c r="H4512" s="708"/>
    </row>
    <row r="4513" customFormat="false" ht="12.75" hidden="false" customHeight="false" outlineLevel="0" collapsed="false">
      <c r="A4513" s="709"/>
      <c r="B4513" s="709"/>
      <c r="C4513" s="671" t="s">
        <v>4552</v>
      </c>
      <c r="D4513" s="707"/>
      <c r="E4513" s="710"/>
      <c r="F4513" s="707"/>
      <c r="G4513" s="690" t="n">
        <f aca="false">SUM(G4509:G4512)</f>
        <v>113.51</v>
      </c>
      <c r="H4513" s="708"/>
    </row>
    <row r="4515" customFormat="false" ht="12.75" hidden="false" customHeight="true" outlineLevel="0" collapsed="false">
      <c r="A4515" s="660" t="s">
        <v>3910</v>
      </c>
      <c r="B4515" s="660" t="s">
        <v>96</v>
      </c>
      <c r="C4515" s="661" t="s">
        <v>3912</v>
      </c>
      <c r="D4515" s="661"/>
      <c r="E4515" s="661"/>
      <c r="F4515" s="661"/>
      <c r="G4515" s="691" t="s">
        <v>113</v>
      </c>
      <c r="H4515" s="663" t="n">
        <f aca="false">G4522</f>
        <v>248.6</v>
      </c>
    </row>
    <row r="4516" customFormat="false" ht="12.75" hidden="false" customHeight="false" outlineLevel="0" collapsed="false">
      <c r="A4516" s="664"/>
      <c r="B4516" s="664"/>
      <c r="C4516" s="668"/>
      <c r="D4516" s="668"/>
      <c r="E4516" s="667"/>
      <c r="F4516" s="668"/>
      <c r="G4516" s="669"/>
      <c r="H4516" s="692"/>
    </row>
    <row r="4517" customFormat="false" ht="25.5" hidden="false" customHeight="false" outlineLevel="0" collapsed="false">
      <c r="A4517" s="671" t="s">
        <v>4546</v>
      </c>
      <c r="B4517" s="671"/>
      <c r="C4517" s="671" t="s">
        <v>29</v>
      </c>
      <c r="D4517" s="673" t="s">
        <v>13</v>
      </c>
      <c r="E4517" s="693" t="s">
        <v>4541</v>
      </c>
      <c r="F4517" s="673" t="s">
        <v>4542</v>
      </c>
      <c r="G4517" s="694" t="s">
        <v>4543</v>
      </c>
      <c r="H4517" s="692"/>
    </row>
    <row r="4518" customFormat="false" ht="13.5" hidden="false" customHeight="false" outlineLevel="0" collapsed="false">
      <c r="A4518" s="695"/>
      <c r="B4518" s="696"/>
      <c r="C4518" s="697"/>
      <c r="D4518" s="698"/>
      <c r="E4518" s="699"/>
      <c r="F4518" s="680"/>
      <c r="G4518" s="674"/>
      <c r="H4518" s="700"/>
    </row>
    <row r="4519" customFormat="false" ht="27" hidden="false" customHeight="false" outlineLevel="0" collapsed="false">
      <c r="A4519" s="676" t="s">
        <v>126</v>
      </c>
      <c r="B4519" s="677" t="n">
        <v>88266</v>
      </c>
      <c r="C4519" s="701" t="s">
        <v>4792</v>
      </c>
      <c r="D4519" s="698" t="s">
        <v>62</v>
      </c>
      <c r="E4519" s="679" t="n">
        <f aca="false">IF($A4519="SINAPI",VLOOKUP($B4519,'Sinapi - Serv'!A:D,4,0),0)</f>
        <v>35.64</v>
      </c>
      <c r="F4519" s="731" t="n">
        <v>4</v>
      </c>
      <c r="G4519" s="681" t="n">
        <f aca="false">F4519*E4519</f>
        <v>142.56</v>
      </c>
      <c r="H4519" s="703"/>
    </row>
    <row r="4520" customFormat="false" ht="27" hidden="false" customHeight="false" outlineLevel="0" collapsed="false">
      <c r="A4520" s="676" t="s">
        <v>126</v>
      </c>
      <c r="B4520" s="677" t="n">
        <v>88247</v>
      </c>
      <c r="C4520" s="701" t="s">
        <v>4584</v>
      </c>
      <c r="D4520" s="698" t="s">
        <v>62</v>
      </c>
      <c r="E4520" s="679" t="n">
        <f aca="false">IF($A4520="SINAPI",VLOOKUP($B4520,'Sinapi - Serv'!A:D,4,0),0)</f>
        <v>26.51</v>
      </c>
      <c r="F4520" s="680" t="n">
        <v>4</v>
      </c>
      <c r="G4520" s="681" t="n">
        <f aca="false">F4520*E4520</f>
        <v>106.04</v>
      </c>
    </row>
    <row r="4521" customFormat="false" ht="13.5" hidden="false" customHeight="false" outlineLevel="0" collapsed="false">
      <c r="A4521" s="704"/>
      <c r="B4521" s="704"/>
      <c r="C4521" s="671"/>
      <c r="D4521" s="705"/>
      <c r="E4521" s="706"/>
      <c r="F4521" s="680"/>
      <c r="G4521" s="690"/>
      <c r="H4521" s="708"/>
    </row>
    <row r="4522" customFormat="false" ht="12.75" hidden="false" customHeight="false" outlineLevel="0" collapsed="false">
      <c r="A4522" s="709"/>
      <c r="B4522" s="709"/>
      <c r="C4522" s="671" t="s">
        <v>4552</v>
      </c>
      <c r="D4522" s="707"/>
      <c r="E4522" s="710"/>
      <c r="F4522" s="707"/>
      <c r="G4522" s="690" t="n">
        <f aca="false">SUM(G4519:G4521)</f>
        <v>248.6</v>
      </c>
      <c r="H4522" s="711"/>
    </row>
    <row r="4524" customFormat="false" ht="12.75" hidden="false" customHeight="true" outlineLevel="0" collapsed="false">
      <c r="A4524" s="660" t="s">
        <v>3997</v>
      </c>
      <c r="B4524" s="660" t="s">
        <v>96</v>
      </c>
      <c r="C4524" s="661" t="s">
        <v>3999</v>
      </c>
      <c r="D4524" s="661"/>
      <c r="E4524" s="661"/>
      <c r="F4524" s="661"/>
      <c r="G4524" s="691" t="s">
        <v>113</v>
      </c>
      <c r="H4524" s="663" t="n">
        <f aca="false">G4532</f>
        <v>2691.68</v>
      </c>
    </row>
    <row r="4525" customFormat="false" ht="12.75" hidden="false" customHeight="false" outlineLevel="0" collapsed="false">
      <c r="A4525" s="664"/>
      <c r="B4525" s="664"/>
      <c r="C4525" s="668"/>
      <c r="D4525" s="668"/>
      <c r="E4525" s="667"/>
      <c r="F4525" s="668"/>
      <c r="G4525" s="669"/>
      <c r="H4525" s="692"/>
    </row>
    <row r="4526" customFormat="false" ht="25.5" hidden="false" customHeight="false" outlineLevel="0" collapsed="false">
      <c r="A4526" s="671" t="s">
        <v>4546</v>
      </c>
      <c r="B4526" s="671"/>
      <c r="C4526" s="671" t="s">
        <v>29</v>
      </c>
      <c r="D4526" s="673" t="s">
        <v>13</v>
      </c>
      <c r="E4526" s="693" t="s">
        <v>4541</v>
      </c>
      <c r="F4526" s="673" t="s">
        <v>4542</v>
      </c>
      <c r="G4526" s="694" t="s">
        <v>4543</v>
      </c>
      <c r="H4526" s="692"/>
    </row>
    <row r="4527" customFormat="false" ht="13.5" hidden="false" customHeight="false" outlineLevel="0" collapsed="false">
      <c r="A4527" s="695"/>
      <c r="B4527" s="696"/>
      <c r="C4527" s="697"/>
      <c r="D4527" s="698"/>
      <c r="E4527" s="699"/>
      <c r="F4527" s="680"/>
      <c r="G4527" s="674"/>
      <c r="H4527" s="700"/>
    </row>
    <row r="4528" customFormat="false" ht="27" hidden="false" customHeight="false" outlineLevel="0" collapsed="false">
      <c r="A4528" s="676" t="s">
        <v>126</v>
      </c>
      <c r="B4528" s="677" t="n">
        <v>91677</v>
      </c>
      <c r="C4528" s="701" t="s">
        <v>5251</v>
      </c>
      <c r="D4528" s="698" t="s">
        <v>62</v>
      </c>
      <c r="E4528" s="679" t="n">
        <f aca="false">IF($A4528="SINAPI",VLOOKUP($B4528,'Sinapi - Serv'!A:D,4,0),0)</f>
        <v>106.08</v>
      </c>
      <c r="F4528" s="731" t="n">
        <v>16</v>
      </c>
      <c r="G4528" s="681" t="n">
        <f aca="false">F4528*E4528</f>
        <v>1697.28</v>
      </c>
      <c r="H4528" s="703"/>
    </row>
    <row r="4529" customFormat="false" ht="27" hidden="false" customHeight="false" outlineLevel="0" collapsed="false">
      <c r="A4529" s="676" t="s">
        <v>126</v>
      </c>
      <c r="B4529" s="677" t="n">
        <v>88266</v>
      </c>
      <c r="C4529" s="701" t="s">
        <v>4792</v>
      </c>
      <c r="D4529" s="698" t="s">
        <v>62</v>
      </c>
      <c r="E4529" s="679" t="n">
        <f aca="false">IF($A4529="SINAPI",VLOOKUP($B4529,'Sinapi - Serv'!A:D,4,0),0)</f>
        <v>35.64</v>
      </c>
      <c r="F4529" s="731" t="n">
        <v>16</v>
      </c>
      <c r="G4529" s="681" t="n">
        <f aca="false">F4529*E4529</f>
        <v>570.24</v>
      </c>
      <c r="H4529" s="703"/>
    </row>
    <row r="4530" customFormat="false" ht="27" hidden="false" customHeight="false" outlineLevel="0" collapsed="false">
      <c r="A4530" s="676" t="s">
        <v>126</v>
      </c>
      <c r="B4530" s="677" t="n">
        <v>88247</v>
      </c>
      <c r="C4530" s="701" t="s">
        <v>4584</v>
      </c>
      <c r="D4530" s="698" t="s">
        <v>62</v>
      </c>
      <c r="E4530" s="679" t="n">
        <f aca="false">IF($A4530="SINAPI",VLOOKUP($B4530,'Sinapi - Serv'!A:D,4,0),0)</f>
        <v>26.51</v>
      </c>
      <c r="F4530" s="680" t="n">
        <v>16</v>
      </c>
      <c r="G4530" s="681" t="n">
        <f aca="false">F4530*E4530</f>
        <v>424.16</v>
      </c>
    </row>
    <row r="4531" customFormat="false" ht="13.5" hidden="false" customHeight="false" outlineLevel="0" collapsed="false">
      <c r="A4531" s="704"/>
      <c r="B4531" s="704"/>
      <c r="C4531" s="671"/>
      <c r="D4531" s="705"/>
      <c r="E4531" s="706"/>
      <c r="F4531" s="680"/>
      <c r="G4531" s="690"/>
      <c r="H4531" s="708"/>
    </row>
    <row r="4532" customFormat="false" ht="12.75" hidden="false" customHeight="false" outlineLevel="0" collapsed="false">
      <c r="A4532" s="709"/>
      <c r="B4532" s="709"/>
      <c r="C4532" s="671" t="s">
        <v>4552</v>
      </c>
      <c r="D4532" s="707"/>
      <c r="E4532" s="710"/>
      <c r="F4532" s="707"/>
      <c r="G4532" s="690" t="n">
        <f aca="false">SUM(G4528:G4531)</f>
        <v>2691.68</v>
      </c>
      <c r="H4532" s="711"/>
    </row>
    <row r="4535" customFormat="false" ht="12.75" hidden="false" customHeight="true" outlineLevel="0" collapsed="false">
      <c r="A4535" s="660" t="s">
        <v>4469</v>
      </c>
      <c r="B4535" s="660" t="s">
        <v>96</v>
      </c>
      <c r="C4535" s="661" t="s">
        <v>4471</v>
      </c>
      <c r="D4535" s="661"/>
      <c r="E4535" s="661"/>
      <c r="F4535" s="661"/>
      <c r="G4535" s="691" t="s">
        <v>113</v>
      </c>
      <c r="H4535" s="663" t="n">
        <f aca="false">G4542</f>
        <v>34040.72</v>
      </c>
    </row>
    <row r="4536" customFormat="false" ht="12.75" hidden="false" customHeight="false" outlineLevel="0" collapsed="false">
      <c r="A4536" s="664"/>
      <c r="B4536" s="664"/>
      <c r="C4536" s="668"/>
      <c r="D4536" s="668"/>
      <c r="E4536" s="667"/>
      <c r="F4536" s="668"/>
      <c r="G4536" s="669"/>
      <c r="H4536" s="692"/>
    </row>
    <row r="4537" customFormat="false" ht="25.5" hidden="false" customHeight="false" outlineLevel="0" collapsed="false">
      <c r="A4537" s="671" t="s">
        <v>4546</v>
      </c>
      <c r="B4537" s="671"/>
      <c r="C4537" s="671" t="s">
        <v>29</v>
      </c>
      <c r="D4537" s="673" t="s">
        <v>13</v>
      </c>
      <c r="E4537" s="693" t="s">
        <v>4541</v>
      </c>
      <c r="F4537" s="673" t="s">
        <v>4542</v>
      </c>
      <c r="G4537" s="694" t="s">
        <v>4543</v>
      </c>
      <c r="H4537" s="692"/>
    </row>
    <row r="4538" customFormat="false" ht="13.5" hidden="false" customHeight="false" outlineLevel="0" collapsed="false">
      <c r="A4538" s="695"/>
      <c r="B4538" s="696"/>
      <c r="C4538" s="697"/>
      <c r="D4538" s="698"/>
      <c r="E4538" s="699"/>
      <c r="F4538" s="680"/>
      <c r="G4538" s="674"/>
      <c r="H4538" s="700"/>
    </row>
    <row r="4539" customFormat="false" ht="27" hidden="false" customHeight="false" outlineLevel="0" collapsed="false">
      <c r="A4539" s="676" t="s">
        <v>126</v>
      </c>
      <c r="B4539" s="677" t="n">
        <v>90768</v>
      </c>
      <c r="C4539" s="678" t="s">
        <v>5252</v>
      </c>
      <c r="D4539" s="679" t="s">
        <v>62</v>
      </c>
      <c r="E4539" s="679" t="n">
        <f aca="false">IF($A4539="SINAPI",VLOOKUP($B4539,'Sinapi - Serv'!A:D,4,0),0)</f>
        <v>96.79</v>
      </c>
      <c r="F4539" s="680" t="n">
        <f aca="false">19*4+1*44</f>
        <v>120</v>
      </c>
      <c r="G4539" s="681" t="n">
        <f aca="false">F4539*E4539</f>
        <v>11614.8</v>
      </c>
    </row>
    <row r="4540" customFormat="false" ht="27" hidden="false" customHeight="false" outlineLevel="0" collapsed="false">
      <c r="A4540" s="676" t="s">
        <v>126</v>
      </c>
      <c r="B4540" s="677" t="n">
        <v>90775</v>
      </c>
      <c r="C4540" s="678" t="s">
        <v>4549</v>
      </c>
      <c r="D4540" s="679" t="s">
        <v>62</v>
      </c>
      <c r="E4540" s="679" t="n">
        <f aca="false">IF($A4540="SINAPI",VLOOKUP($B4540,'Sinapi - Serv'!A:D,4,0),0)</f>
        <v>22.16</v>
      </c>
      <c r="F4540" s="680" t="n">
        <f aca="false">44*19+176</f>
        <v>1012</v>
      </c>
      <c r="G4540" s="681" t="n">
        <f aca="false">F4540*E4540</f>
        <v>22425.92</v>
      </c>
    </row>
    <row r="4541" customFormat="false" ht="13.5" hidden="false" customHeight="false" outlineLevel="0" collapsed="false">
      <c r="A4541" s="676"/>
      <c r="B4541" s="677"/>
      <c r="C4541" s="701"/>
      <c r="D4541" s="698"/>
      <c r="E4541" s="699"/>
      <c r="F4541" s="680"/>
      <c r="G4541" s="681" t="n">
        <f aca="false">F4541*E4541</f>
        <v>0</v>
      </c>
    </row>
    <row r="4542" customFormat="false" ht="12.75" hidden="false" customHeight="false" outlineLevel="0" collapsed="false">
      <c r="A4542" s="709"/>
      <c r="B4542" s="709"/>
      <c r="C4542" s="671" t="s">
        <v>4552</v>
      </c>
      <c r="D4542" s="707"/>
      <c r="E4542" s="710"/>
      <c r="F4542" s="707"/>
      <c r="G4542" s="690" t="n">
        <f aca="false">SUM(G4539:G4541)</f>
        <v>34040.72</v>
      </c>
      <c r="H4542" s="708"/>
    </row>
    <row r="4544" customFormat="false" ht="12.75" hidden="false" customHeight="true" outlineLevel="0" collapsed="false">
      <c r="A4544" s="660" t="s">
        <v>4472</v>
      </c>
      <c r="B4544" s="660" t="s">
        <v>96</v>
      </c>
      <c r="C4544" s="661" t="s">
        <v>4474</v>
      </c>
      <c r="D4544" s="661"/>
      <c r="E4544" s="661"/>
      <c r="F4544" s="661"/>
      <c r="G4544" s="691" t="s">
        <v>113</v>
      </c>
      <c r="H4544" s="663" t="n">
        <f aca="false">G4551</f>
        <v>8734.07</v>
      </c>
    </row>
    <row r="4545" customFormat="false" ht="12.75" hidden="false" customHeight="false" outlineLevel="0" collapsed="false">
      <c r="A4545" s="664"/>
      <c r="B4545" s="664"/>
      <c r="C4545" s="668"/>
      <c r="D4545" s="668"/>
      <c r="E4545" s="667"/>
      <c r="F4545" s="668"/>
      <c r="G4545" s="669"/>
      <c r="H4545" s="692"/>
    </row>
    <row r="4546" customFormat="false" ht="25.5" hidden="false" customHeight="false" outlineLevel="0" collapsed="false">
      <c r="A4546" s="671" t="s">
        <v>4546</v>
      </c>
      <c r="B4546" s="671"/>
      <c r="C4546" s="671" t="s">
        <v>29</v>
      </c>
      <c r="D4546" s="673" t="s">
        <v>13</v>
      </c>
      <c r="E4546" s="693" t="s">
        <v>4541</v>
      </c>
      <c r="F4546" s="673" t="s">
        <v>4542</v>
      </c>
      <c r="G4546" s="694" t="s">
        <v>4543</v>
      </c>
      <c r="H4546" s="692"/>
    </row>
    <row r="4547" customFormat="false" ht="13.5" hidden="false" customHeight="false" outlineLevel="0" collapsed="false">
      <c r="A4547" s="695"/>
      <c r="B4547" s="696"/>
      <c r="C4547" s="697"/>
      <c r="D4547" s="698"/>
      <c r="E4547" s="699"/>
      <c r="F4547" s="680"/>
      <c r="G4547" s="674"/>
      <c r="H4547" s="700"/>
    </row>
    <row r="4548" customFormat="false" ht="27" hidden="false" customHeight="false" outlineLevel="0" collapsed="false">
      <c r="A4548" s="676" t="s">
        <v>126</v>
      </c>
      <c r="B4548" s="677" t="n">
        <v>90768</v>
      </c>
      <c r="C4548" s="678" t="s">
        <v>5252</v>
      </c>
      <c r="D4548" s="679" t="s">
        <v>62</v>
      </c>
      <c r="E4548" s="679" t="n">
        <f aca="false">IF($A4548="SINAPI",VLOOKUP($B4548,'Sinapi - Serv'!A:D,4,0),0)</f>
        <v>96.79</v>
      </c>
      <c r="F4548" s="680" t="n">
        <f aca="false">19*1+1*14</f>
        <v>33</v>
      </c>
      <c r="G4548" s="681" t="n">
        <f aca="false">F4548*E4548</f>
        <v>3194.07</v>
      </c>
    </row>
    <row r="4549" customFormat="false" ht="27" hidden="false" customHeight="false" outlineLevel="0" collapsed="false">
      <c r="A4549" s="676" t="s">
        <v>126</v>
      </c>
      <c r="B4549" s="677" t="n">
        <v>90775</v>
      </c>
      <c r="C4549" s="678" t="s">
        <v>4549</v>
      </c>
      <c r="D4549" s="679" t="s">
        <v>62</v>
      </c>
      <c r="E4549" s="679" t="n">
        <f aca="false">IF($A4549="SINAPI",VLOOKUP($B4549,'Sinapi - Serv'!A:D,4,0),0)</f>
        <v>22.16</v>
      </c>
      <c r="F4549" s="680" t="n">
        <f aca="false">(12*19)+22</f>
        <v>250</v>
      </c>
      <c r="G4549" s="681" t="n">
        <f aca="false">F4549*E4549</f>
        <v>5540</v>
      </c>
    </row>
    <row r="4550" customFormat="false" ht="13.5" hidden="false" customHeight="false" outlineLevel="0" collapsed="false">
      <c r="A4550" s="676"/>
      <c r="B4550" s="677"/>
      <c r="C4550" s="701"/>
      <c r="D4550" s="698"/>
      <c r="E4550" s="699"/>
      <c r="F4550" s="680"/>
      <c r="G4550" s="681" t="n">
        <f aca="false">F4550*E4550</f>
        <v>0</v>
      </c>
    </row>
    <row r="4551" customFormat="false" ht="12.75" hidden="false" customHeight="false" outlineLevel="0" collapsed="false">
      <c r="A4551" s="709"/>
      <c r="B4551" s="709"/>
      <c r="C4551" s="671" t="s">
        <v>4552</v>
      </c>
      <c r="D4551" s="707"/>
      <c r="E4551" s="710"/>
      <c r="F4551" s="707"/>
      <c r="G4551" s="690" t="n">
        <f aca="false">SUM(G4548:G4550)</f>
        <v>8734.07</v>
      </c>
      <c r="H4551" s="708"/>
    </row>
    <row r="4553" customFormat="false" ht="12.75" hidden="false" customHeight="true" outlineLevel="0" collapsed="false">
      <c r="A4553" s="660" t="s">
        <v>4475</v>
      </c>
      <c r="B4553" s="660" t="s">
        <v>96</v>
      </c>
      <c r="C4553" s="661" t="s">
        <v>4477</v>
      </c>
      <c r="D4553" s="661"/>
      <c r="E4553" s="661"/>
      <c r="F4553" s="661"/>
      <c r="G4553" s="691" t="s">
        <v>113</v>
      </c>
      <c r="H4553" s="663" t="n">
        <f aca="false">G4560</f>
        <v>6637.92</v>
      </c>
    </row>
    <row r="4554" customFormat="false" ht="12.75" hidden="false" customHeight="false" outlineLevel="0" collapsed="false">
      <c r="A4554" s="664"/>
      <c r="B4554" s="664"/>
      <c r="C4554" s="668"/>
      <c r="D4554" s="668"/>
      <c r="E4554" s="667"/>
      <c r="F4554" s="668"/>
      <c r="G4554" s="669"/>
      <c r="H4554" s="692"/>
    </row>
    <row r="4555" customFormat="false" ht="25.5" hidden="false" customHeight="false" outlineLevel="0" collapsed="false">
      <c r="A4555" s="671" t="s">
        <v>4546</v>
      </c>
      <c r="B4555" s="671"/>
      <c r="C4555" s="671" t="s">
        <v>29</v>
      </c>
      <c r="D4555" s="673" t="s">
        <v>13</v>
      </c>
      <c r="E4555" s="693" t="s">
        <v>4541</v>
      </c>
      <c r="F4555" s="673" t="s">
        <v>4542</v>
      </c>
      <c r="G4555" s="694" t="s">
        <v>4543</v>
      </c>
      <c r="H4555" s="692"/>
    </row>
    <row r="4556" customFormat="false" ht="13.5" hidden="false" customHeight="false" outlineLevel="0" collapsed="false">
      <c r="A4556" s="695"/>
      <c r="B4556" s="696"/>
      <c r="C4556" s="697"/>
      <c r="D4556" s="698"/>
      <c r="E4556" s="699"/>
      <c r="F4556" s="680"/>
      <c r="G4556" s="674"/>
      <c r="H4556" s="700"/>
    </row>
    <row r="4557" customFormat="false" ht="27" hidden="false" customHeight="false" outlineLevel="0" collapsed="false">
      <c r="A4557" s="676" t="s">
        <v>126</v>
      </c>
      <c r="B4557" s="677" t="n">
        <v>90777</v>
      </c>
      <c r="C4557" s="678" t="s">
        <v>5253</v>
      </c>
      <c r="D4557" s="679" t="s">
        <v>62</v>
      </c>
      <c r="E4557" s="679" t="n">
        <f aca="false">IF($A4557="SINAPI",VLOOKUP($B4557,'Sinapi - Serv'!A:D,4,0),0)</f>
        <v>103.04</v>
      </c>
      <c r="F4557" s="680" t="n">
        <f aca="false">19*1+1*8</f>
        <v>27</v>
      </c>
      <c r="G4557" s="681" t="n">
        <f aca="false">F4557*E4557</f>
        <v>2782.08</v>
      </c>
    </row>
    <row r="4558" customFormat="false" ht="27" hidden="false" customHeight="false" outlineLevel="0" collapsed="false">
      <c r="A4558" s="676" t="s">
        <v>126</v>
      </c>
      <c r="B4558" s="677" t="n">
        <v>90775</v>
      </c>
      <c r="C4558" s="678" t="s">
        <v>4549</v>
      </c>
      <c r="D4558" s="679" t="s">
        <v>62</v>
      </c>
      <c r="E4558" s="679" t="n">
        <f aca="false">IF($A4558="SINAPI",VLOOKUP($B4558,'Sinapi - Serv'!A:D,4,0),0)</f>
        <v>22.16</v>
      </c>
      <c r="F4558" s="680" t="n">
        <f aca="false">8*19+22</f>
        <v>174</v>
      </c>
      <c r="G4558" s="681" t="n">
        <f aca="false">F4558*E4558</f>
        <v>3855.84</v>
      </c>
    </row>
    <row r="4559" customFormat="false" ht="13.5" hidden="false" customHeight="false" outlineLevel="0" collapsed="false">
      <c r="A4559" s="676"/>
      <c r="B4559" s="677"/>
      <c r="C4559" s="701"/>
      <c r="D4559" s="698"/>
      <c r="E4559" s="699"/>
      <c r="F4559" s="680"/>
      <c r="G4559" s="681" t="n">
        <f aca="false">F4559*E4559</f>
        <v>0</v>
      </c>
    </row>
    <row r="4560" customFormat="false" ht="12.75" hidden="false" customHeight="false" outlineLevel="0" collapsed="false">
      <c r="A4560" s="709"/>
      <c r="B4560" s="709"/>
      <c r="C4560" s="671" t="s">
        <v>4552</v>
      </c>
      <c r="D4560" s="707"/>
      <c r="E4560" s="710"/>
      <c r="F4560" s="707"/>
      <c r="G4560" s="690" t="n">
        <f aca="false">SUM(G4557:G4559)</f>
        <v>6637.92</v>
      </c>
      <c r="H4560" s="708"/>
    </row>
    <row r="4562" customFormat="false" ht="12.75" hidden="false" customHeight="true" outlineLevel="0" collapsed="false">
      <c r="A4562" s="660" t="s">
        <v>4478</v>
      </c>
      <c r="B4562" s="660" t="s">
        <v>96</v>
      </c>
      <c r="C4562" s="661" t="s">
        <v>4480</v>
      </c>
      <c r="D4562" s="661"/>
      <c r="E4562" s="661"/>
      <c r="F4562" s="661"/>
      <c r="G4562" s="691" t="s">
        <v>113</v>
      </c>
      <c r="H4562" s="663" t="n">
        <f aca="false">G4569</f>
        <v>5484.56</v>
      </c>
    </row>
    <row r="4563" customFormat="false" ht="12.75" hidden="false" customHeight="false" outlineLevel="0" collapsed="false">
      <c r="A4563" s="664"/>
      <c r="B4563" s="664"/>
      <c r="C4563" s="668"/>
      <c r="D4563" s="668"/>
      <c r="E4563" s="667"/>
      <c r="F4563" s="668"/>
      <c r="G4563" s="669"/>
      <c r="H4563" s="692"/>
    </row>
    <row r="4564" customFormat="false" ht="25.5" hidden="false" customHeight="false" outlineLevel="0" collapsed="false">
      <c r="A4564" s="671" t="s">
        <v>4546</v>
      </c>
      <c r="B4564" s="671"/>
      <c r="C4564" s="671" t="s">
        <v>29</v>
      </c>
      <c r="D4564" s="673" t="s">
        <v>13</v>
      </c>
      <c r="E4564" s="693" t="s">
        <v>4541</v>
      </c>
      <c r="F4564" s="673" t="s">
        <v>4542</v>
      </c>
      <c r="G4564" s="694" t="s">
        <v>4543</v>
      </c>
      <c r="H4564" s="692"/>
    </row>
    <row r="4565" customFormat="false" ht="13.5" hidden="false" customHeight="false" outlineLevel="0" collapsed="false">
      <c r="A4565" s="695"/>
      <c r="B4565" s="696"/>
      <c r="C4565" s="697"/>
      <c r="D4565" s="698"/>
      <c r="E4565" s="699"/>
      <c r="F4565" s="680"/>
      <c r="G4565" s="674"/>
      <c r="H4565" s="700"/>
    </row>
    <row r="4566" customFormat="false" ht="27" hidden="false" customHeight="false" outlineLevel="0" collapsed="false">
      <c r="A4566" s="676" t="s">
        <v>126</v>
      </c>
      <c r="B4566" s="677" t="n">
        <v>91678</v>
      </c>
      <c r="C4566" s="678" t="s">
        <v>4597</v>
      </c>
      <c r="D4566" s="679" t="s">
        <v>62</v>
      </c>
      <c r="E4566" s="679" t="n">
        <f aca="false">IF($A4566="SINAPI",VLOOKUP($B4566,'Sinapi - Serv'!A:D,4,0),0)</f>
        <v>98.71</v>
      </c>
      <c r="F4566" s="680" t="n">
        <f aca="false">19*0.5+1*7</f>
        <v>16.5</v>
      </c>
      <c r="G4566" s="681" t="n">
        <f aca="false">F4566*E4566</f>
        <v>1628.72</v>
      </c>
    </row>
    <row r="4567" customFormat="false" ht="27" hidden="false" customHeight="false" outlineLevel="0" collapsed="false">
      <c r="A4567" s="676" t="s">
        <v>126</v>
      </c>
      <c r="B4567" s="677" t="n">
        <v>90775</v>
      </c>
      <c r="C4567" s="678" t="s">
        <v>4549</v>
      </c>
      <c r="D4567" s="679" t="s">
        <v>62</v>
      </c>
      <c r="E4567" s="679" t="n">
        <f aca="false">IF($A4567="SINAPI",VLOOKUP($B4567,'Sinapi - Serv'!A:D,4,0),0)</f>
        <v>22.16</v>
      </c>
      <c r="F4567" s="680" t="n">
        <f aca="false">8*19+22</f>
        <v>174</v>
      </c>
      <c r="G4567" s="681" t="n">
        <f aca="false">F4567*E4567</f>
        <v>3855.84</v>
      </c>
    </row>
    <row r="4568" customFormat="false" ht="13.5" hidden="false" customHeight="false" outlineLevel="0" collapsed="false">
      <c r="A4568" s="676"/>
      <c r="B4568" s="677"/>
      <c r="C4568" s="701"/>
      <c r="D4568" s="698"/>
      <c r="E4568" s="699"/>
      <c r="F4568" s="680"/>
      <c r="G4568" s="681" t="n">
        <f aca="false">F4568*E4568</f>
        <v>0</v>
      </c>
    </row>
    <row r="4569" customFormat="false" ht="12.75" hidden="false" customHeight="false" outlineLevel="0" collapsed="false">
      <c r="A4569" s="709"/>
      <c r="B4569" s="709"/>
      <c r="C4569" s="671" t="s">
        <v>4552</v>
      </c>
      <c r="D4569" s="707"/>
      <c r="E4569" s="710"/>
      <c r="F4569" s="707"/>
      <c r="G4569" s="690" t="n">
        <f aca="false">SUM(G4566:G4568)</f>
        <v>5484.56</v>
      </c>
      <c r="H4569" s="708"/>
    </row>
    <row r="4571" customFormat="false" ht="12.75" hidden="false" customHeight="true" outlineLevel="0" collapsed="false">
      <c r="A4571" s="660" t="s">
        <v>4481</v>
      </c>
      <c r="B4571" s="660" t="s">
        <v>96</v>
      </c>
      <c r="C4571" s="661" t="s">
        <v>4483</v>
      </c>
      <c r="D4571" s="661"/>
      <c r="E4571" s="661"/>
      <c r="F4571" s="661"/>
      <c r="G4571" s="691" t="s">
        <v>113</v>
      </c>
      <c r="H4571" s="663" t="n">
        <f aca="false">G4578</f>
        <v>2464.77</v>
      </c>
    </row>
    <row r="4572" customFormat="false" ht="12.75" hidden="false" customHeight="false" outlineLevel="0" collapsed="false">
      <c r="A4572" s="664"/>
      <c r="B4572" s="664"/>
      <c r="C4572" s="668"/>
      <c r="D4572" s="668"/>
      <c r="E4572" s="667"/>
      <c r="F4572" s="668"/>
      <c r="G4572" s="669"/>
      <c r="H4572" s="692"/>
    </row>
    <row r="4573" customFormat="false" ht="25.5" hidden="false" customHeight="false" outlineLevel="0" collapsed="false">
      <c r="A4573" s="671" t="s">
        <v>4546</v>
      </c>
      <c r="B4573" s="671"/>
      <c r="C4573" s="671" t="s">
        <v>29</v>
      </c>
      <c r="D4573" s="673" t="s">
        <v>13</v>
      </c>
      <c r="E4573" s="693" t="s">
        <v>4541</v>
      </c>
      <c r="F4573" s="673" t="s">
        <v>4542</v>
      </c>
      <c r="G4573" s="694" t="s">
        <v>4543</v>
      </c>
      <c r="H4573" s="692"/>
    </row>
    <row r="4574" customFormat="false" ht="13.5" hidden="false" customHeight="false" outlineLevel="0" collapsed="false">
      <c r="A4574" s="695"/>
      <c r="B4574" s="696"/>
      <c r="C4574" s="697"/>
      <c r="D4574" s="698"/>
      <c r="E4574" s="699"/>
      <c r="F4574" s="680"/>
      <c r="G4574" s="674"/>
      <c r="H4574" s="700"/>
    </row>
    <row r="4575" customFormat="false" ht="27" hidden="false" customHeight="false" outlineLevel="0" collapsed="false">
      <c r="A4575" s="676" t="s">
        <v>126</v>
      </c>
      <c r="B4575" s="677" t="n">
        <v>91678</v>
      </c>
      <c r="C4575" s="678" t="s">
        <v>4597</v>
      </c>
      <c r="D4575" s="679" t="s">
        <v>62</v>
      </c>
      <c r="E4575" s="679" t="n">
        <f aca="false">IF($A4575="SINAPI",VLOOKUP($B4575,'Sinapi - Serv'!A:D,4,0),0)</f>
        <v>98.71</v>
      </c>
      <c r="F4575" s="680" t="n">
        <f aca="false">19*0.5+1*2</f>
        <v>11.5</v>
      </c>
      <c r="G4575" s="681" t="n">
        <f aca="false">F4575*E4575</f>
        <v>1135.17</v>
      </c>
    </row>
    <row r="4576" customFormat="false" ht="27" hidden="false" customHeight="false" outlineLevel="0" collapsed="false">
      <c r="A4576" s="676" t="s">
        <v>126</v>
      </c>
      <c r="B4576" s="677" t="n">
        <v>90775</v>
      </c>
      <c r="C4576" s="678" t="s">
        <v>4549</v>
      </c>
      <c r="D4576" s="679" t="s">
        <v>62</v>
      </c>
      <c r="E4576" s="679" t="n">
        <f aca="false">IF($A4576="SINAPI",VLOOKUP($B4576,'Sinapi - Serv'!A:D,4,0),0)</f>
        <v>22.16</v>
      </c>
      <c r="F4576" s="680" t="n">
        <f aca="false">2*19+22</f>
        <v>60</v>
      </c>
      <c r="G4576" s="681" t="n">
        <f aca="false">F4576*E4576</f>
        <v>1329.6</v>
      </c>
    </row>
    <row r="4577" customFormat="false" ht="13.5" hidden="false" customHeight="false" outlineLevel="0" collapsed="false">
      <c r="A4577" s="676"/>
      <c r="B4577" s="677"/>
      <c r="C4577" s="701"/>
      <c r="D4577" s="698"/>
      <c r="E4577" s="699"/>
      <c r="F4577" s="680"/>
      <c r="G4577" s="681" t="n">
        <f aca="false">F4577*E4577</f>
        <v>0</v>
      </c>
    </row>
    <row r="4578" customFormat="false" ht="12.75" hidden="false" customHeight="false" outlineLevel="0" collapsed="false">
      <c r="A4578" s="709"/>
      <c r="B4578" s="709"/>
      <c r="C4578" s="671" t="s">
        <v>4552</v>
      </c>
      <c r="D4578" s="707"/>
      <c r="E4578" s="710"/>
      <c r="F4578" s="707"/>
      <c r="G4578" s="690" t="n">
        <f aca="false">SUM(G4575:G4577)</f>
        <v>2464.77</v>
      </c>
      <c r="H4578" s="708"/>
    </row>
    <row r="4580" customFormat="false" ht="12.75" hidden="false" customHeight="true" outlineLevel="0" collapsed="false">
      <c r="A4580" s="660" t="s">
        <v>4484</v>
      </c>
      <c r="B4580" s="660" t="s">
        <v>96</v>
      </c>
      <c r="C4580" s="661" t="s">
        <v>4486</v>
      </c>
      <c r="D4580" s="661"/>
      <c r="E4580" s="661"/>
      <c r="F4580" s="661"/>
      <c r="G4580" s="691" t="s">
        <v>113</v>
      </c>
      <c r="H4580" s="663" t="n">
        <f aca="false">G4587</f>
        <v>6720</v>
      </c>
    </row>
    <row r="4581" customFormat="false" ht="12.75" hidden="false" customHeight="false" outlineLevel="0" collapsed="false">
      <c r="A4581" s="664"/>
      <c r="B4581" s="664"/>
      <c r="C4581" s="668"/>
      <c r="D4581" s="668"/>
      <c r="E4581" s="667"/>
      <c r="F4581" s="668"/>
      <c r="G4581" s="669"/>
      <c r="H4581" s="692"/>
    </row>
    <row r="4582" customFormat="false" ht="25.5" hidden="false" customHeight="false" outlineLevel="0" collapsed="false">
      <c r="A4582" s="671" t="s">
        <v>4546</v>
      </c>
      <c r="B4582" s="671"/>
      <c r="C4582" s="671" t="s">
        <v>29</v>
      </c>
      <c r="D4582" s="673" t="s">
        <v>13</v>
      </c>
      <c r="E4582" s="693" t="s">
        <v>4541</v>
      </c>
      <c r="F4582" s="673" t="s">
        <v>4542</v>
      </c>
      <c r="G4582" s="694" t="s">
        <v>4543</v>
      </c>
      <c r="H4582" s="692"/>
    </row>
    <row r="4583" customFormat="false" ht="13.5" hidden="false" customHeight="false" outlineLevel="0" collapsed="false">
      <c r="A4583" s="695"/>
      <c r="B4583" s="696"/>
      <c r="C4583" s="697"/>
      <c r="D4583" s="698"/>
      <c r="E4583" s="699"/>
      <c r="F4583" s="680"/>
      <c r="G4583" s="674"/>
      <c r="H4583" s="700"/>
    </row>
    <row r="4584" customFormat="false" ht="27" hidden="false" customHeight="false" outlineLevel="0" collapsed="false">
      <c r="A4584" s="676" t="s">
        <v>126</v>
      </c>
      <c r="B4584" s="677" t="n">
        <v>91677</v>
      </c>
      <c r="C4584" s="678" t="s">
        <v>4593</v>
      </c>
      <c r="D4584" s="679" t="s">
        <v>62</v>
      </c>
      <c r="E4584" s="679" t="n">
        <f aca="false">IF($A4584="SINAPI",VLOOKUP($B4584,'Sinapi - Serv'!A:D,4,0),0)</f>
        <v>106.08</v>
      </c>
      <c r="F4584" s="680" t="n">
        <f aca="false">19*1+1*8</f>
        <v>27</v>
      </c>
      <c r="G4584" s="681" t="n">
        <f aca="false">F4584*E4584</f>
        <v>2864.16</v>
      </c>
    </row>
    <row r="4585" customFormat="false" ht="27" hidden="false" customHeight="false" outlineLevel="0" collapsed="false">
      <c r="A4585" s="676" t="s">
        <v>126</v>
      </c>
      <c r="B4585" s="677" t="n">
        <v>90775</v>
      </c>
      <c r="C4585" s="678" t="s">
        <v>4549</v>
      </c>
      <c r="D4585" s="679" t="s">
        <v>62</v>
      </c>
      <c r="E4585" s="679" t="n">
        <f aca="false">IF($A4585="SINAPI",VLOOKUP($B4585,'Sinapi - Serv'!A:D,4,0),0)</f>
        <v>22.16</v>
      </c>
      <c r="F4585" s="680" t="n">
        <f aca="false">8*19+22</f>
        <v>174</v>
      </c>
      <c r="G4585" s="681" t="n">
        <f aca="false">F4585*E4585</f>
        <v>3855.84</v>
      </c>
    </row>
    <row r="4586" customFormat="false" ht="13.5" hidden="false" customHeight="false" outlineLevel="0" collapsed="false">
      <c r="A4586" s="676"/>
      <c r="B4586" s="677"/>
      <c r="C4586" s="701"/>
      <c r="D4586" s="698"/>
      <c r="E4586" s="699"/>
      <c r="F4586" s="680"/>
      <c r="G4586" s="681" t="n">
        <f aca="false">F4586*E4586</f>
        <v>0</v>
      </c>
    </row>
    <row r="4587" customFormat="false" ht="12.75" hidden="false" customHeight="false" outlineLevel="0" collapsed="false">
      <c r="A4587" s="709"/>
      <c r="B4587" s="709"/>
      <c r="C4587" s="671" t="s">
        <v>4552</v>
      </c>
      <c r="D4587" s="707"/>
      <c r="E4587" s="710"/>
      <c r="F4587" s="707"/>
      <c r="G4587" s="690" t="n">
        <f aca="false">SUM(G4584:G4586)</f>
        <v>6720</v>
      </c>
      <c r="H4587" s="708"/>
    </row>
    <row r="4589" customFormat="false" ht="12.75" hidden="false" customHeight="true" outlineLevel="0" collapsed="false">
      <c r="A4589" s="660" t="s">
        <v>4487</v>
      </c>
      <c r="B4589" s="660" t="s">
        <v>96</v>
      </c>
      <c r="C4589" s="661" t="s">
        <v>4489</v>
      </c>
      <c r="D4589" s="661"/>
      <c r="E4589" s="661"/>
      <c r="F4589" s="661"/>
      <c r="G4589" s="691" t="s">
        <v>113</v>
      </c>
      <c r="H4589" s="663" t="n">
        <f aca="false">G4596</f>
        <v>6720</v>
      </c>
    </row>
    <row r="4590" customFormat="false" ht="12.75" hidden="false" customHeight="false" outlineLevel="0" collapsed="false">
      <c r="A4590" s="664"/>
      <c r="B4590" s="664"/>
      <c r="C4590" s="668"/>
      <c r="D4590" s="668"/>
      <c r="E4590" s="667"/>
      <c r="F4590" s="668"/>
      <c r="G4590" s="669"/>
      <c r="H4590" s="692"/>
    </row>
    <row r="4591" customFormat="false" ht="25.5" hidden="false" customHeight="false" outlineLevel="0" collapsed="false">
      <c r="A4591" s="671" t="s">
        <v>4546</v>
      </c>
      <c r="B4591" s="671"/>
      <c r="C4591" s="671" t="s">
        <v>29</v>
      </c>
      <c r="D4591" s="673" t="s">
        <v>13</v>
      </c>
      <c r="E4591" s="693" t="s">
        <v>4541</v>
      </c>
      <c r="F4591" s="673" t="s">
        <v>4542</v>
      </c>
      <c r="G4591" s="694" t="s">
        <v>4543</v>
      </c>
      <c r="H4591" s="692"/>
    </row>
    <row r="4592" customFormat="false" ht="13.5" hidden="false" customHeight="false" outlineLevel="0" collapsed="false">
      <c r="A4592" s="695"/>
      <c r="B4592" s="696"/>
      <c r="C4592" s="697"/>
      <c r="D4592" s="698"/>
      <c r="E4592" s="699"/>
      <c r="F4592" s="680"/>
      <c r="G4592" s="674"/>
      <c r="H4592" s="700"/>
    </row>
    <row r="4593" customFormat="false" ht="27" hidden="false" customHeight="false" outlineLevel="0" collapsed="false">
      <c r="A4593" s="676" t="s">
        <v>126</v>
      </c>
      <c r="B4593" s="677" t="n">
        <v>91677</v>
      </c>
      <c r="C4593" s="678" t="s">
        <v>4593</v>
      </c>
      <c r="D4593" s="679" t="s">
        <v>62</v>
      </c>
      <c r="E4593" s="679" t="n">
        <f aca="false">IF($A4593="SINAPI",VLOOKUP($B4593,'Sinapi - Serv'!A:D,4,0),0)</f>
        <v>106.08</v>
      </c>
      <c r="F4593" s="680" t="n">
        <f aca="false">19*1+1*8</f>
        <v>27</v>
      </c>
      <c r="G4593" s="681" t="n">
        <f aca="false">F4593*E4593</f>
        <v>2864.16</v>
      </c>
    </row>
    <row r="4594" customFormat="false" ht="27" hidden="false" customHeight="false" outlineLevel="0" collapsed="false">
      <c r="A4594" s="676" t="s">
        <v>126</v>
      </c>
      <c r="B4594" s="677" t="n">
        <v>90775</v>
      </c>
      <c r="C4594" s="678" t="s">
        <v>4549</v>
      </c>
      <c r="D4594" s="679" t="s">
        <v>62</v>
      </c>
      <c r="E4594" s="679" t="n">
        <f aca="false">IF($A4594="SINAPI",VLOOKUP($B4594,'Sinapi - Serv'!A:D,4,0),0)</f>
        <v>22.16</v>
      </c>
      <c r="F4594" s="680" t="n">
        <f aca="false">8*19+22</f>
        <v>174</v>
      </c>
      <c r="G4594" s="681" t="n">
        <f aca="false">F4594*E4594</f>
        <v>3855.84</v>
      </c>
    </row>
    <row r="4595" customFormat="false" ht="13.5" hidden="false" customHeight="false" outlineLevel="0" collapsed="false">
      <c r="A4595" s="676"/>
      <c r="B4595" s="677"/>
      <c r="C4595" s="701"/>
      <c r="D4595" s="698"/>
      <c r="E4595" s="699"/>
      <c r="F4595" s="680"/>
      <c r="G4595" s="681" t="n">
        <f aca="false">F4595*E4595</f>
        <v>0</v>
      </c>
    </row>
    <row r="4596" customFormat="false" ht="12.75" hidden="false" customHeight="false" outlineLevel="0" collapsed="false">
      <c r="A4596" s="709"/>
      <c r="B4596" s="709"/>
      <c r="C4596" s="671" t="s">
        <v>4552</v>
      </c>
      <c r="D4596" s="707"/>
      <c r="E4596" s="710"/>
      <c r="F4596" s="707"/>
      <c r="G4596" s="690" t="n">
        <f aca="false">SUM(G4593:G4595)</f>
        <v>6720</v>
      </c>
      <c r="H4596" s="708"/>
    </row>
    <row r="4598" customFormat="false" ht="12.75" hidden="false" customHeight="true" outlineLevel="0" collapsed="false">
      <c r="A4598" s="660" t="s">
        <v>4490</v>
      </c>
      <c r="B4598" s="660" t="s">
        <v>96</v>
      </c>
      <c r="C4598" s="661" t="s">
        <v>4492</v>
      </c>
      <c r="D4598" s="661"/>
      <c r="E4598" s="661"/>
      <c r="F4598" s="661"/>
      <c r="G4598" s="691" t="s">
        <v>113</v>
      </c>
      <c r="H4598" s="663" t="n">
        <f aca="false">G4605</f>
        <v>4608.48</v>
      </c>
    </row>
    <row r="4599" customFormat="false" ht="12.75" hidden="false" customHeight="false" outlineLevel="0" collapsed="false">
      <c r="A4599" s="664"/>
      <c r="B4599" s="664"/>
      <c r="C4599" s="668"/>
      <c r="D4599" s="668"/>
      <c r="E4599" s="667"/>
      <c r="F4599" s="668"/>
      <c r="G4599" s="669"/>
      <c r="H4599" s="692"/>
    </row>
    <row r="4600" customFormat="false" ht="25.5" hidden="false" customHeight="false" outlineLevel="0" collapsed="false">
      <c r="A4600" s="671" t="s">
        <v>4546</v>
      </c>
      <c r="B4600" s="671"/>
      <c r="C4600" s="671" t="s">
        <v>29</v>
      </c>
      <c r="D4600" s="673" t="s">
        <v>13</v>
      </c>
      <c r="E4600" s="693" t="s">
        <v>4541</v>
      </c>
      <c r="F4600" s="673" t="s">
        <v>4542</v>
      </c>
      <c r="G4600" s="694" t="s">
        <v>4543</v>
      </c>
      <c r="H4600" s="692"/>
    </row>
    <row r="4601" customFormat="false" ht="13.5" hidden="false" customHeight="false" outlineLevel="0" collapsed="false">
      <c r="A4601" s="695"/>
      <c r="B4601" s="696"/>
      <c r="C4601" s="697"/>
      <c r="D4601" s="698"/>
      <c r="E4601" s="699"/>
      <c r="F4601" s="680"/>
      <c r="G4601" s="674"/>
      <c r="H4601" s="700"/>
    </row>
    <row r="4602" customFormat="false" ht="27" hidden="false" customHeight="false" outlineLevel="0" collapsed="false">
      <c r="A4602" s="676" t="s">
        <v>126</v>
      </c>
      <c r="B4602" s="677" t="n">
        <v>90778</v>
      </c>
      <c r="C4602" s="678" t="s">
        <v>4598</v>
      </c>
      <c r="D4602" s="679" t="s">
        <v>62</v>
      </c>
      <c r="E4602" s="679" t="n">
        <f aca="false">IF($A4602="SINAPI",VLOOKUP($B4602,'Sinapi - Serv'!A:D,4,0),0)</f>
        <v>114.46</v>
      </c>
      <c r="F4602" s="680" t="n">
        <f aca="false">5*2+1*14</f>
        <v>24</v>
      </c>
      <c r="G4602" s="681" t="n">
        <f aca="false">F4602*E4602</f>
        <v>2747.04</v>
      </c>
    </row>
    <row r="4603" customFormat="false" ht="27" hidden="false" customHeight="false" outlineLevel="0" collapsed="false">
      <c r="A4603" s="676" t="s">
        <v>126</v>
      </c>
      <c r="B4603" s="677" t="n">
        <v>90775</v>
      </c>
      <c r="C4603" s="678" t="s">
        <v>4549</v>
      </c>
      <c r="D4603" s="679" t="s">
        <v>62</v>
      </c>
      <c r="E4603" s="679" t="n">
        <f aca="false">IF($A4603="SINAPI",VLOOKUP($B4603,'Sinapi - Serv'!A:D,4,0),0)</f>
        <v>22.16</v>
      </c>
      <c r="F4603" s="680" t="n">
        <f aca="false">8*5+44</f>
        <v>84</v>
      </c>
      <c r="G4603" s="681" t="n">
        <f aca="false">F4603*E4603</f>
        <v>1861.44</v>
      </c>
    </row>
    <row r="4604" customFormat="false" ht="13.5" hidden="false" customHeight="false" outlineLevel="0" collapsed="false">
      <c r="A4604" s="676"/>
      <c r="B4604" s="677"/>
      <c r="C4604" s="701"/>
      <c r="D4604" s="698"/>
      <c r="E4604" s="699"/>
      <c r="F4604" s="680"/>
      <c r="G4604" s="681" t="n">
        <f aca="false">F4604*E4604</f>
        <v>0</v>
      </c>
    </row>
    <row r="4605" customFormat="false" ht="12.75" hidden="false" customHeight="false" outlineLevel="0" collapsed="false">
      <c r="A4605" s="709"/>
      <c r="B4605" s="709"/>
      <c r="C4605" s="671" t="s">
        <v>4552</v>
      </c>
      <c r="D4605" s="707"/>
      <c r="E4605" s="710"/>
      <c r="F4605" s="707"/>
      <c r="G4605" s="690" t="n">
        <f aca="false">SUM(G4602:G4604)</f>
        <v>4608.48</v>
      </c>
      <c r="H4605" s="708"/>
    </row>
    <row r="4607" customFormat="false" ht="25.5" hidden="false" customHeight="true" outlineLevel="0" collapsed="false">
      <c r="A4607" s="660" t="s">
        <v>99</v>
      </c>
      <c r="B4607" s="660" t="s">
        <v>96</v>
      </c>
      <c r="C4607" s="661" t="s">
        <v>100</v>
      </c>
      <c r="D4607" s="661"/>
      <c r="E4607" s="661"/>
      <c r="F4607" s="661"/>
      <c r="G4607" s="662" t="s">
        <v>113</v>
      </c>
      <c r="H4607" s="663" t="n">
        <f aca="false">G4616</f>
        <v>6203.48</v>
      </c>
    </row>
    <row r="4608" customFormat="false" ht="12.75" hidden="false" customHeight="false" outlineLevel="0" collapsed="false">
      <c r="A4608" s="664"/>
      <c r="B4608" s="664"/>
      <c r="C4608" s="665"/>
      <c r="D4608" s="666"/>
      <c r="E4608" s="667"/>
      <c r="F4608" s="668"/>
      <c r="G4608" s="669"/>
      <c r="H4608" s="670"/>
    </row>
    <row r="4609" customFormat="false" ht="12.75" hidden="false" customHeight="false" outlineLevel="0" collapsed="false">
      <c r="A4609" s="671" t="s">
        <v>4546</v>
      </c>
      <c r="B4609" s="671"/>
      <c r="C4609" s="672" t="s">
        <v>29</v>
      </c>
      <c r="D4609" s="673" t="s">
        <v>13</v>
      </c>
      <c r="E4609" s="674" t="s">
        <v>4541</v>
      </c>
      <c r="F4609" s="673" t="s">
        <v>4542</v>
      </c>
      <c r="G4609" s="669" t="s">
        <v>4543</v>
      </c>
      <c r="H4609" s="670"/>
    </row>
    <row r="4610" customFormat="false" ht="12.75" hidden="false" customHeight="false" outlineLevel="0" collapsed="false">
      <c r="A4610" s="671"/>
      <c r="B4610" s="671"/>
      <c r="C4610" s="672"/>
      <c r="D4610" s="673"/>
      <c r="E4610" s="674"/>
      <c r="F4610" s="675"/>
      <c r="G4610" s="669"/>
      <c r="H4610" s="670"/>
    </row>
    <row r="4611" customFormat="false" ht="13.5" hidden="false" customHeight="false" outlineLevel="0" collapsed="false">
      <c r="A4611" s="676" t="s">
        <v>126</v>
      </c>
      <c r="B4611" s="677" t="n">
        <v>90778</v>
      </c>
      <c r="C4611" s="678" t="s">
        <v>4547</v>
      </c>
      <c r="D4611" s="679" t="s">
        <v>62</v>
      </c>
      <c r="E4611" s="679" t="n">
        <f aca="false">IF($A4611="SINAPI",VLOOKUP($B4611,'Sinapi - Serv'!A:D,4,0),0)</f>
        <v>114.46</v>
      </c>
      <c r="F4611" s="680" t="n">
        <v>24</v>
      </c>
      <c r="G4611" s="681" t="n">
        <f aca="false">F4611*E4611</f>
        <v>2747.04</v>
      </c>
      <c r="H4611" s="670"/>
    </row>
    <row r="4612" customFormat="false" ht="13.5" hidden="false" customHeight="false" outlineLevel="0" collapsed="false">
      <c r="A4612" s="676" t="s">
        <v>126</v>
      </c>
      <c r="B4612" s="677" t="n">
        <v>90778</v>
      </c>
      <c r="C4612" s="678" t="s">
        <v>4548</v>
      </c>
      <c r="D4612" s="679" t="s">
        <v>62</v>
      </c>
      <c r="E4612" s="679" t="n">
        <f aca="false">IF($A4612="SINAPI",VLOOKUP($B4612,'Sinapi - Serv'!A:D,4,0),0)</f>
        <v>114.46</v>
      </c>
      <c r="F4612" s="680" t="n">
        <v>24</v>
      </c>
      <c r="G4612" s="681" t="n">
        <f aca="false">F4612*E4612</f>
        <v>2747.04</v>
      </c>
      <c r="H4612" s="670"/>
    </row>
    <row r="4613" customFormat="false" ht="27" hidden="false" customHeight="false" outlineLevel="0" collapsed="false">
      <c r="A4613" s="676" t="s">
        <v>126</v>
      </c>
      <c r="B4613" s="682" t="n">
        <v>90775</v>
      </c>
      <c r="C4613" s="678" t="s">
        <v>4549</v>
      </c>
      <c r="D4613" s="679" t="s">
        <v>62</v>
      </c>
      <c r="E4613" s="679" t="n">
        <f aca="false">IF($A4613="SINAPI",VLOOKUP($B4613,'Sinapi - Serv'!A:D,4,0),0)</f>
        <v>22.16</v>
      </c>
      <c r="F4613" s="680" t="n">
        <v>24</v>
      </c>
      <c r="G4613" s="681" t="n">
        <f aca="false">F4613*E4613</f>
        <v>531.84</v>
      </c>
      <c r="H4613" s="670"/>
    </row>
    <row r="4614" customFormat="false" ht="13.5" hidden="false" customHeight="false" outlineLevel="0" collapsed="false">
      <c r="A4614" s="676" t="s">
        <v>4550</v>
      </c>
      <c r="B4614" s="682"/>
      <c r="C4614" s="678" t="s">
        <v>4551</v>
      </c>
      <c r="D4614" s="679" t="s">
        <v>13</v>
      </c>
      <c r="E4614" s="679" t="n">
        <v>88.78</v>
      </c>
      <c r="F4614" s="680" t="n">
        <v>2</v>
      </c>
      <c r="G4614" s="681" t="n">
        <f aca="false">F4614*E4614</f>
        <v>177.56</v>
      </c>
      <c r="H4614" s="670"/>
    </row>
    <row r="4615" customFormat="false" ht="12.75" hidden="false" customHeight="false" outlineLevel="0" collapsed="false">
      <c r="A4615" s="684"/>
      <c r="B4615" s="684"/>
      <c r="C4615" s="685"/>
      <c r="D4615" s="686"/>
      <c r="E4615" s="684"/>
      <c r="F4615" s="684"/>
      <c r="G4615" s="684"/>
      <c r="H4615" s="684"/>
    </row>
    <row r="4616" customFormat="false" ht="12.75" hidden="false" customHeight="false" outlineLevel="0" collapsed="false">
      <c r="A4616" s="687"/>
      <c r="B4616" s="687"/>
      <c r="C4616" s="672" t="s">
        <v>4552</v>
      </c>
      <c r="D4616" s="688"/>
      <c r="E4616" s="681"/>
      <c r="F4616" s="689"/>
      <c r="G4616" s="690" t="n">
        <f aca="false">SUM(G4611:G4614)</f>
        <v>6203.48</v>
      </c>
      <c r="H4616" s="670"/>
    </row>
    <row r="4618" customFormat="false" ht="25.5" hidden="false" customHeight="true" outlineLevel="0" collapsed="false">
      <c r="A4618" s="660" t="s">
        <v>101</v>
      </c>
      <c r="B4618" s="660" t="s">
        <v>96</v>
      </c>
      <c r="C4618" s="661" t="s">
        <v>102</v>
      </c>
      <c r="D4618" s="661"/>
      <c r="E4618" s="661"/>
      <c r="F4618" s="661"/>
      <c r="G4618" s="662" t="s">
        <v>113</v>
      </c>
      <c r="H4618" s="663" t="n">
        <f aca="false">G4627</f>
        <v>10220.76</v>
      </c>
    </row>
    <row r="4619" customFormat="false" ht="12.75" hidden="false" customHeight="false" outlineLevel="0" collapsed="false">
      <c r="A4619" s="664"/>
      <c r="B4619" s="664"/>
      <c r="C4619" s="665"/>
      <c r="D4619" s="666"/>
      <c r="E4619" s="667"/>
      <c r="F4619" s="668"/>
      <c r="G4619" s="669"/>
      <c r="H4619" s="670"/>
    </row>
    <row r="4620" customFormat="false" ht="12.75" hidden="false" customHeight="false" outlineLevel="0" collapsed="false">
      <c r="A4620" s="671" t="s">
        <v>4546</v>
      </c>
      <c r="B4620" s="671"/>
      <c r="C4620" s="672" t="s">
        <v>29</v>
      </c>
      <c r="D4620" s="673" t="s">
        <v>13</v>
      </c>
      <c r="E4620" s="674" t="s">
        <v>4541</v>
      </c>
      <c r="F4620" s="673" t="s">
        <v>4542</v>
      </c>
      <c r="G4620" s="669" t="s">
        <v>4543</v>
      </c>
      <c r="H4620" s="670"/>
    </row>
    <row r="4621" customFormat="false" ht="12.75" hidden="false" customHeight="false" outlineLevel="0" collapsed="false">
      <c r="A4621" s="671"/>
      <c r="B4621" s="671"/>
      <c r="C4621" s="672"/>
      <c r="D4621" s="673"/>
      <c r="E4621" s="674"/>
      <c r="F4621" s="675"/>
      <c r="G4621" s="669"/>
      <c r="H4621" s="670"/>
    </row>
    <row r="4622" customFormat="false" ht="13.5" hidden="false" customHeight="false" outlineLevel="0" collapsed="false">
      <c r="A4622" s="676" t="s">
        <v>126</v>
      </c>
      <c r="B4622" s="677" t="n">
        <v>90778</v>
      </c>
      <c r="C4622" s="678" t="s">
        <v>4547</v>
      </c>
      <c r="D4622" s="679" t="s">
        <v>62</v>
      </c>
      <c r="E4622" s="679" t="n">
        <f aca="false">IF($A4622="SINAPI",VLOOKUP($B4622,'Sinapi - Serv'!A:D,4,0),0)</f>
        <v>114.46</v>
      </c>
      <c r="F4622" s="680" t="n">
        <v>40</v>
      </c>
      <c r="G4622" s="681" t="n">
        <f aca="false">F4622*E4622</f>
        <v>4578.4</v>
      </c>
      <c r="H4622" s="670"/>
    </row>
    <row r="4623" customFormat="false" ht="13.5" hidden="false" customHeight="false" outlineLevel="0" collapsed="false">
      <c r="A4623" s="676" t="s">
        <v>126</v>
      </c>
      <c r="B4623" s="677" t="n">
        <v>90778</v>
      </c>
      <c r="C4623" s="678" t="s">
        <v>4548</v>
      </c>
      <c r="D4623" s="679" t="s">
        <v>62</v>
      </c>
      <c r="E4623" s="679" t="n">
        <f aca="false">IF($A4623="SINAPI",VLOOKUP($B4623,'Sinapi - Serv'!A:D,4,0),0)</f>
        <v>114.46</v>
      </c>
      <c r="F4623" s="680" t="n">
        <v>40</v>
      </c>
      <c r="G4623" s="681" t="n">
        <f aca="false">F4623*E4623</f>
        <v>4578.4</v>
      </c>
      <c r="H4623" s="670"/>
    </row>
    <row r="4624" customFormat="false" ht="27" hidden="false" customHeight="false" outlineLevel="0" collapsed="false">
      <c r="A4624" s="676" t="s">
        <v>126</v>
      </c>
      <c r="B4624" s="682" t="n">
        <v>90775</v>
      </c>
      <c r="C4624" s="678" t="s">
        <v>4549</v>
      </c>
      <c r="D4624" s="679" t="s">
        <v>62</v>
      </c>
      <c r="E4624" s="679" t="n">
        <f aca="false">IF($A4624="SINAPI",VLOOKUP($B4624,'Sinapi - Serv'!A:D,4,0),0)</f>
        <v>22.16</v>
      </c>
      <c r="F4624" s="680" t="n">
        <v>40</v>
      </c>
      <c r="G4624" s="681" t="n">
        <f aca="false">F4624*E4624</f>
        <v>886.4</v>
      </c>
      <c r="H4624" s="670"/>
    </row>
    <row r="4625" customFormat="false" ht="13.5" hidden="false" customHeight="false" outlineLevel="0" collapsed="false">
      <c r="A4625" s="676" t="s">
        <v>4550</v>
      </c>
      <c r="B4625" s="682"/>
      <c r="C4625" s="678" t="s">
        <v>4551</v>
      </c>
      <c r="D4625" s="679" t="s">
        <v>13</v>
      </c>
      <c r="E4625" s="679" t="n">
        <v>88.78</v>
      </c>
      <c r="F4625" s="680" t="n">
        <v>2</v>
      </c>
      <c r="G4625" s="681" t="n">
        <f aca="false">F4625*E4625</f>
        <v>177.56</v>
      </c>
      <c r="H4625" s="670"/>
    </row>
    <row r="4626" customFormat="false" ht="12.75" hidden="false" customHeight="false" outlineLevel="0" collapsed="false">
      <c r="A4626" s="684"/>
      <c r="B4626" s="684"/>
      <c r="C4626" s="685"/>
      <c r="D4626" s="686"/>
      <c r="E4626" s="684"/>
      <c r="F4626" s="684"/>
      <c r="G4626" s="684"/>
      <c r="H4626" s="684"/>
    </row>
    <row r="4627" customFormat="false" ht="12.75" hidden="false" customHeight="false" outlineLevel="0" collapsed="false">
      <c r="A4627" s="687"/>
      <c r="B4627" s="687"/>
      <c r="C4627" s="672" t="s">
        <v>4552</v>
      </c>
      <c r="D4627" s="688"/>
      <c r="E4627" s="681"/>
      <c r="F4627" s="689"/>
      <c r="G4627" s="690" t="n">
        <f aca="false">SUM(G4622:G4625)</f>
        <v>10220.76</v>
      </c>
      <c r="H4627" s="670"/>
    </row>
    <row r="4629" customFormat="false" ht="25.5" hidden="false" customHeight="true" outlineLevel="0" collapsed="false">
      <c r="A4629" s="660" t="s">
        <v>103</v>
      </c>
      <c r="B4629" s="660" t="s">
        <v>96</v>
      </c>
      <c r="C4629" s="661" t="s">
        <v>104</v>
      </c>
      <c r="D4629" s="661"/>
      <c r="E4629" s="661"/>
      <c r="F4629" s="661"/>
      <c r="G4629" s="662" t="s">
        <v>113</v>
      </c>
      <c r="H4629" s="663" t="n">
        <f aca="false">G4637</f>
        <v>11107.16</v>
      </c>
    </row>
    <row r="4630" customFormat="false" ht="12.75" hidden="false" customHeight="false" outlineLevel="0" collapsed="false">
      <c r="A4630" s="664"/>
      <c r="B4630" s="664"/>
      <c r="C4630" s="665"/>
      <c r="D4630" s="666"/>
      <c r="E4630" s="667"/>
      <c r="F4630" s="668"/>
      <c r="G4630" s="669"/>
      <c r="H4630" s="670"/>
    </row>
    <row r="4631" customFormat="false" ht="12.75" hidden="false" customHeight="false" outlineLevel="0" collapsed="false">
      <c r="A4631" s="671" t="s">
        <v>4546</v>
      </c>
      <c r="B4631" s="671"/>
      <c r="C4631" s="672" t="s">
        <v>29</v>
      </c>
      <c r="D4631" s="673" t="s">
        <v>13</v>
      </c>
      <c r="E4631" s="674" t="s">
        <v>4541</v>
      </c>
      <c r="F4631" s="673" t="s">
        <v>4542</v>
      </c>
      <c r="G4631" s="669" t="s">
        <v>4543</v>
      </c>
      <c r="H4631" s="670"/>
    </row>
    <row r="4632" customFormat="false" ht="12.75" hidden="false" customHeight="false" outlineLevel="0" collapsed="false">
      <c r="A4632" s="671"/>
      <c r="B4632" s="671"/>
      <c r="C4632" s="672"/>
      <c r="D4632" s="673"/>
      <c r="E4632" s="674"/>
      <c r="F4632" s="675"/>
      <c r="G4632" s="669"/>
      <c r="H4632" s="670"/>
    </row>
    <row r="4633" customFormat="false" ht="13.5" hidden="false" customHeight="false" outlineLevel="0" collapsed="false">
      <c r="A4633" s="676" t="s">
        <v>126</v>
      </c>
      <c r="B4633" s="677" t="n">
        <v>90778</v>
      </c>
      <c r="C4633" s="678" t="s">
        <v>4548</v>
      </c>
      <c r="D4633" s="679" t="s">
        <v>62</v>
      </c>
      <c r="E4633" s="679" t="n">
        <f aca="false">IF($A4633="SINAPI",VLOOKUP($B4633,'Sinapi - Serv'!A:D,4,0),0)</f>
        <v>114.46</v>
      </c>
      <c r="F4633" s="680" t="n">
        <v>80</v>
      </c>
      <c r="G4633" s="681" t="n">
        <f aca="false">F4633*E4633</f>
        <v>9156.8</v>
      </c>
      <c r="H4633" s="670"/>
    </row>
    <row r="4634" customFormat="false" ht="27" hidden="false" customHeight="false" outlineLevel="0" collapsed="false">
      <c r="A4634" s="676" t="s">
        <v>126</v>
      </c>
      <c r="B4634" s="682" t="n">
        <v>90775</v>
      </c>
      <c r="C4634" s="678" t="s">
        <v>4549</v>
      </c>
      <c r="D4634" s="679" t="s">
        <v>62</v>
      </c>
      <c r="E4634" s="679" t="n">
        <f aca="false">IF($A4634="SINAPI",VLOOKUP($B4634,'Sinapi - Serv'!A:D,4,0),0)</f>
        <v>22.16</v>
      </c>
      <c r="F4634" s="680" t="n">
        <v>80</v>
      </c>
      <c r="G4634" s="681" t="n">
        <f aca="false">F4634*E4634</f>
        <v>1772.8</v>
      </c>
      <c r="H4634" s="670"/>
    </row>
    <row r="4635" customFormat="false" ht="13.5" hidden="false" customHeight="false" outlineLevel="0" collapsed="false">
      <c r="A4635" s="676" t="s">
        <v>4550</v>
      </c>
      <c r="B4635" s="682"/>
      <c r="C4635" s="678" t="s">
        <v>4551</v>
      </c>
      <c r="D4635" s="679" t="s">
        <v>13</v>
      </c>
      <c r="E4635" s="679" t="n">
        <v>88.78</v>
      </c>
      <c r="F4635" s="680" t="n">
        <v>2</v>
      </c>
      <c r="G4635" s="681" t="n">
        <f aca="false">F4635*E4635</f>
        <v>177.56</v>
      </c>
      <c r="H4635" s="670"/>
    </row>
    <row r="4636" customFormat="false" ht="12.75" hidden="false" customHeight="false" outlineLevel="0" collapsed="false">
      <c r="A4636" s="684"/>
      <c r="B4636" s="684"/>
      <c r="C4636" s="685"/>
      <c r="D4636" s="686"/>
      <c r="E4636" s="684"/>
      <c r="F4636" s="684"/>
      <c r="G4636" s="684"/>
      <c r="H4636" s="684"/>
    </row>
    <row r="4637" customFormat="false" ht="12.75" hidden="false" customHeight="false" outlineLevel="0" collapsed="false">
      <c r="A4637" s="687"/>
      <c r="B4637" s="687"/>
      <c r="C4637" s="672" t="s">
        <v>4552</v>
      </c>
      <c r="D4637" s="688"/>
      <c r="E4637" s="681"/>
      <c r="F4637" s="689"/>
      <c r="G4637" s="690" t="n">
        <f aca="false">SUM(G4633:G4635)</f>
        <v>11107.16</v>
      </c>
      <c r="H4637" s="670"/>
    </row>
    <row r="4639" customFormat="false" ht="12.75" hidden="false" customHeight="true" outlineLevel="0" collapsed="false">
      <c r="A4639" s="660" t="s">
        <v>546</v>
      </c>
      <c r="B4639" s="660" t="s">
        <v>96</v>
      </c>
      <c r="C4639" s="661" t="s">
        <v>4492</v>
      </c>
      <c r="D4639" s="661"/>
      <c r="E4639" s="661"/>
      <c r="F4639" s="661"/>
      <c r="G4639" s="691" t="s">
        <v>145</v>
      </c>
      <c r="H4639" s="663" t="n">
        <f aca="false">G4646</f>
        <v>372.66</v>
      </c>
    </row>
    <row r="4640" customFormat="false" ht="12.75" hidden="false" customHeight="false" outlineLevel="0" collapsed="false">
      <c r="A4640" s="664"/>
      <c r="B4640" s="664"/>
      <c r="C4640" s="668"/>
      <c r="D4640" s="668"/>
      <c r="E4640" s="667"/>
      <c r="F4640" s="668"/>
      <c r="G4640" s="669"/>
      <c r="H4640" s="692"/>
    </row>
    <row r="4641" customFormat="false" ht="25.5" hidden="false" customHeight="false" outlineLevel="0" collapsed="false">
      <c r="A4641" s="671" t="s">
        <v>4546</v>
      </c>
      <c r="B4641" s="671"/>
      <c r="C4641" s="671" t="s">
        <v>29</v>
      </c>
      <c r="D4641" s="673" t="s">
        <v>13</v>
      </c>
      <c r="E4641" s="693" t="s">
        <v>4541</v>
      </c>
      <c r="F4641" s="673" t="s">
        <v>4542</v>
      </c>
      <c r="G4641" s="694" t="s">
        <v>4543</v>
      </c>
      <c r="H4641" s="692"/>
    </row>
    <row r="4642" customFormat="false" ht="13.5" hidden="false" customHeight="false" outlineLevel="0" collapsed="false">
      <c r="A4642" s="695"/>
      <c r="B4642" s="696"/>
      <c r="C4642" s="697"/>
      <c r="D4642" s="698"/>
      <c r="E4642" s="699"/>
      <c r="F4642" s="680"/>
      <c r="G4642" s="674"/>
      <c r="H4642" s="700"/>
    </row>
    <row r="4643" customFormat="false" ht="27" hidden="false" customHeight="false" outlineLevel="0" collapsed="false">
      <c r="A4643" s="676" t="s">
        <v>339</v>
      </c>
      <c r="B4643" s="677" t="n">
        <v>8731</v>
      </c>
      <c r="C4643" s="701" t="s">
        <v>548</v>
      </c>
      <c r="D4643" s="698" t="s">
        <v>145</v>
      </c>
      <c r="E4643" s="702" t="n">
        <v>343.68</v>
      </c>
      <c r="F4643" s="680" t="n">
        <v>1</v>
      </c>
      <c r="G4643" s="681" t="n">
        <f aca="false">F4643*E4643</f>
        <v>343.68</v>
      </c>
    </row>
    <row r="4644" customFormat="false" ht="27" hidden="false" customHeight="false" outlineLevel="0" collapsed="false">
      <c r="A4644" s="676" t="s">
        <v>126</v>
      </c>
      <c r="B4644" s="677" t="n">
        <v>88277</v>
      </c>
      <c r="C4644" s="678" t="s">
        <v>5152</v>
      </c>
      <c r="D4644" s="679" t="s">
        <v>62</v>
      </c>
      <c r="E4644" s="679" t="n">
        <f aca="false">IF($A4644="SINAPI",VLOOKUP($B4644,'Sinapi - Serv'!A:D,4,0),0)</f>
        <v>28.98</v>
      </c>
      <c r="F4644" s="680" t="n">
        <v>1</v>
      </c>
      <c r="G4644" s="681" t="n">
        <f aca="false">F4644*E4644</f>
        <v>28.98</v>
      </c>
    </row>
    <row r="4645" customFormat="false" ht="13.5" hidden="false" customHeight="false" outlineLevel="0" collapsed="false">
      <c r="A4645" s="676"/>
      <c r="B4645" s="677"/>
      <c r="C4645" s="701"/>
      <c r="D4645" s="698"/>
      <c r="E4645" s="699"/>
      <c r="F4645" s="680"/>
      <c r="G4645" s="681" t="n">
        <f aca="false">F4645*E4645</f>
        <v>0</v>
      </c>
    </row>
    <row r="4646" customFormat="false" ht="12.75" hidden="false" customHeight="false" outlineLevel="0" collapsed="false">
      <c r="A4646" s="709"/>
      <c r="B4646" s="709"/>
      <c r="C4646" s="671" t="s">
        <v>4552</v>
      </c>
      <c r="D4646" s="707"/>
      <c r="E4646" s="710"/>
      <c r="F4646" s="707"/>
      <c r="G4646" s="690" t="n">
        <f aca="false">SUM(G4643:G4645)</f>
        <v>372.66</v>
      </c>
      <c r="H4646" s="708"/>
    </row>
    <row r="4648" customFormat="false" ht="12.75" hidden="false" customHeight="true" outlineLevel="0" collapsed="false">
      <c r="A4648" s="660" t="s">
        <v>559</v>
      </c>
      <c r="B4648" s="660" t="s">
        <v>96</v>
      </c>
      <c r="C4648" s="661" t="s">
        <v>561</v>
      </c>
      <c r="D4648" s="661"/>
      <c r="E4648" s="661"/>
      <c r="F4648" s="661"/>
      <c r="G4648" s="691" t="s">
        <v>145</v>
      </c>
      <c r="H4648" s="663" t="n">
        <f aca="false">G4655</f>
        <v>72.71</v>
      </c>
    </row>
    <row r="4649" customFormat="false" ht="12.75" hidden="false" customHeight="false" outlineLevel="0" collapsed="false">
      <c r="A4649" s="664"/>
      <c r="B4649" s="664"/>
      <c r="C4649" s="668"/>
      <c r="D4649" s="668"/>
      <c r="E4649" s="667"/>
      <c r="F4649" s="668"/>
      <c r="G4649" s="669"/>
      <c r="H4649" s="692"/>
    </row>
    <row r="4650" customFormat="false" ht="25.5" hidden="false" customHeight="false" outlineLevel="0" collapsed="false">
      <c r="A4650" s="671" t="s">
        <v>4546</v>
      </c>
      <c r="B4650" s="671"/>
      <c r="C4650" s="671" t="s">
        <v>29</v>
      </c>
      <c r="D4650" s="673" t="s">
        <v>13</v>
      </c>
      <c r="E4650" s="693" t="s">
        <v>4541</v>
      </c>
      <c r="F4650" s="673" t="s">
        <v>4542</v>
      </c>
      <c r="G4650" s="694" t="s">
        <v>4543</v>
      </c>
      <c r="H4650" s="692"/>
    </row>
    <row r="4651" customFormat="false" ht="13.5" hidden="false" customHeight="false" outlineLevel="0" collapsed="false">
      <c r="A4651" s="695"/>
      <c r="B4651" s="696"/>
      <c r="C4651" s="697"/>
      <c r="D4651" s="698"/>
      <c r="E4651" s="699"/>
      <c r="F4651" s="680"/>
      <c r="G4651" s="674"/>
      <c r="H4651" s="700"/>
    </row>
    <row r="4652" customFormat="false" ht="13.5" hidden="false" customHeight="false" outlineLevel="0" collapsed="false">
      <c r="A4652" s="676" t="s">
        <v>339</v>
      </c>
      <c r="B4652" s="677" t="n">
        <v>8737</v>
      </c>
      <c r="C4652" s="701" t="s">
        <v>561</v>
      </c>
      <c r="D4652" s="698" t="s">
        <v>145</v>
      </c>
      <c r="E4652" s="702" t="n">
        <v>62.57</v>
      </c>
      <c r="F4652" s="680" t="n">
        <v>1</v>
      </c>
      <c r="G4652" s="681" t="n">
        <f aca="false">F4652*E4652</f>
        <v>62.57</v>
      </c>
    </row>
    <row r="4653" customFormat="false" ht="27" hidden="false" customHeight="false" outlineLevel="0" collapsed="false">
      <c r="A4653" s="676" t="s">
        <v>126</v>
      </c>
      <c r="B4653" s="677" t="n">
        <v>88277</v>
      </c>
      <c r="C4653" s="678" t="s">
        <v>5152</v>
      </c>
      <c r="D4653" s="679" t="s">
        <v>62</v>
      </c>
      <c r="E4653" s="679" t="n">
        <f aca="false">IF($A4653="SINAPI",VLOOKUP($B4653,'Sinapi - Serv'!A:D,4,0),0)</f>
        <v>28.98</v>
      </c>
      <c r="F4653" s="680" t="n">
        <v>0.35</v>
      </c>
      <c r="G4653" s="681" t="n">
        <f aca="false">F4653*E4653</f>
        <v>10.14</v>
      </c>
    </row>
    <row r="4654" customFormat="false" ht="13.5" hidden="false" customHeight="false" outlineLevel="0" collapsed="false">
      <c r="A4654" s="676"/>
      <c r="B4654" s="677"/>
      <c r="C4654" s="701"/>
      <c r="D4654" s="698"/>
      <c r="E4654" s="699"/>
      <c r="F4654" s="680"/>
      <c r="G4654" s="681" t="n">
        <f aca="false">F4654*E4654</f>
        <v>0</v>
      </c>
    </row>
    <row r="4655" customFormat="false" ht="12.75" hidden="false" customHeight="false" outlineLevel="0" collapsed="false">
      <c r="A4655" s="709"/>
      <c r="B4655" s="709"/>
      <c r="C4655" s="671" t="s">
        <v>4552</v>
      </c>
      <c r="D4655" s="707"/>
      <c r="E4655" s="710"/>
      <c r="F4655" s="707"/>
      <c r="G4655" s="690" t="n">
        <f aca="false">SUM(G4652:G4654)</f>
        <v>72.71</v>
      </c>
      <c r="H4655" s="708"/>
    </row>
    <row r="4657" customFormat="false" ht="12.75" hidden="false" customHeight="true" outlineLevel="0" collapsed="false">
      <c r="A4657" s="660" t="s">
        <v>552</v>
      </c>
      <c r="B4657" s="660" t="s">
        <v>96</v>
      </c>
      <c r="C4657" s="661" t="s">
        <v>554</v>
      </c>
      <c r="D4657" s="661"/>
      <c r="E4657" s="661"/>
      <c r="F4657" s="661"/>
      <c r="G4657" s="691" t="s">
        <v>555</v>
      </c>
      <c r="H4657" s="663" t="n">
        <f aca="false">G4664</f>
        <v>6.32</v>
      </c>
    </row>
    <row r="4658" customFormat="false" ht="12.75" hidden="false" customHeight="false" outlineLevel="0" collapsed="false">
      <c r="A4658" s="664"/>
      <c r="B4658" s="664"/>
      <c r="C4658" s="668"/>
      <c r="D4658" s="668"/>
      <c r="E4658" s="667"/>
      <c r="F4658" s="668"/>
      <c r="G4658" s="669"/>
      <c r="H4658" s="692"/>
    </row>
    <row r="4659" customFormat="false" ht="25.5" hidden="false" customHeight="false" outlineLevel="0" collapsed="false">
      <c r="A4659" s="671" t="s">
        <v>4546</v>
      </c>
      <c r="B4659" s="671"/>
      <c r="C4659" s="671" t="s">
        <v>29</v>
      </c>
      <c r="D4659" s="673" t="s">
        <v>13</v>
      </c>
      <c r="E4659" s="693" t="s">
        <v>4541</v>
      </c>
      <c r="F4659" s="673" t="s">
        <v>4542</v>
      </c>
      <c r="G4659" s="694" t="s">
        <v>4543</v>
      </c>
      <c r="H4659" s="692"/>
    </row>
    <row r="4660" customFormat="false" ht="13.5" hidden="false" customHeight="false" outlineLevel="0" collapsed="false">
      <c r="A4660" s="695"/>
      <c r="B4660" s="696"/>
      <c r="C4660" s="697"/>
      <c r="D4660" s="698"/>
      <c r="E4660" s="699"/>
      <c r="F4660" s="680"/>
      <c r="G4660" s="674"/>
      <c r="H4660" s="700"/>
    </row>
    <row r="4661" customFormat="false" ht="25.5" hidden="false" customHeight="false" outlineLevel="0" collapsed="false">
      <c r="A4661" s="676" t="s">
        <v>2884</v>
      </c>
      <c r="B4661" s="677" t="s">
        <v>5254</v>
      </c>
      <c r="C4661" s="701" t="s">
        <v>554</v>
      </c>
      <c r="D4661" s="698" t="s">
        <v>145</v>
      </c>
      <c r="E4661" s="702" t="n">
        <v>40.52</v>
      </c>
      <c r="F4661" s="680" t="n">
        <f aca="false">1/10.13</f>
        <v>0.0987</v>
      </c>
      <c r="G4661" s="681" t="n">
        <f aca="false">F4661*E4661</f>
        <v>4</v>
      </c>
    </row>
    <row r="4662" customFormat="false" ht="27" hidden="false" customHeight="false" outlineLevel="0" collapsed="false">
      <c r="A4662" s="676" t="s">
        <v>126</v>
      </c>
      <c r="B4662" s="677" t="n">
        <v>88277</v>
      </c>
      <c r="C4662" s="678" t="s">
        <v>5152</v>
      </c>
      <c r="D4662" s="679" t="s">
        <v>62</v>
      </c>
      <c r="E4662" s="679" t="n">
        <f aca="false">IF($A4662="SINAPI",VLOOKUP($B4662,'Sinapi - Serv'!A:D,4,0),0)</f>
        <v>28.98</v>
      </c>
      <c r="F4662" s="680" t="n">
        <v>0.08</v>
      </c>
      <c r="G4662" s="681" t="n">
        <f aca="false">F4662*E4662</f>
        <v>2.32</v>
      </c>
    </row>
    <row r="4663" customFormat="false" ht="13.5" hidden="false" customHeight="false" outlineLevel="0" collapsed="false">
      <c r="A4663" s="676"/>
      <c r="B4663" s="677"/>
      <c r="C4663" s="701"/>
      <c r="D4663" s="698"/>
      <c r="E4663" s="699"/>
      <c r="F4663" s="680"/>
      <c r="G4663" s="681" t="n">
        <f aca="false">F4663*E4663</f>
        <v>0</v>
      </c>
    </row>
    <row r="4664" customFormat="false" ht="12.75" hidden="false" customHeight="false" outlineLevel="0" collapsed="false">
      <c r="A4664" s="709"/>
      <c r="B4664" s="709"/>
      <c r="C4664" s="671" t="s">
        <v>4552</v>
      </c>
      <c r="D4664" s="707"/>
      <c r="E4664" s="710"/>
      <c r="F4664" s="707"/>
      <c r="G4664" s="690" t="n">
        <f aca="false">SUM(G4661:G4663)</f>
        <v>6.32</v>
      </c>
      <c r="H4664" s="708"/>
    </row>
    <row r="4666" customFormat="false" ht="12.75" hidden="false" customHeight="true" outlineLevel="0" collapsed="false">
      <c r="A4666" s="660" t="s">
        <v>549</v>
      </c>
      <c r="B4666" s="660" t="s">
        <v>96</v>
      </c>
      <c r="C4666" s="661" t="s">
        <v>551</v>
      </c>
      <c r="D4666" s="661"/>
      <c r="E4666" s="661"/>
      <c r="F4666" s="661"/>
      <c r="G4666" s="691" t="s">
        <v>13</v>
      </c>
      <c r="H4666" s="663" t="n">
        <f aca="false">G4673</f>
        <v>17.18</v>
      </c>
    </row>
    <row r="4667" customFormat="false" ht="12.75" hidden="false" customHeight="false" outlineLevel="0" collapsed="false">
      <c r="A4667" s="664"/>
      <c r="B4667" s="664"/>
      <c r="C4667" s="668"/>
      <c r="D4667" s="668"/>
      <c r="E4667" s="667"/>
      <c r="F4667" s="668"/>
      <c r="G4667" s="669"/>
      <c r="H4667" s="692"/>
    </row>
    <row r="4668" customFormat="false" ht="25.5" hidden="false" customHeight="false" outlineLevel="0" collapsed="false">
      <c r="A4668" s="671" t="s">
        <v>4546</v>
      </c>
      <c r="B4668" s="671"/>
      <c r="C4668" s="671" t="s">
        <v>29</v>
      </c>
      <c r="D4668" s="673" t="s">
        <v>13</v>
      </c>
      <c r="E4668" s="693" t="s">
        <v>4541</v>
      </c>
      <c r="F4668" s="673" t="s">
        <v>4542</v>
      </c>
      <c r="G4668" s="694" t="s">
        <v>4543</v>
      </c>
      <c r="H4668" s="692"/>
    </row>
    <row r="4669" customFormat="false" ht="13.5" hidden="false" customHeight="false" outlineLevel="0" collapsed="false">
      <c r="A4669" s="695"/>
      <c r="B4669" s="696"/>
      <c r="C4669" s="697"/>
      <c r="D4669" s="698"/>
      <c r="E4669" s="699"/>
      <c r="F4669" s="680"/>
      <c r="G4669" s="674"/>
      <c r="H4669" s="700"/>
    </row>
    <row r="4670" customFormat="false" ht="25.5" hidden="false" customHeight="false" outlineLevel="0" collapsed="false">
      <c r="A4670" s="676" t="s">
        <v>339</v>
      </c>
      <c r="B4670" s="677" t="s">
        <v>5255</v>
      </c>
      <c r="C4670" s="701" t="s">
        <v>551</v>
      </c>
      <c r="D4670" s="698" t="s">
        <v>13</v>
      </c>
      <c r="E4670" s="702" t="n">
        <v>14.28</v>
      </c>
      <c r="F4670" s="680" t="n">
        <v>1</v>
      </c>
      <c r="G4670" s="681" t="n">
        <f aca="false">F4670*E4670</f>
        <v>14.28</v>
      </c>
    </row>
    <row r="4671" customFormat="false" ht="27" hidden="false" customHeight="false" outlineLevel="0" collapsed="false">
      <c r="A4671" s="676" t="s">
        <v>126</v>
      </c>
      <c r="B4671" s="677" t="n">
        <v>88277</v>
      </c>
      <c r="C4671" s="678" t="s">
        <v>5152</v>
      </c>
      <c r="D4671" s="679" t="s">
        <v>62</v>
      </c>
      <c r="E4671" s="679" t="n">
        <f aca="false">IF($A4671="SINAPI",VLOOKUP($B4671,'Sinapi - Serv'!A:D,4,0),0)</f>
        <v>28.98</v>
      </c>
      <c r="F4671" s="680" t="n">
        <v>0.1</v>
      </c>
      <c r="G4671" s="681" t="n">
        <f aca="false">F4671*E4671</f>
        <v>2.9</v>
      </c>
    </row>
    <row r="4672" customFormat="false" ht="13.5" hidden="false" customHeight="false" outlineLevel="0" collapsed="false">
      <c r="A4672" s="676"/>
      <c r="B4672" s="677"/>
      <c r="C4672" s="701"/>
      <c r="D4672" s="698"/>
      <c r="E4672" s="699"/>
      <c r="F4672" s="680"/>
      <c r="G4672" s="681" t="n">
        <f aca="false">F4672*E4672</f>
        <v>0</v>
      </c>
    </row>
    <row r="4673" customFormat="false" ht="12.75" hidden="false" customHeight="false" outlineLevel="0" collapsed="false">
      <c r="A4673" s="709"/>
      <c r="B4673" s="709"/>
      <c r="C4673" s="671" t="s">
        <v>4552</v>
      </c>
      <c r="D4673" s="707"/>
      <c r="E4673" s="710"/>
      <c r="F4673" s="707"/>
      <c r="G4673" s="690" t="n">
        <f aca="false">SUM(G4670:G4672)</f>
        <v>17.18</v>
      </c>
      <c r="H4673" s="708"/>
    </row>
    <row r="4675" customFormat="false" ht="12.75" hidden="false" customHeight="true" outlineLevel="0" collapsed="false">
      <c r="A4675" s="660" t="s">
        <v>3105</v>
      </c>
      <c r="B4675" s="769" t="s">
        <v>96</v>
      </c>
      <c r="C4675" s="770" t="s">
        <v>3107</v>
      </c>
      <c r="D4675" s="770"/>
      <c r="E4675" s="770"/>
      <c r="F4675" s="770"/>
      <c r="G4675" s="771" t="s">
        <v>145</v>
      </c>
      <c r="H4675" s="663" t="n">
        <f aca="false">G4682</f>
        <v>3.55</v>
      </c>
    </row>
    <row r="4676" customFormat="false" ht="12.75" hidden="false" customHeight="false" outlineLevel="0" collapsed="false">
      <c r="A4676" s="772"/>
      <c r="B4676" s="772"/>
      <c r="C4676" s="773"/>
      <c r="D4676" s="773"/>
      <c r="E4676" s="774"/>
      <c r="F4676" s="773"/>
      <c r="G4676" s="775"/>
      <c r="H4676" s="692"/>
    </row>
    <row r="4677" customFormat="false" ht="12.75" hidden="false" customHeight="false" outlineLevel="0" collapsed="false">
      <c r="A4677" s="776" t="s">
        <v>4546</v>
      </c>
      <c r="B4677" s="776"/>
      <c r="C4677" s="776" t="s">
        <v>29</v>
      </c>
      <c r="D4677" s="777" t="s">
        <v>13</v>
      </c>
      <c r="E4677" s="778" t="s">
        <v>4541</v>
      </c>
      <c r="F4677" s="777" t="s">
        <v>4542</v>
      </c>
      <c r="G4677" s="775" t="s">
        <v>4543</v>
      </c>
      <c r="H4677" s="692"/>
    </row>
    <row r="4678" customFormat="false" ht="12.75" hidden="false" customHeight="false" outlineLevel="0" collapsed="false">
      <c r="A4678" s="776"/>
      <c r="B4678" s="776"/>
      <c r="C4678" s="776"/>
      <c r="D4678" s="776"/>
      <c r="E4678" s="778"/>
      <c r="F4678" s="779"/>
      <c r="G4678" s="775"/>
      <c r="H4678" s="692"/>
    </row>
    <row r="4679" customFormat="false" ht="40.5" hidden="false" customHeight="false" outlineLevel="0" collapsed="false">
      <c r="A4679" s="676" t="s">
        <v>339</v>
      </c>
      <c r="B4679" s="677" t="n">
        <v>12387</v>
      </c>
      <c r="C4679" s="701" t="s">
        <v>5256</v>
      </c>
      <c r="D4679" s="698" t="s">
        <v>145</v>
      </c>
      <c r="E4679" s="702" t="n">
        <v>0.95</v>
      </c>
      <c r="F4679" s="680" t="n">
        <v>1</v>
      </c>
      <c r="G4679" s="784" t="n">
        <f aca="false">F4679*E4679</f>
        <v>0.95</v>
      </c>
      <c r="H4679" s="692"/>
      <c r="I4679" s="792"/>
    </row>
    <row r="4680" customFormat="false" ht="27" hidden="false" customHeight="false" outlineLevel="0" collapsed="false">
      <c r="A4680" s="676" t="s">
        <v>126</v>
      </c>
      <c r="B4680" s="677" t="n">
        <v>88247</v>
      </c>
      <c r="C4680" s="701" t="s">
        <v>4584</v>
      </c>
      <c r="D4680" s="698" t="s">
        <v>13</v>
      </c>
      <c r="E4680" s="679" t="n">
        <f aca="false">IF($A4680="SINAPI",VLOOKUP($B4680,'Sinapi - Serv'!A:D,4,0),0)</f>
        <v>26.51</v>
      </c>
      <c r="F4680" s="680" t="n">
        <v>0.098</v>
      </c>
      <c r="G4680" s="785" t="n">
        <f aca="false">F4680*E4680</f>
        <v>2.6</v>
      </c>
      <c r="H4680" s="692"/>
      <c r="I4680" s="792"/>
    </row>
    <row r="4681" customFormat="false" ht="13.5" hidden="false" customHeight="false" outlineLevel="0" collapsed="false">
      <c r="A4681" s="780"/>
      <c r="B4681" s="677"/>
      <c r="C4681" s="781"/>
      <c r="D4681" s="782"/>
      <c r="E4681" s="786"/>
      <c r="F4681" s="783"/>
      <c r="G4681" s="787"/>
    </row>
    <row r="4682" customFormat="false" ht="12.75" hidden="false" customHeight="false" outlineLevel="0" collapsed="false">
      <c r="A4682" s="788"/>
      <c r="B4682" s="788"/>
      <c r="C4682" s="776" t="s">
        <v>4552</v>
      </c>
      <c r="D4682" s="789"/>
      <c r="E4682" s="790"/>
      <c r="F4682" s="789"/>
      <c r="G4682" s="791" t="n">
        <f aca="false">SUM(G4679:G4681)</f>
        <v>3.55</v>
      </c>
    </row>
    <row r="4684" customFormat="false" ht="12.75" hidden="false" customHeight="true" outlineLevel="0" collapsed="false">
      <c r="A4684" s="660" t="s">
        <v>3110</v>
      </c>
      <c r="B4684" s="769" t="s">
        <v>96</v>
      </c>
      <c r="C4684" s="770" t="s">
        <v>5257</v>
      </c>
      <c r="D4684" s="770"/>
      <c r="E4684" s="770"/>
      <c r="F4684" s="770"/>
      <c r="G4684" s="771" t="s">
        <v>13</v>
      </c>
      <c r="H4684" s="663" t="n">
        <f aca="false">G4692</f>
        <v>234.9</v>
      </c>
    </row>
    <row r="4685" customFormat="false" ht="12.75" hidden="false" customHeight="false" outlineLevel="0" collapsed="false">
      <c r="A4685" s="772"/>
      <c r="B4685" s="772"/>
      <c r="C4685" s="773"/>
      <c r="D4685" s="773"/>
      <c r="E4685" s="774"/>
      <c r="F4685" s="773"/>
      <c r="G4685" s="775"/>
      <c r="H4685" s="692"/>
    </row>
    <row r="4686" customFormat="false" ht="12.75" hidden="false" customHeight="false" outlineLevel="0" collapsed="false">
      <c r="A4686" s="776" t="s">
        <v>4546</v>
      </c>
      <c r="B4686" s="776"/>
      <c r="C4686" s="776" t="s">
        <v>29</v>
      </c>
      <c r="D4686" s="777" t="s">
        <v>13</v>
      </c>
      <c r="E4686" s="778" t="s">
        <v>4541</v>
      </c>
      <c r="F4686" s="777" t="s">
        <v>4542</v>
      </c>
      <c r="G4686" s="775" t="s">
        <v>4543</v>
      </c>
      <c r="H4686" s="692"/>
    </row>
    <row r="4687" customFormat="false" ht="12.75" hidden="false" customHeight="false" outlineLevel="0" collapsed="false">
      <c r="A4687" s="776"/>
      <c r="B4687" s="776"/>
      <c r="C4687" s="776"/>
      <c r="D4687" s="776"/>
      <c r="E4687" s="778"/>
      <c r="F4687" s="779"/>
      <c r="G4687" s="775"/>
      <c r="H4687" s="692"/>
    </row>
    <row r="4688" customFormat="false" ht="94.5" hidden="false" customHeight="false" outlineLevel="0" collapsed="false">
      <c r="A4688" s="780" t="s">
        <v>126</v>
      </c>
      <c r="B4688" s="701" t="n">
        <v>5928</v>
      </c>
      <c r="C4688" s="701" t="s">
        <v>4586</v>
      </c>
      <c r="D4688" s="782" t="s">
        <v>4587</v>
      </c>
      <c r="E4688" s="679" t="n">
        <f aca="false">IF($A4688="SINAPI",VLOOKUP($B4688,'Sinapi - Serv'!A:D,4,0),0)</f>
        <v>293.61</v>
      </c>
      <c r="F4688" s="783" t="n">
        <v>0.5</v>
      </c>
      <c r="G4688" s="784" t="n">
        <f aca="false">F4688*E4688</f>
        <v>146.81</v>
      </c>
      <c r="H4688" s="692"/>
    </row>
    <row r="4689" customFormat="false" ht="27" hidden="false" customHeight="false" outlineLevel="0" collapsed="false">
      <c r="A4689" s="780" t="s">
        <v>126</v>
      </c>
      <c r="B4689" s="701" t="n">
        <v>88264</v>
      </c>
      <c r="C4689" s="701" t="s">
        <v>4583</v>
      </c>
      <c r="D4689" s="782" t="s">
        <v>62</v>
      </c>
      <c r="E4689" s="679" t="n">
        <f aca="false">IF($A4689="SINAPI",VLOOKUP($B4689,'Sinapi - Serv'!A:D,4,0),0)</f>
        <v>32.21</v>
      </c>
      <c r="F4689" s="783" t="n">
        <v>1.5</v>
      </c>
      <c r="G4689" s="784" t="n">
        <f aca="false">F4689*E4689</f>
        <v>48.32</v>
      </c>
      <c r="H4689" s="692"/>
    </row>
    <row r="4690" customFormat="false" ht="27" hidden="false" customHeight="false" outlineLevel="0" collapsed="false">
      <c r="A4690" s="780" t="s">
        <v>126</v>
      </c>
      <c r="B4690" s="701" t="n">
        <v>88247</v>
      </c>
      <c r="C4690" s="701" t="s">
        <v>4584</v>
      </c>
      <c r="D4690" s="782" t="s">
        <v>62</v>
      </c>
      <c r="E4690" s="679" t="n">
        <f aca="false">IF($A4690="SINAPI",VLOOKUP($B4690,'Sinapi - Serv'!A:D,4,0),0)</f>
        <v>26.51</v>
      </c>
      <c r="F4690" s="783" t="n">
        <v>1.5</v>
      </c>
      <c r="G4690" s="784" t="n">
        <f aca="false">F4690*E4690</f>
        <v>39.77</v>
      </c>
    </row>
    <row r="4691" customFormat="false" ht="13.5" hidden="false" customHeight="false" outlineLevel="0" collapsed="false">
      <c r="A4691" s="780"/>
      <c r="B4691" s="677"/>
      <c r="C4691" s="781"/>
      <c r="D4691" s="782"/>
      <c r="E4691" s="786"/>
      <c r="F4691" s="783"/>
      <c r="G4691" s="787"/>
    </row>
    <row r="4692" customFormat="false" ht="12.75" hidden="false" customHeight="false" outlineLevel="0" collapsed="false">
      <c r="A4692" s="788"/>
      <c r="B4692" s="788"/>
      <c r="C4692" s="776" t="s">
        <v>4552</v>
      </c>
      <c r="D4692" s="789"/>
      <c r="E4692" s="790"/>
      <c r="F4692" s="789"/>
      <c r="G4692" s="791" t="n">
        <f aca="false">SUM(G4688:G4691)</f>
        <v>234.9</v>
      </c>
    </row>
    <row r="4694" customFormat="false" ht="12.75" hidden="false" customHeight="true" outlineLevel="0" collapsed="false">
      <c r="A4694" s="660" t="s">
        <v>3134</v>
      </c>
      <c r="B4694" s="769" t="s">
        <v>96</v>
      </c>
      <c r="C4694" s="770" t="s">
        <v>3136</v>
      </c>
      <c r="D4694" s="770"/>
      <c r="E4694" s="770"/>
      <c r="F4694" s="770"/>
      <c r="G4694" s="771" t="s">
        <v>13</v>
      </c>
      <c r="H4694" s="663" t="n">
        <f aca="false">G4701</f>
        <v>10.73</v>
      </c>
    </row>
    <row r="4695" customFormat="false" ht="12.75" hidden="false" customHeight="false" outlineLevel="0" collapsed="false">
      <c r="A4695" s="772"/>
      <c r="B4695" s="772"/>
      <c r="C4695" s="773"/>
      <c r="D4695" s="773"/>
      <c r="E4695" s="774"/>
      <c r="F4695" s="773"/>
      <c r="G4695" s="775"/>
      <c r="H4695" s="692"/>
    </row>
    <row r="4696" customFormat="false" ht="12.75" hidden="false" customHeight="false" outlineLevel="0" collapsed="false">
      <c r="A4696" s="776" t="s">
        <v>4546</v>
      </c>
      <c r="B4696" s="776"/>
      <c r="C4696" s="776" t="s">
        <v>29</v>
      </c>
      <c r="D4696" s="777" t="s">
        <v>13</v>
      </c>
      <c r="E4696" s="778" t="s">
        <v>4541</v>
      </c>
      <c r="F4696" s="777" t="s">
        <v>4542</v>
      </c>
      <c r="G4696" s="775" t="s">
        <v>4543</v>
      </c>
      <c r="H4696" s="692"/>
    </row>
    <row r="4697" customFormat="false" ht="12.75" hidden="false" customHeight="false" outlineLevel="0" collapsed="false">
      <c r="A4697" s="776"/>
      <c r="B4697" s="776"/>
      <c r="C4697" s="776"/>
      <c r="D4697" s="776"/>
      <c r="E4697" s="778"/>
      <c r="F4697" s="779"/>
      <c r="G4697" s="775"/>
      <c r="H4697" s="692"/>
    </row>
    <row r="4698" customFormat="false" ht="27" hidden="false" customHeight="false" outlineLevel="0" collapsed="false">
      <c r="A4698" s="676" t="s">
        <v>5258</v>
      </c>
      <c r="B4698" s="677" t="s">
        <v>5259</v>
      </c>
      <c r="C4698" s="701" t="s">
        <v>3136</v>
      </c>
      <c r="D4698" s="698" t="s">
        <v>13</v>
      </c>
      <c r="E4698" s="702" t="n">
        <v>8.08</v>
      </c>
      <c r="F4698" s="680" t="n">
        <v>1</v>
      </c>
      <c r="G4698" s="784" t="n">
        <f aca="false">F4698*E4698</f>
        <v>8.08</v>
      </c>
      <c r="H4698" s="692"/>
    </row>
    <row r="4699" customFormat="false" ht="27" hidden="false" customHeight="false" outlineLevel="0" collapsed="false">
      <c r="A4699" s="676" t="s">
        <v>126</v>
      </c>
      <c r="B4699" s="677" t="n">
        <v>88247</v>
      </c>
      <c r="C4699" s="701" t="s">
        <v>4584</v>
      </c>
      <c r="D4699" s="698" t="s">
        <v>13</v>
      </c>
      <c r="E4699" s="679" t="n">
        <f aca="false">IF($A4699="SINAPI",VLOOKUP($B4699,'Sinapi - Serv'!A:D,4,0),0)</f>
        <v>26.51</v>
      </c>
      <c r="F4699" s="680" t="n">
        <v>0.1</v>
      </c>
      <c r="G4699" s="785" t="n">
        <f aca="false">F4699*E4699</f>
        <v>2.65</v>
      </c>
      <c r="H4699" s="692"/>
    </row>
    <row r="4700" customFormat="false" ht="13.5" hidden="false" customHeight="false" outlineLevel="0" collapsed="false">
      <c r="A4700" s="780"/>
      <c r="B4700" s="677"/>
      <c r="C4700" s="781"/>
      <c r="D4700" s="782"/>
      <c r="E4700" s="786"/>
      <c r="F4700" s="783"/>
      <c r="G4700" s="787"/>
    </row>
    <row r="4701" customFormat="false" ht="12.75" hidden="false" customHeight="false" outlineLevel="0" collapsed="false">
      <c r="A4701" s="788"/>
      <c r="B4701" s="788"/>
      <c r="C4701" s="776" t="s">
        <v>4552</v>
      </c>
      <c r="D4701" s="789"/>
      <c r="E4701" s="790"/>
      <c r="F4701" s="789"/>
      <c r="G4701" s="791" t="n">
        <f aca="false">SUM(G4698:G4700)</f>
        <v>10.73</v>
      </c>
    </row>
    <row r="4703" customFormat="false" ht="12.75" hidden="false" customHeight="true" outlineLevel="0" collapsed="false">
      <c r="A4703" s="660" t="s">
        <v>2835</v>
      </c>
      <c r="B4703" s="660" t="s">
        <v>96</v>
      </c>
      <c r="C4703" s="661" t="s">
        <v>2837</v>
      </c>
      <c r="D4703" s="661"/>
      <c r="E4703" s="661"/>
      <c r="F4703" s="661"/>
      <c r="G4703" s="771" t="s">
        <v>13</v>
      </c>
      <c r="H4703" s="663" t="n">
        <f aca="false">G4725</f>
        <v>4433.79</v>
      </c>
    </row>
    <row r="4704" customFormat="false" ht="12.75" hidden="false" customHeight="false" outlineLevel="0" collapsed="false">
      <c r="A4704" s="664"/>
      <c r="B4704" s="664"/>
      <c r="C4704" s="668"/>
      <c r="D4704" s="668"/>
      <c r="E4704" s="667"/>
      <c r="F4704" s="668"/>
      <c r="G4704" s="669"/>
      <c r="H4704" s="692"/>
    </row>
    <row r="4705" customFormat="false" ht="25.5" hidden="false" customHeight="false" outlineLevel="0" collapsed="false">
      <c r="A4705" s="671" t="s">
        <v>4546</v>
      </c>
      <c r="B4705" s="671"/>
      <c r="C4705" s="671" t="s">
        <v>29</v>
      </c>
      <c r="D4705" s="673" t="s">
        <v>13</v>
      </c>
      <c r="E4705" s="693" t="s">
        <v>4541</v>
      </c>
      <c r="F4705" s="673" t="s">
        <v>4542</v>
      </c>
      <c r="G4705" s="694" t="s">
        <v>4543</v>
      </c>
      <c r="H4705" s="692"/>
    </row>
    <row r="4706" customFormat="false" ht="13.5" hidden="false" customHeight="false" outlineLevel="0" collapsed="false">
      <c r="A4706" s="695"/>
      <c r="B4706" s="696"/>
      <c r="C4706" s="697"/>
      <c r="D4706" s="698"/>
      <c r="E4706" s="699"/>
      <c r="F4706" s="680"/>
      <c r="G4706" s="674"/>
      <c r="H4706" s="700"/>
    </row>
    <row r="4707" customFormat="false" ht="27" hidden="false" customHeight="false" outlineLevel="0" collapsed="false">
      <c r="A4707" s="676" t="s">
        <v>339</v>
      </c>
      <c r="B4707" s="677" t="n">
        <v>11945</v>
      </c>
      <c r="C4707" s="701" t="s">
        <v>5260</v>
      </c>
      <c r="D4707" s="698" t="s">
        <v>13</v>
      </c>
      <c r="E4707" s="702" t="n">
        <v>164.3</v>
      </c>
      <c r="F4707" s="680" t="n">
        <v>12</v>
      </c>
      <c r="G4707" s="681" t="n">
        <f aca="false">F4707*E4707</f>
        <v>1971.6</v>
      </c>
      <c r="H4707" s="703"/>
    </row>
    <row r="4708" customFormat="false" ht="27" hidden="false" customHeight="false" outlineLevel="0" collapsed="false">
      <c r="A4708" s="676" t="s">
        <v>5261</v>
      </c>
      <c r="B4708" s="677" t="n">
        <v>45796</v>
      </c>
      <c r="C4708" s="701" t="s">
        <v>5262</v>
      </c>
      <c r="D4708" s="698" t="s">
        <v>13</v>
      </c>
      <c r="E4708" s="702" t="n">
        <v>666.5</v>
      </c>
      <c r="F4708" s="680" t="n">
        <v>1</v>
      </c>
      <c r="G4708" s="681" t="n">
        <f aca="false">F4708*E4708</f>
        <v>666.5</v>
      </c>
    </row>
    <row r="4709" customFormat="false" ht="13.5" hidden="false" customHeight="false" outlineLevel="0" collapsed="false">
      <c r="A4709" s="676" t="s">
        <v>4869</v>
      </c>
      <c r="B4709" s="677"/>
      <c r="C4709" s="701" t="s">
        <v>5263</v>
      </c>
      <c r="D4709" s="698" t="s">
        <v>13</v>
      </c>
      <c r="E4709" s="702" t="n">
        <v>15.01</v>
      </c>
      <c r="F4709" s="680" t="n">
        <v>1</v>
      </c>
      <c r="G4709" s="681" t="n">
        <f aca="false">F4709*E4709</f>
        <v>15.01</v>
      </c>
    </row>
    <row r="4710" customFormat="false" ht="13.5" hidden="false" customHeight="false" outlineLevel="0" collapsed="false">
      <c r="A4710" s="676" t="s">
        <v>4869</v>
      </c>
      <c r="B4710" s="677"/>
      <c r="C4710" s="701" t="s">
        <v>5264</v>
      </c>
      <c r="D4710" s="698" t="s">
        <v>13</v>
      </c>
      <c r="E4710" s="702" t="n">
        <v>17.9</v>
      </c>
      <c r="F4710" s="680" t="n">
        <v>4</v>
      </c>
      <c r="G4710" s="681" t="n">
        <f aca="false">F4710*E4710</f>
        <v>71.6</v>
      </c>
    </row>
    <row r="4711" customFormat="false" ht="13.5" hidden="false" customHeight="false" outlineLevel="0" collapsed="false">
      <c r="A4711" s="676" t="s">
        <v>4869</v>
      </c>
      <c r="B4711" s="677"/>
      <c r="C4711" s="701" t="s">
        <v>5265</v>
      </c>
      <c r="D4711" s="698" t="s">
        <v>13</v>
      </c>
      <c r="E4711" s="702" t="n">
        <v>17.9</v>
      </c>
      <c r="F4711" s="680" t="n">
        <v>4</v>
      </c>
      <c r="G4711" s="681" t="n">
        <f aca="false">F4711*E4711</f>
        <v>71.6</v>
      </c>
    </row>
    <row r="4712" customFormat="false" ht="13.5" hidden="false" customHeight="false" outlineLevel="0" collapsed="false">
      <c r="A4712" s="676" t="s">
        <v>4869</v>
      </c>
      <c r="B4712" s="677"/>
      <c r="C4712" s="701" t="s">
        <v>5266</v>
      </c>
      <c r="D4712" s="698" t="s">
        <v>13</v>
      </c>
      <c r="E4712" s="702" t="n">
        <v>38.74</v>
      </c>
      <c r="F4712" s="680" t="n">
        <v>1</v>
      </c>
      <c r="G4712" s="681" t="n">
        <f aca="false">F4712*E4712</f>
        <v>38.74</v>
      </c>
    </row>
    <row r="4713" customFormat="false" ht="13.5" hidden="false" customHeight="false" outlineLevel="0" collapsed="false">
      <c r="A4713" s="676" t="s">
        <v>5261</v>
      </c>
      <c r="B4713" s="677" t="n">
        <v>63217</v>
      </c>
      <c r="C4713" s="701" t="s">
        <v>5267</v>
      </c>
      <c r="D4713" s="698" t="s">
        <v>13</v>
      </c>
      <c r="E4713" s="702" t="n">
        <v>1.33</v>
      </c>
      <c r="F4713" s="680" t="n">
        <v>12</v>
      </c>
      <c r="G4713" s="681" t="n">
        <f aca="false">F4713*E4713</f>
        <v>15.96</v>
      </c>
    </row>
    <row r="4714" customFormat="false" ht="13.5" hidden="false" customHeight="false" outlineLevel="0" collapsed="false">
      <c r="A4714" s="676" t="s">
        <v>395</v>
      </c>
      <c r="B4714" s="677" t="n">
        <v>6135</v>
      </c>
      <c r="C4714" s="701" t="s">
        <v>5268</v>
      </c>
      <c r="D4714" s="698" t="s">
        <v>13</v>
      </c>
      <c r="E4714" s="702" t="n">
        <v>28.11</v>
      </c>
      <c r="F4714" s="680" t="n">
        <v>4</v>
      </c>
      <c r="G4714" s="681" t="n">
        <f aca="false">F4714*E4714</f>
        <v>112.44</v>
      </c>
    </row>
    <row r="4715" customFormat="false" ht="13.5" hidden="false" customHeight="false" outlineLevel="0" collapsed="false">
      <c r="A4715" s="676" t="s">
        <v>395</v>
      </c>
      <c r="B4715" s="677" t="n">
        <v>6135</v>
      </c>
      <c r="C4715" s="701" t="s">
        <v>5269</v>
      </c>
      <c r="D4715" s="698" t="s">
        <v>13</v>
      </c>
      <c r="E4715" s="702" t="n">
        <v>28.11</v>
      </c>
      <c r="F4715" s="680" t="n">
        <v>4</v>
      </c>
      <c r="G4715" s="681" t="n">
        <f aca="false">F4715*E4715</f>
        <v>112.44</v>
      </c>
    </row>
    <row r="4716" customFormat="false" ht="13.5" hidden="false" customHeight="false" outlineLevel="0" collapsed="false">
      <c r="A4716" s="676" t="s">
        <v>126</v>
      </c>
      <c r="B4716" s="677" t="n">
        <v>34709</v>
      </c>
      <c r="C4716" s="701" t="s">
        <v>5270</v>
      </c>
      <c r="D4716" s="698" t="s">
        <v>13</v>
      </c>
      <c r="E4716" s="702" t="n">
        <f aca="false">IF(A4716="SINAPI",VLOOKUP(B4716,'Sinapi - Insumos'!A:D,4,0),0)</f>
        <v>50.32</v>
      </c>
      <c r="F4716" s="680" t="n">
        <v>1</v>
      </c>
      <c r="G4716" s="681" t="n">
        <f aca="false">F4716*E4716</f>
        <v>50.32</v>
      </c>
      <c r="H4716" s="703"/>
    </row>
    <row r="4717" customFormat="false" ht="13.5" hidden="false" customHeight="false" outlineLevel="0" collapsed="false">
      <c r="A4717" s="676" t="s">
        <v>126</v>
      </c>
      <c r="B4717" s="677" t="n">
        <v>34616</v>
      </c>
      <c r="C4717" s="701" t="s">
        <v>5271</v>
      </c>
      <c r="D4717" s="698" t="s">
        <v>13</v>
      </c>
      <c r="E4717" s="702" t="n">
        <f aca="false">IF(A4717="SINAPI",VLOOKUP(B4717,'Sinapi - Insumos'!A:D,4,0),0)</f>
        <v>41.07</v>
      </c>
      <c r="F4717" s="680" t="n">
        <v>1</v>
      </c>
      <c r="G4717" s="681" t="n">
        <f aca="false">F4717*E4717</f>
        <v>41.07</v>
      </c>
      <c r="H4717" s="703"/>
    </row>
    <row r="4718" customFormat="false" ht="13.5" hidden="false" customHeight="false" outlineLevel="0" collapsed="false">
      <c r="A4718" s="676" t="s">
        <v>126</v>
      </c>
      <c r="B4718" s="677" t="n">
        <v>981</v>
      </c>
      <c r="C4718" s="701" t="s">
        <v>5272</v>
      </c>
      <c r="D4718" s="698" t="s">
        <v>145</v>
      </c>
      <c r="E4718" s="702" t="n">
        <f aca="false">IF(A4718="SINAPI",VLOOKUP(B4718,'Sinapi - Insumos'!A:D,4,0),0)</f>
        <v>3.29</v>
      </c>
      <c r="F4718" s="680" t="n">
        <v>10</v>
      </c>
      <c r="G4718" s="681" t="n">
        <f aca="false">F4718*E4718</f>
        <v>32.9</v>
      </c>
      <c r="H4718" s="703"/>
    </row>
    <row r="4719" customFormat="false" ht="13.5" hidden="false" customHeight="false" outlineLevel="0" collapsed="false">
      <c r="A4719" s="676" t="s">
        <v>126</v>
      </c>
      <c r="B4719" s="677" t="n">
        <v>982</v>
      </c>
      <c r="C4719" s="701" t="s">
        <v>5273</v>
      </c>
      <c r="D4719" s="698" t="s">
        <v>145</v>
      </c>
      <c r="E4719" s="702" t="n">
        <f aca="false">IF(A4719="SINAPI",VLOOKUP(B4719,'Sinapi - Insumos'!A:D,4,0),0)</f>
        <v>4.73</v>
      </c>
      <c r="F4719" s="680" t="n">
        <v>10</v>
      </c>
      <c r="G4719" s="681" t="n">
        <f aca="false">F4719*E4719</f>
        <v>47.3</v>
      </c>
      <c r="H4719" s="703"/>
    </row>
    <row r="4720" customFormat="false" ht="13.5" hidden="false" customHeight="false" outlineLevel="0" collapsed="false">
      <c r="A4720" s="676" t="s">
        <v>126</v>
      </c>
      <c r="B4720" s="677" t="n">
        <v>39234</v>
      </c>
      <c r="C4720" s="701" t="s">
        <v>5274</v>
      </c>
      <c r="D4720" s="698" t="s">
        <v>145</v>
      </c>
      <c r="E4720" s="702" t="n">
        <f aca="false">IF(A4720="SINAPI",VLOOKUP(B4720,'Sinapi - Insumos'!A:D,4,0),0)</f>
        <v>41.03</v>
      </c>
      <c r="F4720" s="680" t="n">
        <v>15</v>
      </c>
      <c r="G4720" s="681" t="n">
        <f aca="false">F4720*E4720</f>
        <v>615.45</v>
      </c>
      <c r="H4720" s="703"/>
    </row>
    <row r="4721" customFormat="false" ht="13.5" hidden="false" customHeight="false" outlineLevel="0" collapsed="false">
      <c r="A4721" s="676" t="s">
        <v>126</v>
      </c>
      <c r="B4721" s="677" t="n">
        <v>39232</v>
      </c>
      <c r="C4721" s="701" t="s">
        <v>5275</v>
      </c>
      <c r="D4721" s="698" t="s">
        <v>145</v>
      </c>
      <c r="E4721" s="702" t="n">
        <f aca="false">IF(A4721="SINAPI",VLOOKUP(B4721,'Sinapi - Insumos'!A:D,4,0),0)</f>
        <v>20.22</v>
      </c>
      <c r="F4721" s="680" t="n">
        <v>5</v>
      </c>
      <c r="G4721" s="681" t="n">
        <f aca="false">F4721*E4721</f>
        <v>101.1</v>
      </c>
      <c r="H4721" s="703"/>
    </row>
    <row r="4722" customFormat="false" ht="27" hidden="false" customHeight="false" outlineLevel="0" collapsed="false">
      <c r="A4722" s="676" t="s">
        <v>126</v>
      </c>
      <c r="B4722" s="677" t="n">
        <v>88264</v>
      </c>
      <c r="C4722" s="701" t="s">
        <v>4583</v>
      </c>
      <c r="D4722" s="698" t="s">
        <v>62</v>
      </c>
      <c r="E4722" s="679" t="n">
        <f aca="false">IF($A4722="SINAPI",VLOOKUP($B4722,'Sinapi - Serv'!A:D,4,0),0)</f>
        <v>32.21</v>
      </c>
      <c r="F4722" s="680" t="n">
        <v>8</v>
      </c>
      <c r="G4722" s="681" t="n">
        <f aca="false">F4722*E4722</f>
        <v>257.68</v>
      </c>
    </row>
    <row r="4723" customFormat="false" ht="27" hidden="false" customHeight="false" outlineLevel="0" collapsed="false">
      <c r="A4723" s="676" t="s">
        <v>126</v>
      </c>
      <c r="B4723" s="677" t="n">
        <v>88247</v>
      </c>
      <c r="C4723" s="701" t="s">
        <v>4584</v>
      </c>
      <c r="D4723" s="698" t="s">
        <v>62</v>
      </c>
      <c r="E4723" s="679" t="n">
        <f aca="false">IF($A4723="SINAPI",VLOOKUP($B4723,'Sinapi - Serv'!A:D,4,0),0)</f>
        <v>26.51</v>
      </c>
      <c r="F4723" s="680" t="n">
        <v>8</v>
      </c>
      <c r="G4723" s="681" t="n">
        <f aca="false">F4723*E4723</f>
        <v>212.08</v>
      </c>
    </row>
    <row r="4724" customFormat="false" ht="12.75" hidden="false" customHeight="false" outlineLevel="0" collapsed="false">
      <c r="A4724" s="704"/>
      <c r="B4724" s="704"/>
      <c r="C4724" s="671"/>
      <c r="D4724" s="705"/>
      <c r="E4724" s="706"/>
      <c r="F4724" s="707"/>
      <c r="G4724" s="690"/>
      <c r="H4724" s="708"/>
    </row>
    <row r="4725" customFormat="false" ht="12.75" hidden="false" customHeight="false" outlineLevel="0" collapsed="false">
      <c r="A4725" s="709"/>
      <c r="B4725" s="709"/>
      <c r="C4725" s="671" t="s">
        <v>4552</v>
      </c>
      <c r="D4725" s="707"/>
      <c r="E4725" s="710"/>
      <c r="F4725" s="707"/>
      <c r="G4725" s="690" t="n">
        <f aca="false">SUM(G4707:G4724)</f>
        <v>4433.79</v>
      </c>
      <c r="H4725" s="708"/>
    </row>
    <row r="4727" customFormat="false" ht="12.75" hidden="false" customHeight="true" outlineLevel="0" collapsed="false">
      <c r="A4727" s="660" t="s">
        <v>2838</v>
      </c>
      <c r="B4727" s="660" t="s">
        <v>96</v>
      </c>
      <c r="C4727" s="661" t="s">
        <v>2840</v>
      </c>
      <c r="D4727" s="661"/>
      <c r="E4727" s="661"/>
      <c r="F4727" s="661"/>
      <c r="G4727" s="771" t="s">
        <v>13</v>
      </c>
      <c r="H4727" s="663" t="n">
        <f aca="false">G4742</f>
        <v>1453.6</v>
      </c>
    </row>
    <row r="4728" customFormat="false" ht="12.75" hidden="false" customHeight="false" outlineLevel="0" collapsed="false">
      <c r="A4728" s="664"/>
      <c r="B4728" s="664"/>
      <c r="C4728" s="668"/>
      <c r="D4728" s="668"/>
      <c r="E4728" s="667"/>
      <c r="F4728" s="668"/>
      <c r="G4728" s="669"/>
      <c r="H4728" s="692"/>
    </row>
    <row r="4729" customFormat="false" ht="25.5" hidden="false" customHeight="false" outlineLevel="0" collapsed="false">
      <c r="A4729" s="671" t="s">
        <v>4546</v>
      </c>
      <c r="B4729" s="671"/>
      <c r="C4729" s="671" t="s">
        <v>29</v>
      </c>
      <c r="D4729" s="673" t="s">
        <v>13</v>
      </c>
      <c r="E4729" s="693" t="s">
        <v>4541</v>
      </c>
      <c r="F4729" s="673" t="s">
        <v>4542</v>
      </c>
      <c r="G4729" s="694" t="s">
        <v>4543</v>
      </c>
      <c r="H4729" s="692"/>
    </row>
    <row r="4730" customFormat="false" ht="13.5" hidden="false" customHeight="false" outlineLevel="0" collapsed="false">
      <c r="A4730" s="695"/>
      <c r="B4730" s="696"/>
      <c r="C4730" s="697"/>
      <c r="D4730" s="698"/>
      <c r="E4730" s="699"/>
      <c r="F4730" s="680"/>
      <c r="G4730" s="674"/>
      <c r="H4730" s="700"/>
    </row>
    <row r="4731" customFormat="false" ht="54" hidden="false" customHeight="false" outlineLevel="0" collapsed="false">
      <c r="A4731" s="676" t="s">
        <v>126</v>
      </c>
      <c r="B4731" s="677" t="n">
        <v>13395</v>
      </c>
      <c r="C4731" s="701" t="s">
        <v>5276</v>
      </c>
      <c r="D4731" s="698" t="s">
        <v>13</v>
      </c>
      <c r="E4731" s="702" t="n">
        <f aca="false">IF(A4731="SINAPI",VLOOKUP(B4731,'Sinapi - Insumos'!A:D,4,0),0)</f>
        <v>491.42</v>
      </c>
      <c r="F4731" s="680" t="n">
        <v>1</v>
      </c>
      <c r="G4731" s="681" t="n">
        <f aca="false">F4731*E4731</f>
        <v>491.42</v>
      </c>
    </row>
    <row r="4732" customFormat="false" ht="27" hidden="false" customHeight="false" outlineLevel="0" collapsed="false">
      <c r="A4732" s="676" t="s">
        <v>339</v>
      </c>
      <c r="B4732" s="677" t="n">
        <v>11945</v>
      </c>
      <c r="C4732" s="701" t="s">
        <v>5260</v>
      </c>
      <c r="D4732" s="698" t="s">
        <v>13</v>
      </c>
      <c r="E4732" s="702" t="n">
        <v>164.3</v>
      </c>
      <c r="F4732" s="680" t="n">
        <v>2</v>
      </c>
      <c r="G4732" s="681" t="n">
        <f aca="false">F4732*E4732</f>
        <v>328.6</v>
      </c>
    </row>
    <row r="4733" customFormat="false" ht="40.5" hidden="false" customHeight="false" outlineLevel="0" collapsed="false">
      <c r="A4733" s="676" t="s">
        <v>395</v>
      </c>
      <c r="B4733" s="677" t="n">
        <v>63001</v>
      </c>
      <c r="C4733" s="701" t="s">
        <v>5277</v>
      </c>
      <c r="D4733" s="698" t="s">
        <v>13</v>
      </c>
      <c r="E4733" s="702" t="n">
        <v>153.99</v>
      </c>
      <c r="F4733" s="680" t="n">
        <v>1</v>
      </c>
      <c r="G4733" s="681" t="n">
        <f aca="false">F4733*E4733</f>
        <v>153.99</v>
      </c>
    </row>
    <row r="4734" customFormat="false" ht="13.5" hidden="false" customHeight="false" outlineLevel="0" collapsed="false">
      <c r="A4734" s="676" t="s">
        <v>4869</v>
      </c>
      <c r="B4734" s="677"/>
      <c r="C4734" s="701" t="s">
        <v>5266</v>
      </c>
      <c r="D4734" s="698" t="s">
        <v>13</v>
      </c>
      <c r="E4734" s="702" t="n">
        <v>38.74</v>
      </c>
      <c r="F4734" s="680" t="n">
        <v>1</v>
      </c>
      <c r="G4734" s="681" t="n">
        <f aca="false">F4734*E4734</f>
        <v>38.74</v>
      </c>
    </row>
    <row r="4735" customFormat="false" ht="13.5" hidden="false" customHeight="false" outlineLevel="0" collapsed="false">
      <c r="A4735" s="676" t="s">
        <v>5261</v>
      </c>
      <c r="B4735" s="677" t="n">
        <v>63217</v>
      </c>
      <c r="C4735" s="701" t="s">
        <v>5267</v>
      </c>
      <c r="D4735" s="698" t="s">
        <v>13</v>
      </c>
      <c r="E4735" s="702" t="n">
        <v>1.33</v>
      </c>
      <c r="F4735" s="680" t="n">
        <v>2</v>
      </c>
      <c r="G4735" s="681" t="n">
        <f aca="false">F4735*E4735</f>
        <v>2.66</v>
      </c>
    </row>
    <row r="4736" customFormat="false" ht="13.5" hidden="false" customHeight="false" outlineLevel="0" collapsed="false">
      <c r="A4736" s="676" t="s">
        <v>395</v>
      </c>
      <c r="B4736" s="677" t="n">
        <v>6135</v>
      </c>
      <c r="C4736" s="701" t="s">
        <v>5268</v>
      </c>
      <c r="D4736" s="698" t="s">
        <v>13</v>
      </c>
      <c r="E4736" s="702" t="n">
        <v>28.11</v>
      </c>
      <c r="F4736" s="680" t="n">
        <v>2</v>
      </c>
      <c r="G4736" s="681" t="n">
        <f aca="false">F4736*E4736</f>
        <v>56.22</v>
      </c>
    </row>
    <row r="4737" customFormat="false" ht="13.5" hidden="false" customHeight="false" outlineLevel="0" collapsed="false">
      <c r="A4737" s="676" t="s">
        <v>126</v>
      </c>
      <c r="B4737" s="677" t="n">
        <v>34616</v>
      </c>
      <c r="C4737" s="701" t="s">
        <v>5271</v>
      </c>
      <c r="D4737" s="698" t="s">
        <v>13</v>
      </c>
      <c r="E4737" s="702" t="n">
        <f aca="false">IF(A4737="SINAPI",VLOOKUP(B4737,'Sinapi - Insumos'!A:D,4,0),0)</f>
        <v>41.07</v>
      </c>
      <c r="F4737" s="680" t="n">
        <v>1</v>
      </c>
      <c r="G4737" s="681" t="n">
        <f aca="false">F4737*E4737</f>
        <v>41.07</v>
      </c>
      <c r="H4737" s="703"/>
    </row>
    <row r="4738" customFormat="false" ht="13.5" hidden="false" customHeight="false" outlineLevel="0" collapsed="false">
      <c r="A4738" s="676" t="s">
        <v>126</v>
      </c>
      <c r="B4738" s="677" t="n">
        <v>982</v>
      </c>
      <c r="C4738" s="701" t="s">
        <v>5273</v>
      </c>
      <c r="D4738" s="698" t="s">
        <v>145</v>
      </c>
      <c r="E4738" s="702" t="n">
        <f aca="false">IF(A4738="SINAPI",VLOOKUP(B4738,'Sinapi - Insumos'!A:D,4,0),0)</f>
        <v>4.73</v>
      </c>
      <c r="F4738" s="680" t="n">
        <v>10</v>
      </c>
      <c r="G4738" s="681" t="n">
        <f aca="false">F4738*E4738</f>
        <v>47.3</v>
      </c>
      <c r="H4738" s="703"/>
    </row>
    <row r="4739" customFormat="false" ht="27" hidden="false" customHeight="false" outlineLevel="0" collapsed="false">
      <c r="A4739" s="676" t="s">
        <v>126</v>
      </c>
      <c r="B4739" s="677" t="n">
        <v>88264</v>
      </c>
      <c r="C4739" s="701" t="s">
        <v>4583</v>
      </c>
      <c r="D4739" s="698" t="s">
        <v>62</v>
      </c>
      <c r="E4739" s="679" t="n">
        <f aca="false">IF($A4739="SINAPI",VLOOKUP($B4739,'Sinapi - Serv'!A:D,4,0),0)</f>
        <v>32.21</v>
      </c>
      <c r="F4739" s="680" t="n">
        <v>5</v>
      </c>
      <c r="G4739" s="681" t="n">
        <f aca="false">F4739*E4739</f>
        <v>161.05</v>
      </c>
    </row>
    <row r="4740" customFormat="false" ht="27" hidden="false" customHeight="false" outlineLevel="0" collapsed="false">
      <c r="A4740" s="676" t="s">
        <v>126</v>
      </c>
      <c r="B4740" s="677" t="n">
        <v>88247</v>
      </c>
      <c r="C4740" s="701" t="s">
        <v>4584</v>
      </c>
      <c r="D4740" s="698" t="s">
        <v>62</v>
      </c>
      <c r="E4740" s="679" t="n">
        <f aca="false">IF($A4740="SINAPI",VLOOKUP($B4740,'Sinapi - Serv'!A:D,4,0),0)</f>
        <v>26.51</v>
      </c>
      <c r="F4740" s="680" t="n">
        <v>5</v>
      </c>
      <c r="G4740" s="681" t="n">
        <f aca="false">F4740*E4740</f>
        <v>132.55</v>
      </c>
    </row>
    <row r="4741" customFormat="false" ht="12.75" hidden="false" customHeight="false" outlineLevel="0" collapsed="false">
      <c r="A4741" s="704"/>
      <c r="B4741" s="704"/>
      <c r="C4741" s="671"/>
      <c r="D4741" s="705"/>
      <c r="E4741" s="706"/>
      <c r="F4741" s="707"/>
      <c r="G4741" s="690"/>
      <c r="H4741" s="708"/>
    </row>
    <row r="4742" customFormat="false" ht="12.75" hidden="false" customHeight="false" outlineLevel="0" collapsed="false">
      <c r="A4742" s="709"/>
      <c r="B4742" s="709"/>
      <c r="C4742" s="671" t="s">
        <v>4552</v>
      </c>
      <c r="D4742" s="707"/>
      <c r="E4742" s="710"/>
      <c r="F4742" s="707"/>
      <c r="G4742" s="690" t="n">
        <f aca="false">SUM(G4731:G4741)</f>
        <v>1453.6</v>
      </c>
      <c r="H4742" s="708"/>
    </row>
    <row r="4745" customFormat="false" ht="12.75" hidden="false" customHeight="true" outlineLevel="0" collapsed="false">
      <c r="A4745" s="660" t="s">
        <v>1887</v>
      </c>
      <c r="B4745" s="660" t="s">
        <v>96</v>
      </c>
      <c r="C4745" s="661" t="s">
        <v>5278</v>
      </c>
      <c r="D4745" s="661"/>
      <c r="E4745" s="661"/>
      <c r="F4745" s="661"/>
      <c r="G4745" s="691" t="s">
        <v>13</v>
      </c>
      <c r="H4745" s="663" t="n">
        <f aca="false">G4751</f>
        <v>74.46</v>
      </c>
    </row>
    <row r="4746" customFormat="false" ht="12.75" hidden="false" customHeight="false" outlineLevel="0" collapsed="false">
      <c r="A4746" s="664"/>
      <c r="B4746" s="664"/>
      <c r="C4746" s="668"/>
      <c r="D4746" s="668"/>
      <c r="E4746" s="667"/>
      <c r="F4746" s="668"/>
      <c r="G4746" s="669"/>
      <c r="H4746" s="692"/>
    </row>
    <row r="4747" customFormat="false" ht="25.5" hidden="false" customHeight="false" outlineLevel="0" collapsed="false">
      <c r="A4747" s="671" t="s">
        <v>4546</v>
      </c>
      <c r="B4747" s="671"/>
      <c r="C4747" s="671" t="s">
        <v>29</v>
      </c>
      <c r="D4747" s="673" t="s">
        <v>13</v>
      </c>
      <c r="E4747" s="693" t="s">
        <v>4541</v>
      </c>
      <c r="F4747" s="673" t="s">
        <v>4542</v>
      </c>
      <c r="G4747" s="694" t="s">
        <v>4543</v>
      </c>
      <c r="H4747" s="692"/>
    </row>
    <row r="4748" customFormat="false" ht="13.5" hidden="false" customHeight="false" outlineLevel="0" collapsed="false">
      <c r="A4748" s="695"/>
      <c r="B4748" s="696"/>
      <c r="C4748" s="697"/>
      <c r="D4748" s="698"/>
      <c r="E4748" s="699"/>
      <c r="F4748" s="680"/>
      <c r="G4748" s="674"/>
      <c r="H4748" s="700"/>
    </row>
    <row r="4749" customFormat="false" ht="27" hidden="false" customHeight="false" outlineLevel="0" collapsed="false">
      <c r="A4749" s="676" t="s">
        <v>126</v>
      </c>
      <c r="B4749" s="677" t="n">
        <v>88316</v>
      </c>
      <c r="C4749" s="701" t="s">
        <v>4562</v>
      </c>
      <c r="D4749" s="698" t="s">
        <v>62</v>
      </c>
      <c r="E4749" s="679" t="n">
        <f aca="false">IF($A4749="SINAPI",VLOOKUP($B4749,'Sinapi - Serv'!A:D,4,0),0)</f>
        <v>24.82</v>
      </c>
      <c r="F4749" s="680" t="n">
        <v>3</v>
      </c>
      <c r="G4749" s="681" t="n">
        <f aca="false">F4749*E4749</f>
        <v>74.46</v>
      </c>
    </row>
    <row r="4750" customFormat="false" ht="12.75" hidden="false" customHeight="false" outlineLevel="0" collapsed="false">
      <c r="A4750" s="704"/>
      <c r="B4750" s="704"/>
      <c r="C4750" s="671"/>
      <c r="D4750" s="705"/>
      <c r="E4750" s="706"/>
      <c r="F4750" s="707" t="n">
        <v>0</v>
      </c>
      <c r="G4750" s="690"/>
      <c r="H4750" s="708"/>
    </row>
    <row r="4751" customFormat="false" ht="12.75" hidden="false" customHeight="false" outlineLevel="0" collapsed="false">
      <c r="A4751" s="709"/>
      <c r="B4751" s="709"/>
      <c r="C4751" s="671" t="s">
        <v>4552</v>
      </c>
      <c r="D4751" s="707"/>
      <c r="E4751" s="710"/>
      <c r="F4751" s="707"/>
      <c r="G4751" s="690" t="n">
        <f aca="false">SUM(G4749:G4750)</f>
        <v>74.46</v>
      </c>
      <c r="H4751" s="708"/>
    </row>
    <row r="4753" customFormat="false" ht="12.75" hidden="false" customHeight="true" outlineLevel="0" collapsed="false">
      <c r="A4753" s="660" t="s">
        <v>1884</v>
      </c>
      <c r="B4753" s="660" t="s">
        <v>96</v>
      </c>
      <c r="C4753" s="661" t="s">
        <v>1886</v>
      </c>
      <c r="D4753" s="661"/>
      <c r="E4753" s="661"/>
      <c r="F4753" s="661"/>
      <c r="G4753" s="691" t="s">
        <v>13</v>
      </c>
      <c r="H4753" s="663" t="n">
        <f aca="false">G4763</f>
        <v>91.79</v>
      </c>
    </row>
    <row r="4754" customFormat="false" ht="12.75" hidden="false" customHeight="false" outlineLevel="0" collapsed="false">
      <c r="A4754" s="664"/>
      <c r="B4754" s="664"/>
      <c r="C4754" s="668"/>
      <c r="D4754" s="668"/>
      <c r="E4754" s="667"/>
      <c r="F4754" s="668"/>
      <c r="G4754" s="669"/>
      <c r="H4754" s="692"/>
    </row>
    <row r="4755" customFormat="false" ht="25.5" hidden="false" customHeight="false" outlineLevel="0" collapsed="false">
      <c r="A4755" s="671" t="s">
        <v>4546</v>
      </c>
      <c r="B4755" s="671"/>
      <c r="C4755" s="671" t="s">
        <v>29</v>
      </c>
      <c r="D4755" s="673" t="s">
        <v>13</v>
      </c>
      <c r="E4755" s="693" t="s">
        <v>4541</v>
      </c>
      <c r="F4755" s="673" t="s">
        <v>4542</v>
      </c>
      <c r="G4755" s="694" t="s">
        <v>4543</v>
      </c>
      <c r="H4755" s="692"/>
    </row>
    <row r="4756" customFormat="false" ht="13.5" hidden="false" customHeight="false" outlineLevel="0" collapsed="false">
      <c r="A4756" s="695"/>
      <c r="B4756" s="696"/>
      <c r="C4756" s="697"/>
      <c r="D4756" s="698"/>
      <c r="E4756" s="699"/>
      <c r="F4756" s="680"/>
      <c r="G4756" s="674"/>
      <c r="H4756" s="700"/>
    </row>
    <row r="4757" customFormat="false" ht="67.5" hidden="false" customHeight="false" outlineLevel="0" collapsed="false">
      <c r="A4757" s="676" t="s">
        <v>126</v>
      </c>
      <c r="B4757" s="677" t="n">
        <v>94968</v>
      </c>
      <c r="C4757" s="701" t="s">
        <v>5279</v>
      </c>
      <c r="D4757" s="698" t="s">
        <v>171</v>
      </c>
      <c r="E4757" s="679" t="n">
        <f aca="false">IF($A4757="SINAPI",VLOOKUP($B4757,'Sinapi - Serv'!A:D,4,0),0)</f>
        <v>361.63</v>
      </c>
      <c r="F4757" s="680" t="n">
        <v>0.024</v>
      </c>
      <c r="G4757" s="681" t="n">
        <f aca="false">F4757*E4757</f>
        <v>8.68</v>
      </c>
    </row>
    <row r="4758" customFormat="false" ht="54" hidden="false" customHeight="false" outlineLevel="0" collapsed="false">
      <c r="A4758" s="676" t="s">
        <v>126</v>
      </c>
      <c r="B4758" s="677" t="n">
        <v>103670</v>
      </c>
      <c r="C4758" s="701" t="s">
        <v>5280</v>
      </c>
      <c r="D4758" s="698" t="s">
        <v>171</v>
      </c>
      <c r="E4758" s="679" t="n">
        <f aca="false">IF($A4758="SINAPI",VLOOKUP($B4758,'Sinapi - Serv'!A:D,4,0),0)</f>
        <v>341.76</v>
      </c>
      <c r="F4758" s="680" t="n">
        <v>0.024</v>
      </c>
      <c r="G4758" s="681" t="n">
        <f aca="false">F4758*E4758</f>
        <v>8.2</v>
      </c>
    </row>
    <row r="4759" customFormat="false" ht="40.5" hidden="false" customHeight="false" outlineLevel="0" collapsed="false">
      <c r="A4759" s="676" t="s">
        <v>126</v>
      </c>
      <c r="B4759" s="677" t="n">
        <v>93358</v>
      </c>
      <c r="C4759" s="701" t="s">
        <v>5050</v>
      </c>
      <c r="D4759" s="698" t="s">
        <v>171</v>
      </c>
      <c r="E4759" s="679" t="n">
        <f aca="false">IF($A4759="SINAPI",VLOOKUP($B4759,'Sinapi - Serv'!A:D,4,0),0)</f>
        <v>98.18</v>
      </c>
      <c r="F4759" s="680" t="n">
        <v>0.0245</v>
      </c>
      <c r="G4759" s="681" t="n">
        <f aca="false">F4759*E4759</f>
        <v>2.41</v>
      </c>
    </row>
    <row r="4760" customFormat="false" ht="27" hidden="false" customHeight="false" outlineLevel="0" collapsed="false">
      <c r="A4760" s="676" t="s">
        <v>126</v>
      </c>
      <c r="B4760" s="677" t="n">
        <v>88316</v>
      </c>
      <c r="C4760" s="701" t="s">
        <v>4562</v>
      </c>
      <c r="D4760" s="698" t="s">
        <v>62</v>
      </c>
      <c r="E4760" s="679" t="n">
        <f aca="false">IF($A4760="SINAPI",VLOOKUP($B4760,'Sinapi - Serv'!A:D,4,0),0)</f>
        <v>24.82</v>
      </c>
      <c r="F4760" s="680" t="n">
        <f aca="false">1.275</f>
        <v>1.275</v>
      </c>
      <c r="G4760" s="681" t="n">
        <f aca="false">F4760*E4760</f>
        <v>31.65</v>
      </c>
    </row>
    <row r="4761" customFormat="false" ht="27" hidden="false" customHeight="false" outlineLevel="0" collapsed="false">
      <c r="A4761" s="676" t="s">
        <v>126</v>
      </c>
      <c r="B4761" s="677" t="n">
        <v>88309</v>
      </c>
      <c r="C4761" s="701" t="s">
        <v>4573</v>
      </c>
      <c r="D4761" s="698" t="s">
        <v>62</v>
      </c>
      <c r="E4761" s="679" t="n">
        <f aca="false">IF($A4761="SINAPI",VLOOKUP($B4761,'Sinapi - Serv'!A:D,4,0),0)</f>
        <v>32.04</v>
      </c>
      <c r="F4761" s="680" t="n">
        <v>1.275</v>
      </c>
      <c r="G4761" s="681" t="n">
        <f aca="false">F4761*E4761</f>
        <v>40.85</v>
      </c>
    </row>
    <row r="4762" customFormat="false" ht="12.75" hidden="false" customHeight="false" outlineLevel="0" collapsed="false">
      <c r="A4762" s="704"/>
      <c r="B4762" s="704"/>
      <c r="C4762" s="671"/>
      <c r="D4762" s="705"/>
      <c r="E4762" s="706"/>
      <c r="F4762" s="707" t="n">
        <v>0</v>
      </c>
      <c r="G4762" s="690"/>
      <c r="H4762" s="708"/>
    </row>
    <row r="4763" customFormat="false" ht="12.75" hidden="false" customHeight="false" outlineLevel="0" collapsed="false">
      <c r="A4763" s="709"/>
      <c r="B4763" s="709"/>
      <c r="C4763" s="671" t="s">
        <v>4552</v>
      </c>
      <c r="D4763" s="707"/>
      <c r="E4763" s="710"/>
      <c r="F4763" s="707"/>
      <c r="G4763" s="690" t="n">
        <f aca="false">SUM(G4757:G4762)</f>
        <v>91.79</v>
      </c>
      <c r="H4763" s="708"/>
    </row>
    <row r="4765" customFormat="false" ht="12.75" hidden="false" customHeight="true" outlineLevel="0" collapsed="false">
      <c r="A4765" s="660" t="s">
        <v>1896</v>
      </c>
      <c r="B4765" s="660" t="s">
        <v>96</v>
      </c>
      <c r="C4765" s="661" t="s">
        <v>5281</v>
      </c>
      <c r="D4765" s="661"/>
      <c r="E4765" s="661"/>
      <c r="F4765" s="661"/>
      <c r="G4765" s="691" t="s">
        <v>13</v>
      </c>
      <c r="H4765" s="663" t="n">
        <f aca="false">G4777</f>
        <v>1382.15</v>
      </c>
    </row>
    <row r="4766" customFormat="false" ht="12.75" hidden="false" customHeight="false" outlineLevel="0" collapsed="false">
      <c r="A4766" s="664"/>
      <c r="B4766" s="664"/>
      <c r="C4766" s="668"/>
      <c r="D4766" s="668"/>
      <c r="E4766" s="667"/>
      <c r="F4766" s="668"/>
      <c r="G4766" s="669"/>
      <c r="H4766" s="692"/>
    </row>
    <row r="4767" customFormat="false" ht="25.5" hidden="false" customHeight="false" outlineLevel="0" collapsed="false">
      <c r="A4767" s="671" t="s">
        <v>4546</v>
      </c>
      <c r="B4767" s="671"/>
      <c r="C4767" s="671" t="s">
        <v>29</v>
      </c>
      <c r="D4767" s="673" t="s">
        <v>13</v>
      </c>
      <c r="E4767" s="693" t="s">
        <v>4541</v>
      </c>
      <c r="F4767" s="673" t="s">
        <v>4542</v>
      </c>
      <c r="G4767" s="694" t="s">
        <v>4543</v>
      </c>
      <c r="H4767" s="692"/>
    </row>
    <row r="4768" customFormat="false" ht="13.5" hidden="false" customHeight="false" outlineLevel="0" collapsed="false">
      <c r="A4768" s="695"/>
      <c r="B4768" s="696"/>
      <c r="C4768" s="697"/>
      <c r="D4768" s="698"/>
      <c r="E4768" s="699"/>
      <c r="F4768" s="680"/>
      <c r="G4768" s="674"/>
      <c r="H4768" s="700"/>
    </row>
    <row r="4769" customFormat="false" ht="27" hidden="false" customHeight="false" outlineLevel="0" collapsed="false">
      <c r="A4769" s="676" t="s">
        <v>339</v>
      </c>
      <c r="B4769" s="677" t="n">
        <v>6730</v>
      </c>
      <c r="C4769" s="701" t="s">
        <v>5282</v>
      </c>
      <c r="D4769" s="698"/>
      <c r="E4769" s="702" t="n">
        <v>552.68</v>
      </c>
      <c r="F4769" s="731" t="n">
        <v>2</v>
      </c>
      <c r="G4769" s="681" t="n">
        <f aca="false">F4769*E4769</f>
        <v>1105.36</v>
      </c>
    </row>
    <row r="4770" customFormat="false" ht="40.5" hidden="false" customHeight="false" outlineLevel="0" collapsed="false">
      <c r="A4770" s="676" t="s">
        <v>395</v>
      </c>
      <c r="B4770" s="677" t="n">
        <v>30335</v>
      </c>
      <c r="C4770" s="701" t="s">
        <v>5283</v>
      </c>
      <c r="D4770" s="698"/>
      <c r="E4770" s="702" t="n">
        <v>185</v>
      </c>
      <c r="F4770" s="731" t="n">
        <v>1</v>
      </c>
      <c r="G4770" s="681" t="n">
        <f aca="false">F4770*E4770</f>
        <v>185</v>
      </c>
    </row>
    <row r="4771" customFormat="false" ht="67.5" hidden="false" customHeight="false" outlineLevel="0" collapsed="false">
      <c r="A4771" s="676" t="s">
        <v>126</v>
      </c>
      <c r="B4771" s="677" t="n">
        <v>94968</v>
      </c>
      <c r="C4771" s="701" t="s">
        <v>5279</v>
      </c>
      <c r="D4771" s="698" t="s">
        <v>171</v>
      </c>
      <c r="E4771" s="679" t="n">
        <f aca="false">IF($A4771="SINAPI",VLOOKUP($B4771,'Sinapi - Serv'!A:D,4,0),0)</f>
        <v>361.63</v>
      </c>
      <c r="F4771" s="680" t="n">
        <v>0.024</v>
      </c>
      <c r="G4771" s="681" t="n">
        <f aca="false">F4771*E4771</f>
        <v>8.68</v>
      </c>
    </row>
    <row r="4772" customFormat="false" ht="54" hidden="false" customHeight="false" outlineLevel="0" collapsed="false">
      <c r="A4772" s="676" t="s">
        <v>126</v>
      </c>
      <c r="B4772" s="677" t="n">
        <v>103670</v>
      </c>
      <c r="C4772" s="701" t="s">
        <v>5280</v>
      </c>
      <c r="D4772" s="698" t="s">
        <v>171</v>
      </c>
      <c r="E4772" s="679" t="n">
        <f aca="false">IF($A4772="SINAPI",VLOOKUP($B4772,'Sinapi - Serv'!A:D,4,0),0)</f>
        <v>341.76</v>
      </c>
      <c r="F4772" s="680" t="n">
        <v>0.024</v>
      </c>
      <c r="G4772" s="681" t="n">
        <f aca="false">F4772*E4772</f>
        <v>8.2</v>
      </c>
    </row>
    <row r="4773" customFormat="false" ht="40.5" hidden="false" customHeight="false" outlineLevel="0" collapsed="false">
      <c r="A4773" s="676" t="s">
        <v>126</v>
      </c>
      <c r="B4773" s="677" t="n">
        <v>93358</v>
      </c>
      <c r="C4773" s="701" t="s">
        <v>5050</v>
      </c>
      <c r="D4773" s="698" t="s">
        <v>171</v>
      </c>
      <c r="E4773" s="679" t="n">
        <f aca="false">IF($A4773="SINAPI",VLOOKUP($B4773,'Sinapi - Serv'!A:D,4,0),0)</f>
        <v>98.18</v>
      </c>
      <c r="F4773" s="680" t="n">
        <v>0.0245</v>
      </c>
      <c r="G4773" s="681" t="n">
        <f aca="false">F4773*E4773</f>
        <v>2.41</v>
      </c>
    </row>
    <row r="4774" customFormat="false" ht="27" hidden="false" customHeight="false" outlineLevel="0" collapsed="false">
      <c r="A4774" s="676" t="s">
        <v>126</v>
      </c>
      <c r="B4774" s="677" t="n">
        <v>88316</v>
      </c>
      <c r="C4774" s="701" t="s">
        <v>4562</v>
      </c>
      <c r="D4774" s="698" t="s">
        <v>62</v>
      </c>
      <c r="E4774" s="679" t="n">
        <f aca="false">IF($A4774="SINAPI",VLOOKUP($B4774,'Sinapi - Serv'!A:D,4,0),0)</f>
        <v>24.82</v>
      </c>
      <c r="F4774" s="680" t="n">
        <f aca="false">1.275</f>
        <v>1.275</v>
      </c>
      <c r="G4774" s="681" t="n">
        <f aca="false">F4774*E4774</f>
        <v>31.65</v>
      </c>
    </row>
    <row r="4775" customFormat="false" ht="27" hidden="false" customHeight="false" outlineLevel="0" collapsed="false">
      <c r="A4775" s="676" t="s">
        <v>126</v>
      </c>
      <c r="B4775" s="677" t="n">
        <v>88309</v>
      </c>
      <c r="C4775" s="701" t="s">
        <v>4573</v>
      </c>
      <c r="D4775" s="698" t="s">
        <v>62</v>
      </c>
      <c r="E4775" s="679" t="n">
        <f aca="false">IF($A4775="SINAPI",VLOOKUP($B4775,'Sinapi - Serv'!A:D,4,0),0)</f>
        <v>32.04</v>
      </c>
      <c r="F4775" s="680" t="n">
        <v>1.275</v>
      </c>
      <c r="G4775" s="681" t="n">
        <f aca="false">F4775*E4775</f>
        <v>40.85</v>
      </c>
    </row>
    <row r="4776" customFormat="false" ht="12.75" hidden="false" customHeight="false" outlineLevel="0" collapsed="false">
      <c r="A4776" s="704"/>
      <c r="B4776" s="704"/>
      <c r="C4776" s="671"/>
      <c r="D4776" s="705"/>
      <c r="E4776" s="706"/>
      <c r="F4776" s="707" t="n">
        <v>0</v>
      </c>
      <c r="G4776" s="690"/>
      <c r="H4776" s="708"/>
    </row>
    <row r="4777" customFormat="false" ht="12.75" hidden="false" customHeight="false" outlineLevel="0" collapsed="false">
      <c r="A4777" s="709"/>
      <c r="B4777" s="709"/>
      <c r="C4777" s="671" t="s">
        <v>4552</v>
      </c>
      <c r="D4777" s="707"/>
      <c r="E4777" s="710"/>
      <c r="F4777" s="707"/>
      <c r="G4777" s="690" t="n">
        <f aca="false">SUM(G4769:G4776)</f>
        <v>1382.15</v>
      </c>
      <c r="H4777" s="708"/>
    </row>
    <row r="4779" customFormat="false" ht="12.75" hidden="false" customHeight="true" outlineLevel="0" collapsed="false">
      <c r="A4779" s="660" t="s">
        <v>1906</v>
      </c>
      <c r="B4779" s="660" t="s">
        <v>96</v>
      </c>
      <c r="C4779" s="661" t="s">
        <v>5284</v>
      </c>
      <c r="D4779" s="661"/>
      <c r="E4779" s="661"/>
      <c r="F4779" s="661"/>
      <c r="G4779" s="691" t="s">
        <v>13</v>
      </c>
      <c r="H4779" s="663" t="n">
        <f aca="false">G4791</f>
        <v>829.47</v>
      </c>
    </row>
    <row r="4780" customFormat="false" ht="12.75" hidden="false" customHeight="false" outlineLevel="0" collapsed="false">
      <c r="A4780" s="664"/>
      <c r="B4780" s="664"/>
      <c r="C4780" s="668"/>
      <c r="D4780" s="668"/>
      <c r="E4780" s="667"/>
      <c r="F4780" s="668"/>
      <c r="G4780" s="669"/>
      <c r="H4780" s="692"/>
    </row>
    <row r="4781" customFormat="false" ht="25.5" hidden="false" customHeight="false" outlineLevel="0" collapsed="false">
      <c r="A4781" s="671" t="s">
        <v>4546</v>
      </c>
      <c r="B4781" s="671"/>
      <c r="C4781" s="671" t="s">
        <v>29</v>
      </c>
      <c r="D4781" s="673" t="s">
        <v>13</v>
      </c>
      <c r="E4781" s="693" t="s">
        <v>4541</v>
      </c>
      <c r="F4781" s="673" t="s">
        <v>4542</v>
      </c>
      <c r="G4781" s="694" t="s">
        <v>4543</v>
      </c>
      <c r="H4781" s="692"/>
    </row>
    <row r="4782" customFormat="false" ht="13.5" hidden="false" customHeight="false" outlineLevel="0" collapsed="false">
      <c r="A4782" s="695"/>
      <c r="B4782" s="696"/>
      <c r="C4782" s="697"/>
      <c r="D4782" s="698"/>
      <c r="E4782" s="699"/>
      <c r="F4782" s="680"/>
      <c r="G4782" s="674"/>
      <c r="H4782" s="700"/>
    </row>
    <row r="4783" customFormat="false" ht="13.5" hidden="false" customHeight="false" outlineLevel="0" collapsed="false">
      <c r="A4783" s="676" t="s">
        <v>339</v>
      </c>
      <c r="B4783" s="677" t="n">
        <v>4283</v>
      </c>
      <c r="C4783" s="701" t="s">
        <v>5285</v>
      </c>
      <c r="D4783" s="698"/>
      <c r="E4783" s="702" t="n">
        <v>552.68</v>
      </c>
      <c r="F4783" s="731" t="n">
        <v>1</v>
      </c>
      <c r="G4783" s="681" t="n">
        <f aca="false">F4783*E4783</f>
        <v>552.68</v>
      </c>
    </row>
    <row r="4784" customFormat="false" ht="40.5" hidden="false" customHeight="false" outlineLevel="0" collapsed="false">
      <c r="A4784" s="676" t="s">
        <v>395</v>
      </c>
      <c r="B4784" s="677" t="n">
        <v>30335</v>
      </c>
      <c r="C4784" s="701" t="s">
        <v>5283</v>
      </c>
      <c r="D4784" s="698"/>
      <c r="E4784" s="702" t="n">
        <v>185</v>
      </c>
      <c r="F4784" s="731" t="n">
        <v>1</v>
      </c>
      <c r="G4784" s="681" t="n">
        <f aca="false">F4784*E4784</f>
        <v>185</v>
      </c>
    </row>
    <row r="4785" customFormat="false" ht="67.5" hidden="false" customHeight="false" outlineLevel="0" collapsed="false">
      <c r="A4785" s="676" t="s">
        <v>126</v>
      </c>
      <c r="B4785" s="677" t="n">
        <v>94968</v>
      </c>
      <c r="C4785" s="701" t="s">
        <v>5279</v>
      </c>
      <c r="D4785" s="698" t="s">
        <v>171</v>
      </c>
      <c r="E4785" s="679" t="n">
        <f aca="false">IF($A4785="SINAPI",VLOOKUP($B4785,'Sinapi - Serv'!A:D,4,0),0)</f>
        <v>361.63</v>
      </c>
      <c r="F4785" s="680" t="n">
        <v>0.024</v>
      </c>
      <c r="G4785" s="681" t="n">
        <f aca="false">F4785*E4785</f>
        <v>8.68</v>
      </c>
    </row>
    <row r="4786" customFormat="false" ht="54" hidden="false" customHeight="false" outlineLevel="0" collapsed="false">
      <c r="A4786" s="676" t="s">
        <v>126</v>
      </c>
      <c r="B4786" s="677" t="n">
        <v>103670</v>
      </c>
      <c r="C4786" s="701" t="s">
        <v>5280</v>
      </c>
      <c r="D4786" s="698" t="s">
        <v>171</v>
      </c>
      <c r="E4786" s="679" t="n">
        <f aca="false">IF($A4786="SINAPI",VLOOKUP($B4786,'Sinapi - Serv'!A:D,4,0),0)</f>
        <v>341.76</v>
      </c>
      <c r="F4786" s="680" t="n">
        <v>0.024</v>
      </c>
      <c r="G4786" s="681" t="n">
        <f aca="false">F4786*E4786</f>
        <v>8.2</v>
      </c>
    </row>
    <row r="4787" customFormat="false" ht="40.5" hidden="false" customHeight="false" outlineLevel="0" collapsed="false">
      <c r="A4787" s="676" t="s">
        <v>126</v>
      </c>
      <c r="B4787" s="677" t="n">
        <v>93358</v>
      </c>
      <c r="C4787" s="701" t="s">
        <v>5050</v>
      </c>
      <c r="D4787" s="698" t="s">
        <v>171</v>
      </c>
      <c r="E4787" s="679" t="n">
        <f aca="false">IF($A4787="SINAPI",VLOOKUP($B4787,'Sinapi - Serv'!A:D,4,0),0)</f>
        <v>98.18</v>
      </c>
      <c r="F4787" s="680" t="n">
        <v>0.0245</v>
      </c>
      <c r="G4787" s="681" t="n">
        <f aca="false">F4787*E4787</f>
        <v>2.41</v>
      </c>
    </row>
    <row r="4788" customFormat="false" ht="27" hidden="false" customHeight="false" outlineLevel="0" collapsed="false">
      <c r="A4788" s="676" t="s">
        <v>126</v>
      </c>
      <c r="B4788" s="677" t="n">
        <v>88316</v>
      </c>
      <c r="C4788" s="701" t="s">
        <v>4562</v>
      </c>
      <c r="D4788" s="698" t="s">
        <v>62</v>
      </c>
      <c r="E4788" s="679" t="n">
        <f aca="false">IF($A4788="SINAPI",VLOOKUP($B4788,'Sinapi - Serv'!A:D,4,0),0)</f>
        <v>24.82</v>
      </c>
      <c r="F4788" s="680" t="n">
        <f aca="false">1.275</f>
        <v>1.275</v>
      </c>
      <c r="G4788" s="681" t="n">
        <f aca="false">F4788*E4788</f>
        <v>31.65</v>
      </c>
    </row>
    <row r="4789" customFormat="false" ht="27" hidden="false" customHeight="false" outlineLevel="0" collapsed="false">
      <c r="A4789" s="676" t="s">
        <v>126</v>
      </c>
      <c r="B4789" s="677" t="n">
        <v>88309</v>
      </c>
      <c r="C4789" s="701" t="s">
        <v>4573</v>
      </c>
      <c r="D4789" s="698" t="s">
        <v>62</v>
      </c>
      <c r="E4789" s="679" t="n">
        <f aca="false">IF($A4789="SINAPI",VLOOKUP($B4789,'Sinapi - Serv'!A:D,4,0),0)</f>
        <v>32.04</v>
      </c>
      <c r="F4789" s="680" t="n">
        <v>1.275</v>
      </c>
      <c r="G4789" s="681" t="n">
        <f aca="false">F4789*E4789</f>
        <v>40.85</v>
      </c>
    </row>
    <row r="4790" customFormat="false" ht="12.75" hidden="false" customHeight="false" outlineLevel="0" collapsed="false">
      <c r="A4790" s="704"/>
      <c r="B4790" s="704"/>
      <c r="C4790" s="671"/>
      <c r="D4790" s="705"/>
      <c r="E4790" s="706"/>
      <c r="F4790" s="707" t="n">
        <v>0</v>
      </c>
      <c r="G4790" s="690"/>
      <c r="H4790" s="708"/>
    </row>
    <row r="4791" customFormat="false" ht="12.75" hidden="false" customHeight="false" outlineLevel="0" collapsed="false">
      <c r="A4791" s="709"/>
      <c r="B4791" s="709"/>
      <c r="C4791" s="671" t="s">
        <v>4552</v>
      </c>
      <c r="D4791" s="707"/>
      <c r="E4791" s="710"/>
      <c r="F4791" s="707"/>
      <c r="G4791" s="690" t="n">
        <f aca="false">SUM(G4783:G4790)</f>
        <v>829.47</v>
      </c>
      <c r="H4791" s="708"/>
    </row>
    <row r="4793" customFormat="false" ht="12.75" hidden="false" customHeight="true" outlineLevel="0" collapsed="false">
      <c r="A4793" s="660" t="s">
        <v>1903</v>
      </c>
      <c r="B4793" s="660" t="s">
        <v>96</v>
      </c>
      <c r="C4793" s="661" t="s">
        <v>5286</v>
      </c>
      <c r="D4793" s="661"/>
      <c r="E4793" s="661"/>
      <c r="F4793" s="661"/>
      <c r="G4793" s="691" t="s">
        <v>13</v>
      </c>
      <c r="H4793" s="663" t="n">
        <f aca="false">G4805</f>
        <v>593.41</v>
      </c>
    </row>
    <row r="4794" customFormat="false" ht="12.75" hidden="false" customHeight="false" outlineLevel="0" collapsed="false">
      <c r="A4794" s="664"/>
      <c r="B4794" s="664"/>
      <c r="C4794" s="668"/>
      <c r="D4794" s="668"/>
      <c r="E4794" s="667"/>
      <c r="F4794" s="668"/>
      <c r="G4794" s="669"/>
      <c r="H4794" s="692"/>
    </row>
    <row r="4795" customFormat="false" ht="25.5" hidden="false" customHeight="false" outlineLevel="0" collapsed="false">
      <c r="A4795" s="671" t="s">
        <v>4546</v>
      </c>
      <c r="B4795" s="671"/>
      <c r="C4795" s="671" t="s">
        <v>29</v>
      </c>
      <c r="D4795" s="673" t="s">
        <v>13</v>
      </c>
      <c r="E4795" s="693" t="s">
        <v>4541</v>
      </c>
      <c r="F4795" s="673" t="s">
        <v>4542</v>
      </c>
      <c r="G4795" s="694" t="s">
        <v>4543</v>
      </c>
      <c r="H4795" s="692"/>
    </row>
    <row r="4796" customFormat="false" ht="13.5" hidden="false" customHeight="false" outlineLevel="0" collapsed="false">
      <c r="A4796" s="695"/>
      <c r="B4796" s="696"/>
      <c r="C4796" s="697"/>
      <c r="D4796" s="698"/>
      <c r="E4796" s="699"/>
      <c r="F4796" s="680"/>
      <c r="G4796" s="674"/>
      <c r="H4796" s="700"/>
    </row>
    <row r="4797" customFormat="false" ht="13.5" hidden="false" customHeight="false" outlineLevel="0" collapsed="false">
      <c r="A4797" s="676" t="s">
        <v>339</v>
      </c>
      <c r="B4797" s="677" t="n">
        <v>6734</v>
      </c>
      <c r="C4797" s="701" t="s">
        <v>5287</v>
      </c>
      <c r="D4797" s="698"/>
      <c r="E4797" s="702" t="n">
        <v>316.62</v>
      </c>
      <c r="F4797" s="731" t="n">
        <v>1</v>
      </c>
      <c r="G4797" s="681" t="n">
        <f aca="false">F4797*E4797</f>
        <v>316.62</v>
      </c>
    </row>
    <row r="4798" customFormat="false" ht="40.5" hidden="false" customHeight="false" outlineLevel="0" collapsed="false">
      <c r="A4798" s="676" t="s">
        <v>395</v>
      </c>
      <c r="B4798" s="677" t="n">
        <v>30335</v>
      </c>
      <c r="C4798" s="701" t="s">
        <v>5283</v>
      </c>
      <c r="D4798" s="698"/>
      <c r="E4798" s="702" t="n">
        <v>185</v>
      </c>
      <c r="F4798" s="731" t="n">
        <v>1</v>
      </c>
      <c r="G4798" s="681" t="n">
        <f aca="false">F4798*E4798</f>
        <v>185</v>
      </c>
    </row>
    <row r="4799" customFormat="false" ht="67.5" hidden="false" customHeight="false" outlineLevel="0" collapsed="false">
      <c r="A4799" s="676" t="s">
        <v>126</v>
      </c>
      <c r="B4799" s="677" t="n">
        <v>94968</v>
      </c>
      <c r="C4799" s="701" t="s">
        <v>5279</v>
      </c>
      <c r="D4799" s="698" t="s">
        <v>171</v>
      </c>
      <c r="E4799" s="679" t="n">
        <f aca="false">IF($A4799="SINAPI",VLOOKUP($B4799,'Sinapi - Serv'!A:D,4,0),0)</f>
        <v>361.63</v>
      </c>
      <c r="F4799" s="680" t="n">
        <v>0.024</v>
      </c>
      <c r="G4799" s="681" t="n">
        <f aca="false">F4799*E4799</f>
        <v>8.68</v>
      </c>
    </row>
    <row r="4800" customFormat="false" ht="54" hidden="false" customHeight="false" outlineLevel="0" collapsed="false">
      <c r="A4800" s="676" t="s">
        <v>126</v>
      </c>
      <c r="B4800" s="677" t="n">
        <v>103670</v>
      </c>
      <c r="C4800" s="701" t="s">
        <v>5280</v>
      </c>
      <c r="D4800" s="698" t="s">
        <v>171</v>
      </c>
      <c r="E4800" s="679" t="n">
        <f aca="false">IF($A4800="SINAPI",VLOOKUP($B4800,'Sinapi - Serv'!A:D,4,0),0)</f>
        <v>341.76</v>
      </c>
      <c r="F4800" s="680" t="n">
        <v>0.024</v>
      </c>
      <c r="G4800" s="681" t="n">
        <f aca="false">F4800*E4800</f>
        <v>8.2</v>
      </c>
    </row>
    <row r="4801" customFormat="false" ht="40.5" hidden="false" customHeight="false" outlineLevel="0" collapsed="false">
      <c r="A4801" s="676" t="s">
        <v>126</v>
      </c>
      <c r="B4801" s="677" t="n">
        <v>93358</v>
      </c>
      <c r="C4801" s="701" t="s">
        <v>5050</v>
      </c>
      <c r="D4801" s="698" t="s">
        <v>171</v>
      </c>
      <c r="E4801" s="679" t="n">
        <f aca="false">IF($A4801="SINAPI",VLOOKUP($B4801,'Sinapi - Serv'!A:D,4,0),0)</f>
        <v>98.18</v>
      </c>
      <c r="F4801" s="680" t="n">
        <v>0.0245</v>
      </c>
      <c r="G4801" s="681" t="n">
        <f aca="false">F4801*E4801</f>
        <v>2.41</v>
      </c>
    </row>
    <row r="4802" customFormat="false" ht="27" hidden="false" customHeight="false" outlineLevel="0" collapsed="false">
      <c r="A4802" s="676" t="s">
        <v>126</v>
      </c>
      <c r="B4802" s="677" t="n">
        <v>88316</v>
      </c>
      <c r="C4802" s="701" t="s">
        <v>4562</v>
      </c>
      <c r="D4802" s="698" t="s">
        <v>62</v>
      </c>
      <c r="E4802" s="679" t="n">
        <f aca="false">IF($A4802="SINAPI",VLOOKUP($B4802,'Sinapi - Serv'!A:D,4,0),0)</f>
        <v>24.82</v>
      </c>
      <c r="F4802" s="680" t="n">
        <f aca="false">1.275</f>
        <v>1.275</v>
      </c>
      <c r="G4802" s="681" t="n">
        <f aca="false">F4802*E4802</f>
        <v>31.65</v>
      </c>
    </row>
    <row r="4803" customFormat="false" ht="27" hidden="false" customHeight="false" outlineLevel="0" collapsed="false">
      <c r="A4803" s="676" t="s">
        <v>126</v>
      </c>
      <c r="B4803" s="677" t="n">
        <v>88309</v>
      </c>
      <c r="C4803" s="701" t="s">
        <v>4573</v>
      </c>
      <c r="D4803" s="698" t="s">
        <v>62</v>
      </c>
      <c r="E4803" s="679" t="n">
        <f aca="false">IF($A4803="SINAPI",VLOOKUP($B4803,'Sinapi - Serv'!A:D,4,0),0)</f>
        <v>32.04</v>
      </c>
      <c r="F4803" s="680" t="n">
        <v>1.275</v>
      </c>
      <c r="G4803" s="681" t="n">
        <f aca="false">F4803*E4803</f>
        <v>40.85</v>
      </c>
    </row>
    <row r="4804" customFormat="false" ht="12.75" hidden="false" customHeight="false" outlineLevel="0" collapsed="false">
      <c r="A4804" s="704"/>
      <c r="B4804" s="704"/>
      <c r="C4804" s="671"/>
      <c r="D4804" s="705"/>
      <c r="E4804" s="706"/>
      <c r="F4804" s="707" t="n">
        <v>0</v>
      </c>
      <c r="G4804" s="690"/>
      <c r="H4804" s="708"/>
    </row>
    <row r="4805" customFormat="false" ht="12.75" hidden="false" customHeight="false" outlineLevel="0" collapsed="false">
      <c r="A4805" s="709"/>
      <c r="B4805" s="709"/>
      <c r="C4805" s="671" t="s">
        <v>4552</v>
      </c>
      <c r="D4805" s="707"/>
      <c r="E4805" s="710"/>
      <c r="F4805" s="707"/>
      <c r="G4805" s="690" t="n">
        <f aca="false">SUM(G4797:G4804)</f>
        <v>593.41</v>
      </c>
      <c r="H4805" s="708"/>
    </row>
    <row r="4807" customFormat="false" ht="12.75" hidden="false" customHeight="true" outlineLevel="0" collapsed="false">
      <c r="A4807" s="660" t="s">
        <v>1909</v>
      </c>
      <c r="B4807" s="660" t="s">
        <v>96</v>
      </c>
      <c r="C4807" s="661" t="s">
        <v>5288</v>
      </c>
      <c r="D4807" s="661"/>
      <c r="E4807" s="661"/>
      <c r="F4807" s="661"/>
      <c r="G4807" s="691" t="s">
        <v>13</v>
      </c>
      <c r="H4807" s="663" t="n">
        <f aca="false">G4819</f>
        <v>829.47</v>
      </c>
    </row>
    <row r="4808" customFormat="false" ht="12.75" hidden="false" customHeight="false" outlineLevel="0" collapsed="false">
      <c r="A4808" s="664"/>
      <c r="B4808" s="664"/>
      <c r="C4808" s="668"/>
      <c r="D4808" s="668"/>
      <c r="E4808" s="667"/>
      <c r="F4808" s="668"/>
      <c r="G4808" s="669"/>
      <c r="H4808" s="692"/>
    </row>
    <row r="4809" customFormat="false" ht="25.5" hidden="false" customHeight="false" outlineLevel="0" collapsed="false">
      <c r="A4809" s="671" t="s">
        <v>4546</v>
      </c>
      <c r="B4809" s="671"/>
      <c r="C4809" s="671" t="s">
        <v>29</v>
      </c>
      <c r="D4809" s="673" t="s">
        <v>13</v>
      </c>
      <c r="E4809" s="693" t="s">
        <v>4541</v>
      </c>
      <c r="F4809" s="673" t="s">
        <v>4542</v>
      </c>
      <c r="G4809" s="694" t="s">
        <v>4543</v>
      </c>
      <c r="H4809" s="692"/>
    </row>
    <row r="4810" customFormat="false" ht="13.5" hidden="false" customHeight="false" outlineLevel="0" collapsed="false">
      <c r="A4810" s="695"/>
      <c r="B4810" s="696"/>
      <c r="C4810" s="697"/>
      <c r="D4810" s="698"/>
      <c r="E4810" s="699"/>
      <c r="F4810" s="680"/>
      <c r="G4810" s="674"/>
      <c r="H4810" s="700"/>
    </row>
    <row r="4811" customFormat="false" ht="13.5" hidden="false" customHeight="false" outlineLevel="0" collapsed="false">
      <c r="A4811" s="676" t="s">
        <v>339</v>
      </c>
      <c r="B4811" s="677" t="n">
        <v>4283</v>
      </c>
      <c r="C4811" s="701" t="s">
        <v>5289</v>
      </c>
      <c r="D4811" s="698"/>
      <c r="E4811" s="702" t="n">
        <v>552.68</v>
      </c>
      <c r="F4811" s="731" t="n">
        <v>1</v>
      </c>
      <c r="G4811" s="681" t="n">
        <f aca="false">F4811*E4811</f>
        <v>552.68</v>
      </c>
    </row>
    <row r="4812" customFormat="false" ht="40.5" hidden="false" customHeight="false" outlineLevel="0" collapsed="false">
      <c r="A4812" s="676" t="s">
        <v>395</v>
      </c>
      <c r="B4812" s="677" t="n">
        <v>30335</v>
      </c>
      <c r="C4812" s="701" t="s">
        <v>5283</v>
      </c>
      <c r="D4812" s="698"/>
      <c r="E4812" s="702" t="n">
        <v>185</v>
      </c>
      <c r="F4812" s="731" t="n">
        <v>1</v>
      </c>
      <c r="G4812" s="681" t="n">
        <f aca="false">F4812*E4812</f>
        <v>185</v>
      </c>
    </row>
    <row r="4813" customFormat="false" ht="67.5" hidden="false" customHeight="false" outlineLevel="0" collapsed="false">
      <c r="A4813" s="676" t="s">
        <v>126</v>
      </c>
      <c r="B4813" s="677" t="n">
        <v>94968</v>
      </c>
      <c r="C4813" s="701" t="s">
        <v>5279</v>
      </c>
      <c r="D4813" s="698" t="s">
        <v>171</v>
      </c>
      <c r="E4813" s="679" t="n">
        <f aca="false">IF($A4813="SINAPI",VLOOKUP($B4813,'Sinapi - Serv'!A:D,4,0),0)</f>
        <v>361.63</v>
      </c>
      <c r="F4813" s="680" t="n">
        <v>0.024</v>
      </c>
      <c r="G4813" s="681" t="n">
        <f aca="false">F4813*E4813</f>
        <v>8.68</v>
      </c>
    </row>
    <row r="4814" customFormat="false" ht="54" hidden="false" customHeight="false" outlineLevel="0" collapsed="false">
      <c r="A4814" s="676" t="s">
        <v>126</v>
      </c>
      <c r="B4814" s="677" t="n">
        <v>103670</v>
      </c>
      <c r="C4814" s="701" t="s">
        <v>5280</v>
      </c>
      <c r="D4814" s="698" t="s">
        <v>171</v>
      </c>
      <c r="E4814" s="679" t="n">
        <f aca="false">IF($A4814="SINAPI",VLOOKUP($B4814,'Sinapi - Serv'!A:D,4,0),0)</f>
        <v>341.76</v>
      </c>
      <c r="F4814" s="680" t="n">
        <v>0.024</v>
      </c>
      <c r="G4814" s="681" t="n">
        <f aca="false">F4814*E4814</f>
        <v>8.2</v>
      </c>
    </row>
    <row r="4815" customFormat="false" ht="40.5" hidden="false" customHeight="false" outlineLevel="0" collapsed="false">
      <c r="A4815" s="676" t="s">
        <v>126</v>
      </c>
      <c r="B4815" s="677" t="n">
        <v>93358</v>
      </c>
      <c r="C4815" s="701" t="s">
        <v>5050</v>
      </c>
      <c r="D4815" s="698" t="s">
        <v>171</v>
      </c>
      <c r="E4815" s="679" t="n">
        <f aca="false">IF($A4815="SINAPI",VLOOKUP($B4815,'Sinapi - Serv'!A:D,4,0),0)</f>
        <v>98.18</v>
      </c>
      <c r="F4815" s="680" t="n">
        <v>0.0245</v>
      </c>
      <c r="G4815" s="681" t="n">
        <f aca="false">F4815*E4815</f>
        <v>2.41</v>
      </c>
    </row>
    <row r="4816" customFormat="false" ht="27" hidden="false" customHeight="false" outlineLevel="0" collapsed="false">
      <c r="A4816" s="676" t="s">
        <v>126</v>
      </c>
      <c r="B4816" s="677" t="n">
        <v>88316</v>
      </c>
      <c r="C4816" s="701" t="s">
        <v>4562</v>
      </c>
      <c r="D4816" s="698" t="s">
        <v>62</v>
      </c>
      <c r="E4816" s="679" t="n">
        <f aca="false">IF($A4816="SINAPI",VLOOKUP($B4816,'Sinapi - Serv'!A:D,4,0),0)</f>
        <v>24.82</v>
      </c>
      <c r="F4816" s="680" t="n">
        <f aca="false">1.275</f>
        <v>1.275</v>
      </c>
      <c r="G4816" s="681" t="n">
        <f aca="false">F4816*E4816</f>
        <v>31.65</v>
      </c>
    </row>
    <row r="4817" customFormat="false" ht="27" hidden="false" customHeight="false" outlineLevel="0" collapsed="false">
      <c r="A4817" s="676" t="s">
        <v>126</v>
      </c>
      <c r="B4817" s="677" t="n">
        <v>88309</v>
      </c>
      <c r="C4817" s="701" t="s">
        <v>4573</v>
      </c>
      <c r="D4817" s="698" t="s">
        <v>62</v>
      </c>
      <c r="E4817" s="679" t="n">
        <f aca="false">IF($A4817="SINAPI",VLOOKUP($B4817,'Sinapi - Serv'!A:D,4,0),0)</f>
        <v>32.04</v>
      </c>
      <c r="F4817" s="680" t="n">
        <v>1.275</v>
      </c>
      <c r="G4817" s="681" t="n">
        <f aca="false">F4817*E4817</f>
        <v>40.85</v>
      </c>
    </row>
    <row r="4818" customFormat="false" ht="12.75" hidden="false" customHeight="false" outlineLevel="0" collapsed="false">
      <c r="A4818" s="704"/>
      <c r="B4818" s="704"/>
      <c r="C4818" s="671"/>
      <c r="D4818" s="705"/>
      <c r="E4818" s="706"/>
      <c r="F4818" s="707" t="n">
        <v>0</v>
      </c>
      <c r="G4818" s="690"/>
      <c r="H4818" s="708"/>
    </row>
    <row r="4819" customFormat="false" ht="12.75" hidden="false" customHeight="false" outlineLevel="0" collapsed="false">
      <c r="A4819" s="709"/>
      <c r="B4819" s="709"/>
      <c r="C4819" s="671" t="s">
        <v>4552</v>
      </c>
      <c r="D4819" s="707"/>
      <c r="E4819" s="710"/>
      <c r="F4819" s="707"/>
      <c r="G4819" s="690" t="n">
        <f aca="false">SUM(G4811:G4818)</f>
        <v>829.47</v>
      </c>
      <c r="H4819" s="708"/>
    </row>
    <row r="4821" customFormat="false" ht="12.75" hidden="false" customHeight="true" outlineLevel="0" collapsed="false">
      <c r="A4821" s="660" t="s">
        <v>1914</v>
      </c>
      <c r="B4821" s="660" t="s">
        <v>96</v>
      </c>
      <c r="C4821" s="661" t="s">
        <v>5290</v>
      </c>
      <c r="D4821" s="661"/>
      <c r="E4821" s="661"/>
      <c r="F4821" s="661"/>
      <c r="G4821" s="691" t="s">
        <v>13</v>
      </c>
      <c r="H4821" s="663" t="n">
        <f aca="false">G4836</f>
        <v>2894.31</v>
      </c>
    </row>
    <row r="4822" customFormat="false" ht="12.75" hidden="false" customHeight="false" outlineLevel="0" collapsed="false">
      <c r="A4822" s="664"/>
      <c r="B4822" s="664"/>
      <c r="C4822" s="668"/>
      <c r="D4822" s="668"/>
      <c r="E4822" s="667"/>
      <c r="F4822" s="668"/>
      <c r="G4822" s="669"/>
      <c r="H4822" s="692"/>
    </row>
    <row r="4823" customFormat="false" ht="25.5" hidden="false" customHeight="false" outlineLevel="0" collapsed="false">
      <c r="A4823" s="671" t="s">
        <v>4546</v>
      </c>
      <c r="B4823" s="671"/>
      <c r="C4823" s="671" t="s">
        <v>29</v>
      </c>
      <c r="D4823" s="673" t="s">
        <v>13</v>
      </c>
      <c r="E4823" s="693" t="s">
        <v>4541</v>
      </c>
      <c r="F4823" s="673" t="s">
        <v>4542</v>
      </c>
      <c r="G4823" s="694" t="s">
        <v>4543</v>
      </c>
      <c r="H4823" s="692"/>
    </row>
    <row r="4824" customFormat="false" ht="13.5" hidden="false" customHeight="false" outlineLevel="0" collapsed="false">
      <c r="A4824" s="695"/>
      <c r="B4824" s="696"/>
      <c r="C4824" s="697"/>
      <c r="D4824" s="698"/>
      <c r="E4824" s="699"/>
      <c r="F4824" s="680"/>
      <c r="G4824" s="674"/>
      <c r="H4824" s="700"/>
    </row>
    <row r="4825" customFormat="false" ht="27" hidden="false" customHeight="false" outlineLevel="0" collapsed="false">
      <c r="A4825" s="676" t="s">
        <v>339</v>
      </c>
      <c r="B4825" s="677" t="n">
        <v>6729</v>
      </c>
      <c r="C4825" s="701" t="s">
        <v>5282</v>
      </c>
      <c r="D4825" s="698" t="s">
        <v>13</v>
      </c>
      <c r="E4825" s="702" t="n">
        <v>1381</v>
      </c>
      <c r="F4825" s="731" t="n">
        <f aca="false">(1.2*2.5)/2</f>
        <v>1.5</v>
      </c>
      <c r="G4825" s="681" t="n">
        <f aca="false">F4825*E4825</f>
        <v>2071.5</v>
      </c>
    </row>
    <row r="4826" customFormat="false" ht="27" hidden="false" customHeight="false" outlineLevel="0" collapsed="false">
      <c r="A4826" s="676" t="s">
        <v>339</v>
      </c>
      <c r="B4826" s="677" t="n">
        <v>11128</v>
      </c>
      <c r="C4826" s="701" t="s">
        <v>5291</v>
      </c>
      <c r="D4826" s="698" t="s">
        <v>145</v>
      </c>
      <c r="E4826" s="702" t="n">
        <v>15.05</v>
      </c>
      <c r="F4826" s="731" t="n">
        <f aca="false">2.5+1.2*4</f>
        <v>7.3</v>
      </c>
      <c r="G4826" s="681" t="n">
        <f aca="false">F4826*E4826</f>
        <v>109.87</v>
      </c>
    </row>
    <row r="4827" customFormat="false" ht="40.5" hidden="false" customHeight="false" outlineLevel="0" collapsed="false">
      <c r="A4827" s="676" t="s">
        <v>395</v>
      </c>
      <c r="B4827" s="677" t="n">
        <v>30335</v>
      </c>
      <c r="C4827" s="701" t="s">
        <v>5283</v>
      </c>
      <c r="D4827" s="698" t="s">
        <v>13</v>
      </c>
      <c r="E4827" s="702" t="n">
        <v>185</v>
      </c>
      <c r="F4827" s="731" t="n">
        <v>1</v>
      </c>
      <c r="G4827" s="681" t="n">
        <f aca="false">F4827*E4827</f>
        <v>185</v>
      </c>
    </row>
    <row r="4828" customFormat="false" ht="67.5" hidden="false" customHeight="false" outlineLevel="0" collapsed="false">
      <c r="A4828" s="676" t="s">
        <v>126</v>
      </c>
      <c r="B4828" s="677" t="n">
        <v>94968</v>
      </c>
      <c r="C4828" s="701" t="s">
        <v>5279</v>
      </c>
      <c r="D4828" s="698" t="s">
        <v>171</v>
      </c>
      <c r="E4828" s="679" t="n">
        <f aca="false">IF($A4828="SINAPI",VLOOKUP($B4828,'Sinapi - Serv'!A:D,4,0),0)</f>
        <v>361.63</v>
      </c>
      <c r="F4828" s="680" t="n">
        <f aca="false">0.2*0.16*2.5</f>
        <v>0.08</v>
      </c>
      <c r="G4828" s="681" t="n">
        <f aca="false">F4828*E4828</f>
        <v>28.93</v>
      </c>
    </row>
    <row r="4829" customFormat="false" ht="54" hidden="false" customHeight="false" outlineLevel="0" collapsed="false">
      <c r="A4829" s="676" t="s">
        <v>126</v>
      </c>
      <c r="B4829" s="677" t="n">
        <v>103670</v>
      </c>
      <c r="C4829" s="701" t="s">
        <v>5280</v>
      </c>
      <c r="D4829" s="698" t="s">
        <v>171</v>
      </c>
      <c r="E4829" s="679" t="n">
        <f aca="false">IF($A4829="SINAPI",VLOOKUP($B4829,'Sinapi - Serv'!A:D,4,0),0)</f>
        <v>341.76</v>
      </c>
      <c r="F4829" s="680" t="n">
        <f aca="false">0.2*0.16*2.5</f>
        <v>0.08</v>
      </c>
      <c r="G4829" s="681" t="n">
        <f aca="false">F4829*E4829</f>
        <v>27.34</v>
      </c>
    </row>
    <row r="4830" customFormat="false" ht="40.5" hidden="false" customHeight="false" outlineLevel="0" collapsed="false">
      <c r="A4830" s="676" t="s">
        <v>126</v>
      </c>
      <c r="B4830" s="677" t="n">
        <v>93358</v>
      </c>
      <c r="C4830" s="701" t="s">
        <v>5050</v>
      </c>
      <c r="D4830" s="698" t="s">
        <v>171</v>
      </c>
      <c r="E4830" s="679" t="n">
        <f aca="false">IF($A4830="SINAPI",VLOOKUP($B4830,'Sinapi - Serv'!A:D,4,0),0)</f>
        <v>98.18</v>
      </c>
      <c r="F4830" s="680" t="n">
        <f aca="false">2.5*0.25*0.2</f>
        <v>0.125</v>
      </c>
      <c r="G4830" s="681" t="n">
        <f aca="false">F4830*E4830</f>
        <v>12.27</v>
      </c>
    </row>
    <row r="4831" customFormat="false" ht="27" hidden="false" customHeight="false" outlineLevel="0" collapsed="false">
      <c r="A4831" s="676" t="s">
        <v>126</v>
      </c>
      <c r="B4831" s="677" t="n">
        <v>88315</v>
      </c>
      <c r="C4831" s="701" t="s">
        <v>4569</v>
      </c>
      <c r="D4831" s="698" t="s">
        <v>62</v>
      </c>
      <c r="E4831" s="679" t="n">
        <f aca="false">IF($A4831="SINAPI",VLOOKUP($B4831,'Sinapi - Serv'!A:D,4,0),0)</f>
        <v>31.81</v>
      </c>
      <c r="F4831" s="680" t="n">
        <v>4</v>
      </c>
      <c r="G4831" s="681" t="n">
        <f aca="false">F4831*E4831</f>
        <v>127.24</v>
      </c>
    </row>
    <row r="4832" customFormat="false" ht="27" hidden="false" customHeight="false" outlineLevel="0" collapsed="false">
      <c r="A4832" s="676" t="s">
        <v>126</v>
      </c>
      <c r="B4832" s="677" t="n">
        <v>88251</v>
      </c>
      <c r="C4832" s="701" t="s">
        <v>4659</v>
      </c>
      <c r="D4832" s="698" t="s">
        <v>62</v>
      </c>
      <c r="E4832" s="679" t="n">
        <f aca="false">IF($A4832="SINAPI",VLOOKUP($B4832,'Sinapi - Serv'!A:D,4,0),0)</f>
        <v>26.18</v>
      </c>
      <c r="F4832" s="680" t="n">
        <v>4</v>
      </c>
      <c r="G4832" s="681" t="n">
        <f aca="false">F4832*E4832</f>
        <v>104.72</v>
      </c>
    </row>
    <row r="4833" customFormat="false" ht="27" hidden="false" customHeight="false" outlineLevel="0" collapsed="false">
      <c r="A4833" s="676" t="s">
        <v>126</v>
      </c>
      <c r="B4833" s="677" t="n">
        <v>88316</v>
      </c>
      <c r="C4833" s="701" t="s">
        <v>4562</v>
      </c>
      <c r="D4833" s="698" t="s">
        <v>62</v>
      </c>
      <c r="E4833" s="679" t="n">
        <f aca="false">IF($A4833="SINAPI",VLOOKUP($B4833,'Sinapi - Serv'!A:D,4,0),0)</f>
        <v>24.82</v>
      </c>
      <c r="F4833" s="680" t="n">
        <v>4</v>
      </c>
      <c r="G4833" s="681" t="n">
        <f aca="false">F4833*E4833</f>
        <v>99.28</v>
      </c>
    </row>
    <row r="4834" customFormat="false" ht="27" hidden="false" customHeight="false" outlineLevel="0" collapsed="false">
      <c r="A4834" s="676" t="s">
        <v>126</v>
      </c>
      <c r="B4834" s="677" t="n">
        <v>88309</v>
      </c>
      <c r="C4834" s="701" t="s">
        <v>4573</v>
      </c>
      <c r="D4834" s="698" t="s">
        <v>62</v>
      </c>
      <c r="E4834" s="679" t="n">
        <f aca="false">IF($A4834="SINAPI",VLOOKUP($B4834,'Sinapi - Serv'!A:D,4,0),0)</f>
        <v>32.04</v>
      </c>
      <c r="F4834" s="680" t="n">
        <v>4</v>
      </c>
      <c r="G4834" s="681" t="n">
        <f aca="false">F4834*E4834</f>
        <v>128.16</v>
      </c>
    </row>
    <row r="4835" customFormat="false" ht="12.75" hidden="false" customHeight="false" outlineLevel="0" collapsed="false">
      <c r="A4835" s="704"/>
      <c r="B4835" s="704"/>
      <c r="C4835" s="671"/>
      <c r="D4835" s="705"/>
      <c r="E4835" s="706"/>
      <c r="F4835" s="707" t="n">
        <v>0</v>
      </c>
      <c r="G4835" s="690"/>
      <c r="H4835" s="708"/>
    </row>
    <row r="4836" customFormat="false" ht="12.75" hidden="false" customHeight="false" outlineLevel="0" collapsed="false">
      <c r="A4836" s="709"/>
      <c r="B4836" s="709"/>
      <c r="C4836" s="671" t="s">
        <v>4552</v>
      </c>
      <c r="D4836" s="707"/>
      <c r="E4836" s="710"/>
      <c r="F4836" s="707"/>
      <c r="G4836" s="690" t="n">
        <f aca="false">SUM(G4825:G4835)</f>
        <v>2894.31</v>
      </c>
      <c r="H4836" s="708"/>
    </row>
    <row r="4838" customFormat="false" ht="12.75" hidden="false" customHeight="true" outlineLevel="0" collapsed="false">
      <c r="A4838" s="660" t="s">
        <v>1917</v>
      </c>
      <c r="B4838" s="660" t="s">
        <v>96</v>
      </c>
      <c r="C4838" s="661" t="s">
        <v>5292</v>
      </c>
      <c r="D4838" s="661"/>
      <c r="E4838" s="661"/>
      <c r="F4838" s="661"/>
      <c r="G4838" s="691" t="s">
        <v>13</v>
      </c>
      <c r="H4838" s="663" t="n">
        <f aca="false">G4850</f>
        <v>1316.13</v>
      </c>
    </row>
    <row r="4839" customFormat="false" ht="12.75" hidden="false" customHeight="false" outlineLevel="0" collapsed="false">
      <c r="A4839" s="664"/>
      <c r="B4839" s="664"/>
      <c r="C4839" s="668"/>
      <c r="D4839" s="668"/>
      <c r="E4839" s="667"/>
      <c r="F4839" s="668"/>
      <c r="G4839" s="669"/>
      <c r="H4839" s="692"/>
    </row>
    <row r="4840" customFormat="false" ht="25.5" hidden="false" customHeight="false" outlineLevel="0" collapsed="false">
      <c r="A4840" s="671" t="s">
        <v>4546</v>
      </c>
      <c r="B4840" s="671"/>
      <c r="C4840" s="671" t="s">
        <v>29</v>
      </c>
      <c r="D4840" s="673" t="s">
        <v>13</v>
      </c>
      <c r="E4840" s="693" t="s">
        <v>4541</v>
      </c>
      <c r="F4840" s="673" t="s">
        <v>4542</v>
      </c>
      <c r="G4840" s="694" t="s">
        <v>4543</v>
      </c>
      <c r="H4840" s="692"/>
    </row>
    <row r="4841" customFormat="false" ht="13.5" hidden="false" customHeight="false" outlineLevel="0" collapsed="false">
      <c r="A4841" s="695"/>
      <c r="B4841" s="696"/>
      <c r="C4841" s="697"/>
      <c r="D4841" s="698"/>
      <c r="E4841" s="699"/>
      <c r="F4841" s="680"/>
      <c r="G4841" s="674"/>
      <c r="H4841" s="700"/>
    </row>
    <row r="4842" customFormat="false" ht="27" hidden="false" customHeight="false" outlineLevel="0" collapsed="false">
      <c r="A4842" s="676" t="s">
        <v>339</v>
      </c>
      <c r="B4842" s="677" t="n">
        <v>6728</v>
      </c>
      <c r="C4842" s="701" t="s">
        <v>5293</v>
      </c>
      <c r="D4842" s="698" t="s">
        <v>13</v>
      </c>
      <c r="E4842" s="702" t="n">
        <v>967.22</v>
      </c>
      <c r="F4842" s="731" t="n">
        <v>1</v>
      </c>
      <c r="G4842" s="681" t="n">
        <f aca="false">F4842*E4842</f>
        <v>967.22</v>
      </c>
    </row>
    <row r="4843" customFormat="false" ht="40.5" hidden="false" customHeight="false" outlineLevel="0" collapsed="false">
      <c r="A4843" s="676" t="s">
        <v>395</v>
      </c>
      <c r="B4843" s="677" t="n">
        <v>30335</v>
      </c>
      <c r="C4843" s="701" t="s">
        <v>5283</v>
      </c>
      <c r="D4843" s="698" t="s">
        <v>13</v>
      </c>
      <c r="E4843" s="702" t="n">
        <v>185</v>
      </c>
      <c r="F4843" s="731" t="n">
        <f aca="false">3.5/3</f>
        <v>1.167</v>
      </c>
      <c r="G4843" s="681" t="n">
        <f aca="false">F4843*E4843</f>
        <v>215.9</v>
      </c>
    </row>
    <row r="4844" customFormat="false" ht="67.5" hidden="false" customHeight="false" outlineLevel="0" collapsed="false">
      <c r="A4844" s="676" t="s">
        <v>126</v>
      </c>
      <c r="B4844" s="677" t="n">
        <v>94968</v>
      </c>
      <c r="C4844" s="701" t="s">
        <v>5279</v>
      </c>
      <c r="D4844" s="698" t="s">
        <v>171</v>
      </c>
      <c r="E4844" s="679" t="n">
        <f aca="false">IF($A4844="SINAPI",VLOOKUP($B4844,'Sinapi - Serv'!A:D,4,0),0)</f>
        <v>361.63</v>
      </c>
      <c r="F4844" s="680" t="n">
        <v>0.024</v>
      </c>
      <c r="G4844" s="681" t="n">
        <f aca="false">F4844*E4844</f>
        <v>8.68</v>
      </c>
    </row>
    <row r="4845" customFormat="false" ht="54" hidden="false" customHeight="false" outlineLevel="0" collapsed="false">
      <c r="A4845" s="676" t="s">
        <v>126</v>
      </c>
      <c r="B4845" s="677" t="n">
        <v>103670</v>
      </c>
      <c r="C4845" s="701" t="s">
        <v>5280</v>
      </c>
      <c r="D4845" s="698" t="s">
        <v>171</v>
      </c>
      <c r="E4845" s="679" t="n">
        <f aca="false">IF($A4845="SINAPI",VLOOKUP($B4845,'Sinapi - Serv'!A:D,4,0),0)</f>
        <v>341.76</v>
      </c>
      <c r="F4845" s="680" t="n">
        <v>0.024</v>
      </c>
      <c r="G4845" s="681" t="n">
        <f aca="false">F4845*E4845</f>
        <v>8.2</v>
      </c>
    </row>
    <row r="4846" customFormat="false" ht="40.5" hidden="false" customHeight="false" outlineLevel="0" collapsed="false">
      <c r="A4846" s="676" t="s">
        <v>126</v>
      </c>
      <c r="B4846" s="677" t="n">
        <v>93358</v>
      </c>
      <c r="C4846" s="701" t="s">
        <v>5050</v>
      </c>
      <c r="D4846" s="698" t="s">
        <v>171</v>
      </c>
      <c r="E4846" s="679" t="n">
        <f aca="false">IF($A4846="SINAPI",VLOOKUP($B4846,'Sinapi - Serv'!A:D,4,0),0)</f>
        <v>98.18</v>
      </c>
      <c r="F4846" s="680" t="n">
        <v>0.0245</v>
      </c>
      <c r="G4846" s="681" t="n">
        <f aca="false">F4846*E4846</f>
        <v>2.41</v>
      </c>
    </row>
    <row r="4847" customFormat="false" ht="27" hidden="false" customHeight="false" outlineLevel="0" collapsed="false">
      <c r="A4847" s="676" t="s">
        <v>126</v>
      </c>
      <c r="B4847" s="677" t="n">
        <v>88316</v>
      </c>
      <c r="C4847" s="701" t="s">
        <v>4562</v>
      </c>
      <c r="D4847" s="698" t="s">
        <v>62</v>
      </c>
      <c r="E4847" s="679" t="n">
        <f aca="false">IF($A4847="SINAPI",VLOOKUP($B4847,'Sinapi - Serv'!A:D,4,0),0)</f>
        <v>24.82</v>
      </c>
      <c r="F4847" s="680" t="n">
        <v>2</v>
      </c>
      <c r="G4847" s="681" t="n">
        <f aca="false">F4847*E4847</f>
        <v>49.64</v>
      </c>
    </row>
    <row r="4848" customFormat="false" ht="27" hidden="false" customHeight="false" outlineLevel="0" collapsed="false">
      <c r="A4848" s="676" t="s">
        <v>126</v>
      </c>
      <c r="B4848" s="677" t="n">
        <v>88309</v>
      </c>
      <c r="C4848" s="701" t="s">
        <v>4573</v>
      </c>
      <c r="D4848" s="698" t="s">
        <v>62</v>
      </c>
      <c r="E4848" s="679" t="n">
        <f aca="false">IF($A4848="SINAPI",VLOOKUP($B4848,'Sinapi - Serv'!A:D,4,0),0)</f>
        <v>32.04</v>
      </c>
      <c r="F4848" s="680" t="n">
        <v>2</v>
      </c>
      <c r="G4848" s="681" t="n">
        <f aca="false">F4848*E4848</f>
        <v>64.08</v>
      </c>
    </row>
    <row r="4849" customFormat="false" ht="12.75" hidden="false" customHeight="false" outlineLevel="0" collapsed="false">
      <c r="A4849" s="704"/>
      <c r="B4849" s="704"/>
      <c r="C4849" s="671"/>
      <c r="D4849" s="705"/>
      <c r="E4849" s="706"/>
      <c r="F4849" s="707" t="n">
        <v>0</v>
      </c>
      <c r="G4849" s="690"/>
      <c r="H4849" s="708"/>
    </row>
    <row r="4850" customFormat="false" ht="12.75" hidden="false" customHeight="false" outlineLevel="0" collapsed="false">
      <c r="A4850" s="709"/>
      <c r="B4850" s="709"/>
      <c r="C4850" s="671" t="s">
        <v>4552</v>
      </c>
      <c r="D4850" s="707"/>
      <c r="E4850" s="710"/>
      <c r="F4850" s="707"/>
      <c r="G4850" s="690" t="n">
        <f aca="false">SUM(G4842:G4849)</f>
        <v>1316.13</v>
      </c>
      <c r="H4850" s="708"/>
    </row>
    <row r="4852" customFormat="false" ht="12.75" hidden="false" customHeight="true" outlineLevel="0" collapsed="false">
      <c r="A4852" s="660" t="s">
        <v>149</v>
      </c>
      <c r="B4852" s="660" t="s">
        <v>96</v>
      </c>
      <c r="C4852" s="661" t="s">
        <v>151</v>
      </c>
      <c r="D4852" s="661"/>
      <c r="E4852" s="661"/>
      <c r="F4852" s="661"/>
      <c r="G4852" s="691" t="s">
        <v>13</v>
      </c>
      <c r="H4852" s="663" t="n">
        <f aca="false">G4862</f>
        <v>841.55</v>
      </c>
    </row>
    <row r="4853" customFormat="false" ht="12.75" hidden="false" customHeight="false" outlineLevel="0" collapsed="false">
      <c r="A4853" s="664"/>
      <c r="B4853" s="664"/>
      <c r="C4853" s="668"/>
      <c r="D4853" s="668"/>
      <c r="E4853" s="667"/>
      <c r="F4853" s="668"/>
      <c r="G4853" s="669"/>
      <c r="H4853" s="692"/>
    </row>
    <row r="4854" customFormat="false" ht="25.5" hidden="false" customHeight="false" outlineLevel="0" collapsed="false">
      <c r="A4854" s="671" t="s">
        <v>4546</v>
      </c>
      <c r="B4854" s="671"/>
      <c r="C4854" s="671" t="s">
        <v>29</v>
      </c>
      <c r="D4854" s="673" t="s">
        <v>13</v>
      </c>
      <c r="E4854" s="693" t="s">
        <v>4541</v>
      </c>
      <c r="F4854" s="673" t="s">
        <v>4542</v>
      </c>
      <c r="G4854" s="694" t="s">
        <v>4543</v>
      </c>
      <c r="H4854" s="692"/>
    </row>
    <row r="4855" customFormat="false" ht="13.5" hidden="false" customHeight="false" outlineLevel="0" collapsed="false">
      <c r="A4855" s="695"/>
      <c r="B4855" s="696"/>
      <c r="C4855" s="697"/>
      <c r="D4855" s="698"/>
      <c r="E4855" s="699"/>
      <c r="F4855" s="680"/>
      <c r="G4855" s="674"/>
      <c r="H4855" s="700"/>
    </row>
    <row r="4856" customFormat="false" ht="27" hidden="false" customHeight="false" outlineLevel="0" collapsed="false">
      <c r="A4856" s="676" t="s">
        <v>126</v>
      </c>
      <c r="B4856" s="677" t="n">
        <v>39026</v>
      </c>
      <c r="C4856" s="701" t="s">
        <v>5294</v>
      </c>
      <c r="D4856" s="793" t="s">
        <v>145</v>
      </c>
      <c r="E4856" s="702" t="n">
        <f aca="false">IF(A4856="SINAPI",VLOOKUP(B4856,'Sinapi - Insumos'!A:D,4,0),0)</f>
        <v>24.42</v>
      </c>
      <c r="F4856" s="680" t="n">
        <v>0.25</v>
      </c>
      <c r="G4856" s="681" t="n">
        <f aca="false">F4856*E4856</f>
        <v>6.11</v>
      </c>
    </row>
    <row r="4857" customFormat="false" ht="54" hidden="false" customHeight="false" outlineLevel="0" collapsed="false">
      <c r="A4857" s="676" t="s">
        <v>126</v>
      </c>
      <c r="B4857" s="677" t="n">
        <v>6189</v>
      </c>
      <c r="C4857" s="701" t="s">
        <v>5295</v>
      </c>
      <c r="D4857" s="793" t="s">
        <v>145</v>
      </c>
      <c r="E4857" s="702" t="n">
        <f aca="false">IF(A4857="SINAPI",VLOOKUP(B4857,'Sinapi - Insumos'!A:D,4,0),0)</f>
        <v>41.25</v>
      </c>
      <c r="F4857" s="680" t="n">
        <v>18</v>
      </c>
      <c r="G4857" s="681" t="n">
        <f aca="false">F4857*E4857</f>
        <v>742.5</v>
      </c>
    </row>
    <row r="4858" customFormat="false" ht="40.5" hidden="false" customHeight="false" outlineLevel="0" collapsed="false">
      <c r="A4858" s="676" t="s">
        <v>126</v>
      </c>
      <c r="B4858" s="677" t="n">
        <v>4491</v>
      </c>
      <c r="C4858" s="701" t="s">
        <v>5209</v>
      </c>
      <c r="D4858" s="793" t="s">
        <v>145</v>
      </c>
      <c r="E4858" s="702" t="n">
        <f aca="false">IF(A4858="SINAPI",VLOOKUP(B4858,'Sinapi - Insumos'!A:D,4,0),0)</f>
        <v>8.26</v>
      </c>
      <c r="F4858" s="680" t="n">
        <v>1</v>
      </c>
      <c r="G4858" s="681" t="n">
        <f aca="false">F4858*E4858</f>
        <v>8.26</v>
      </c>
    </row>
    <row r="4859" customFormat="false" ht="27" hidden="false" customHeight="false" outlineLevel="0" collapsed="false">
      <c r="A4859" s="676" t="s">
        <v>126</v>
      </c>
      <c r="B4859" s="677" t="n">
        <v>88262</v>
      </c>
      <c r="C4859" s="701" t="s">
        <v>4560</v>
      </c>
      <c r="D4859" s="698" t="s">
        <v>62</v>
      </c>
      <c r="E4859" s="679" t="n">
        <f aca="false">IF($A4859="SINAPI",VLOOKUP($B4859,'Sinapi - Serv'!A:D,4,0),0)</f>
        <v>31.63</v>
      </c>
      <c r="F4859" s="680" t="n">
        <v>1.5</v>
      </c>
      <c r="G4859" s="681" t="n">
        <f aca="false">F4859*E4859</f>
        <v>47.45</v>
      </c>
    </row>
    <row r="4860" customFormat="false" ht="27" hidden="false" customHeight="false" outlineLevel="0" collapsed="false">
      <c r="A4860" s="676" t="s">
        <v>126</v>
      </c>
      <c r="B4860" s="677" t="n">
        <v>88316</v>
      </c>
      <c r="C4860" s="701" t="s">
        <v>4562</v>
      </c>
      <c r="D4860" s="698" t="s">
        <v>62</v>
      </c>
      <c r="E4860" s="679" t="n">
        <f aca="false">IF($A4860="SINAPI",VLOOKUP($B4860,'Sinapi - Serv'!A:D,4,0),0)</f>
        <v>24.82</v>
      </c>
      <c r="F4860" s="680" t="n">
        <v>1.5</v>
      </c>
      <c r="G4860" s="681" t="n">
        <f aca="false">F4860*E4860</f>
        <v>37.23</v>
      </c>
    </row>
    <row r="4861" customFormat="false" ht="12.75" hidden="false" customHeight="false" outlineLevel="0" collapsed="false">
      <c r="A4861" s="704"/>
      <c r="B4861" s="704"/>
      <c r="C4861" s="671"/>
      <c r="D4861" s="705"/>
      <c r="E4861" s="706"/>
      <c r="F4861" s="707" t="n">
        <v>0</v>
      </c>
      <c r="G4861" s="690"/>
      <c r="H4861" s="708"/>
    </row>
    <row r="4862" customFormat="false" ht="12.75" hidden="false" customHeight="false" outlineLevel="0" collapsed="false">
      <c r="A4862" s="709"/>
      <c r="B4862" s="709"/>
      <c r="C4862" s="671" t="s">
        <v>4552</v>
      </c>
      <c r="D4862" s="707"/>
      <c r="E4862" s="710"/>
      <c r="F4862" s="707"/>
      <c r="G4862" s="690" t="n">
        <f aca="false">SUM(G4856:G4861)</f>
        <v>841.55</v>
      </c>
      <c r="H4862" s="708"/>
    </row>
    <row r="4864" customFormat="false" ht="12.75" hidden="false" customHeight="true" outlineLevel="0" collapsed="false">
      <c r="A4864" s="660" t="s">
        <v>157</v>
      </c>
      <c r="B4864" s="660" t="s">
        <v>96</v>
      </c>
      <c r="C4864" s="661" t="s">
        <v>5296</v>
      </c>
      <c r="D4864" s="661"/>
      <c r="E4864" s="661"/>
      <c r="F4864" s="661"/>
      <c r="G4864" s="691" t="s">
        <v>13</v>
      </c>
      <c r="H4864" s="663" t="n">
        <f aca="false">G4875</f>
        <v>700.85</v>
      </c>
    </row>
    <row r="4865" customFormat="false" ht="12.75" hidden="false" customHeight="false" outlineLevel="0" collapsed="false">
      <c r="A4865" s="664"/>
      <c r="B4865" s="664"/>
      <c r="C4865" s="668"/>
      <c r="D4865" s="668"/>
      <c r="E4865" s="667"/>
      <c r="F4865" s="668"/>
      <c r="G4865" s="669"/>
      <c r="H4865" s="692"/>
    </row>
    <row r="4866" customFormat="false" ht="25.5" hidden="false" customHeight="false" outlineLevel="0" collapsed="false">
      <c r="A4866" s="671" t="s">
        <v>4546</v>
      </c>
      <c r="B4866" s="671"/>
      <c r="C4866" s="671" t="s">
        <v>29</v>
      </c>
      <c r="D4866" s="673" t="s">
        <v>13</v>
      </c>
      <c r="E4866" s="693" t="s">
        <v>4541</v>
      </c>
      <c r="F4866" s="673" t="s">
        <v>4542</v>
      </c>
      <c r="G4866" s="694" t="s">
        <v>4543</v>
      </c>
      <c r="H4866" s="692"/>
    </row>
    <row r="4867" customFormat="false" ht="13.5" hidden="false" customHeight="false" outlineLevel="0" collapsed="false">
      <c r="A4867" s="695"/>
      <c r="B4867" s="696"/>
      <c r="C4867" s="697"/>
      <c r="D4867" s="698"/>
      <c r="E4867" s="699"/>
      <c r="F4867" s="680"/>
      <c r="G4867" s="674"/>
      <c r="H4867" s="700"/>
    </row>
    <row r="4868" customFormat="false" ht="13.5" hidden="false" customHeight="false" outlineLevel="0" collapsed="false">
      <c r="A4868" s="676" t="s">
        <v>4612</v>
      </c>
      <c r="B4868" s="677"/>
      <c r="C4868" s="701" t="s">
        <v>5297</v>
      </c>
      <c r="D4868" s="793" t="s">
        <v>145</v>
      </c>
      <c r="E4868" s="702" t="n">
        <f aca="false">116.85/6</f>
        <v>19.48</v>
      </c>
      <c r="F4868" s="680" t="n">
        <f aca="false">4*1.2+(2*0.48)+(1*0.75)</f>
        <v>6.51</v>
      </c>
      <c r="G4868" s="681" t="n">
        <f aca="false">F4868*E4868</f>
        <v>126.81</v>
      </c>
    </row>
    <row r="4869" customFormat="false" ht="13.5" hidden="false" customHeight="false" outlineLevel="0" collapsed="false">
      <c r="A4869" s="676" t="s">
        <v>4612</v>
      </c>
      <c r="B4869" s="677"/>
      <c r="C4869" s="701" t="s">
        <v>5298</v>
      </c>
      <c r="D4869" s="793" t="s">
        <v>145</v>
      </c>
      <c r="E4869" s="702" t="n">
        <f aca="false">129/6</f>
        <v>21.5</v>
      </c>
      <c r="F4869" s="680" t="n">
        <v>0.9</v>
      </c>
      <c r="G4869" s="681" t="n">
        <f aca="false">F4869*E4869</f>
        <v>19.35</v>
      </c>
    </row>
    <row r="4870" customFormat="false" ht="13.5" hidden="false" customHeight="false" outlineLevel="0" collapsed="false">
      <c r="A4870" s="676" t="s">
        <v>339</v>
      </c>
      <c r="B4870" s="677" t="n">
        <v>4283</v>
      </c>
      <c r="C4870" s="701" t="s">
        <v>5299</v>
      </c>
      <c r="D4870" s="793" t="s">
        <v>13</v>
      </c>
      <c r="E4870" s="702" t="n">
        <v>472.34</v>
      </c>
      <c r="F4870" s="680" t="n">
        <v>1</v>
      </c>
      <c r="G4870" s="681" t="n">
        <f aca="false">F4870*E4870</f>
        <v>472.34</v>
      </c>
    </row>
    <row r="4871" customFormat="false" ht="81" hidden="false" customHeight="false" outlineLevel="0" collapsed="false">
      <c r="A4871" s="676" t="s">
        <v>126</v>
      </c>
      <c r="B4871" s="677" t="n">
        <v>100724</v>
      </c>
      <c r="C4871" s="701" t="s">
        <v>5300</v>
      </c>
      <c r="D4871" s="698" t="s">
        <v>16</v>
      </c>
      <c r="E4871" s="679" t="n">
        <f aca="false">IF($A4871="SINAPI",VLOOKUP($B4871,'Sinapi - Serv'!A:D,4,0),0)</f>
        <v>16.55</v>
      </c>
      <c r="F4871" s="680" t="n">
        <f aca="false">(0.025*4*6.51+(0.03*2+0.04*2)*0.9)*2</f>
        <v>1.554</v>
      </c>
      <c r="G4871" s="681" t="n">
        <f aca="false">F4871*E4871</f>
        <v>25.72</v>
      </c>
    </row>
    <row r="4872" customFormat="false" ht="27" hidden="false" customHeight="false" outlineLevel="0" collapsed="false">
      <c r="A4872" s="676" t="s">
        <v>126</v>
      </c>
      <c r="B4872" s="677" t="n">
        <v>88315</v>
      </c>
      <c r="C4872" s="701" t="s">
        <v>4569</v>
      </c>
      <c r="D4872" s="698" t="s">
        <v>62</v>
      </c>
      <c r="E4872" s="679" t="n">
        <f aca="false">IF($A4872="SINAPI",VLOOKUP($B4872,'Sinapi - Serv'!A:D,4,0),0)</f>
        <v>31.81</v>
      </c>
      <c r="F4872" s="680" t="n">
        <v>1</v>
      </c>
      <c r="G4872" s="681" t="n">
        <f aca="false">F4872*E4872</f>
        <v>31.81</v>
      </c>
    </row>
    <row r="4873" customFormat="false" ht="27" hidden="false" customHeight="false" outlineLevel="0" collapsed="false">
      <c r="A4873" s="676" t="s">
        <v>126</v>
      </c>
      <c r="B4873" s="677" t="n">
        <v>88316</v>
      </c>
      <c r="C4873" s="701" t="s">
        <v>4562</v>
      </c>
      <c r="D4873" s="698" t="s">
        <v>62</v>
      </c>
      <c r="E4873" s="679" t="n">
        <f aca="false">IF($A4873="SINAPI",VLOOKUP($B4873,'Sinapi - Serv'!A:D,4,0),0)</f>
        <v>24.82</v>
      </c>
      <c r="F4873" s="680" t="n">
        <v>1</v>
      </c>
      <c r="G4873" s="681" t="n">
        <f aca="false">F4873*E4873</f>
        <v>24.82</v>
      </c>
    </row>
    <row r="4874" customFormat="false" ht="12.75" hidden="false" customHeight="false" outlineLevel="0" collapsed="false">
      <c r="A4874" s="704"/>
      <c r="B4874" s="704"/>
      <c r="C4874" s="671"/>
      <c r="D4874" s="705"/>
      <c r="E4874" s="706"/>
      <c r="F4874" s="707" t="n">
        <v>0</v>
      </c>
      <c r="G4874" s="690"/>
      <c r="H4874" s="708"/>
    </row>
    <row r="4875" customFormat="false" ht="12.75" hidden="false" customHeight="false" outlineLevel="0" collapsed="false">
      <c r="A4875" s="709"/>
      <c r="B4875" s="709"/>
      <c r="C4875" s="671" t="s">
        <v>4552</v>
      </c>
      <c r="D4875" s="707"/>
      <c r="E4875" s="710"/>
      <c r="F4875" s="707"/>
      <c r="G4875" s="690" t="n">
        <f aca="false">SUM(G4868:G4874)</f>
        <v>700.85</v>
      </c>
      <c r="H4875" s="708"/>
    </row>
    <row r="4877" customFormat="false" ht="12.75" hidden="false" customHeight="true" outlineLevel="0" collapsed="false">
      <c r="A4877" s="660" t="s">
        <v>164</v>
      </c>
      <c r="B4877" s="660" t="s">
        <v>96</v>
      </c>
      <c r="C4877" s="661" t="s">
        <v>5301</v>
      </c>
      <c r="D4877" s="661"/>
      <c r="E4877" s="661"/>
      <c r="F4877" s="661"/>
      <c r="G4877" s="691" t="s">
        <v>13</v>
      </c>
      <c r="H4877" s="663" t="n">
        <f aca="false">G4887</f>
        <v>607.37</v>
      </c>
    </row>
    <row r="4878" customFormat="false" ht="12.75" hidden="false" customHeight="false" outlineLevel="0" collapsed="false">
      <c r="A4878" s="664"/>
      <c r="B4878" s="664"/>
      <c r="C4878" s="668"/>
      <c r="D4878" s="668"/>
      <c r="E4878" s="667"/>
      <c r="F4878" s="668"/>
      <c r="G4878" s="669"/>
      <c r="H4878" s="692"/>
    </row>
    <row r="4879" customFormat="false" ht="25.5" hidden="false" customHeight="false" outlineLevel="0" collapsed="false">
      <c r="A4879" s="671" t="s">
        <v>4546</v>
      </c>
      <c r="B4879" s="671"/>
      <c r="C4879" s="671" t="s">
        <v>29</v>
      </c>
      <c r="D4879" s="673" t="s">
        <v>13</v>
      </c>
      <c r="E4879" s="693" t="s">
        <v>4541</v>
      </c>
      <c r="F4879" s="673" t="s">
        <v>4542</v>
      </c>
      <c r="G4879" s="694" t="s">
        <v>4543</v>
      </c>
      <c r="H4879" s="692"/>
    </row>
    <row r="4880" customFormat="false" ht="13.5" hidden="false" customHeight="false" outlineLevel="0" collapsed="false">
      <c r="A4880" s="695"/>
      <c r="B4880" s="696"/>
      <c r="C4880" s="697"/>
      <c r="D4880" s="698"/>
      <c r="E4880" s="699"/>
      <c r="F4880" s="680"/>
      <c r="G4880" s="674"/>
      <c r="H4880" s="700"/>
    </row>
    <row r="4881" customFormat="false" ht="13.5" hidden="false" customHeight="false" outlineLevel="0" collapsed="false">
      <c r="A4881" s="676" t="s">
        <v>4612</v>
      </c>
      <c r="B4881" s="677"/>
      <c r="C4881" s="701" t="s">
        <v>5298</v>
      </c>
      <c r="D4881" s="793" t="s">
        <v>145</v>
      </c>
      <c r="E4881" s="702" t="n">
        <f aca="false">129/6</f>
        <v>21.5</v>
      </c>
      <c r="F4881" s="680" t="n">
        <f aca="false">0.6*2+0.4*2+1</f>
        <v>3</v>
      </c>
      <c r="G4881" s="681" t="n">
        <f aca="false">F4881*E4881</f>
        <v>64.5</v>
      </c>
    </row>
    <row r="4882" customFormat="false" ht="13.5" hidden="false" customHeight="false" outlineLevel="0" collapsed="false">
      <c r="A4882" s="676" t="s">
        <v>339</v>
      </c>
      <c r="B4882" s="677" t="n">
        <v>4283</v>
      </c>
      <c r="C4882" s="701" t="s">
        <v>5299</v>
      </c>
      <c r="D4882" s="793" t="s">
        <v>13</v>
      </c>
      <c r="E4882" s="702" t="n">
        <v>472.34</v>
      </c>
      <c r="F4882" s="680" t="n">
        <v>1</v>
      </c>
      <c r="G4882" s="681" t="n">
        <f aca="false">F4882*E4882</f>
        <v>472.34</v>
      </c>
    </row>
    <row r="4883" customFormat="false" ht="81" hidden="false" customHeight="false" outlineLevel="0" collapsed="false">
      <c r="A4883" s="676" t="s">
        <v>126</v>
      </c>
      <c r="B4883" s="677" t="n">
        <v>100724</v>
      </c>
      <c r="C4883" s="701" t="s">
        <v>5300</v>
      </c>
      <c r="D4883" s="698" t="s">
        <v>16</v>
      </c>
      <c r="E4883" s="679" t="n">
        <f aca="false">IF($A4883="SINAPI",VLOOKUP($B4883,'Sinapi - Serv'!A:D,4,0),0)</f>
        <v>16.55</v>
      </c>
      <c r="F4883" s="680" t="n">
        <f aca="false">(0.03*2+0.04*2)*3*2</f>
        <v>0.84</v>
      </c>
      <c r="G4883" s="681" t="n">
        <f aca="false">F4883*E4883</f>
        <v>13.9</v>
      </c>
    </row>
    <row r="4884" customFormat="false" ht="27" hidden="false" customHeight="false" outlineLevel="0" collapsed="false">
      <c r="A4884" s="676" t="s">
        <v>126</v>
      </c>
      <c r="B4884" s="677" t="n">
        <v>88315</v>
      </c>
      <c r="C4884" s="701" t="s">
        <v>4569</v>
      </c>
      <c r="D4884" s="698" t="s">
        <v>62</v>
      </c>
      <c r="E4884" s="679" t="n">
        <f aca="false">IF($A4884="SINAPI",VLOOKUP($B4884,'Sinapi - Serv'!A:D,4,0),0)</f>
        <v>31.81</v>
      </c>
      <c r="F4884" s="680" t="n">
        <v>1</v>
      </c>
      <c r="G4884" s="681" t="n">
        <f aca="false">F4884*E4884</f>
        <v>31.81</v>
      </c>
    </row>
    <row r="4885" customFormat="false" ht="27" hidden="false" customHeight="false" outlineLevel="0" collapsed="false">
      <c r="A4885" s="676" t="s">
        <v>126</v>
      </c>
      <c r="B4885" s="677" t="n">
        <v>88316</v>
      </c>
      <c r="C4885" s="701" t="s">
        <v>4562</v>
      </c>
      <c r="D4885" s="698" t="s">
        <v>62</v>
      </c>
      <c r="E4885" s="679" t="n">
        <f aca="false">IF($A4885="SINAPI",VLOOKUP($B4885,'Sinapi - Serv'!A:D,4,0),0)</f>
        <v>24.82</v>
      </c>
      <c r="F4885" s="680" t="n">
        <v>1</v>
      </c>
      <c r="G4885" s="681" t="n">
        <f aca="false">F4885*E4885</f>
        <v>24.82</v>
      </c>
    </row>
    <row r="4886" customFormat="false" ht="12.75" hidden="false" customHeight="false" outlineLevel="0" collapsed="false">
      <c r="A4886" s="704"/>
      <c r="B4886" s="704"/>
      <c r="C4886" s="671"/>
      <c r="D4886" s="705"/>
      <c r="E4886" s="706"/>
      <c r="F4886" s="707" t="n">
        <v>0</v>
      </c>
      <c r="G4886" s="690"/>
      <c r="H4886" s="708"/>
    </row>
    <row r="4887" customFormat="false" ht="12.75" hidden="false" customHeight="false" outlineLevel="0" collapsed="false">
      <c r="A4887" s="709"/>
      <c r="B4887" s="709"/>
      <c r="C4887" s="671" t="s">
        <v>4552</v>
      </c>
      <c r="D4887" s="707"/>
      <c r="E4887" s="710"/>
      <c r="F4887" s="707"/>
      <c r="G4887" s="690" t="n">
        <f aca="false">SUM(G4881:G4886)</f>
        <v>607.37</v>
      </c>
      <c r="H4887" s="708"/>
    </row>
    <row r="4889" customFormat="false" ht="12.75" hidden="false" customHeight="true" outlineLevel="0" collapsed="false">
      <c r="A4889" s="660" t="s">
        <v>154</v>
      </c>
      <c r="B4889" s="660" t="s">
        <v>96</v>
      </c>
      <c r="C4889" s="661" t="s">
        <v>156</v>
      </c>
      <c r="D4889" s="661"/>
      <c r="E4889" s="661"/>
      <c r="F4889" s="661"/>
      <c r="G4889" s="691" t="s">
        <v>13</v>
      </c>
      <c r="H4889" s="663" t="n">
        <f aca="false">G4899</f>
        <v>508.42</v>
      </c>
    </row>
    <row r="4890" customFormat="false" ht="12.75" hidden="false" customHeight="false" outlineLevel="0" collapsed="false">
      <c r="A4890" s="664"/>
      <c r="B4890" s="664"/>
      <c r="C4890" s="668"/>
      <c r="D4890" s="668"/>
      <c r="E4890" s="667"/>
      <c r="F4890" s="668"/>
      <c r="G4890" s="669"/>
      <c r="H4890" s="692"/>
    </row>
    <row r="4891" customFormat="false" ht="25.5" hidden="false" customHeight="false" outlineLevel="0" collapsed="false">
      <c r="A4891" s="671" t="s">
        <v>4546</v>
      </c>
      <c r="B4891" s="671"/>
      <c r="C4891" s="671" t="s">
        <v>29</v>
      </c>
      <c r="D4891" s="673" t="s">
        <v>13</v>
      </c>
      <c r="E4891" s="693" t="s">
        <v>4541</v>
      </c>
      <c r="F4891" s="673" t="s">
        <v>4542</v>
      </c>
      <c r="G4891" s="694" t="s">
        <v>4543</v>
      </c>
      <c r="H4891" s="692"/>
    </row>
    <row r="4892" customFormat="false" ht="13.5" hidden="false" customHeight="false" outlineLevel="0" collapsed="false">
      <c r="A4892" s="695"/>
      <c r="B4892" s="696"/>
      <c r="C4892" s="697"/>
      <c r="D4892" s="698"/>
      <c r="E4892" s="699"/>
      <c r="F4892" s="680"/>
      <c r="G4892" s="674"/>
      <c r="H4892" s="700"/>
    </row>
    <row r="4893" customFormat="false" ht="13.5" hidden="false" customHeight="false" outlineLevel="0" collapsed="false">
      <c r="A4893" s="676" t="s">
        <v>4612</v>
      </c>
      <c r="B4893" s="677"/>
      <c r="C4893" s="701" t="s">
        <v>5302</v>
      </c>
      <c r="D4893" s="793" t="s">
        <v>145</v>
      </c>
      <c r="E4893" s="702" t="n">
        <f aca="false">132.47/6</f>
        <v>22.08</v>
      </c>
      <c r="F4893" s="680" t="n">
        <f aca="false">(1.45+0.05+0.05)*2+1.7*3</f>
        <v>8.2</v>
      </c>
      <c r="G4893" s="681" t="n">
        <f aca="false">F4893*E4893</f>
        <v>181.06</v>
      </c>
    </row>
    <row r="4894" customFormat="false" ht="40.5" hidden="false" customHeight="false" outlineLevel="0" collapsed="false">
      <c r="A4894" s="676" t="s">
        <v>395</v>
      </c>
      <c r="B4894" s="677" t="n">
        <v>89855</v>
      </c>
      <c r="C4894" s="701" t="s">
        <v>4567</v>
      </c>
      <c r="D4894" s="698" t="s">
        <v>16</v>
      </c>
      <c r="E4894" s="702" t="n">
        <f aca="false">95/0.96</f>
        <v>98.96</v>
      </c>
      <c r="F4894" s="680" t="n">
        <v>2.04</v>
      </c>
      <c r="G4894" s="681" t="n">
        <f aca="false">F4894*E4894</f>
        <v>201.88</v>
      </c>
      <c r="H4894" s="703"/>
    </row>
    <row r="4895" customFormat="false" ht="81" hidden="false" customHeight="false" outlineLevel="0" collapsed="false">
      <c r="A4895" s="676" t="s">
        <v>126</v>
      </c>
      <c r="B4895" s="677" t="n">
        <v>100724</v>
      </c>
      <c r="C4895" s="701" t="s">
        <v>5300</v>
      </c>
      <c r="D4895" s="698" t="s">
        <v>16</v>
      </c>
      <c r="E4895" s="679" t="n">
        <f aca="false">IF($A4895="SINAPI",VLOOKUP($B4895,'Sinapi - Serv'!A:D,4,0),0)</f>
        <v>16.55</v>
      </c>
      <c r="F4895" s="680" t="n">
        <f aca="false">((0.05*2*2)*(1.45+0.05+1.1+0.05)*2+(0.05*2*2)*(1.7*3))*2</f>
        <v>4.16</v>
      </c>
      <c r="G4895" s="681" t="n">
        <f aca="false">F4895*E4895</f>
        <v>68.85</v>
      </c>
    </row>
    <row r="4896" customFormat="false" ht="27" hidden="false" customHeight="false" outlineLevel="0" collapsed="false">
      <c r="A4896" s="676" t="s">
        <v>126</v>
      </c>
      <c r="B4896" s="677" t="n">
        <v>88315</v>
      </c>
      <c r="C4896" s="701" t="s">
        <v>4569</v>
      </c>
      <c r="D4896" s="698" t="s">
        <v>62</v>
      </c>
      <c r="E4896" s="679" t="n">
        <f aca="false">IF($A4896="SINAPI",VLOOKUP($B4896,'Sinapi - Serv'!A:D,4,0),0)</f>
        <v>31.81</v>
      </c>
      <c r="F4896" s="680" t="n">
        <v>1</v>
      </c>
      <c r="G4896" s="681" t="n">
        <f aca="false">F4896*E4896</f>
        <v>31.81</v>
      </c>
    </row>
    <row r="4897" customFormat="false" ht="27" hidden="false" customHeight="false" outlineLevel="0" collapsed="false">
      <c r="A4897" s="676" t="s">
        <v>126</v>
      </c>
      <c r="B4897" s="677" t="n">
        <v>88316</v>
      </c>
      <c r="C4897" s="701" t="s">
        <v>4562</v>
      </c>
      <c r="D4897" s="698" t="s">
        <v>62</v>
      </c>
      <c r="E4897" s="679" t="n">
        <f aca="false">IF($A4897="SINAPI",VLOOKUP($B4897,'Sinapi - Serv'!A:D,4,0),0)</f>
        <v>24.82</v>
      </c>
      <c r="F4897" s="680" t="n">
        <v>1</v>
      </c>
      <c r="G4897" s="681" t="n">
        <f aca="false">F4897*E4897</f>
        <v>24.82</v>
      </c>
    </row>
    <row r="4898" customFormat="false" ht="12.75" hidden="false" customHeight="false" outlineLevel="0" collapsed="false">
      <c r="A4898" s="704"/>
      <c r="B4898" s="704"/>
      <c r="C4898" s="671"/>
      <c r="D4898" s="705"/>
      <c r="E4898" s="706"/>
      <c r="F4898" s="707" t="n">
        <v>0</v>
      </c>
      <c r="G4898" s="690"/>
      <c r="H4898" s="708"/>
    </row>
    <row r="4899" customFormat="false" ht="12.75" hidden="false" customHeight="false" outlineLevel="0" collapsed="false">
      <c r="A4899" s="709"/>
      <c r="B4899" s="709"/>
      <c r="C4899" s="671" t="s">
        <v>4552</v>
      </c>
      <c r="D4899" s="707"/>
      <c r="E4899" s="710"/>
      <c r="F4899" s="707"/>
      <c r="G4899" s="690" t="n">
        <f aca="false">SUM(G4893:G4898)</f>
        <v>508.42</v>
      </c>
      <c r="H4899" s="708"/>
    </row>
    <row r="4901" customFormat="false" ht="12.75" hidden="false" customHeight="true" outlineLevel="0" collapsed="false">
      <c r="A4901" s="660" t="s">
        <v>2841</v>
      </c>
      <c r="B4901" s="660" t="s">
        <v>96</v>
      </c>
      <c r="C4901" s="661" t="s">
        <v>2843</v>
      </c>
      <c r="D4901" s="661"/>
      <c r="E4901" s="661"/>
      <c r="F4901" s="661"/>
      <c r="G4901" s="771" t="s">
        <v>13</v>
      </c>
      <c r="H4901" s="663" t="n">
        <f aca="false">G4912</f>
        <v>626.81</v>
      </c>
    </row>
    <row r="4902" customFormat="false" ht="12.75" hidden="false" customHeight="false" outlineLevel="0" collapsed="false">
      <c r="A4902" s="664"/>
      <c r="B4902" s="664"/>
      <c r="C4902" s="668"/>
      <c r="D4902" s="668"/>
      <c r="E4902" s="667"/>
      <c r="F4902" s="668"/>
      <c r="G4902" s="669"/>
      <c r="H4902" s="692"/>
    </row>
    <row r="4903" customFormat="false" ht="25.5" hidden="false" customHeight="false" outlineLevel="0" collapsed="false">
      <c r="A4903" s="671" t="s">
        <v>4546</v>
      </c>
      <c r="B4903" s="671"/>
      <c r="C4903" s="671" t="s">
        <v>29</v>
      </c>
      <c r="D4903" s="673" t="s">
        <v>13</v>
      </c>
      <c r="E4903" s="693" t="s">
        <v>4541</v>
      </c>
      <c r="F4903" s="673" t="s">
        <v>4542</v>
      </c>
      <c r="G4903" s="694" t="s">
        <v>4543</v>
      </c>
      <c r="H4903" s="692"/>
    </row>
    <row r="4904" customFormat="false" ht="13.5" hidden="false" customHeight="false" outlineLevel="0" collapsed="false">
      <c r="A4904" s="695"/>
      <c r="B4904" s="696"/>
      <c r="C4904" s="697"/>
      <c r="D4904" s="698"/>
      <c r="E4904" s="699"/>
      <c r="F4904" s="680"/>
      <c r="G4904" s="674"/>
      <c r="H4904" s="700"/>
    </row>
    <row r="4905" customFormat="false" ht="54" hidden="false" customHeight="false" outlineLevel="0" collapsed="false">
      <c r="A4905" s="676" t="s">
        <v>126</v>
      </c>
      <c r="B4905" s="677" t="n">
        <v>13395</v>
      </c>
      <c r="C4905" s="701" t="s">
        <v>5276</v>
      </c>
      <c r="D4905" s="698" t="s">
        <v>13</v>
      </c>
      <c r="E4905" s="702" t="n">
        <f aca="false">IF(A4905="SINAPI",VLOOKUP(B4905,'Sinapi - Insumos'!A:D,4,0),0)</f>
        <v>491.42</v>
      </c>
      <c r="F4905" s="680" t="n">
        <v>1</v>
      </c>
      <c r="G4905" s="681" t="n">
        <f aca="false">F4905*E4905</f>
        <v>491.42</v>
      </c>
    </row>
    <row r="4906" customFormat="false" ht="13.5" hidden="false" customHeight="false" outlineLevel="0" collapsed="false">
      <c r="A4906" s="676" t="s">
        <v>5261</v>
      </c>
      <c r="B4906" s="677" t="n">
        <v>63217</v>
      </c>
      <c r="C4906" s="701" t="s">
        <v>5267</v>
      </c>
      <c r="D4906" s="698" t="s">
        <v>13</v>
      </c>
      <c r="E4906" s="702" t="n">
        <v>1.33</v>
      </c>
      <c r="F4906" s="680" t="n">
        <v>1</v>
      </c>
      <c r="G4906" s="681" t="n">
        <f aca="false">F4906*E4906</f>
        <v>1.33</v>
      </c>
    </row>
    <row r="4907" customFormat="false" ht="13.5" hidden="false" customHeight="false" outlineLevel="0" collapsed="false">
      <c r="A4907" s="676" t="s">
        <v>126</v>
      </c>
      <c r="B4907" s="677" t="n">
        <v>34653</v>
      </c>
      <c r="C4907" s="701" t="s">
        <v>5303</v>
      </c>
      <c r="D4907" s="698" t="s">
        <v>13</v>
      </c>
      <c r="E4907" s="702" t="n">
        <f aca="false">IF(A4907="SINAPI",VLOOKUP(B4907,'Sinapi - Insumos'!A:D,4,0),0)</f>
        <v>7.16</v>
      </c>
      <c r="F4907" s="680" t="n">
        <v>1</v>
      </c>
      <c r="G4907" s="681" t="n">
        <f aca="false">F4907*E4907</f>
        <v>7.16</v>
      </c>
      <c r="H4907" s="703"/>
    </row>
    <row r="4908" customFormat="false" ht="13.5" hidden="false" customHeight="false" outlineLevel="0" collapsed="false">
      <c r="A4908" s="676" t="s">
        <v>126</v>
      </c>
      <c r="B4908" s="677" t="n">
        <v>982</v>
      </c>
      <c r="C4908" s="701" t="s">
        <v>5273</v>
      </c>
      <c r="D4908" s="698" t="s">
        <v>145</v>
      </c>
      <c r="E4908" s="702" t="n">
        <f aca="false">IF(A4908="SINAPI",VLOOKUP(B4908,'Sinapi - Insumos'!A:D,4,0),0)</f>
        <v>4.73</v>
      </c>
      <c r="F4908" s="680" t="n">
        <v>2</v>
      </c>
      <c r="G4908" s="681" t="n">
        <f aca="false">F4908*E4908</f>
        <v>9.46</v>
      </c>
      <c r="H4908" s="703"/>
    </row>
    <row r="4909" customFormat="false" ht="27" hidden="false" customHeight="false" outlineLevel="0" collapsed="false">
      <c r="A4909" s="676" t="s">
        <v>126</v>
      </c>
      <c r="B4909" s="677" t="n">
        <v>88264</v>
      </c>
      <c r="C4909" s="701" t="s">
        <v>4583</v>
      </c>
      <c r="D4909" s="698" t="s">
        <v>62</v>
      </c>
      <c r="E4909" s="679" t="n">
        <f aca="false">IF($A4909="SINAPI",VLOOKUP($B4909,'Sinapi - Serv'!A:D,4,0),0)</f>
        <v>32.21</v>
      </c>
      <c r="F4909" s="680" t="n">
        <v>2</v>
      </c>
      <c r="G4909" s="681" t="n">
        <f aca="false">F4909*E4909</f>
        <v>64.42</v>
      </c>
    </row>
    <row r="4910" customFormat="false" ht="27" hidden="false" customHeight="false" outlineLevel="0" collapsed="false">
      <c r="A4910" s="676" t="s">
        <v>126</v>
      </c>
      <c r="B4910" s="677" t="n">
        <v>88247</v>
      </c>
      <c r="C4910" s="701" t="s">
        <v>4584</v>
      </c>
      <c r="D4910" s="698" t="s">
        <v>62</v>
      </c>
      <c r="E4910" s="679" t="n">
        <f aca="false">IF($A4910="SINAPI",VLOOKUP($B4910,'Sinapi - Serv'!A:D,4,0),0)</f>
        <v>26.51</v>
      </c>
      <c r="F4910" s="680" t="n">
        <v>2</v>
      </c>
      <c r="G4910" s="681" t="n">
        <f aca="false">F4910*E4910</f>
        <v>53.02</v>
      </c>
    </row>
    <row r="4911" customFormat="false" ht="12.75" hidden="false" customHeight="false" outlineLevel="0" collapsed="false">
      <c r="A4911" s="704"/>
      <c r="B4911" s="704"/>
      <c r="C4911" s="671"/>
      <c r="D4911" s="705"/>
      <c r="E4911" s="706"/>
      <c r="F4911" s="707"/>
      <c r="G4911" s="690"/>
      <c r="H4911" s="708"/>
    </row>
    <row r="4912" customFormat="false" ht="12.75" hidden="false" customHeight="false" outlineLevel="0" collapsed="false">
      <c r="A4912" s="709"/>
      <c r="B4912" s="709"/>
      <c r="C4912" s="671" t="s">
        <v>4552</v>
      </c>
      <c r="D4912" s="707"/>
      <c r="E4912" s="710"/>
      <c r="F4912" s="707"/>
      <c r="G4912" s="690" t="n">
        <f aca="false">SUM(G4905:G4911)</f>
        <v>626.81</v>
      </c>
      <c r="H4912" s="708"/>
    </row>
    <row r="4914" customFormat="false" ht="12.75" hidden="false" customHeight="true" outlineLevel="0" collapsed="false">
      <c r="A4914" s="660" t="s">
        <v>2844</v>
      </c>
      <c r="B4914" s="660" t="s">
        <v>96</v>
      </c>
      <c r="C4914" s="661" t="s">
        <v>2846</v>
      </c>
      <c r="D4914" s="661"/>
      <c r="E4914" s="661"/>
      <c r="F4914" s="661"/>
      <c r="G4914" s="771" t="s">
        <v>13</v>
      </c>
      <c r="H4914" s="663" t="n">
        <f aca="false">G4925</f>
        <v>1849.9</v>
      </c>
    </row>
    <row r="4915" customFormat="false" ht="12.75" hidden="false" customHeight="false" outlineLevel="0" collapsed="false">
      <c r="A4915" s="664"/>
      <c r="B4915" s="664"/>
      <c r="C4915" s="668"/>
      <c r="D4915" s="668"/>
      <c r="E4915" s="667"/>
      <c r="F4915" s="668"/>
      <c r="G4915" s="669"/>
      <c r="H4915" s="692"/>
    </row>
    <row r="4916" customFormat="false" ht="25.5" hidden="false" customHeight="false" outlineLevel="0" collapsed="false">
      <c r="A4916" s="671" t="s">
        <v>4546</v>
      </c>
      <c r="B4916" s="671"/>
      <c r="C4916" s="671" t="s">
        <v>29</v>
      </c>
      <c r="D4916" s="673" t="s">
        <v>13</v>
      </c>
      <c r="E4916" s="693" t="s">
        <v>4541</v>
      </c>
      <c r="F4916" s="673" t="s">
        <v>4542</v>
      </c>
      <c r="G4916" s="694" t="s">
        <v>4543</v>
      </c>
      <c r="H4916" s="692"/>
    </row>
    <row r="4917" customFormat="false" ht="13.5" hidden="false" customHeight="false" outlineLevel="0" collapsed="false">
      <c r="A4917" s="695"/>
      <c r="B4917" s="696"/>
      <c r="C4917" s="697"/>
      <c r="D4917" s="698"/>
      <c r="E4917" s="699"/>
      <c r="F4917" s="680"/>
      <c r="G4917" s="674"/>
      <c r="H4917" s="700"/>
    </row>
    <row r="4918" customFormat="false" ht="54" hidden="false" customHeight="false" outlineLevel="0" collapsed="false">
      <c r="A4918" s="676" t="s">
        <v>126</v>
      </c>
      <c r="B4918" s="677" t="n">
        <v>39805</v>
      </c>
      <c r="C4918" s="701" t="s">
        <v>5304</v>
      </c>
      <c r="D4918" s="698" t="s">
        <v>13</v>
      </c>
      <c r="E4918" s="702" t="n">
        <f aca="false">IF(A4918="SINAPI",VLOOKUP(B4918,'Sinapi - Insumos'!A:D,4,0),0)</f>
        <v>152.4</v>
      </c>
      <c r="F4918" s="680" t="n">
        <v>1</v>
      </c>
      <c r="G4918" s="681" t="n">
        <f aca="false">F4918*E4918</f>
        <v>152.4</v>
      </c>
    </row>
    <row r="4919" customFormat="false" ht="13.5" hidden="false" customHeight="false" outlineLevel="0" collapsed="false">
      <c r="A4919" s="676" t="s">
        <v>5261</v>
      </c>
      <c r="B4919" s="677" t="n">
        <v>63217</v>
      </c>
      <c r="C4919" s="701" t="s">
        <v>5267</v>
      </c>
      <c r="D4919" s="698" t="s">
        <v>13</v>
      </c>
      <c r="E4919" s="702" t="n">
        <v>1.33</v>
      </c>
      <c r="F4919" s="680" t="n">
        <v>8</v>
      </c>
      <c r="G4919" s="681" t="n">
        <f aca="false">F4919*E4919</f>
        <v>10.64</v>
      </c>
    </row>
    <row r="4920" customFormat="false" ht="40.5" hidden="false" customHeight="false" outlineLevel="0" collapsed="false">
      <c r="A4920" s="676" t="s">
        <v>4869</v>
      </c>
      <c r="B4920" s="677"/>
      <c r="C4920" s="701" t="s">
        <v>5305</v>
      </c>
      <c r="D4920" s="698" t="s">
        <v>13</v>
      </c>
      <c r="E4920" s="702" t="n">
        <v>177.95</v>
      </c>
      <c r="F4920" s="680" t="n">
        <v>8</v>
      </c>
      <c r="G4920" s="681" t="n">
        <f aca="false">F4920*E4920</f>
        <v>1423.6</v>
      </c>
      <c r="H4920" s="703"/>
    </row>
    <row r="4921" customFormat="false" ht="13.5" hidden="false" customHeight="false" outlineLevel="0" collapsed="false">
      <c r="A4921" s="676" t="s">
        <v>126</v>
      </c>
      <c r="B4921" s="677" t="n">
        <v>982</v>
      </c>
      <c r="C4921" s="701" t="s">
        <v>5273</v>
      </c>
      <c r="D4921" s="698" t="s">
        <v>145</v>
      </c>
      <c r="E4921" s="702" t="n">
        <f aca="false">IF(A4921="SINAPI",VLOOKUP(B4921,'Sinapi - Insumos'!A:D,4,0),0)</f>
        <v>4.73</v>
      </c>
      <c r="F4921" s="680" t="n">
        <v>6</v>
      </c>
      <c r="G4921" s="681" t="n">
        <f aca="false">F4921*E4921</f>
        <v>28.38</v>
      </c>
      <c r="H4921" s="703"/>
    </row>
    <row r="4922" customFormat="false" ht="27" hidden="false" customHeight="false" outlineLevel="0" collapsed="false">
      <c r="A4922" s="676" t="s">
        <v>126</v>
      </c>
      <c r="B4922" s="677" t="n">
        <v>88264</v>
      </c>
      <c r="C4922" s="701" t="s">
        <v>4583</v>
      </c>
      <c r="D4922" s="698" t="s">
        <v>62</v>
      </c>
      <c r="E4922" s="679" t="n">
        <f aca="false">IF($A4922="SINAPI",VLOOKUP($B4922,'Sinapi - Serv'!A:D,4,0),0)</f>
        <v>32.21</v>
      </c>
      <c r="F4922" s="680" t="n">
        <v>4</v>
      </c>
      <c r="G4922" s="681" t="n">
        <f aca="false">F4922*E4922</f>
        <v>128.84</v>
      </c>
    </row>
    <row r="4923" customFormat="false" ht="27" hidden="false" customHeight="false" outlineLevel="0" collapsed="false">
      <c r="A4923" s="676" t="s">
        <v>126</v>
      </c>
      <c r="B4923" s="677" t="n">
        <v>88247</v>
      </c>
      <c r="C4923" s="701" t="s">
        <v>4584</v>
      </c>
      <c r="D4923" s="698" t="s">
        <v>62</v>
      </c>
      <c r="E4923" s="679" t="n">
        <f aca="false">IF($A4923="SINAPI",VLOOKUP($B4923,'Sinapi - Serv'!A:D,4,0),0)</f>
        <v>26.51</v>
      </c>
      <c r="F4923" s="680" t="n">
        <v>4</v>
      </c>
      <c r="G4923" s="681" t="n">
        <f aca="false">F4923*E4923</f>
        <v>106.04</v>
      </c>
    </row>
    <row r="4924" customFormat="false" ht="12.75" hidden="false" customHeight="false" outlineLevel="0" collapsed="false">
      <c r="A4924" s="704"/>
      <c r="B4924" s="704"/>
      <c r="C4924" s="671"/>
      <c r="D4924" s="705"/>
      <c r="E4924" s="706"/>
      <c r="F4924" s="707"/>
      <c r="G4924" s="690"/>
      <c r="H4924" s="708"/>
    </row>
    <row r="4925" customFormat="false" ht="12.75" hidden="false" customHeight="false" outlineLevel="0" collapsed="false">
      <c r="A4925" s="709"/>
      <c r="B4925" s="709"/>
      <c r="C4925" s="671" t="s">
        <v>4552</v>
      </c>
      <c r="D4925" s="707"/>
      <c r="E4925" s="710"/>
      <c r="F4925" s="707"/>
      <c r="G4925" s="690" t="n">
        <f aca="false">SUM(G4918:G4924)</f>
        <v>1849.9</v>
      </c>
      <c r="H4925" s="708"/>
    </row>
    <row r="4927" customFormat="false" ht="83.25" hidden="false" customHeight="true" outlineLevel="0" collapsed="false">
      <c r="A4927" s="660" t="s">
        <v>2989</v>
      </c>
      <c r="B4927" s="660" t="s">
        <v>96</v>
      </c>
      <c r="C4927" s="661" t="s">
        <v>2991</v>
      </c>
      <c r="D4927" s="661"/>
      <c r="E4927" s="661"/>
      <c r="F4927" s="661"/>
      <c r="G4927" s="771" t="s">
        <v>13</v>
      </c>
      <c r="H4927" s="663" t="n">
        <f aca="false">G4938</f>
        <v>376.48</v>
      </c>
    </row>
    <row r="4928" customFormat="false" ht="12.75" hidden="false" customHeight="false" outlineLevel="0" collapsed="false">
      <c r="A4928" s="664"/>
      <c r="B4928" s="664"/>
      <c r="C4928" s="668"/>
      <c r="D4928" s="668"/>
      <c r="E4928" s="667"/>
      <c r="F4928" s="668"/>
      <c r="G4928" s="669"/>
      <c r="H4928" s="692"/>
    </row>
    <row r="4929" customFormat="false" ht="25.5" hidden="false" customHeight="false" outlineLevel="0" collapsed="false">
      <c r="A4929" s="671" t="s">
        <v>4546</v>
      </c>
      <c r="B4929" s="671"/>
      <c r="C4929" s="671" t="s">
        <v>29</v>
      </c>
      <c r="D4929" s="673" t="s">
        <v>13</v>
      </c>
      <c r="E4929" s="693" t="s">
        <v>4541</v>
      </c>
      <c r="F4929" s="673" t="s">
        <v>4542</v>
      </c>
      <c r="G4929" s="694" t="s">
        <v>4543</v>
      </c>
      <c r="H4929" s="692"/>
    </row>
    <row r="4930" customFormat="false" ht="13.5" hidden="false" customHeight="false" outlineLevel="0" collapsed="false">
      <c r="A4930" s="695"/>
      <c r="B4930" s="696"/>
      <c r="C4930" s="697"/>
      <c r="D4930" s="698"/>
      <c r="E4930" s="699"/>
      <c r="F4930" s="680"/>
      <c r="G4930" s="674"/>
      <c r="H4930" s="700"/>
    </row>
    <row r="4931" customFormat="false" ht="40.5" hidden="false" customHeight="false" outlineLevel="0" collapsed="false">
      <c r="A4931" s="676" t="s">
        <v>4869</v>
      </c>
      <c r="B4931" s="677"/>
      <c r="C4931" s="701" t="s">
        <v>5306</v>
      </c>
      <c r="D4931" s="698" t="s">
        <v>13</v>
      </c>
      <c r="E4931" s="702" t="n">
        <v>170.04</v>
      </c>
      <c r="F4931" s="680" t="n">
        <v>1</v>
      </c>
      <c r="G4931" s="681" t="n">
        <f aca="false">F4931*E4931</f>
        <v>170.04</v>
      </c>
    </row>
    <row r="4932" customFormat="false" ht="27" hidden="false" customHeight="false" outlineLevel="0" collapsed="false">
      <c r="A4932" s="676" t="s">
        <v>126</v>
      </c>
      <c r="B4932" s="677" t="n">
        <v>34653</v>
      </c>
      <c r="C4932" s="701" t="s">
        <v>5307</v>
      </c>
      <c r="D4932" s="698" t="s">
        <v>13</v>
      </c>
      <c r="E4932" s="702" t="n">
        <f aca="false">IF(A4932="SINAPI",VLOOKUP(B4932,'Sinapi - Insumos'!A:D,4,0),0)</f>
        <v>7.16</v>
      </c>
      <c r="F4932" s="680" t="n">
        <v>1</v>
      </c>
      <c r="G4932" s="681" t="n">
        <f aca="false">F4932*E4932</f>
        <v>7.16</v>
      </c>
    </row>
    <row r="4933" customFormat="false" ht="13.5" hidden="false" customHeight="false" outlineLevel="0" collapsed="false">
      <c r="A4933" s="676" t="s">
        <v>5261</v>
      </c>
      <c r="B4933" s="677" t="n">
        <v>63217</v>
      </c>
      <c r="C4933" s="701" t="s">
        <v>5267</v>
      </c>
      <c r="D4933" s="698" t="s">
        <v>13</v>
      </c>
      <c r="E4933" s="702" t="n">
        <v>1.33</v>
      </c>
      <c r="F4933" s="680" t="n">
        <v>12</v>
      </c>
      <c r="G4933" s="681" t="n">
        <f aca="false">F4933*E4933</f>
        <v>15.96</v>
      </c>
    </row>
    <row r="4934" customFormat="false" ht="27" hidden="false" customHeight="false" outlineLevel="0" collapsed="false">
      <c r="A4934" s="676" t="s">
        <v>126</v>
      </c>
      <c r="B4934" s="677" t="n">
        <v>34653</v>
      </c>
      <c r="C4934" s="701" t="s">
        <v>5308</v>
      </c>
      <c r="D4934" s="698" t="s">
        <v>13</v>
      </c>
      <c r="E4934" s="702" t="n">
        <f aca="false">IF(A4934="SINAPI",VLOOKUP(B4934,'Sinapi - Insumos'!A:D,4,0),0)</f>
        <v>7.16</v>
      </c>
      <c r="F4934" s="680" t="n">
        <v>1</v>
      </c>
      <c r="G4934" s="681" t="n">
        <f aca="false">F4934*E4934</f>
        <v>7.16</v>
      </c>
      <c r="H4934" s="703"/>
    </row>
    <row r="4935" customFormat="false" ht="27" hidden="false" customHeight="false" outlineLevel="0" collapsed="false">
      <c r="A4935" s="676" t="s">
        <v>126</v>
      </c>
      <c r="B4935" s="677" t="n">
        <v>88264</v>
      </c>
      <c r="C4935" s="701" t="s">
        <v>4583</v>
      </c>
      <c r="D4935" s="698" t="s">
        <v>62</v>
      </c>
      <c r="E4935" s="679" t="n">
        <f aca="false">IF($A4935="SINAPI",VLOOKUP($B4935,'Sinapi - Serv'!A:D,4,0),0)</f>
        <v>32.21</v>
      </c>
      <c r="F4935" s="680" t="n">
        <v>3</v>
      </c>
      <c r="G4935" s="681" t="n">
        <f aca="false">F4935*E4935</f>
        <v>96.63</v>
      </c>
    </row>
    <row r="4936" customFormat="false" ht="27" hidden="false" customHeight="false" outlineLevel="0" collapsed="false">
      <c r="A4936" s="676" t="s">
        <v>126</v>
      </c>
      <c r="B4936" s="677" t="n">
        <v>88247</v>
      </c>
      <c r="C4936" s="701" t="s">
        <v>4584</v>
      </c>
      <c r="D4936" s="698" t="s">
        <v>62</v>
      </c>
      <c r="E4936" s="679" t="n">
        <f aca="false">IF($A4936="SINAPI",VLOOKUP($B4936,'Sinapi - Serv'!A:D,4,0),0)</f>
        <v>26.51</v>
      </c>
      <c r="F4936" s="680" t="n">
        <v>3</v>
      </c>
      <c r="G4936" s="681" t="n">
        <f aca="false">F4936*E4936</f>
        <v>79.53</v>
      </c>
    </row>
    <row r="4937" customFormat="false" ht="12.75" hidden="false" customHeight="false" outlineLevel="0" collapsed="false">
      <c r="A4937" s="704"/>
      <c r="B4937" s="704"/>
      <c r="C4937" s="671"/>
      <c r="D4937" s="705"/>
      <c r="E4937" s="706"/>
      <c r="F4937" s="707"/>
      <c r="G4937" s="690"/>
      <c r="H4937" s="708"/>
    </row>
    <row r="4938" customFormat="false" ht="12.75" hidden="false" customHeight="false" outlineLevel="0" collapsed="false">
      <c r="A4938" s="709"/>
      <c r="B4938" s="709"/>
      <c r="C4938" s="671" t="s">
        <v>4552</v>
      </c>
      <c r="D4938" s="707"/>
      <c r="E4938" s="710"/>
      <c r="F4938" s="707"/>
      <c r="G4938" s="690" t="n">
        <f aca="false">SUM(G4931:G4937)</f>
        <v>376.48</v>
      </c>
      <c r="H4938" s="708"/>
    </row>
    <row r="4940" customFormat="false" ht="12.75" hidden="false" customHeight="true" outlineLevel="0" collapsed="false">
      <c r="A4940" s="660" t="s">
        <v>2891</v>
      </c>
      <c r="B4940" s="660" t="s">
        <v>96</v>
      </c>
      <c r="C4940" s="661" t="s">
        <v>2893</v>
      </c>
      <c r="D4940" s="661"/>
      <c r="E4940" s="661"/>
      <c r="F4940" s="661"/>
      <c r="G4940" s="771" t="s">
        <v>13</v>
      </c>
      <c r="H4940" s="663" t="n">
        <f aca="false">G4951</f>
        <v>189.26</v>
      </c>
    </row>
    <row r="4941" customFormat="false" ht="12.75" hidden="false" customHeight="false" outlineLevel="0" collapsed="false">
      <c r="A4941" s="664"/>
      <c r="B4941" s="664"/>
      <c r="C4941" s="668"/>
      <c r="D4941" s="668"/>
      <c r="E4941" s="667"/>
      <c r="F4941" s="668"/>
      <c r="G4941" s="669"/>
      <c r="H4941" s="692"/>
    </row>
    <row r="4942" customFormat="false" ht="25.5" hidden="false" customHeight="false" outlineLevel="0" collapsed="false">
      <c r="A4942" s="671" t="s">
        <v>4546</v>
      </c>
      <c r="B4942" s="671"/>
      <c r="C4942" s="671" t="s">
        <v>29</v>
      </c>
      <c r="D4942" s="673" t="s">
        <v>13</v>
      </c>
      <c r="E4942" s="693" t="s">
        <v>4541</v>
      </c>
      <c r="F4942" s="673" t="s">
        <v>4542</v>
      </c>
      <c r="G4942" s="694" t="s">
        <v>4543</v>
      </c>
      <c r="H4942" s="692"/>
    </row>
    <row r="4943" customFormat="false" ht="13.5" hidden="false" customHeight="false" outlineLevel="0" collapsed="false">
      <c r="A4943" s="695"/>
      <c r="B4943" s="696"/>
      <c r="C4943" s="697"/>
      <c r="D4943" s="698"/>
      <c r="E4943" s="699"/>
      <c r="F4943" s="680"/>
      <c r="G4943" s="674"/>
      <c r="H4943" s="700"/>
    </row>
    <row r="4944" customFormat="false" ht="13.5" hidden="false" customHeight="false" outlineLevel="0" collapsed="false">
      <c r="A4944" s="676" t="s">
        <v>5261</v>
      </c>
      <c r="B4944" s="677" t="n">
        <v>36593</v>
      </c>
      <c r="C4944" s="701" t="s">
        <v>5263</v>
      </c>
      <c r="D4944" s="698" t="s">
        <v>13</v>
      </c>
      <c r="E4944" s="702" t="n">
        <v>30.99</v>
      </c>
      <c r="F4944" s="680" t="n">
        <v>0.15</v>
      </c>
      <c r="G4944" s="681" t="n">
        <f aca="false">F4944*E4944</f>
        <v>4.65</v>
      </c>
    </row>
    <row r="4945" customFormat="false" ht="13.5" hidden="false" customHeight="false" outlineLevel="0" collapsed="false">
      <c r="A4945" s="676" t="s">
        <v>126</v>
      </c>
      <c r="B4945" s="677" t="n">
        <v>34709</v>
      </c>
      <c r="C4945" s="701" t="s">
        <v>5270</v>
      </c>
      <c r="D4945" s="698" t="s">
        <v>13</v>
      </c>
      <c r="E4945" s="702" t="n">
        <f aca="false">IF(A4945="SINAPI",VLOOKUP(B4945,'Sinapi - Insumos'!A:D,4,0),0)</f>
        <v>50.32</v>
      </c>
      <c r="F4945" s="680" t="n">
        <v>1</v>
      </c>
      <c r="G4945" s="681" t="n">
        <f aca="false">F4945*E4945</f>
        <v>50.32</v>
      </c>
    </row>
    <row r="4946" customFormat="false" ht="13.5" hidden="false" customHeight="false" outlineLevel="0" collapsed="false">
      <c r="A4946" s="676" t="s">
        <v>5261</v>
      </c>
      <c r="B4946" s="677" t="n">
        <v>63217</v>
      </c>
      <c r="C4946" s="701" t="s">
        <v>5267</v>
      </c>
      <c r="D4946" s="698" t="s">
        <v>13</v>
      </c>
      <c r="E4946" s="702" t="n">
        <v>1.33</v>
      </c>
      <c r="F4946" s="680" t="n">
        <v>2</v>
      </c>
      <c r="G4946" s="681" t="n">
        <f aca="false">F4946*E4946</f>
        <v>2.66</v>
      </c>
      <c r="H4946" s="703"/>
    </row>
    <row r="4947" customFormat="false" ht="13.5" hidden="false" customHeight="false" outlineLevel="0" collapsed="false">
      <c r="A4947" s="676" t="s">
        <v>126</v>
      </c>
      <c r="B4947" s="677" t="n">
        <v>982</v>
      </c>
      <c r="C4947" s="701" t="s">
        <v>5273</v>
      </c>
      <c r="D4947" s="698" t="s">
        <v>145</v>
      </c>
      <c r="E4947" s="702" t="n">
        <f aca="false">IF(A4947="SINAPI",VLOOKUP(B4947,'Sinapi - Insumos'!A:D,4,0),0)</f>
        <v>4.73</v>
      </c>
      <c r="F4947" s="680" t="n">
        <v>3</v>
      </c>
      <c r="G4947" s="681" t="n">
        <f aca="false">F4947*E4947</f>
        <v>14.19</v>
      </c>
      <c r="H4947" s="703"/>
    </row>
    <row r="4948" customFormat="false" ht="27" hidden="false" customHeight="false" outlineLevel="0" collapsed="false">
      <c r="A4948" s="676" t="s">
        <v>126</v>
      </c>
      <c r="B4948" s="677" t="n">
        <v>88264</v>
      </c>
      <c r="C4948" s="701" t="s">
        <v>4583</v>
      </c>
      <c r="D4948" s="698" t="s">
        <v>62</v>
      </c>
      <c r="E4948" s="679" t="n">
        <f aca="false">IF($A4948="SINAPI",VLOOKUP($B4948,'Sinapi - Serv'!A:D,4,0),0)</f>
        <v>32.21</v>
      </c>
      <c r="F4948" s="680" t="n">
        <v>2</v>
      </c>
      <c r="G4948" s="681" t="n">
        <f aca="false">F4948*E4948</f>
        <v>64.42</v>
      </c>
    </row>
    <row r="4949" customFormat="false" ht="27" hidden="false" customHeight="false" outlineLevel="0" collapsed="false">
      <c r="A4949" s="676" t="s">
        <v>126</v>
      </c>
      <c r="B4949" s="677" t="n">
        <v>88247</v>
      </c>
      <c r="C4949" s="701" t="s">
        <v>4584</v>
      </c>
      <c r="D4949" s="698" t="s">
        <v>62</v>
      </c>
      <c r="E4949" s="679" t="n">
        <f aca="false">IF($A4949="SINAPI",VLOOKUP($B4949,'Sinapi - Serv'!A:D,4,0),0)</f>
        <v>26.51</v>
      </c>
      <c r="F4949" s="680" t="n">
        <v>2</v>
      </c>
      <c r="G4949" s="681" t="n">
        <f aca="false">F4949*E4949</f>
        <v>53.02</v>
      </c>
    </row>
    <row r="4950" customFormat="false" ht="12.75" hidden="false" customHeight="false" outlineLevel="0" collapsed="false">
      <c r="A4950" s="704"/>
      <c r="B4950" s="704"/>
      <c r="C4950" s="671"/>
      <c r="D4950" s="705"/>
      <c r="E4950" s="706"/>
      <c r="F4950" s="707"/>
      <c r="G4950" s="690"/>
      <c r="H4950" s="708"/>
    </row>
    <row r="4951" customFormat="false" ht="12.75" hidden="false" customHeight="false" outlineLevel="0" collapsed="false">
      <c r="A4951" s="709"/>
      <c r="B4951" s="709"/>
      <c r="C4951" s="671" t="s">
        <v>4552</v>
      </c>
      <c r="D4951" s="707"/>
      <c r="E4951" s="710"/>
      <c r="F4951" s="707"/>
      <c r="G4951" s="690" t="n">
        <f aca="false">SUM(G4944:G4950)</f>
        <v>189.26</v>
      </c>
      <c r="H4951" s="708"/>
    </row>
    <row r="4953" customFormat="false" ht="12.75" hidden="false" customHeight="true" outlineLevel="0" collapsed="false">
      <c r="A4953" s="660" t="s">
        <v>5309</v>
      </c>
      <c r="B4953" s="660" t="s">
        <v>96</v>
      </c>
      <c r="C4953" s="661" t="s">
        <v>2895</v>
      </c>
      <c r="D4953" s="661"/>
      <c r="E4953" s="661"/>
      <c r="F4953" s="661"/>
      <c r="G4953" s="771" t="s">
        <v>13</v>
      </c>
      <c r="H4953" s="663" t="n">
        <f aca="false">G4964</f>
        <v>189.26</v>
      </c>
    </row>
    <row r="4954" customFormat="false" ht="12.75" hidden="false" customHeight="false" outlineLevel="0" collapsed="false">
      <c r="A4954" s="664"/>
      <c r="B4954" s="664"/>
      <c r="C4954" s="668"/>
      <c r="D4954" s="668"/>
      <c r="E4954" s="667"/>
      <c r="F4954" s="668"/>
      <c r="G4954" s="669"/>
      <c r="H4954" s="692"/>
    </row>
    <row r="4955" customFormat="false" ht="25.5" hidden="false" customHeight="false" outlineLevel="0" collapsed="false">
      <c r="A4955" s="671" t="s">
        <v>4546</v>
      </c>
      <c r="B4955" s="671"/>
      <c r="C4955" s="671" t="s">
        <v>29</v>
      </c>
      <c r="D4955" s="673" t="s">
        <v>13</v>
      </c>
      <c r="E4955" s="693" t="s">
        <v>4541</v>
      </c>
      <c r="F4955" s="673" t="s">
        <v>4542</v>
      </c>
      <c r="G4955" s="694" t="s">
        <v>4543</v>
      </c>
      <c r="H4955" s="692"/>
    </row>
    <row r="4956" customFormat="false" ht="13.5" hidden="false" customHeight="false" outlineLevel="0" collapsed="false">
      <c r="A4956" s="695"/>
      <c r="B4956" s="696"/>
      <c r="C4956" s="697"/>
      <c r="D4956" s="698"/>
      <c r="E4956" s="699"/>
      <c r="F4956" s="680"/>
      <c r="G4956" s="674"/>
      <c r="H4956" s="700"/>
    </row>
    <row r="4957" customFormat="false" ht="13.5" hidden="false" customHeight="false" outlineLevel="0" collapsed="false">
      <c r="A4957" s="676" t="s">
        <v>5261</v>
      </c>
      <c r="B4957" s="677" t="n">
        <v>36593</v>
      </c>
      <c r="C4957" s="701" t="s">
        <v>5263</v>
      </c>
      <c r="D4957" s="698" t="s">
        <v>13</v>
      </c>
      <c r="E4957" s="702" t="n">
        <v>30.99</v>
      </c>
      <c r="F4957" s="680" t="n">
        <v>0.15</v>
      </c>
      <c r="G4957" s="681" t="n">
        <f aca="false">F4957*E4957</f>
        <v>4.65</v>
      </c>
    </row>
    <row r="4958" customFormat="false" ht="13.5" hidden="false" customHeight="false" outlineLevel="0" collapsed="false">
      <c r="A4958" s="676" t="s">
        <v>126</v>
      </c>
      <c r="B4958" s="677" t="n">
        <v>34709</v>
      </c>
      <c r="C4958" s="701" t="s">
        <v>5270</v>
      </c>
      <c r="D4958" s="698" t="s">
        <v>13</v>
      </c>
      <c r="E4958" s="702" t="n">
        <f aca="false">IF(A4958="SINAPI",VLOOKUP(B4958,'Sinapi - Insumos'!A:D,4,0),0)</f>
        <v>50.32</v>
      </c>
      <c r="F4958" s="680" t="n">
        <v>1</v>
      </c>
      <c r="G4958" s="681" t="n">
        <f aca="false">F4958*E4958</f>
        <v>50.32</v>
      </c>
    </row>
    <row r="4959" customFormat="false" ht="13.5" hidden="false" customHeight="false" outlineLevel="0" collapsed="false">
      <c r="A4959" s="676" t="s">
        <v>5261</v>
      </c>
      <c r="B4959" s="677" t="n">
        <v>63217</v>
      </c>
      <c r="C4959" s="701" t="s">
        <v>5267</v>
      </c>
      <c r="D4959" s="698" t="s">
        <v>13</v>
      </c>
      <c r="E4959" s="702" t="n">
        <v>1.33</v>
      </c>
      <c r="F4959" s="680" t="n">
        <v>2</v>
      </c>
      <c r="G4959" s="681" t="n">
        <f aca="false">F4959*E4959</f>
        <v>2.66</v>
      </c>
      <c r="H4959" s="703"/>
    </row>
    <row r="4960" customFormat="false" ht="13.5" hidden="false" customHeight="false" outlineLevel="0" collapsed="false">
      <c r="A4960" s="676" t="s">
        <v>126</v>
      </c>
      <c r="B4960" s="677" t="n">
        <v>982</v>
      </c>
      <c r="C4960" s="701" t="s">
        <v>5273</v>
      </c>
      <c r="D4960" s="698" t="s">
        <v>145</v>
      </c>
      <c r="E4960" s="702" t="n">
        <f aca="false">IF(A4960="SINAPI",VLOOKUP(B4960,'Sinapi - Insumos'!A:D,4,0),0)</f>
        <v>4.73</v>
      </c>
      <c r="F4960" s="680" t="n">
        <v>3</v>
      </c>
      <c r="G4960" s="681" t="n">
        <f aca="false">F4960*E4960</f>
        <v>14.19</v>
      </c>
      <c r="H4960" s="703"/>
    </row>
    <row r="4961" customFormat="false" ht="27" hidden="false" customHeight="false" outlineLevel="0" collapsed="false">
      <c r="A4961" s="676" t="s">
        <v>126</v>
      </c>
      <c r="B4961" s="677" t="n">
        <v>88264</v>
      </c>
      <c r="C4961" s="701" t="s">
        <v>4583</v>
      </c>
      <c r="D4961" s="698" t="s">
        <v>62</v>
      </c>
      <c r="E4961" s="679" t="n">
        <f aca="false">IF($A4961="SINAPI",VLOOKUP($B4961,'Sinapi - Serv'!A:D,4,0),0)</f>
        <v>32.21</v>
      </c>
      <c r="F4961" s="680" t="n">
        <v>2</v>
      </c>
      <c r="G4961" s="681" t="n">
        <f aca="false">F4961*E4961</f>
        <v>64.42</v>
      </c>
    </row>
    <row r="4962" customFormat="false" ht="27" hidden="false" customHeight="false" outlineLevel="0" collapsed="false">
      <c r="A4962" s="676" t="s">
        <v>126</v>
      </c>
      <c r="B4962" s="677" t="n">
        <v>88247</v>
      </c>
      <c r="C4962" s="701" t="s">
        <v>4584</v>
      </c>
      <c r="D4962" s="698" t="s">
        <v>62</v>
      </c>
      <c r="E4962" s="679" t="n">
        <f aca="false">IF($A4962="SINAPI",VLOOKUP($B4962,'Sinapi - Serv'!A:D,4,0),0)</f>
        <v>26.51</v>
      </c>
      <c r="F4962" s="680" t="n">
        <v>2</v>
      </c>
      <c r="G4962" s="681" t="n">
        <f aca="false">F4962*E4962</f>
        <v>53.02</v>
      </c>
    </row>
    <row r="4963" customFormat="false" ht="12.75" hidden="false" customHeight="false" outlineLevel="0" collapsed="false">
      <c r="A4963" s="704"/>
      <c r="B4963" s="704"/>
      <c r="C4963" s="671"/>
      <c r="D4963" s="705"/>
      <c r="E4963" s="706"/>
      <c r="F4963" s="707"/>
      <c r="G4963" s="690"/>
      <c r="H4963" s="708"/>
    </row>
    <row r="4964" customFormat="false" ht="12.75" hidden="false" customHeight="false" outlineLevel="0" collapsed="false">
      <c r="A4964" s="709"/>
      <c r="B4964" s="709"/>
      <c r="C4964" s="671" t="s">
        <v>4552</v>
      </c>
      <c r="D4964" s="707"/>
      <c r="E4964" s="710"/>
      <c r="F4964" s="707"/>
      <c r="G4964" s="690" t="n">
        <f aca="false">SUM(G4957:G4963)</f>
        <v>189.26</v>
      </c>
      <c r="H4964" s="708"/>
    </row>
    <row r="4966" customFormat="false" ht="12.75" hidden="false" customHeight="true" outlineLevel="0" collapsed="false">
      <c r="A4966" s="660" t="s">
        <v>2967</v>
      </c>
      <c r="B4966" s="660" t="s">
        <v>96</v>
      </c>
      <c r="C4966" s="661" t="s">
        <v>2969</v>
      </c>
      <c r="D4966" s="661"/>
      <c r="E4966" s="661"/>
      <c r="F4966" s="661"/>
      <c r="G4966" s="771" t="s">
        <v>13</v>
      </c>
      <c r="H4966" s="663" t="n">
        <f aca="false">G4974</f>
        <v>21.64</v>
      </c>
    </row>
    <row r="4967" customFormat="false" ht="12.75" hidden="false" customHeight="false" outlineLevel="0" collapsed="false">
      <c r="A4967" s="664"/>
      <c r="B4967" s="664"/>
      <c r="C4967" s="668"/>
      <c r="D4967" s="668"/>
      <c r="E4967" s="667"/>
      <c r="F4967" s="668"/>
      <c r="G4967" s="669"/>
      <c r="H4967" s="692"/>
    </row>
    <row r="4968" customFormat="false" ht="25.5" hidden="false" customHeight="false" outlineLevel="0" collapsed="false">
      <c r="A4968" s="671" t="s">
        <v>4546</v>
      </c>
      <c r="B4968" s="671"/>
      <c r="C4968" s="671" t="s">
        <v>29</v>
      </c>
      <c r="D4968" s="673" t="s">
        <v>13</v>
      </c>
      <c r="E4968" s="693" t="s">
        <v>4541</v>
      </c>
      <c r="F4968" s="673" t="s">
        <v>4542</v>
      </c>
      <c r="G4968" s="694" t="s">
        <v>4543</v>
      </c>
      <c r="H4968" s="692"/>
    </row>
    <row r="4969" customFormat="false" ht="13.5" hidden="false" customHeight="false" outlineLevel="0" collapsed="false">
      <c r="A4969" s="695"/>
      <c r="B4969" s="696"/>
      <c r="C4969" s="697"/>
      <c r="D4969" s="698"/>
      <c r="E4969" s="699"/>
      <c r="F4969" s="680"/>
      <c r="G4969" s="674"/>
      <c r="H4969" s="700"/>
    </row>
    <row r="4970" customFormat="false" ht="40.5" hidden="false" customHeight="false" outlineLevel="0" collapsed="false">
      <c r="A4970" s="676" t="s">
        <v>4669</v>
      </c>
      <c r="B4970" s="677"/>
      <c r="C4970" s="701" t="s">
        <v>2969</v>
      </c>
      <c r="D4970" s="698" t="s">
        <v>13</v>
      </c>
      <c r="E4970" s="702" t="n">
        <v>9.9</v>
      </c>
      <c r="F4970" s="680" t="n">
        <v>1</v>
      </c>
      <c r="G4970" s="681" t="n">
        <f aca="false">F4970*E4970</f>
        <v>9.9</v>
      </c>
    </row>
    <row r="4971" customFormat="false" ht="27" hidden="false" customHeight="false" outlineLevel="0" collapsed="false">
      <c r="A4971" s="676" t="s">
        <v>126</v>
      </c>
      <c r="B4971" s="677" t="n">
        <v>88264</v>
      </c>
      <c r="C4971" s="701" t="s">
        <v>4583</v>
      </c>
      <c r="D4971" s="698" t="s">
        <v>62</v>
      </c>
      <c r="E4971" s="679" t="n">
        <f aca="false">IF($A4971="SINAPI",VLOOKUP($B4971,'Sinapi - Serv'!A:D,4,0),0)</f>
        <v>32.21</v>
      </c>
      <c r="F4971" s="680" t="n">
        <v>0.2</v>
      </c>
      <c r="G4971" s="681" t="n">
        <f aca="false">F4971*E4971</f>
        <v>6.44</v>
      </c>
    </row>
    <row r="4972" customFormat="false" ht="27" hidden="false" customHeight="false" outlineLevel="0" collapsed="false">
      <c r="A4972" s="676" t="s">
        <v>126</v>
      </c>
      <c r="B4972" s="677" t="n">
        <v>88247</v>
      </c>
      <c r="C4972" s="701" t="s">
        <v>4584</v>
      </c>
      <c r="D4972" s="698" t="s">
        <v>62</v>
      </c>
      <c r="E4972" s="679" t="n">
        <f aca="false">IF($A4972="SINAPI",VLOOKUP($B4972,'Sinapi - Serv'!A:D,4,0),0)</f>
        <v>26.51</v>
      </c>
      <c r="F4972" s="680" t="n">
        <v>0.2</v>
      </c>
      <c r="G4972" s="681" t="n">
        <f aca="false">F4972*E4972</f>
        <v>5.3</v>
      </c>
    </row>
    <row r="4973" customFormat="false" ht="12.75" hidden="false" customHeight="false" outlineLevel="0" collapsed="false">
      <c r="A4973" s="704"/>
      <c r="B4973" s="704"/>
      <c r="C4973" s="671"/>
      <c r="D4973" s="705"/>
      <c r="E4973" s="706"/>
      <c r="F4973" s="707"/>
      <c r="G4973" s="690"/>
      <c r="H4973" s="708"/>
    </row>
    <row r="4974" customFormat="false" ht="12.75" hidden="false" customHeight="false" outlineLevel="0" collapsed="false">
      <c r="A4974" s="709"/>
      <c r="B4974" s="709"/>
      <c r="C4974" s="671" t="s">
        <v>4552</v>
      </c>
      <c r="D4974" s="707"/>
      <c r="E4974" s="710"/>
      <c r="F4974" s="707"/>
      <c r="G4974" s="690" t="n">
        <f aca="false">SUM(G4970:G4973)</f>
        <v>21.64</v>
      </c>
      <c r="H4974" s="708"/>
    </row>
    <row r="4976" customFormat="false" ht="12.75" hidden="false" customHeight="true" outlineLevel="0" collapsed="false">
      <c r="A4976" s="660" t="s">
        <v>2920</v>
      </c>
      <c r="B4976" s="660" t="s">
        <v>96</v>
      </c>
      <c r="C4976" s="661" t="s">
        <v>2922</v>
      </c>
      <c r="D4976" s="661"/>
      <c r="E4976" s="661"/>
      <c r="F4976" s="661"/>
      <c r="G4976" s="771" t="s">
        <v>13</v>
      </c>
      <c r="H4976" s="663" t="n">
        <f aca="false">G4992</f>
        <v>1601.56</v>
      </c>
    </row>
    <row r="4977" customFormat="false" ht="12.75" hidden="false" customHeight="false" outlineLevel="0" collapsed="false">
      <c r="A4977" s="664"/>
      <c r="B4977" s="664"/>
      <c r="C4977" s="668"/>
      <c r="D4977" s="668"/>
      <c r="E4977" s="667"/>
      <c r="F4977" s="668"/>
      <c r="G4977" s="669"/>
      <c r="H4977" s="692"/>
    </row>
    <row r="4978" customFormat="false" ht="25.5" hidden="false" customHeight="false" outlineLevel="0" collapsed="false">
      <c r="A4978" s="671" t="s">
        <v>4546</v>
      </c>
      <c r="B4978" s="671"/>
      <c r="C4978" s="671" t="s">
        <v>29</v>
      </c>
      <c r="D4978" s="673" t="s">
        <v>13</v>
      </c>
      <c r="E4978" s="693" t="s">
        <v>4541</v>
      </c>
      <c r="F4978" s="673" t="s">
        <v>4542</v>
      </c>
      <c r="G4978" s="694" t="s">
        <v>4543</v>
      </c>
      <c r="H4978" s="692"/>
    </row>
    <row r="4979" customFormat="false" ht="13.5" hidden="false" customHeight="false" outlineLevel="0" collapsed="false">
      <c r="A4979" s="695"/>
      <c r="B4979" s="696"/>
      <c r="C4979" s="697"/>
      <c r="D4979" s="698"/>
      <c r="E4979" s="699"/>
      <c r="F4979" s="680"/>
      <c r="G4979" s="674"/>
      <c r="H4979" s="700"/>
    </row>
    <row r="4980" customFormat="false" ht="13.5" hidden="false" customHeight="false" outlineLevel="0" collapsed="false">
      <c r="A4980" s="676" t="s">
        <v>4880</v>
      </c>
      <c r="B4980" s="677" t="n">
        <v>4937</v>
      </c>
      <c r="C4980" s="794" t="s">
        <v>5310</v>
      </c>
      <c r="D4980" s="698" t="s">
        <v>13</v>
      </c>
      <c r="E4980" s="702" t="n">
        <v>540</v>
      </c>
      <c r="F4980" s="680" t="n">
        <v>1</v>
      </c>
      <c r="G4980" s="681" t="n">
        <f aca="false">F4980*E4980</f>
        <v>540</v>
      </c>
    </row>
    <row r="4981" customFormat="false" ht="13.5" hidden="false" customHeight="false" outlineLevel="0" collapsed="false">
      <c r="A4981" s="676" t="s">
        <v>5261</v>
      </c>
      <c r="B4981" s="677" t="n">
        <v>17561</v>
      </c>
      <c r="C4981" s="701" t="s">
        <v>5311</v>
      </c>
      <c r="D4981" s="698" t="s">
        <v>13</v>
      </c>
      <c r="E4981" s="702" t="n">
        <v>296.1</v>
      </c>
      <c r="F4981" s="680" t="n">
        <v>1</v>
      </c>
      <c r="G4981" s="681" t="n">
        <f aca="false">F4981*E4981</f>
        <v>296.1</v>
      </c>
    </row>
    <row r="4982" customFormat="false" ht="13.5" hidden="false" customHeight="false" outlineLevel="0" collapsed="false">
      <c r="A4982" s="676" t="s">
        <v>5261</v>
      </c>
      <c r="B4982" s="677" t="n">
        <v>17321</v>
      </c>
      <c r="C4982" s="701" t="s">
        <v>5312</v>
      </c>
      <c r="D4982" s="698" t="s">
        <v>13</v>
      </c>
      <c r="E4982" s="702" t="n">
        <v>82.9</v>
      </c>
      <c r="F4982" s="680" t="n">
        <v>1</v>
      </c>
      <c r="G4982" s="681" t="n">
        <f aca="false">F4982*E4982</f>
        <v>82.9</v>
      </c>
    </row>
    <row r="4983" customFormat="false" ht="13.5" hidden="false" customHeight="false" outlineLevel="0" collapsed="false">
      <c r="A4983" s="676" t="s">
        <v>126</v>
      </c>
      <c r="B4983" s="677" t="n">
        <v>34653</v>
      </c>
      <c r="C4983" s="701" t="s">
        <v>5313</v>
      </c>
      <c r="D4983" s="698" t="s">
        <v>13</v>
      </c>
      <c r="E4983" s="702" t="n">
        <f aca="false">IF(A4983="SINAPI",VLOOKUP(B4983,'Sinapi - Insumos'!A:D,4,0),0)</f>
        <v>7.16</v>
      </c>
      <c r="F4983" s="680" t="n">
        <v>12</v>
      </c>
      <c r="G4983" s="681" t="n">
        <f aca="false">F4983*E4983</f>
        <v>85.92</v>
      </c>
    </row>
    <row r="4984" customFormat="false" ht="13.5" hidden="false" customHeight="false" outlineLevel="0" collapsed="false">
      <c r="A4984" s="676" t="s">
        <v>126</v>
      </c>
      <c r="B4984" s="677" t="n">
        <v>34653</v>
      </c>
      <c r="C4984" s="701" t="s">
        <v>5303</v>
      </c>
      <c r="D4984" s="698" t="s">
        <v>13</v>
      </c>
      <c r="E4984" s="702" t="n">
        <f aca="false">IF(A4984="SINAPI",VLOOKUP(B4984,'Sinapi - Insumos'!A:D,4,0),0)</f>
        <v>7.16</v>
      </c>
      <c r="F4984" s="680" t="n">
        <v>1</v>
      </c>
      <c r="G4984" s="681" t="n">
        <f aca="false">F4984*E4984</f>
        <v>7.16</v>
      </c>
    </row>
    <row r="4985" customFormat="false" ht="13.5" hidden="false" customHeight="false" outlineLevel="0" collapsed="false">
      <c r="A4985" s="676" t="s">
        <v>126</v>
      </c>
      <c r="B4985" s="677" t="n">
        <v>34653</v>
      </c>
      <c r="C4985" s="701" t="s">
        <v>5314</v>
      </c>
      <c r="D4985" s="698" t="s">
        <v>13</v>
      </c>
      <c r="E4985" s="702" t="n">
        <f aca="false">IF(A4985="SINAPI",VLOOKUP(B4985,'Sinapi - Insumos'!A:D,4,0),0)</f>
        <v>7.16</v>
      </c>
      <c r="F4985" s="680" t="n">
        <v>1</v>
      </c>
      <c r="G4985" s="681" t="n">
        <f aca="false">F4985*E4985</f>
        <v>7.16</v>
      </c>
    </row>
    <row r="4986" customFormat="false" ht="13.5" hidden="false" customHeight="false" outlineLevel="0" collapsed="false">
      <c r="A4986" s="676" t="s">
        <v>126</v>
      </c>
      <c r="B4986" s="677" t="n">
        <v>34686</v>
      </c>
      <c r="C4986" s="701" t="s">
        <v>5315</v>
      </c>
      <c r="D4986" s="698" t="s">
        <v>13</v>
      </c>
      <c r="E4986" s="702" t="n">
        <f aca="false">IF(A4986="SINAPI",VLOOKUP(B4986,'Sinapi - Insumos'!A:D,4,0),0)</f>
        <v>10.62</v>
      </c>
      <c r="F4986" s="680" t="n">
        <v>3</v>
      </c>
      <c r="G4986" s="681" t="n">
        <f aca="false">F4986*E4986</f>
        <v>31.86</v>
      </c>
    </row>
    <row r="4987" customFormat="false" ht="13.5" hidden="false" customHeight="false" outlineLevel="0" collapsed="false">
      <c r="A4987" s="676" t="s">
        <v>5261</v>
      </c>
      <c r="B4987" s="677" t="n">
        <v>63217</v>
      </c>
      <c r="C4987" s="701" t="s">
        <v>5267</v>
      </c>
      <c r="D4987" s="698" t="s">
        <v>13</v>
      </c>
      <c r="E4987" s="702" t="n">
        <v>1.33</v>
      </c>
      <c r="F4987" s="680" t="n">
        <v>18</v>
      </c>
      <c r="G4987" s="681" t="n">
        <f aca="false">F4987*E4987</f>
        <v>23.94</v>
      </c>
    </row>
    <row r="4988" customFormat="false" ht="13.5" hidden="false" customHeight="false" outlineLevel="0" collapsed="false">
      <c r="A4988" s="676" t="s">
        <v>126</v>
      </c>
      <c r="B4988" s="677" t="n">
        <v>982</v>
      </c>
      <c r="C4988" s="701" t="s">
        <v>5273</v>
      </c>
      <c r="D4988" s="698" t="s">
        <v>145</v>
      </c>
      <c r="E4988" s="702" t="n">
        <f aca="false">IF(A4988="SINAPI",VLOOKUP(B4988,'Sinapi - Insumos'!A:D,4,0),0)</f>
        <v>4.73</v>
      </c>
      <c r="F4988" s="680" t="n">
        <v>12</v>
      </c>
      <c r="G4988" s="681" t="n">
        <f aca="false">F4988*E4988</f>
        <v>56.76</v>
      </c>
      <c r="H4988" s="703"/>
    </row>
    <row r="4989" customFormat="false" ht="27" hidden="false" customHeight="false" outlineLevel="0" collapsed="false">
      <c r="A4989" s="676" t="s">
        <v>126</v>
      </c>
      <c r="B4989" s="677" t="n">
        <v>88264</v>
      </c>
      <c r="C4989" s="701" t="s">
        <v>4583</v>
      </c>
      <c r="D4989" s="698" t="s">
        <v>62</v>
      </c>
      <c r="E4989" s="679" t="n">
        <f aca="false">IF($A4989="SINAPI",VLOOKUP($B4989,'Sinapi - Serv'!A:D,4,0),0)</f>
        <v>32.21</v>
      </c>
      <c r="F4989" s="680" t="n">
        <v>8</v>
      </c>
      <c r="G4989" s="681" t="n">
        <f aca="false">F4989*E4989</f>
        <v>257.68</v>
      </c>
    </row>
    <row r="4990" customFormat="false" ht="27" hidden="false" customHeight="false" outlineLevel="0" collapsed="false">
      <c r="A4990" s="676" t="s">
        <v>126</v>
      </c>
      <c r="B4990" s="677" t="n">
        <v>88247</v>
      </c>
      <c r="C4990" s="701" t="s">
        <v>4584</v>
      </c>
      <c r="D4990" s="698" t="s">
        <v>62</v>
      </c>
      <c r="E4990" s="679" t="n">
        <f aca="false">IF($A4990="SINAPI",VLOOKUP($B4990,'Sinapi - Serv'!A:D,4,0),0)</f>
        <v>26.51</v>
      </c>
      <c r="F4990" s="680" t="n">
        <v>8</v>
      </c>
      <c r="G4990" s="681" t="n">
        <f aca="false">F4990*E4990</f>
        <v>212.08</v>
      </c>
    </row>
    <row r="4991" customFormat="false" ht="12.75" hidden="false" customHeight="false" outlineLevel="0" collapsed="false">
      <c r="A4991" s="704"/>
      <c r="B4991" s="704"/>
      <c r="C4991" s="671"/>
      <c r="D4991" s="705"/>
      <c r="E4991" s="706"/>
      <c r="F4991" s="707"/>
      <c r="G4991" s="690"/>
      <c r="H4991" s="708"/>
    </row>
    <row r="4992" customFormat="false" ht="12.75" hidden="false" customHeight="false" outlineLevel="0" collapsed="false">
      <c r="A4992" s="709"/>
      <c r="B4992" s="709"/>
      <c r="C4992" s="671" t="s">
        <v>4552</v>
      </c>
      <c r="D4992" s="707"/>
      <c r="E4992" s="710"/>
      <c r="F4992" s="707"/>
      <c r="G4992" s="690" t="n">
        <f aca="false">SUM(G4980:G4991)</f>
        <v>1601.56</v>
      </c>
      <c r="H4992" s="708"/>
    </row>
    <row r="4994" customFormat="false" ht="12.75" hidden="false" customHeight="true" outlineLevel="0" collapsed="false">
      <c r="A4994" s="660" t="s">
        <v>3151</v>
      </c>
      <c r="B4994" s="660" t="s">
        <v>96</v>
      </c>
      <c r="C4994" s="661" t="s">
        <v>2922</v>
      </c>
      <c r="D4994" s="661"/>
      <c r="E4994" s="661"/>
      <c r="F4994" s="661"/>
      <c r="G4994" s="771" t="s">
        <v>13</v>
      </c>
      <c r="H4994" s="663" t="n">
        <f aca="false">G5009</f>
        <v>2328.32</v>
      </c>
    </row>
    <row r="4995" customFormat="false" ht="12.75" hidden="false" customHeight="false" outlineLevel="0" collapsed="false">
      <c r="A4995" s="664"/>
      <c r="B4995" s="664"/>
      <c r="C4995" s="668"/>
      <c r="D4995" s="668"/>
      <c r="E4995" s="667"/>
      <c r="F4995" s="668"/>
      <c r="G4995" s="669"/>
      <c r="H4995" s="692"/>
    </row>
    <row r="4996" customFormat="false" ht="25.5" hidden="false" customHeight="false" outlineLevel="0" collapsed="false">
      <c r="A4996" s="671" t="s">
        <v>4546</v>
      </c>
      <c r="B4996" s="671"/>
      <c r="C4996" s="671" t="s">
        <v>29</v>
      </c>
      <c r="D4996" s="673" t="s">
        <v>13</v>
      </c>
      <c r="E4996" s="693" t="s">
        <v>4541</v>
      </c>
      <c r="F4996" s="673" t="s">
        <v>4542</v>
      </c>
      <c r="G4996" s="694" t="s">
        <v>4543</v>
      </c>
      <c r="H4996" s="692"/>
    </row>
    <row r="4997" customFormat="false" ht="13.5" hidden="false" customHeight="false" outlineLevel="0" collapsed="false">
      <c r="A4997" s="695"/>
      <c r="B4997" s="696"/>
      <c r="C4997" s="697"/>
      <c r="D4997" s="698"/>
      <c r="E4997" s="699"/>
      <c r="F4997" s="680"/>
      <c r="G4997" s="674"/>
      <c r="H4997" s="700"/>
    </row>
    <row r="4998" customFormat="false" ht="13.5" hidden="false" customHeight="false" outlineLevel="0" collapsed="false">
      <c r="A4998" s="676" t="s">
        <v>4880</v>
      </c>
      <c r="B4998" s="677" t="n">
        <v>4937</v>
      </c>
      <c r="C4998" s="794" t="s">
        <v>5310</v>
      </c>
      <c r="D4998" s="698" t="s">
        <v>13</v>
      </c>
      <c r="E4998" s="702" t="n">
        <v>540</v>
      </c>
      <c r="F4998" s="680" t="n">
        <v>1</v>
      </c>
      <c r="G4998" s="681" t="n">
        <f aca="false">F4998*E4998</f>
        <v>540</v>
      </c>
    </row>
    <row r="4999" customFormat="false" ht="13.5" hidden="false" customHeight="false" outlineLevel="0" collapsed="false">
      <c r="A4999" s="676" t="s">
        <v>5261</v>
      </c>
      <c r="B4999" s="677" t="n">
        <v>17561</v>
      </c>
      <c r="C4999" s="701" t="s">
        <v>5311</v>
      </c>
      <c r="D4999" s="698" t="s">
        <v>13</v>
      </c>
      <c r="E4999" s="702" t="n">
        <v>296.1</v>
      </c>
      <c r="F4999" s="680" t="n">
        <v>1</v>
      </c>
      <c r="G4999" s="681" t="n">
        <f aca="false">F4999*E4999</f>
        <v>296.1</v>
      </c>
    </row>
    <row r="5000" customFormat="false" ht="13.5" hidden="false" customHeight="false" outlineLevel="0" collapsed="false">
      <c r="A5000" s="676" t="s">
        <v>126</v>
      </c>
      <c r="B5000" s="677" t="n">
        <v>2391</v>
      </c>
      <c r="C5000" s="701" t="s">
        <v>5316</v>
      </c>
      <c r="D5000" s="698" t="s">
        <v>13</v>
      </c>
      <c r="E5000" s="702" t="n">
        <f aca="false">IF(A5000="SINAPI",VLOOKUP(B5000,'Sinapi - Insumos'!A:D,4,0),0)</f>
        <v>274.48</v>
      </c>
      <c r="F5000" s="680" t="n">
        <v>1</v>
      </c>
      <c r="G5000" s="681" t="n">
        <f aca="false">F5000*E5000</f>
        <v>274.48</v>
      </c>
    </row>
    <row r="5001" customFormat="false" ht="13.5" hidden="false" customHeight="false" outlineLevel="0" collapsed="false">
      <c r="A5001" s="676" t="s">
        <v>126</v>
      </c>
      <c r="B5001" s="677" t="n">
        <v>34709</v>
      </c>
      <c r="C5001" s="701" t="s">
        <v>5317</v>
      </c>
      <c r="D5001" s="698" t="s">
        <v>13</v>
      </c>
      <c r="E5001" s="702" t="n">
        <f aca="false">IF(A5001="SINAPI",VLOOKUP(B5001,'Sinapi - Insumos'!A:D,4,0),0)</f>
        <v>50.32</v>
      </c>
      <c r="F5001" s="680" t="n">
        <v>2</v>
      </c>
      <c r="G5001" s="681" t="n">
        <f aca="false">F5001*E5001</f>
        <v>100.64</v>
      </c>
    </row>
    <row r="5002" customFormat="false" ht="13.5" hidden="false" customHeight="false" outlineLevel="0" collapsed="false">
      <c r="A5002" s="676" t="s">
        <v>126</v>
      </c>
      <c r="B5002" s="677" t="n">
        <v>34709</v>
      </c>
      <c r="C5002" s="701" t="s">
        <v>5270</v>
      </c>
      <c r="D5002" s="698" t="s">
        <v>13</v>
      </c>
      <c r="E5002" s="702" t="n">
        <f aca="false">IF(A5002="SINAPI",VLOOKUP(B5002,'Sinapi - Insumos'!A:D,4,0),0)</f>
        <v>50.32</v>
      </c>
      <c r="F5002" s="680" t="n">
        <v>2</v>
      </c>
      <c r="G5002" s="681" t="n">
        <f aca="false">F5002*E5002</f>
        <v>100.64</v>
      </c>
    </row>
    <row r="5003" customFormat="false" ht="27" hidden="false" customHeight="false" outlineLevel="0" collapsed="false">
      <c r="A5003" s="676" t="s">
        <v>5261</v>
      </c>
      <c r="B5003" s="677" t="n">
        <v>1764</v>
      </c>
      <c r="C5003" s="701" t="s">
        <v>5318</v>
      </c>
      <c r="D5003" s="698" t="s">
        <v>13</v>
      </c>
      <c r="E5003" s="702" t="n">
        <v>128.25</v>
      </c>
      <c r="F5003" s="680" t="n">
        <v>4</v>
      </c>
      <c r="G5003" s="681" t="n">
        <f aca="false">F5003*E5003</f>
        <v>513</v>
      </c>
    </row>
    <row r="5004" customFormat="false" ht="13.5" hidden="false" customHeight="false" outlineLevel="0" collapsed="false">
      <c r="A5004" s="676" t="s">
        <v>5261</v>
      </c>
      <c r="B5004" s="677" t="n">
        <v>63217</v>
      </c>
      <c r="C5004" s="701" t="s">
        <v>5267</v>
      </c>
      <c r="D5004" s="698" t="s">
        <v>13</v>
      </c>
      <c r="E5004" s="702" t="n">
        <v>1.33</v>
      </c>
      <c r="F5004" s="680" t="n">
        <v>4</v>
      </c>
      <c r="G5004" s="681" t="n">
        <f aca="false">F5004*E5004</f>
        <v>5.32</v>
      </c>
    </row>
    <row r="5005" customFormat="false" ht="13.5" hidden="false" customHeight="false" outlineLevel="0" collapsed="false">
      <c r="A5005" s="676" t="s">
        <v>126</v>
      </c>
      <c r="B5005" s="677" t="n">
        <v>982</v>
      </c>
      <c r="C5005" s="701" t="s">
        <v>5273</v>
      </c>
      <c r="D5005" s="698" t="s">
        <v>145</v>
      </c>
      <c r="E5005" s="702" t="n">
        <f aca="false">IF(A5005="SINAPI",VLOOKUP(B5005,'Sinapi - Insumos'!A:D,4,0),0)</f>
        <v>4.73</v>
      </c>
      <c r="F5005" s="680" t="n">
        <v>6</v>
      </c>
      <c r="G5005" s="681" t="n">
        <f aca="false">F5005*E5005</f>
        <v>28.38</v>
      </c>
      <c r="H5005" s="703"/>
    </row>
    <row r="5006" customFormat="false" ht="27" hidden="false" customHeight="false" outlineLevel="0" collapsed="false">
      <c r="A5006" s="676" t="s">
        <v>126</v>
      </c>
      <c r="B5006" s="677" t="n">
        <v>88264</v>
      </c>
      <c r="C5006" s="701" t="s">
        <v>4583</v>
      </c>
      <c r="D5006" s="698" t="s">
        <v>62</v>
      </c>
      <c r="E5006" s="679" t="n">
        <f aca="false">IF($A5006="SINAPI",VLOOKUP($B5006,'Sinapi - Serv'!A:D,4,0),0)</f>
        <v>32.21</v>
      </c>
      <c r="F5006" s="680" t="n">
        <v>8</v>
      </c>
      <c r="G5006" s="681" t="n">
        <f aca="false">F5006*E5006</f>
        <v>257.68</v>
      </c>
    </row>
    <row r="5007" customFormat="false" ht="27" hidden="false" customHeight="false" outlineLevel="0" collapsed="false">
      <c r="A5007" s="676" t="s">
        <v>126</v>
      </c>
      <c r="B5007" s="677" t="n">
        <v>88247</v>
      </c>
      <c r="C5007" s="701" t="s">
        <v>4584</v>
      </c>
      <c r="D5007" s="698" t="s">
        <v>62</v>
      </c>
      <c r="E5007" s="679" t="n">
        <f aca="false">IF($A5007="SINAPI",VLOOKUP($B5007,'Sinapi - Serv'!A:D,4,0),0)</f>
        <v>26.51</v>
      </c>
      <c r="F5007" s="680" t="n">
        <v>8</v>
      </c>
      <c r="G5007" s="681" t="n">
        <f aca="false">F5007*E5007</f>
        <v>212.08</v>
      </c>
    </row>
    <row r="5008" customFormat="false" ht="12.75" hidden="false" customHeight="false" outlineLevel="0" collapsed="false">
      <c r="A5008" s="704"/>
      <c r="B5008" s="704"/>
      <c r="C5008" s="671"/>
      <c r="D5008" s="705"/>
      <c r="E5008" s="706"/>
      <c r="F5008" s="707"/>
      <c r="G5008" s="690"/>
      <c r="H5008" s="708"/>
    </row>
    <row r="5009" customFormat="false" ht="12.75" hidden="false" customHeight="false" outlineLevel="0" collapsed="false">
      <c r="A5009" s="709"/>
      <c r="B5009" s="709"/>
      <c r="C5009" s="671" t="s">
        <v>4552</v>
      </c>
      <c r="D5009" s="707"/>
      <c r="E5009" s="710"/>
      <c r="F5009" s="707"/>
      <c r="G5009" s="690" t="n">
        <f aca="false">SUM(G4998:G5008)</f>
        <v>2328.32</v>
      </c>
      <c r="H5009" s="708"/>
    </row>
    <row r="5011" customFormat="false" ht="12.75" hidden="false" customHeight="true" outlineLevel="0" collapsed="false">
      <c r="A5011" s="660" t="s">
        <v>3154</v>
      </c>
      <c r="B5011" s="660" t="s">
        <v>96</v>
      </c>
      <c r="C5011" s="661" t="s">
        <v>3156</v>
      </c>
      <c r="D5011" s="661"/>
      <c r="E5011" s="661"/>
      <c r="F5011" s="661"/>
      <c r="G5011" s="771" t="s">
        <v>13</v>
      </c>
      <c r="H5011" s="663" t="n">
        <f aca="false">G5026</f>
        <v>2367.44</v>
      </c>
    </row>
    <row r="5012" customFormat="false" ht="12.75" hidden="false" customHeight="false" outlineLevel="0" collapsed="false">
      <c r="A5012" s="664"/>
      <c r="B5012" s="664"/>
      <c r="C5012" s="668"/>
      <c r="D5012" s="668"/>
      <c r="E5012" s="667"/>
      <c r="F5012" s="668"/>
      <c r="G5012" s="669"/>
      <c r="H5012" s="692"/>
    </row>
    <row r="5013" customFormat="false" ht="25.5" hidden="false" customHeight="false" outlineLevel="0" collapsed="false">
      <c r="A5013" s="671" t="s">
        <v>4546</v>
      </c>
      <c r="B5013" s="671"/>
      <c r="C5013" s="671" t="s">
        <v>29</v>
      </c>
      <c r="D5013" s="673" t="s">
        <v>13</v>
      </c>
      <c r="E5013" s="693" t="s">
        <v>4541</v>
      </c>
      <c r="F5013" s="673" t="s">
        <v>4542</v>
      </c>
      <c r="G5013" s="694" t="s">
        <v>4543</v>
      </c>
      <c r="H5013" s="692"/>
    </row>
    <row r="5014" customFormat="false" ht="13.5" hidden="false" customHeight="false" outlineLevel="0" collapsed="false">
      <c r="A5014" s="695"/>
      <c r="B5014" s="696"/>
      <c r="C5014" s="697"/>
      <c r="D5014" s="698"/>
      <c r="E5014" s="699"/>
      <c r="F5014" s="680"/>
      <c r="G5014" s="674"/>
      <c r="H5014" s="700"/>
    </row>
    <row r="5015" customFormat="false" ht="13.5" hidden="false" customHeight="false" outlineLevel="0" collapsed="false">
      <c r="A5015" s="676" t="s">
        <v>4880</v>
      </c>
      <c r="B5015" s="677" t="n">
        <v>4937</v>
      </c>
      <c r="C5015" s="794" t="s">
        <v>5310</v>
      </c>
      <c r="D5015" s="698" t="s">
        <v>13</v>
      </c>
      <c r="E5015" s="702" t="n">
        <v>540</v>
      </c>
      <c r="F5015" s="680" t="n">
        <v>1</v>
      </c>
      <c r="G5015" s="681" t="n">
        <f aca="false">F5015*E5015</f>
        <v>540</v>
      </c>
    </row>
    <row r="5016" customFormat="false" ht="13.5" hidden="false" customHeight="false" outlineLevel="0" collapsed="false">
      <c r="A5016" s="676" t="s">
        <v>5261</v>
      </c>
      <c r="B5016" s="677" t="n">
        <v>17561</v>
      </c>
      <c r="C5016" s="701" t="s">
        <v>5311</v>
      </c>
      <c r="D5016" s="698" t="s">
        <v>13</v>
      </c>
      <c r="E5016" s="702" t="n">
        <v>296.1</v>
      </c>
      <c r="F5016" s="680" t="n">
        <v>1</v>
      </c>
      <c r="G5016" s="681" t="n">
        <f aca="false">F5016*E5016</f>
        <v>296.1</v>
      </c>
    </row>
    <row r="5017" customFormat="false" ht="13.5" hidden="false" customHeight="false" outlineLevel="0" collapsed="false">
      <c r="A5017" s="676" t="s">
        <v>126</v>
      </c>
      <c r="B5017" s="677" t="n">
        <v>2391</v>
      </c>
      <c r="C5017" s="701" t="s">
        <v>5316</v>
      </c>
      <c r="D5017" s="698" t="s">
        <v>13</v>
      </c>
      <c r="E5017" s="702" t="n">
        <f aca="false">IF(A5017="SINAPI",VLOOKUP(B5017,'Sinapi - Insumos'!A:D,4,0),0)</f>
        <v>274.48</v>
      </c>
      <c r="F5017" s="680" t="n">
        <v>1</v>
      </c>
      <c r="G5017" s="681" t="n">
        <f aca="false">F5017*E5017</f>
        <v>274.48</v>
      </c>
    </row>
    <row r="5018" customFormat="false" ht="13.5" hidden="false" customHeight="false" outlineLevel="0" collapsed="false">
      <c r="A5018" s="676" t="s">
        <v>126</v>
      </c>
      <c r="B5018" s="677" t="n">
        <v>34714</v>
      </c>
      <c r="C5018" s="701" t="s">
        <v>5317</v>
      </c>
      <c r="D5018" s="698" t="s">
        <v>13</v>
      </c>
      <c r="E5018" s="702" t="n">
        <f aca="false">IF(A5018="SINAPI",VLOOKUP(B5018,'Sinapi - Insumos'!A:D,4,0),0)</f>
        <v>60.1</v>
      </c>
      <c r="F5018" s="680" t="n">
        <v>2</v>
      </c>
      <c r="G5018" s="681" t="n">
        <f aca="false">F5018*E5018</f>
        <v>120.2</v>
      </c>
    </row>
    <row r="5019" customFormat="false" ht="13.5" hidden="false" customHeight="false" outlineLevel="0" collapsed="false">
      <c r="A5019" s="676" t="s">
        <v>126</v>
      </c>
      <c r="B5019" s="677" t="n">
        <v>34714</v>
      </c>
      <c r="C5019" s="701" t="s">
        <v>5270</v>
      </c>
      <c r="D5019" s="698" t="s">
        <v>13</v>
      </c>
      <c r="E5019" s="702" t="n">
        <f aca="false">IF(A5019="SINAPI",VLOOKUP(B5019,'Sinapi - Insumos'!A:D,4,0),0)</f>
        <v>60.1</v>
      </c>
      <c r="F5019" s="680" t="n">
        <v>2</v>
      </c>
      <c r="G5019" s="681" t="n">
        <f aca="false">F5019*E5019</f>
        <v>120.2</v>
      </c>
    </row>
    <row r="5020" customFormat="false" ht="27" hidden="false" customHeight="false" outlineLevel="0" collapsed="false">
      <c r="A5020" s="676" t="s">
        <v>5261</v>
      </c>
      <c r="B5020" s="677" t="n">
        <v>1764</v>
      </c>
      <c r="C5020" s="701" t="s">
        <v>5318</v>
      </c>
      <c r="D5020" s="698" t="s">
        <v>13</v>
      </c>
      <c r="E5020" s="702" t="n">
        <v>128.25</v>
      </c>
      <c r="F5020" s="680" t="n">
        <v>4</v>
      </c>
      <c r="G5020" s="681" t="n">
        <f aca="false">F5020*E5020</f>
        <v>513</v>
      </c>
    </row>
    <row r="5021" customFormat="false" ht="13.5" hidden="false" customHeight="false" outlineLevel="0" collapsed="false">
      <c r="A5021" s="676" t="s">
        <v>5261</v>
      </c>
      <c r="B5021" s="677" t="n">
        <v>63217</v>
      </c>
      <c r="C5021" s="701" t="s">
        <v>5267</v>
      </c>
      <c r="D5021" s="698" t="s">
        <v>13</v>
      </c>
      <c r="E5021" s="702" t="n">
        <v>1.33</v>
      </c>
      <c r="F5021" s="680" t="n">
        <v>4</v>
      </c>
      <c r="G5021" s="681" t="n">
        <f aca="false">F5021*E5021</f>
        <v>5.32</v>
      </c>
    </row>
    <row r="5022" customFormat="false" ht="13.5" hidden="false" customHeight="false" outlineLevel="0" collapsed="false">
      <c r="A5022" s="676" t="s">
        <v>126</v>
      </c>
      <c r="B5022" s="677" t="n">
        <v>982</v>
      </c>
      <c r="C5022" s="701" t="s">
        <v>5273</v>
      </c>
      <c r="D5022" s="698" t="s">
        <v>145</v>
      </c>
      <c r="E5022" s="702" t="n">
        <f aca="false">IF(A5022="SINAPI",VLOOKUP(B5022,'Sinapi - Insumos'!A:D,4,0),0)</f>
        <v>4.73</v>
      </c>
      <c r="F5022" s="680" t="n">
        <v>6</v>
      </c>
      <c r="G5022" s="681" t="n">
        <f aca="false">F5022*E5022</f>
        <v>28.38</v>
      </c>
      <c r="H5022" s="703"/>
    </row>
    <row r="5023" customFormat="false" ht="27" hidden="false" customHeight="false" outlineLevel="0" collapsed="false">
      <c r="A5023" s="676" t="s">
        <v>126</v>
      </c>
      <c r="B5023" s="677" t="n">
        <v>88264</v>
      </c>
      <c r="C5023" s="701" t="s">
        <v>4583</v>
      </c>
      <c r="D5023" s="698" t="s">
        <v>62</v>
      </c>
      <c r="E5023" s="679" t="n">
        <f aca="false">IF($A5023="SINAPI",VLOOKUP($B5023,'Sinapi - Serv'!A:D,4,0),0)</f>
        <v>32.21</v>
      </c>
      <c r="F5023" s="680" t="n">
        <v>8</v>
      </c>
      <c r="G5023" s="681" t="n">
        <f aca="false">F5023*E5023</f>
        <v>257.68</v>
      </c>
    </row>
    <row r="5024" customFormat="false" ht="27" hidden="false" customHeight="false" outlineLevel="0" collapsed="false">
      <c r="A5024" s="676" t="s">
        <v>126</v>
      </c>
      <c r="B5024" s="677" t="n">
        <v>88247</v>
      </c>
      <c r="C5024" s="701" t="s">
        <v>4584</v>
      </c>
      <c r="D5024" s="698" t="s">
        <v>62</v>
      </c>
      <c r="E5024" s="679" t="n">
        <f aca="false">IF($A5024="SINAPI",VLOOKUP($B5024,'Sinapi - Serv'!A:D,4,0),0)</f>
        <v>26.51</v>
      </c>
      <c r="F5024" s="680" t="n">
        <v>8</v>
      </c>
      <c r="G5024" s="681" t="n">
        <f aca="false">F5024*E5024</f>
        <v>212.08</v>
      </c>
    </row>
    <row r="5025" customFormat="false" ht="12.75" hidden="false" customHeight="false" outlineLevel="0" collapsed="false">
      <c r="A5025" s="704"/>
      <c r="B5025" s="704"/>
      <c r="C5025" s="671"/>
      <c r="D5025" s="705"/>
      <c r="E5025" s="706"/>
      <c r="F5025" s="707"/>
      <c r="G5025" s="690"/>
      <c r="H5025" s="708"/>
    </row>
    <row r="5026" customFormat="false" ht="12.75" hidden="false" customHeight="false" outlineLevel="0" collapsed="false">
      <c r="A5026" s="709"/>
      <c r="B5026" s="709"/>
      <c r="C5026" s="671" t="s">
        <v>4552</v>
      </c>
      <c r="D5026" s="707"/>
      <c r="E5026" s="710"/>
      <c r="F5026" s="707"/>
      <c r="G5026" s="690" t="n">
        <f aca="false">SUM(G5015:G5025)</f>
        <v>2367.44</v>
      </c>
      <c r="H5026" s="708"/>
    </row>
    <row r="5028" customFormat="false" ht="12.75" hidden="false" customHeight="true" outlineLevel="0" collapsed="false">
      <c r="A5028" s="660" t="s">
        <v>3157</v>
      </c>
      <c r="B5028" s="660" t="s">
        <v>96</v>
      </c>
      <c r="C5028" s="661" t="s">
        <v>3159</v>
      </c>
      <c r="D5028" s="661"/>
      <c r="E5028" s="661"/>
      <c r="F5028" s="661"/>
      <c r="G5028" s="771" t="s">
        <v>13</v>
      </c>
      <c r="H5028" s="663" t="n">
        <f aca="false">G5043</f>
        <v>2175.86</v>
      </c>
    </row>
    <row r="5029" customFormat="false" ht="12.75" hidden="false" customHeight="false" outlineLevel="0" collapsed="false">
      <c r="A5029" s="664"/>
      <c r="B5029" s="664"/>
      <c r="C5029" s="668"/>
      <c r="D5029" s="668"/>
      <c r="E5029" s="667"/>
      <c r="F5029" s="668"/>
      <c r="G5029" s="669"/>
      <c r="H5029" s="692"/>
    </row>
    <row r="5030" customFormat="false" ht="25.5" hidden="false" customHeight="false" outlineLevel="0" collapsed="false">
      <c r="A5030" s="671" t="s">
        <v>4546</v>
      </c>
      <c r="B5030" s="671"/>
      <c r="C5030" s="671" t="s">
        <v>29</v>
      </c>
      <c r="D5030" s="673" t="s">
        <v>13</v>
      </c>
      <c r="E5030" s="693" t="s">
        <v>4541</v>
      </c>
      <c r="F5030" s="673" t="s">
        <v>4542</v>
      </c>
      <c r="G5030" s="694" t="s">
        <v>4543</v>
      </c>
      <c r="H5030" s="692"/>
    </row>
    <row r="5031" customFormat="false" ht="13.5" hidden="false" customHeight="false" outlineLevel="0" collapsed="false">
      <c r="A5031" s="695"/>
      <c r="B5031" s="696"/>
      <c r="C5031" s="697"/>
      <c r="D5031" s="698"/>
      <c r="E5031" s="699"/>
      <c r="F5031" s="680"/>
      <c r="G5031" s="674"/>
      <c r="H5031" s="700"/>
    </row>
    <row r="5032" customFormat="false" ht="13.5" hidden="false" customHeight="false" outlineLevel="0" collapsed="false">
      <c r="A5032" s="676" t="s">
        <v>4880</v>
      </c>
      <c r="B5032" s="677" t="n">
        <v>4937</v>
      </c>
      <c r="C5032" s="794" t="s">
        <v>5310</v>
      </c>
      <c r="D5032" s="698" t="s">
        <v>13</v>
      </c>
      <c r="E5032" s="702" t="n">
        <v>540</v>
      </c>
      <c r="F5032" s="680" t="n">
        <v>1</v>
      </c>
      <c r="G5032" s="681" t="n">
        <f aca="false">F5032*E5032</f>
        <v>540</v>
      </c>
    </row>
    <row r="5033" customFormat="false" ht="13.5" hidden="false" customHeight="false" outlineLevel="0" collapsed="false">
      <c r="A5033" s="676" t="s">
        <v>5261</v>
      </c>
      <c r="B5033" s="677" t="n">
        <v>17561</v>
      </c>
      <c r="C5033" s="701" t="s">
        <v>5311</v>
      </c>
      <c r="D5033" s="698" t="s">
        <v>13</v>
      </c>
      <c r="E5033" s="702" t="n">
        <v>296.1</v>
      </c>
      <c r="F5033" s="680" t="n">
        <v>1</v>
      </c>
      <c r="G5033" s="681" t="n">
        <f aca="false">F5033*E5033</f>
        <v>296.1</v>
      </c>
    </row>
    <row r="5034" customFormat="false" ht="13.5" hidden="false" customHeight="false" outlineLevel="0" collapsed="false">
      <c r="A5034" s="676" t="s">
        <v>5261</v>
      </c>
      <c r="B5034" s="677" t="n">
        <v>17321</v>
      </c>
      <c r="C5034" s="701" t="s">
        <v>5312</v>
      </c>
      <c r="D5034" s="698" t="s">
        <v>13</v>
      </c>
      <c r="E5034" s="702" t="n">
        <v>82.9</v>
      </c>
      <c r="F5034" s="680" t="n">
        <v>1</v>
      </c>
      <c r="G5034" s="681" t="n">
        <f aca="false">F5034*E5034</f>
        <v>82.9</v>
      </c>
    </row>
    <row r="5035" customFormat="false" ht="13.5" hidden="false" customHeight="false" outlineLevel="0" collapsed="false">
      <c r="A5035" s="676" t="s">
        <v>126</v>
      </c>
      <c r="B5035" s="677" t="n">
        <v>34714</v>
      </c>
      <c r="C5035" s="701" t="s">
        <v>5317</v>
      </c>
      <c r="D5035" s="698" t="s">
        <v>13</v>
      </c>
      <c r="E5035" s="702" t="n">
        <f aca="false">IF(A5035="SINAPI",VLOOKUP(B5035,'Sinapi - Insumos'!A:D,4,0),0)</f>
        <v>60.1</v>
      </c>
      <c r="F5035" s="680" t="n">
        <v>2</v>
      </c>
      <c r="G5035" s="681" t="n">
        <f aca="false">F5035*E5035</f>
        <v>120.2</v>
      </c>
    </row>
    <row r="5036" customFormat="false" ht="13.5" hidden="false" customHeight="false" outlineLevel="0" collapsed="false">
      <c r="A5036" s="676" t="s">
        <v>126</v>
      </c>
      <c r="B5036" s="677" t="n">
        <v>34714</v>
      </c>
      <c r="C5036" s="701" t="s">
        <v>5319</v>
      </c>
      <c r="D5036" s="698" t="s">
        <v>13</v>
      </c>
      <c r="E5036" s="702" t="n">
        <f aca="false">IF(A5036="SINAPI",VLOOKUP(B5036,'Sinapi - Insumos'!A:D,4,0),0)</f>
        <v>60.1</v>
      </c>
      <c r="F5036" s="680" t="n">
        <v>2</v>
      </c>
      <c r="G5036" s="681" t="n">
        <f aca="false">F5036*E5036</f>
        <v>120.2</v>
      </c>
    </row>
    <row r="5037" customFormat="false" ht="27" hidden="false" customHeight="false" outlineLevel="0" collapsed="false">
      <c r="A5037" s="676" t="s">
        <v>5261</v>
      </c>
      <c r="B5037" s="677" t="n">
        <v>1764</v>
      </c>
      <c r="C5037" s="701" t="s">
        <v>5318</v>
      </c>
      <c r="D5037" s="698" t="s">
        <v>13</v>
      </c>
      <c r="E5037" s="702" t="n">
        <v>128.25</v>
      </c>
      <c r="F5037" s="680" t="n">
        <v>4</v>
      </c>
      <c r="G5037" s="681" t="n">
        <f aca="false">F5037*E5037</f>
        <v>513</v>
      </c>
    </row>
    <row r="5038" customFormat="false" ht="13.5" hidden="false" customHeight="false" outlineLevel="0" collapsed="false">
      <c r="A5038" s="676" t="s">
        <v>5261</v>
      </c>
      <c r="B5038" s="677" t="n">
        <v>63217</v>
      </c>
      <c r="C5038" s="701" t="s">
        <v>5267</v>
      </c>
      <c r="D5038" s="698" t="s">
        <v>13</v>
      </c>
      <c r="E5038" s="702" t="n">
        <v>1.33</v>
      </c>
      <c r="F5038" s="680" t="n">
        <v>4</v>
      </c>
      <c r="G5038" s="681" t="n">
        <f aca="false">F5038*E5038</f>
        <v>5.32</v>
      </c>
    </row>
    <row r="5039" customFormat="false" ht="13.5" hidden="false" customHeight="false" outlineLevel="0" collapsed="false">
      <c r="A5039" s="676" t="s">
        <v>126</v>
      </c>
      <c r="B5039" s="677" t="n">
        <v>982</v>
      </c>
      <c r="C5039" s="701" t="s">
        <v>5273</v>
      </c>
      <c r="D5039" s="698" t="s">
        <v>145</v>
      </c>
      <c r="E5039" s="702" t="n">
        <f aca="false">IF(A5039="SINAPI",VLOOKUP(B5039,'Sinapi - Insumos'!A:D,4,0),0)</f>
        <v>4.73</v>
      </c>
      <c r="F5039" s="680" t="n">
        <v>6</v>
      </c>
      <c r="G5039" s="681" t="n">
        <f aca="false">F5039*E5039</f>
        <v>28.38</v>
      </c>
      <c r="H5039" s="703"/>
    </row>
    <row r="5040" customFormat="false" ht="27" hidden="false" customHeight="false" outlineLevel="0" collapsed="false">
      <c r="A5040" s="676" t="s">
        <v>126</v>
      </c>
      <c r="B5040" s="677" t="n">
        <v>88264</v>
      </c>
      <c r="C5040" s="701" t="s">
        <v>4583</v>
      </c>
      <c r="D5040" s="698" t="s">
        <v>62</v>
      </c>
      <c r="E5040" s="679" t="n">
        <f aca="false">IF($A5040="SINAPI",VLOOKUP($B5040,'Sinapi - Serv'!A:D,4,0),0)</f>
        <v>32.21</v>
      </c>
      <c r="F5040" s="680" t="n">
        <v>8</v>
      </c>
      <c r="G5040" s="681" t="n">
        <f aca="false">F5040*E5040</f>
        <v>257.68</v>
      </c>
    </row>
    <row r="5041" customFormat="false" ht="27" hidden="false" customHeight="false" outlineLevel="0" collapsed="false">
      <c r="A5041" s="676" t="s">
        <v>126</v>
      </c>
      <c r="B5041" s="677" t="n">
        <v>88247</v>
      </c>
      <c r="C5041" s="701" t="s">
        <v>4584</v>
      </c>
      <c r="D5041" s="698" t="s">
        <v>62</v>
      </c>
      <c r="E5041" s="679" t="n">
        <f aca="false">IF($A5041="SINAPI",VLOOKUP($B5041,'Sinapi - Serv'!A:D,4,0),0)</f>
        <v>26.51</v>
      </c>
      <c r="F5041" s="680" t="n">
        <v>8</v>
      </c>
      <c r="G5041" s="681" t="n">
        <f aca="false">F5041*E5041</f>
        <v>212.08</v>
      </c>
    </row>
    <row r="5042" customFormat="false" ht="12.75" hidden="false" customHeight="false" outlineLevel="0" collapsed="false">
      <c r="A5042" s="704"/>
      <c r="B5042" s="704"/>
      <c r="C5042" s="671"/>
      <c r="D5042" s="705"/>
      <c r="E5042" s="706"/>
      <c r="F5042" s="707"/>
      <c r="G5042" s="690"/>
      <c r="H5042" s="708"/>
    </row>
    <row r="5043" customFormat="false" ht="12.75" hidden="false" customHeight="false" outlineLevel="0" collapsed="false">
      <c r="A5043" s="709"/>
      <c r="B5043" s="709"/>
      <c r="C5043" s="671" t="s">
        <v>4552</v>
      </c>
      <c r="D5043" s="707"/>
      <c r="E5043" s="710"/>
      <c r="F5043" s="707"/>
      <c r="G5043" s="690" t="n">
        <f aca="false">SUM(G5032:G5042)</f>
        <v>2175.86</v>
      </c>
      <c r="H5043" s="708"/>
    </row>
    <row r="5045" customFormat="false" ht="12.75" hidden="false" customHeight="true" outlineLevel="0" collapsed="false">
      <c r="A5045" s="660" t="s">
        <v>3160</v>
      </c>
      <c r="B5045" s="660" t="s">
        <v>96</v>
      </c>
      <c r="C5045" s="661" t="s">
        <v>3162</v>
      </c>
      <c r="D5045" s="661"/>
      <c r="E5045" s="661"/>
      <c r="F5045" s="661"/>
      <c r="G5045" s="771" t="s">
        <v>13</v>
      </c>
      <c r="H5045" s="663" t="n">
        <f aca="false">G5060</f>
        <v>2175.86</v>
      </c>
    </row>
    <row r="5046" customFormat="false" ht="12.75" hidden="false" customHeight="false" outlineLevel="0" collapsed="false">
      <c r="A5046" s="664"/>
      <c r="B5046" s="664"/>
      <c r="C5046" s="668"/>
      <c r="D5046" s="668"/>
      <c r="E5046" s="667"/>
      <c r="F5046" s="668"/>
      <c r="G5046" s="669"/>
      <c r="H5046" s="692"/>
    </row>
    <row r="5047" customFormat="false" ht="25.5" hidden="false" customHeight="false" outlineLevel="0" collapsed="false">
      <c r="A5047" s="671" t="s">
        <v>4546</v>
      </c>
      <c r="B5047" s="671"/>
      <c r="C5047" s="671" t="s">
        <v>29</v>
      </c>
      <c r="D5047" s="673" t="s">
        <v>13</v>
      </c>
      <c r="E5047" s="693" t="s">
        <v>4541</v>
      </c>
      <c r="F5047" s="673" t="s">
        <v>4542</v>
      </c>
      <c r="G5047" s="694" t="s">
        <v>4543</v>
      </c>
      <c r="H5047" s="692"/>
    </row>
    <row r="5048" customFormat="false" ht="13.5" hidden="false" customHeight="false" outlineLevel="0" collapsed="false">
      <c r="A5048" s="695"/>
      <c r="B5048" s="696"/>
      <c r="C5048" s="697"/>
      <c r="D5048" s="698"/>
      <c r="E5048" s="699"/>
      <c r="F5048" s="680"/>
      <c r="G5048" s="674"/>
      <c r="H5048" s="700"/>
    </row>
    <row r="5049" customFormat="false" ht="13.5" hidden="false" customHeight="false" outlineLevel="0" collapsed="false">
      <c r="A5049" s="676" t="s">
        <v>4880</v>
      </c>
      <c r="B5049" s="677" t="n">
        <v>4937</v>
      </c>
      <c r="C5049" s="794" t="s">
        <v>5310</v>
      </c>
      <c r="D5049" s="698" t="s">
        <v>13</v>
      </c>
      <c r="E5049" s="702" t="n">
        <v>540</v>
      </c>
      <c r="F5049" s="680" t="n">
        <v>1</v>
      </c>
      <c r="G5049" s="681" t="n">
        <f aca="false">F5049*E5049</f>
        <v>540</v>
      </c>
    </row>
    <row r="5050" customFormat="false" ht="13.5" hidden="false" customHeight="false" outlineLevel="0" collapsed="false">
      <c r="A5050" s="676" t="s">
        <v>5261</v>
      </c>
      <c r="B5050" s="677" t="n">
        <v>17561</v>
      </c>
      <c r="C5050" s="701" t="s">
        <v>5311</v>
      </c>
      <c r="D5050" s="698" t="s">
        <v>13</v>
      </c>
      <c r="E5050" s="702" t="n">
        <v>296.1</v>
      </c>
      <c r="F5050" s="680" t="n">
        <v>1</v>
      </c>
      <c r="G5050" s="681" t="n">
        <f aca="false">F5050*E5050</f>
        <v>296.1</v>
      </c>
    </row>
    <row r="5051" customFormat="false" ht="13.5" hidden="false" customHeight="false" outlineLevel="0" collapsed="false">
      <c r="A5051" s="676" t="s">
        <v>5261</v>
      </c>
      <c r="B5051" s="677" t="n">
        <v>17321</v>
      </c>
      <c r="C5051" s="701" t="s">
        <v>5312</v>
      </c>
      <c r="D5051" s="698" t="s">
        <v>13</v>
      </c>
      <c r="E5051" s="702" t="n">
        <v>82.9</v>
      </c>
      <c r="F5051" s="680" t="n">
        <v>1</v>
      </c>
      <c r="G5051" s="681" t="n">
        <f aca="false">F5051*E5051</f>
        <v>82.9</v>
      </c>
    </row>
    <row r="5052" customFormat="false" ht="13.5" hidden="false" customHeight="false" outlineLevel="0" collapsed="false">
      <c r="A5052" s="676" t="s">
        <v>126</v>
      </c>
      <c r="B5052" s="677" t="n">
        <v>34714</v>
      </c>
      <c r="C5052" s="701" t="s">
        <v>5317</v>
      </c>
      <c r="D5052" s="698" t="s">
        <v>13</v>
      </c>
      <c r="E5052" s="702" t="n">
        <f aca="false">IF(A5052="SINAPI",VLOOKUP(B5052,'Sinapi - Insumos'!A:D,4,0),0)</f>
        <v>60.1</v>
      </c>
      <c r="F5052" s="680" t="n">
        <v>2</v>
      </c>
      <c r="G5052" s="681" t="n">
        <f aca="false">F5052*E5052</f>
        <v>120.2</v>
      </c>
    </row>
    <row r="5053" customFormat="false" ht="13.5" hidden="false" customHeight="false" outlineLevel="0" collapsed="false">
      <c r="A5053" s="676" t="s">
        <v>126</v>
      </c>
      <c r="B5053" s="677" t="n">
        <v>34714</v>
      </c>
      <c r="C5053" s="701" t="s">
        <v>5319</v>
      </c>
      <c r="D5053" s="698" t="s">
        <v>13</v>
      </c>
      <c r="E5053" s="702" t="n">
        <f aca="false">IF(A5053="SINAPI",VLOOKUP(B5053,'Sinapi - Insumos'!A:D,4,0),0)</f>
        <v>60.1</v>
      </c>
      <c r="F5053" s="680" t="n">
        <v>2</v>
      </c>
      <c r="G5053" s="681" t="n">
        <f aca="false">F5053*E5053</f>
        <v>120.2</v>
      </c>
    </row>
    <row r="5054" customFormat="false" ht="27" hidden="false" customHeight="false" outlineLevel="0" collapsed="false">
      <c r="A5054" s="676" t="s">
        <v>5261</v>
      </c>
      <c r="B5054" s="677" t="n">
        <v>1764</v>
      </c>
      <c r="C5054" s="701" t="s">
        <v>5318</v>
      </c>
      <c r="D5054" s="698" t="s">
        <v>13</v>
      </c>
      <c r="E5054" s="702" t="n">
        <v>128.25</v>
      </c>
      <c r="F5054" s="680" t="n">
        <v>4</v>
      </c>
      <c r="G5054" s="681" t="n">
        <f aca="false">F5054*E5054</f>
        <v>513</v>
      </c>
    </row>
    <row r="5055" customFormat="false" ht="13.5" hidden="false" customHeight="false" outlineLevel="0" collapsed="false">
      <c r="A5055" s="676" t="s">
        <v>5261</v>
      </c>
      <c r="B5055" s="677" t="n">
        <v>63217</v>
      </c>
      <c r="C5055" s="701" t="s">
        <v>5267</v>
      </c>
      <c r="D5055" s="698" t="s">
        <v>13</v>
      </c>
      <c r="E5055" s="702" t="n">
        <v>1.33</v>
      </c>
      <c r="F5055" s="680" t="n">
        <v>4</v>
      </c>
      <c r="G5055" s="681" t="n">
        <f aca="false">F5055*E5055</f>
        <v>5.32</v>
      </c>
    </row>
    <row r="5056" customFormat="false" ht="13.5" hidden="false" customHeight="false" outlineLevel="0" collapsed="false">
      <c r="A5056" s="676" t="s">
        <v>126</v>
      </c>
      <c r="B5056" s="677" t="n">
        <v>982</v>
      </c>
      <c r="C5056" s="701" t="s">
        <v>5273</v>
      </c>
      <c r="D5056" s="698" t="s">
        <v>145</v>
      </c>
      <c r="E5056" s="702" t="n">
        <f aca="false">IF(A5056="SINAPI",VLOOKUP(B5056,'Sinapi - Insumos'!A:D,4,0),0)</f>
        <v>4.73</v>
      </c>
      <c r="F5056" s="680" t="n">
        <v>6</v>
      </c>
      <c r="G5056" s="681" t="n">
        <f aca="false">F5056*E5056</f>
        <v>28.38</v>
      </c>
      <c r="H5056" s="703"/>
    </row>
    <row r="5057" customFormat="false" ht="27" hidden="false" customHeight="false" outlineLevel="0" collapsed="false">
      <c r="A5057" s="676" t="s">
        <v>126</v>
      </c>
      <c r="B5057" s="677" t="n">
        <v>88264</v>
      </c>
      <c r="C5057" s="701" t="s">
        <v>4583</v>
      </c>
      <c r="D5057" s="698" t="s">
        <v>62</v>
      </c>
      <c r="E5057" s="679" t="n">
        <f aca="false">IF($A5057="SINAPI",VLOOKUP($B5057,'Sinapi - Serv'!A:D,4,0),0)</f>
        <v>32.21</v>
      </c>
      <c r="F5057" s="680" t="n">
        <v>8</v>
      </c>
      <c r="G5057" s="681" t="n">
        <f aca="false">F5057*E5057</f>
        <v>257.68</v>
      </c>
    </row>
    <row r="5058" customFormat="false" ht="27" hidden="false" customHeight="false" outlineLevel="0" collapsed="false">
      <c r="A5058" s="676" t="s">
        <v>126</v>
      </c>
      <c r="B5058" s="677" t="n">
        <v>88247</v>
      </c>
      <c r="C5058" s="701" t="s">
        <v>4584</v>
      </c>
      <c r="D5058" s="698" t="s">
        <v>62</v>
      </c>
      <c r="E5058" s="679" t="n">
        <f aca="false">IF($A5058="SINAPI",VLOOKUP($B5058,'Sinapi - Serv'!A:D,4,0),0)</f>
        <v>26.51</v>
      </c>
      <c r="F5058" s="680" t="n">
        <v>8</v>
      </c>
      <c r="G5058" s="681" t="n">
        <f aca="false">F5058*E5058</f>
        <v>212.08</v>
      </c>
    </row>
    <row r="5059" customFormat="false" ht="12.75" hidden="false" customHeight="false" outlineLevel="0" collapsed="false">
      <c r="A5059" s="704"/>
      <c r="B5059" s="704"/>
      <c r="C5059" s="671"/>
      <c r="D5059" s="705"/>
      <c r="E5059" s="706"/>
      <c r="F5059" s="707"/>
      <c r="G5059" s="690"/>
      <c r="H5059" s="708"/>
    </row>
    <row r="5060" customFormat="false" ht="12.75" hidden="false" customHeight="false" outlineLevel="0" collapsed="false">
      <c r="A5060" s="709"/>
      <c r="B5060" s="709"/>
      <c r="C5060" s="671" t="s">
        <v>4552</v>
      </c>
      <c r="D5060" s="707"/>
      <c r="E5060" s="710"/>
      <c r="F5060" s="707"/>
      <c r="G5060" s="690" t="n">
        <f aca="false">SUM(G5049:G5059)</f>
        <v>2175.86</v>
      </c>
      <c r="H5060" s="708"/>
    </row>
    <row r="5062" customFormat="false" ht="12.75" hidden="false" customHeight="true" outlineLevel="0" collapsed="false">
      <c r="A5062" s="660" t="s">
        <v>3163</v>
      </c>
      <c r="B5062" s="660" t="s">
        <v>96</v>
      </c>
      <c r="C5062" s="661" t="s">
        <v>3165</v>
      </c>
      <c r="D5062" s="661"/>
      <c r="E5062" s="661"/>
      <c r="F5062" s="661"/>
      <c r="G5062" s="771" t="s">
        <v>13</v>
      </c>
      <c r="H5062" s="663" t="n">
        <f aca="false">G5077</f>
        <v>2175.86</v>
      </c>
    </row>
    <row r="5063" customFormat="false" ht="12.75" hidden="false" customHeight="false" outlineLevel="0" collapsed="false">
      <c r="A5063" s="664"/>
      <c r="B5063" s="664"/>
      <c r="C5063" s="668"/>
      <c r="D5063" s="668"/>
      <c r="E5063" s="667"/>
      <c r="F5063" s="668"/>
      <c r="G5063" s="669"/>
      <c r="H5063" s="692"/>
    </row>
    <row r="5064" customFormat="false" ht="25.5" hidden="false" customHeight="false" outlineLevel="0" collapsed="false">
      <c r="A5064" s="671" t="s">
        <v>4546</v>
      </c>
      <c r="B5064" s="671"/>
      <c r="C5064" s="671" t="s">
        <v>29</v>
      </c>
      <c r="D5064" s="673" t="s">
        <v>13</v>
      </c>
      <c r="E5064" s="693" t="s">
        <v>4541</v>
      </c>
      <c r="F5064" s="673" t="s">
        <v>4542</v>
      </c>
      <c r="G5064" s="694" t="s">
        <v>4543</v>
      </c>
      <c r="H5064" s="692"/>
    </row>
    <row r="5065" customFormat="false" ht="13.5" hidden="false" customHeight="false" outlineLevel="0" collapsed="false">
      <c r="A5065" s="695"/>
      <c r="B5065" s="696"/>
      <c r="C5065" s="697"/>
      <c r="D5065" s="698"/>
      <c r="E5065" s="699"/>
      <c r="F5065" s="680"/>
      <c r="G5065" s="674"/>
      <c r="H5065" s="700"/>
    </row>
    <row r="5066" customFormat="false" ht="13.5" hidden="false" customHeight="false" outlineLevel="0" collapsed="false">
      <c r="A5066" s="676" t="s">
        <v>4880</v>
      </c>
      <c r="B5066" s="677" t="n">
        <v>4937</v>
      </c>
      <c r="C5066" s="794" t="s">
        <v>5310</v>
      </c>
      <c r="D5066" s="698" t="s">
        <v>13</v>
      </c>
      <c r="E5066" s="702" t="n">
        <v>540</v>
      </c>
      <c r="F5066" s="680" t="n">
        <v>1</v>
      </c>
      <c r="G5066" s="681" t="n">
        <f aca="false">F5066*E5066</f>
        <v>540</v>
      </c>
    </row>
    <row r="5067" customFormat="false" ht="13.5" hidden="false" customHeight="false" outlineLevel="0" collapsed="false">
      <c r="A5067" s="676" t="s">
        <v>5261</v>
      </c>
      <c r="B5067" s="677" t="n">
        <v>17561</v>
      </c>
      <c r="C5067" s="701" t="s">
        <v>5311</v>
      </c>
      <c r="D5067" s="698" t="s">
        <v>13</v>
      </c>
      <c r="E5067" s="702" t="n">
        <v>296.1</v>
      </c>
      <c r="F5067" s="680" t="n">
        <v>1</v>
      </c>
      <c r="G5067" s="681" t="n">
        <f aca="false">F5067*E5067</f>
        <v>296.1</v>
      </c>
    </row>
    <row r="5068" customFormat="false" ht="13.5" hidden="false" customHeight="false" outlineLevel="0" collapsed="false">
      <c r="A5068" s="676" t="s">
        <v>5261</v>
      </c>
      <c r="B5068" s="677" t="n">
        <v>17321</v>
      </c>
      <c r="C5068" s="701" t="s">
        <v>5312</v>
      </c>
      <c r="D5068" s="698" t="s">
        <v>13</v>
      </c>
      <c r="E5068" s="702" t="n">
        <v>82.9</v>
      </c>
      <c r="F5068" s="680" t="n">
        <v>1</v>
      </c>
      <c r="G5068" s="681" t="n">
        <f aca="false">F5068*E5068</f>
        <v>82.9</v>
      </c>
    </row>
    <row r="5069" customFormat="false" ht="13.5" hidden="false" customHeight="false" outlineLevel="0" collapsed="false">
      <c r="A5069" s="676" t="s">
        <v>126</v>
      </c>
      <c r="B5069" s="677" t="n">
        <v>34714</v>
      </c>
      <c r="C5069" s="701" t="s">
        <v>5317</v>
      </c>
      <c r="D5069" s="698" t="s">
        <v>13</v>
      </c>
      <c r="E5069" s="702" t="n">
        <f aca="false">IF(A5069="SINAPI",VLOOKUP(B5069,'Sinapi - Insumos'!A:D,4,0),0)</f>
        <v>60.1</v>
      </c>
      <c r="F5069" s="680" t="n">
        <v>2</v>
      </c>
      <c r="G5069" s="681" t="n">
        <f aca="false">F5069*E5069</f>
        <v>120.2</v>
      </c>
    </row>
    <row r="5070" customFormat="false" ht="13.5" hidden="false" customHeight="false" outlineLevel="0" collapsed="false">
      <c r="A5070" s="676" t="s">
        <v>126</v>
      </c>
      <c r="B5070" s="677" t="n">
        <v>34714</v>
      </c>
      <c r="C5070" s="701" t="s">
        <v>5319</v>
      </c>
      <c r="D5070" s="698" t="s">
        <v>13</v>
      </c>
      <c r="E5070" s="702" t="n">
        <f aca="false">IF(A5070="SINAPI",VLOOKUP(B5070,'Sinapi - Insumos'!A:D,4,0),0)</f>
        <v>60.1</v>
      </c>
      <c r="F5070" s="680" t="n">
        <v>2</v>
      </c>
      <c r="G5070" s="681" t="n">
        <f aca="false">F5070*E5070</f>
        <v>120.2</v>
      </c>
    </row>
    <row r="5071" customFormat="false" ht="27" hidden="false" customHeight="false" outlineLevel="0" collapsed="false">
      <c r="A5071" s="676" t="s">
        <v>5261</v>
      </c>
      <c r="B5071" s="677" t="n">
        <v>1764</v>
      </c>
      <c r="C5071" s="701" t="s">
        <v>5318</v>
      </c>
      <c r="D5071" s="698" t="s">
        <v>13</v>
      </c>
      <c r="E5071" s="702" t="n">
        <v>128.25</v>
      </c>
      <c r="F5071" s="680" t="n">
        <v>4</v>
      </c>
      <c r="G5071" s="681" t="n">
        <f aca="false">F5071*E5071</f>
        <v>513</v>
      </c>
    </row>
    <row r="5072" customFormat="false" ht="13.5" hidden="false" customHeight="false" outlineLevel="0" collapsed="false">
      <c r="A5072" s="676" t="s">
        <v>5261</v>
      </c>
      <c r="B5072" s="677" t="n">
        <v>63217</v>
      </c>
      <c r="C5072" s="701" t="s">
        <v>5267</v>
      </c>
      <c r="D5072" s="698" t="s">
        <v>13</v>
      </c>
      <c r="E5072" s="702" t="n">
        <v>1.33</v>
      </c>
      <c r="F5072" s="680" t="n">
        <v>4</v>
      </c>
      <c r="G5072" s="681" t="n">
        <f aca="false">F5072*E5072</f>
        <v>5.32</v>
      </c>
    </row>
    <row r="5073" customFormat="false" ht="13.5" hidden="false" customHeight="false" outlineLevel="0" collapsed="false">
      <c r="A5073" s="676" t="s">
        <v>126</v>
      </c>
      <c r="B5073" s="677" t="n">
        <v>982</v>
      </c>
      <c r="C5073" s="701" t="s">
        <v>5273</v>
      </c>
      <c r="D5073" s="698" t="s">
        <v>145</v>
      </c>
      <c r="E5073" s="702" t="n">
        <f aca="false">IF(A5073="SINAPI",VLOOKUP(B5073,'Sinapi - Insumos'!A:D,4,0),0)</f>
        <v>4.73</v>
      </c>
      <c r="F5073" s="680" t="n">
        <v>6</v>
      </c>
      <c r="G5073" s="681" t="n">
        <f aca="false">F5073*E5073</f>
        <v>28.38</v>
      </c>
      <c r="H5073" s="703"/>
    </row>
    <row r="5074" customFormat="false" ht="27" hidden="false" customHeight="false" outlineLevel="0" collapsed="false">
      <c r="A5074" s="676" t="s">
        <v>126</v>
      </c>
      <c r="B5074" s="677" t="n">
        <v>88264</v>
      </c>
      <c r="C5074" s="701" t="s">
        <v>4583</v>
      </c>
      <c r="D5074" s="698" t="s">
        <v>62</v>
      </c>
      <c r="E5074" s="679" t="n">
        <f aca="false">IF($A5074="SINAPI",VLOOKUP($B5074,'Sinapi - Serv'!A:D,4,0),0)</f>
        <v>32.21</v>
      </c>
      <c r="F5074" s="680" t="n">
        <v>8</v>
      </c>
      <c r="G5074" s="681" t="n">
        <f aca="false">F5074*E5074</f>
        <v>257.68</v>
      </c>
    </row>
    <row r="5075" customFormat="false" ht="27" hidden="false" customHeight="false" outlineLevel="0" collapsed="false">
      <c r="A5075" s="676" t="s">
        <v>126</v>
      </c>
      <c r="B5075" s="677" t="n">
        <v>88247</v>
      </c>
      <c r="C5075" s="701" t="s">
        <v>4584</v>
      </c>
      <c r="D5075" s="698" t="s">
        <v>62</v>
      </c>
      <c r="E5075" s="679" t="n">
        <f aca="false">IF($A5075="SINAPI",VLOOKUP($B5075,'Sinapi - Serv'!A:D,4,0),0)</f>
        <v>26.51</v>
      </c>
      <c r="F5075" s="680" t="n">
        <v>8</v>
      </c>
      <c r="G5075" s="681" t="n">
        <f aca="false">F5075*E5075</f>
        <v>212.08</v>
      </c>
    </row>
    <row r="5076" customFormat="false" ht="12.75" hidden="false" customHeight="false" outlineLevel="0" collapsed="false">
      <c r="A5076" s="704"/>
      <c r="B5076" s="704"/>
      <c r="C5076" s="671"/>
      <c r="D5076" s="705"/>
      <c r="E5076" s="706"/>
      <c r="F5076" s="707"/>
      <c r="G5076" s="690"/>
      <c r="H5076" s="708"/>
    </row>
    <row r="5077" customFormat="false" ht="12.75" hidden="false" customHeight="false" outlineLevel="0" collapsed="false">
      <c r="A5077" s="709"/>
      <c r="B5077" s="709"/>
      <c r="C5077" s="671" t="s">
        <v>4552</v>
      </c>
      <c r="D5077" s="707"/>
      <c r="E5077" s="710"/>
      <c r="F5077" s="707"/>
      <c r="G5077" s="690" t="n">
        <f aca="false">SUM(G5066:G5076)</f>
        <v>2175.86</v>
      </c>
      <c r="H5077" s="708"/>
    </row>
    <row r="5079" customFormat="false" ht="12.75" hidden="false" customHeight="true" outlineLevel="0" collapsed="false">
      <c r="A5079" s="660" t="s">
        <v>3145</v>
      </c>
      <c r="B5079" s="660" t="s">
        <v>96</v>
      </c>
      <c r="C5079" s="661" t="s">
        <v>3147</v>
      </c>
      <c r="D5079" s="661"/>
      <c r="E5079" s="661"/>
      <c r="F5079" s="661"/>
      <c r="G5079" s="771" t="s">
        <v>13</v>
      </c>
      <c r="H5079" s="663" t="n">
        <f aca="false">G5089</f>
        <v>35.82</v>
      </c>
    </row>
    <row r="5080" customFormat="false" ht="12.75" hidden="false" customHeight="false" outlineLevel="0" collapsed="false">
      <c r="A5080" s="664"/>
      <c r="B5080" s="664"/>
      <c r="C5080" s="668"/>
      <c r="D5080" s="668"/>
      <c r="E5080" s="667"/>
      <c r="F5080" s="668"/>
      <c r="G5080" s="669"/>
      <c r="H5080" s="692"/>
    </row>
    <row r="5081" customFormat="false" ht="25.5" hidden="false" customHeight="false" outlineLevel="0" collapsed="false">
      <c r="A5081" s="671" t="s">
        <v>4546</v>
      </c>
      <c r="B5081" s="671"/>
      <c r="C5081" s="671" t="s">
        <v>29</v>
      </c>
      <c r="D5081" s="673" t="s">
        <v>13</v>
      </c>
      <c r="E5081" s="693" t="s">
        <v>4541</v>
      </c>
      <c r="F5081" s="673" t="s">
        <v>4542</v>
      </c>
      <c r="G5081" s="694" t="s">
        <v>4543</v>
      </c>
      <c r="H5081" s="692"/>
    </row>
    <row r="5082" customFormat="false" ht="13.5" hidden="false" customHeight="false" outlineLevel="0" collapsed="false">
      <c r="A5082" s="695"/>
      <c r="B5082" s="696"/>
      <c r="C5082" s="697"/>
      <c r="D5082" s="698"/>
      <c r="E5082" s="699"/>
      <c r="F5082" s="680"/>
      <c r="G5082" s="674"/>
      <c r="H5082" s="700"/>
    </row>
    <row r="5083" customFormat="false" ht="13.5" hidden="false" customHeight="false" outlineLevel="0" collapsed="false">
      <c r="A5083" s="676" t="s">
        <v>126</v>
      </c>
      <c r="B5083" s="677" t="n">
        <v>1539</v>
      </c>
      <c r="C5083" s="701" t="s">
        <v>5320</v>
      </c>
      <c r="D5083" s="698" t="s">
        <v>13</v>
      </c>
      <c r="E5083" s="702" t="n">
        <f aca="false">IF(A5083="SINAPI",VLOOKUP(B5083,'Sinapi - Insumos'!A:D,4,0),0)</f>
        <v>7.68</v>
      </c>
      <c r="F5083" s="680" t="n">
        <v>1</v>
      </c>
      <c r="G5083" s="681" t="n">
        <f aca="false">F5083*E5083</f>
        <v>7.68</v>
      </c>
    </row>
    <row r="5084" customFormat="false" ht="13.5" hidden="false" customHeight="false" outlineLevel="0" collapsed="false">
      <c r="A5084" s="676" t="s">
        <v>126</v>
      </c>
      <c r="B5084" s="677" t="n">
        <v>404</v>
      </c>
      <c r="C5084" s="701" t="s">
        <v>5321</v>
      </c>
      <c r="D5084" s="698" t="s">
        <v>13</v>
      </c>
      <c r="E5084" s="702" t="n">
        <f aca="false">IF(A5084="SINAPI",VLOOKUP(B5084,'Sinapi - Insumos'!A:D,4,0),0)</f>
        <v>3.41</v>
      </c>
      <c r="F5084" s="680" t="n">
        <v>1</v>
      </c>
      <c r="G5084" s="681" t="n">
        <f aca="false">F5084*E5084</f>
        <v>3.41</v>
      </c>
    </row>
    <row r="5085" customFormat="false" ht="13.5" hidden="false" customHeight="false" outlineLevel="0" collapsed="false">
      <c r="A5085" s="676" t="s">
        <v>126</v>
      </c>
      <c r="B5085" s="677" t="n">
        <v>20111</v>
      </c>
      <c r="C5085" s="701" t="s">
        <v>5322</v>
      </c>
      <c r="D5085" s="698" t="s">
        <v>145</v>
      </c>
      <c r="E5085" s="702" t="n">
        <f aca="false">IF(A5085="SINAPI",VLOOKUP(B5085,'Sinapi - Insumos'!A:D,4,0),0)</f>
        <v>25</v>
      </c>
      <c r="F5085" s="680" t="n">
        <v>0.05</v>
      </c>
      <c r="G5085" s="681" t="n">
        <f aca="false">F5085*E5085</f>
        <v>1.25</v>
      </c>
      <c r="H5085" s="703"/>
    </row>
    <row r="5086" customFormat="false" ht="27" hidden="false" customHeight="false" outlineLevel="0" collapsed="false">
      <c r="A5086" s="676" t="s">
        <v>126</v>
      </c>
      <c r="B5086" s="677" t="n">
        <v>88264</v>
      </c>
      <c r="C5086" s="701" t="s">
        <v>4583</v>
      </c>
      <c r="D5086" s="698" t="s">
        <v>62</v>
      </c>
      <c r="E5086" s="679" t="n">
        <f aca="false">IF($A5086="SINAPI",VLOOKUP($B5086,'Sinapi - Serv'!A:D,4,0),0)</f>
        <v>32.21</v>
      </c>
      <c r="F5086" s="680" t="n">
        <v>0.4</v>
      </c>
      <c r="G5086" s="681" t="n">
        <f aca="false">F5086*E5086</f>
        <v>12.88</v>
      </c>
    </row>
    <row r="5087" customFormat="false" ht="27" hidden="false" customHeight="false" outlineLevel="0" collapsed="false">
      <c r="A5087" s="676" t="s">
        <v>126</v>
      </c>
      <c r="B5087" s="677" t="n">
        <v>88247</v>
      </c>
      <c r="C5087" s="701" t="s">
        <v>4584</v>
      </c>
      <c r="D5087" s="698" t="s">
        <v>62</v>
      </c>
      <c r="E5087" s="679" t="n">
        <f aca="false">IF($A5087="SINAPI",VLOOKUP($B5087,'Sinapi - Serv'!A:D,4,0),0)</f>
        <v>26.51</v>
      </c>
      <c r="F5087" s="680" t="n">
        <v>0.4</v>
      </c>
      <c r="G5087" s="681" t="n">
        <f aca="false">F5087*E5087</f>
        <v>10.6</v>
      </c>
    </row>
    <row r="5088" customFormat="false" ht="12.75" hidden="false" customHeight="false" outlineLevel="0" collapsed="false">
      <c r="A5088" s="704"/>
      <c r="B5088" s="704"/>
      <c r="C5088" s="671"/>
      <c r="D5088" s="705"/>
      <c r="E5088" s="706"/>
      <c r="F5088" s="707"/>
      <c r="G5088" s="690"/>
      <c r="H5088" s="708"/>
    </row>
    <row r="5089" customFormat="false" ht="12.75" hidden="false" customHeight="false" outlineLevel="0" collapsed="false">
      <c r="A5089" s="709"/>
      <c r="B5089" s="709"/>
      <c r="C5089" s="671" t="s">
        <v>4552</v>
      </c>
      <c r="D5089" s="707"/>
      <c r="E5089" s="710"/>
      <c r="F5089" s="707"/>
      <c r="G5089" s="690" t="n">
        <f aca="false">SUM(G5083:G5088)</f>
        <v>35.82</v>
      </c>
      <c r="H5089" s="708"/>
    </row>
    <row r="5091" customFormat="false" ht="12.75" hidden="false" customHeight="true" outlineLevel="0" collapsed="false">
      <c r="A5091" s="660" t="s">
        <v>3148</v>
      </c>
      <c r="B5091" s="660" t="s">
        <v>96</v>
      </c>
      <c r="C5091" s="661" t="s">
        <v>3147</v>
      </c>
      <c r="D5091" s="661"/>
      <c r="E5091" s="661"/>
      <c r="F5091" s="661"/>
      <c r="G5091" s="771" t="s">
        <v>13</v>
      </c>
      <c r="H5091" s="663" t="n">
        <f aca="false">G5098</f>
        <v>4697.6</v>
      </c>
    </row>
    <row r="5092" customFormat="false" ht="12.75" hidden="false" customHeight="false" outlineLevel="0" collapsed="false">
      <c r="A5092" s="664"/>
      <c r="B5092" s="664"/>
      <c r="C5092" s="668"/>
      <c r="D5092" s="668"/>
      <c r="E5092" s="667"/>
      <c r="F5092" s="668"/>
      <c r="G5092" s="669"/>
      <c r="H5092" s="692"/>
    </row>
    <row r="5093" customFormat="false" ht="25.5" hidden="false" customHeight="false" outlineLevel="0" collapsed="false">
      <c r="A5093" s="671" t="s">
        <v>4546</v>
      </c>
      <c r="B5093" s="671"/>
      <c r="C5093" s="671" t="s">
        <v>29</v>
      </c>
      <c r="D5093" s="673" t="s">
        <v>13</v>
      </c>
      <c r="E5093" s="693" t="s">
        <v>4541</v>
      </c>
      <c r="F5093" s="673" t="s">
        <v>4542</v>
      </c>
      <c r="G5093" s="694" t="s">
        <v>4543</v>
      </c>
      <c r="H5093" s="692"/>
    </row>
    <row r="5094" customFormat="false" ht="13.5" hidden="false" customHeight="false" outlineLevel="0" collapsed="false">
      <c r="A5094" s="695"/>
      <c r="B5094" s="696"/>
      <c r="C5094" s="697"/>
      <c r="D5094" s="698"/>
      <c r="E5094" s="699"/>
      <c r="F5094" s="680"/>
      <c r="G5094" s="674"/>
      <c r="H5094" s="700"/>
    </row>
    <row r="5095" customFormat="false" ht="27" hidden="false" customHeight="false" outlineLevel="0" collapsed="false">
      <c r="A5095" s="676" t="s">
        <v>126</v>
      </c>
      <c r="B5095" s="677" t="n">
        <v>88264</v>
      </c>
      <c r="C5095" s="701" t="s">
        <v>4583</v>
      </c>
      <c r="D5095" s="698" t="s">
        <v>62</v>
      </c>
      <c r="E5095" s="679" t="n">
        <f aca="false">IF($A5095="SINAPI",VLOOKUP($B5095,'Sinapi - Serv'!A:D,4,0),0)</f>
        <v>32.21</v>
      </c>
      <c r="F5095" s="680" t="n">
        <v>80</v>
      </c>
      <c r="G5095" s="681" t="n">
        <f aca="false">F5095*E5095</f>
        <v>2576.8</v>
      </c>
    </row>
    <row r="5096" customFormat="false" ht="27" hidden="false" customHeight="false" outlineLevel="0" collapsed="false">
      <c r="A5096" s="676" t="s">
        <v>126</v>
      </c>
      <c r="B5096" s="677" t="n">
        <v>88247</v>
      </c>
      <c r="C5096" s="701" t="s">
        <v>4584</v>
      </c>
      <c r="D5096" s="698" t="s">
        <v>62</v>
      </c>
      <c r="E5096" s="679" t="n">
        <f aca="false">IF($A5096="SINAPI",VLOOKUP($B5096,'Sinapi - Serv'!A:D,4,0),0)</f>
        <v>26.51</v>
      </c>
      <c r="F5096" s="680" t="n">
        <v>80</v>
      </c>
      <c r="G5096" s="681" t="n">
        <f aca="false">F5096*E5096</f>
        <v>2120.8</v>
      </c>
    </row>
    <row r="5097" customFormat="false" ht="12.75" hidden="false" customHeight="false" outlineLevel="0" collapsed="false">
      <c r="A5097" s="704"/>
      <c r="B5097" s="704"/>
      <c r="C5097" s="671"/>
      <c r="D5097" s="705"/>
      <c r="E5097" s="706"/>
      <c r="F5097" s="707"/>
      <c r="G5097" s="690"/>
      <c r="H5097" s="708"/>
    </row>
    <row r="5098" customFormat="false" ht="12.75" hidden="false" customHeight="false" outlineLevel="0" collapsed="false">
      <c r="A5098" s="709"/>
      <c r="B5098" s="709"/>
      <c r="C5098" s="671" t="s">
        <v>4552</v>
      </c>
      <c r="D5098" s="707"/>
      <c r="E5098" s="710"/>
      <c r="F5098" s="707"/>
      <c r="G5098" s="690" t="n">
        <f aca="false">SUM(G5095:G5097)</f>
        <v>4697.6</v>
      </c>
      <c r="H5098" s="708"/>
    </row>
    <row r="5100" customFormat="false" ht="12.75" hidden="false" customHeight="true" outlineLevel="0" collapsed="false">
      <c r="A5100" s="660" t="s">
        <v>5323</v>
      </c>
      <c r="B5100" s="660" t="s">
        <v>96</v>
      </c>
      <c r="C5100" s="661" t="s">
        <v>3147</v>
      </c>
      <c r="D5100" s="661"/>
      <c r="E5100" s="661"/>
      <c r="F5100" s="661"/>
      <c r="G5100" s="771" t="s">
        <v>13</v>
      </c>
      <c r="H5100" s="663" t="n">
        <f aca="false">G5107</f>
        <v>4697.6</v>
      </c>
    </row>
    <row r="5101" customFormat="false" ht="12.75" hidden="false" customHeight="false" outlineLevel="0" collapsed="false">
      <c r="A5101" s="664"/>
      <c r="B5101" s="664"/>
      <c r="C5101" s="668"/>
      <c r="D5101" s="668"/>
      <c r="E5101" s="667"/>
      <c r="F5101" s="668"/>
      <c r="G5101" s="669"/>
      <c r="H5101" s="692"/>
    </row>
    <row r="5102" customFormat="false" ht="25.5" hidden="false" customHeight="false" outlineLevel="0" collapsed="false">
      <c r="A5102" s="671" t="s">
        <v>4546</v>
      </c>
      <c r="B5102" s="671"/>
      <c r="C5102" s="671" t="s">
        <v>29</v>
      </c>
      <c r="D5102" s="673" t="s">
        <v>13</v>
      </c>
      <c r="E5102" s="693" t="s">
        <v>4541</v>
      </c>
      <c r="F5102" s="673" t="s">
        <v>4542</v>
      </c>
      <c r="G5102" s="694" t="s">
        <v>4543</v>
      </c>
      <c r="H5102" s="692"/>
    </row>
    <row r="5103" customFormat="false" ht="13.5" hidden="false" customHeight="false" outlineLevel="0" collapsed="false">
      <c r="A5103" s="695"/>
      <c r="B5103" s="696"/>
      <c r="C5103" s="697"/>
      <c r="D5103" s="698"/>
      <c r="E5103" s="699"/>
      <c r="F5103" s="680"/>
      <c r="G5103" s="674"/>
      <c r="H5103" s="700"/>
    </row>
    <row r="5104" customFormat="false" ht="27" hidden="false" customHeight="false" outlineLevel="0" collapsed="false">
      <c r="A5104" s="676" t="s">
        <v>126</v>
      </c>
      <c r="B5104" s="677" t="n">
        <v>88264</v>
      </c>
      <c r="C5104" s="701" t="s">
        <v>4583</v>
      </c>
      <c r="D5104" s="698" t="s">
        <v>62</v>
      </c>
      <c r="E5104" s="679" t="n">
        <f aca="false">IF($A5104="SINAPI",VLOOKUP($B5104,'Sinapi - Serv'!A:D,4,0),0)</f>
        <v>32.21</v>
      </c>
      <c r="F5104" s="680" t="n">
        <v>80</v>
      </c>
      <c r="G5104" s="681" t="n">
        <f aca="false">F5104*E5104</f>
        <v>2576.8</v>
      </c>
    </row>
    <row r="5105" customFormat="false" ht="27" hidden="false" customHeight="false" outlineLevel="0" collapsed="false">
      <c r="A5105" s="676" t="s">
        <v>126</v>
      </c>
      <c r="B5105" s="677" t="n">
        <v>88247</v>
      </c>
      <c r="C5105" s="701" t="s">
        <v>4584</v>
      </c>
      <c r="D5105" s="698" t="s">
        <v>62</v>
      </c>
      <c r="E5105" s="679" t="n">
        <f aca="false">IF($A5105="SINAPI",VLOOKUP($B5105,'Sinapi - Serv'!A:D,4,0),0)</f>
        <v>26.51</v>
      </c>
      <c r="F5105" s="680" t="n">
        <v>80</v>
      </c>
      <c r="G5105" s="681" t="n">
        <f aca="false">F5105*E5105</f>
        <v>2120.8</v>
      </c>
    </row>
    <row r="5106" customFormat="false" ht="12.75" hidden="false" customHeight="false" outlineLevel="0" collapsed="false">
      <c r="A5106" s="704"/>
      <c r="B5106" s="704"/>
      <c r="C5106" s="671"/>
      <c r="D5106" s="705"/>
      <c r="E5106" s="706"/>
      <c r="F5106" s="707"/>
      <c r="G5106" s="690"/>
      <c r="H5106" s="708"/>
    </row>
    <row r="5107" customFormat="false" ht="12.75" hidden="false" customHeight="false" outlineLevel="0" collapsed="false">
      <c r="A5107" s="709"/>
      <c r="B5107" s="709"/>
      <c r="C5107" s="671" t="s">
        <v>4552</v>
      </c>
      <c r="D5107" s="707"/>
      <c r="E5107" s="710"/>
      <c r="F5107" s="707"/>
      <c r="G5107" s="690" t="n">
        <f aca="false">SUM(G5104:G5106)</f>
        <v>4697.6</v>
      </c>
      <c r="H5107" s="708"/>
    </row>
    <row r="5109" customFormat="false" ht="12.75" hidden="false" customHeight="true" outlineLevel="0" collapsed="false">
      <c r="A5109" s="660" t="s">
        <v>2932</v>
      </c>
      <c r="B5109" s="660" t="s">
        <v>96</v>
      </c>
      <c r="C5109" s="661" t="s">
        <v>2934</v>
      </c>
      <c r="D5109" s="661"/>
      <c r="E5109" s="661"/>
      <c r="F5109" s="661"/>
      <c r="G5109" s="771" t="s">
        <v>13</v>
      </c>
      <c r="H5109" s="663" t="n">
        <f aca="false">G5116</f>
        <v>2348.8</v>
      </c>
    </row>
    <row r="5110" customFormat="false" ht="12.75" hidden="false" customHeight="false" outlineLevel="0" collapsed="false">
      <c r="A5110" s="664"/>
      <c r="B5110" s="664"/>
      <c r="C5110" s="668"/>
      <c r="D5110" s="668"/>
      <c r="E5110" s="667"/>
      <c r="F5110" s="668"/>
      <c r="G5110" s="669"/>
      <c r="H5110" s="692"/>
    </row>
    <row r="5111" customFormat="false" ht="25.5" hidden="false" customHeight="false" outlineLevel="0" collapsed="false">
      <c r="A5111" s="671" t="s">
        <v>4546</v>
      </c>
      <c r="B5111" s="671"/>
      <c r="C5111" s="671" t="s">
        <v>29</v>
      </c>
      <c r="D5111" s="673" t="s">
        <v>13</v>
      </c>
      <c r="E5111" s="693" t="s">
        <v>4541</v>
      </c>
      <c r="F5111" s="673" t="s">
        <v>4542</v>
      </c>
      <c r="G5111" s="694" t="s">
        <v>4543</v>
      </c>
      <c r="H5111" s="692"/>
    </row>
    <row r="5112" customFormat="false" ht="13.5" hidden="false" customHeight="false" outlineLevel="0" collapsed="false">
      <c r="A5112" s="695"/>
      <c r="B5112" s="696"/>
      <c r="C5112" s="697"/>
      <c r="D5112" s="698"/>
      <c r="E5112" s="699"/>
      <c r="F5112" s="680"/>
      <c r="G5112" s="674"/>
      <c r="H5112" s="700"/>
    </row>
    <row r="5113" customFormat="false" ht="27" hidden="false" customHeight="false" outlineLevel="0" collapsed="false">
      <c r="A5113" s="676" t="s">
        <v>126</v>
      </c>
      <c r="B5113" s="677" t="n">
        <v>88264</v>
      </c>
      <c r="C5113" s="701" t="s">
        <v>4583</v>
      </c>
      <c r="D5113" s="698" t="s">
        <v>62</v>
      </c>
      <c r="E5113" s="679" t="n">
        <f aca="false">IF($A5113="SINAPI",VLOOKUP($B5113,'Sinapi - Serv'!A:D,4,0),0)</f>
        <v>32.21</v>
      </c>
      <c r="F5113" s="680" t="n">
        <v>40</v>
      </c>
      <c r="G5113" s="681" t="n">
        <f aca="false">F5113*E5113</f>
        <v>1288.4</v>
      </c>
    </row>
    <row r="5114" customFormat="false" ht="27" hidden="false" customHeight="false" outlineLevel="0" collapsed="false">
      <c r="A5114" s="676" t="s">
        <v>126</v>
      </c>
      <c r="B5114" s="677" t="n">
        <v>88247</v>
      </c>
      <c r="C5114" s="701" t="s">
        <v>4584</v>
      </c>
      <c r="D5114" s="698" t="s">
        <v>62</v>
      </c>
      <c r="E5114" s="679" t="n">
        <f aca="false">IF($A5114="SINAPI",VLOOKUP($B5114,'Sinapi - Serv'!A:D,4,0),0)</f>
        <v>26.51</v>
      </c>
      <c r="F5114" s="680" t="n">
        <v>40</v>
      </c>
      <c r="G5114" s="681" t="n">
        <f aca="false">F5114*E5114</f>
        <v>1060.4</v>
      </c>
    </row>
    <row r="5115" customFormat="false" ht="12.75" hidden="false" customHeight="false" outlineLevel="0" collapsed="false">
      <c r="A5115" s="704"/>
      <c r="B5115" s="704"/>
      <c r="C5115" s="671"/>
      <c r="D5115" s="705"/>
      <c r="E5115" s="706"/>
      <c r="F5115" s="707"/>
      <c r="G5115" s="690"/>
      <c r="H5115" s="708"/>
    </row>
    <row r="5116" customFormat="false" ht="12.75" hidden="false" customHeight="false" outlineLevel="0" collapsed="false">
      <c r="A5116" s="709"/>
      <c r="B5116" s="709"/>
      <c r="C5116" s="671" t="s">
        <v>4552</v>
      </c>
      <c r="D5116" s="707"/>
      <c r="E5116" s="710"/>
      <c r="F5116" s="707"/>
      <c r="G5116" s="690" t="n">
        <f aca="false">SUM(G5113:G5115)</f>
        <v>2348.8</v>
      </c>
      <c r="H5116" s="708"/>
    </row>
    <row r="5118" customFormat="false" ht="12.75" hidden="false" customHeight="true" outlineLevel="0" collapsed="false">
      <c r="A5118" s="660" t="s">
        <v>2983</v>
      </c>
      <c r="B5118" s="660" t="s">
        <v>96</v>
      </c>
      <c r="C5118" s="661" t="s">
        <v>2985</v>
      </c>
      <c r="D5118" s="661"/>
      <c r="E5118" s="661"/>
      <c r="F5118" s="661"/>
      <c r="G5118" s="771" t="s">
        <v>13</v>
      </c>
      <c r="H5118" s="663" t="n">
        <f aca="false">G5125</f>
        <v>1409.28</v>
      </c>
    </row>
    <row r="5119" customFormat="false" ht="12.75" hidden="false" customHeight="false" outlineLevel="0" collapsed="false">
      <c r="A5119" s="664"/>
      <c r="B5119" s="664"/>
      <c r="C5119" s="668"/>
      <c r="D5119" s="668"/>
      <c r="E5119" s="667"/>
      <c r="F5119" s="668"/>
      <c r="G5119" s="669"/>
      <c r="H5119" s="692"/>
    </row>
    <row r="5120" customFormat="false" ht="25.5" hidden="false" customHeight="false" outlineLevel="0" collapsed="false">
      <c r="A5120" s="671" t="s">
        <v>4546</v>
      </c>
      <c r="B5120" s="671"/>
      <c r="C5120" s="671" t="s">
        <v>29</v>
      </c>
      <c r="D5120" s="673" t="s">
        <v>13</v>
      </c>
      <c r="E5120" s="693" t="s">
        <v>4541</v>
      </c>
      <c r="F5120" s="673" t="s">
        <v>4542</v>
      </c>
      <c r="G5120" s="694" t="s">
        <v>4543</v>
      </c>
      <c r="H5120" s="692"/>
    </row>
    <row r="5121" customFormat="false" ht="13.5" hidden="false" customHeight="false" outlineLevel="0" collapsed="false">
      <c r="A5121" s="695"/>
      <c r="B5121" s="696"/>
      <c r="C5121" s="697"/>
      <c r="D5121" s="698"/>
      <c r="E5121" s="699"/>
      <c r="F5121" s="680"/>
      <c r="G5121" s="674"/>
      <c r="H5121" s="700"/>
    </row>
    <row r="5122" customFormat="false" ht="27" hidden="false" customHeight="false" outlineLevel="0" collapsed="false">
      <c r="A5122" s="676" t="s">
        <v>126</v>
      </c>
      <c r="B5122" s="677" t="n">
        <v>88264</v>
      </c>
      <c r="C5122" s="701" t="s">
        <v>4583</v>
      </c>
      <c r="D5122" s="698" t="s">
        <v>62</v>
      </c>
      <c r="E5122" s="679" t="n">
        <f aca="false">IF($A5122="SINAPI",VLOOKUP($B5122,'Sinapi - Serv'!A:D,4,0),0)</f>
        <v>32.21</v>
      </c>
      <c r="F5122" s="680" t="n">
        <v>24</v>
      </c>
      <c r="G5122" s="681" t="n">
        <f aca="false">F5122*E5122</f>
        <v>773.04</v>
      </c>
    </row>
    <row r="5123" customFormat="false" ht="27" hidden="false" customHeight="false" outlineLevel="0" collapsed="false">
      <c r="A5123" s="676" t="s">
        <v>126</v>
      </c>
      <c r="B5123" s="677" t="n">
        <v>88247</v>
      </c>
      <c r="C5123" s="701" t="s">
        <v>4584</v>
      </c>
      <c r="D5123" s="698" t="s">
        <v>62</v>
      </c>
      <c r="E5123" s="679" t="n">
        <f aca="false">IF($A5123="SINAPI",VLOOKUP($B5123,'Sinapi - Serv'!A:D,4,0),0)</f>
        <v>26.51</v>
      </c>
      <c r="F5123" s="680" t="n">
        <v>24</v>
      </c>
      <c r="G5123" s="681" t="n">
        <f aca="false">F5123*E5123</f>
        <v>636.24</v>
      </c>
    </row>
    <row r="5124" customFormat="false" ht="12.75" hidden="false" customHeight="false" outlineLevel="0" collapsed="false">
      <c r="A5124" s="704"/>
      <c r="B5124" s="704"/>
      <c r="C5124" s="671"/>
      <c r="D5124" s="705"/>
      <c r="E5124" s="706"/>
      <c r="F5124" s="707"/>
      <c r="G5124" s="690"/>
      <c r="H5124" s="708"/>
    </row>
    <row r="5125" customFormat="false" ht="12.75" hidden="false" customHeight="false" outlineLevel="0" collapsed="false">
      <c r="A5125" s="709"/>
      <c r="B5125" s="709"/>
      <c r="C5125" s="671" t="s">
        <v>4552</v>
      </c>
      <c r="D5125" s="707"/>
      <c r="E5125" s="710"/>
      <c r="F5125" s="707"/>
      <c r="G5125" s="690" t="n">
        <f aca="false">SUM(G5122:G5124)</f>
        <v>1409.28</v>
      </c>
      <c r="H5125" s="708"/>
    </row>
    <row r="5127" customFormat="false" ht="12.75" hidden="false" customHeight="true" outlineLevel="0" collapsed="false">
      <c r="A5127" s="660" t="s">
        <v>3031</v>
      </c>
      <c r="B5127" s="660" t="s">
        <v>96</v>
      </c>
      <c r="C5127" s="661" t="s">
        <v>3033</v>
      </c>
      <c r="D5127" s="661"/>
      <c r="E5127" s="661"/>
      <c r="F5127" s="661"/>
      <c r="G5127" s="771" t="s">
        <v>13</v>
      </c>
      <c r="H5127" s="663" t="n">
        <f aca="false">G5134</f>
        <v>939.52</v>
      </c>
    </row>
    <row r="5128" customFormat="false" ht="12.75" hidden="false" customHeight="false" outlineLevel="0" collapsed="false">
      <c r="A5128" s="664"/>
      <c r="B5128" s="664"/>
      <c r="C5128" s="668"/>
      <c r="D5128" s="668"/>
      <c r="E5128" s="667"/>
      <c r="F5128" s="668"/>
      <c r="G5128" s="669"/>
      <c r="H5128" s="692"/>
    </row>
    <row r="5129" customFormat="false" ht="25.5" hidden="false" customHeight="false" outlineLevel="0" collapsed="false">
      <c r="A5129" s="671" t="s">
        <v>4546</v>
      </c>
      <c r="B5129" s="671"/>
      <c r="C5129" s="671" t="s">
        <v>29</v>
      </c>
      <c r="D5129" s="673" t="s">
        <v>13</v>
      </c>
      <c r="E5129" s="693" t="s">
        <v>4541</v>
      </c>
      <c r="F5129" s="673" t="s">
        <v>4542</v>
      </c>
      <c r="G5129" s="694" t="s">
        <v>4543</v>
      </c>
      <c r="H5129" s="692"/>
    </row>
    <row r="5130" customFormat="false" ht="13.5" hidden="false" customHeight="false" outlineLevel="0" collapsed="false">
      <c r="A5130" s="695"/>
      <c r="B5130" s="696"/>
      <c r="C5130" s="697"/>
      <c r="D5130" s="698"/>
      <c r="E5130" s="699"/>
      <c r="F5130" s="680"/>
      <c r="G5130" s="674"/>
      <c r="H5130" s="700"/>
    </row>
    <row r="5131" customFormat="false" ht="27" hidden="false" customHeight="false" outlineLevel="0" collapsed="false">
      <c r="A5131" s="676" t="s">
        <v>126</v>
      </c>
      <c r="B5131" s="677" t="n">
        <v>88264</v>
      </c>
      <c r="C5131" s="701" t="s">
        <v>4583</v>
      </c>
      <c r="D5131" s="698" t="s">
        <v>62</v>
      </c>
      <c r="E5131" s="679" t="n">
        <f aca="false">IF($A5131="SINAPI",VLOOKUP($B5131,'Sinapi - Serv'!A:D,4,0),0)</f>
        <v>32.21</v>
      </c>
      <c r="F5131" s="680" t="n">
        <v>16</v>
      </c>
      <c r="G5131" s="681" t="n">
        <f aca="false">F5131*E5131</f>
        <v>515.36</v>
      </c>
    </row>
    <row r="5132" customFormat="false" ht="27" hidden="false" customHeight="false" outlineLevel="0" collapsed="false">
      <c r="A5132" s="676" t="s">
        <v>126</v>
      </c>
      <c r="B5132" s="677" t="n">
        <v>88247</v>
      </c>
      <c r="C5132" s="701" t="s">
        <v>4584</v>
      </c>
      <c r="D5132" s="698" t="s">
        <v>62</v>
      </c>
      <c r="E5132" s="679" t="n">
        <f aca="false">IF($A5132="SINAPI",VLOOKUP($B5132,'Sinapi - Serv'!A:D,4,0),0)</f>
        <v>26.51</v>
      </c>
      <c r="F5132" s="680" t="n">
        <v>16</v>
      </c>
      <c r="G5132" s="681" t="n">
        <f aca="false">F5132*E5132</f>
        <v>424.16</v>
      </c>
    </row>
    <row r="5133" customFormat="false" ht="12.75" hidden="false" customHeight="false" outlineLevel="0" collapsed="false">
      <c r="A5133" s="704"/>
      <c r="B5133" s="704"/>
      <c r="C5133" s="671"/>
      <c r="D5133" s="705"/>
      <c r="E5133" s="706"/>
      <c r="F5133" s="707"/>
      <c r="G5133" s="690"/>
      <c r="H5133" s="708"/>
    </row>
    <row r="5134" customFormat="false" ht="12.75" hidden="false" customHeight="false" outlineLevel="0" collapsed="false">
      <c r="A5134" s="709"/>
      <c r="B5134" s="709"/>
      <c r="C5134" s="671" t="s">
        <v>4552</v>
      </c>
      <c r="D5134" s="707"/>
      <c r="E5134" s="710"/>
      <c r="F5134" s="707"/>
      <c r="G5134" s="690" t="n">
        <f aca="false">SUM(G5131:G5133)</f>
        <v>939.52</v>
      </c>
      <c r="H5134" s="708"/>
    </row>
    <row r="5136" customFormat="false" ht="12.75" hidden="false" customHeight="true" outlineLevel="0" collapsed="false">
      <c r="A5136" s="660" t="s">
        <v>2926</v>
      </c>
      <c r="B5136" s="660" t="s">
        <v>96</v>
      </c>
      <c r="C5136" s="661" t="s">
        <v>2928</v>
      </c>
      <c r="D5136" s="661"/>
      <c r="E5136" s="661"/>
      <c r="F5136" s="661"/>
      <c r="G5136" s="771" t="s">
        <v>13</v>
      </c>
      <c r="H5136" s="663" t="n">
        <f aca="false">G5143</f>
        <v>469.76</v>
      </c>
    </row>
    <row r="5137" customFormat="false" ht="12.75" hidden="false" customHeight="false" outlineLevel="0" collapsed="false">
      <c r="A5137" s="664"/>
      <c r="B5137" s="664"/>
      <c r="C5137" s="668"/>
      <c r="D5137" s="668"/>
      <c r="E5137" s="667"/>
      <c r="F5137" s="668"/>
      <c r="G5137" s="669"/>
      <c r="H5137" s="692"/>
    </row>
    <row r="5138" customFormat="false" ht="25.5" hidden="false" customHeight="false" outlineLevel="0" collapsed="false">
      <c r="A5138" s="671" t="s">
        <v>4546</v>
      </c>
      <c r="B5138" s="671"/>
      <c r="C5138" s="671" t="s">
        <v>29</v>
      </c>
      <c r="D5138" s="673" t="s">
        <v>13</v>
      </c>
      <c r="E5138" s="693" t="s">
        <v>4541</v>
      </c>
      <c r="F5138" s="673" t="s">
        <v>4542</v>
      </c>
      <c r="G5138" s="694" t="s">
        <v>4543</v>
      </c>
      <c r="H5138" s="692"/>
    </row>
    <row r="5139" customFormat="false" ht="13.5" hidden="false" customHeight="false" outlineLevel="0" collapsed="false">
      <c r="A5139" s="695"/>
      <c r="B5139" s="696"/>
      <c r="C5139" s="697"/>
      <c r="D5139" s="698"/>
      <c r="E5139" s="699"/>
      <c r="F5139" s="680"/>
      <c r="G5139" s="674"/>
      <c r="H5139" s="700"/>
    </row>
    <row r="5140" customFormat="false" ht="27" hidden="false" customHeight="false" outlineLevel="0" collapsed="false">
      <c r="A5140" s="676" t="s">
        <v>126</v>
      </c>
      <c r="B5140" s="677" t="n">
        <v>88264</v>
      </c>
      <c r="C5140" s="701" t="s">
        <v>4583</v>
      </c>
      <c r="D5140" s="698" t="s">
        <v>62</v>
      </c>
      <c r="E5140" s="679" t="n">
        <f aca="false">IF($A5140="SINAPI",VLOOKUP($B5140,'Sinapi - Serv'!A:D,4,0),0)</f>
        <v>32.21</v>
      </c>
      <c r="F5140" s="680" t="n">
        <v>8</v>
      </c>
      <c r="G5140" s="681" t="n">
        <f aca="false">F5140*E5140</f>
        <v>257.68</v>
      </c>
    </row>
    <row r="5141" customFormat="false" ht="27" hidden="false" customHeight="false" outlineLevel="0" collapsed="false">
      <c r="A5141" s="676" t="s">
        <v>126</v>
      </c>
      <c r="B5141" s="677" t="n">
        <v>88247</v>
      </c>
      <c r="C5141" s="701" t="s">
        <v>4584</v>
      </c>
      <c r="D5141" s="698" t="s">
        <v>62</v>
      </c>
      <c r="E5141" s="679" t="n">
        <f aca="false">IF($A5141="SINAPI",VLOOKUP($B5141,'Sinapi - Serv'!A:D,4,0),0)</f>
        <v>26.51</v>
      </c>
      <c r="F5141" s="680" t="n">
        <v>8</v>
      </c>
      <c r="G5141" s="681" t="n">
        <f aca="false">F5141*E5141</f>
        <v>212.08</v>
      </c>
    </row>
    <row r="5142" customFormat="false" ht="12.75" hidden="false" customHeight="false" outlineLevel="0" collapsed="false">
      <c r="A5142" s="704"/>
      <c r="B5142" s="704"/>
      <c r="C5142" s="671"/>
      <c r="D5142" s="705"/>
      <c r="E5142" s="706"/>
      <c r="F5142" s="707"/>
      <c r="G5142" s="690"/>
      <c r="H5142" s="708"/>
    </row>
    <row r="5143" customFormat="false" ht="12.75" hidden="false" customHeight="false" outlineLevel="0" collapsed="false">
      <c r="A5143" s="709"/>
      <c r="B5143" s="709"/>
      <c r="C5143" s="671" t="s">
        <v>4552</v>
      </c>
      <c r="D5143" s="707"/>
      <c r="E5143" s="710"/>
      <c r="F5143" s="707"/>
      <c r="G5143" s="690" t="n">
        <f aca="false">SUM(G5140:G5142)</f>
        <v>469.76</v>
      </c>
      <c r="H5143" s="708"/>
    </row>
    <row r="5145" customFormat="false" ht="12.75" hidden="false" customHeight="true" outlineLevel="0" collapsed="false">
      <c r="A5145" s="660" t="s">
        <v>3060</v>
      </c>
      <c r="B5145" s="660" t="s">
        <v>96</v>
      </c>
      <c r="C5145" s="661" t="s">
        <v>3062</v>
      </c>
      <c r="D5145" s="661"/>
      <c r="E5145" s="661"/>
      <c r="F5145" s="661"/>
      <c r="G5145" s="771" t="s">
        <v>13</v>
      </c>
      <c r="H5145" s="663" t="n">
        <f aca="false">G5152</f>
        <v>352.32</v>
      </c>
    </row>
    <row r="5146" customFormat="false" ht="12.75" hidden="false" customHeight="false" outlineLevel="0" collapsed="false">
      <c r="A5146" s="664"/>
      <c r="B5146" s="664"/>
      <c r="C5146" s="668"/>
      <c r="D5146" s="668"/>
      <c r="E5146" s="667"/>
      <c r="F5146" s="668"/>
      <c r="G5146" s="669"/>
      <c r="H5146" s="692"/>
    </row>
    <row r="5147" customFormat="false" ht="25.5" hidden="false" customHeight="false" outlineLevel="0" collapsed="false">
      <c r="A5147" s="671" t="s">
        <v>4546</v>
      </c>
      <c r="B5147" s="671"/>
      <c r="C5147" s="671" t="s">
        <v>29</v>
      </c>
      <c r="D5147" s="673" t="s">
        <v>13</v>
      </c>
      <c r="E5147" s="693" t="s">
        <v>4541</v>
      </c>
      <c r="F5147" s="673" t="s">
        <v>4542</v>
      </c>
      <c r="G5147" s="694" t="s">
        <v>4543</v>
      </c>
      <c r="H5147" s="692"/>
    </row>
    <row r="5148" customFormat="false" ht="13.5" hidden="false" customHeight="false" outlineLevel="0" collapsed="false">
      <c r="A5148" s="695"/>
      <c r="B5148" s="696"/>
      <c r="C5148" s="697"/>
      <c r="D5148" s="698"/>
      <c r="E5148" s="699"/>
      <c r="F5148" s="680"/>
      <c r="G5148" s="674"/>
      <c r="H5148" s="700"/>
    </row>
    <row r="5149" customFormat="false" ht="27" hidden="false" customHeight="false" outlineLevel="0" collapsed="false">
      <c r="A5149" s="676" t="s">
        <v>126</v>
      </c>
      <c r="B5149" s="677" t="n">
        <v>88264</v>
      </c>
      <c r="C5149" s="701" t="s">
        <v>4583</v>
      </c>
      <c r="D5149" s="698" t="s">
        <v>62</v>
      </c>
      <c r="E5149" s="679" t="n">
        <f aca="false">IF($A5149="SINAPI",VLOOKUP($B5149,'Sinapi - Serv'!A:D,4,0),0)</f>
        <v>32.21</v>
      </c>
      <c r="F5149" s="680" t="n">
        <v>6</v>
      </c>
      <c r="G5149" s="681" t="n">
        <f aca="false">F5149*E5149</f>
        <v>193.26</v>
      </c>
    </row>
    <row r="5150" customFormat="false" ht="27" hidden="false" customHeight="false" outlineLevel="0" collapsed="false">
      <c r="A5150" s="676" t="s">
        <v>126</v>
      </c>
      <c r="B5150" s="677" t="n">
        <v>88247</v>
      </c>
      <c r="C5150" s="701" t="s">
        <v>4584</v>
      </c>
      <c r="D5150" s="698" t="s">
        <v>62</v>
      </c>
      <c r="E5150" s="679" t="n">
        <f aca="false">IF($A5150="SINAPI",VLOOKUP($B5150,'Sinapi - Serv'!A:D,4,0),0)</f>
        <v>26.51</v>
      </c>
      <c r="F5150" s="680" t="n">
        <v>6</v>
      </c>
      <c r="G5150" s="681" t="n">
        <f aca="false">F5150*E5150</f>
        <v>159.06</v>
      </c>
    </row>
    <row r="5151" customFormat="false" ht="12.75" hidden="false" customHeight="false" outlineLevel="0" collapsed="false">
      <c r="A5151" s="704"/>
      <c r="B5151" s="704"/>
      <c r="C5151" s="671"/>
      <c r="D5151" s="705"/>
      <c r="E5151" s="706"/>
      <c r="F5151" s="707"/>
      <c r="G5151" s="690"/>
      <c r="H5151" s="708"/>
    </row>
    <row r="5152" customFormat="false" ht="12.75" hidden="false" customHeight="false" outlineLevel="0" collapsed="false">
      <c r="A5152" s="709"/>
      <c r="B5152" s="709"/>
      <c r="C5152" s="671" t="s">
        <v>4552</v>
      </c>
      <c r="D5152" s="707"/>
      <c r="E5152" s="710"/>
      <c r="F5152" s="707"/>
      <c r="G5152" s="690" t="n">
        <f aca="false">SUM(G5149:G5151)</f>
        <v>352.32</v>
      </c>
      <c r="H5152" s="708"/>
    </row>
    <row r="5154" customFormat="false" ht="12.75" hidden="false" customHeight="true" outlineLevel="0" collapsed="false">
      <c r="A5154" s="660" t="s">
        <v>3071</v>
      </c>
      <c r="B5154" s="660" t="s">
        <v>96</v>
      </c>
      <c r="C5154" s="661" t="s">
        <v>3073</v>
      </c>
      <c r="D5154" s="661"/>
      <c r="E5154" s="661"/>
      <c r="F5154" s="661"/>
      <c r="G5154" s="771" t="s">
        <v>13</v>
      </c>
      <c r="H5154" s="663" t="n">
        <f aca="false">G5161</f>
        <v>117.44</v>
      </c>
    </row>
    <row r="5155" customFormat="false" ht="12.75" hidden="false" customHeight="false" outlineLevel="0" collapsed="false">
      <c r="A5155" s="664"/>
      <c r="B5155" s="664"/>
      <c r="C5155" s="668"/>
      <c r="D5155" s="668"/>
      <c r="E5155" s="667"/>
      <c r="F5155" s="668"/>
      <c r="G5155" s="669"/>
      <c r="H5155" s="692"/>
    </row>
    <row r="5156" customFormat="false" ht="25.5" hidden="false" customHeight="false" outlineLevel="0" collapsed="false">
      <c r="A5156" s="671" t="s">
        <v>4546</v>
      </c>
      <c r="B5156" s="671"/>
      <c r="C5156" s="671" t="s">
        <v>29</v>
      </c>
      <c r="D5156" s="673" t="s">
        <v>13</v>
      </c>
      <c r="E5156" s="693" t="s">
        <v>4541</v>
      </c>
      <c r="F5156" s="673" t="s">
        <v>4542</v>
      </c>
      <c r="G5156" s="694" t="s">
        <v>4543</v>
      </c>
      <c r="H5156" s="692"/>
    </row>
    <row r="5157" customFormat="false" ht="13.5" hidden="false" customHeight="false" outlineLevel="0" collapsed="false">
      <c r="A5157" s="695"/>
      <c r="B5157" s="696"/>
      <c r="C5157" s="697"/>
      <c r="D5157" s="698"/>
      <c r="E5157" s="699"/>
      <c r="F5157" s="680"/>
      <c r="G5157" s="674"/>
      <c r="H5157" s="700"/>
    </row>
    <row r="5158" customFormat="false" ht="27" hidden="false" customHeight="false" outlineLevel="0" collapsed="false">
      <c r="A5158" s="676" t="s">
        <v>126</v>
      </c>
      <c r="B5158" s="677" t="n">
        <v>88264</v>
      </c>
      <c r="C5158" s="701" t="s">
        <v>4583</v>
      </c>
      <c r="D5158" s="698" t="s">
        <v>62</v>
      </c>
      <c r="E5158" s="679" t="n">
        <f aca="false">IF($A5158="SINAPI",VLOOKUP($B5158,'Sinapi - Serv'!A:D,4,0),0)</f>
        <v>32.21</v>
      </c>
      <c r="F5158" s="680" t="n">
        <v>2</v>
      </c>
      <c r="G5158" s="681" t="n">
        <f aca="false">F5158*E5158</f>
        <v>64.42</v>
      </c>
    </row>
    <row r="5159" customFormat="false" ht="27" hidden="false" customHeight="false" outlineLevel="0" collapsed="false">
      <c r="A5159" s="676" t="s">
        <v>126</v>
      </c>
      <c r="B5159" s="677" t="n">
        <v>88247</v>
      </c>
      <c r="C5159" s="701" t="s">
        <v>4584</v>
      </c>
      <c r="D5159" s="698" t="s">
        <v>62</v>
      </c>
      <c r="E5159" s="679" t="n">
        <f aca="false">IF($A5159="SINAPI",VLOOKUP($B5159,'Sinapi - Serv'!A:D,4,0),0)</f>
        <v>26.51</v>
      </c>
      <c r="F5159" s="680" t="n">
        <v>2</v>
      </c>
      <c r="G5159" s="681" t="n">
        <f aca="false">F5159*E5159</f>
        <v>53.02</v>
      </c>
    </row>
    <row r="5160" customFormat="false" ht="12.75" hidden="false" customHeight="false" outlineLevel="0" collapsed="false">
      <c r="A5160" s="704"/>
      <c r="B5160" s="704"/>
      <c r="C5160" s="671"/>
      <c r="D5160" s="705"/>
      <c r="E5160" s="706"/>
      <c r="F5160" s="707"/>
      <c r="G5160" s="690"/>
      <c r="H5160" s="708"/>
    </row>
    <row r="5161" customFormat="false" ht="12.75" hidden="false" customHeight="false" outlineLevel="0" collapsed="false">
      <c r="A5161" s="709"/>
      <c r="B5161" s="709"/>
      <c r="C5161" s="671" t="s">
        <v>4552</v>
      </c>
      <c r="D5161" s="707"/>
      <c r="E5161" s="710"/>
      <c r="F5161" s="707"/>
      <c r="G5161" s="690" t="n">
        <f aca="false">SUM(G5158:G5160)</f>
        <v>117.44</v>
      </c>
      <c r="H5161" s="708"/>
    </row>
  </sheetData>
  <mergeCells count="476">
    <mergeCell ref="A8:G8"/>
    <mergeCell ref="B10:H12"/>
    <mergeCell ref="A18:G18"/>
    <mergeCell ref="C19:F19"/>
    <mergeCell ref="C30:F30"/>
    <mergeCell ref="C46:F46"/>
    <mergeCell ref="C58:F58"/>
    <mergeCell ref="C69:F69"/>
    <mergeCell ref="C85:F85"/>
    <mergeCell ref="C100:F100"/>
    <mergeCell ref="C110:F110"/>
    <mergeCell ref="C143:F143"/>
    <mergeCell ref="C153:F153"/>
    <mergeCell ref="C163:F163"/>
    <mergeCell ref="C173:F173"/>
    <mergeCell ref="C183:F183"/>
    <mergeCell ref="C193:F193"/>
    <mergeCell ref="C206:F206"/>
    <mergeCell ref="C220:F220"/>
    <mergeCell ref="C233:F233"/>
    <mergeCell ref="C245:F245"/>
    <mergeCell ref="C258:F258"/>
    <mergeCell ref="C269:F269"/>
    <mergeCell ref="C282:F282"/>
    <mergeCell ref="C291:F291"/>
    <mergeCell ref="C303:F303"/>
    <mergeCell ref="C317:F317"/>
    <mergeCell ref="C328:F328"/>
    <mergeCell ref="C338:F338"/>
    <mergeCell ref="C348:F348"/>
    <mergeCell ref="C359:F359"/>
    <mergeCell ref="C368:F368"/>
    <mergeCell ref="C379:F379"/>
    <mergeCell ref="C389:F389"/>
    <mergeCell ref="C402:F402"/>
    <mergeCell ref="C412:F412"/>
    <mergeCell ref="C422:F422"/>
    <mergeCell ref="C431:F431"/>
    <mergeCell ref="C444:F444"/>
    <mergeCell ref="C453:F453"/>
    <mergeCell ref="C461:F461"/>
    <mergeCell ref="C473:F473"/>
    <mergeCell ref="C485:F485"/>
    <mergeCell ref="C497:F497"/>
    <mergeCell ref="C508:F508"/>
    <mergeCell ref="C522:F522"/>
    <mergeCell ref="C534:F534"/>
    <mergeCell ref="C543:F543"/>
    <mergeCell ref="C553:F553"/>
    <mergeCell ref="C561:F561"/>
    <mergeCell ref="C571:F571"/>
    <mergeCell ref="C581:F581"/>
    <mergeCell ref="C593:F593"/>
    <mergeCell ref="C604:F604"/>
    <mergeCell ref="C614:F614"/>
    <mergeCell ref="C624:F624"/>
    <mergeCell ref="C635:F635"/>
    <mergeCell ref="C644:F644"/>
    <mergeCell ref="C654:F654"/>
    <mergeCell ref="C664:F664"/>
    <mergeCell ref="C672:F672"/>
    <mergeCell ref="C680:F680"/>
    <mergeCell ref="C688:F688"/>
    <mergeCell ref="C696:F696"/>
    <mergeCell ref="C706:F706"/>
    <mergeCell ref="C718:F718"/>
    <mergeCell ref="C730:F730"/>
    <mergeCell ref="C740:F740"/>
    <mergeCell ref="C751:F751"/>
    <mergeCell ref="C765:F765"/>
    <mergeCell ref="C778:F778"/>
    <mergeCell ref="C788:F788"/>
    <mergeCell ref="C798:F798"/>
    <mergeCell ref="C808:F808"/>
    <mergeCell ref="C816:F816"/>
    <mergeCell ref="C829:F829"/>
    <mergeCell ref="C838:F838"/>
    <mergeCell ref="C847:F847"/>
    <mergeCell ref="C857:F857"/>
    <mergeCell ref="C866:F866"/>
    <mergeCell ref="C875:F875"/>
    <mergeCell ref="C885:F885"/>
    <mergeCell ref="C893:F893"/>
    <mergeCell ref="C902:F902"/>
    <mergeCell ref="C911:F911"/>
    <mergeCell ref="C920:F920"/>
    <mergeCell ref="C930:F930"/>
    <mergeCell ref="C940:F940"/>
    <mergeCell ref="C949:F949"/>
    <mergeCell ref="C959:F959"/>
    <mergeCell ref="C970:F970"/>
    <mergeCell ref="C980:F980"/>
    <mergeCell ref="C990:F990"/>
    <mergeCell ref="C1000:F1000"/>
    <mergeCell ref="C1010:F1010"/>
    <mergeCell ref="C1020:F1020"/>
    <mergeCell ref="C1030:F1030"/>
    <mergeCell ref="C1040:F1040"/>
    <mergeCell ref="C1050:F1050"/>
    <mergeCell ref="C1060:F1060"/>
    <mergeCell ref="C1070:F1070"/>
    <mergeCell ref="C1079:F1079"/>
    <mergeCell ref="C1088:F1088"/>
    <mergeCell ref="C1097:F1097"/>
    <mergeCell ref="C1107:F1107"/>
    <mergeCell ref="C1117:F1117"/>
    <mergeCell ref="C1130:F1130"/>
    <mergeCell ref="C1143:F1143"/>
    <mergeCell ref="C1153:F1153"/>
    <mergeCell ref="C1163:F1163"/>
    <mergeCell ref="C1172:F1172"/>
    <mergeCell ref="C1182:F1182"/>
    <mergeCell ref="C1193:F1193"/>
    <mergeCell ref="C1210:F1210"/>
    <mergeCell ref="C1219:F1219"/>
    <mergeCell ref="C1227:F1227"/>
    <mergeCell ref="C1235:F1235"/>
    <mergeCell ref="C1244:F1244"/>
    <mergeCell ref="C1253:F1253"/>
    <mergeCell ref="C1265:F1265"/>
    <mergeCell ref="C1280:F1280"/>
    <mergeCell ref="C1295:F1295"/>
    <mergeCell ref="C1310:F1310"/>
    <mergeCell ref="C1320:F1320"/>
    <mergeCell ref="C1332:F1332"/>
    <mergeCell ref="C1346:F1346"/>
    <mergeCell ref="C1359:F1359"/>
    <mergeCell ref="C1375:F1375"/>
    <mergeCell ref="C1386:F1386"/>
    <mergeCell ref="C1397:F1397"/>
    <mergeCell ref="C1413:F1413"/>
    <mergeCell ref="C1425:F1425"/>
    <mergeCell ref="C1436:F1436"/>
    <mergeCell ref="C1447:F1447"/>
    <mergeCell ref="C1461:F1461"/>
    <mergeCell ref="C1470:F1470"/>
    <mergeCell ref="C1482:F1482"/>
    <mergeCell ref="C1491:F1491"/>
    <mergeCell ref="C1499:F1499"/>
    <mergeCell ref="C1509:F1509"/>
    <mergeCell ref="C1519:F1519"/>
    <mergeCell ref="C1529:F1529"/>
    <mergeCell ref="C1539:F1539"/>
    <mergeCell ref="C1549:F1549"/>
    <mergeCell ref="C1557:F1557"/>
    <mergeCell ref="C1569:F1569"/>
    <mergeCell ref="C1582:F1582"/>
    <mergeCell ref="C1596:F1596"/>
    <mergeCell ref="C1605:F1605"/>
    <mergeCell ref="C1617:F1617"/>
    <mergeCell ref="C1626:F1626"/>
    <mergeCell ref="C1645:F1645"/>
    <mergeCell ref="C1655:F1655"/>
    <mergeCell ref="C1665:F1665"/>
    <mergeCell ref="C1675:F1675"/>
    <mergeCell ref="C1684:F1684"/>
    <mergeCell ref="C1693:F1693"/>
    <mergeCell ref="C1703:F1703"/>
    <mergeCell ref="C1716:F1716"/>
    <mergeCell ref="C1729:F1729"/>
    <mergeCell ref="C1740:F1740"/>
    <mergeCell ref="C1751:F1751"/>
    <mergeCell ref="C1762:F1762"/>
    <mergeCell ref="C1772:F1772"/>
    <mergeCell ref="C1783:F1783"/>
    <mergeCell ref="C1796:F1796"/>
    <mergeCell ref="C1807:F1807"/>
    <mergeCell ref="C1818:F1818"/>
    <mergeCell ref="C1829:F1829"/>
    <mergeCell ref="C1840:F1840"/>
    <mergeCell ref="C1850:F1850"/>
    <mergeCell ref="C1860:F1860"/>
    <mergeCell ref="C1870:F1870"/>
    <mergeCell ref="C1880:F1880"/>
    <mergeCell ref="C1890:F1890"/>
    <mergeCell ref="C1900:F1900"/>
    <mergeCell ref="C1909:F1909"/>
    <mergeCell ref="C1919:F1919"/>
    <mergeCell ref="C1931:F1931"/>
    <mergeCell ref="C1939:F1939"/>
    <mergeCell ref="C1947:F1947"/>
    <mergeCell ref="C1960:F1960"/>
    <mergeCell ref="C1973:F1973"/>
    <mergeCell ref="C1986:F1986"/>
    <mergeCell ref="C1999:F1999"/>
    <mergeCell ref="C2008:F2008"/>
    <mergeCell ref="C2019:F2019"/>
    <mergeCell ref="C2030:F2030"/>
    <mergeCell ref="C2044:F2044"/>
    <mergeCell ref="C2052:F2052"/>
    <mergeCell ref="C2061:F2061"/>
    <mergeCell ref="C2069:F2069"/>
    <mergeCell ref="C2078:F2078"/>
    <mergeCell ref="C2086:F2086"/>
    <mergeCell ref="C2095:F2095"/>
    <mergeCell ref="C2104:F2104"/>
    <mergeCell ref="C2112:F2112"/>
    <mergeCell ref="C2121:F2121"/>
    <mergeCell ref="C2130:F2130"/>
    <mergeCell ref="C2142:F2142"/>
    <mergeCell ref="C2161:F2161"/>
    <mergeCell ref="C2180:F2180"/>
    <mergeCell ref="C2191:F2191"/>
    <mergeCell ref="C2202:F2202"/>
    <mergeCell ref="C2225:F2225"/>
    <mergeCell ref="C2248:F2248"/>
    <mergeCell ref="C2271:F2271"/>
    <mergeCell ref="C2293:F2293"/>
    <mergeCell ref="C2312:F2312"/>
    <mergeCell ref="C2327:F2327"/>
    <mergeCell ref="C2342:F2342"/>
    <mergeCell ref="C2357:F2357"/>
    <mergeCell ref="C2372:F2372"/>
    <mergeCell ref="C2383:F2383"/>
    <mergeCell ref="C2394:F2394"/>
    <mergeCell ref="C2412:F2412"/>
    <mergeCell ref="C2431:F2431"/>
    <mergeCell ref="C2446:F2446"/>
    <mergeCell ref="C2462:F2462"/>
    <mergeCell ref="C2474:F2474"/>
    <mergeCell ref="C2484:F2484"/>
    <mergeCell ref="C2496:F2496"/>
    <mergeCell ref="C2509:F2509"/>
    <mergeCell ref="C2519:F2519"/>
    <mergeCell ref="C2529:F2529"/>
    <mergeCell ref="C2539:F2539"/>
    <mergeCell ref="C2549:F2549"/>
    <mergeCell ref="C2559:F2559"/>
    <mergeCell ref="C2569:F2569"/>
    <mergeCell ref="C2578:F2578"/>
    <mergeCell ref="C2587:F2587"/>
    <mergeCell ref="C2597:F2597"/>
    <mergeCell ref="C2607:F2607"/>
    <mergeCell ref="C2617:F2617"/>
    <mergeCell ref="C2629:F2629"/>
    <mergeCell ref="C2641:F2641"/>
    <mergeCell ref="C2652:F2652"/>
    <mergeCell ref="C2662:F2662"/>
    <mergeCell ref="C2671:F2671"/>
    <mergeCell ref="C2680:F2680"/>
    <mergeCell ref="C2689:F2689"/>
    <mergeCell ref="C2698:F2698"/>
    <mergeCell ref="C2707:F2707"/>
    <mergeCell ref="C2716:F2716"/>
    <mergeCell ref="C2725:F2725"/>
    <mergeCell ref="C2734:F2734"/>
    <mergeCell ref="C2744:F2744"/>
    <mergeCell ref="C2754:F2754"/>
    <mergeCell ref="C2763:F2763"/>
    <mergeCell ref="C2772:F2772"/>
    <mergeCell ref="C2782:F2782"/>
    <mergeCell ref="C2792:F2792"/>
    <mergeCell ref="C2801:F2801"/>
    <mergeCell ref="C2811:F2811"/>
    <mergeCell ref="C2821:F2821"/>
    <mergeCell ref="C2833:F2833"/>
    <mergeCell ref="C2843:F2843"/>
    <mergeCell ref="C2853:F2853"/>
    <mergeCell ref="C2863:F2863"/>
    <mergeCell ref="C2875:F2875"/>
    <mergeCell ref="C2886:F2886"/>
    <mergeCell ref="C2896:F2896"/>
    <mergeCell ref="C2906:F2906"/>
    <mergeCell ref="C2916:F2916"/>
    <mergeCell ref="C2926:F2926"/>
    <mergeCell ref="C2936:F2936"/>
    <mergeCell ref="C2946:F2946"/>
    <mergeCell ref="C2956:F2956"/>
    <mergeCell ref="C2960:F2960"/>
    <mergeCell ref="C2969:F2969"/>
    <mergeCell ref="C2974:F2974"/>
    <mergeCell ref="C2984:F2984"/>
    <mergeCell ref="C2994:F2994"/>
    <mergeCell ref="C3004:F3004"/>
    <mergeCell ref="C3014:F3014"/>
    <mergeCell ref="C3024:F3024"/>
    <mergeCell ref="C3034:F3034"/>
    <mergeCell ref="C3044:F3044"/>
    <mergeCell ref="C3054:F3054"/>
    <mergeCell ref="C3062:F3062"/>
    <mergeCell ref="C3072:F3072"/>
    <mergeCell ref="C3082:F3082"/>
    <mergeCell ref="C3090:F3090"/>
    <mergeCell ref="C3098:F3098"/>
    <mergeCell ref="C3106:F3106"/>
    <mergeCell ref="C3115:F3115"/>
    <mergeCell ref="C3125:F3125"/>
    <mergeCell ref="C3134:F3134"/>
    <mergeCell ref="C3143:F3143"/>
    <mergeCell ref="C3152:F3152"/>
    <mergeCell ref="C3162:F3162"/>
    <mergeCell ref="C3172:F3172"/>
    <mergeCell ref="C3182:F3182"/>
    <mergeCell ref="C3192:F3192"/>
    <mergeCell ref="C3202:F3202"/>
    <mergeCell ref="C3212:F3212"/>
    <mergeCell ref="C3223:F3223"/>
    <mergeCell ref="C3232:F3232"/>
    <mergeCell ref="C3243:F3243"/>
    <mergeCell ref="C3251:F3251"/>
    <mergeCell ref="C3263:F3263"/>
    <mergeCell ref="C3275:F3275"/>
    <mergeCell ref="C3287:F3287"/>
    <mergeCell ref="C3299:F3299"/>
    <mergeCell ref="C3311:F3311"/>
    <mergeCell ref="C3326:F3326"/>
    <mergeCell ref="C3337:F3337"/>
    <mergeCell ref="C3348:F3348"/>
    <mergeCell ref="C3359:F3359"/>
    <mergeCell ref="C3370:F3370"/>
    <mergeCell ref="C3380:F3380"/>
    <mergeCell ref="C3390:F3390"/>
    <mergeCell ref="C3399:F3399"/>
    <mergeCell ref="C3408:F3408"/>
    <mergeCell ref="C3417:F3417"/>
    <mergeCell ref="C3426:F3426"/>
    <mergeCell ref="C3435:F3435"/>
    <mergeCell ref="C3444:F3444"/>
    <mergeCell ref="C3453:F3453"/>
    <mergeCell ref="C3462:F3462"/>
    <mergeCell ref="C3471:F3471"/>
    <mergeCell ref="C3480:F3480"/>
    <mergeCell ref="C3491:F3491"/>
    <mergeCell ref="C3502:F3502"/>
    <mergeCell ref="C3513:F3513"/>
    <mergeCell ref="C3524:F3524"/>
    <mergeCell ref="C3534:F3534"/>
    <mergeCell ref="C3543:F3543"/>
    <mergeCell ref="C3553:F3553"/>
    <mergeCell ref="C3563:F3563"/>
    <mergeCell ref="C3573:F3573"/>
    <mergeCell ref="C3584:F3584"/>
    <mergeCell ref="C3594:F3594"/>
    <mergeCell ref="C3603:F3603"/>
    <mergeCell ref="C3613:F3613"/>
    <mergeCell ref="C3623:F3623"/>
    <mergeCell ref="C3634:F3634"/>
    <mergeCell ref="C3646:F3646"/>
    <mergeCell ref="C3658:F3658"/>
    <mergeCell ref="C3667:F3667"/>
    <mergeCell ref="C3676:F3676"/>
    <mergeCell ref="C3685:F3685"/>
    <mergeCell ref="C3697:F3697"/>
    <mergeCell ref="C3710:F3710"/>
    <mergeCell ref="C3721:F3721"/>
    <mergeCell ref="C3731:F3731"/>
    <mergeCell ref="C3740:F3740"/>
    <mergeCell ref="C3752:F3752"/>
    <mergeCell ref="C3761:F3761"/>
    <mergeCell ref="C3770:F3770"/>
    <mergeCell ref="C3779:F3779"/>
    <mergeCell ref="C3788:F3788"/>
    <mergeCell ref="C3797:F3797"/>
    <mergeCell ref="C3807:F3807"/>
    <mergeCell ref="C3817:F3817"/>
    <mergeCell ref="C3827:F3827"/>
    <mergeCell ref="C3836:F3836"/>
    <mergeCell ref="C3845:F3845"/>
    <mergeCell ref="C3853:F3853"/>
    <mergeCell ref="C3864:F3864"/>
    <mergeCell ref="C3872:F3872"/>
    <mergeCell ref="C3884:F3884"/>
    <mergeCell ref="C3893:F3893"/>
    <mergeCell ref="C3902:F3902"/>
    <mergeCell ref="C3911:F3911"/>
    <mergeCell ref="C3920:F3920"/>
    <mergeCell ref="C3929:F3929"/>
    <mergeCell ref="C3940:F3940"/>
    <mergeCell ref="C3952:F3952"/>
    <mergeCell ref="C3965:F3965"/>
    <mergeCell ref="C3975:F3975"/>
    <mergeCell ref="C3985:F3985"/>
    <mergeCell ref="C3995:F3995"/>
    <mergeCell ref="C4005:F4005"/>
    <mergeCell ref="C4015:F4015"/>
    <mergeCell ref="C4025:F4025"/>
    <mergeCell ref="C4036:F4036"/>
    <mergeCell ref="C4045:F4045"/>
    <mergeCell ref="C4054:F4054"/>
    <mergeCell ref="C4064:F4064"/>
    <mergeCell ref="C4076:F4076"/>
    <mergeCell ref="C4086:F4086"/>
    <mergeCell ref="C4098:F4098"/>
    <mergeCell ref="C4107:F4107"/>
    <mergeCell ref="C4117:F4117"/>
    <mergeCell ref="C4127:F4127"/>
    <mergeCell ref="C4138:F4138"/>
    <mergeCell ref="C4149:F4149"/>
    <mergeCell ref="C4159:F4159"/>
    <mergeCell ref="C4169:F4169"/>
    <mergeCell ref="C4179:F4179"/>
    <mergeCell ref="C4187:F4187"/>
    <mergeCell ref="C4198:F4198"/>
    <mergeCell ref="C4209:F4209"/>
    <mergeCell ref="C4219:F4219"/>
    <mergeCell ref="C4231:F4231"/>
    <mergeCell ref="C4243:F4243"/>
    <mergeCell ref="C4261:F4261"/>
    <mergeCell ref="C4279:F4279"/>
    <mergeCell ref="C4297:F4297"/>
    <mergeCell ref="C4307:F4307"/>
    <mergeCell ref="C4316:F4316"/>
    <mergeCell ref="C4326:F4326"/>
    <mergeCell ref="C4339:F4339"/>
    <mergeCell ref="C4352:F4352"/>
    <mergeCell ref="C4362:F4362"/>
    <mergeCell ref="C4372:F4372"/>
    <mergeCell ref="C4383:F4383"/>
    <mergeCell ref="C4392:F4392"/>
    <mergeCell ref="C4401:F4401"/>
    <mergeCell ref="C4409:F4409"/>
    <mergeCell ref="C4418:F4418"/>
    <mergeCell ref="C4426:F4426"/>
    <mergeCell ref="C4434:F4434"/>
    <mergeCell ref="C4442:F4442"/>
    <mergeCell ref="C4450:F4450"/>
    <mergeCell ref="C4458:F4458"/>
    <mergeCell ref="C4470:F4470"/>
    <mergeCell ref="C4481:F4481"/>
    <mergeCell ref="C4491:F4491"/>
    <mergeCell ref="C4505:F4505"/>
    <mergeCell ref="C4515:F4515"/>
    <mergeCell ref="C4524:F4524"/>
    <mergeCell ref="C4535:F4535"/>
    <mergeCell ref="C4544:F4544"/>
    <mergeCell ref="C4553:F4553"/>
    <mergeCell ref="C4562:F4562"/>
    <mergeCell ref="C4571:F4571"/>
    <mergeCell ref="C4580:F4580"/>
    <mergeCell ref="C4589:F4589"/>
    <mergeCell ref="C4598:F4598"/>
    <mergeCell ref="C4607:F4607"/>
    <mergeCell ref="C4618:F4618"/>
    <mergeCell ref="C4629:F4629"/>
    <mergeCell ref="C4639:F4639"/>
    <mergeCell ref="C4648:F4648"/>
    <mergeCell ref="C4657:F4657"/>
    <mergeCell ref="C4666:F4666"/>
    <mergeCell ref="C4675:F4675"/>
    <mergeCell ref="C4684:F4684"/>
    <mergeCell ref="C4694:F4694"/>
    <mergeCell ref="C4703:F4703"/>
    <mergeCell ref="C4727:F4727"/>
    <mergeCell ref="C4745:F4745"/>
    <mergeCell ref="C4753:F4753"/>
    <mergeCell ref="C4765:F4765"/>
    <mergeCell ref="C4779:F4779"/>
    <mergeCell ref="C4793:F4793"/>
    <mergeCell ref="C4807:F4807"/>
    <mergeCell ref="C4821:F4821"/>
    <mergeCell ref="C4838:F4838"/>
    <mergeCell ref="C4852:F4852"/>
    <mergeCell ref="C4864:F4864"/>
    <mergeCell ref="C4877:F4877"/>
    <mergeCell ref="C4889:F4889"/>
    <mergeCell ref="C4901:F4901"/>
    <mergeCell ref="C4914:F4914"/>
    <mergeCell ref="C4927:F4927"/>
    <mergeCell ref="C4940:F4940"/>
    <mergeCell ref="C4953:F4953"/>
    <mergeCell ref="C4966:F4966"/>
    <mergeCell ref="C4976:F4976"/>
    <mergeCell ref="C4994:F4994"/>
    <mergeCell ref="C5011:F5011"/>
    <mergeCell ref="C5028:F5028"/>
    <mergeCell ref="C5045:F5045"/>
    <mergeCell ref="C5062:F5062"/>
    <mergeCell ref="C5079:F5079"/>
    <mergeCell ref="C5091:F5091"/>
    <mergeCell ref="C5100:F5100"/>
    <mergeCell ref="C5109:F5109"/>
    <mergeCell ref="C5118:F5118"/>
    <mergeCell ref="C5127:F5127"/>
    <mergeCell ref="C5136:F5136"/>
    <mergeCell ref="C5145:F5145"/>
    <mergeCell ref="C5154:F5154"/>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59"/>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B5991" activeCellId="0" sqref="B599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11.28"/>
    <col collapsed="false" customWidth="true" hidden="false" outlineLevel="0" max="3" min="3" style="0" width="8.99"/>
    <col collapsed="false" customWidth="true" hidden="false" outlineLevel="0" max="4" min="4" style="0" width="13.7"/>
    <col collapsed="false" customWidth="true" hidden="false" outlineLevel="0" max="5" min="5" style="0" width="42.14"/>
  </cols>
  <sheetData>
    <row r="1" customFormat="false" ht="13.5" hidden="false" customHeight="true" outlineLevel="0" collapsed="false">
      <c r="A1" s="795" t="s">
        <v>5324</v>
      </c>
      <c r="B1" s="795"/>
      <c r="C1" s="795"/>
      <c r="D1" s="795"/>
      <c r="E1" s="795"/>
      <c r="F1" s="795"/>
      <c r="G1" s="795"/>
      <c r="H1" s="795"/>
      <c r="I1" s="795"/>
      <c r="J1" s="795"/>
      <c r="K1" s="795"/>
      <c r="L1" s="795"/>
      <c r="M1" s="795"/>
    </row>
    <row r="2" customFormat="false" ht="13.5" hidden="false" customHeight="true" outlineLevel="0" collapsed="false">
      <c r="A2" s="795" t="s">
        <v>5325</v>
      </c>
      <c r="B2" s="795"/>
      <c r="C2" s="795"/>
      <c r="D2" s="795"/>
      <c r="E2" s="795"/>
      <c r="F2" s="795"/>
      <c r="G2" s="795"/>
      <c r="H2" s="795"/>
      <c r="I2" s="795"/>
      <c r="J2" s="795"/>
      <c r="K2" s="795"/>
      <c r="L2" s="795"/>
      <c r="M2" s="795"/>
    </row>
    <row r="3" customFormat="false" ht="13.5" hidden="false" customHeight="true" outlineLevel="0" collapsed="false">
      <c r="A3" s="795" t="s">
        <v>5326</v>
      </c>
      <c r="B3" s="795"/>
      <c r="C3" s="795"/>
      <c r="D3" s="795"/>
      <c r="E3" s="795"/>
      <c r="F3" s="795"/>
      <c r="G3" s="795"/>
      <c r="H3" s="795"/>
      <c r="I3" s="795"/>
      <c r="J3" s="795"/>
      <c r="K3" s="795"/>
      <c r="L3" s="795"/>
      <c r="M3" s="795"/>
    </row>
    <row r="5" customFormat="false" ht="13.5" hidden="false" customHeight="false" outlineLevel="0" collapsed="false">
      <c r="A5" s="796" t="s">
        <v>5327</v>
      </c>
      <c r="B5" s="796" t="s">
        <v>5328</v>
      </c>
      <c r="C5" s="796" t="s">
        <v>5329</v>
      </c>
      <c r="D5" s="796" t="s">
        <v>5330</v>
      </c>
      <c r="E5" s="796" t="s">
        <v>5331</v>
      </c>
    </row>
    <row r="7" customFormat="false" ht="13.5" hidden="false" customHeight="false" outlineLevel="0" collapsed="false">
      <c r="A7" s="797" t="n">
        <v>97141</v>
      </c>
      <c r="B7" s="796" t="s">
        <v>5332</v>
      </c>
      <c r="C7" s="796" t="s">
        <v>145</v>
      </c>
      <c r="D7" s="798" t="n">
        <v>10.12</v>
      </c>
      <c r="E7" s="796" t="s">
        <v>5333</v>
      </c>
    </row>
    <row r="8" customFormat="false" ht="13.5" hidden="false" customHeight="false" outlineLevel="0" collapsed="false">
      <c r="A8" s="797" t="n">
        <v>97142</v>
      </c>
      <c r="B8" s="796" t="s">
        <v>5334</v>
      </c>
      <c r="C8" s="796" t="s">
        <v>145</v>
      </c>
      <c r="D8" s="798" t="n">
        <v>11.27</v>
      </c>
      <c r="E8" s="796" t="s">
        <v>5333</v>
      </c>
    </row>
    <row r="9" customFormat="false" ht="13.5" hidden="false" customHeight="false" outlineLevel="0" collapsed="false">
      <c r="A9" s="797" t="n">
        <v>97143</v>
      </c>
      <c r="B9" s="796" t="s">
        <v>5335</v>
      </c>
      <c r="C9" s="796" t="s">
        <v>145</v>
      </c>
      <c r="D9" s="798" t="n">
        <v>14.18</v>
      </c>
      <c r="E9" s="796" t="s">
        <v>5333</v>
      </c>
    </row>
    <row r="10" customFormat="false" ht="13.5" hidden="false" customHeight="false" outlineLevel="0" collapsed="false">
      <c r="A10" s="797" t="n">
        <v>97144</v>
      </c>
      <c r="B10" s="796" t="s">
        <v>5336</v>
      </c>
      <c r="C10" s="796" t="s">
        <v>145</v>
      </c>
      <c r="D10" s="798" t="n">
        <v>17.08</v>
      </c>
      <c r="E10" s="796" t="s">
        <v>5333</v>
      </c>
    </row>
    <row r="11" customFormat="false" ht="13.5" hidden="false" customHeight="false" outlineLevel="0" collapsed="false">
      <c r="A11" s="797" t="n">
        <v>97145</v>
      </c>
      <c r="B11" s="796" t="s">
        <v>5337</v>
      </c>
      <c r="C11" s="796" t="s">
        <v>145</v>
      </c>
      <c r="D11" s="798" t="n">
        <v>20</v>
      </c>
      <c r="E11" s="796" t="s">
        <v>5333</v>
      </c>
    </row>
    <row r="12" customFormat="false" ht="13.5" hidden="false" customHeight="false" outlineLevel="0" collapsed="false">
      <c r="A12" s="797" t="n">
        <v>97146</v>
      </c>
      <c r="B12" s="796" t="s">
        <v>5338</v>
      </c>
      <c r="C12" s="796" t="s">
        <v>145</v>
      </c>
      <c r="D12" s="798" t="n">
        <v>22.91</v>
      </c>
      <c r="E12" s="796" t="s">
        <v>5333</v>
      </c>
    </row>
    <row r="13" customFormat="false" ht="13.5" hidden="false" customHeight="false" outlineLevel="0" collapsed="false">
      <c r="A13" s="797" t="n">
        <v>97147</v>
      </c>
      <c r="B13" s="796" t="s">
        <v>5339</v>
      </c>
      <c r="C13" s="796" t="s">
        <v>145</v>
      </c>
      <c r="D13" s="798" t="n">
        <v>25.84</v>
      </c>
      <c r="E13" s="796" t="s">
        <v>5333</v>
      </c>
    </row>
    <row r="14" customFormat="false" ht="13.5" hidden="false" customHeight="false" outlineLevel="0" collapsed="false">
      <c r="A14" s="797" t="n">
        <v>97148</v>
      </c>
      <c r="B14" s="796" t="s">
        <v>5340</v>
      </c>
      <c r="C14" s="796" t="s">
        <v>145</v>
      </c>
      <c r="D14" s="798" t="n">
        <v>28.73</v>
      </c>
      <c r="E14" s="796" t="s">
        <v>5333</v>
      </c>
    </row>
    <row r="15" customFormat="false" ht="13.5" hidden="false" customHeight="false" outlineLevel="0" collapsed="false">
      <c r="A15" s="797" t="n">
        <v>97149</v>
      </c>
      <c r="B15" s="796" t="s">
        <v>5341</v>
      </c>
      <c r="C15" s="796" t="s">
        <v>145</v>
      </c>
      <c r="D15" s="798" t="n">
        <v>31.69</v>
      </c>
      <c r="E15" s="796" t="s">
        <v>5333</v>
      </c>
    </row>
    <row r="16" customFormat="false" ht="13.5" hidden="false" customHeight="false" outlineLevel="0" collapsed="false">
      <c r="A16" s="797" t="n">
        <v>97150</v>
      </c>
      <c r="B16" s="796" t="s">
        <v>5342</v>
      </c>
      <c r="C16" s="796" t="s">
        <v>145</v>
      </c>
      <c r="D16" s="798" t="n">
        <v>40</v>
      </c>
      <c r="E16" s="796" t="s">
        <v>5333</v>
      </c>
    </row>
    <row r="17" customFormat="false" ht="13.5" hidden="false" customHeight="false" outlineLevel="0" collapsed="false">
      <c r="A17" s="797" t="n">
        <v>97151</v>
      </c>
      <c r="B17" s="796" t="s">
        <v>5343</v>
      </c>
      <c r="C17" s="796" t="s">
        <v>145</v>
      </c>
      <c r="D17" s="798" t="n">
        <v>46.66</v>
      </c>
      <c r="E17" s="796" t="s">
        <v>5333</v>
      </c>
    </row>
    <row r="18" customFormat="false" ht="13.5" hidden="false" customHeight="false" outlineLevel="0" collapsed="false">
      <c r="A18" s="797" t="n">
        <v>97152</v>
      </c>
      <c r="B18" s="796" t="s">
        <v>5344</v>
      </c>
      <c r="C18" s="796" t="s">
        <v>145</v>
      </c>
      <c r="D18" s="798" t="n">
        <v>53.04</v>
      </c>
      <c r="E18" s="796" t="s">
        <v>5333</v>
      </c>
    </row>
    <row r="19" customFormat="false" ht="13.5" hidden="false" customHeight="false" outlineLevel="0" collapsed="false">
      <c r="A19" s="797" t="n">
        <v>97153</v>
      </c>
      <c r="B19" s="796" t="s">
        <v>5345</v>
      </c>
      <c r="C19" s="796" t="s">
        <v>145</v>
      </c>
      <c r="D19" s="798" t="n">
        <v>59.59</v>
      </c>
      <c r="E19" s="796" t="s">
        <v>5333</v>
      </c>
    </row>
    <row r="20" customFormat="false" ht="13.5" hidden="false" customHeight="false" outlineLevel="0" collapsed="false">
      <c r="A20" s="797" t="n">
        <v>97154</v>
      </c>
      <c r="B20" s="796" t="s">
        <v>5346</v>
      </c>
      <c r="C20" s="796" t="s">
        <v>145</v>
      </c>
      <c r="D20" s="798" t="n">
        <v>66.17</v>
      </c>
      <c r="E20" s="796" t="s">
        <v>5333</v>
      </c>
    </row>
    <row r="21" customFormat="false" ht="13.5" hidden="false" customHeight="false" outlineLevel="0" collapsed="false">
      <c r="A21" s="797" t="n">
        <v>97155</v>
      </c>
      <c r="B21" s="796" t="s">
        <v>5347</v>
      </c>
      <c r="C21" s="796" t="s">
        <v>145</v>
      </c>
      <c r="D21" s="798" t="n">
        <v>72.75</v>
      </c>
      <c r="E21" s="796" t="s">
        <v>5333</v>
      </c>
    </row>
    <row r="22" customFormat="false" ht="13.5" hidden="false" customHeight="false" outlineLevel="0" collapsed="false">
      <c r="A22" s="797" t="n">
        <v>97156</v>
      </c>
      <c r="B22" s="796" t="s">
        <v>5348</v>
      </c>
      <c r="C22" s="796" t="s">
        <v>145</v>
      </c>
      <c r="D22" s="798" t="n">
        <v>86.35</v>
      </c>
      <c r="E22" s="796" t="s">
        <v>5333</v>
      </c>
    </row>
    <row r="23" customFormat="false" ht="13.5" hidden="false" customHeight="false" outlineLevel="0" collapsed="false">
      <c r="A23" s="797" t="n">
        <v>97157</v>
      </c>
      <c r="B23" s="796" t="s">
        <v>5349</v>
      </c>
      <c r="C23" s="796" t="s">
        <v>145</v>
      </c>
      <c r="D23" s="798" t="n">
        <v>6.09</v>
      </c>
      <c r="E23" s="796" t="s">
        <v>5333</v>
      </c>
    </row>
    <row r="24" customFormat="false" ht="13.5" hidden="false" customHeight="false" outlineLevel="0" collapsed="false">
      <c r="A24" s="797" t="n">
        <v>97158</v>
      </c>
      <c r="B24" s="796" t="s">
        <v>5350</v>
      </c>
      <c r="C24" s="796" t="s">
        <v>145</v>
      </c>
      <c r="D24" s="798" t="n">
        <v>6.8</v>
      </c>
      <c r="E24" s="796" t="s">
        <v>5333</v>
      </c>
    </row>
    <row r="25" customFormat="false" ht="13.5" hidden="false" customHeight="false" outlineLevel="0" collapsed="false">
      <c r="A25" s="797" t="n">
        <v>97159</v>
      </c>
      <c r="B25" s="796" t="s">
        <v>5351</v>
      </c>
      <c r="C25" s="796" t="s">
        <v>145</v>
      </c>
      <c r="D25" s="798" t="n">
        <v>8.55</v>
      </c>
      <c r="E25" s="796" t="s">
        <v>5333</v>
      </c>
    </row>
    <row r="26" customFormat="false" ht="13.5" hidden="false" customHeight="false" outlineLevel="0" collapsed="false">
      <c r="A26" s="797" t="n">
        <v>97160</v>
      </c>
      <c r="B26" s="796" t="s">
        <v>5352</v>
      </c>
      <c r="C26" s="796" t="s">
        <v>145</v>
      </c>
      <c r="D26" s="798" t="n">
        <v>10.3</v>
      </c>
      <c r="E26" s="796" t="s">
        <v>5333</v>
      </c>
    </row>
    <row r="27" customFormat="false" ht="13.5" hidden="false" customHeight="false" outlineLevel="0" collapsed="false">
      <c r="A27" s="797" t="n">
        <v>97161</v>
      </c>
      <c r="B27" s="796" t="s">
        <v>5353</v>
      </c>
      <c r="C27" s="796" t="s">
        <v>145</v>
      </c>
      <c r="D27" s="798" t="n">
        <v>12.1</v>
      </c>
      <c r="E27" s="796" t="s">
        <v>5333</v>
      </c>
    </row>
    <row r="28" customFormat="false" ht="13.5" hidden="false" customHeight="false" outlineLevel="0" collapsed="false">
      <c r="A28" s="797" t="n">
        <v>97162</v>
      </c>
      <c r="B28" s="796" t="s">
        <v>5354</v>
      </c>
      <c r="C28" s="796" t="s">
        <v>145</v>
      </c>
      <c r="D28" s="798" t="n">
        <v>13.86</v>
      </c>
      <c r="E28" s="796" t="s">
        <v>5333</v>
      </c>
    </row>
    <row r="29" customFormat="false" ht="13.5" hidden="false" customHeight="false" outlineLevel="0" collapsed="false">
      <c r="A29" s="797" t="n">
        <v>97163</v>
      </c>
      <c r="B29" s="796" t="s">
        <v>5355</v>
      </c>
      <c r="C29" s="796" t="s">
        <v>145</v>
      </c>
      <c r="D29" s="798" t="n">
        <v>15.66</v>
      </c>
      <c r="E29" s="796" t="s">
        <v>5333</v>
      </c>
    </row>
    <row r="30" customFormat="false" ht="13.5" hidden="false" customHeight="false" outlineLevel="0" collapsed="false">
      <c r="A30" s="797" t="n">
        <v>97164</v>
      </c>
      <c r="B30" s="796" t="s">
        <v>5356</v>
      </c>
      <c r="C30" s="796" t="s">
        <v>145</v>
      </c>
      <c r="D30" s="798" t="n">
        <v>17.41</v>
      </c>
      <c r="E30" s="796" t="s">
        <v>5333</v>
      </c>
    </row>
    <row r="31" customFormat="false" ht="13.5" hidden="false" customHeight="false" outlineLevel="0" collapsed="false">
      <c r="A31" s="797" t="n">
        <v>97165</v>
      </c>
      <c r="B31" s="796" t="s">
        <v>5357</v>
      </c>
      <c r="C31" s="796" t="s">
        <v>145</v>
      </c>
      <c r="D31" s="798" t="n">
        <v>19.23</v>
      </c>
      <c r="E31" s="796" t="s">
        <v>5333</v>
      </c>
    </row>
    <row r="32" customFormat="false" ht="13.5" hidden="false" customHeight="false" outlineLevel="0" collapsed="false">
      <c r="A32" s="797" t="n">
        <v>97166</v>
      </c>
      <c r="B32" s="796" t="s">
        <v>5358</v>
      </c>
      <c r="C32" s="796" t="s">
        <v>145</v>
      </c>
      <c r="D32" s="798" t="n">
        <v>24.24</v>
      </c>
      <c r="E32" s="796" t="s">
        <v>5333</v>
      </c>
    </row>
    <row r="33" customFormat="false" ht="13.5" hidden="false" customHeight="false" outlineLevel="0" collapsed="false">
      <c r="A33" s="797" t="n">
        <v>97167</v>
      </c>
      <c r="B33" s="796" t="s">
        <v>5359</v>
      </c>
      <c r="C33" s="796" t="s">
        <v>145</v>
      </c>
      <c r="D33" s="798" t="n">
        <v>28.32</v>
      </c>
      <c r="E33" s="796" t="s">
        <v>5333</v>
      </c>
    </row>
    <row r="34" customFormat="false" ht="13.5" hidden="false" customHeight="false" outlineLevel="0" collapsed="false">
      <c r="A34" s="797" t="n">
        <v>97168</v>
      </c>
      <c r="B34" s="796" t="s">
        <v>5360</v>
      </c>
      <c r="C34" s="796" t="s">
        <v>145</v>
      </c>
      <c r="D34" s="798" t="n">
        <v>32.11</v>
      </c>
      <c r="E34" s="796" t="s">
        <v>5333</v>
      </c>
    </row>
    <row r="35" customFormat="false" ht="13.5" hidden="false" customHeight="false" outlineLevel="0" collapsed="false">
      <c r="A35" s="797" t="n">
        <v>97169</v>
      </c>
      <c r="B35" s="796" t="s">
        <v>5361</v>
      </c>
      <c r="C35" s="796" t="s">
        <v>145</v>
      </c>
      <c r="D35" s="798" t="n">
        <v>36.08</v>
      </c>
      <c r="E35" s="796" t="s">
        <v>5333</v>
      </c>
    </row>
    <row r="36" customFormat="false" ht="13.5" hidden="false" customHeight="false" outlineLevel="0" collapsed="false">
      <c r="A36" s="797" t="n">
        <v>97170</v>
      </c>
      <c r="B36" s="796" t="s">
        <v>5362</v>
      </c>
      <c r="C36" s="796" t="s">
        <v>145</v>
      </c>
      <c r="D36" s="798" t="n">
        <v>40.08</v>
      </c>
      <c r="E36" s="796" t="s">
        <v>5333</v>
      </c>
    </row>
    <row r="37" customFormat="false" ht="13.5" hidden="false" customHeight="false" outlineLevel="0" collapsed="false">
      <c r="A37" s="797" t="n">
        <v>97171</v>
      </c>
      <c r="B37" s="796" t="s">
        <v>5363</v>
      </c>
      <c r="C37" s="796" t="s">
        <v>145</v>
      </c>
      <c r="D37" s="798" t="n">
        <v>44.09</v>
      </c>
      <c r="E37" s="796" t="s">
        <v>5333</v>
      </c>
    </row>
    <row r="38" customFormat="false" ht="13.5" hidden="false" customHeight="false" outlineLevel="0" collapsed="false">
      <c r="A38" s="797" t="n">
        <v>97172</v>
      </c>
      <c r="B38" s="796" t="s">
        <v>5364</v>
      </c>
      <c r="C38" s="796" t="s">
        <v>145</v>
      </c>
      <c r="D38" s="798" t="n">
        <v>52.53</v>
      </c>
      <c r="E38" s="796" t="s">
        <v>5333</v>
      </c>
    </row>
    <row r="39" customFormat="false" ht="13.5" hidden="false" customHeight="false" outlineLevel="0" collapsed="false">
      <c r="A39" s="797" t="n">
        <v>97173</v>
      </c>
      <c r="B39" s="796" t="s">
        <v>5365</v>
      </c>
      <c r="C39" s="796" t="s">
        <v>145</v>
      </c>
      <c r="D39" s="798" t="n">
        <v>44.8</v>
      </c>
      <c r="E39" s="796" t="s">
        <v>5333</v>
      </c>
    </row>
    <row r="40" customFormat="false" ht="13.5" hidden="false" customHeight="false" outlineLevel="0" collapsed="false">
      <c r="A40" s="797" t="n">
        <v>97174</v>
      </c>
      <c r="B40" s="796" t="s">
        <v>5366</v>
      </c>
      <c r="C40" s="796" t="s">
        <v>145</v>
      </c>
      <c r="D40" s="798" t="n">
        <v>51.83</v>
      </c>
      <c r="E40" s="796" t="s">
        <v>5333</v>
      </c>
    </row>
    <row r="41" customFormat="false" ht="13.5" hidden="false" customHeight="false" outlineLevel="0" collapsed="false">
      <c r="A41" s="797" t="n">
        <v>97175</v>
      </c>
      <c r="B41" s="796" t="s">
        <v>5367</v>
      </c>
      <c r="C41" s="796" t="s">
        <v>145</v>
      </c>
      <c r="D41" s="798" t="n">
        <v>58.88</v>
      </c>
      <c r="E41" s="796" t="s">
        <v>5333</v>
      </c>
    </row>
    <row r="42" customFormat="false" ht="13.5" hidden="false" customHeight="false" outlineLevel="0" collapsed="false">
      <c r="A42" s="797" t="n">
        <v>97176</v>
      </c>
      <c r="B42" s="796" t="s">
        <v>5368</v>
      </c>
      <c r="C42" s="796" t="s">
        <v>145</v>
      </c>
      <c r="D42" s="798" t="n">
        <v>65.9</v>
      </c>
      <c r="E42" s="796" t="s">
        <v>5333</v>
      </c>
    </row>
    <row r="43" customFormat="false" ht="13.5" hidden="false" customHeight="false" outlineLevel="0" collapsed="false">
      <c r="A43" s="797" t="n">
        <v>97177</v>
      </c>
      <c r="B43" s="796" t="s">
        <v>5369</v>
      </c>
      <c r="C43" s="796" t="s">
        <v>145</v>
      </c>
      <c r="D43" s="798" t="n">
        <v>79.98</v>
      </c>
      <c r="E43" s="796" t="s">
        <v>5333</v>
      </c>
    </row>
    <row r="44" customFormat="false" ht="13.5" hidden="false" customHeight="false" outlineLevel="0" collapsed="false">
      <c r="A44" s="797" t="n">
        <v>97178</v>
      </c>
      <c r="B44" s="796" t="s">
        <v>5370</v>
      </c>
      <c r="C44" s="796" t="s">
        <v>145</v>
      </c>
      <c r="D44" s="798" t="n">
        <v>94.05</v>
      </c>
      <c r="E44" s="796" t="s">
        <v>5333</v>
      </c>
    </row>
    <row r="45" customFormat="false" ht="13.5" hidden="false" customHeight="false" outlineLevel="0" collapsed="false">
      <c r="A45" s="797" t="n">
        <v>97179</v>
      </c>
      <c r="B45" s="796" t="s">
        <v>5371</v>
      </c>
      <c r="C45" s="796" t="s">
        <v>145</v>
      </c>
      <c r="D45" s="798" t="n">
        <v>108.13</v>
      </c>
      <c r="E45" s="796" t="s">
        <v>5333</v>
      </c>
    </row>
    <row r="46" customFormat="false" ht="13.5" hidden="false" customHeight="false" outlineLevel="0" collapsed="false">
      <c r="A46" s="797" t="n">
        <v>97180</v>
      </c>
      <c r="B46" s="796" t="s">
        <v>5372</v>
      </c>
      <c r="C46" s="796" t="s">
        <v>145</v>
      </c>
      <c r="D46" s="798" t="n">
        <v>122.21</v>
      </c>
      <c r="E46" s="796" t="s">
        <v>5333</v>
      </c>
    </row>
    <row r="47" customFormat="false" ht="13.5" hidden="false" customHeight="false" outlineLevel="0" collapsed="false">
      <c r="A47" s="797" t="n">
        <v>97181</v>
      </c>
      <c r="B47" s="796" t="s">
        <v>5373</v>
      </c>
      <c r="C47" s="796" t="s">
        <v>145</v>
      </c>
      <c r="D47" s="798" t="n">
        <v>141.32</v>
      </c>
      <c r="E47" s="796" t="s">
        <v>5333</v>
      </c>
    </row>
    <row r="48" customFormat="false" ht="13.5" hidden="false" customHeight="false" outlineLevel="0" collapsed="false">
      <c r="A48" s="797" t="n">
        <v>97182</v>
      </c>
      <c r="B48" s="796" t="s">
        <v>5374</v>
      </c>
      <c r="C48" s="796" t="s">
        <v>145</v>
      </c>
      <c r="D48" s="798" t="n">
        <v>155.93</v>
      </c>
      <c r="E48" s="796" t="s">
        <v>5333</v>
      </c>
    </row>
    <row r="49" customFormat="false" ht="13.5" hidden="false" customHeight="false" outlineLevel="0" collapsed="false">
      <c r="A49" s="797" t="n">
        <v>97183</v>
      </c>
      <c r="B49" s="796" t="s">
        <v>5375</v>
      </c>
      <c r="C49" s="796" t="s">
        <v>145</v>
      </c>
      <c r="D49" s="798" t="n">
        <v>36.26</v>
      </c>
      <c r="E49" s="796" t="s">
        <v>5333</v>
      </c>
    </row>
    <row r="50" customFormat="false" ht="13.5" hidden="false" customHeight="false" outlineLevel="0" collapsed="false">
      <c r="A50" s="797" t="n">
        <v>97184</v>
      </c>
      <c r="B50" s="796" t="s">
        <v>5376</v>
      </c>
      <c r="C50" s="796" t="s">
        <v>145</v>
      </c>
      <c r="D50" s="798" t="n">
        <v>42.03</v>
      </c>
      <c r="E50" s="796" t="s">
        <v>5333</v>
      </c>
    </row>
    <row r="51" customFormat="false" ht="13.5" hidden="false" customHeight="false" outlineLevel="0" collapsed="false">
      <c r="A51" s="797" t="n">
        <v>97185</v>
      </c>
      <c r="B51" s="796" t="s">
        <v>5377</v>
      </c>
      <c r="C51" s="796" t="s">
        <v>145</v>
      </c>
      <c r="D51" s="798" t="n">
        <v>47.84</v>
      </c>
      <c r="E51" s="796" t="s">
        <v>5333</v>
      </c>
    </row>
    <row r="52" customFormat="false" ht="13.5" hidden="false" customHeight="false" outlineLevel="0" collapsed="false">
      <c r="A52" s="797" t="n">
        <v>97186</v>
      </c>
      <c r="B52" s="796" t="s">
        <v>5378</v>
      </c>
      <c r="C52" s="796" t="s">
        <v>145</v>
      </c>
      <c r="D52" s="798" t="n">
        <v>53.61</v>
      </c>
      <c r="E52" s="796" t="s">
        <v>5333</v>
      </c>
    </row>
    <row r="53" customFormat="false" ht="13.5" hidden="false" customHeight="false" outlineLevel="0" collapsed="false">
      <c r="A53" s="797" t="n">
        <v>97187</v>
      </c>
      <c r="B53" s="796" t="s">
        <v>5379</v>
      </c>
      <c r="C53" s="796" t="s">
        <v>145</v>
      </c>
      <c r="D53" s="798" t="n">
        <v>65.19</v>
      </c>
      <c r="E53" s="796" t="s">
        <v>5333</v>
      </c>
    </row>
    <row r="54" customFormat="false" ht="13.5" hidden="false" customHeight="false" outlineLevel="0" collapsed="false">
      <c r="A54" s="797" t="n">
        <v>97188</v>
      </c>
      <c r="B54" s="796" t="s">
        <v>5380</v>
      </c>
      <c r="C54" s="796" t="s">
        <v>145</v>
      </c>
      <c r="D54" s="798" t="n">
        <v>76.76</v>
      </c>
      <c r="E54" s="796" t="s">
        <v>5333</v>
      </c>
    </row>
    <row r="55" customFormat="false" ht="13.5" hidden="false" customHeight="false" outlineLevel="0" collapsed="false">
      <c r="A55" s="797" t="n">
        <v>97189</v>
      </c>
      <c r="B55" s="796" t="s">
        <v>5381</v>
      </c>
      <c r="C55" s="796" t="s">
        <v>145</v>
      </c>
      <c r="D55" s="798" t="n">
        <v>88.33</v>
      </c>
      <c r="E55" s="796" t="s">
        <v>5333</v>
      </c>
    </row>
    <row r="56" customFormat="false" ht="13.5" hidden="false" customHeight="false" outlineLevel="0" collapsed="false">
      <c r="A56" s="797" t="n">
        <v>97190</v>
      </c>
      <c r="B56" s="796" t="s">
        <v>5382</v>
      </c>
      <c r="C56" s="796" t="s">
        <v>145</v>
      </c>
      <c r="D56" s="798" t="n">
        <v>99.89</v>
      </c>
      <c r="E56" s="796" t="s">
        <v>5333</v>
      </c>
    </row>
    <row r="57" customFormat="false" ht="13.5" hidden="false" customHeight="false" outlineLevel="0" collapsed="false">
      <c r="A57" s="797" t="n">
        <v>97191</v>
      </c>
      <c r="B57" s="796" t="s">
        <v>5383</v>
      </c>
      <c r="C57" s="796" t="s">
        <v>145</v>
      </c>
      <c r="D57" s="798" t="n">
        <v>115.09</v>
      </c>
      <c r="E57" s="796" t="s">
        <v>5333</v>
      </c>
    </row>
    <row r="58" customFormat="false" ht="13.5" hidden="false" customHeight="false" outlineLevel="0" collapsed="false">
      <c r="A58" s="797" t="n">
        <v>97192</v>
      </c>
      <c r="B58" s="796" t="s">
        <v>5384</v>
      </c>
      <c r="C58" s="796" t="s">
        <v>145</v>
      </c>
      <c r="D58" s="798" t="n">
        <v>127.03</v>
      </c>
      <c r="E58" s="796" t="s">
        <v>5333</v>
      </c>
    </row>
    <row r="59" customFormat="false" ht="13.5" hidden="false" customHeight="false" outlineLevel="0" collapsed="false">
      <c r="A59" s="797" t="n">
        <v>90694</v>
      </c>
      <c r="B59" s="796" t="s">
        <v>5385</v>
      </c>
      <c r="C59" s="796" t="s">
        <v>145</v>
      </c>
      <c r="D59" s="798" t="n">
        <v>48.35</v>
      </c>
      <c r="E59" s="796" t="s">
        <v>5333</v>
      </c>
    </row>
    <row r="60" customFormat="false" ht="13.5" hidden="false" customHeight="false" outlineLevel="0" collapsed="false">
      <c r="A60" s="797" t="n">
        <v>90695</v>
      </c>
      <c r="B60" s="796" t="s">
        <v>5386</v>
      </c>
      <c r="C60" s="796" t="s">
        <v>145</v>
      </c>
      <c r="D60" s="798" t="n">
        <v>91.4</v>
      </c>
      <c r="E60" s="796" t="s">
        <v>5333</v>
      </c>
    </row>
    <row r="61" customFormat="false" ht="13.5" hidden="false" customHeight="false" outlineLevel="0" collapsed="false">
      <c r="A61" s="797" t="n">
        <v>90696</v>
      </c>
      <c r="B61" s="796" t="s">
        <v>5387</v>
      </c>
      <c r="C61" s="796" t="s">
        <v>145</v>
      </c>
      <c r="D61" s="798" t="n">
        <v>152.27</v>
      </c>
      <c r="E61" s="796" t="s">
        <v>5333</v>
      </c>
    </row>
    <row r="62" customFormat="false" ht="13.5" hidden="false" customHeight="false" outlineLevel="0" collapsed="false">
      <c r="A62" s="797" t="n">
        <v>90697</v>
      </c>
      <c r="B62" s="796" t="s">
        <v>5388</v>
      </c>
      <c r="C62" s="796" t="s">
        <v>145</v>
      </c>
      <c r="D62" s="798" t="n">
        <v>235.82</v>
      </c>
      <c r="E62" s="796" t="s">
        <v>5333</v>
      </c>
    </row>
    <row r="63" customFormat="false" ht="13.5" hidden="false" customHeight="false" outlineLevel="0" collapsed="false">
      <c r="A63" s="797" t="n">
        <v>90698</v>
      </c>
      <c r="B63" s="796" t="s">
        <v>5389</v>
      </c>
      <c r="C63" s="796" t="s">
        <v>145</v>
      </c>
      <c r="D63" s="798" t="n">
        <v>360.01</v>
      </c>
      <c r="E63" s="796" t="s">
        <v>5333</v>
      </c>
    </row>
    <row r="64" customFormat="false" ht="13.5" hidden="false" customHeight="false" outlineLevel="0" collapsed="false">
      <c r="A64" s="797" t="n">
        <v>90699</v>
      </c>
      <c r="B64" s="796" t="s">
        <v>5390</v>
      </c>
      <c r="C64" s="796" t="s">
        <v>145</v>
      </c>
      <c r="D64" s="798" t="n">
        <v>506.35</v>
      </c>
      <c r="E64" s="796" t="s">
        <v>5333</v>
      </c>
    </row>
    <row r="65" customFormat="false" ht="13.5" hidden="false" customHeight="false" outlineLevel="0" collapsed="false">
      <c r="A65" s="797" t="n">
        <v>90700</v>
      </c>
      <c r="B65" s="796" t="s">
        <v>5391</v>
      </c>
      <c r="C65" s="796" t="s">
        <v>145</v>
      </c>
      <c r="D65" s="798" t="n">
        <v>590.74</v>
      </c>
      <c r="E65" s="796" t="s">
        <v>5333</v>
      </c>
    </row>
    <row r="66" customFormat="false" ht="13.5" hidden="false" customHeight="false" outlineLevel="0" collapsed="false">
      <c r="A66" s="797" t="n">
        <v>90701</v>
      </c>
      <c r="B66" s="796" t="s">
        <v>5392</v>
      </c>
      <c r="C66" s="796" t="s">
        <v>145</v>
      </c>
      <c r="D66" s="798" t="n">
        <v>72.35</v>
      </c>
      <c r="E66" s="796" t="s">
        <v>5333</v>
      </c>
    </row>
    <row r="67" customFormat="false" ht="13.5" hidden="false" customHeight="false" outlineLevel="0" collapsed="false">
      <c r="A67" s="797" t="n">
        <v>90702</v>
      </c>
      <c r="B67" s="796" t="s">
        <v>5393</v>
      </c>
      <c r="C67" s="796" t="s">
        <v>145</v>
      </c>
      <c r="D67" s="798" t="n">
        <v>119.24</v>
      </c>
      <c r="E67" s="796" t="s">
        <v>5333</v>
      </c>
    </row>
    <row r="68" customFormat="false" ht="13.5" hidden="false" customHeight="false" outlineLevel="0" collapsed="false">
      <c r="A68" s="797" t="n">
        <v>90703</v>
      </c>
      <c r="B68" s="796" t="s">
        <v>5394</v>
      </c>
      <c r="C68" s="796" t="s">
        <v>145</v>
      </c>
      <c r="D68" s="798" t="n">
        <v>186.71</v>
      </c>
      <c r="E68" s="796" t="s">
        <v>5333</v>
      </c>
    </row>
    <row r="69" customFormat="false" ht="13.5" hidden="false" customHeight="false" outlineLevel="0" collapsed="false">
      <c r="A69" s="797" t="n">
        <v>90704</v>
      </c>
      <c r="B69" s="796" t="s">
        <v>5395</v>
      </c>
      <c r="C69" s="796" t="s">
        <v>145</v>
      </c>
      <c r="D69" s="798" t="n">
        <v>277.83</v>
      </c>
      <c r="E69" s="796" t="s">
        <v>5333</v>
      </c>
    </row>
    <row r="70" customFormat="false" ht="13.5" hidden="false" customHeight="false" outlineLevel="0" collapsed="false">
      <c r="A70" s="797" t="n">
        <v>90705</v>
      </c>
      <c r="B70" s="796" t="s">
        <v>5396</v>
      </c>
      <c r="C70" s="796" t="s">
        <v>145</v>
      </c>
      <c r="D70" s="798" t="n">
        <v>361.52</v>
      </c>
      <c r="E70" s="796" t="s">
        <v>5333</v>
      </c>
    </row>
    <row r="71" customFormat="false" ht="13.5" hidden="false" customHeight="false" outlineLevel="0" collapsed="false">
      <c r="A71" s="797" t="n">
        <v>90706</v>
      </c>
      <c r="B71" s="796" t="s">
        <v>5397</v>
      </c>
      <c r="C71" s="796" t="s">
        <v>145</v>
      </c>
      <c r="D71" s="798" t="n">
        <v>478.43</v>
      </c>
      <c r="E71" s="796" t="s">
        <v>5333</v>
      </c>
    </row>
    <row r="72" customFormat="false" ht="13.5" hidden="false" customHeight="false" outlineLevel="0" collapsed="false">
      <c r="A72" s="797" t="n">
        <v>90708</v>
      </c>
      <c r="B72" s="796" t="s">
        <v>5398</v>
      </c>
      <c r="C72" s="796" t="s">
        <v>145</v>
      </c>
      <c r="D72" s="799" t="n">
        <v>1071.89</v>
      </c>
      <c r="E72" s="796" t="s">
        <v>5333</v>
      </c>
    </row>
    <row r="73" customFormat="false" ht="13.5" hidden="false" customHeight="false" outlineLevel="0" collapsed="false">
      <c r="A73" s="797" t="n">
        <v>90724</v>
      </c>
      <c r="B73" s="796" t="s">
        <v>5399</v>
      </c>
      <c r="C73" s="796" t="s">
        <v>13</v>
      </c>
      <c r="D73" s="798" t="n">
        <v>29.88</v>
      </c>
      <c r="E73" s="796" t="s">
        <v>5333</v>
      </c>
    </row>
    <row r="74" customFormat="false" ht="13.5" hidden="false" customHeight="false" outlineLevel="0" collapsed="false">
      <c r="A74" s="797" t="n">
        <v>90725</v>
      </c>
      <c r="B74" s="796" t="s">
        <v>5400</v>
      </c>
      <c r="C74" s="796" t="s">
        <v>13</v>
      </c>
      <c r="D74" s="798" t="n">
        <v>36.72</v>
      </c>
      <c r="E74" s="796" t="s">
        <v>5333</v>
      </c>
    </row>
    <row r="75" customFormat="false" ht="13.5" hidden="false" customHeight="false" outlineLevel="0" collapsed="false">
      <c r="A75" s="797" t="n">
        <v>90726</v>
      </c>
      <c r="B75" s="796" t="s">
        <v>5401</v>
      </c>
      <c r="C75" s="796" t="s">
        <v>13</v>
      </c>
      <c r="D75" s="798" t="n">
        <v>43.6</v>
      </c>
      <c r="E75" s="796" t="s">
        <v>5333</v>
      </c>
    </row>
    <row r="76" customFormat="false" ht="13.5" hidden="false" customHeight="false" outlineLevel="0" collapsed="false">
      <c r="A76" s="797" t="n">
        <v>90727</v>
      </c>
      <c r="B76" s="796" t="s">
        <v>5402</v>
      </c>
      <c r="C76" s="796" t="s">
        <v>13</v>
      </c>
      <c r="D76" s="798" t="n">
        <v>50.44</v>
      </c>
      <c r="E76" s="796" t="s">
        <v>5333</v>
      </c>
    </row>
    <row r="77" customFormat="false" ht="13.5" hidden="false" customHeight="false" outlineLevel="0" collapsed="false">
      <c r="A77" s="797" t="n">
        <v>90728</v>
      </c>
      <c r="B77" s="796" t="s">
        <v>5403</v>
      </c>
      <c r="C77" s="796" t="s">
        <v>13</v>
      </c>
      <c r="D77" s="798" t="n">
        <v>57.28</v>
      </c>
      <c r="E77" s="796" t="s">
        <v>5333</v>
      </c>
    </row>
    <row r="78" customFormat="false" ht="13.5" hidden="false" customHeight="false" outlineLevel="0" collapsed="false">
      <c r="A78" s="797" t="n">
        <v>90729</v>
      </c>
      <c r="B78" s="796" t="s">
        <v>5404</v>
      </c>
      <c r="C78" s="796" t="s">
        <v>13</v>
      </c>
      <c r="D78" s="798" t="n">
        <v>64.1</v>
      </c>
      <c r="E78" s="796" t="s">
        <v>5333</v>
      </c>
    </row>
    <row r="79" customFormat="false" ht="13.5" hidden="false" customHeight="false" outlineLevel="0" collapsed="false">
      <c r="A79" s="797" t="n">
        <v>90730</v>
      </c>
      <c r="B79" s="796" t="s">
        <v>5405</v>
      </c>
      <c r="C79" s="796" t="s">
        <v>13</v>
      </c>
      <c r="D79" s="798" t="n">
        <v>70.94</v>
      </c>
      <c r="E79" s="796" t="s">
        <v>5333</v>
      </c>
    </row>
    <row r="80" customFormat="false" ht="13.5" hidden="false" customHeight="false" outlineLevel="0" collapsed="false">
      <c r="A80" s="797" t="n">
        <v>90731</v>
      </c>
      <c r="B80" s="796" t="s">
        <v>5406</v>
      </c>
      <c r="C80" s="796" t="s">
        <v>13</v>
      </c>
      <c r="D80" s="798" t="n">
        <v>77.78</v>
      </c>
      <c r="E80" s="796" t="s">
        <v>5333</v>
      </c>
    </row>
    <row r="81" customFormat="false" ht="13.5" hidden="false" customHeight="false" outlineLevel="0" collapsed="false">
      <c r="A81" s="797" t="n">
        <v>90732</v>
      </c>
      <c r="B81" s="796" t="s">
        <v>5407</v>
      </c>
      <c r="C81" s="796" t="s">
        <v>13</v>
      </c>
      <c r="D81" s="798" t="n">
        <v>98.28</v>
      </c>
      <c r="E81" s="796" t="s">
        <v>5333</v>
      </c>
    </row>
    <row r="82" customFormat="false" ht="13.5" hidden="false" customHeight="false" outlineLevel="0" collapsed="false">
      <c r="A82" s="797" t="n">
        <v>90733</v>
      </c>
      <c r="B82" s="796" t="s">
        <v>5408</v>
      </c>
      <c r="C82" s="796" t="s">
        <v>145</v>
      </c>
      <c r="D82" s="798" t="n">
        <v>4.25</v>
      </c>
      <c r="E82" s="796" t="s">
        <v>5333</v>
      </c>
    </row>
    <row r="83" customFormat="false" ht="13.5" hidden="false" customHeight="false" outlineLevel="0" collapsed="false">
      <c r="A83" s="797" t="n">
        <v>90734</v>
      </c>
      <c r="B83" s="796" t="s">
        <v>5409</v>
      </c>
      <c r="C83" s="796" t="s">
        <v>145</v>
      </c>
      <c r="D83" s="798" t="n">
        <v>5.04</v>
      </c>
      <c r="E83" s="796" t="s">
        <v>5333</v>
      </c>
    </row>
    <row r="84" customFormat="false" ht="13.5" hidden="false" customHeight="false" outlineLevel="0" collapsed="false">
      <c r="A84" s="797" t="n">
        <v>90735</v>
      </c>
      <c r="B84" s="796" t="s">
        <v>5410</v>
      </c>
      <c r="C84" s="796" t="s">
        <v>145</v>
      </c>
      <c r="D84" s="798" t="n">
        <v>5.82</v>
      </c>
      <c r="E84" s="796" t="s">
        <v>5333</v>
      </c>
    </row>
    <row r="85" customFormat="false" ht="13.5" hidden="false" customHeight="false" outlineLevel="0" collapsed="false">
      <c r="A85" s="797" t="n">
        <v>90736</v>
      </c>
      <c r="B85" s="796" t="s">
        <v>5411</v>
      </c>
      <c r="C85" s="796" t="s">
        <v>145</v>
      </c>
      <c r="D85" s="798" t="n">
        <v>6.61</v>
      </c>
      <c r="E85" s="796" t="s">
        <v>5333</v>
      </c>
    </row>
    <row r="86" customFormat="false" ht="13.5" hidden="false" customHeight="false" outlineLevel="0" collapsed="false">
      <c r="A86" s="797" t="n">
        <v>90737</v>
      </c>
      <c r="B86" s="796" t="s">
        <v>5412</v>
      </c>
      <c r="C86" s="796" t="s">
        <v>145</v>
      </c>
      <c r="D86" s="798" t="n">
        <v>7.39</v>
      </c>
      <c r="E86" s="796" t="s">
        <v>5333</v>
      </c>
    </row>
    <row r="87" customFormat="false" ht="13.5" hidden="false" customHeight="false" outlineLevel="0" collapsed="false">
      <c r="A87" s="797" t="n">
        <v>90738</v>
      </c>
      <c r="B87" s="796" t="s">
        <v>5413</v>
      </c>
      <c r="C87" s="796" t="s">
        <v>145</v>
      </c>
      <c r="D87" s="798" t="n">
        <v>8.18</v>
      </c>
      <c r="E87" s="796" t="s">
        <v>5333</v>
      </c>
    </row>
    <row r="88" customFormat="false" ht="13.5" hidden="false" customHeight="false" outlineLevel="0" collapsed="false">
      <c r="A88" s="797" t="n">
        <v>90739</v>
      </c>
      <c r="B88" s="796" t="s">
        <v>5414</v>
      </c>
      <c r="C88" s="796" t="s">
        <v>145</v>
      </c>
      <c r="D88" s="798" t="n">
        <v>10.58</v>
      </c>
      <c r="E88" s="796" t="s">
        <v>5333</v>
      </c>
    </row>
    <row r="89" customFormat="false" ht="13.5" hidden="false" customHeight="false" outlineLevel="0" collapsed="false">
      <c r="A89" s="797" t="n">
        <v>90740</v>
      </c>
      <c r="B89" s="796" t="s">
        <v>5415</v>
      </c>
      <c r="C89" s="796" t="s">
        <v>145</v>
      </c>
      <c r="D89" s="798" t="n">
        <v>5.61</v>
      </c>
      <c r="E89" s="796" t="s">
        <v>5333</v>
      </c>
    </row>
    <row r="90" customFormat="false" ht="13.5" hidden="false" customHeight="false" outlineLevel="0" collapsed="false">
      <c r="A90" s="797" t="n">
        <v>90741</v>
      </c>
      <c r="B90" s="796" t="s">
        <v>5416</v>
      </c>
      <c r="C90" s="796" t="s">
        <v>145</v>
      </c>
      <c r="D90" s="798" t="n">
        <v>6.39</v>
      </c>
      <c r="E90" s="796" t="s">
        <v>5333</v>
      </c>
    </row>
    <row r="91" customFormat="false" ht="13.5" hidden="false" customHeight="false" outlineLevel="0" collapsed="false">
      <c r="A91" s="797" t="n">
        <v>90742</v>
      </c>
      <c r="B91" s="796" t="s">
        <v>5417</v>
      </c>
      <c r="C91" s="796" t="s">
        <v>145</v>
      </c>
      <c r="D91" s="798" t="n">
        <v>7.18</v>
      </c>
      <c r="E91" s="796" t="s">
        <v>5333</v>
      </c>
    </row>
    <row r="92" customFormat="false" ht="13.5" hidden="false" customHeight="false" outlineLevel="0" collapsed="false">
      <c r="A92" s="797" t="n">
        <v>90743</v>
      </c>
      <c r="B92" s="796" t="s">
        <v>5418</v>
      </c>
      <c r="C92" s="796" t="s">
        <v>145</v>
      </c>
      <c r="D92" s="798" t="n">
        <v>7.96</v>
      </c>
      <c r="E92" s="796" t="s">
        <v>5333</v>
      </c>
    </row>
    <row r="93" customFormat="false" ht="13.5" hidden="false" customHeight="false" outlineLevel="0" collapsed="false">
      <c r="A93" s="797" t="n">
        <v>90744</v>
      </c>
      <c r="B93" s="796" t="s">
        <v>5419</v>
      </c>
      <c r="C93" s="796" t="s">
        <v>145</v>
      </c>
      <c r="D93" s="798" t="n">
        <v>8.76</v>
      </c>
      <c r="E93" s="796" t="s">
        <v>5333</v>
      </c>
    </row>
    <row r="94" customFormat="false" ht="13.5" hidden="false" customHeight="false" outlineLevel="0" collapsed="false">
      <c r="A94" s="797" t="n">
        <v>90745</v>
      </c>
      <c r="B94" s="796" t="s">
        <v>5420</v>
      </c>
      <c r="C94" s="796" t="s">
        <v>145</v>
      </c>
      <c r="D94" s="798" t="n">
        <v>11.8</v>
      </c>
      <c r="E94" s="796" t="s">
        <v>5333</v>
      </c>
    </row>
    <row r="95" customFormat="false" ht="13.5" hidden="false" customHeight="false" outlineLevel="0" collapsed="false">
      <c r="A95" s="797" t="n">
        <v>90746</v>
      </c>
      <c r="B95" s="796" t="s">
        <v>5421</v>
      </c>
      <c r="C95" s="796" t="s">
        <v>145</v>
      </c>
      <c r="D95" s="798" t="n">
        <v>4.6</v>
      </c>
      <c r="E95" s="796" t="s">
        <v>5333</v>
      </c>
    </row>
    <row r="96" customFormat="false" ht="13.5" hidden="false" customHeight="false" outlineLevel="0" collapsed="false">
      <c r="A96" s="797" t="n">
        <v>90747</v>
      </c>
      <c r="B96" s="796" t="s">
        <v>5422</v>
      </c>
      <c r="C96" s="796" t="s">
        <v>145</v>
      </c>
      <c r="D96" s="798" t="n">
        <v>19.68</v>
      </c>
      <c r="E96" s="796" t="s">
        <v>5333</v>
      </c>
    </row>
    <row r="97" customFormat="false" ht="13.5" hidden="false" customHeight="false" outlineLevel="0" collapsed="false">
      <c r="A97" s="797" t="n">
        <v>94869</v>
      </c>
      <c r="B97" s="796" t="s">
        <v>5423</v>
      </c>
      <c r="C97" s="796" t="s">
        <v>145</v>
      </c>
      <c r="D97" s="798" t="n">
        <v>189.3</v>
      </c>
      <c r="E97" s="796" t="s">
        <v>5333</v>
      </c>
    </row>
    <row r="98" customFormat="false" ht="13.5" hidden="false" customHeight="false" outlineLevel="0" collapsed="false">
      <c r="A98" s="797" t="n">
        <v>94870</v>
      </c>
      <c r="B98" s="796" t="s">
        <v>5424</v>
      </c>
      <c r="C98" s="796" t="s">
        <v>145</v>
      </c>
      <c r="D98" s="798" t="n">
        <v>2.16</v>
      </c>
      <c r="E98" s="796" t="s">
        <v>5333</v>
      </c>
    </row>
    <row r="99" customFormat="false" ht="13.5" hidden="false" customHeight="false" outlineLevel="0" collapsed="false">
      <c r="A99" s="797" t="n">
        <v>94871</v>
      </c>
      <c r="B99" s="796" t="s">
        <v>5425</v>
      </c>
      <c r="C99" s="796" t="s">
        <v>145</v>
      </c>
      <c r="D99" s="798" t="n">
        <v>296.31</v>
      </c>
      <c r="E99" s="796" t="s">
        <v>5333</v>
      </c>
    </row>
    <row r="100" customFormat="false" ht="13.5" hidden="false" customHeight="false" outlineLevel="0" collapsed="false">
      <c r="A100" s="797" t="n">
        <v>94872</v>
      </c>
      <c r="B100" s="796" t="s">
        <v>5426</v>
      </c>
      <c r="C100" s="796" t="s">
        <v>145</v>
      </c>
      <c r="D100" s="798" t="n">
        <v>3.11</v>
      </c>
      <c r="E100" s="796" t="s">
        <v>5333</v>
      </c>
    </row>
    <row r="101" customFormat="false" ht="13.5" hidden="false" customHeight="false" outlineLevel="0" collapsed="false">
      <c r="A101" s="797" t="n">
        <v>94875</v>
      </c>
      <c r="B101" s="796" t="s">
        <v>5427</v>
      </c>
      <c r="C101" s="796" t="s">
        <v>145</v>
      </c>
      <c r="D101" s="799" t="n">
        <v>1741.01</v>
      </c>
      <c r="E101" s="796" t="s">
        <v>5333</v>
      </c>
    </row>
    <row r="102" customFormat="false" ht="13.5" hidden="false" customHeight="false" outlineLevel="0" collapsed="false">
      <c r="A102" s="797" t="n">
        <v>94876</v>
      </c>
      <c r="B102" s="796" t="s">
        <v>5428</v>
      </c>
      <c r="C102" s="796" t="s">
        <v>145</v>
      </c>
      <c r="D102" s="798" t="n">
        <v>32.66</v>
      </c>
      <c r="E102" s="796" t="s">
        <v>5333</v>
      </c>
    </row>
    <row r="103" customFormat="false" ht="13.5" hidden="false" customHeight="false" outlineLevel="0" collapsed="false">
      <c r="A103" s="797" t="n">
        <v>94878</v>
      </c>
      <c r="B103" s="796" t="s">
        <v>5429</v>
      </c>
      <c r="C103" s="796" t="s">
        <v>145</v>
      </c>
      <c r="D103" s="798" t="n">
        <v>37.84</v>
      </c>
      <c r="E103" s="796" t="s">
        <v>5333</v>
      </c>
    </row>
    <row r="104" customFormat="false" ht="13.5" hidden="false" customHeight="false" outlineLevel="0" collapsed="false">
      <c r="A104" s="797" t="n">
        <v>94879</v>
      </c>
      <c r="B104" s="796" t="s">
        <v>5430</v>
      </c>
      <c r="C104" s="796" t="s">
        <v>145</v>
      </c>
      <c r="D104" s="799" t="n">
        <v>2680.25</v>
      </c>
      <c r="E104" s="796" t="s">
        <v>5333</v>
      </c>
    </row>
    <row r="105" customFormat="false" ht="13.5" hidden="false" customHeight="false" outlineLevel="0" collapsed="false">
      <c r="A105" s="797" t="n">
        <v>94880</v>
      </c>
      <c r="B105" s="796" t="s">
        <v>5431</v>
      </c>
      <c r="C105" s="796" t="s">
        <v>145</v>
      </c>
      <c r="D105" s="798" t="n">
        <v>48.58</v>
      </c>
      <c r="E105" s="796" t="s">
        <v>5333</v>
      </c>
    </row>
    <row r="106" customFormat="false" ht="13.5" hidden="false" customHeight="false" outlineLevel="0" collapsed="false">
      <c r="A106" s="797" t="n">
        <v>94881</v>
      </c>
      <c r="B106" s="796" t="s">
        <v>5432</v>
      </c>
      <c r="C106" s="796" t="s">
        <v>145</v>
      </c>
      <c r="D106" s="799" t="n">
        <v>3693.68</v>
      </c>
      <c r="E106" s="796" t="s">
        <v>5333</v>
      </c>
    </row>
    <row r="107" customFormat="false" ht="13.5" hidden="false" customHeight="false" outlineLevel="0" collapsed="false">
      <c r="A107" s="797" t="n">
        <v>94882</v>
      </c>
      <c r="B107" s="796" t="s">
        <v>5433</v>
      </c>
      <c r="C107" s="796" t="s">
        <v>145</v>
      </c>
      <c r="D107" s="798" t="n">
        <v>56.54</v>
      </c>
      <c r="E107" s="796" t="s">
        <v>5333</v>
      </c>
    </row>
    <row r="108" customFormat="false" ht="13.5" hidden="false" customHeight="false" outlineLevel="0" collapsed="false">
      <c r="A108" s="797" t="n">
        <v>94884</v>
      </c>
      <c r="B108" s="796" t="s">
        <v>5434</v>
      </c>
      <c r="C108" s="796" t="s">
        <v>145</v>
      </c>
      <c r="D108" s="798" t="n">
        <v>72.72</v>
      </c>
      <c r="E108" s="796" t="s">
        <v>5333</v>
      </c>
    </row>
    <row r="109" customFormat="false" ht="13.5" hidden="false" customHeight="false" outlineLevel="0" collapsed="false">
      <c r="A109" s="797" t="n">
        <v>97121</v>
      </c>
      <c r="B109" s="796" t="s">
        <v>5435</v>
      </c>
      <c r="C109" s="796" t="s">
        <v>145</v>
      </c>
      <c r="D109" s="798" t="n">
        <v>2.51</v>
      </c>
      <c r="E109" s="796" t="s">
        <v>5333</v>
      </c>
    </row>
    <row r="110" customFormat="false" ht="13.5" hidden="false" customHeight="false" outlineLevel="0" collapsed="false">
      <c r="A110" s="797" t="n">
        <v>97122</v>
      </c>
      <c r="B110" s="796" t="s">
        <v>5436</v>
      </c>
      <c r="C110" s="796" t="s">
        <v>145</v>
      </c>
      <c r="D110" s="798" t="n">
        <v>3.48</v>
      </c>
      <c r="E110" s="796" t="s">
        <v>5333</v>
      </c>
    </row>
    <row r="111" customFormat="false" ht="13.5" hidden="false" customHeight="false" outlineLevel="0" collapsed="false">
      <c r="A111" s="797" t="n">
        <v>97123</v>
      </c>
      <c r="B111" s="796" t="s">
        <v>5437</v>
      </c>
      <c r="C111" s="796" t="s">
        <v>145</v>
      </c>
      <c r="D111" s="798" t="n">
        <v>4.42</v>
      </c>
      <c r="E111" s="796" t="s">
        <v>5333</v>
      </c>
    </row>
    <row r="112" customFormat="false" ht="13.5" hidden="false" customHeight="false" outlineLevel="0" collapsed="false">
      <c r="A112" s="797" t="n">
        <v>97124</v>
      </c>
      <c r="B112" s="796" t="s">
        <v>5438</v>
      </c>
      <c r="C112" s="796" t="s">
        <v>145</v>
      </c>
      <c r="D112" s="798" t="n">
        <v>1.09</v>
      </c>
      <c r="E112" s="796" t="s">
        <v>5333</v>
      </c>
    </row>
    <row r="113" customFormat="false" ht="13.5" hidden="false" customHeight="false" outlineLevel="0" collapsed="false">
      <c r="A113" s="797" t="n">
        <v>97125</v>
      </c>
      <c r="B113" s="796" t="s">
        <v>5439</v>
      </c>
      <c r="C113" s="796" t="s">
        <v>145</v>
      </c>
      <c r="D113" s="798" t="n">
        <v>1.55</v>
      </c>
      <c r="E113" s="796" t="s">
        <v>5333</v>
      </c>
    </row>
    <row r="114" customFormat="false" ht="13.5" hidden="false" customHeight="false" outlineLevel="0" collapsed="false">
      <c r="A114" s="797" t="n">
        <v>97126</v>
      </c>
      <c r="B114" s="796" t="s">
        <v>5440</v>
      </c>
      <c r="C114" s="796" t="s">
        <v>145</v>
      </c>
      <c r="D114" s="798" t="n">
        <v>1.97</v>
      </c>
      <c r="E114" s="796" t="s">
        <v>5333</v>
      </c>
    </row>
    <row r="115" customFormat="false" ht="13.5" hidden="false" customHeight="false" outlineLevel="0" collapsed="false">
      <c r="A115" s="797" t="n">
        <v>102264</v>
      </c>
      <c r="B115" s="796" t="s">
        <v>5441</v>
      </c>
      <c r="C115" s="796" t="s">
        <v>145</v>
      </c>
      <c r="D115" s="798" t="n">
        <v>21.44</v>
      </c>
      <c r="E115" s="796" t="s">
        <v>5333</v>
      </c>
    </row>
    <row r="116" customFormat="false" ht="13.5" hidden="false" customHeight="false" outlineLevel="0" collapsed="false">
      <c r="A116" s="797" t="n">
        <v>102265</v>
      </c>
      <c r="B116" s="796" t="s">
        <v>5442</v>
      </c>
      <c r="C116" s="796" t="s">
        <v>13</v>
      </c>
      <c r="D116" s="798" t="n">
        <v>125.61</v>
      </c>
      <c r="E116" s="796" t="s">
        <v>5333</v>
      </c>
    </row>
    <row r="117" customFormat="false" ht="13.5" hidden="false" customHeight="false" outlineLevel="0" collapsed="false">
      <c r="A117" s="797" t="n">
        <v>102266</v>
      </c>
      <c r="B117" s="796" t="s">
        <v>5443</v>
      </c>
      <c r="C117" s="796" t="s">
        <v>13</v>
      </c>
      <c r="D117" s="798" t="n">
        <v>139.26</v>
      </c>
      <c r="E117" s="796" t="s">
        <v>5333</v>
      </c>
    </row>
    <row r="118" customFormat="false" ht="13.5" hidden="false" customHeight="false" outlineLevel="0" collapsed="false">
      <c r="A118" s="797" t="n">
        <v>102267</v>
      </c>
      <c r="B118" s="796" t="s">
        <v>5444</v>
      </c>
      <c r="C118" s="796" t="s">
        <v>13</v>
      </c>
      <c r="D118" s="798" t="n">
        <v>159.82</v>
      </c>
      <c r="E118" s="796" t="s">
        <v>5333</v>
      </c>
    </row>
    <row r="119" customFormat="false" ht="13.5" hidden="false" customHeight="false" outlineLevel="0" collapsed="false">
      <c r="A119" s="797" t="n">
        <v>102268</v>
      </c>
      <c r="B119" s="796" t="s">
        <v>5445</v>
      </c>
      <c r="C119" s="796" t="s">
        <v>13</v>
      </c>
      <c r="D119" s="798" t="n">
        <v>180.33</v>
      </c>
      <c r="E119" s="796" t="s">
        <v>5333</v>
      </c>
    </row>
    <row r="120" customFormat="false" ht="13.5" hidden="false" customHeight="false" outlineLevel="0" collapsed="false">
      <c r="A120" s="797" t="n">
        <v>102269</v>
      </c>
      <c r="B120" s="796" t="s">
        <v>5446</v>
      </c>
      <c r="C120" s="796" t="s">
        <v>13</v>
      </c>
      <c r="D120" s="798" t="n">
        <v>221.33</v>
      </c>
      <c r="E120" s="796" t="s">
        <v>5333</v>
      </c>
    </row>
    <row r="121" customFormat="false" ht="13.5" hidden="false" customHeight="false" outlineLevel="0" collapsed="false">
      <c r="A121" s="797" t="n">
        <v>92833</v>
      </c>
      <c r="B121" s="796" t="s">
        <v>5447</v>
      </c>
      <c r="C121" s="796" t="s">
        <v>145</v>
      </c>
      <c r="D121" s="798" t="n">
        <v>297.91</v>
      </c>
      <c r="E121" s="796" t="s">
        <v>5333</v>
      </c>
    </row>
    <row r="122" customFormat="false" ht="13.5" hidden="false" customHeight="false" outlineLevel="0" collapsed="false">
      <c r="A122" s="797" t="n">
        <v>92834</v>
      </c>
      <c r="B122" s="796" t="s">
        <v>5448</v>
      </c>
      <c r="C122" s="796" t="s">
        <v>145</v>
      </c>
      <c r="D122" s="798" t="n">
        <v>10.78</v>
      </c>
      <c r="E122" s="796" t="s">
        <v>5333</v>
      </c>
    </row>
    <row r="123" customFormat="false" ht="13.5" hidden="false" customHeight="false" outlineLevel="0" collapsed="false">
      <c r="A123" s="797" t="n">
        <v>92835</v>
      </c>
      <c r="B123" s="796" t="s">
        <v>5449</v>
      </c>
      <c r="C123" s="796" t="s">
        <v>145</v>
      </c>
      <c r="D123" s="798" t="n">
        <v>310.42</v>
      </c>
      <c r="E123" s="796" t="s">
        <v>5333</v>
      </c>
    </row>
    <row r="124" customFormat="false" ht="13.5" hidden="false" customHeight="false" outlineLevel="0" collapsed="false">
      <c r="A124" s="797" t="n">
        <v>92836</v>
      </c>
      <c r="B124" s="796" t="s">
        <v>5450</v>
      </c>
      <c r="C124" s="796" t="s">
        <v>145</v>
      </c>
      <c r="D124" s="798" t="n">
        <v>13.77</v>
      </c>
      <c r="E124" s="796" t="s">
        <v>5333</v>
      </c>
    </row>
    <row r="125" customFormat="false" ht="13.5" hidden="false" customHeight="false" outlineLevel="0" collapsed="false">
      <c r="A125" s="797" t="n">
        <v>92837</v>
      </c>
      <c r="B125" s="796" t="s">
        <v>5451</v>
      </c>
      <c r="C125" s="796" t="s">
        <v>145</v>
      </c>
      <c r="D125" s="798" t="n">
        <v>555.24</v>
      </c>
      <c r="E125" s="796" t="s">
        <v>5333</v>
      </c>
    </row>
    <row r="126" customFormat="false" ht="13.5" hidden="false" customHeight="false" outlineLevel="0" collapsed="false">
      <c r="A126" s="797" t="n">
        <v>92838</v>
      </c>
      <c r="B126" s="796" t="s">
        <v>5452</v>
      </c>
      <c r="C126" s="796" t="s">
        <v>145</v>
      </c>
      <c r="D126" s="798" t="n">
        <v>16.52</v>
      </c>
      <c r="E126" s="796" t="s">
        <v>5333</v>
      </c>
    </row>
    <row r="127" customFormat="false" ht="13.5" hidden="false" customHeight="false" outlineLevel="0" collapsed="false">
      <c r="A127" s="797" t="n">
        <v>92839</v>
      </c>
      <c r="B127" s="796" t="s">
        <v>5453</v>
      </c>
      <c r="C127" s="796" t="s">
        <v>145</v>
      </c>
      <c r="D127" s="798" t="n">
        <v>679.85</v>
      </c>
      <c r="E127" s="796" t="s">
        <v>5333</v>
      </c>
    </row>
    <row r="128" customFormat="false" ht="13.5" hidden="false" customHeight="false" outlineLevel="0" collapsed="false">
      <c r="A128" s="797" t="n">
        <v>92840</v>
      </c>
      <c r="B128" s="796" t="s">
        <v>5454</v>
      </c>
      <c r="C128" s="796" t="s">
        <v>145</v>
      </c>
      <c r="D128" s="798" t="n">
        <v>19.58</v>
      </c>
      <c r="E128" s="796" t="s">
        <v>5333</v>
      </c>
    </row>
    <row r="129" customFormat="false" ht="13.5" hidden="false" customHeight="false" outlineLevel="0" collapsed="false">
      <c r="A129" s="797" t="n">
        <v>92841</v>
      </c>
      <c r="B129" s="796" t="s">
        <v>5455</v>
      </c>
      <c r="C129" s="796" t="s">
        <v>145</v>
      </c>
      <c r="D129" s="798" t="n">
        <v>886.03</v>
      </c>
      <c r="E129" s="796" t="s">
        <v>5333</v>
      </c>
    </row>
    <row r="130" customFormat="false" ht="13.5" hidden="false" customHeight="false" outlineLevel="0" collapsed="false">
      <c r="A130" s="797" t="n">
        <v>92842</v>
      </c>
      <c r="B130" s="796" t="s">
        <v>5456</v>
      </c>
      <c r="C130" s="796" t="s">
        <v>145</v>
      </c>
      <c r="D130" s="798" t="n">
        <v>22.35</v>
      </c>
      <c r="E130" s="796" t="s">
        <v>5333</v>
      </c>
    </row>
    <row r="131" customFormat="false" ht="13.5" hidden="false" customHeight="false" outlineLevel="0" collapsed="false">
      <c r="A131" s="797" t="n">
        <v>92843</v>
      </c>
      <c r="B131" s="796" t="s">
        <v>5457</v>
      </c>
      <c r="C131" s="796" t="s">
        <v>145</v>
      </c>
      <c r="D131" s="798" t="n">
        <v>914.37</v>
      </c>
      <c r="E131" s="796" t="s">
        <v>5333</v>
      </c>
    </row>
    <row r="132" customFormat="false" ht="13.5" hidden="false" customHeight="false" outlineLevel="0" collapsed="false">
      <c r="A132" s="797" t="n">
        <v>92844</v>
      </c>
      <c r="B132" s="796" t="s">
        <v>5458</v>
      </c>
      <c r="C132" s="796" t="s">
        <v>145</v>
      </c>
      <c r="D132" s="798" t="n">
        <v>25.4</v>
      </c>
      <c r="E132" s="796" t="s">
        <v>5333</v>
      </c>
    </row>
    <row r="133" customFormat="false" ht="13.5" hidden="false" customHeight="false" outlineLevel="0" collapsed="false">
      <c r="A133" s="797" t="n">
        <v>92845</v>
      </c>
      <c r="B133" s="796" t="s">
        <v>5459</v>
      </c>
      <c r="C133" s="796" t="s">
        <v>145</v>
      </c>
      <c r="D133" s="799" t="n">
        <v>1363.08</v>
      </c>
      <c r="E133" s="796" t="s">
        <v>5333</v>
      </c>
    </row>
    <row r="134" customFormat="false" ht="13.5" hidden="false" customHeight="false" outlineLevel="0" collapsed="false">
      <c r="A134" s="797" t="n">
        <v>92846</v>
      </c>
      <c r="B134" s="796" t="s">
        <v>5460</v>
      </c>
      <c r="C134" s="796" t="s">
        <v>145</v>
      </c>
      <c r="D134" s="798" t="n">
        <v>28.16</v>
      </c>
      <c r="E134" s="796" t="s">
        <v>5333</v>
      </c>
    </row>
    <row r="135" customFormat="false" ht="13.5" hidden="false" customHeight="false" outlineLevel="0" collapsed="false">
      <c r="A135" s="797" t="n">
        <v>92847</v>
      </c>
      <c r="B135" s="796" t="s">
        <v>5461</v>
      </c>
      <c r="C135" s="796" t="s">
        <v>145</v>
      </c>
      <c r="D135" s="799" t="n">
        <v>1395.31</v>
      </c>
      <c r="E135" s="796" t="s">
        <v>5333</v>
      </c>
    </row>
    <row r="136" customFormat="false" ht="13.5" hidden="false" customHeight="false" outlineLevel="0" collapsed="false">
      <c r="A136" s="797" t="n">
        <v>92848</v>
      </c>
      <c r="B136" s="796" t="s">
        <v>5462</v>
      </c>
      <c r="C136" s="796" t="s">
        <v>145</v>
      </c>
      <c r="D136" s="798" t="n">
        <v>31.24</v>
      </c>
      <c r="E136" s="796" t="s">
        <v>5333</v>
      </c>
    </row>
    <row r="137" customFormat="false" ht="13.5" hidden="false" customHeight="false" outlineLevel="0" collapsed="false">
      <c r="A137" s="797" t="n">
        <v>92849</v>
      </c>
      <c r="B137" s="796" t="s">
        <v>5463</v>
      </c>
      <c r="C137" s="796" t="s">
        <v>145</v>
      </c>
      <c r="D137" s="798" t="n">
        <v>307.52</v>
      </c>
      <c r="E137" s="796" t="s">
        <v>5333</v>
      </c>
    </row>
    <row r="138" customFormat="false" ht="13.5" hidden="false" customHeight="false" outlineLevel="0" collapsed="false">
      <c r="A138" s="797" t="n">
        <v>92850</v>
      </c>
      <c r="B138" s="796" t="s">
        <v>5464</v>
      </c>
      <c r="C138" s="796" t="s">
        <v>145</v>
      </c>
      <c r="D138" s="798" t="n">
        <v>20.39</v>
      </c>
      <c r="E138" s="796" t="s">
        <v>5333</v>
      </c>
    </row>
    <row r="139" customFormat="false" ht="13.5" hidden="false" customHeight="false" outlineLevel="0" collapsed="false">
      <c r="A139" s="797" t="n">
        <v>92851</v>
      </c>
      <c r="B139" s="796" t="s">
        <v>5465</v>
      </c>
      <c r="C139" s="796" t="s">
        <v>145</v>
      </c>
      <c r="D139" s="798" t="n">
        <v>322.4</v>
      </c>
      <c r="E139" s="796" t="s">
        <v>5333</v>
      </c>
    </row>
    <row r="140" customFormat="false" ht="13.5" hidden="false" customHeight="false" outlineLevel="0" collapsed="false">
      <c r="A140" s="797" t="n">
        <v>92852</v>
      </c>
      <c r="B140" s="796" t="s">
        <v>5466</v>
      </c>
      <c r="C140" s="796" t="s">
        <v>145</v>
      </c>
      <c r="D140" s="798" t="n">
        <v>25.75</v>
      </c>
      <c r="E140" s="796" t="s">
        <v>5333</v>
      </c>
    </row>
    <row r="141" customFormat="false" ht="13.5" hidden="false" customHeight="false" outlineLevel="0" collapsed="false">
      <c r="A141" s="797" t="n">
        <v>92853</v>
      </c>
      <c r="B141" s="796" t="s">
        <v>5467</v>
      </c>
      <c r="C141" s="796" t="s">
        <v>145</v>
      </c>
      <c r="D141" s="798" t="n">
        <v>570.06</v>
      </c>
      <c r="E141" s="796" t="s">
        <v>5333</v>
      </c>
    </row>
    <row r="142" customFormat="false" ht="13.5" hidden="false" customHeight="false" outlineLevel="0" collapsed="false">
      <c r="A142" s="797" t="n">
        <v>92854</v>
      </c>
      <c r="B142" s="796" t="s">
        <v>5468</v>
      </c>
      <c r="C142" s="796" t="s">
        <v>145</v>
      </c>
      <c r="D142" s="798" t="n">
        <v>31.34</v>
      </c>
      <c r="E142" s="796" t="s">
        <v>5333</v>
      </c>
    </row>
    <row r="143" customFormat="false" ht="13.5" hidden="false" customHeight="false" outlineLevel="0" collapsed="false">
      <c r="A143" s="797" t="n">
        <v>92855</v>
      </c>
      <c r="B143" s="796" t="s">
        <v>5469</v>
      </c>
      <c r="C143" s="796" t="s">
        <v>145</v>
      </c>
      <c r="D143" s="798" t="n">
        <v>697.21</v>
      </c>
      <c r="E143" s="796" t="s">
        <v>5333</v>
      </c>
    </row>
    <row r="144" customFormat="false" ht="13.5" hidden="false" customHeight="false" outlineLevel="0" collapsed="false">
      <c r="A144" s="797" t="n">
        <v>92856</v>
      </c>
      <c r="B144" s="796" t="s">
        <v>5470</v>
      </c>
      <c r="C144" s="796" t="s">
        <v>145</v>
      </c>
      <c r="D144" s="798" t="n">
        <v>36.94</v>
      </c>
      <c r="E144" s="796" t="s">
        <v>5333</v>
      </c>
    </row>
    <row r="145" customFormat="false" ht="13.5" hidden="false" customHeight="false" outlineLevel="0" collapsed="false">
      <c r="A145" s="797" t="n">
        <v>92857</v>
      </c>
      <c r="B145" s="796" t="s">
        <v>5471</v>
      </c>
      <c r="C145" s="796" t="s">
        <v>145</v>
      </c>
      <c r="D145" s="798" t="n">
        <v>905.96</v>
      </c>
      <c r="E145" s="796" t="s">
        <v>5333</v>
      </c>
    </row>
    <row r="146" customFormat="false" ht="13.5" hidden="false" customHeight="false" outlineLevel="0" collapsed="false">
      <c r="A146" s="797" t="n">
        <v>92858</v>
      </c>
      <c r="B146" s="796" t="s">
        <v>5472</v>
      </c>
      <c r="C146" s="796" t="s">
        <v>145</v>
      </c>
      <c r="D146" s="798" t="n">
        <v>42.28</v>
      </c>
      <c r="E146" s="796" t="s">
        <v>5333</v>
      </c>
    </row>
    <row r="147" customFormat="false" ht="13.5" hidden="false" customHeight="false" outlineLevel="0" collapsed="false">
      <c r="A147" s="797" t="n">
        <v>92859</v>
      </c>
      <c r="B147" s="796" t="s">
        <v>5473</v>
      </c>
      <c r="C147" s="796" t="s">
        <v>145</v>
      </c>
      <c r="D147" s="798" t="n">
        <v>936.98</v>
      </c>
      <c r="E147" s="796" t="s">
        <v>5333</v>
      </c>
    </row>
    <row r="148" customFormat="false" ht="13.5" hidden="false" customHeight="false" outlineLevel="0" collapsed="false">
      <c r="A148" s="797" t="n">
        <v>92860</v>
      </c>
      <c r="B148" s="796" t="s">
        <v>5474</v>
      </c>
      <c r="C148" s="796" t="s">
        <v>145</v>
      </c>
      <c r="D148" s="798" t="n">
        <v>48.01</v>
      </c>
      <c r="E148" s="796" t="s">
        <v>5333</v>
      </c>
    </row>
    <row r="149" customFormat="false" ht="13.5" hidden="false" customHeight="false" outlineLevel="0" collapsed="false">
      <c r="A149" s="797" t="n">
        <v>92861</v>
      </c>
      <c r="B149" s="796" t="s">
        <v>5475</v>
      </c>
      <c r="C149" s="796" t="s">
        <v>145</v>
      </c>
      <c r="D149" s="799" t="n">
        <v>1388.49</v>
      </c>
      <c r="E149" s="796" t="s">
        <v>5333</v>
      </c>
    </row>
    <row r="150" customFormat="false" ht="13.5" hidden="false" customHeight="false" outlineLevel="0" collapsed="false">
      <c r="A150" s="797" t="n">
        <v>92862</v>
      </c>
      <c r="B150" s="796" t="s">
        <v>5476</v>
      </c>
      <c r="C150" s="796" t="s">
        <v>145</v>
      </c>
      <c r="D150" s="798" t="n">
        <v>53.57</v>
      </c>
      <c r="E150" s="796" t="s">
        <v>5333</v>
      </c>
    </row>
    <row r="151" customFormat="false" ht="13.5" hidden="false" customHeight="false" outlineLevel="0" collapsed="false">
      <c r="A151" s="797" t="n">
        <v>92863</v>
      </c>
      <c r="B151" s="796" t="s">
        <v>5477</v>
      </c>
      <c r="C151" s="796" t="s">
        <v>145</v>
      </c>
      <c r="D151" s="799" t="n">
        <v>1423.24</v>
      </c>
      <c r="E151" s="796" t="s">
        <v>5333</v>
      </c>
    </row>
    <row r="152" customFormat="false" ht="13.5" hidden="false" customHeight="false" outlineLevel="0" collapsed="false">
      <c r="A152" s="797" t="n">
        <v>92864</v>
      </c>
      <c r="B152" s="796" t="s">
        <v>5478</v>
      </c>
      <c r="C152" s="796" t="s">
        <v>145</v>
      </c>
      <c r="D152" s="798" t="n">
        <v>59.17</v>
      </c>
      <c r="E152" s="796" t="s">
        <v>5333</v>
      </c>
    </row>
    <row r="153" customFormat="false" ht="13.5" hidden="false" customHeight="false" outlineLevel="0" collapsed="false">
      <c r="A153" s="797" t="n">
        <v>92210</v>
      </c>
      <c r="B153" s="796" t="s">
        <v>5479</v>
      </c>
      <c r="C153" s="796" t="s">
        <v>145</v>
      </c>
      <c r="D153" s="798" t="n">
        <v>234.99</v>
      </c>
      <c r="E153" s="796" t="s">
        <v>5333</v>
      </c>
    </row>
    <row r="154" customFormat="false" ht="13.5" hidden="false" customHeight="false" outlineLevel="0" collapsed="false">
      <c r="A154" s="797" t="n">
        <v>92211</v>
      </c>
      <c r="B154" s="796" t="s">
        <v>5480</v>
      </c>
      <c r="C154" s="796" t="s">
        <v>145</v>
      </c>
      <c r="D154" s="798" t="n">
        <v>282.14</v>
      </c>
      <c r="E154" s="796" t="s">
        <v>5333</v>
      </c>
    </row>
    <row r="155" customFormat="false" ht="13.5" hidden="false" customHeight="false" outlineLevel="0" collapsed="false">
      <c r="A155" s="797" t="n">
        <v>92212</v>
      </c>
      <c r="B155" s="796" t="s">
        <v>5481</v>
      </c>
      <c r="C155" s="796" t="s">
        <v>145</v>
      </c>
      <c r="D155" s="798" t="n">
        <v>424.35</v>
      </c>
      <c r="E155" s="796" t="s">
        <v>5333</v>
      </c>
    </row>
    <row r="156" customFormat="false" ht="13.5" hidden="false" customHeight="false" outlineLevel="0" collapsed="false">
      <c r="A156" s="797" t="n">
        <v>92213</v>
      </c>
      <c r="B156" s="796" t="s">
        <v>5482</v>
      </c>
      <c r="C156" s="796" t="s">
        <v>145</v>
      </c>
      <c r="D156" s="798" t="n">
        <v>559.86</v>
      </c>
      <c r="E156" s="796" t="s">
        <v>5333</v>
      </c>
    </row>
    <row r="157" customFormat="false" ht="13.5" hidden="false" customHeight="false" outlineLevel="0" collapsed="false">
      <c r="A157" s="797" t="n">
        <v>92214</v>
      </c>
      <c r="B157" s="796" t="s">
        <v>5483</v>
      </c>
      <c r="C157" s="796" t="s">
        <v>145</v>
      </c>
      <c r="D157" s="798" t="n">
        <v>676.62</v>
      </c>
      <c r="E157" s="796" t="s">
        <v>5333</v>
      </c>
    </row>
    <row r="158" customFormat="false" ht="13.5" hidden="false" customHeight="false" outlineLevel="0" collapsed="false">
      <c r="A158" s="797" t="n">
        <v>92215</v>
      </c>
      <c r="B158" s="796" t="s">
        <v>5484</v>
      </c>
      <c r="C158" s="796" t="s">
        <v>145</v>
      </c>
      <c r="D158" s="798" t="n">
        <v>776.31</v>
      </c>
      <c r="E158" s="796" t="s">
        <v>5333</v>
      </c>
    </row>
    <row r="159" customFormat="false" ht="13.5" hidden="false" customHeight="false" outlineLevel="0" collapsed="false">
      <c r="A159" s="797" t="n">
        <v>92216</v>
      </c>
      <c r="B159" s="796" t="s">
        <v>5485</v>
      </c>
      <c r="C159" s="796" t="s">
        <v>145</v>
      </c>
      <c r="D159" s="798" t="n">
        <v>807.79</v>
      </c>
      <c r="E159" s="796" t="s">
        <v>5333</v>
      </c>
    </row>
    <row r="160" customFormat="false" ht="13.5" hidden="false" customHeight="false" outlineLevel="0" collapsed="false">
      <c r="A160" s="797" t="n">
        <v>92219</v>
      </c>
      <c r="B160" s="796" t="s">
        <v>5486</v>
      </c>
      <c r="C160" s="796" t="s">
        <v>145</v>
      </c>
      <c r="D160" s="798" t="n">
        <v>246.97</v>
      </c>
      <c r="E160" s="796" t="s">
        <v>5333</v>
      </c>
    </row>
    <row r="161" customFormat="false" ht="13.5" hidden="false" customHeight="false" outlineLevel="0" collapsed="false">
      <c r="A161" s="797" t="n">
        <v>92220</v>
      </c>
      <c r="B161" s="796" t="s">
        <v>5487</v>
      </c>
      <c r="C161" s="796" t="s">
        <v>145</v>
      </c>
      <c r="D161" s="798" t="n">
        <v>296.96</v>
      </c>
      <c r="E161" s="796" t="s">
        <v>5333</v>
      </c>
    </row>
    <row r="162" customFormat="false" ht="13.5" hidden="false" customHeight="false" outlineLevel="0" collapsed="false">
      <c r="A162" s="797" t="n">
        <v>92221</v>
      </c>
      <c r="B162" s="796" t="s">
        <v>5488</v>
      </c>
      <c r="C162" s="796" t="s">
        <v>145</v>
      </c>
      <c r="D162" s="798" t="n">
        <v>441.71</v>
      </c>
      <c r="E162" s="796" t="s">
        <v>5333</v>
      </c>
    </row>
    <row r="163" customFormat="false" ht="13.5" hidden="false" customHeight="false" outlineLevel="0" collapsed="false">
      <c r="A163" s="797" t="n">
        <v>92222</v>
      </c>
      <c r="B163" s="796" t="s">
        <v>5489</v>
      </c>
      <c r="C163" s="796" t="s">
        <v>145</v>
      </c>
      <c r="D163" s="798" t="n">
        <v>580.04</v>
      </c>
      <c r="E163" s="796" t="s">
        <v>5333</v>
      </c>
    </row>
    <row r="164" customFormat="false" ht="13.5" hidden="false" customHeight="false" outlineLevel="0" collapsed="false">
      <c r="A164" s="797" t="n">
        <v>92223</v>
      </c>
      <c r="B164" s="796" t="s">
        <v>5490</v>
      </c>
      <c r="C164" s="796" t="s">
        <v>145</v>
      </c>
      <c r="D164" s="798" t="n">
        <v>699.22</v>
      </c>
      <c r="E164" s="796" t="s">
        <v>5333</v>
      </c>
    </row>
    <row r="165" customFormat="false" ht="13.5" hidden="false" customHeight="false" outlineLevel="0" collapsed="false">
      <c r="A165" s="797" t="n">
        <v>92224</v>
      </c>
      <c r="B165" s="796" t="s">
        <v>5491</v>
      </c>
      <c r="C165" s="796" t="s">
        <v>145</v>
      </c>
      <c r="D165" s="798" t="n">
        <v>801.4</v>
      </c>
      <c r="E165" s="796" t="s">
        <v>5333</v>
      </c>
    </row>
    <row r="166" customFormat="false" ht="13.5" hidden="false" customHeight="false" outlineLevel="0" collapsed="false">
      <c r="A166" s="797" t="n">
        <v>92226</v>
      </c>
      <c r="B166" s="796" t="s">
        <v>5492</v>
      </c>
      <c r="C166" s="796" t="s">
        <v>145</v>
      </c>
      <c r="D166" s="798" t="n">
        <v>835.85</v>
      </c>
      <c r="E166" s="796" t="s">
        <v>5333</v>
      </c>
    </row>
    <row r="167" customFormat="false" ht="13.5" hidden="false" customHeight="false" outlineLevel="0" collapsed="false">
      <c r="A167" s="797" t="n">
        <v>92808</v>
      </c>
      <c r="B167" s="796" t="s">
        <v>5493</v>
      </c>
      <c r="C167" s="796" t="s">
        <v>145</v>
      </c>
      <c r="D167" s="798" t="n">
        <v>48.41</v>
      </c>
      <c r="E167" s="796" t="s">
        <v>5333</v>
      </c>
    </row>
    <row r="168" customFormat="false" ht="13.5" hidden="false" customHeight="false" outlineLevel="0" collapsed="false">
      <c r="A168" s="797" t="n">
        <v>92809</v>
      </c>
      <c r="B168" s="796" t="s">
        <v>5494</v>
      </c>
      <c r="C168" s="796" t="s">
        <v>145</v>
      </c>
      <c r="D168" s="798" t="n">
        <v>62</v>
      </c>
      <c r="E168" s="796" t="s">
        <v>5333</v>
      </c>
    </row>
    <row r="169" customFormat="false" ht="13.5" hidden="false" customHeight="false" outlineLevel="0" collapsed="false">
      <c r="A169" s="797" t="n">
        <v>92810</v>
      </c>
      <c r="B169" s="796" t="s">
        <v>5495</v>
      </c>
      <c r="C169" s="796" t="s">
        <v>145</v>
      </c>
      <c r="D169" s="798" t="n">
        <v>75.39</v>
      </c>
      <c r="E169" s="796" t="s">
        <v>5333</v>
      </c>
    </row>
    <row r="170" customFormat="false" ht="13.5" hidden="false" customHeight="false" outlineLevel="0" collapsed="false">
      <c r="A170" s="797" t="n">
        <v>92811</v>
      </c>
      <c r="B170" s="796" t="s">
        <v>5496</v>
      </c>
      <c r="C170" s="796" t="s">
        <v>145</v>
      </c>
      <c r="D170" s="798" t="n">
        <v>89.6</v>
      </c>
      <c r="E170" s="796" t="s">
        <v>5333</v>
      </c>
    </row>
    <row r="171" customFormat="false" ht="13.5" hidden="false" customHeight="false" outlineLevel="0" collapsed="false">
      <c r="A171" s="797" t="n">
        <v>92812</v>
      </c>
      <c r="B171" s="796" t="s">
        <v>5497</v>
      </c>
      <c r="C171" s="796" t="s">
        <v>145</v>
      </c>
      <c r="D171" s="798" t="n">
        <v>103.6</v>
      </c>
      <c r="E171" s="796" t="s">
        <v>5333</v>
      </c>
    </row>
    <row r="172" customFormat="false" ht="13.5" hidden="false" customHeight="false" outlineLevel="0" collapsed="false">
      <c r="A172" s="797" t="n">
        <v>92813</v>
      </c>
      <c r="B172" s="796" t="s">
        <v>5498</v>
      </c>
      <c r="C172" s="796" t="s">
        <v>145</v>
      </c>
      <c r="D172" s="798" t="n">
        <v>119.65</v>
      </c>
      <c r="E172" s="796" t="s">
        <v>5333</v>
      </c>
    </row>
    <row r="173" customFormat="false" ht="13.5" hidden="false" customHeight="false" outlineLevel="0" collapsed="false">
      <c r="A173" s="797" t="n">
        <v>92814</v>
      </c>
      <c r="B173" s="796" t="s">
        <v>5499</v>
      </c>
      <c r="C173" s="796" t="s">
        <v>145</v>
      </c>
      <c r="D173" s="798" t="n">
        <v>136.36</v>
      </c>
      <c r="E173" s="796" t="s">
        <v>5333</v>
      </c>
    </row>
    <row r="174" customFormat="false" ht="13.5" hidden="false" customHeight="false" outlineLevel="0" collapsed="false">
      <c r="A174" s="797" t="n">
        <v>92815</v>
      </c>
      <c r="B174" s="796" t="s">
        <v>5500</v>
      </c>
      <c r="C174" s="796" t="s">
        <v>145</v>
      </c>
      <c r="D174" s="798" t="n">
        <v>155.18</v>
      </c>
      <c r="E174" s="796" t="s">
        <v>5333</v>
      </c>
    </row>
    <row r="175" customFormat="false" ht="13.5" hidden="false" customHeight="false" outlineLevel="0" collapsed="false">
      <c r="A175" s="797" t="n">
        <v>92816</v>
      </c>
      <c r="B175" s="796" t="s">
        <v>5501</v>
      </c>
      <c r="C175" s="796" t="s">
        <v>145</v>
      </c>
      <c r="D175" s="799" t="n">
        <v>1168.89</v>
      </c>
      <c r="E175" s="796" t="s">
        <v>5333</v>
      </c>
    </row>
    <row r="176" customFormat="false" ht="13.5" hidden="false" customHeight="false" outlineLevel="0" collapsed="false">
      <c r="A176" s="797" t="n">
        <v>92817</v>
      </c>
      <c r="B176" s="796" t="s">
        <v>5502</v>
      </c>
      <c r="C176" s="796" t="s">
        <v>145</v>
      </c>
      <c r="D176" s="798" t="n">
        <v>194.19</v>
      </c>
      <c r="E176" s="796" t="s">
        <v>5333</v>
      </c>
    </row>
    <row r="177" customFormat="false" ht="13.5" hidden="false" customHeight="false" outlineLevel="0" collapsed="false">
      <c r="A177" s="797" t="n">
        <v>92818</v>
      </c>
      <c r="B177" s="796" t="s">
        <v>5503</v>
      </c>
      <c r="C177" s="796" t="s">
        <v>145</v>
      </c>
      <c r="D177" s="799" t="n">
        <v>1673.5</v>
      </c>
      <c r="E177" s="796" t="s">
        <v>5333</v>
      </c>
    </row>
    <row r="178" customFormat="false" ht="13.5" hidden="false" customHeight="false" outlineLevel="0" collapsed="false">
      <c r="A178" s="797" t="n">
        <v>92819</v>
      </c>
      <c r="B178" s="796" t="s">
        <v>5504</v>
      </c>
      <c r="C178" s="796" t="s">
        <v>145</v>
      </c>
      <c r="D178" s="798" t="n">
        <v>261.37</v>
      </c>
      <c r="E178" s="796" t="s">
        <v>5333</v>
      </c>
    </row>
    <row r="179" customFormat="false" ht="13.5" hidden="false" customHeight="false" outlineLevel="0" collapsed="false">
      <c r="A179" s="797" t="n">
        <v>92820</v>
      </c>
      <c r="B179" s="796" t="s">
        <v>5505</v>
      </c>
      <c r="C179" s="796" t="s">
        <v>145</v>
      </c>
      <c r="D179" s="798" t="n">
        <v>57.77</v>
      </c>
      <c r="E179" s="796" t="s">
        <v>5333</v>
      </c>
    </row>
    <row r="180" customFormat="false" ht="13.5" hidden="false" customHeight="false" outlineLevel="0" collapsed="false">
      <c r="A180" s="797" t="n">
        <v>92821</v>
      </c>
      <c r="B180" s="796" t="s">
        <v>5506</v>
      </c>
      <c r="C180" s="796" t="s">
        <v>145</v>
      </c>
      <c r="D180" s="798" t="n">
        <v>73.98</v>
      </c>
      <c r="E180" s="796" t="s">
        <v>5333</v>
      </c>
    </row>
    <row r="181" customFormat="false" ht="13.5" hidden="false" customHeight="false" outlineLevel="0" collapsed="false">
      <c r="A181" s="797" t="n">
        <v>92822</v>
      </c>
      <c r="B181" s="796" t="s">
        <v>5507</v>
      </c>
      <c r="C181" s="796" t="s">
        <v>145</v>
      </c>
      <c r="D181" s="798" t="n">
        <v>90.21</v>
      </c>
      <c r="E181" s="796" t="s">
        <v>5333</v>
      </c>
    </row>
    <row r="182" customFormat="false" ht="13.5" hidden="false" customHeight="false" outlineLevel="0" collapsed="false">
      <c r="A182" s="797" t="n">
        <v>92824</v>
      </c>
      <c r="B182" s="796" t="s">
        <v>5508</v>
      </c>
      <c r="C182" s="796" t="s">
        <v>145</v>
      </c>
      <c r="D182" s="798" t="n">
        <v>106.96</v>
      </c>
      <c r="E182" s="796" t="s">
        <v>5333</v>
      </c>
    </row>
    <row r="183" customFormat="false" ht="13.5" hidden="false" customHeight="false" outlineLevel="0" collapsed="false">
      <c r="A183" s="797" t="n">
        <v>92825</v>
      </c>
      <c r="B183" s="796" t="s">
        <v>5509</v>
      </c>
      <c r="C183" s="796" t="s">
        <v>145</v>
      </c>
      <c r="D183" s="798" t="n">
        <v>123.78</v>
      </c>
      <c r="E183" s="796" t="s">
        <v>5333</v>
      </c>
    </row>
    <row r="184" customFormat="false" ht="13.5" hidden="false" customHeight="false" outlineLevel="0" collapsed="false">
      <c r="A184" s="797" t="n">
        <v>92826</v>
      </c>
      <c r="B184" s="796" t="s">
        <v>5510</v>
      </c>
      <c r="C184" s="796" t="s">
        <v>145</v>
      </c>
      <c r="D184" s="798" t="n">
        <v>142.25</v>
      </c>
      <c r="E184" s="796" t="s">
        <v>5333</v>
      </c>
    </row>
    <row r="185" customFormat="false" ht="13.5" hidden="false" customHeight="false" outlineLevel="0" collapsed="false">
      <c r="A185" s="797" t="n">
        <v>92827</v>
      </c>
      <c r="B185" s="796" t="s">
        <v>5511</v>
      </c>
      <c r="C185" s="796" t="s">
        <v>145</v>
      </c>
      <c r="D185" s="798" t="n">
        <v>161.45</v>
      </c>
      <c r="E185" s="796" t="s">
        <v>5333</v>
      </c>
    </row>
    <row r="186" customFormat="false" ht="13.5" hidden="false" customHeight="false" outlineLevel="0" collapsed="false">
      <c r="A186" s="797" t="n">
        <v>92828</v>
      </c>
      <c r="B186" s="796" t="s">
        <v>5512</v>
      </c>
      <c r="C186" s="796" t="s">
        <v>145</v>
      </c>
      <c r="D186" s="798" t="n">
        <v>183.24</v>
      </c>
      <c r="E186" s="796" t="s">
        <v>5333</v>
      </c>
    </row>
    <row r="187" customFormat="false" ht="13.5" hidden="false" customHeight="false" outlineLevel="0" collapsed="false">
      <c r="A187" s="797" t="n">
        <v>92829</v>
      </c>
      <c r="B187" s="796" t="s">
        <v>5513</v>
      </c>
      <c r="C187" s="796" t="s">
        <v>145</v>
      </c>
      <c r="D187" s="799" t="n">
        <v>1202.01</v>
      </c>
      <c r="E187" s="796" t="s">
        <v>5333</v>
      </c>
    </row>
    <row r="188" customFormat="false" ht="13.5" hidden="false" customHeight="false" outlineLevel="0" collapsed="false">
      <c r="A188" s="797" t="n">
        <v>92830</v>
      </c>
      <c r="B188" s="796" t="s">
        <v>5514</v>
      </c>
      <c r="C188" s="796" t="s">
        <v>145</v>
      </c>
      <c r="D188" s="798" t="n">
        <v>227.31</v>
      </c>
      <c r="E188" s="796" t="s">
        <v>5333</v>
      </c>
    </row>
    <row r="189" customFormat="false" ht="13.5" hidden="false" customHeight="false" outlineLevel="0" collapsed="false">
      <c r="A189" s="797" t="n">
        <v>92831</v>
      </c>
      <c r="B189" s="796" t="s">
        <v>5515</v>
      </c>
      <c r="C189" s="796" t="s">
        <v>145</v>
      </c>
      <c r="D189" s="799" t="n">
        <v>1714.29</v>
      </c>
      <c r="E189" s="796" t="s">
        <v>5333</v>
      </c>
    </row>
    <row r="190" customFormat="false" ht="13.5" hidden="false" customHeight="false" outlineLevel="0" collapsed="false">
      <c r="A190" s="797" t="n">
        <v>92832</v>
      </c>
      <c r="B190" s="796" t="s">
        <v>5516</v>
      </c>
      <c r="C190" s="796" t="s">
        <v>145</v>
      </c>
      <c r="D190" s="798" t="n">
        <v>302.16</v>
      </c>
      <c r="E190" s="796" t="s">
        <v>5333</v>
      </c>
    </row>
    <row r="191" customFormat="false" ht="13.5" hidden="false" customHeight="false" outlineLevel="0" collapsed="false">
      <c r="A191" s="797" t="n">
        <v>95565</v>
      </c>
      <c r="B191" s="796" t="s">
        <v>5517</v>
      </c>
      <c r="C191" s="796" t="s">
        <v>145</v>
      </c>
      <c r="D191" s="798" t="n">
        <v>201.71</v>
      </c>
      <c r="E191" s="796" t="s">
        <v>5333</v>
      </c>
    </row>
    <row r="192" customFormat="false" ht="13.5" hidden="false" customHeight="false" outlineLevel="0" collapsed="false">
      <c r="A192" s="797" t="n">
        <v>95566</v>
      </c>
      <c r="B192" s="796" t="s">
        <v>5518</v>
      </c>
      <c r="C192" s="796" t="s">
        <v>145</v>
      </c>
      <c r="D192" s="798" t="n">
        <v>211.07</v>
      </c>
      <c r="E192" s="796" t="s">
        <v>5333</v>
      </c>
    </row>
    <row r="193" customFormat="false" ht="13.5" hidden="false" customHeight="false" outlineLevel="0" collapsed="false">
      <c r="A193" s="797" t="n">
        <v>95567</v>
      </c>
      <c r="B193" s="796" t="s">
        <v>5519</v>
      </c>
      <c r="C193" s="796" t="s">
        <v>145</v>
      </c>
      <c r="D193" s="798" t="n">
        <v>157.07</v>
      </c>
      <c r="E193" s="796" t="s">
        <v>5333</v>
      </c>
    </row>
    <row r="194" customFormat="false" ht="13.5" hidden="false" customHeight="false" outlineLevel="0" collapsed="false">
      <c r="A194" s="797" t="n">
        <v>95568</v>
      </c>
      <c r="B194" s="796" t="s">
        <v>5520</v>
      </c>
      <c r="C194" s="796" t="s">
        <v>145</v>
      </c>
      <c r="D194" s="798" t="n">
        <v>190.41</v>
      </c>
      <c r="E194" s="796" t="s">
        <v>5333</v>
      </c>
    </row>
    <row r="195" customFormat="false" ht="13.5" hidden="false" customHeight="false" outlineLevel="0" collapsed="false">
      <c r="A195" s="797" t="n">
        <v>95569</v>
      </c>
      <c r="B195" s="796" t="s">
        <v>5521</v>
      </c>
      <c r="C195" s="796" t="s">
        <v>145</v>
      </c>
      <c r="D195" s="798" t="n">
        <v>266.5</v>
      </c>
      <c r="E195" s="796" t="s">
        <v>5333</v>
      </c>
    </row>
    <row r="196" customFormat="false" ht="13.5" hidden="false" customHeight="false" outlineLevel="0" collapsed="false">
      <c r="A196" s="797" t="n">
        <v>95570</v>
      </c>
      <c r="B196" s="796" t="s">
        <v>5522</v>
      </c>
      <c r="C196" s="796" t="s">
        <v>145</v>
      </c>
      <c r="D196" s="798" t="n">
        <v>166.43</v>
      </c>
      <c r="E196" s="796" t="s">
        <v>5333</v>
      </c>
    </row>
    <row r="197" customFormat="false" ht="13.5" hidden="false" customHeight="false" outlineLevel="0" collapsed="false">
      <c r="A197" s="797" t="n">
        <v>95571</v>
      </c>
      <c r="B197" s="796" t="s">
        <v>5523</v>
      </c>
      <c r="C197" s="796" t="s">
        <v>145</v>
      </c>
      <c r="D197" s="798" t="n">
        <v>202.39</v>
      </c>
      <c r="E197" s="796" t="s">
        <v>5333</v>
      </c>
    </row>
    <row r="198" customFormat="false" ht="13.5" hidden="false" customHeight="false" outlineLevel="0" collapsed="false">
      <c r="A198" s="797" t="n">
        <v>95572</v>
      </c>
      <c r="B198" s="796" t="s">
        <v>5524</v>
      </c>
      <c r="C198" s="796" t="s">
        <v>145</v>
      </c>
      <c r="D198" s="798" t="n">
        <v>281.32</v>
      </c>
      <c r="E198" s="796" t="s">
        <v>5333</v>
      </c>
    </row>
    <row r="199" customFormat="false" ht="13.5" hidden="false" customHeight="false" outlineLevel="0" collapsed="false">
      <c r="A199" s="797" t="n">
        <v>97127</v>
      </c>
      <c r="B199" s="796" t="s">
        <v>5525</v>
      </c>
      <c r="C199" s="796" t="s">
        <v>145</v>
      </c>
      <c r="D199" s="798" t="n">
        <v>6.33</v>
      </c>
      <c r="E199" s="796" t="s">
        <v>5333</v>
      </c>
    </row>
    <row r="200" customFormat="false" ht="13.5" hidden="false" customHeight="false" outlineLevel="0" collapsed="false">
      <c r="A200" s="797" t="n">
        <v>97128</v>
      </c>
      <c r="B200" s="796" t="s">
        <v>5526</v>
      </c>
      <c r="C200" s="796" t="s">
        <v>145</v>
      </c>
      <c r="D200" s="798" t="n">
        <v>12.45</v>
      </c>
      <c r="E200" s="796" t="s">
        <v>5333</v>
      </c>
    </row>
    <row r="201" customFormat="false" ht="13.5" hidden="false" customHeight="false" outlineLevel="0" collapsed="false">
      <c r="A201" s="797" t="n">
        <v>97129</v>
      </c>
      <c r="B201" s="796" t="s">
        <v>5527</v>
      </c>
      <c r="C201" s="796" t="s">
        <v>145</v>
      </c>
      <c r="D201" s="798" t="n">
        <v>15.32</v>
      </c>
      <c r="E201" s="796" t="s">
        <v>5333</v>
      </c>
    </row>
    <row r="202" customFormat="false" ht="13.5" hidden="false" customHeight="false" outlineLevel="0" collapsed="false">
      <c r="A202" s="797" t="n">
        <v>97130</v>
      </c>
      <c r="B202" s="796" t="s">
        <v>5528</v>
      </c>
      <c r="C202" s="796" t="s">
        <v>145</v>
      </c>
      <c r="D202" s="798" t="n">
        <v>18.18</v>
      </c>
      <c r="E202" s="796" t="s">
        <v>5333</v>
      </c>
    </row>
    <row r="203" customFormat="false" ht="13.5" hidden="false" customHeight="false" outlineLevel="0" collapsed="false">
      <c r="A203" s="797" t="n">
        <v>97131</v>
      </c>
      <c r="B203" s="796" t="s">
        <v>5529</v>
      </c>
      <c r="C203" s="796" t="s">
        <v>145</v>
      </c>
      <c r="D203" s="798" t="n">
        <v>21.03</v>
      </c>
      <c r="E203" s="796" t="s">
        <v>5333</v>
      </c>
    </row>
    <row r="204" customFormat="false" ht="13.5" hidden="false" customHeight="false" outlineLevel="0" collapsed="false">
      <c r="A204" s="797" t="n">
        <v>97132</v>
      </c>
      <c r="B204" s="796" t="s">
        <v>5530</v>
      </c>
      <c r="C204" s="796" t="s">
        <v>145</v>
      </c>
      <c r="D204" s="798" t="n">
        <v>23.88</v>
      </c>
      <c r="E204" s="796" t="s">
        <v>5333</v>
      </c>
    </row>
    <row r="205" customFormat="false" ht="13.5" hidden="false" customHeight="false" outlineLevel="0" collapsed="false">
      <c r="A205" s="797" t="n">
        <v>97133</v>
      </c>
      <c r="B205" s="796" t="s">
        <v>5531</v>
      </c>
      <c r="C205" s="796" t="s">
        <v>145</v>
      </c>
      <c r="D205" s="798" t="n">
        <v>29.61</v>
      </c>
      <c r="E205" s="796" t="s">
        <v>5333</v>
      </c>
    </row>
    <row r="206" customFormat="false" ht="13.5" hidden="false" customHeight="false" outlineLevel="0" collapsed="false">
      <c r="A206" s="797" t="n">
        <v>97134</v>
      </c>
      <c r="B206" s="796" t="s">
        <v>5532</v>
      </c>
      <c r="C206" s="796" t="s">
        <v>145</v>
      </c>
      <c r="D206" s="798" t="n">
        <v>2.85</v>
      </c>
      <c r="E206" s="796" t="s">
        <v>5333</v>
      </c>
    </row>
    <row r="207" customFormat="false" ht="13.5" hidden="false" customHeight="false" outlineLevel="0" collapsed="false">
      <c r="A207" s="797" t="n">
        <v>97135</v>
      </c>
      <c r="B207" s="796" t="s">
        <v>5533</v>
      </c>
      <c r="C207" s="796" t="s">
        <v>145</v>
      </c>
      <c r="D207" s="798" t="n">
        <v>6.19</v>
      </c>
      <c r="E207" s="796" t="s">
        <v>5333</v>
      </c>
    </row>
    <row r="208" customFormat="false" ht="13.5" hidden="false" customHeight="false" outlineLevel="0" collapsed="false">
      <c r="A208" s="797" t="n">
        <v>97136</v>
      </c>
      <c r="B208" s="796" t="s">
        <v>5534</v>
      </c>
      <c r="C208" s="796" t="s">
        <v>145</v>
      </c>
      <c r="D208" s="798" t="n">
        <v>7.63</v>
      </c>
      <c r="E208" s="796" t="s">
        <v>5333</v>
      </c>
    </row>
    <row r="209" customFormat="false" ht="13.5" hidden="false" customHeight="false" outlineLevel="0" collapsed="false">
      <c r="A209" s="797" t="n">
        <v>97137</v>
      </c>
      <c r="B209" s="796" t="s">
        <v>5535</v>
      </c>
      <c r="C209" s="796" t="s">
        <v>145</v>
      </c>
      <c r="D209" s="798" t="n">
        <v>9.06</v>
      </c>
      <c r="E209" s="796" t="s">
        <v>5333</v>
      </c>
    </row>
    <row r="210" customFormat="false" ht="13.5" hidden="false" customHeight="false" outlineLevel="0" collapsed="false">
      <c r="A210" s="797" t="n">
        <v>97138</v>
      </c>
      <c r="B210" s="796" t="s">
        <v>5536</v>
      </c>
      <c r="C210" s="796" t="s">
        <v>145</v>
      </c>
      <c r="D210" s="798" t="n">
        <v>10.48</v>
      </c>
      <c r="E210" s="796" t="s">
        <v>5333</v>
      </c>
    </row>
    <row r="211" customFormat="false" ht="13.5" hidden="false" customHeight="false" outlineLevel="0" collapsed="false">
      <c r="A211" s="797" t="n">
        <v>97139</v>
      </c>
      <c r="B211" s="796" t="s">
        <v>5537</v>
      </c>
      <c r="C211" s="796" t="s">
        <v>145</v>
      </c>
      <c r="D211" s="798" t="n">
        <v>11.89</v>
      </c>
      <c r="E211" s="796" t="s">
        <v>5333</v>
      </c>
    </row>
    <row r="212" customFormat="false" ht="13.5" hidden="false" customHeight="false" outlineLevel="0" collapsed="false">
      <c r="A212" s="797" t="n">
        <v>97140</v>
      </c>
      <c r="B212" s="796" t="s">
        <v>5538</v>
      </c>
      <c r="C212" s="796" t="s">
        <v>145</v>
      </c>
      <c r="D212" s="798" t="n">
        <v>14.75</v>
      </c>
      <c r="E212" s="796" t="s">
        <v>5333</v>
      </c>
    </row>
    <row r="213" customFormat="false" ht="13.5" hidden="false" customHeight="false" outlineLevel="0" collapsed="false">
      <c r="A213" s="797" t="n">
        <v>103089</v>
      </c>
      <c r="B213" s="796" t="s">
        <v>5539</v>
      </c>
      <c r="C213" s="796" t="s">
        <v>145</v>
      </c>
      <c r="D213" s="798" t="n">
        <v>13.15</v>
      </c>
      <c r="E213" s="796" t="s">
        <v>5333</v>
      </c>
    </row>
    <row r="214" customFormat="false" ht="13.5" hidden="false" customHeight="false" outlineLevel="0" collapsed="false">
      <c r="A214" s="797" t="n">
        <v>103090</v>
      </c>
      <c r="B214" s="796" t="s">
        <v>5540</v>
      </c>
      <c r="C214" s="796" t="s">
        <v>145</v>
      </c>
      <c r="D214" s="798" t="n">
        <v>15.71</v>
      </c>
      <c r="E214" s="796" t="s">
        <v>5333</v>
      </c>
    </row>
    <row r="215" customFormat="false" ht="13.5" hidden="false" customHeight="false" outlineLevel="0" collapsed="false">
      <c r="A215" s="797" t="n">
        <v>103091</v>
      </c>
      <c r="B215" s="796" t="s">
        <v>5541</v>
      </c>
      <c r="C215" s="796" t="s">
        <v>145</v>
      </c>
      <c r="D215" s="798" t="n">
        <v>22.11</v>
      </c>
      <c r="E215" s="796" t="s">
        <v>5333</v>
      </c>
    </row>
    <row r="216" customFormat="false" ht="13.5" hidden="false" customHeight="false" outlineLevel="0" collapsed="false">
      <c r="A216" s="797" t="n">
        <v>103092</v>
      </c>
      <c r="B216" s="796" t="s">
        <v>5542</v>
      </c>
      <c r="C216" s="796" t="s">
        <v>145</v>
      </c>
      <c r="D216" s="798" t="n">
        <v>28.52</v>
      </c>
      <c r="E216" s="796" t="s">
        <v>5333</v>
      </c>
    </row>
    <row r="217" customFormat="false" ht="13.5" hidden="false" customHeight="false" outlineLevel="0" collapsed="false">
      <c r="A217" s="797" t="n">
        <v>103093</v>
      </c>
      <c r="B217" s="796" t="s">
        <v>5543</v>
      </c>
      <c r="C217" s="796" t="s">
        <v>145</v>
      </c>
      <c r="D217" s="798" t="n">
        <v>43.6</v>
      </c>
      <c r="E217" s="796" t="s">
        <v>5333</v>
      </c>
    </row>
    <row r="218" customFormat="false" ht="13.5" hidden="false" customHeight="false" outlineLevel="0" collapsed="false">
      <c r="A218" s="797" t="n">
        <v>103094</v>
      </c>
      <c r="B218" s="796" t="s">
        <v>5544</v>
      </c>
      <c r="C218" s="796" t="s">
        <v>145</v>
      </c>
      <c r="D218" s="798" t="n">
        <v>50.04</v>
      </c>
      <c r="E218" s="796" t="s">
        <v>5333</v>
      </c>
    </row>
    <row r="219" customFormat="false" ht="13.5" hidden="false" customHeight="false" outlineLevel="0" collapsed="false">
      <c r="A219" s="797" t="n">
        <v>103095</v>
      </c>
      <c r="B219" s="796" t="s">
        <v>5545</v>
      </c>
      <c r="C219" s="796" t="s">
        <v>145</v>
      </c>
      <c r="D219" s="798" t="n">
        <v>65.09</v>
      </c>
      <c r="E219" s="796" t="s">
        <v>5333</v>
      </c>
    </row>
    <row r="220" customFormat="false" ht="13.5" hidden="false" customHeight="false" outlineLevel="0" collapsed="false">
      <c r="A220" s="797" t="n">
        <v>103096</v>
      </c>
      <c r="B220" s="796" t="s">
        <v>5546</v>
      </c>
      <c r="C220" s="796" t="s">
        <v>145</v>
      </c>
      <c r="D220" s="798" t="n">
        <v>71.53</v>
      </c>
      <c r="E220" s="796" t="s">
        <v>5333</v>
      </c>
    </row>
    <row r="221" customFormat="false" ht="13.5" hidden="false" customHeight="false" outlineLevel="0" collapsed="false">
      <c r="A221" s="797" t="n">
        <v>103097</v>
      </c>
      <c r="B221" s="796" t="s">
        <v>5547</v>
      </c>
      <c r="C221" s="796" t="s">
        <v>145</v>
      </c>
      <c r="D221" s="798" t="n">
        <v>86.6</v>
      </c>
      <c r="E221" s="796" t="s">
        <v>5333</v>
      </c>
    </row>
    <row r="222" customFormat="false" ht="13.5" hidden="false" customHeight="false" outlineLevel="0" collapsed="false">
      <c r="A222" s="797" t="n">
        <v>103098</v>
      </c>
      <c r="B222" s="796" t="s">
        <v>5548</v>
      </c>
      <c r="C222" s="796" t="s">
        <v>145</v>
      </c>
      <c r="D222" s="798" t="n">
        <v>93.01</v>
      </c>
      <c r="E222" s="796" t="s">
        <v>5333</v>
      </c>
    </row>
    <row r="223" customFormat="false" ht="13.5" hidden="false" customHeight="false" outlineLevel="0" collapsed="false">
      <c r="A223" s="797" t="n">
        <v>103099</v>
      </c>
      <c r="B223" s="796" t="s">
        <v>5549</v>
      </c>
      <c r="C223" s="796" t="s">
        <v>145</v>
      </c>
      <c r="D223" s="798" t="n">
        <v>105.84</v>
      </c>
      <c r="E223" s="796" t="s">
        <v>5333</v>
      </c>
    </row>
    <row r="224" customFormat="false" ht="13.5" hidden="false" customHeight="false" outlineLevel="0" collapsed="false">
      <c r="A224" s="797" t="n">
        <v>103100</v>
      </c>
      <c r="B224" s="796" t="s">
        <v>5550</v>
      </c>
      <c r="C224" s="796" t="s">
        <v>145</v>
      </c>
      <c r="D224" s="798" t="n">
        <v>112.94</v>
      </c>
      <c r="E224" s="796" t="s">
        <v>5333</v>
      </c>
    </row>
    <row r="225" customFormat="false" ht="13.5" hidden="false" customHeight="false" outlineLevel="0" collapsed="false">
      <c r="A225" s="797" t="n">
        <v>103101</v>
      </c>
      <c r="B225" s="796" t="s">
        <v>5551</v>
      </c>
      <c r="C225" s="796" t="s">
        <v>145</v>
      </c>
      <c r="D225" s="798" t="n">
        <v>124.4</v>
      </c>
      <c r="E225" s="796" t="s">
        <v>5333</v>
      </c>
    </row>
    <row r="226" customFormat="false" ht="13.5" hidden="false" customHeight="false" outlineLevel="0" collapsed="false">
      <c r="A226" s="797" t="n">
        <v>103102</v>
      </c>
      <c r="B226" s="796" t="s">
        <v>5552</v>
      </c>
      <c r="C226" s="796" t="s">
        <v>145</v>
      </c>
      <c r="D226" s="798" t="n">
        <v>143.26</v>
      </c>
      <c r="E226" s="796" t="s">
        <v>5333</v>
      </c>
    </row>
    <row r="227" customFormat="false" ht="13.5" hidden="false" customHeight="false" outlineLevel="0" collapsed="false">
      <c r="A227" s="797" t="n">
        <v>103103</v>
      </c>
      <c r="B227" s="796" t="s">
        <v>5553</v>
      </c>
      <c r="C227" s="796" t="s">
        <v>145</v>
      </c>
      <c r="D227" s="798" t="n">
        <v>154.73</v>
      </c>
      <c r="E227" s="796" t="s">
        <v>5333</v>
      </c>
    </row>
    <row r="228" customFormat="false" ht="13.5" hidden="false" customHeight="false" outlineLevel="0" collapsed="false">
      <c r="A228" s="797" t="n">
        <v>103104</v>
      </c>
      <c r="B228" s="796" t="s">
        <v>5554</v>
      </c>
      <c r="C228" s="796" t="s">
        <v>145</v>
      </c>
      <c r="D228" s="798" t="n">
        <v>185.05</v>
      </c>
      <c r="E228" s="796" t="s">
        <v>5333</v>
      </c>
    </row>
    <row r="229" customFormat="false" ht="13.5" hidden="false" customHeight="false" outlineLevel="0" collapsed="false">
      <c r="A229" s="797" t="n">
        <v>103105</v>
      </c>
      <c r="B229" s="796" t="s">
        <v>5555</v>
      </c>
      <c r="C229" s="796" t="s">
        <v>13</v>
      </c>
      <c r="D229" s="798" t="n">
        <v>55.06</v>
      </c>
      <c r="E229" s="796" t="s">
        <v>5333</v>
      </c>
    </row>
    <row r="230" customFormat="false" ht="13.5" hidden="false" customHeight="false" outlineLevel="0" collapsed="false">
      <c r="A230" s="797" t="n">
        <v>103106</v>
      </c>
      <c r="B230" s="796" t="s">
        <v>5556</v>
      </c>
      <c r="C230" s="796" t="s">
        <v>13</v>
      </c>
      <c r="D230" s="798" t="n">
        <v>65.78</v>
      </c>
      <c r="E230" s="796" t="s">
        <v>5333</v>
      </c>
    </row>
    <row r="231" customFormat="false" ht="13.5" hidden="false" customHeight="false" outlineLevel="0" collapsed="false">
      <c r="A231" s="797" t="n">
        <v>103107</v>
      </c>
      <c r="B231" s="796" t="s">
        <v>5557</v>
      </c>
      <c r="C231" s="796" t="s">
        <v>13</v>
      </c>
      <c r="D231" s="798" t="n">
        <v>92.55</v>
      </c>
      <c r="E231" s="796" t="s">
        <v>5333</v>
      </c>
    </row>
    <row r="232" customFormat="false" ht="13.5" hidden="false" customHeight="false" outlineLevel="0" collapsed="false">
      <c r="A232" s="797" t="n">
        <v>103108</v>
      </c>
      <c r="B232" s="796" t="s">
        <v>5558</v>
      </c>
      <c r="C232" s="796" t="s">
        <v>13</v>
      </c>
      <c r="D232" s="798" t="n">
        <v>119.32</v>
      </c>
      <c r="E232" s="796" t="s">
        <v>5333</v>
      </c>
    </row>
    <row r="233" customFormat="false" ht="13.5" hidden="false" customHeight="false" outlineLevel="0" collapsed="false">
      <c r="A233" s="797" t="n">
        <v>103109</v>
      </c>
      <c r="B233" s="796" t="s">
        <v>5559</v>
      </c>
      <c r="C233" s="796" t="s">
        <v>13</v>
      </c>
      <c r="D233" s="798" t="n">
        <v>196.4</v>
      </c>
      <c r="E233" s="796" t="s">
        <v>5333</v>
      </c>
    </row>
    <row r="234" customFormat="false" ht="13.5" hidden="false" customHeight="false" outlineLevel="0" collapsed="false">
      <c r="A234" s="797" t="n">
        <v>103110</v>
      </c>
      <c r="B234" s="796" t="s">
        <v>5560</v>
      </c>
      <c r="C234" s="796" t="s">
        <v>13</v>
      </c>
      <c r="D234" s="798" t="n">
        <v>223.17</v>
      </c>
      <c r="E234" s="796" t="s">
        <v>5333</v>
      </c>
    </row>
    <row r="235" customFormat="false" ht="13.5" hidden="false" customHeight="false" outlineLevel="0" collapsed="false">
      <c r="A235" s="797" t="n">
        <v>103111</v>
      </c>
      <c r="B235" s="796" t="s">
        <v>5561</v>
      </c>
      <c r="C235" s="796" t="s">
        <v>13</v>
      </c>
      <c r="D235" s="798" t="n">
        <v>300.24</v>
      </c>
      <c r="E235" s="796" t="s">
        <v>5333</v>
      </c>
    </row>
    <row r="236" customFormat="false" ht="13.5" hidden="false" customHeight="false" outlineLevel="0" collapsed="false">
      <c r="A236" s="797" t="n">
        <v>103112</v>
      </c>
      <c r="B236" s="796" t="s">
        <v>5562</v>
      </c>
      <c r="C236" s="796" t="s">
        <v>13</v>
      </c>
      <c r="D236" s="798" t="n">
        <v>327.01</v>
      </c>
      <c r="E236" s="796" t="s">
        <v>5333</v>
      </c>
    </row>
    <row r="237" customFormat="false" ht="13.5" hidden="false" customHeight="false" outlineLevel="0" collapsed="false">
      <c r="A237" s="797" t="n">
        <v>103113</v>
      </c>
      <c r="B237" s="796" t="s">
        <v>5563</v>
      </c>
      <c r="C237" s="796" t="s">
        <v>13</v>
      </c>
      <c r="D237" s="798" t="n">
        <v>404.08</v>
      </c>
      <c r="E237" s="796" t="s">
        <v>5333</v>
      </c>
    </row>
    <row r="238" customFormat="false" ht="13.5" hidden="false" customHeight="false" outlineLevel="0" collapsed="false">
      <c r="A238" s="797" t="n">
        <v>103114</v>
      </c>
      <c r="B238" s="796" t="s">
        <v>5564</v>
      </c>
      <c r="C238" s="796" t="s">
        <v>13</v>
      </c>
      <c r="D238" s="798" t="n">
        <v>430.86</v>
      </c>
      <c r="E238" s="796" t="s">
        <v>5333</v>
      </c>
    </row>
    <row r="239" customFormat="false" ht="13.5" hidden="false" customHeight="false" outlineLevel="0" collapsed="false">
      <c r="A239" s="797" t="n">
        <v>103115</v>
      </c>
      <c r="B239" s="796" t="s">
        <v>5565</v>
      </c>
      <c r="C239" s="796" t="s">
        <v>13</v>
      </c>
      <c r="D239" s="798" t="n">
        <v>484.4</v>
      </c>
      <c r="E239" s="796" t="s">
        <v>5333</v>
      </c>
    </row>
    <row r="240" customFormat="false" ht="13.5" hidden="false" customHeight="false" outlineLevel="0" collapsed="false">
      <c r="A240" s="797" t="n">
        <v>103116</v>
      </c>
      <c r="B240" s="796" t="s">
        <v>5566</v>
      </c>
      <c r="C240" s="796" t="s">
        <v>13</v>
      </c>
      <c r="D240" s="798" t="n">
        <v>588.26</v>
      </c>
      <c r="E240" s="796" t="s">
        <v>5333</v>
      </c>
    </row>
    <row r="241" customFormat="false" ht="13.5" hidden="false" customHeight="false" outlineLevel="0" collapsed="false">
      <c r="A241" s="797" t="n">
        <v>103117</v>
      </c>
      <c r="B241" s="796" t="s">
        <v>5567</v>
      </c>
      <c r="C241" s="796" t="s">
        <v>13</v>
      </c>
      <c r="D241" s="798" t="n">
        <v>641.79</v>
      </c>
      <c r="E241" s="796" t="s">
        <v>5333</v>
      </c>
    </row>
    <row r="242" customFormat="false" ht="13.5" hidden="false" customHeight="false" outlineLevel="0" collapsed="false">
      <c r="A242" s="797" t="n">
        <v>103118</v>
      </c>
      <c r="B242" s="796" t="s">
        <v>5568</v>
      </c>
      <c r="C242" s="796" t="s">
        <v>13</v>
      </c>
      <c r="D242" s="798" t="n">
        <v>745.64</v>
      </c>
      <c r="E242" s="796" t="s">
        <v>5333</v>
      </c>
    </row>
    <row r="243" customFormat="false" ht="13.5" hidden="false" customHeight="false" outlineLevel="0" collapsed="false">
      <c r="A243" s="797" t="n">
        <v>103119</v>
      </c>
      <c r="B243" s="796" t="s">
        <v>5569</v>
      </c>
      <c r="C243" s="796" t="s">
        <v>13</v>
      </c>
      <c r="D243" s="798" t="n">
        <v>799.18</v>
      </c>
      <c r="E243" s="796" t="s">
        <v>5333</v>
      </c>
    </row>
    <row r="244" customFormat="false" ht="13.5" hidden="false" customHeight="false" outlineLevel="0" collapsed="false">
      <c r="A244" s="797" t="n">
        <v>103120</v>
      </c>
      <c r="B244" s="796" t="s">
        <v>5570</v>
      </c>
      <c r="C244" s="796" t="s">
        <v>13</v>
      </c>
      <c r="D244" s="798" t="n">
        <v>956.58</v>
      </c>
      <c r="E244" s="796" t="s">
        <v>5333</v>
      </c>
    </row>
    <row r="245" customFormat="false" ht="13.5" hidden="false" customHeight="false" outlineLevel="0" collapsed="false">
      <c r="A245" s="797" t="n">
        <v>103121</v>
      </c>
      <c r="B245" s="796" t="s">
        <v>5571</v>
      </c>
      <c r="C245" s="796" t="s">
        <v>13</v>
      </c>
      <c r="D245" s="798" t="n">
        <v>72.41</v>
      </c>
      <c r="E245" s="796" t="s">
        <v>5333</v>
      </c>
    </row>
    <row r="246" customFormat="false" ht="13.5" hidden="false" customHeight="false" outlineLevel="0" collapsed="false">
      <c r="A246" s="797" t="n">
        <v>103122</v>
      </c>
      <c r="B246" s="796" t="s">
        <v>5572</v>
      </c>
      <c r="C246" s="796" t="s">
        <v>13</v>
      </c>
      <c r="D246" s="798" t="n">
        <v>88.45</v>
      </c>
      <c r="E246" s="796" t="s">
        <v>5333</v>
      </c>
    </row>
    <row r="247" customFormat="false" ht="13.5" hidden="false" customHeight="false" outlineLevel="0" collapsed="false">
      <c r="A247" s="797" t="n">
        <v>103123</v>
      </c>
      <c r="B247" s="796" t="s">
        <v>5573</v>
      </c>
      <c r="C247" s="796" t="s">
        <v>13</v>
      </c>
      <c r="D247" s="798" t="n">
        <v>128.63</v>
      </c>
      <c r="E247" s="796" t="s">
        <v>5333</v>
      </c>
    </row>
    <row r="248" customFormat="false" ht="13.5" hidden="false" customHeight="false" outlineLevel="0" collapsed="false">
      <c r="A248" s="797" t="n">
        <v>103124</v>
      </c>
      <c r="B248" s="796" t="s">
        <v>5574</v>
      </c>
      <c r="C248" s="796" t="s">
        <v>13</v>
      </c>
      <c r="D248" s="798" t="n">
        <v>168.77</v>
      </c>
      <c r="E248" s="796" t="s">
        <v>5333</v>
      </c>
    </row>
    <row r="249" customFormat="false" ht="13.5" hidden="false" customHeight="false" outlineLevel="0" collapsed="false">
      <c r="A249" s="797" t="n">
        <v>103125</v>
      </c>
      <c r="B249" s="796" t="s">
        <v>5575</v>
      </c>
      <c r="C249" s="796" t="s">
        <v>13</v>
      </c>
      <c r="D249" s="798" t="n">
        <v>284.4</v>
      </c>
      <c r="E249" s="796" t="s">
        <v>5333</v>
      </c>
    </row>
    <row r="250" customFormat="false" ht="13.5" hidden="false" customHeight="false" outlineLevel="0" collapsed="false">
      <c r="A250" s="797" t="n">
        <v>103126</v>
      </c>
      <c r="B250" s="796" t="s">
        <v>5576</v>
      </c>
      <c r="C250" s="796" t="s">
        <v>13</v>
      </c>
      <c r="D250" s="798" t="n">
        <v>324.55</v>
      </c>
      <c r="E250" s="796" t="s">
        <v>5333</v>
      </c>
    </row>
    <row r="251" customFormat="false" ht="13.5" hidden="false" customHeight="false" outlineLevel="0" collapsed="false">
      <c r="A251" s="797" t="n">
        <v>103127</v>
      </c>
      <c r="B251" s="796" t="s">
        <v>5577</v>
      </c>
      <c r="C251" s="796" t="s">
        <v>13</v>
      </c>
      <c r="D251" s="798" t="n">
        <v>440.18</v>
      </c>
      <c r="E251" s="796" t="s">
        <v>5333</v>
      </c>
    </row>
    <row r="252" customFormat="false" ht="13.5" hidden="false" customHeight="false" outlineLevel="0" collapsed="false">
      <c r="A252" s="797" t="n">
        <v>103128</v>
      </c>
      <c r="B252" s="796" t="s">
        <v>5578</v>
      </c>
      <c r="C252" s="796" t="s">
        <v>13</v>
      </c>
      <c r="D252" s="798" t="n">
        <v>480.32</v>
      </c>
      <c r="E252" s="796" t="s">
        <v>5333</v>
      </c>
    </row>
    <row r="253" customFormat="false" ht="13.5" hidden="false" customHeight="false" outlineLevel="0" collapsed="false">
      <c r="A253" s="797" t="n">
        <v>103129</v>
      </c>
      <c r="B253" s="796" t="s">
        <v>5579</v>
      </c>
      <c r="C253" s="796" t="s">
        <v>13</v>
      </c>
      <c r="D253" s="798" t="n">
        <v>595.94</v>
      </c>
      <c r="E253" s="796" t="s">
        <v>5333</v>
      </c>
    </row>
    <row r="254" customFormat="false" ht="13.5" hidden="false" customHeight="false" outlineLevel="0" collapsed="false">
      <c r="A254" s="797" t="n">
        <v>103130</v>
      </c>
      <c r="B254" s="796" t="s">
        <v>5580</v>
      </c>
      <c r="C254" s="796" t="s">
        <v>13</v>
      </c>
      <c r="D254" s="798" t="n">
        <v>636.08</v>
      </c>
      <c r="E254" s="796" t="s">
        <v>5333</v>
      </c>
    </row>
    <row r="255" customFormat="false" ht="13.5" hidden="false" customHeight="false" outlineLevel="0" collapsed="false">
      <c r="A255" s="797" t="n">
        <v>103131</v>
      </c>
      <c r="B255" s="796" t="s">
        <v>5581</v>
      </c>
      <c r="C255" s="796" t="s">
        <v>13</v>
      </c>
      <c r="D255" s="798" t="n">
        <v>716.4</v>
      </c>
      <c r="E255" s="796" t="s">
        <v>5333</v>
      </c>
    </row>
    <row r="256" customFormat="false" ht="13.5" hidden="false" customHeight="false" outlineLevel="0" collapsed="false">
      <c r="A256" s="797" t="n">
        <v>103132</v>
      </c>
      <c r="B256" s="796" t="s">
        <v>5582</v>
      </c>
      <c r="C256" s="796" t="s">
        <v>13</v>
      </c>
      <c r="D256" s="798" t="n">
        <v>872.17</v>
      </c>
      <c r="E256" s="796" t="s">
        <v>5333</v>
      </c>
    </row>
    <row r="257" customFormat="false" ht="13.5" hidden="false" customHeight="false" outlineLevel="0" collapsed="false">
      <c r="A257" s="797" t="n">
        <v>103133</v>
      </c>
      <c r="B257" s="796" t="s">
        <v>5583</v>
      </c>
      <c r="C257" s="796" t="s">
        <v>13</v>
      </c>
      <c r="D257" s="798" t="n">
        <v>952.49</v>
      </c>
      <c r="E257" s="796" t="s">
        <v>5333</v>
      </c>
    </row>
    <row r="258" customFormat="false" ht="13.5" hidden="false" customHeight="false" outlineLevel="0" collapsed="false">
      <c r="A258" s="797" t="n">
        <v>103134</v>
      </c>
      <c r="B258" s="796" t="s">
        <v>5584</v>
      </c>
      <c r="C258" s="796" t="s">
        <v>13</v>
      </c>
      <c r="D258" s="799" t="n">
        <v>1108.26</v>
      </c>
      <c r="E258" s="796" t="s">
        <v>5333</v>
      </c>
    </row>
    <row r="259" customFormat="false" ht="13.5" hidden="false" customHeight="false" outlineLevel="0" collapsed="false">
      <c r="A259" s="797" t="n">
        <v>103135</v>
      </c>
      <c r="B259" s="796" t="s">
        <v>5585</v>
      </c>
      <c r="C259" s="796" t="s">
        <v>13</v>
      </c>
      <c r="D259" s="799" t="n">
        <v>1188.58</v>
      </c>
      <c r="E259" s="796" t="s">
        <v>5333</v>
      </c>
    </row>
    <row r="260" customFormat="false" ht="13.5" hidden="false" customHeight="false" outlineLevel="0" collapsed="false">
      <c r="A260" s="797" t="n">
        <v>103136</v>
      </c>
      <c r="B260" s="796" t="s">
        <v>5586</v>
      </c>
      <c r="C260" s="796" t="s">
        <v>13</v>
      </c>
      <c r="D260" s="799" t="n">
        <v>1424.67</v>
      </c>
      <c r="E260" s="796" t="s">
        <v>5333</v>
      </c>
    </row>
    <row r="261" customFormat="false" ht="13.5" hidden="false" customHeight="false" outlineLevel="0" collapsed="false">
      <c r="A261" s="797" t="n">
        <v>103137</v>
      </c>
      <c r="B261" s="796" t="s">
        <v>5587</v>
      </c>
      <c r="C261" s="796" t="s">
        <v>13</v>
      </c>
      <c r="D261" s="798" t="n">
        <v>37.74</v>
      </c>
      <c r="E261" s="796" t="s">
        <v>5333</v>
      </c>
    </row>
    <row r="262" customFormat="false" ht="13.5" hidden="false" customHeight="false" outlineLevel="0" collapsed="false">
      <c r="A262" s="797" t="n">
        <v>103138</v>
      </c>
      <c r="B262" s="796" t="s">
        <v>5588</v>
      </c>
      <c r="C262" s="796" t="s">
        <v>13</v>
      </c>
      <c r="D262" s="798" t="n">
        <v>43.09</v>
      </c>
      <c r="E262" s="796" t="s">
        <v>5333</v>
      </c>
    </row>
    <row r="263" customFormat="false" ht="13.5" hidden="false" customHeight="false" outlineLevel="0" collapsed="false">
      <c r="A263" s="797" t="n">
        <v>103139</v>
      </c>
      <c r="B263" s="796" t="s">
        <v>5589</v>
      </c>
      <c r="C263" s="796" t="s">
        <v>13</v>
      </c>
      <c r="D263" s="798" t="n">
        <v>56.5</v>
      </c>
      <c r="E263" s="796" t="s">
        <v>5333</v>
      </c>
    </row>
    <row r="264" customFormat="false" ht="13.5" hidden="false" customHeight="false" outlineLevel="0" collapsed="false">
      <c r="A264" s="797" t="n">
        <v>103140</v>
      </c>
      <c r="B264" s="796" t="s">
        <v>5590</v>
      </c>
      <c r="C264" s="796" t="s">
        <v>13</v>
      </c>
      <c r="D264" s="798" t="n">
        <v>69.86</v>
      </c>
      <c r="E264" s="796" t="s">
        <v>5333</v>
      </c>
    </row>
    <row r="265" customFormat="false" ht="13.5" hidden="false" customHeight="false" outlineLevel="0" collapsed="false">
      <c r="A265" s="797" t="n">
        <v>103141</v>
      </c>
      <c r="B265" s="796" t="s">
        <v>5591</v>
      </c>
      <c r="C265" s="796" t="s">
        <v>13</v>
      </c>
      <c r="D265" s="798" t="n">
        <v>108.42</v>
      </c>
      <c r="E265" s="796" t="s">
        <v>5333</v>
      </c>
    </row>
    <row r="266" customFormat="false" ht="13.5" hidden="false" customHeight="false" outlineLevel="0" collapsed="false">
      <c r="A266" s="797" t="n">
        <v>103142</v>
      </c>
      <c r="B266" s="796" t="s">
        <v>5592</v>
      </c>
      <c r="C266" s="796" t="s">
        <v>13</v>
      </c>
      <c r="D266" s="798" t="n">
        <v>121.79</v>
      </c>
      <c r="E266" s="796" t="s">
        <v>5333</v>
      </c>
    </row>
    <row r="267" customFormat="false" ht="13.5" hidden="false" customHeight="false" outlineLevel="0" collapsed="false">
      <c r="A267" s="797" t="n">
        <v>103143</v>
      </c>
      <c r="B267" s="796" t="s">
        <v>5593</v>
      </c>
      <c r="C267" s="796" t="s">
        <v>13</v>
      </c>
      <c r="D267" s="798" t="n">
        <v>160.34</v>
      </c>
      <c r="E267" s="796" t="s">
        <v>5333</v>
      </c>
    </row>
    <row r="268" customFormat="false" ht="13.5" hidden="false" customHeight="false" outlineLevel="0" collapsed="false">
      <c r="A268" s="797" t="n">
        <v>103144</v>
      </c>
      <c r="B268" s="796" t="s">
        <v>5594</v>
      </c>
      <c r="C268" s="796" t="s">
        <v>13</v>
      </c>
      <c r="D268" s="798" t="n">
        <v>173.71</v>
      </c>
      <c r="E268" s="796" t="s">
        <v>5333</v>
      </c>
    </row>
    <row r="269" customFormat="false" ht="13.5" hidden="false" customHeight="false" outlineLevel="0" collapsed="false">
      <c r="A269" s="797" t="n">
        <v>103145</v>
      </c>
      <c r="B269" s="796" t="s">
        <v>5595</v>
      </c>
      <c r="C269" s="796" t="s">
        <v>13</v>
      </c>
      <c r="D269" s="798" t="n">
        <v>212.27</v>
      </c>
      <c r="E269" s="796" t="s">
        <v>5333</v>
      </c>
    </row>
    <row r="270" customFormat="false" ht="13.5" hidden="false" customHeight="false" outlineLevel="0" collapsed="false">
      <c r="A270" s="797" t="n">
        <v>103146</v>
      </c>
      <c r="B270" s="796" t="s">
        <v>5596</v>
      </c>
      <c r="C270" s="796" t="s">
        <v>13</v>
      </c>
      <c r="D270" s="798" t="n">
        <v>225.63</v>
      </c>
      <c r="E270" s="796" t="s">
        <v>5333</v>
      </c>
    </row>
    <row r="271" customFormat="false" ht="13.5" hidden="false" customHeight="false" outlineLevel="0" collapsed="false">
      <c r="A271" s="797" t="n">
        <v>103147</v>
      </c>
      <c r="B271" s="796" t="s">
        <v>5597</v>
      </c>
      <c r="C271" s="796" t="s">
        <v>13</v>
      </c>
      <c r="D271" s="798" t="n">
        <v>252.41</v>
      </c>
      <c r="E271" s="796" t="s">
        <v>5333</v>
      </c>
    </row>
    <row r="272" customFormat="false" ht="13.5" hidden="false" customHeight="false" outlineLevel="0" collapsed="false">
      <c r="A272" s="797" t="n">
        <v>103148</v>
      </c>
      <c r="B272" s="796" t="s">
        <v>5598</v>
      </c>
      <c r="C272" s="796" t="s">
        <v>13</v>
      </c>
      <c r="D272" s="798" t="n">
        <v>304.33</v>
      </c>
      <c r="E272" s="796" t="s">
        <v>5333</v>
      </c>
    </row>
    <row r="273" customFormat="false" ht="13.5" hidden="false" customHeight="false" outlineLevel="0" collapsed="false">
      <c r="A273" s="797" t="n">
        <v>103149</v>
      </c>
      <c r="B273" s="796" t="s">
        <v>5599</v>
      </c>
      <c r="C273" s="796" t="s">
        <v>13</v>
      </c>
      <c r="D273" s="798" t="n">
        <v>331.1</v>
      </c>
      <c r="E273" s="796" t="s">
        <v>5333</v>
      </c>
    </row>
    <row r="274" customFormat="false" ht="13.5" hidden="false" customHeight="false" outlineLevel="0" collapsed="false">
      <c r="A274" s="797" t="n">
        <v>103150</v>
      </c>
      <c r="B274" s="796" t="s">
        <v>5600</v>
      </c>
      <c r="C274" s="796" t="s">
        <v>13</v>
      </c>
      <c r="D274" s="798" t="n">
        <v>382.98</v>
      </c>
      <c r="E274" s="796" t="s">
        <v>5333</v>
      </c>
    </row>
    <row r="275" customFormat="false" ht="13.5" hidden="false" customHeight="false" outlineLevel="0" collapsed="false">
      <c r="A275" s="797" t="n">
        <v>103151</v>
      </c>
      <c r="B275" s="796" t="s">
        <v>5601</v>
      </c>
      <c r="C275" s="796" t="s">
        <v>13</v>
      </c>
      <c r="D275" s="798" t="n">
        <v>409.8</v>
      </c>
      <c r="E275" s="796" t="s">
        <v>5333</v>
      </c>
    </row>
    <row r="276" customFormat="false" ht="13.5" hidden="false" customHeight="false" outlineLevel="0" collapsed="false">
      <c r="A276" s="797" t="n">
        <v>103152</v>
      </c>
      <c r="B276" s="796" t="s">
        <v>5602</v>
      </c>
      <c r="C276" s="796" t="s">
        <v>13</v>
      </c>
      <c r="D276" s="798" t="n">
        <v>488.49</v>
      </c>
      <c r="E276" s="796" t="s">
        <v>5333</v>
      </c>
    </row>
    <row r="277" customFormat="false" ht="13.5" hidden="false" customHeight="false" outlineLevel="0" collapsed="false">
      <c r="A277" s="797" t="n">
        <v>103372</v>
      </c>
      <c r="B277" s="796" t="s">
        <v>5603</v>
      </c>
      <c r="C277" s="796" t="s">
        <v>145</v>
      </c>
      <c r="D277" s="798" t="n">
        <v>5.33</v>
      </c>
      <c r="E277" s="796" t="s">
        <v>5333</v>
      </c>
    </row>
    <row r="278" customFormat="false" ht="13.5" hidden="false" customHeight="false" outlineLevel="0" collapsed="false">
      <c r="A278" s="797" t="n">
        <v>103373</v>
      </c>
      <c r="B278" s="796" t="s">
        <v>5604</v>
      </c>
      <c r="C278" s="796" t="s">
        <v>145</v>
      </c>
      <c r="D278" s="798" t="n">
        <v>10.44</v>
      </c>
      <c r="E278" s="796" t="s">
        <v>5333</v>
      </c>
    </row>
    <row r="279" customFormat="false" ht="13.5" hidden="false" customHeight="false" outlineLevel="0" collapsed="false">
      <c r="A279" s="797" t="n">
        <v>103376</v>
      </c>
      <c r="B279" s="796" t="s">
        <v>5605</v>
      </c>
      <c r="C279" s="796" t="s">
        <v>145</v>
      </c>
      <c r="D279" s="798" t="n">
        <v>123.61</v>
      </c>
      <c r="E279" s="796" t="s">
        <v>5333</v>
      </c>
    </row>
    <row r="280" customFormat="false" ht="13.5" hidden="false" customHeight="false" outlineLevel="0" collapsed="false">
      <c r="A280" s="797" t="n">
        <v>103377</v>
      </c>
      <c r="B280" s="796" t="s">
        <v>5606</v>
      </c>
      <c r="C280" s="796" t="s">
        <v>145</v>
      </c>
      <c r="D280" s="798" t="n">
        <v>264.29</v>
      </c>
      <c r="E280" s="796" t="s">
        <v>5333</v>
      </c>
    </row>
    <row r="281" customFormat="false" ht="13.5" hidden="false" customHeight="false" outlineLevel="0" collapsed="false">
      <c r="A281" s="797" t="n">
        <v>103379</v>
      </c>
      <c r="B281" s="796" t="s">
        <v>5607</v>
      </c>
      <c r="C281" s="796" t="s">
        <v>145</v>
      </c>
      <c r="D281" s="798" t="n">
        <v>411.32</v>
      </c>
      <c r="E281" s="796" t="s">
        <v>5333</v>
      </c>
    </row>
    <row r="282" customFormat="false" ht="13.5" hidden="false" customHeight="false" outlineLevel="0" collapsed="false">
      <c r="A282" s="797" t="n">
        <v>103383</v>
      </c>
      <c r="B282" s="796" t="s">
        <v>5608</v>
      </c>
      <c r="C282" s="796" t="s">
        <v>145</v>
      </c>
      <c r="D282" s="799" t="n">
        <v>1008.15</v>
      </c>
      <c r="E282" s="796" t="s">
        <v>5333</v>
      </c>
    </row>
    <row r="283" customFormat="false" ht="13.5" hidden="false" customHeight="false" outlineLevel="0" collapsed="false">
      <c r="A283" s="797" t="n">
        <v>103385</v>
      </c>
      <c r="B283" s="796" t="s">
        <v>5609</v>
      </c>
      <c r="C283" s="796" t="s">
        <v>145</v>
      </c>
      <c r="D283" s="799" t="n">
        <v>1625.91</v>
      </c>
      <c r="E283" s="796" t="s">
        <v>5333</v>
      </c>
    </row>
    <row r="284" customFormat="false" ht="13.5" hidden="false" customHeight="false" outlineLevel="0" collapsed="false">
      <c r="A284" s="797" t="n">
        <v>103387</v>
      </c>
      <c r="B284" s="796" t="s">
        <v>5610</v>
      </c>
      <c r="C284" s="796" t="s">
        <v>145</v>
      </c>
      <c r="D284" s="799" t="n">
        <v>2851.9</v>
      </c>
      <c r="E284" s="796" t="s">
        <v>5333</v>
      </c>
    </row>
    <row r="285" customFormat="false" ht="13.5" hidden="false" customHeight="false" outlineLevel="0" collapsed="false">
      <c r="A285" s="797" t="n">
        <v>103389</v>
      </c>
      <c r="B285" s="796" t="s">
        <v>5611</v>
      </c>
      <c r="C285" s="796" t="s">
        <v>145</v>
      </c>
      <c r="D285" s="799" t="n">
        <v>4241.18</v>
      </c>
      <c r="E285" s="796" t="s">
        <v>5333</v>
      </c>
    </row>
    <row r="286" customFormat="false" ht="13.5" hidden="false" customHeight="false" outlineLevel="0" collapsed="false">
      <c r="A286" s="797" t="n">
        <v>103391</v>
      </c>
      <c r="B286" s="796" t="s">
        <v>5612</v>
      </c>
      <c r="C286" s="796" t="s">
        <v>145</v>
      </c>
      <c r="D286" s="799" t="n">
        <v>2798.38</v>
      </c>
      <c r="E286" s="796" t="s">
        <v>5333</v>
      </c>
    </row>
    <row r="287" customFormat="false" ht="13.5" hidden="false" customHeight="false" outlineLevel="0" collapsed="false">
      <c r="A287" s="797" t="n">
        <v>103392</v>
      </c>
      <c r="B287" s="796" t="s">
        <v>5613</v>
      </c>
      <c r="C287" s="796" t="s">
        <v>145</v>
      </c>
      <c r="D287" s="799" t="n">
        <v>4570.06</v>
      </c>
      <c r="E287" s="796" t="s">
        <v>5333</v>
      </c>
    </row>
    <row r="288" customFormat="false" ht="13.5" hidden="false" customHeight="false" outlineLevel="0" collapsed="false">
      <c r="A288" s="797" t="n">
        <v>103393</v>
      </c>
      <c r="B288" s="796" t="s">
        <v>5614</v>
      </c>
      <c r="C288" s="796" t="s">
        <v>145</v>
      </c>
      <c r="D288" s="799" t="n">
        <v>5041.01</v>
      </c>
      <c r="E288" s="796" t="s">
        <v>5333</v>
      </c>
    </row>
    <row r="289" customFormat="false" ht="13.5" hidden="false" customHeight="false" outlineLevel="0" collapsed="false">
      <c r="A289" s="797" t="n">
        <v>103397</v>
      </c>
      <c r="B289" s="796" t="s">
        <v>5615</v>
      </c>
      <c r="C289" s="796" t="s">
        <v>13</v>
      </c>
      <c r="D289" s="798" t="n">
        <v>4.69</v>
      </c>
      <c r="E289" s="796" t="s">
        <v>5333</v>
      </c>
    </row>
    <row r="290" customFormat="false" ht="13.5" hidden="false" customHeight="false" outlineLevel="0" collapsed="false">
      <c r="A290" s="797" t="n">
        <v>103398</v>
      </c>
      <c r="B290" s="796" t="s">
        <v>5616</v>
      </c>
      <c r="C290" s="796" t="s">
        <v>13</v>
      </c>
      <c r="D290" s="798" t="n">
        <v>7.51</v>
      </c>
      <c r="E290" s="796" t="s">
        <v>5333</v>
      </c>
    </row>
    <row r="291" customFormat="false" ht="13.5" hidden="false" customHeight="false" outlineLevel="0" collapsed="false">
      <c r="A291" s="797" t="n">
        <v>103399</v>
      </c>
      <c r="B291" s="796" t="s">
        <v>5617</v>
      </c>
      <c r="C291" s="796" t="s">
        <v>13</v>
      </c>
      <c r="D291" s="798" t="n">
        <v>14.79</v>
      </c>
      <c r="E291" s="796" t="s">
        <v>5333</v>
      </c>
    </row>
    <row r="292" customFormat="false" ht="13.5" hidden="false" customHeight="false" outlineLevel="0" collapsed="false">
      <c r="A292" s="797" t="n">
        <v>103400</v>
      </c>
      <c r="B292" s="796" t="s">
        <v>5618</v>
      </c>
      <c r="C292" s="796" t="s">
        <v>13</v>
      </c>
      <c r="D292" s="798" t="n">
        <v>21.14</v>
      </c>
      <c r="E292" s="796" t="s">
        <v>5333</v>
      </c>
    </row>
    <row r="293" customFormat="false" ht="13.5" hidden="false" customHeight="false" outlineLevel="0" collapsed="false">
      <c r="A293" s="797" t="n">
        <v>103401</v>
      </c>
      <c r="B293" s="796" t="s">
        <v>5619</v>
      </c>
      <c r="C293" s="796" t="s">
        <v>13</v>
      </c>
      <c r="D293" s="798" t="n">
        <v>25.85</v>
      </c>
      <c r="E293" s="796" t="s">
        <v>5333</v>
      </c>
    </row>
    <row r="294" customFormat="false" ht="13.5" hidden="false" customHeight="false" outlineLevel="0" collapsed="false">
      <c r="A294" s="797" t="n">
        <v>103402</v>
      </c>
      <c r="B294" s="796" t="s">
        <v>5620</v>
      </c>
      <c r="C294" s="796" t="s">
        <v>13</v>
      </c>
      <c r="D294" s="798" t="n">
        <v>37.59</v>
      </c>
      <c r="E294" s="796" t="s">
        <v>5333</v>
      </c>
    </row>
    <row r="295" customFormat="false" ht="13.5" hidden="false" customHeight="false" outlineLevel="0" collapsed="false">
      <c r="A295" s="797" t="n">
        <v>103403</v>
      </c>
      <c r="B295" s="796" t="s">
        <v>5621</v>
      </c>
      <c r="C295" s="796" t="s">
        <v>13</v>
      </c>
      <c r="D295" s="798" t="n">
        <v>42.29</v>
      </c>
      <c r="E295" s="796" t="s">
        <v>5333</v>
      </c>
    </row>
    <row r="296" customFormat="false" ht="13.5" hidden="false" customHeight="false" outlineLevel="0" collapsed="false">
      <c r="A296" s="797" t="n">
        <v>103404</v>
      </c>
      <c r="B296" s="796" t="s">
        <v>5622</v>
      </c>
      <c r="C296" s="796" t="s">
        <v>13</v>
      </c>
      <c r="D296" s="798" t="n">
        <v>46.99</v>
      </c>
      <c r="E296" s="796" t="s">
        <v>5333</v>
      </c>
    </row>
    <row r="297" customFormat="false" ht="13.5" hidden="false" customHeight="false" outlineLevel="0" collapsed="false">
      <c r="A297" s="797" t="n">
        <v>103405</v>
      </c>
      <c r="B297" s="796" t="s">
        <v>5623</v>
      </c>
      <c r="C297" s="796" t="s">
        <v>13</v>
      </c>
      <c r="D297" s="798" t="n">
        <v>52.87</v>
      </c>
      <c r="E297" s="796" t="s">
        <v>5333</v>
      </c>
    </row>
    <row r="298" customFormat="false" ht="13.5" hidden="false" customHeight="false" outlineLevel="0" collapsed="false">
      <c r="A298" s="797" t="n">
        <v>103406</v>
      </c>
      <c r="B298" s="796" t="s">
        <v>5624</v>
      </c>
      <c r="C298" s="796" t="s">
        <v>13</v>
      </c>
      <c r="D298" s="798" t="n">
        <v>58.74</v>
      </c>
      <c r="E298" s="796" t="s">
        <v>5333</v>
      </c>
    </row>
    <row r="299" customFormat="false" ht="13.5" hidden="false" customHeight="false" outlineLevel="0" collapsed="false">
      <c r="A299" s="797" t="n">
        <v>103407</v>
      </c>
      <c r="B299" s="796" t="s">
        <v>5625</v>
      </c>
      <c r="C299" s="796" t="s">
        <v>13</v>
      </c>
      <c r="D299" s="798" t="n">
        <v>65.79</v>
      </c>
      <c r="E299" s="796" t="s">
        <v>5333</v>
      </c>
    </row>
    <row r="300" customFormat="false" ht="13.5" hidden="false" customHeight="false" outlineLevel="0" collapsed="false">
      <c r="A300" s="797" t="n">
        <v>103408</v>
      </c>
      <c r="B300" s="796" t="s">
        <v>5626</v>
      </c>
      <c r="C300" s="796" t="s">
        <v>13</v>
      </c>
      <c r="D300" s="798" t="n">
        <v>74.03</v>
      </c>
      <c r="E300" s="796" t="s">
        <v>5333</v>
      </c>
    </row>
    <row r="301" customFormat="false" ht="13.5" hidden="false" customHeight="false" outlineLevel="0" collapsed="false">
      <c r="A301" s="797" t="n">
        <v>103409</v>
      </c>
      <c r="B301" s="796" t="s">
        <v>5627</v>
      </c>
      <c r="C301" s="796" t="s">
        <v>13</v>
      </c>
      <c r="D301" s="798" t="n">
        <v>83.42</v>
      </c>
      <c r="E301" s="796" t="s">
        <v>5333</v>
      </c>
    </row>
    <row r="302" customFormat="false" ht="13.5" hidden="false" customHeight="false" outlineLevel="0" collapsed="false">
      <c r="A302" s="797" t="n">
        <v>103410</v>
      </c>
      <c r="B302" s="796" t="s">
        <v>5628</v>
      </c>
      <c r="C302" s="796" t="s">
        <v>13</v>
      </c>
      <c r="D302" s="798" t="n">
        <v>94</v>
      </c>
      <c r="E302" s="796" t="s">
        <v>5333</v>
      </c>
    </row>
    <row r="303" customFormat="false" ht="13.5" hidden="false" customHeight="false" outlineLevel="0" collapsed="false">
      <c r="A303" s="797" t="n">
        <v>103411</v>
      </c>
      <c r="B303" s="796" t="s">
        <v>5629</v>
      </c>
      <c r="C303" s="796" t="s">
        <v>13</v>
      </c>
      <c r="D303" s="798" t="n">
        <v>9.39</v>
      </c>
      <c r="E303" s="796" t="s">
        <v>5333</v>
      </c>
    </row>
    <row r="304" customFormat="false" ht="13.5" hidden="false" customHeight="false" outlineLevel="0" collapsed="false">
      <c r="A304" s="797" t="n">
        <v>103412</v>
      </c>
      <c r="B304" s="796" t="s">
        <v>5630</v>
      </c>
      <c r="C304" s="796" t="s">
        <v>13</v>
      </c>
      <c r="D304" s="798" t="n">
        <v>15.04</v>
      </c>
      <c r="E304" s="796" t="s">
        <v>5333</v>
      </c>
    </row>
    <row r="305" customFormat="false" ht="13.5" hidden="false" customHeight="false" outlineLevel="0" collapsed="false">
      <c r="A305" s="797" t="n">
        <v>103413</v>
      </c>
      <c r="B305" s="796" t="s">
        <v>5631</v>
      </c>
      <c r="C305" s="796" t="s">
        <v>13</v>
      </c>
      <c r="D305" s="798" t="n">
        <v>29.6</v>
      </c>
      <c r="E305" s="796" t="s">
        <v>5333</v>
      </c>
    </row>
    <row r="306" customFormat="false" ht="13.5" hidden="false" customHeight="false" outlineLevel="0" collapsed="false">
      <c r="A306" s="797" t="n">
        <v>103414</v>
      </c>
      <c r="B306" s="796" t="s">
        <v>5632</v>
      </c>
      <c r="C306" s="796" t="s">
        <v>13</v>
      </c>
      <c r="D306" s="798" t="n">
        <v>42.29</v>
      </c>
      <c r="E306" s="796" t="s">
        <v>5333</v>
      </c>
    </row>
    <row r="307" customFormat="false" ht="13.5" hidden="false" customHeight="false" outlineLevel="0" collapsed="false">
      <c r="A307" s="797" t="n">
        <v>103415</v>
      </c>
      <c r="B307" s="796" t="s">
        <v>5633</v>
      </c>
      <c r="C307" s="796" t="s">
        <v>13</v>
      </c>
      <c r="D307" s="798" t="n">
        <v>51.69</v>
      </c>
      <c r="E307" s="796" t="s">
        <v>5333</v>
      </c>
    </row>
    <row r="308" customFormat="false" ht="13.5" hidden="false" customHeight="false" outlineLevel="0" collapsed="false">
      <c r="A308" s="797" t="n">
        <v>103416</v>
      </c>
      <c r="B308" s="796" t="s">
        <v>5634</v>
      </c>
      <c r="C308" s="796" t="s">
        <v>13</v>
      </c>
      <c r="D308" s="798" t="n">
        <v>75.19</v>
      </c>
      <c r="E308" s="796" t="s">
        <v>5333</v>
      </c>
    </row>
    <row r="309" customFormat="false" ht="13.5" hidden="false" customHeight="false" outlineLevel="0" collapsed="false">
      <c r="A309" s="797" t="n">
        <v>103417</v>
      </c>
      <c r="B309" s="796" t="s">
        <v>5635</v>
      </c>
      <c r="C309" s="796" t="s">
        <v>13</v>
      </c>
      <c r="D309" s="798" t="n">
        <v>84.59</v>
      </c>
      <c r="E309" s="796" t="s">
        <v>5333</v>
      </c>
    </row>
    <row r="310" customFormat="false" ht="13.5" hidden="false" customHeight="false" outlineLevel="0" collapsed="false">
      <c r="A310" s="797" t="n">
        <v>103418</v>
      </c>
      <c r="B310" s="796" t="s">
        <v>5636</v>
      </c>
      <c r="C310" s="796" t="s">
        <v>13</v>
      </c>
      <c r="D310" s="798" t="n">
        <v>94</v>
      </c>
      <c r="E310" s="796" t="s">
        <v>5333</v>
      </c>
    </row>
    <row r="311" customFormat="false" ht="13.5" hidden="false" customHeight="false" outlineLevel="0" collapsed="false">
      <c r="A311" s="797" t="n">
        <v>103419</v>
      </c>
      <c r="B311" s="796" t="s">
        <v>5637</v>
      </c>
      <c r="C311" s="796" t="s">
        <v>13</v>
      </c>
      <c r="D311" s="798" t="n">
        <v>105.75</v>
      </c>
      <c r="E311" s="796" t="s">
        <v>5333</v>
      </c>
    </row>
    <row r="312" customFormat="false" ht="13.5" hidden="false" customHeight="false" outlineLevel="0" collapsed="false">
      <c r="A312" s="797" t="n">
        <v>103420</v>
      </c>
      <c r="B312" s="796" t="s">
        <v>5638</v>
      </c>
      <c r="C312" s="796" t="s">
        <v>13</v>
      </c>
      <c r="D312" s="798" t="n">
        <v>117.5</v>
      </c>
      <c r="E312" s="796" t="s">
        <v>5333</v>
      </c>
    </row>
    <row r="313" customFormat="false" ht="13.5" hidden="false" customHeight="false" outlineLevel="0" collapsed="false">
      <c r="A313" s="797" t="n">
        <v>103421</v>
      </c>
      <c r="B313" s="796" t="s">
        <v>5639</v>
      </c>
      <c r="C313" s="796" t="s">
        <v>13</v>
      </c>
      <c r="D313" s="798" t="n">
        <v>131.6</v>
      </c>
      <c r="E313" s="796" t="s">
        <v>5333</v>
      </c>
    </row>
    <row r="314" customFormat="false" ht="13.5" hidden="false" customHeight="false" outlineLevel="0" collapsed="false">
      <c r="A314" s="797" t="n">
        <v>103422</v>
      </c>
      <c r="B314" s="796" t="s">
        <v>5640</v>
      </c>
      <c r="C314" s="796" t="s">
        <v>13</v>
      </c>
      <c r="D314" s="798" t="n">
        <v>148.06</v>
      </c>
      <c r="E314" s="796" t="s">
        <v>5333</v>
      </c>
    </row>
    <row r="315" customFormat="false" ht="13.5" hidden="false" customHeight="false" outlineLevel="0" collapsed="false">
      <c r="A315" s="797" t="n">
        <v>103423</v>
      </c>
      <c r="B315" s="796" t="s">
        <v>5641</v>
      </c>
      <c r="C315" s="796" t="s">
        <v>13</v>
      </c>
      <c r="D315" s="798" t="n">
        <v>166.85</v>
      </c>
      <c r="E315" s="796" t="s">
        <v>5333</v>
      </c>
    </row>
    <row r="316" customFormat="false" ht="13.5" hidden="false" customHeight="false" outlineLevel="0" collapsed="false">
      <c r="A316" s="797" t="n">
        <v>103424</v>
      </c>
      <c r="B316" s="796" t="s">
        <v>5642</v>
      </c>
      <c r="C316" s="796" t="s">
        <v>13</v>
      </c>
      <c r="D316" s="798" t="n">
        <v>188.01</v>
      </c>
      <c r="E316" s="796" t="s">
        <v>5333</v>
      </c>
    </row>
    <row r="317" customFormat="false" ht="13.5" hidden="false" customHeight="false" outlineLevel="0" collapsed="false">
      <c r="A317" s="797" t="n">
        <v>103425</v>
      </c>
      <c r="B317" s="796" t="s">
        <v>5643</v>
      </c>
      <c r="C317" s="796" t="s">
        <v>13</v>
      </c>
      <c r="D317" s="798" t="n">
        <v>16.18</v>
      </c>
      <c r="E317" s="796" t="s">
        <v>5333</v>
      </c>
    </row>
    <row r="318" customFormat="false" ht="13.5" hidden="false" customHeight="false" outlineLevel="0" collapsed="false">
      <c r="A318" s="797" t="n">
        <v>103426</v>
      </c>
      <c r="B318" s="796" t="s">
        <v>5644</v>
      </c>
      <c r="C318" s="796" t="s">
        <v>13</v>
      </c>
      <c r="D318" s="798" t="n">
        <v>19.89</v>
      </c>
      <c r="E318" s="796" t="s">
        <v>5333</v>
      </c>
    </row>
    <row r="319" customFormat="false" ht="13.5" hidden="false" customHeight="false" outlineLevel="0" collapsed="false">
      <c r="A319" s="797" t="n">
        <v>103427</v>
      </c>
      <c r="B319" s="796" t="s">
        <v>5645</v>
      </c>
      <c r="C319" s="796" t="s">
        <v>13</v>
      </c>
      <c r="D319" s="798" t="n">
        <v>39.79</v>
      </c>
      <c r="E319" s="796" t="s">
        <v>5333</v>
      </c>
    </row>
    <row r="320" customFormat="false" ht="13.5" hidden="false" customHeight="false" outlineLevel="0" collapsed="false">
      <c r="A320" s="797" t="n">
        <v>103428</v>
      </c>
      <c r="B320" s="796" t="s">
        <v>5646</v>
      </c>
      <c r="C320" s="796" t="s">
        <v>13</v>
      </c>
      <c r="D320" s="798" t="n">
        <v>252.54</v>
      </c>
      <c r="E320" s="796" t="s">
        <v>5333</v>
      </c>
    </row>
    <row r="321" customFormat="false" ht="13.5" hidden="false" customHeight="false" outlineLevel="0" collapsed="false">
      <c r="A321" s="797" t="n">
        <v>103429</v>
      </c>
      <c r="B321" s="796" t="s">
        <v>5647</v>
      </c>
      <c r="C321" s="796" t="s">
        <v>13</v>
      </c>
      <c r="D321" s="799" t="n">
        <v>2693.31</v>
      </c>
      <c r="E321" s="796" t="s">
        <v>5333</v>
      </c>
    </row>
    <row r="322" customFormat="false" ht="13.5" hidden="false" customHeight="false" outlineLevel="0" collapsed="false">
      <c r="A322" s="797" t="n">
        <v>103430</v>
      </c>
      <c r="B322" s="796" t="s">
        <v>5648</v>
      </c>
      <c r="C322" s="796" t="s">
        <v>13</v>
      </c>
      <c r="D322" s="798" t="n">
        <v>34.12</v>
      </c>
      <c r="E322" s="796" t="s">
        <v>5333</v>
      </c>
    </row>
    <row r="323" customFormat="false" ht="13.5" hidden="false" customHeight="false" outlineLevel="0" collapsed="false">
      <c r="A323" s="797" t="n">
        <v>103431</v>
      </c>
      <c r="B323" s="796" t="s">
        <v>5649</v>
      </c>
      <c r="C323" s="796" t="s">
        <v>13</v>
      </c>
      <c r="D323" s="798" t="n">
        <v>60.21</v>
      </c>
      <c r="E323" s="796" t="s">
        <v>5333</v>
      </c>
    </row>
    <row r="324" customFormat="false" ht="13.5" hidden="false" customHeight="false" outlineLevel="0" collapsed="false">
      <c r="A324" s="797" t="n">
        <v>103432</v>
      </c>
      <c r="B324" s="796" t="s">
        <v>5650</v>
      </c>
      <c r="C324" s="796" t="s">
        <v>13</v>
      </c>
      <c r="D324" s="799" t="n">
        <v>1527.36</v>
      </c>
      <c r="E324" s="796" t="s">
        <v>5333</v>
      </c>
    </row>
    <row r="325" customFormat="false" ht="13.5" hidden="false" customHeight="false" outlineLevel="0" collapsed="false">
      <c r="A325" s="797" t="n">
        <v>103433</v>
      </c>
      <c r="B325" s="796" t="s">
        <v>5651</v>
      </c>
      <c r="C325" s="796" t="s">
        <v>13</v>
      </c>
      <c r="D325" s="798" t="n">
        <v>33.06</v>
      </c>
      <c r="E325" s="796" t="s">
        <v>5333</v>
      </c>
    </row>
    <row r="326" customFormat="false" ht="13.5" hidden="false" customHeight="false" outlineLevel="0" collapsed="false">
      <c r="A326" s="797" t="n">
        <v>103434</v>
      </c>
      <c r="B326" s="796" t="s">
        <v>5652</v>
      </c>
      <c r="C326" s="796" t="s">
        <v>13</v>
      </c>
      <c r="D326" s="798" t="n">
        <v>46</v>
      </c>
      <c r="E326" s="796" t="s">
        <v>5333</v>
      </c>
    </row>
    <row r="327" customFormat="false" ht="13.5" hidden="false" customHeight="false" outlineLevel="0" collapsed="false">
      <c r="A327" s="797" t="n">
        <v>103435</v>
      </c>
      <c r="B327" s="796" t="s">
        <v>5653</v>
      </c>
      <c r="C327" s="796" t="s">
        <v>13</v>
      </c>
      <c r="D327" s="798" t="n">
        <v>85.79</v>
      </c>
      <c r="E327" s="796" t="s">
        <v>5333</v>
      </c>
    </row>
    <row r="328" customFormat="false" ht="13.5" hidden="false" customHeight="false" outlineLevel="0" collapsed="false">
      <c r="A328" s="797" t="n">
        <v>103436</v>
      </c>
      <c r="B328" s="796" t="s">
        <v>5654</v>
      </c>
      <c r="C328" s="796" t="s">
        <v>13</v>
      </c>
      <c r="D328" s="799" t="n">
        <v>2158.19</v>
      </c>
      <c r="E328" s="796" t="s">
        <v>5333</v>
      </c>
    </row>
    <row r="329" customFormat="false" ht="13.5" hidden="false" customHeight="false" outlineLevel="0" collapsed="false">
      <c r="A329" s="797" t="n">
        <v>103437</v>
      </c>
      <c r="B329" s="796" t="s">
        <v>5655</v>
      </c>
      <c r="C329" s="796" t="s">
        <v>13</v>
      </c>
      <c r="D329" s="798" t="n">
        <v>177.73</v>
      </c>
      <c r="E329" s="796" t="s">
        <v>5333</v>
      </c>
    </row>
    <row r="330" customFormat="false" ht="13.5" hidden="false" customHeight="false" outlineLevel="0" collapsed="false">
      <c r="A330" s="797" t="n">
        <v>103438</v>
      </c>
      <c r="B330" s="796" t="s">
        <v>5656</v>
      </c>
      <c r="C330" s="796" t="s">
        <v>13</v>
      </c>
      <c r="D330" s="798" t="n">
        <v>177.73</v>
      </c>
      <c r="E330" s="796" t="s">
        <v>5333</v>
      </c>
    </row>
    <row r="331" customFormat="false" ht="13.5" hidden="false" customHeight="false" outlineLevel="0" collapsed="false">
      <c r="A331" s="797" t="n">
        <v>103439</v>
      </c>
      <c r="B331" s="796" t="s">
        <v>5657</v>
      </c>
      <c r="C331" s="796" t="s">
        <v>13</v>
      </c>
      <c r="D331" s="798" t="n">
        <v>208.01</v>
      </c>
      <c r="E331" s="796" t="s">
        <v>5333</v>
      </c>
    </row>
    <row r="332" customFormat="false" ht="13.5" hidden="false" customHeight="false" outlineLevel="0" collapsed="false">
      <c r="A332" s="797" t="n">
        <v>103440</v>
      </c>
      <c r="B332" s="796" t="s">
        <v>5658</v>
      </c>
      <c r="C332" s="796" t="s">
        <v>13</v>
      </c>
      <c r="D332" s="798" t="n">
        <v>407.6</v>
      </c>
      <c r="E332" s="796" t="s">
        <v>5333</v>
      </c>
    </row>
    <row r="333" customFormat="false" ht="13.5" hidden="false" customHeight="false" outlineLevel="0" collapsed="false">
      <c r="A333" s="797" t="n">
        <v>103441</v>
      </c>
      <c r="B333" s="796" t="s">
        <v>5659</v>
      </c>
      <c r="C333" s="796" t="s">
        <v>13</v>
      </c>
      <c r="D333" s="798" t="n">
        <v>412.51</v>
      </c>
      <c r="E333" s="796" t="s">
        <v>5333</v>
      </c>
    </row>
    <row r="334" customFormat="false" ht="13.5" hidden="false" customHeight="false" outlineLevel="0" collapsed="false">
      <c r="A334" s="797" t="n">
        <v>103442</v>
      </c>
      <c r="B334" s="796" t="s">
        <v>5660</v>
      </c>
      <c r="C334" s="796" t="s">
        <v>13</v>
      </c>
      <c r="D334" s="798" t="n">
        <v>530.89</v>
      </c>
      <c r="E334" s="796" t="s">
        <v>5333</v>
      </c>
    </row>
    <row r="335" customFormat="false" ht="13.5" hidden="false" customHeight="false" outlineLevel="0" collapsed="false">
      <c r="A335" s="797" t="n">
        <v>93206</v>
      </c>
      <c r="B335" s="796" t="s">
        <v>5661</v>
      </c>
      <c r="C335" s="796" t="s">
        <v>16</v>
      </c>
      <c r="D335" s="799" t="n">
        <v>1284.88</v>
      </c>
      <c r="E335" s="796" t="s">
        <v>5333</v>
      </c>
    </row>
    <row r="336" customFormat="false" ht="13.5" hidden="false" customHeight="false" outlineLevel="0" collapsed="false">
      <c r="A336" s="797" t="n">
        <v>93207</v>
      </c>
      <c r="B336" s="796" t="s">
        <v>5662</v>
      </c>
      <c r="C336" s="796" t="s">
        <v>16</v>
      </c>
      <c r="D336" s="799" t="n">
        <v>1352.61</v>
      </c>
      <c r="E336" s="796" t="s">
        <v>5333</v>
      </c>
    </row>
    <row r="337" customFormat="false" ht="13.5" hidden="false" customHeight="false" outlineLevel="0" collapsed="false">
      <c r="A337" s="797" t="n">
        <v>93208</v>
      </c>
      <c r="B337" s="796" t="s">
        <v>5663</v>
      </c>
      <c r="C337" s="796" t="s">
        <v>16</v>
      </c>
      <c r="D337" s="799" t="n">
        <v>1103.65</v>
      </c>
      <c r="E337" s="796" t="s">
        <v>5333</v>
      </c>
    </row>
    <row r="338" customFormat="false" ht="13.5" hidden="false" customHeight="false" outlineLevel="0" collapsed="false">
      <c r="A338" s="797" t="n">
        <v>93209</v>
      </c>
      <c r="B338" s="796" t="s">
        <v>5664</v>
      </c>
      <c r="C338" s="796" t="s">
        <v>16</v>
      </c>
      <c r="D338" s="799" t="n">
        <v>1059.43</v>
      </c>
      <c r="E338" s="796" t="s">
        <v>5333</v>
      </c>
    </row>
    <row r="339" customFormat="false" ht="13.5" hidden="false" customHeight="false" outlineLevel="0" collapsed="false">
      <c r="A339" s="797" t="n">
        <v>93210</v>
      </c>
      <c r="B339" s="796" t="s">
        <v>5665</v>
      </c>
      <c r="C339" s="796" t="s">
        <v>16</v>
      </c>
      <c r="D339" s="798" t="n">
        <v>701.41</v>
      </c>
      <c r="E339" s="796" t="s">
        <v>5333</v>
      </c>
    </row>
    <row r="340" customFormat="false" ht="13.5" hidden="false" customHeight="false" outlineLevel="0" collapsed="false">
      <c r="A340" s="797" t="n">
        <v>93211</v>
      </c>
      <c r="B340" s="796" t="s">
        <v>5666</v>
      </c>
      <c r="C340" s="796" t="s">
        <v>16</v>
      </c>
      <c r="D340" s="798" t="n">
        <v>678.62</v>
      </c>
      <c r="E340" s="796" t="s">
        <v>5333</v>
      </c>
    </row>
    <row r="341" customFormat="false" ht="13.5" hidden="false" customHeight="false" outlineLevel="0" collapsed="false">
      <c r="A341" s="797" t="n">
        <v>93212</v>
      </c>
      <c r="B341" s="796" t="s">
        <v>5667</v>
      </c>
      <c r="C341" s="796" t="s">
        <v>16</v>
      </c>
      <c r="D341" s="799" t="n">
        <v>1162.92</v>
      </c>
      <c r="E341" s="796" t="s">
        <v>5333</v>
      </c>
    </row>
    <row r="342" customFormat="false" ht="13.5" hidden="false" customHeight="false" outlineLevel="0" collapsed="false">
      <c r="A342" s="797" t="n">
        <v>93213</v>
      </c>
      <c r="B342" s="796" t="s">
        <v>5668</v>
      </c>
      <c r="C342" s="796" t="s">
        <v>16</v>
      </c>
      <c r="D342" s="799" t="n">
        <v>1113.75</v>
      </c>
      <c r="E342" s="796" t="s">
        <v>5333</v>
      </c>
    </row>
    <row r="343" customFormat="false" ht="13.5" hidden="false" customHeight="false" outlineLevel="0" collapsed="false">
      <c r="A343" s="797" t="n">
        <v>93214</v>
      </c>
      <c r="B343" s="796" t="s">
        <v>5669</v>
      </c>
      <c r="C343" s="796" t="s">
        <v>13</v>
      </c>
      <c r="D343" s="799" t="n">
        <v>8070.38</v>
      </c>
      <c r="E343" s="796" t="s">
        <v>5333</v>
      </c>
    </row>
    <row r="344" customFormat="false" ht="13.5" hidden="false" customHeight="false" outlineLevel="0" collapsed="false">
      <c r="A344" s="797" t="n">
        <v>93243</v>
      </c>
      <c r="B344" s="796" t="s">
        <v>5670</v>
      </c>
      <c r="C344" s="796" t="s">
        <v>13</v>
      </c>
      <c r="D344" s="799" t="n">
        <v>12382.37</v>
      </c>
      <c r="E344" s="796" t="s">
        <v>5333</v>
      </c>
    </row>
    <row r="345" customFormat="false" ht="13.5" hidden="false" customHeight="false" outlineLevel="0" collapsed="false">
      <c r="A345" s="797" t="n">
        <v>93582</v>
      </c>
      <c r="B345" s="796" t="s">
        <v>5671</v>
      </c>
      <c r="C345" s="796" t="s">
        <v>16</v>
      </c>
      <c r="D345" s="798" t="n">
        <v>332.13</v>
      </c>
      <c r="E345" s="796" t="s">
        <v>5333</v>
      </c>
    </row>
    <row r="346" customFormat="false" ht="13.5" hidden="false" customHeight="false" outlineLevel="0" collapsed="false">
      <c r="A346" s="797" t="n">
        <v>93583</v>
      </c>
      <c r="B346" s="796" t="s">
        <v>5672</v>
      </c>
      <c r="C346" s="796" t="s">
        <v>16</v>
      </c>
      <c r="D346" s="798" t="n">
        <v>530.67</v>
      </c>
      <c r="E346" s="796" t="s">
        <v>5333</v>
      </c>
    </row>
    <row r="347" customFormat="false" ht="13.5" hidden="false" customHeight="false" outlineLevel="0" collapsed="false">
      <c r="A347" s="797" t="n">
        <v>93584</v>
      </c>
      <c r="B347" s="796" t="s">
        <v>5673</v>
      </c>
      <c r="C347" s="796" t="s">
        <v>16</v>
      </c>
      <c r="D347" s="799" t="n">
        <v>1093.35</v>
      </c>
      <c r="E347" s="796" t="s">
        <v>5333</v>
      </c>
    </row>
    <row r="348" customFormat="false" ht="13.5" hidden="false" customHeight="false" outlineLevel="0" collapsed="false">
      <c r="A348" s="797" t="n">
        <v>93585</v>
      </c>
      <c r="B348" s="796" t="s">
        <v>5674</v>
      </c>
      <c r="C348" s="796" t="s">
        <v>16</v>
      </c>
      <c r="D348" s="799" t="n">
        <v>1525.51</v>
      </c>
      <c r="E348" s="796" t="s">
        <v>5333</v>
      </c>
    </row>
    <row r="349" customFormat="false" ht="13.5" hidden="false" customHeight="false" outlineLevel="0" collapsed="false">
      <c r="A349" s="797" t="n">
        <v>98441</v>
      </c>
      <c r="B349" s="796" t="s">
        <v>5675</v>
      </c>
      <c r="C349" s="796" t="s">
        <v>16</v>
      </c>
      <c r="D349" s="798" t="n">
        <v>195.83</v>
      </c>
      <c r="E349" s="796" t="s">
        <v>5333</v>
      </c>
    </row>
    <row r="350" customFormat="false" ht="13.5" hidden="false" customHeight="false" outlineLevel="0" collapsed="false">
      <c r="A350" s="797" t="n">
        <v>98442</v>
      </c>
      <c r="B350" s="796" t="s">
        <v>5676</v>
      </c>
      <c r="C350" s="796" t="s">
        <v>16</v>
      </c>
      <c r="D350" s="798" t="n">
        <v>199.74</v>
      </c>
      <c r="E350" s="796" t="s">
        <v>5333</v>
      </c>
    </row>
    <row r="351" customFormat="false" ht="13.5" hidden="false" customHeight="false" outlineLevel="0" collapsed="false">
      <c r="A351" s="797" t="n">
        <v>98443</v>
      </c>
      <c r="B351" s="796" t="s">
        <v>5677</v>
      </c>
      <c r="C351" s="796" t="s">
        <v>16</v>
      </c>
      <c r="D351" s="798" t="n">
        <v>171.62</v>
      </c>
      <c r="E351" s="796" t="s">
        <v>5333</v>
      </c>
    </row>
    <row r="352" customFormat="false" ht="13.5" hidden="false" customHeight="false" outlineLevel="0" collapsed="false">
      <c r="A352" s="797" t="n">
        <v>98444</v>
      </c>
      <c r="B352" s="796" t="s">
        <v>5678</v>
      </c>
      <c r="C352" s="796" t="s">
        <v>16</v>
      </c>
      <c r="D352" s="798" t="n">
        <v>174.4</v>
      </c>
      <c r="E352" s="796" t="s">
        <v>5333</v>
      </c>
    </row>
    <row r="353" customFormat="false" ht="13.5" hidden="false" customHeight="false" outlineLevel="0" collapsed="false">
      <c r="A353" s="797" t="n">
        <v>98445</v>
      </c>
      <c r="B353" s="796" t="s">
        <v>5679</v>
      </c>
      <c r="C353" s="796" t="s">
        <v>16</v>
      </c>
      <c r="D353" s="798" t="n">
        <v>238.28</v>
      </c>
      <c r="E353" s="796" t="s">
        <v>5333</v>
      </c>
    </row>
    <row r="354" customFormat="false" ht="13.5" hidden="false" customHeight="false" outlineLevel="0" collapsed="false">
      <c r="A354" s="797" t="n">
        <v>98446</v>
      </c>
      <c r="B354" s="796" t="s">
        <v>5680</v>
      </c>
      <c r="C354" s="796" t="s">
        <v>16</v>
      </c>
      <c r="D354" s="798" t="n">
        <v>307.68</v>
      </c>
      <c r="E354" s="796" t="s">
        <v>5333</v>
      </c>
    </row>
    <row r="355" customFormat="false" ht="13.5" hidden="false" customHeight="false" outlineLevel="0" collapsed="false">
      <c r="A355" s="797" t="n">
        <v>98447</v>
      </c>
      <c r="B355" s="796" t="s">
        <v>5681</v>
      </c>
      <c r="C355" s="796" t="s">
        <v>16</v>
      </c>
      <c r="D355" s="798" t="n">
        <v>204.41</v>
      </c>
      <c r="E355" s="796" t="s">
        <v>5333</v>
      </c>
    </row>
    <row r="356" customFormat="false" ht="13.5" hidden="false" customHeight="false" outlineLevel="0" collapsed="false">
      <c r="A356" s="797" t="n">
        <v>98448</v>
      </c>
      <c r="B356" s="796" t="s">
        <v>5682</v>
      </c>
      <c r="C356" s="796" t="s">
        <v>16</v>
      </c>
      <c r="D356" s="798" t="n">
        <v>258.95</v>
      </c>
      <c r="E356" s="796" t="s">
        <v>5333</v>
      </c>
    </row>
    <row r="357" customFormat="false" ht="13.5" hidden="false" customHeight="false" outlineLevel="0" collapsed="false">
      <c r="A357" s="797" t="n">
        <v>98449</v>
      </c>
      <c r="B357" s="796" t="s">
        <v>5683</v>
      </c>
      <c r="C357" s="796" t="s">
        <v>16</v>
      </c>
      <c r="D357" s="798" t="n">
        <v>238.25</v>
      </c>
      <c r="E357" s="796" t="s">
        <v>5333</v>
      </c>
    </row>
    <row r="358" customFormat="false" ht="13.5" hidden="false" customHeight="false" outlineLevel="0" collapsed="false">
      <c r="A358" s="797" t="n">
        <v>98450</v>
      </c>
      <c r="B358" s="796" t="s">
        <v>5684</v>
      </c>
      <c r="C358" s="796" t="s">
        <v>16</v>
      </c>
      <c r="D358" s="798" t="n">
        <v>243.94</v>
      </c>
      <c r="E358" s="796" t="s">
        <v>5333</v>
      </c>
    </row>
    <row r="359" customFormat="false" ht="13.5" hidden="false" customHeight="false" outlineLevel="0" collapsed="false">
      <c r="A359" s="797" t="n">
        <v>98451</v>
      </c>
      <c r="B359" s="796" t="s">
        <v>5685</v>
      </c>
      <c r="C359" s="796" t="s">
        <v>16</v>
      </c>
      <c r="D359" s="798" t="n">
        <v>210.67</v>
      </c>
      <c r="E359" s="796" t="s">
        <v>5333</v>
      </c>
    </row>
    <row r="360" customFormat="false" ht="13.5" hidden="false" customHeight="false" outlineLevel="0" collapsed="false">
      <c r="A360" s="797" t="n">
        <v>98452</v>
      </c>
      <c r="B360" s="796" t="s">
        <v>5686</v>
      </c>
      <c r="C360" s="796" t="s">
        <v>16</v>
      </c>
      <c r="D360" s="798" t="n">
        <v>214.11</v>
      </c>
      <c r="E360" s="796" t="s">
        <v>5333</v>
      </c>
    </row>
    <row r="361" customFormat="false" ht="13.5" hidden="false" customHeight="false" outlineLevel="0" collapsed="false">
      <c r="A361" s="797" t="n">
        <v>98453</v>
      </c>
      <c r="B361" s="796" t="s">
        <v>5687</v>
      </c>
      <c r="C361" s="796" t="s">
        <v>16</v>
      </c>
      <c r="D361" s="798" t="n">
        <v>287.43</v>
      </c>
      <c r="E361" s="796" t="s">
        <v>5333</v>
      </c>
    </row>
    <row r="362" customFormat="false" ht="13.5" hidden="false" customHeight="false" outlineLevel="0" collapsed="false">
      <c r="A362" s="797" t="n">
        <v>98454</v>
      </c>
      <c r="B362" s="796" t="s">
        <v>5688</v>
      </c>
      <c r="C362" s="796" t="s">
        <v>16</v>
      </c>
      <c r="D362" s="798" t="n">
        <v>373.19</v>
      </c>
      <c r="E362" s="796" t="s">
        <v>5333</v>
      </c>
    </row>
    <row r="363" customFormat="false" ht="13.5" hidden="false" customHeight="false" outlineLevel="0" collapsed="false">
      <c r="A363" s="797" t="n">
        <v>98455</v>
      </c>
      <c r="B363" s="796" t="s">
        <v>5689</v>
      </c>
      <c r="C363" s="796" t="s">
        <v>16</v>
      </c>
      <c r="D363" s="798" t="n">
        <v>250.19</v>
      </c>
      <c r="E363" s="796" t="s">
        <v>5333</v>
      </c>
    </row>
    <row r="364" customFormat="false" ht="13.5" hidden="false" customHeight="false" outlineLevel="0" collapsed="false">
      <c r="A364" s="797" t="n">
        <v>98456</v>
      </c>
      <c r="B364" s="796" t="s">
        <v>5690</v>
      </c>
      <c r="C364" s="796" t="s">
        <v>16</v>
      </c>
      <c r="D364" s="798" t="n">
        <v>319.96</v>
      </c>
      <c r="E364" s="796" t="s">
        <v>5333</v>
      </c>
    </row>
    <row r="365" customFormat="false" ht="13.5" hidden="false" customHeight="false" outlineLevel="0" collapsed="false">
      <c r="A365" s="797" t="n">
        <v>98458</v>
      </c>
      <c r="B365" s="796" t="s">
        <v>5691</v>
      </c>
      <c r="C365" s="796" t="s">
        <v>16</v>
      </c>
      <c r="D365" s="798" t="n">
        <v>189.1</v>
      </c>
      <c r="E365" s="796" t="s">
        <v>5333</v>
      </c>
    </row>
    <row r="366" customFormat="false" ht="13.5" hidden="false" customHeight="false" outlineLevel="0" collapsed="false">
      <c r="A366" s="797" t="n">
        <v>98459</v>
      </c>
      <c r="B366" s="796" t="s">
        <v>5692</v>
      </c>
      <c r="C366" s="796" t="s">
        <v>16</v>
      </c>
      <c r="D366" s="798" t="n">
        <v>148.3</v>
      </c>
      <c r="E366" s="796" t="s">
        <v>5333</v>
      </c>
    </row>
    <row r="367" customFormat="false" ht="13.5" hidden="false" customHeight="false" outlineLevel="0" collapsed="false">
      <c r="A367" s="797" t="n">
        <v>98460</v>
      </c>
      <c r="B367" s="796" t="s">
        <v>5693</v>
      </c>
      <c r="C367" s="796" t="s">
        <v>16</v>
      </c>
      <c r="D367" s="798" t="n">
        <v>224.98</v>
      </c>
      <c r="E367" s="796" t="s">
        <v>5333</v>
      </c>
    </row>
    <row r="368" customFormat="false" ht="13.5" hidden="false" customHeight="false" outlineLevel="0" collapsed="false">
      <c r="A368" s="797" t="n">
        <v>98461</v>
      </c>
      <c r="B368" s="796" t="s">
        <v>5694</v>
      </c>
      <c r="C368" s="796" t="s">
        <v>13</v>
      </c>
      <c r="D368" s="799" t="n">
        <v>7239.6</v>
      </c>
      <c r="E368" s="796" t="s">
        <v>5333</v>
      </c>
    </row>
    <row r="369" customFormat="false" ht="13.5" hidden="false" customHeight="false" outlineLevel="0" collapsed="false">
      <c r="A369" s="797" t="n">
        <v>98462</v>
      </c>
      <c r="B369" s="796" t="s">
        <v>5695</v>
      </c>
      <c r="C369" s="796" t="s">
        <v>13</v>
      </c>
      <c r="D369" s="799" t="n">
        <v>10893.41</v>
      </c>
      <c r="E369" s="796" t="s">
        <v>5333</v>
      </c>
    </row>
    <row r="370" customFormat="false" ht="13.5" hidden="false" customHeight="false" outlineLevel="0" collapsed="false">
      <c r="A370" s="797" t="n">
        <v>5631</v>
      </c>
      <c r="B370" s="796" t="s">
        <v>5696</v>
      </c>
      <c r="C370" s="796" t="s">
        <v>4587</v>
      </c>
      <c r="D370" s="798" t="n">
        <v>230.02</v>
      </c>
      <c r="E370" s="796" t="s">
        <v>5333</v>
      </c>
    </row>
    <row r="371" customFormat="false" ht="13.5" hidden="false" customHeight="false" outlineLevel="0" collapsed="false">
      <c r="A371" s="797" t="n">
        <v>5678</v>
      </c>
      <c r="B371" s="796" t="s">
        <v>5697</v>
      </c>
      <c r="C371" s="796" t="s">
        <v>4587</v>
      </c>
      <c r="D371" s="798" t="n">
        <v>156.27</v>
      </c>
      <c r="E371" s="796" t="s">
        <v>5333</v>
      </c>
    </row>
    <row r="372" customFormat="false" ht="13.5" hidden="false" customHeight="false" outlineLevel="0" collapsed="false">
      <c r="A372" s="797" t="n">
        <v>5680</v>
      </c>
      <c r="B372" s="796" t="s">
        <v>5698</v>
      </c>
      <c r="C372" s="796" t="s">
        <v>4587</v>
      </c>
      <c r="D372" s="798" t="n">
        <v>143.27</v>
      </c>
      <c r="E372" s="796" t="s">
        <v>5333</v>
      </c>
    </row>
    <row r="373" customFormat="false" ht="13.5" hidden="false" customHeight="false" outlineLevel="0" collapsed="false">
      <c r="A373" s="797" t="n">
        <v>5684</v>
      </c>
      <c r="B373" s="796" t="s">
        <v>5699</v>
      </c>
      <c r="C373" s="796" t="s">
        <v>4587</v>
      </c>
      <c r="D373" s="798" t="n">
        <v>167.73</v>
      </c>
      <c r="E373" s="796" t="s">
        <v>5333</v>
      </c>
    </row>
    <row r="374" customFormat="false" ht="13.5" hidden="false" customHeight="false" outlineLevel="0" collapsed="false">
      <c r="A374" s="797" t="n">
        <v>5689</v>
      </c>
      <c r="B374" s="796" t="s">
        <v>5700</v>
      </c>
      <c r="C374" s="796" t="s">
        <v>4587</v>
      </c>
      <c r="D374" s="798" t="n">
        <v>6.98</v>
      </c>
      <c r="E374" s="796" t="s">
        <v>5333</v>
      </c>
    </row>
    <row r="375" customFormat="false" ht="13.5" hidden="false" customHeight="false" outlineLevel="0" collapsed="false">
      <c r="A375" s="797" t="n">
        <v>5795</v>
      </c>
      <c r="B375" s="796" t="s">
        <v>5701</v>
      </c>
      <c r="C375" s="796" t="s">
        <v>4587</v>
      </c>
      <c r="D375" s="798" t="n">
        <v>34.7</v>
      </c>
      <c r="E375" s="796" t="s">
        <v>5333</v>
      </c>
    </row>
    <row r="376" customFormat="false" ht="13.5" hidden="false" customHeight="false" outlineLevel="0" collapsed="false">
      <c r="A376" s="797" t="n">
        <v>5811</v>
      </c>
      <c r="B376" s="796" t="s">
        <v>5702</v>
      </c>
      <c r="C376" s="796" t="s">
        <v>4587</v>
      </c>
      <c r="D376" s="798" t="n">
        <v>221.58</v>
      </c>
      <c r="E376" s="796" t="s">
        <v>5333</v>
      </c>
    </row>
    <row r="377" customFormat="false" ht="13.5" hidden="false" customHeight="false" outlineLevel="0" collapsed="false">
      <c r="A377" s="797" t="n">
        <v>5823</v>
      </c>
      <c r="B377" s="796" t="s">
        <v>5703</v>
      </c>
      <c r="C377" s="796" t="s">
        <v>4587</v>
      </c>
      <c r="D377" s="798" t="n">
        <v>233.64</v>
      </c>
      <c r="E377" s="796" t="s">
        <v>5333</v>
      </c>
    </row>
    <row r="378" customFormat="false" ht="13.5" hidden="false" customHeight="false" outlineLevel="0" collapsed="false">
      <c r="A378" s="797" t="n">
        <v>5824</v>
      </c>
      <c r="B378" s="796" t="s">
        <v>5704</v>
      </c>
      <c r="C378" s="796" t="s">
        <v>4587</v>
      </c>
      <c r="D378" s="798" t="n">
        <v>232.88</v>
      </c>
      <c r="E378" s="796" t="s">
        <v>5333</v>
      </c>
    </row>
    <row r="379" customFormat="false" ht="13.5" hidden="false" customHeight="false" outlineLevel="0" collapsed="false">
      <c r="A379" s="797" t="n">
        <v>5835</v>
      </c>
      <c r="B379" s="796" t="s">
        <v>5705</v>
      </c>
      <c r="C379" s="796" t="s">
        <v>4587</v>
      </c>
      <c r="D379" s="798" t="n">
        <v>399.75</v>
      </c>
      <c r="E379" s="796" t="s">
        <v>5333</v>
      </c>
    </row>
    <row r="380" customFormat="false" ht="13.5" hidden="false" customHeight="false" outlineLevel="0" collapsed="false">
      <c r="A380" s="797" t="n">
        <v>5839</v>
      </c>
      <c r="B380" s="796" t="s">
        <v>5706</v>
      </c>
      <c r="C380" s="796" t="s">
        <v>4587</v>
      </c>
      <c r="D380" s="798" t="n">
        <v>10.3</v>
      </c>
      <c r="E380" s="796" t="s">
        <v>5333</v>
      </c>
    </row>
    <row r="381" customFormat="false" ht="13.5" hidden="false" customHeight="false" outlineLevel="0" collapsed="false">
      <c r="A381" s="797" t="n">
        <v>5843</v>
      </c>
      <c r="B381" s="796" t="s">
        <v>5707</v>
      </c>
      <c r="C381" s="796" t="s">
        <v>4587</v>
      </c>
      <c r="D381" s="798" t="n">
        <v>174.6</v>
      </c>
      <c r="E381" s="796" t="s">
        <v>5333</v>
      </c>
    </row>
    <row r="382" customFormat="false" ht="13.5" hidden="false" customHeight="false" outlineLevel="0" collapsed="false">
      <c r="A382" s="797" t="n">
        <v>5847</v>
      </c>
      <c r="B382" s="796" t="s">
        <v>5708</v>
      </c>
      <c r="C382" s="796" t="s">
        <v>4587</v>
      </c>
      <c r="D382" s="798" t="n">
        <v>303.87</v>
      </c>
      <c r="E382" s="796" t="s">
        <v>5333</v>
      </c>
    </row>
    <row r="383" customFormat="false" ht="13.5" hidden="false" customHeight="false" outlineLevel="0" collapsed="false">
      <c r="A383" s="797" t="n">
        <v>5851</v>
      </c>
      <c r="B383" s="796" t="s">
        <v>5709</v>
      </c>
      <c r="C383" s="796" t="s">
        <v>4587</v>
      </c>
      <c r="D383" s="798" t="n">
        <v>292.41</v>
      </c>
      <c r="E383" s="796" t="s">
        <v>5333</v>
      </c>
    </row>
    <row r="384" customFormat="false" ht="13.5" hidden="false" customHeight="false" outlineLevel="0" collapsed="false">
      <c r="A384" s="797" t="n">
        <v>5855</v>
      </c>
      <c r="B384" s="796" t="s">
        <v>5710</v>
      </c>
      <c r="C384" s="796" t="s">
        <v>4587</v>
      </c>
      <c r="D384" s="798" t="n">
        <v>792.18</v>
      </c>
      <c r="E384" s="796" t="s">
        <v>5333</v>
      </c>
    </row>
    <row r="385" customFormat="false" ht="13.5" hidden="false" customHeight="false" outlineLevel="0" collapsed="false">
      <c r="A385" s="797" t="n">
        <v>5863</v>
      </c>
      <c r="B385" s="796" t="s">
        <v>5711</v>
      </c>
      <c r="C385" s="796" t="s">
        <v>4587</v>
      </c>
      <c r="D385" s="798" t="n">
        <v>23.91</v>
      </c>
      <c r="E385" s="796" t="s">
        <v>5333</v>
      </c>
    </row>
    <row r="386" customFormat="false" ht="13.5" hidden="false" customHeight="false" outlineLevel="0" collapsed="false">
      <c r="A386" s="797" t="n">
        <v>5867</v>
      </c>
      <c r="B386" s="796" t="s">
        <v>5712</v>
      </c>
      <c r="C386" s="796" t="s">
        <v>4587</v>
      </c>
      <c r="D386" s="798" t="n">
        <v>169.56</v>
      </c>
      <c r="E386" s="796" t="s">
        <v>5333</v>
      </c>
    </row>
    <row r="387" customFormat="false" ht="13.5" hidden="false" customHeight="false" outlineLevel="0" collapsed="false">
      <c r="A387" s="797" t="n">
        <v>5875</v>
      </c>
      <c r="B387" s="796" t="s">
        <v>5713</v>
      </c>
      <c r="C387" s="796" t="s">
        <v>4587</v>
      </c>
      <c r="D387" s="798" t="n">
        <v>144.54</v>
      </c>
      <c r="E387" s="796" t="s">
        <v>5333</v>
      </c>
    </row>
    <row r="388" customFormat="false" ht="13.5" hidden="false" customHeight="false" outlineLevel="0" collapsed="false">
      <c r="A388" s="797" t="n">
        <v>5879</v>
      </c>
      <c r="B388" s="796" t="s">
        <v>5714</v>
      </c>
      <c r="C388" s="796" t="s">
        <v>4587</v>
      </c>
      <c r="D388" s="798" t="n">
        <v>151.7</v>
      </c>
      <c r="E388" s="796" t="s">
        <v>5333</v>
      </c>
    </row>
    <row r="389" customFormat="false" ht="13.5" hidden="false" customHeight="false" outlineLevel="0" collapsed="false">
      <c r="A389" s="797" t="n">
        <v>5882</v>
      </c>
      <c r="B389" s="796" t="s">
        <v>5715</v>
      </c>
      <c r="C389" s="796" t="s">
        <v>4587</v>
      </c>
      <c r="D389" s="798" t="n">
        <v>127.32</v>
      </c>
      <c r="E389" s="796" t="s">
        <v>5333</v>
      </c>
    </row>
    <row r="390" customFormat="false" ht="13.5" hidden="false" customHeight="false" outlineLevel="0" collapsed="false">
      <c r="A390" s="797" t="n">
        <v>5890</v>
      </c>
      <c r="B390" s="796" t="s">
        <v>5716</v>
      </c>
      <c r="C390" s="796" t="s">
        <v>4587</v>
      </c>
      <c r="D390" s="798" t="n">
        <v>219.92</v>
      </c>
      <c r="E390" s="796" t="s">
        <v>5333</v>
      </c>
    </row>
    <row r="391" customFormat="false" ht="13.5" hidden="false" customHeight="false" outlineLevel="0" collapsed="false">
      <c r="A391" s="797" t="n">
        <v>5894</v>
      </c>
      <c r="B391" s="796" t="s">
        <v>5717</v>
      </c>
      <c r="C391" s="796" t="s">
        <v>4587</v>
      </c>
      <c r="D391" s="798" t="n">
        <v>228.51</v>
      </c>
      <c r="E391" s="796" t="s">
        <v>5333</v>
      </c>
    </row>
    <row r="392" customFormat="false" ht="13.5" hidden="false" customHeight="false" outlineLevel="0" collapsed="false">
      <c r="A392" s="797" t="n">
        <v>5901</v>
      </c>
      <c r="B392" s="796" t="s">
        <v>5718</v>
      </c>
      <c r="C392" s="796" t="s">
        <v>4587</v>
      </c>
      <c r="D392" s="798" t="n">
        <v>334.21</v>
      </c>
      <c r="E392" s="796" t="s">
        <v>5333</v>
      </c>
    </row>
    <row r="393" customFormat="false" ht="13.5" hidden="false" customHeight="false" outlineLevel="0" collapsed="false">
      <c r="A393" s="797" t="n">
        <v>5909</v>
      </c>
      <c r="B393" s="796" t="s">
        <v>5719</v>
      </c>
      <c r="C393" s="796" t="s">
        <v>4587</v>
      </c>
      <c r="D393" s="798" t="n">
        <v>37.44</v>
      </c>
      <c r="E393" s="796" t="s">
        <v>5333</v>
      </c>
    </row>
    <row r="394" customFormat="false" ht="13.5" hidden="false" customHeight="false" outlineLevel="0" collapsed="false">
      <c r="A394" s="797" t="n">
        <v>5921</v>
      </c>
      <c r="B394" s="796" t="s">
        <v>5720</v>
      </c>
      <c r="C394" s="796" t="s">
        <v>4587</v>
      </c>
      <c r="D394" s="798" t="n">
        <v>5.47</v>
      </c>
      <c r="E394" s="796" t="s">
        <v>5333</v>
      </c>
    </row>
    <row r="395" customFormat="false" ht="13.5" hidden="false" customHeight="false" outlineLevel="0" collapsed="false">
      <c r="A395" s="797" t="n">
        <v>5928</v>
      </c>
      <c r="B395" s="796" t="s">
        <v>4586</v>
      </c>
      <c r="C395" s="796" t="s">
        <v>4587</v>
      </c>
      <c r="D395" s="798" t="n">
        <v>293.61</v>
      </c>
      <c r="E395" s="796" t="s">
        <v>5333</v>
      </c>
    </row>
    <row r="396" customFormat="false" ht="13.5" hidden="false" customHeight="false" outlineLevel="0" collapsed="false">
      <c r="A396" s="797" t="n">
        <v>5932</v>
      </c>
      <c r="B396" s="796" t="s">
        <v>5721</v>
      </c>
      <c r="C396" s="796" t="s">
        <v>4587</v>
      </c>
      <c r="D396" s="798" t="n">
        <v>281.82</v>
      </c>
      <c r="E396" s="796" t="s">
        <v>5333</v>
      </c>
    </row>
    <row r="397" customFormat="false" ht="13.5" hidden="false" customHeight="false" outlineLevel="0" collapsed="false">
      <c r="A397" s="797" t="n">
        <v>5940</v>
      </c>
      <c r="B397" s="796" t="s">
        <v>5722</v>
      </c>
      <c r="C397" s="796" t="s">
        <v>4587</v>
      </c>
      <c r="D397" s="798" t="n">
        <v>215.16</v>
      </c>
      <c r="E397" s="796" t="s">
        <v>5333</v>
      </c>
    </row>
    <row r="398" customFormat="false" ht="13.5" hidden="false" customHeight="false" outlineLevel="0" collapsed="false">
      <c r="A398" s="797" t="n">
        <v>5944</v>
      </c>
      <c r="B398" s="796" t="s">
        <v>5723</v>
      </c>
      <c r="C398" s="796" t="s">
        <v>4587</v>
      </c>
      <c r="D398" s="798" t="n">
        <v>259.22</v>
      </c>
      <c r="E398" s="796" t="s">
        <v>5333</v>
      </c>
    </row>
    <row r="399" customFormat="false" ht="13.5" hidden="false" customHeight="false" outlineLevel="0" collapsed="false">
      <c r="A399" s="797" t="n">
        <v>5953</v>
      </c>
      <c r="B399" s="796" t="s">
        <v>5724</v>
      </c>
      <c r="C399" s="796" t="s">
        <v>4587</v>
      </c>
      <c r="D399" s="798" t="n">
        <v>59.56</v>
      </c>
      <c r="E399" s="796" t="s">
        <v>5333</v>
      </c>
    </row>
    <row r="400" customFormat="false" ht="13.5" hidden="false" customHeight="false" outlineLevel="0" collapsed="false">
      <c r="A400" s="797" t="n">
        <v>6259</v>
      </c>
      <c r="B400" s="796" t="s">
        <v>5725</v>
      </c>
      <c r="C400" s="796" t="s">
        <v>4587</v>
      </c>
      <c r="D400" s="798" t="n">
        <v>271.89</v>
      </c>
      <c r="E400" s="796" t="s">
        <v>5333</v>
      </c>
    </row>
    <row r="401" customFormat="false" ht="13.5" hidden="false" customHeight="false" outlineLevel="0" collapsed="false">
      <c r="A401" s="797" t="n">
        <v>6879</v>
      </c>
      <c r="B401" s="796" t="s">
        <v>5726</v>
      </c>
      <c r="C401" s="796" t="s">
        <v>4587</v>
      </c>
      <c r="D401" s="798" t="n">
        <v>219.61</v>
      </c>
      <c r="E401" s="796" t="s">
        <v>5333</v>
      </c>
    </row>
    <row r="402" customFormat="false" ht="13.5" hidden="false" customHeight="false" outlineLevel="0" collapsed="false">
      <c r="A402" s="797" t="n">
        <v>7030</v>
      </c>
      <c r="B402" s="796" t="s">
        <v>5727</v>
      </c>
      <c r="C402" s="796" t="s">
        <v>4587</v>
      </c>
      <c r="D402" s="798" t="n">
        <v>267.45</v>
      </c>
      <c r="E402" s="796" t="s">
        <v>5333</v>
      </c>
    </row>
    <row r="403" customFormat="false" ht="13.5" hidden="false" customHeight="false" outlineLevel="0" collapsed="false">
      <c r="A403" s="797" t="n">
        <v>7042</v>
      </c>
      <c r="B403" s="796" t="s">
        <v>5728</v>
      </c>
      <c r="C403" s="796" t="s">
        <v>4587</v>
      </c>
      <c r="D403" s="798" t="n">
        <v>23.75</v>
      </c>
      <c r="E403" s="796" t="s">
        <v>5333</v>
      </c>
    </row>
    <row r="404" customFormat="false" ht="13.5" hidden="false" customHeight="false" outlineLevel="0" collapsed="false">
      <c r="A404" s="797" t="n">
        <v>7049</v>
      </c>
      <c r="B404" s="796" t="s">
        <v>5729</v>
      </c>
      <c r="C404" s="796" t="s">
        <v>4587</v>
      </c>
      <c r="D404" s="798" t="n">
        <v>230.49</v>
      </c>
      <c r="E404" s="796" t="s">
        <v>5333</v>
      </c>
    </row>
    <row r="405" customFormat="false" ht="13.5" hidden="false" customHeight="false" outlineLevel="0" collapsed="false">
      <c r="A405" s="797" t="n">
        <v>67826</v>
      </c>
      <c r="B405" s="796" t="s">
        <v>5730</v>
      </c>
      <c r="C405" s="796" t="s">
        <v>4587</v>
      </c>
      <c r="D405" s="798" t="n">
        <v>204.49</v>
      </c>
      <c r="E405" s="796" t="s">
        <v>5333</v>
      </c>
    </row>
    <row r="406" customFormat="false" ht="13.5" hidden="false" customHeight="false" outlineLevel="0" collapsed="false">
      <c r="A406" s="797" t="n">
        <v>73417</v>
      </c>
      <c r="B406" s="796" t="s">
        <v>5731</v>
      </c>
      <c r="C406" s="796" t="s">
        <v>4587</v>
      </c>
      <c r="D406" s="798" t="n">
        <v>188.87</v>
      </c>
      <c r="E406" s="796" t="s">
        <v>5333</v>
      </c>
    </row>
    <row r="407" customFormat="false" ht="13.5" hidden="false" customHeight="false" outlineLevel="0" collapsed="false">
      <c r="A407" s="797" t="n">
        <v>73436</v>
      </c>
      <c r="B407" s="796" t="s">
        <v>5732</v>
      </c>
      <c r="C407" s="796" t="s">
        <v>4587</v>
      </c>
      <c r="D407" s="798" t="n">
        <v>170.94</v>
      </c>
      <c r="E407" s="796" t="s">
        <v>5333</v>
      </c>
    </row>
    <row r="408" customFormat="false" ht="13.5" hidden="false" customHeight="false" outlineLevel="0" collapsed="false">
      <c r="A408" s="797" t="n">
        <v>73467</v>
      </c>
      <c r="B408" s="796" t="s">
        <v>5733</v>
      </c>
      <c r="C408" s="796" t="s">
        <v>4587</v>
      </c>
      <c r="D408" s="798" t="n">
        <v>264.66</v>
      </c>
      <c r="E408" s="796" t="s">
        <v>5333</v>
      </c>
    </row>
    <row r="409" customFormat="false" ht="13.5" hidden="false" customHeight="false" outlineLevel="0" collapsed="false">
      <c r="A409" s="797" t="n">
        <v>73536</v>
      </c>
      <c r="B409" s="796" t="s">
        <v>5734</v>
      </c>
      <c r="C409" s="796" t="s">
        <v>4587</v>
      </c>
      <c r="D409" s="798" t="n">
        <v>20.09</v>
      </c>
      <c r="E409" s="796" t="s">
        <v>5333</v>
      </c>
    </row>
    <row r="410" customFormat="false" ht="13.5" hidden="false" customHeight="false" outlineLevel="0" collapsed="false">
      <c r="A410" s="797" t="n">
        <v>83362</v>
      </c>
      <c r="B410" s="796" t="s">
        <v>5735</v>
      </c>
      <c r="C410" s="796" t="s">
        <v>4587</v>
      </c>
      <c r="D410" s="798" t="n">
        <v>291.3</v>
      </c>
      <c r="E410" s="796" t="s">
        <v>5333</v>
      </c>
    </row>
    <row r="411" customFormat="false" ht="13.5" hidden="false" customHeight="false" outlineLevel="0" collapsed="false">
      <c r="A411" s="797" t="n">
        <v>83765</v>
      </c>
      <c r="B411" s="796" t="s">
        <v>5736</v>
      </c>
      <c r="C411" s="796" t="s">
        <v>4587</v>
      </c>
      <c r="D411" s="798" t="n">
        <v>101.48</v>
      </c>
      <c r="E411" s="796" t="s">
        <v>5333</v>
      </c>
    </row>
    <row r="412" customFormat="false" ht="13.5" hidden="false" customHeight="false" outlineLevel="0" collapsed="false">
      <c r="A412" s="797" t="n">
        <v>87445</v>
      </c>
      <c r="B412" s="796" t="s">
        <v>5737</v>
      </c>
      <c r="C412" s="796" t="s">
        <v>4587</v>
      </c>
      <c r="D412" s="798" t="n">
        <v>5.36</v>
      </c>
      <c r="E412" s="796" t="s">
        <v>5333</v>
      </c>
    </row>
    <row r="413" customFormat="false" ht="13.5" hidden="false" customHeight="false" outlineLevel="0" collapsed="false">
      <c r="A413" s="797" t="n">
        <v>88386</v>
      </c>
      <c r="B413" s="796" t="s">
        <v>5738</v>
      </c>
      <c r="C413" s="796" t="s">
        <v>4587</v>
      </c>
      <c r="D413" s="798" t="n">
        <v>5.54</v>
      </c>
      <c r="E413" s="796" t="s">
        <v>5333</v>
      </c>
    </row>
    <row r="414" customFormat="false" ht="13.5" hidden="false" customHeight="false" outlineLevel="0" collapsed="false">
      <c r="A414" s="797" t="n">
        <v>88393</v>
      </c>
      <c r="B414" s="796" t="s">
        <v>5739</v>
      </c>
      <c r="C414" s="796" t="s">
        <v>4587</v>
      </c>
      <c r="D414" s="798" t="n">
        <v>7.67</v>
      </c>
      <c r="E414" s="796" t="s">
        <v>5333</v>
      </c>
    </row>
    <row r="415" customFormat="false" ht="13.5" hidden="false" customHeight="false" outlineLevel="0" collapsed="false">
      <c r="A415" s="797" t="n">
        <v>88399</v>
      </c>
      <c r="B415" s="796" t="s">
        <v>5740</v>
      </c>
      <c r="C415" s="796" t="s">
        <v>4587</v>
      </c>
      <c r="D415" s="798" t="n">
        <v>4.04</v>
      </c>
      <c r="E415" s="796" t="s">
        <v>5333</v>
      </c>
    </row>
    <row r="416" customFormat="false" ht="13.5" hidden="false" customHeight="false" outlineLevel="0" collapsed="false">
      <c r="A416" s="797" t="n">
        <v>88418</v>
      </c>
      <c r="B416" s="796" t="s">
        <v>5741</v>
      </c>
      <c r="C416" s="796" t="s">
        <v>4587</v>
      </c>
      <c r="D416" s="798" t="n">
        <v>15.24</v>
      </c>
      <c r="E416" s="796" t="s">
        <v>5333</v>
      </c>
    </row>
    <row r="417" customFormat="false" ht="13.5" hidden="false" customHeight="false" outlineLevel="0" collapsed="false">
      <c r="A417" s="797" t="n">
        <v>88433</v>
      </c>
      <c r="B417" s="796" t="s">
        <v>5742</v>
      </c>
      <c r="C417" s="796" t="s">
        <v>4587</v>
      </c>
      <c r="D417" s="798" t="n">
        <v>19.82</v>
      </c>
      <c r="E417" s="796" t="s">
        <v>5333</v>
      </c>
    </row>
    <row r="418" customFormat="false" ht="13.5" hidden="false" customHeight="false" outlineLevel="0" collapsed="false">
      <c r="A418" s="797" t="n">
        <v>88830</v>
      </c>
      <c r="B418" s="796" t="s">
        <v>5743</v>
      </c>
      <c r="C418" s="796" t="s">
        <v>4587</v>
      </c>
      <c r="D418" s="798" t="n">
        <v>2.16</v>
      </c>
      <c r="E418" s="796" t="s">
        <v>5333</v>
      </c>
    </row>
    <row r="419" customFormat="false" ht="13.5" hidden="false" customHeight="false" outlineLevel="0" collapsed="false">
      <c r="A419" s="797" t="n">
        <v>88843</v>
      </c>
      <c r="B419" s="796" t="s">
        <v>5744</v>
      </c>
      <c r="C419" s="796" t="s">
        <v>4587</v>
      </c>
      <c r="D419" s="798" t="n">
        <v>244.9</v>
      </c>
      <c r="E419" s="796" t="s">
        <v>5333</v>
      </c>
    </row>
    <row r="420" customFormat="false" ht="13.5" hidden="false" customHeight="false" outlineLevel="0" collapsed="false">
      <c r="A420" s="797" t="n">
        <v>88907</v>
      </c>
      <c r="B420" s="796" t="s">
        <v>5745</v>
      </c>
      <c r="C420" s="796" t="s">
        <v>4587</v>
      </c>
      <c r="D420" s="798" t="n">
        <v>270.2</v>
      </c>
      <c r="E420" s="796" t="s">
        <v>5333</v>
      </c>
    </row>
    <row r="421" customFormat="false" ht="13.5" hidden="false" customHeight="false" outlineLevel="0" collapsed="false">
      <c r="A421" s="797" t="n">
        <v>89021</v>
      </c>
      <c r="B421" s="796" t="s">
        <v>5746</v>
      </c>
      <c r="C421" s="796" t="s">
        <v>4587</v>
      </c>
      <c r="D421" s="798" t="n">
        <v>2.84</v>
      </c>
      <c r="E421" s="796" t="s">
        <v>5333</v>
      </c>
    </row>
    <row r="422" customFormat="false" ht="13.5" hidden="false" customHeight="false" outlineLevel="0" collapsed="false">
      <c r="A422" s="797" t="n">
        <v>89028</v>
      </c>
      <c r="B422" s="796" t="s">
        <v>5747</v>
      </c>
      <c r="C422" s="796" t="s">
        <v>4587</v>
      </c>
      <c r="D422" s="798" t="n">
        <v>179.99</v>
      </c>
      <c r="E422" s="796" t="s">
        <v>5333</v>
      </c>
    </row>
    <row r="423" customFormat="false" ht="13.5" hidden="false" customHeight="false" outlineLevel="0" collapsed="false">
      <c r="A423" s="797" t="n">
        <v>89032</v>
      </c>
      <c r="B423" s="796" t="s">
        <v>5748</v>
      </c>
      <c r="C423" s="796" t="s">
        <v>4587</v>
      </c>
      <c r="D423" s="798" t="n">
        <v>223.31</v>
      </c>
      <c r="E423" s="796" t="s">
        <v>5333</v>
      </c>
    </row>
    <row r="424" customFormat="false" ht="13.5" hidden="false" customHeight="false" outlineLevel="0" collapsed="false">
      <c r="A424" s="797" t="n">
        <v>89035</v>
      </c>
      <c r="B424" s="796" t="s">
        <v>5749</v>
      </c>
      <c r="C424" s="796" t="s">
        <v>4587</v>
      </c>
      <c r="D424" s="798" t="n">
        <v>133.32</v>
      </c>
      <c r="E424" s="796" t="s">
        <v>5333</v>
      </c>
    </row>
    <row r="425" customFormat="false" ht="13.5" hidden="false" customHeight="false" outlineLevel="0" collapsed="false">
      <c r="A425" s="797" t="n">
        <v>89225</v>
      </c>
      <c r="B425" s="796" t="s">
        <v>5750</v>
      </c>
      <c r="C425" s="796" t="s">
        <v>4587</v>
      </c>
      <c r="D425" s="798" t="n">
        <v>5.95</v>
      </c>
      <c r="E425" s="796" t="s">
        <v>5333</v>
      </c>
    </row>
    <row r="426" customFormat="false" ht="13.5" hidden="false" customHeight="false" outlineLevel="0" collapsed="false">
      <c r="A426" s="797" t="n">
        <v>89234</v>
      </c>
      <c r="B426" s="796" t="s">
        <v>5751</v>
      </c>
      <c r="C426" s="796" t="s">
        <v>4587</v>
      </c>
      <c r="D426" s="798" t="n">
        <v>604.2</v>
      </c>
      <c r="E426" s="796" t="s">
        <v>5333</v>
      </c>
    </row>
    <row r="427" customFormat="false" ht="13.5" hidden="false" customHeight="false" outlineLevel="0" collapsed="false">
      <c r="A427" s="797" t="n">
        <v>89242</v>
      </c>
      <c r="B427" s="796" t="s">
        <v>5752</v>
      </c>
      <c r="C427" s="796" t="s">
        <v>4587</v>
      </c>
      <c r="D427" s="799" t="n">
        <v>1418.15</v>
      </c>
      <c r="E427" s="796" t="s">
        <v>5333</v>
      </c>
    </row>
    <row r="428" customFormat="false" ht="13.5" hidden="false" customHeight="false" outlineLevel="0" collapsed="false">
      <c r="A428" s="797" t="n">
        <v>89250</v>
      </c>
      <c r="B428" s="796" t="s">
        <v>5753</v>
      </c>
      <c r="C428" s="796" t="s">
        <v>4587</v>
      </c>
      <c r="D428" s="799" t="n">
        <v>1229.38</v>
      </c>
      <c r="E428" s="796" t="s">
        <v>5333</v>
      </c>
    </row>
    <row r="429" customFormat="false" ht="13.5" hidden="false" customHeight="false" outlineLevel="0" collapsed="false">
      <c r="A429" s="797" t="n">
        <v>89257</v>
      </c>
      <c r="B429" s="796" t="s">
        <v>5754</v>
      </c>
      <c r="C429" s="796" t="s">
        <v>4587</v>
      </c>
      <c r="D429" s="798" t="n">
        <v>345.42</v>
      </c>
      <c r="E429" s="796" t="s">
        <v>5333</v>
      </c>
    </row>
    <row r="430" customFormat="false" ht="13.5" hidden="false" customHeight="false" outlineLevel="0" collapsed="false">
      <c r="A430" s="797" t="n">
        <v>89272</v>
      </c>
      <c r="B430" s="796" t="s">
        <v>5755</v>
      </c>
      <c r="C430" s="796" t="s">
        <v>4587</v>
      </c>
      <c r="D430" s="798" t="n">
        <v>214.76</v>
      </c>
      <c r="E430" s="796" t="s">
        <v>5333</v>
      </c>
    </row>
    <row r="431" customFormat="false" ht="13.5" hidden="false" customHeight="false" outlineLevel="0" collapsed="false">
      <c r="A431" s="797" t="n">
        <v>89278</v>
      </c>
      <c r="B431" s="796" t="s">
        <v>5756</v>
      </c>
      <c r="C431" s="796" t="s">
        <v>4587</v>
      </c>
      <c r="D431" s="798" t="n">
        <v>12.61</v>
      </c>
      <c r="E431" s="796" t="s">
        <v>5333</v>
      </c>
    </row>
    <row r="432" customFormat="false" ht="13.5" hidden="false" customHeight="false" outlineLevel="0" collapsed="false">
      <c r="A432" s="797" t="n">
        <v>89843</v>
      </c>
      <c r="B432" s="796" t="s">
        <v>5757</v>
      </c>
      <c r="C432" s="796" t="s">
        <v>4587</v>
      </c>
      <c r="D432" s="798" t="n">
        <v>222.44</v>
      </c>
      <c r="E432" s="796" t="s">
        <v>5333</v>
      </c>
    </row>
    <row r="433" customFormat="false" ht="13.5" hidden="false" customHeight="false" outlineLevel="0" collapsed="false">
      <c r="A433" s="797" t="n">
        <v>89876</v>
      </c>
      <c r="B433" s="796" t="s">
        <v>5758</v>
      </c>
      <c r="C433" s="796" t="s">
        <v>4587</v>
      </c>
      <c r="D433" s="798" t="n">
        <v>347.88</v>
      </c>
      <c r="E433" s="796" t="s">
        <v>5333</v>
      </c>
    </row>
    <row r="434" customFormat="false" ht="13.5" hidden="false" customHeight="false" outlineLevel="0" collapsed="false">
      <c r="A434" s="797" t="n">
        <v>89883</v>
      </c>
      <c r="B434" s="796" t="s">
        <v>5759</v>
      </c>
      <c r="C434" s="796" t="s">
        <v>4587</v>
      </c>
      <c r="D434" s="798" t="n">
        <v>382.56</v>
      </c>
      <c r="E434" s="796" t="s">
        <v>5333</v>
      </c>
    </row>
    <row r="435" customFormat="false" ht="13.5" hidden="false" customHeight="false" outlineLevel="0" collapsed="false">
      <c r="A435" s="797" t="n">
        <v>90586</v>
      </c>
      <c r="B435" s="796" t="s">
        <v>4710</v>
      </c>
      <c r="C435" s="796" t="s">
        <v>4587</v>
      </c>
      <c r="D435" s="798" t="n">
        <v>1.38</v>
      </c>
      <c r="E435" s="796" t="s">
        <v>5333</v>
      </c>
    </row>
    <row r="436" customFormat="false" ht="13.5" hidden="false" customHeight="false" outlineLevel="0" collapsed="false">
      <c r="A436" s="797" t="n">
        <v>90625</v>
      </c>
      <c r="B436" s="796" t="s">
        <v>5760</v>
      </c>
      <c r="C436" s="796" t="s">
        <v>4587</v>
      </c>
      <c r="D436" s="798" t="n">
        <v>8.9</v>
      </c>
      <c r="E436" s="796" t="s">
        <v>5333</v>
      </c>
    </row>
    <row r="437" customFormat="false" ht="13.5" hidden="false" customHeight="false" outlineLevel="0" collapsed="false">
      <c r="A437" s="797" t="n">
        <v>90631</v>
      </c>
      <c r="B437" s="796" t="s">
        <v>5761</v>
      </c>
      <c r="C437" s="796" t="s">
        <v>4587</v>
      </c>
      <c r="D437" s="798" t="n">
        <v>169.62</v>
      </c>
      <c r="E437" s="796" t="s">
        <v>5333</v>
      </c>
    </row>
    <row r="438" customFormat="false" ht="13.5" hidden="false" customHeight="false" outlineLevel="0" collapsed="false">
      <c r="A438" s="797" t="n">
        <v>90637</v>
      </c>
      <c r="B438" s="796" t="s">
        <v>5762</v>
      </c>
      <c r="C438" s="796" t="s">
        <v>4587</v>
      </c>
      <c r="D438" s="798" t="n">
        <v>17.07</v>
      </c>
      <c r="E438" s="796" t="s">
        <v>5333</v>
      </c>
    </row>
    <row r="439" customFormat="false" ht="13.5" hidden="false" customHeight="false" outlineLevel="0" collapsed="false">
      <c r="A439" s="797" t="n">
        <v>90643</v>
      </c>
      <c r="B439" s="796" t="s">
        <v>5763</v>
      </c>
      <c r="C439" s="796" t="s">
        <v>4587</v>
      </c>
      <c r="D439" s="798" t="n">
        <v>27.66</v>
      </c>
      <c r="E439" s="796" t="s">
        <v>5333</v>
      </c>
    </row>
    <row r="440" customFormat="false" ht="13.5" hidden="false" customHeight="false" outlineLevel="0" collapsed="false">
      <c r="A440" s="797" t="n">
        <v>90650</v>
      </c>
      <c r="B440" s="796" t="s">
        <v>5764</v>
      </c>
      <c r="C440" s="796" t="s">
        <v>4587</v>
      </c>
      <c r="D440" s="798" t="n">
        <v>12.27</v>
      </c>
      <c r="E440" s="796" t="s">
        <v>5333</v>
      </c>
    </row>
    <row r="441" customFormat="false" ht="13.5" hidden="false" customHeight="false" outlineLevel="0" collapsed="false">
      <c r="A441" s="797" t="n">
        <v>90656</v>
      </c>
      <c r="B441" s="796" t="s">
        <v>5765</v>
      </c>
      <c r="C441" s="796" t="s">
        <v>4587</v>
      </c>
      <c r="D441" s="798" t="n">
        <v>16.92</v>
      </c>
      <c r="E441" s="796" t="s">
        <v>5333</v>
      </c>
    </row>
    <row r="442" customFormat="false" ht="13.5" hidden="false" customHeight="false" outlineLevel="0" collapsed="false">
      <c r="A442" s="797" t="n">
        <v>90662</v>
      </c>
      <c r="B442" s="796" t="s">
        <v>5766</v>
      </c>
      <c r="C442" s="796" t="s">
        <v>4587</v>
      </c>
      <c r="D442" s="798" t="n">
        <v>17.63</v>
      </c>
      <c r="E442" s="796" t="s">
        <v>5333</v>
      </c>
    </row>
    <row r="443" customFormat="false" ht="13.5" hidden="false" customHeight="false" outlineLevel="0" collapsed="false">
      <c r="A443" s="797" t="n">
        <v>90668</v>
      </c>
      <c r="B443" s="796" t="s">
        <v>5767</v>
      </c>
      <c r="C443" s="796" t="s">
        <v>4587</v>
      </c>
      <c r="D443" s="798" t="n">
        <v>32.14</v>
      </c>
      <c r="E443" s="796" t="s">
        <v>5333</v>
      </c>
    </row>
    <row r="444" customFormat="false" ht="13.5" hidden="false" customHeight="false" outlineLevel="0" collapsed="false">
      <c r="A444" s="797" t="n">
        <v>90674</v>
      </c>
      <c r="B444" s="796" t="s">
        <v>5768</v>
      </c>
      <c r="C444" s="796" t="s">
        <v>4587</v>
      </c>
      <c r="D444" s="798" t="n">
        <v>766.99</v>
      </c>
      <c r="E444" s="796" t="s">
        <v>5333</v>
      </c>
    </row>
    <row r="445" customFormat="false" ht="13.5" hidden="false" customHeight="false" outlineLevel="0" collapsed="false">
      <c r="A445" s="797" t="n">
        <v>90680</v>
      </c>
      <c r="B445" s="796" t="s">
        <v>5769</v>
      </c>
      <c r="C445" s="796" t="s">
        <v>4587</v>
      </c>
      <c r="D445" s="798" t="n">
        <v>451.54</v>
      </c>
      <c r="E445" s="796" t="s">
        <v>5333</v>
      </c>
    </row>
    <row r="446" customFormat="false" ht="13.5" hidden="false" customHeight="false" outlineLevel="0" collapsed="false">
      <c r="A446" s="797" t="n">
        <v>90686</v>
      </c>
      <c r="B446" s="796" t="s">
        <v>5770</v>
      </c>
      <c r="C446" s="796" t="s">
        <v>4587</v>
      </c>
      <c r="D446" s="798" t="n">
        <v>164.87</v>
      </c>
      <c r="E446" s="796" t="s">
        <v>5333</v>
      </c>
    </row>
    <row r="447" customFormat="false" ht="13.5" hidden="false" customHeight="false" outlineLevel="0" collapsed="false">
      <c r="A447" s="797" t="n">
        <v>90692</v>
      </c>
      <c r="B447" s="796" t="s">
        <v>5771</v>
      </c>
      <c r="C447" s="796" t="s">
        <v>4587</v>
      </c>
      <c r="D447" s="798" t="n">
        <v>144.56</v>
      </c>
      <c r="E447" s="796" t="s">
        <v>5333</v>
      </c>
    </row>
    <row r="448" customFormat="false" ht="13.5" hidden="false" customHeight="false" outlineLevel="0" collapsed="false">
      <c r="A448" s="797" t="n">
        <v>90964</v>
      </c>
      <c r="B448" s="796" t="s">
        <v>5772</v>
      </c>
      <c r="C448" s="796" t="s">
        <v>4587</v>
      </c>
      <c r="D448" s="798" t="n">
        <v>31.63</v>
      </c>
      <c r="E448" s="796" t="s">
        <v>5333</v>
      </c>
    </row>
    <row r="449" customFormat="false" ht="13.5" hidden="false" customHeight="false" outlineLevel="0" collapsed="false">
      <c r="A449" s="797" t="n">
        <v>90972</v>
      </c>
      <c r="B449" s="796" t="s">
        <v>5773</v>
      </c>
      <c r="C449" s="796" t="s">
        <v>4587</v>
      </c>
      <c r="D449" s="798" t="n">
        <v>77.23</v>
      </c>
      <c r="E449" s="796" t="s">
        <v>5333</v>
      </c>
    </row>
    <row r="450" customFormat="false" ht="13.5" hidden="false" customHeight="false" outlineLevel="0" collapsed="false">
      <c r="A450" s="797" t="n">
        <v>90979</v>
      </c>
      <c r="B450" s="796" t="s">
        <v>5774</v>
      </c>
      <c r="C450" s="796" t="s">
        <v>4587</v>
      </c>
      <c r="D450" s="798" t="n">
        <v>199.47</v>
      </c>
      <c r="E450" s="796" t="s">
        <v>5333</v>
      </c>
    </row>
    <row r="451" customFormat="false" ht="13.5" hidden="false" customHeight="false" outlineLevel="0" collapsed="false">
      <c r="A451" s="797" t="n">
        <v>90991</v>
      </c>
      <c r="B451" s="796" t="s">
        <v>5775</v>
      </c>
      <c r="C451" s="796" t="s">
        <v>4587</v>
      </c>
      <c r="D451" s="798" t="n">
        <v>223.4</v>
      </c>
      <c r="E451" s="796" t="s">
        <v>5333</v>
      </c>
    </row>
    <row r="452" customFormat="false" ht="13.5" hidden="false" customHeight="false" outlineLevel="0" collapsed="false">
      <c r="A452" s="797" t="n">
        <v>90999</v>
      </c>
      <c r="B452" s="796" t="s">
        <v>5776</v>
      </c>
      <c r="C452" s="796" t="s">
        <v>4587</v>
      </c>
      <c r="D452" s="798" t="n">
        <v>102.01</v>
      </c>
      <c r="E452" s="796" t="s">
        <v>5333</v>
      </c>
    </row>
    <row r="453" customFormat="false" ht="13.5" hidden="false" customHeight="false" outlineLevel="0" collapsed="false">
      <c r="A453" s="797" t="n">
        <v>91031</v>
      </c>
      <c r="B453" s="796" t="s">
        <v>5777</v>
      </c>
      <c r="C453" s="796" t="s">
        <v>4587</v>
      </c>
      <c r="D453" s="798" t="n">
        <v>276.18</v>
      </c>
      <c r="E453" s="796" t="s">
        <v>5333</v>
      </c>
    </row>
    <row r="454" customFormat="false" ht="13.5" hidden="false" customHeight="false" outlineLevel="0" collapsed="false">
      <c r="A454" s="797" t="n">
        <v>91277</v>
      </c>
      <c r="B454" s="796" t="s">
        <v>4841</v>
      </c>
      <c r="C454" s="796" t="s">
        <v>4587</v>
      </c>
      <c r="D454" s="798" t="n">
        <v>9.39</v>
      </c>
      <c r="E454" s="796" t="s">
        <v>5333</v>
      </c>
    </row>
    <row r="455" customFormat="false" ht="13.5" hidden="false" customHeight="false" outlineLevel="0" collapsed="false">
      <c r="A455" s="797" t="n">
        <v>91283</v>
      </c>
      <c r="B455" s="796" t="s">
        <v>4843</v>
      </c>
      <c r="C455" s="796" t="s">
        <v>4587</v>
      </c>
      <c r="D455" s="798" t="n">
        <v>10.34</v>
      </c>
      <c r="E455" s="796" t="s">
        <v>5333</v>
      </c>
    </row>
    <row r="456" customFormat="false" ht="13.5" hidden="false" customHeight="false" outlineLevel="0" collapsed="false">
      <c r="A456" s="797" t="n">
        <v>91386</v>
      </c>
      <c r="B456" s="796" t="s">
        <v>5778</v>
      </c>
      <c r="C456" s="796" t="s">
        <v>4587</v>
      </c>
      <c r="D456" s="798" t="n">
        <v>285.74</v>
      </c>
      <c r="E456" s="796" t="s">
        <v>5333</v>
      </c>
    </row>
    <row r="457" customFormat="false" ht="13.5" hidden="false" customHeight="false" outlineLevel="0" collapsed="false">
      <c r="A457" s="797" t="n">
        <v>91533</v>
      </c>
      <c r="B457" s="796" t="s">
        <v>5779</v>
      </c>
      <c r="C457" s="796" t="s">
        <v>4587</v>
      </c>
      <c r="D457" s="798" t="n">
        <v>41.96</v>
      </c>
      <c r="E457" s="796" t="s">
        <v>5333</v>
      </c>
    </row>
    <row r="458" customFormat="false" ht="13.5" hidden="false" customHeight="false" outlineLevel="0" collapsed="false">
      <c r="A458" s="797" t="n">
        <v>91634</v>
      </c>
      <c r="B458" s="796" t="s">
        <v>5780</v>
      </c>
      <c r="C458" s="796" t="s">
        <v>4587</v>
      </c>
      <c r="D458" s="798" t="n">
        <v>251.7</v>
      </c>
      <c r="E458" s="796" t="s">
        <v>5333</v>
      </c>
    </row>
    <row r="459" customFormat="false" ht="13.5" hidden="false" customHeight="false" outlineLevel="0" collapsed="false">
      <c r="A459" s="797" t="n">
        <v>91645</v>
      </c>
      <c r="B459" s="796" t="s">
        <v>5781</v>
      </c>
      <c r="C459" s="796" t="s">
        <v>4587</v>
      </c>
      <c r="D459" s="798" t="n">
        <v>492.35</v>
      </c>
      <c r="E459" s="796" t="s">
        <v>5333</v>
      </c>
    </row>
    <row r="460" customFormat="false" ht="13.5" hidden="false" customHeight="false" outlineLevel="0" collapsed="false">
      <c r="A460" s="797" t="n">
        <v>91692</v>
      </c>
      <c r="B460" s="796" t="s">
        <v>5225</v>
      </c>
      <c r="C460" s="796" t="s">
        <v>4587</v>
      </c>
      <c r="D460" s="798" t="n">
        <v>36.01</v>
      </c>
      <c r="E460" s="796" t="s">
        <v>5333</v>
      </c>
    </row>
    <row r="461" customFormat="false" ht="13.5" hidden="false" customHeight="false" outlineLevel="0" collapsed="false">
      <c r="A461" s="797" t="n">
        <v>92043</v>
      </c>
      <c r="B461" s="796" t="s">
        <v>5782</v>
      </c>
      <c r="C461" s="796" t="s">
        <v>4587</v>
      </c>
      <c r="D461" s="798" t="n">
        <v>13.19</v>
      </c>
      <c r="E461" s="796" t="s">
        <v>5333</v>
      </c>
    </row>
    <row r="462" customFormat="false" ht="13.5" hidden="false" customHeight="false" outlineLevel="0" collapsed="false">
      <c r="A462" s="797" t="n">
        <v>92106</v>
      </c>
      <c r="B462" s="796" t="s">
        <v>5783</v>
      </c>
      <c r="C462" s="796" t="s">
        <v>4587</v>
      </c>
      <c r="D462" s="798" t="n">
        <v>343.67</v>
      </c>
      <c r="E462" s="796" t="s">
        <v>5333</v>
      </c>
    </row>
    <row r="463" customFormat="false" ht="13.5" hidden="false" customHeight="false" outlineLevel="0" collapsed="false">
      <c r="A463" s="797" t="n">
        <v>92112</v>
      </c>
      <c r="B463" s="796" t="s">
        <v>5784</v>
      </c>
      <c r="C463" s="796" t="s">
        <v>4587</v>
      </c>
      <c r="D463" s="798" t="n">
        <v>3.83</v>
      </c>
      <c r="E463" s="796" t="s">
        <v>5333</v>
      </c>
    </row>
    <row r="464" customFormat="false" ht="13.5" hidden="false" customHeight="false" outlineLevel="0" collapsed="false">
      <c r="A464" s="797" t="n">
        <v>92118</v>
      </c>
      <c r="B464" s="796" t="s">
        <v>5785</v>
      </c>
      <c r="C464" s="796" t="s">
        <v>4587</v>
      </c>
      <c r="D464" s="798" t="n">
        <v>0.48</v>
      </c>
      <c r="E464" s="796" t="s">
        <v>5333</v>
      </c>
    </row>
    <row r="465" customFormat="false" ht="13.5" hidden="false" customHeight="false" outlineLevel="0" collapsed="false">
      <c r="A465" s="797" t="n">
        <v>92138</v>
      </c>
      <c r="B465" s="796" t="s">
        <v>5786</v>
      </c>
      <c r="C465" s="796" t="s">
        <v>4587</v>
      </c>
      <c r="D465" s="798" t="n">
        <v>107.35</v>
      </c>
      <c r="E465" s="796" t="s">
        <v>5333</v>
      </c>
    </row>
    <row r="466" customFormat="false" ht="13.5" hidden="false" customHeight="false" outlineLevel="0" collapsed="false">
      <c r="A466" s="797" t="n">
        <v>92145</v>
      </c>
      <c r="B466" s="796" t="s">
        <v>5787</v>
      </c>
      <c r="C466" s="796" t="s">
        <v>4587</v>
      </c>
      <c r="D466" s="798" t="n">
        <v>87.94</v>
      </c>
      <c r="E466" s="796" t="s">
        <v>5333</v>
      </c>
    </row>
    <row r="467" customFormat="false" ht="13.5" hidden="false" customHeight="false" outlineLevel="0" collapsed="false">
      <c r="A467" s="797" t="n">
        <v>92242</v>
      </c>
      <c r="B467" s="796" t="s">
        <v>5788</v>
      </c>
      <c r="C467" s="796" t="s">
        <v>4587</v>
      </c>
      <c r="D467" s="798" t="n">
        <v>429.09</v>
      </c>
      <c r="E467" s="796" t="s">
        <v>5333</v>
      </c>
    </row>
    <row r="468" customFormat="false" ht="13.5" hidden="false" customHeight="false" outlineLevel="0" collapsed="false">
      <c r="A468" s="797" t="n">
        <v>92716</v>
      </c>
      <c r="B468" s="796" t="s">
        <v>4657</v>
      </c>
      <c r="C468" s="796" t="s">
        <v>4587</v>
      </c>
      <c r="D468" s="798" t="n">
        <v>76.22</v>
      </c>
      <c r="E468" s="796" t="s">
        <v>5333</v>
      </c>
    </row>
    <row r="469" customFormat="false" ht="13.5" hidden="false" customHeight="false" outlineLevel="0" collapsed="false">
      <c r="A469" s="797" t="n">
        <v>92960</v>
      </c>
      <c r="B469" s="796" t="s">
        <v>5789</v>
      </c>
      <c r="C469" s="796" t="s">
        <v>4587</v>
      </c>
      <c r="D469" s="798" t="n">
        <v>19.25</v>
      </c>
      <c r="E469" s="796" t="s">
        <v>5333</v>
      </c>
    </row>
    <row r="470" customFormat="false" ht="13.5" hidden="false" customHeight="false" outlineLevel="0" collapsed="false">
      <c r="A470" s="797" t="n">
        <v>92966</v>
      </c>
      <c r="B470" s="796" t="s">
        <v>5790</v>
      </c>
      <c r="C470" s="796" t="s">
        <v>4587</v>
      </c>
      <c r="D470" s="798" t="n">
        <v>34.82</v>
      </c>
      <c r="E470" s="796" t="s">
        <v>5333</v>
      </c>
    </row>
    <row r="471" customFormat="false" ht="13.5" hidden="false" customHeight="false" outlineLevel="0" collapsed="false">
      <c r="A471" s="797" t="n">
        <v>93224</v>
      </c>
      <c r="B471" s="796" t="s">
        <v>5791</v>
      </c>
      <c r="C471" s="796" t="s">
        <v>4587</v>
      </c>
      <c r="D471" s="799" t="n">
        <v>1143.88</v>
      </c>
      <c r="E471" s="796" t="s">
        <v>5333</v>
      </c>
    </row>
    <row r="472" customFormat="false" ht="13.5" hidden="false" customHeight="false" outlineLevel="0" collapsed="false">
      <c r="A472" s="797" t="n">
        <v>93233</v>
      </c>
      <c r="B472" s="796" t="s">
        <v>5792</v>
      </c>
      <c r="C472" s="796" t="s">
        <v>4587</v>
      </c>
      <c r="D472" s="798" t="n">
        <v>5.47</v>
      </c>
      <c r="E472" s="796" t="s">
        <v>5333</v>
      </c>
    </row>
    <row r="473" customFormat="false" ht="13.5" hidden="false" customHeight="false" outlineLevel="0" collapsed="false">
      <c r="A473" s="797" t="n">
        <v>93272</v>
      </c>
      <c r="B473" s="796" t="s">
        <v>5793</v>
      </c>
      <c r="C473" s="796" t="s">
        <v>4587</v>
      </c>
      <c r="D473" s="798" t="n">
        <v>109.64</v>
      </c>
      <c r="E473" s="796" t="s">
        <v>5333</v>
      </c>
    </row>
    <row r="474" customFormat="false" ht="13.5" hidden="false" customHeight="false" outlineLevel="0" collapsed="false">
      <c r="A474" s="797" t="n">
        <v>93281</v>
      </c>
      <c r="B474" s="796" t="s">
        <v>5794</v>
      </c>
      <c r="C474" s="796" t="s">
        <v>4587</v>
      </c>
      <c r="D474" s="798" t="n">
        <v>35.3</v>
      </c>
      <c r="E474" s="796" t="s">
        <v>5333</v>
      </c>
    </row>
    <row r="475" customFormat="false" ht="13.5" hidden="false" customHeight="false" outlineLevel="0" collapsed="false">
      <c r="A475" s="797" t="n">
        <v>93287</v>
      </c>
      <c r="B475" s="796" t="s">
        <v>4921</v>
      </c>
      <c r="C475" s="796" t="s">
        <v>4587</v>
      </c>
      <c r="D475" s="798" t="n">
        <v>340.62</v>
      </c>
      <c r="E475" s="796" t="s">
        <v>5333</v>
      </c>
    </row>
    <row r="476" customFormat="false" ht="13.5" hidden="false" customHeight="false" outlineLevel="0" collapsed="false">
      <c r="A476" s="797" t="n">
        <v>93402</v>
      </c>
      <c r="B476" s="796" t="s">
        <v>5795</v>
      </c>
      <c r="C476" s="796" t="s">
        <v>4587</v>
      </c>
      <c r="D476" s="798" t="n">
        <v>287.95</v>
      </c>
      <c r="E476" s="796" t="s">
        <v>5333</v>
      </c>
    </row>
    <row r="477" customFormat="false" ht="13.5" hidden="false" customHeight="false" outlineLevel="0" collapsed="false">
      <c r="A477" s="797" t="n">
        <v>93408</v>
      </c>
      <c r="B477" s="796" t="s">
        <v>5796</v>
      </c>
      <c r="C477" s="796" t="s">
        <v>4587</v>
      </c>
      <c r="D477" s="798" t="n">
        <v>96.7</v>
      </c>
      <c r="E477" s="796" t="s">
        <v>5333</v>
      </c>
    </row>
    <row r="478" customFormat="false" ht="13.5" hidden="false" customHeight="false" outlineLevel="0" collapsed="false">
      <c r="A478" s="797" t="n">
        <v>93415</v>
      </c>
      <c r="B478" s="796" t="s">
        <v>5797</v>
      </c>
      <c r="C478" s="796" t="s">
        <v>4587</v>
      </c>
      <c r="D478" s="798" t="n">
        <v>14.87</v>
      </c>
      <c r="E478" s="796" t="s">
        <v>5333</v>
      </c>
    </row>
    <row r="479" customFormat="false" ht="13.5" hidden="false" customHeight="false" outlineLevel="0" collapsed="false">
      <c r="A479" s="797" t="n">
        <v>93421</v>
      </c>
      <c r="B479" s="796" t="s">
        <v>5798</v>
      </c>
      <c r="C479" s="796" t="s">
        <v>4587</v>
      </c>
      <c r="D479" s="798" t="n">
        <v>75.24</v>
      </c>
      <c r="E479" s="796" t="s">
        <v>5333</v>
      </c>
    </row>
    <row r="480" customFormat="false" ht="13.5" hidden="false" customHeight="false" outlineLevel="0" collapsed="false">
      <c r="A480" s="797" t="n">
        <v>93427</v>
      </c>
      <c r="B480" s="796" t="s">
        <v>5799</v>
      </c>
      <c r="C480" s="796" t="s">
        <v>4587</v>
      </c>
      <c r="D480" s="798" t="n">
        <v>171.71</v>
      </c>
      <c r="E480" s="796" t="s">
        <v>5333</v>
      </c>
    </row>
    <row r="481" customFormat="false" ht="13.5" hidden="false" customHeight="false" outlineLevel="0" collapsed="false">
      <c r="A481" s="797" t="n">
        <v>93433</v>
      </c>
      <c r="B481" s="796" t="s">
        <v>5800</v>
      </c>
      <c r="C481" s="796" t="s">
        <v>4587</v>
      </c>
      <c r="D481" s="799" t="n">
        <v>2567.56</v>
      </c>
      <c r="E481" s="796" t="s">
        <v>5333</v>
      </c>
    </row>
    <row r="482" customFormat="false" ht="13.5" hidden="false" customHeight="false" outlineLevel="0" collapsed="false">
      <c r="A482" s="797" t="n">
        <v>93439</v>
      </c>
      <c r="B482" s="796" t="s">
        <v>5801</v>
      </c>
      <c r="C482" s="796" t="s">
        <v>4587</v>
      </c>
      <c r="D482" s="798" t="n">
        <v>257.63</v>
      </c>
      <c r="E482" s="796" t="s">
        <v>5333</v>
      </c>
    </row>
    <row r="483" customFormat="false" ht="13.5" hidden="false" customHeight="false" outlineLevel="0" collapsed="false">
      <c r="A483" s="797" t="n">
        <v>95121</v>
      </c>
      <c r="B483" s="796" t="s">
        <v>5802</v>
      </c>
      <c r="C483" s="796" t="s">
        <v>4587</v>
      </c>
      <c r="D483" s="798" t="n">
        <v>330.04</v>
      </c>
      <c r="E483" s="796" t="s">
        <v>5333</v>
      </c>
    </row>
    <row r="484" customFormat="false" ht="13.5" hidden="false" customHeight="false" outlineLevel="0" collapsed="false">
      <c r="A484" s="797" t="n">
        <v>95127</v>
      </c>
      <c r="B484" s="796" t="s">
        <v>5803</v>
      </c>
      <c r="C484" s="796" t="s">
        <v>4587</v>
      </c>
      <c r="D484" s="798" t="n">
        <v>224.2</v>
      </c>
      <c r="E484" s="796" t="s">
        <v>5333</v>
      </c>
    </row>
    <row r="485" customFormat="false" ht="13.5" hidden="false" customHeight="false" outlineLevel="0" collapsed="false">
      <c r="A485" s="797" t="n">
        <v>95133</v>
      </c>
      <c r="B485" s="796" t="s">
        <v>5804</v>
      </c>
      <c r="C485" s="796" t="s">
        <v>4587</v>
      </c>
      <c r="D485" s="798" t="n">
        <v>186.03</v>
      </c>
      <c r="E485" s="796" t="s">
        <v>5333</v>
      </c>
    </row>
    <row r="486" customFormat="false" ht="13.5" hidden="false" customHeight="false" outlineLevel="0" collapsed="false">
      <c r="A486" s="797" t="n">
        <v>95139</v>
      </c>
      <c r="B486" s="796" t="s">
        <v>5805</v>
      </c>
      <c r="C486" s="796" t="s">
        <v>4587</v>
      </c>
      <c r="D486" s="798" t="n">
        <v>0.06</v>
      </c>
      <c r="E486" s="796" t="s">
        <v>5333</v>
      </c>
    </row>
    <row r="487" customFormat="false" ht="13.5" hidden="false" customHeight="false" outlineLevel="0" collapsed="false">
      <c r="A487" s="797" t="n">
        <v>95212</v>
      </c>
      <c r="B487" s="796" t="s">
        <v>5806</v>
      </c>
      <c r="C487" s="796" t="s">
        <v>4587</v>
      </c>
      <c r="D487" s="798" t="n">
        <v>119.39</v>
      </c>
      <c r="E487" s="796" t="s">
        <v>5333</v>
      </c>
    </row>
    <row r="488" customFormat="false" ht="13.5" hidden="false" customHeight="false" outlineLevel="0" collapsed="false">
      <c r="A488" s="797" t="n">
        <v>95258</v>
      </c>
      <c r="B488" s="796" t="s">
        <v>5807</v>
      </c>
      <c r="C488" s="796" t="s">
        <v>4587</v>
      </c>
      <c r="D488" s="798" t="n">
        <v>34.24</v>
      </c>
      <c r="E488" s="796" t="s">
        <v>5333</v>
      </c>
    </row>
    <row r="489" customFormat="false" ht="13.5" hidden="false" customHeight="false" outlineLevel="0" collapsed="false">
      <c r="A489" s="797" t="n">
        <v>95264</v>
      </c>
      <c r="B489" s="796" t="s">
        <v>5808</v>
      </c>
      <c r="C489" s="796" t="s">
        <v>4587</v>
      </c>
      <c r="D489" s="798" t="n">
        <v>6.85</v>
      </c>
      <c r="E489" s="796" t="s">
        <v>5333</v>
      </c>
    </row>
    <row r="490" customFormat="false" ht="13.5" hidden="false" customHeight="false" outlineLevel="0" collapsed="false">
      <c r="A490" s="797" t="n">
        <v>95270</v>
      </c>
      <c r="B490" s="796" t="s">
        <v>5809</v>
      </c>
      <c r="C490" s="796" t="s">
        <v>4587</v>
      </c>
      <c r="D490" s="798" t="n">
        <v>9.19</v>
      </c>
      <c r="E490" s="796" t="s">
        <v>5333</v>
      </c>
    </row>
    <row r="491" customFormat="false" ht="13.5" hidden="false" customHeight="false" outlineLevel="0" collapsed="false">
      <c r="A491" s="797" t="n">
        <v>95276</v>
      </c>
      <c r="B491" s="796" t="s">
        <v>5810</v>
      </c>
      <c r="C491" s="796" t="s">
        <v>4587</v>
      </c>
      <c r="D491" s="798" t="n">
        <v>3.64</v>
      </c>
      <c r="E491" s="796" t="s">
        <v>5333</v>
      </c>
    </row>
    <row r="492" customFormat="false" ht="13.5" hidden="false" customHeight="false" outlineLevel="0" collapsed="false">
      <c r="A492" s="797" t="n">
        <v>95282</v>
      </c>
      <c r="B492" s="796" t="s">
        <v>5811</v>
      </c>
      <c r="C492" s="796" t="s">
        <v>4587</v>
      </c>
      <c r="D492" s="798" t="n">
        <v>9.33</v>
      </c>
      <c r="E492" s="796" t="s">
        <v>5333</v>
      </c>
    </row>
    <row r="493" customFormat="false" ht="13.5" hidden="false" customHeight="false" outlineLevel="0" collapsed="false">
      <c r="A493" s="797" t="n">
        <v>95620</v>
      </c>
      <c r="B493" s="796" t="s">
        <v>5812</v>
      </c>
      <c r="C493" s="796" t="s">
        <v>4587</v>
      </c>
      <c r="D493" s="798" t="n">
        <v>33.59</v>
      </c>
      <c r="E493" s="796" t="s">
        <v>5333</v>
      </c>
    </row>
    <row r="494" customFormat="false" ht="13.5" hidden="false" customHeight="false" outlineLevel="0" collapsed="false">
      <c r="A494" s="797" t="n">
        <v>95631</v>
      </c>
      <c r="B494" s="796" t="s">
        <v>5813</v>
      </c>
      <c r="C494" s="796" t="s">
        <v>4587</v>
      </c>
      <c r="D494" s="798" t="n">
        <v>239.1</v>
      </c>
      <c r="E494" s="796" t="s">
        <v>5333</v>
      </c>
    </row>
    <row r="495" customFormat="false" ht="13.5" hidden="false" customHeight="false" outlineLevel="0" collapsed="false">
      <c r="A495" s="797" t="n">
        <v>95702</v>
      </c>
      <c r="B495" s="796" t="s">
        <v>5814</v>
      </c>
      <c r="C495" s="796" t="s">
        <v>4587</v>
      </c>
      <c r="D495" s="798" t="n">
        <v>49.87</v>
      </c>
      <c r="E495" s="796" t="s">
        <v>5333</v>
      </c>
    </row>
    <row r="496" customFormat="false" ht="13.5" hidden="false" customHeight="false" outlineLevel="0" collapsed="false">
      <c r="A496" s="797" t="n">
        <v>95708</v>
      </c>
      <c r="B496" s="796" t="s">
        <v>5815</v>
      </c>
      <c r="C496" s="796" t="s">
        <v>4587</v>
      </c>
      <c r="D496" s="798" t="n">
        <v>166.96</v>
      </c>
      <c r="E496" s="796" t="s">
        <v>5333</v>
      </c>
    </row>
    <row r="497" customFormat="false" ht="13.5" hidden="false" customHeight="false" outlineLevel="0" collapsed="false">
      <c r="A497" s="797" t="n">
        <v>95714</v>
      </c>
      <c r="B497" s="796" t="s">
        <v>5816</v>
      </c>
      <c r="C497" s="796" t="s">
        <v>4587</v>
      </c>
      <c r="D497" s="798" t="n">
        <v>278.05</v>
      </c>
      <c r="E497" s="796" t="s">
        <v>5333</v>
      </c>
    </row>
    <row r="498" customFormat="false" ht="13.5" hidden="false" customHeight="false" outlineLevel="0" collapsed="false">
      <c r="A498" s="797" t="n">
        <v>95720</v>
      </c>
      <c r="B498" s="796" t="s">
        <v>5817</v>
      </c>
      <c r="C498" s="796" t="s">
        <v>4587</v>
      </c>
      <c r="D498" s="798" t="n">
        <v>272.32</v>
      </c>
      <c r="E498" s="796" t="s">
        <v>5333</v>
      </c>
    </row>
    <row r="499" customFormat="false" ht="13.5" hidden="false" customHeight="false" outlineLevel="0" collapsed="false">
      <c r="A499" s="797" t="n">
        <v>95872</v>
      </c>
      <c r="B499" s="796" t="s">
        <v>5818</v>
      </c>
      <c r="C499" s="796" t="s">
        <v>4587</v>
      </c>
      <c r="D499" s="798" t="n">
        <v>291.3</v>
      </c>
      <c r="E499" s="796" t="s">
        <v>5333</v>
      </c>
    </row>
    <row r="500" customFormat="false" ht="13.5" hidden="false" customHeight="false" outlineLevel="0" collapsed="false">
      <c r="A500" s="797" t="n">
        <v>96013</v>
      </c>
      <c r="B500" s="796" t="s">
        <v>5819</v>
      </c>
      <c r="C500" s="796" t="s">
        <v>4587</v>
      </c>
      <c r="D500" s="798" t="n">
        <v>183.77</v>
      </c>
      <c r="E500" s="796" t="s">
        <v>5333</v>
      </c>
    </row>
    <row r="501" customFormat="false" ht="13.5" hidden="false" customHeight="false" outlineLevel="0" collapsed="false">
      <c r="A501" s="797" t="n">
        <v>96020</v>
      </c>
      <c r="B501" s="796" t="s">
        <v>5820</v>
      </c>
      <c r="C501" s="796" t="s">
        <v>4587</v>
      </c>
      <c r="D501" s="798" t="n">
        <v>183.25</v>
      </c>
      <c r="E501" s="796" t="s">
        <v>5333</v>
      </c>
    </row>
    <row r="502" customFormat="false" ht="13.5" hidden="false" customHeight="false" outlineLevel="0" collapsed="false">
      <c r="A502" s="797" t="n">
        <v>96028</v>
      </c>
      <c r="B502" s="796" t="s">
        <v>5821</v>
      </c>
      <c r="C502" s="796" t="s">
        <v>4587</v>
      </c>
      <c r="D502" s="798" t="n">
        <v>142.01</v>
      </c>
      <c r="E502" s="796" t="s">
        <v>5333</v>
      </c>
    </row>
    <row r="503" customFormat="false" ht="13.5" hidden="false" customHeight="false" outlineLevel="0" collapsed="false">
      <c r="A503" s="797" t="n">
        <v>96035</v>
      </c>
      <c r="B503" s="796" t="s">
        <v>5822</v>
      </c>
      <c r="C503" s="796" t="s">
        <v>4587</v>
      </c>
      <c r="D503" s="798" t="n">
        <v>296.18</v>
      </c>
      <c r="E503" s="796" t="s">
        <v>5333</v>
      </c>
    </row>
    <row r="504" customFormat="false" ht="13.5" hidden="false" customHeight="false" outlineLevel="0" collapsed="false">
      <c r="A504" s="797" t="n">
        <v>96157</v>
      </c>
      <c r="B504" s="796" t="s">
        <v>5823</v>
      </c>
      <c r="C504" s="796" t="s">
        <v>4587</v>
      </c>
      <c r="D504" s="798" t="n">
        <v>142.53</v>
      </c>
      <c r="E504" s="796" t="s">
        <v>5333</v>
      </c>
    </row>
    <row r="505" customFormat="false" ht="13.5" hidden="false" customHeight="false" outlineLevel="0" collapsed="false">
      <c r="A505" s="797" t="n">
        <v>96158</v>
      </c>
      <c r="B505" s="796" t="s">
        <v>5824</v>
      </c>
      <c r="C505" s="796" t="s">
        <v>4587</v>
      </c>
      <c r="D505" s="798" t="n">
        <v>158.82</v>
      </c>
      <c r="E505" s="796" t="s">
        <v>5333</v>
      </c>
    </row>
    <row r="506" customFormat="false" ht="13.5" hidden="false" customHeight="false" outlineLevel="0" collapsed="false">
      <c r="A506" s="797" t="n">
        <v>96245</v>
      </c>
      <c r="B506" s="796" t="s">
        <v>5825</v>
      </c>
      <c r="C506" s="796" t="s">
        <v>4587</v>
      </c>
      <c r="D506" s="798" t="n">
        <v>129.92</v>
      </c>
      <c r="E506" s="796" t="s">
        <v>5333</v>
      </c>
    </row>
    <row r="507" customFormat="false" ht="13.5" hidden="false" customHeight="false" outlineLevel="0" collapsed="false">
      <c r="A507" s="797" t="n">
        <v>96463</v>
      </c>
      <c r="B507" s="796" t="s">
        <v>5826</v>
      </c>
      <c r="C507" s="796" t="s">
        <v>4587</v>
      </c>
      <c r="D507" s="798" t="n">
        <v>226.65</v>
      </c>
      <c r="E507" s="796" t="s">
        <v>5333</v>
      </c>
    </row>
    <row r="508" customFormat="false" ht="13.5" hidden="false" customHeight="false" outlineLevel="0" collapsed="false">
      <c r="A508" s="797" t="n">
        <v>98764</v>
      </c>
      <c r="B508" s="796" t="s">
        <v>5827</v>
      </c>
      <c r="C508" s="796" t="s">
        <v>4587</v>
      </c>
      <c r="D508" s="798" t="n">
        <v>5.25</v>
      </c>
      <c r="E508" s="796" t="s">
        <v>5333</v>
      </c>
    </row>
    <row r="509" customFormat="false" ht="13.5" hidden="false" customHeight="false" outlineLevel="0" collapsed="false">
      <c r="A509" s="797" t="n">
        <v>99833</v>
      </c>
      <c r="B509" s="796" t="s">
        <v>5828</v>
      </c>
      <c r="C509" s="796" t="s">
        <v>4587</v>
      </c>
      <c r="D509" s="798" t="n">
        <v>2.41</v>
      </c>
      <c r="E509" s="796" t="s">
        <v>5333</v>
      </c>
    </row>
    <row r="510" customFormat="false" ht="13.5" hidden="false" customHeight="false" outlineLevel="0" collapsed="false">
      <c r="A510" s="797" t="n">
        <v>100641</v>
      </c>
      <c r="B510" s="796" t="s">
        <v>5829</v>
      </c>
      <c r="C510" s="796" t="s">
        <v>4587</v>
      </c>
      <c r="D510" s="799" t="n">
        <v>4699.63</v>
      </c>
      <c r="E510" s="796" t="s">
        <v>5333</v>
      </c>
    </row>
    <row r="511" customFormat="false" ht="13.5" hidden="false" customHeight="false" outlineLevel="0" collapsed="false">
      <c r="A511" s="797" t="n">
        <v>100647</v>
      </c>
      <c r="B511" s="796" t="s">
        <v>5830</v>
      </c>
      <c r="C511" s="796" t="s">
        <v>4587</v>
      </c>
      <c r="D511" s="799" t="n">
        <v>6283.45</v>
      </c>
      <c r="E511" s="796" t="s">
        <v>5333</v>
      </c>
    </row>
    <row r="512" customFormat="false" ht="13.5" hidden="false" customHeight="false" outlineLevel="0" collapsed="false">
      <c r="A512" s="797" t="n">
        <v>102275</v>
      </c>
      <c r="B512" s="796" t="s">
        <v>5831</v>
      </c>
      <c r="C512" s="796" t="s">
        <v>4587</v>
      </c>
      <c r="D512" s="798" t="n">
        <v>34.28</v>
      </c>
      <c r="E512" s="796" t="s">
        <v>5333</v>
      </c>
    </row>
    <row r="513" customFormat="false" ht="13.5" hidden="false" customHeight="false" outlineLevel="0" collapsed="false">
      <c r="A513" s="797" t="n">
        <v>104091</v>
      </c>
      <c r="B513" s="796" t="s">
        <v>5832</v>
      </c>
      <c r="C513" s="796" t="s">
        <v>4587</v>
      </c>
      <c r="D513" s="798" t="n">
        <v>0.9</v>
      </c>
      <c r="E513" s="796" t="s">
        <v>5333</v>
      </c>
    </row>
    <row r="514" customFormat="false" ht="13.5" hidden="false" customHeight="false" outlineLevel="0" collapsed="false">
      <c r="A514" s="797" t="n">
        <v>104097</v>
      </c>
      <c r="B514" s="796" t="s">
        <v>5833</v>
      </c>
      <c r="C514" s="796" t="s">
        <v>4587</v>
      </c>
      <c r="D514" s="798" t="n">
        <v>1.26</v>
      </c>
      <c r="E514" s="796" t="s">
        <v>5333</v>
      </c>
    </row>
    <row r="515" customFormat="false" ht="13.5" hidden="false" customHeight="false" outlineLevel="0" collapsed="false">
      <c r="A515" s="797" t="n">
        <v>5632</v>
      </c>
      <c r="B515" s="796" t="s">
        <v>5834</v>
      </c>
      <c r="C515" s="796" t="s">
        <v>4589</v>
      </c>
      <c r="D515" s="798" t="n">
        <v>100.6</v>
      </c>
      <c r="E515" s="796" t="s">
        <v>5333</v>
      </c>
    </row>
    <row r="516" customFormat="false" ht="13.5" hidden="false" customHeight="false" outlineLevel="0" collapsed="false">
      <c r="A516" s="797" t="n">
        <v>5679</v>
      </c>
      <c r="B516" s="796" t="s">
        <v>5835</v>
      </c>
      <c r="C516" s="796" t="s">
        <v>4589</v>
      </c>
      <c r="D516" s="798" t="n">
        <v>70.24</v>
      </c>
      <c r="E516" s="796" t="s">
        <v>5333</v>
      </c>
    </row>
    <row r="517" customFormat="false" ht="13.5" hidden="false" customHeight="false" outlineLevel="0" collapsed="false">
      <c r="A517" s="797" t="n">
        <v>5681</v>
      </c>
      <c r="B517" s="796" t="s">
        <v>5836</v>
      </c>
      <c r="C517" s="796" t="s">
        <v>4589</v>
      </c>
      <c r="D517" s="798" t="n">
        <v>66.31</v>
      </c>
      <c r="E517" s="796" t="s">
        <v>5333</v>
      </c>
    </row>
    <row r="518" customFormat="false" ht="13.5" hidden="false" customHeight="false" outlineLevel="0" collapsed="false">
      <c r="A518" s="797" t="n">
        <v>5685</v>
      </c>
      <c r="B518" s="796" t="s">
        <v>5837</v>
      </c>
      <c r="C518" s="796" t="s">
        <v>4589</v>
      </c>
      <c r="D518" s="798" t="n">
        <v>71.36</v>
      </c>
      <c r="E518" s="796" t="s">
        <v>5333</v>
      </c>
    </row>
    <row r="519" customFormat="false" ht="13.5" hidden="false" customHeight="false" outlineLevel="0" collapsed="false">
      <c r="A519" s="797" t="n">
        <v>5690</v>
      </c>
      <c r="B519" s="796" t="s">
        <v>5838</v>
      </c>
      <c r="C519" s="796" t="s">
        <v>4589</v>
      </c>
      <c r="D519" s="798" t="n">
        <v>4.52</v>
      </c>
      <c r="E519" s="796" t="s">
        <v>5333</v>
      </c>
    </row>
    <row r="520" customFormat="false" ht="13.5" hidden="false" customHeight="false" outlineLevel="0" collapsed="false">
      <c r="A520" s="797" t="n">
        <v>5806</v>
      </c>
      <c r="B520" s="796" t="s">
        <v>5839</v>
      </c>
      <c r="C520" s="796" t="s">
        <v>4589</v>
      </c>
      <c r="D520" s="798" t="n">
        <v>0.22</v>
      </c>
      <c r="E520" s="796" t="s">
        <v>5333</v>
      </c>
    </row>
    <row r="521" customFormat="false" ht="13.5" hidden="false" customHeight="false" outlineLevel="0" collapsed="false">
      <c r="A521" s="797" t="n">
        <v>5826</v>
      </c>
      <c r="B521" s="796" t="s">
        <v>5840</v>
      </c>
      <c r="C521" s="796" t="s">
        <v>4589</v>
      </c>
      <c r="D521" s="798" t="n">
        <v>77.17</v>
      </c>
      <c r="E521" s="796" t="s">
        <v>5333</v>
      </c>
    </row>
    <row r="522" customFormat="false" ht="13.5" hidden="false" customHeight="false" outlineLevel="0" collapsed="false">
      <c r="A522" s="797" t="n">
        <v>5829</v>
      </c>
      <c r="B522" s="796" t="s">
        <v>5841</v>
      </c>
      <c r="C522" s="796" t="s">
        <v>4589</v>
      </c>
      <c r="D522" s="798" t="n">
        <v>171.61</v>
      </c>
      <c r="E522" s="796" t="s">
        <v>5333</v>
      </c>
    </row>
    <row r="523" customFormat="false" ht="13.5" hidden="false" customHeight="false" outlineLevel="0" collapsed="false">
      <c r="A523" s="797" t="n">
        <v>5837</v>
      </c>
      <c r="B523" s="796" t="s">
        <v>5842</v>
      </c>
      <c r="C523" s="796" t="s">
        <v>4589</v>
      </c>
      <c r="D523" s="798" t="n">
        <v>160.25</v>
      </c>
      <c r="E523" s="796" t="s">
        <v>5333</v>
      </c>
    </row>
    <row r="524" customFormat="false" ht="13.5" hidden="false" customHeight="false" outlineLevel="0" collapsed="false">
      <c r="A524" s="797" t="n">
        <v>5841</v>
      </c>
      <c r="B524" s="796" t="s">
        <v>5843</v>
      </c>
      <c r="C524" s="796" t="s">
        <v>4589</v>
      </c>
      <c r="D524" s="798" t="n">
        <v>5.18</v>
      </c>
      <c r="E524" s="796" t="s">
        <v>5333</v>
      </c>
    </row>
    <row r="525" customFormat="false" ht="13.5" hidden="false" customHeight="false" outlineLevel="0" collapsed="false">
      <c r="A525" s="797" t="n">
        <v>5845</v>
      </c>
      <c r="B525" s="796" t="s">
        <v>5844</v>
      </c>
      <c r="C525" s="796" t="s">
        <v>4589</v>
      </c>
      <c r="D525" s="798" t="n">
        <v>57.35</v>
      </c>
      <c r="E525" s="796" t="s">
        <v>5333</v>
      </c>
    </row>
    <row r="526" customFormat="false" ht="13.5" hidden="false" customHeight="false" outlineLevel="0" collapsed="false">
      <c r="A526" s="797" t="n">
        <v>5849</v>
      </c>
      <c r="B526" s="796" t="s">
        <v>5845</v>
      </c>
      <c r="C526" s="796" t="s">
        <v>4589</v>
      </c>
      <c r="D526" s="798" t="n">
        <v>106.68</v>
      </c>
      <c r="E526" s="796" t="s">
        <v>5333</v>
      </c>
    </row>
    <row r="527" customFormat="false" ht="13.5" hidden="false" customHeight="false" outlineLevel="0" collapsed="false">
      <c r="A527" s="797" t="n">
        <v>5853</v>
      </c>
      <c r="B527" s="796" t="s">
        <v>5846</v>
      </c>
      <c r="C527" s="796" t="s">
        <v>4589</v>
      </c>
      <c r="D527" s="798" t="n">
        <v>107.13</v>
      </c>
      <c r="E527" s="796" t="s">
        <v>5333</v>
      </c>
    </row>
    <row r="528" customFormat="false" ht="13.5" hidden="false" customHeight="false" outlineLevel="0" collapsed="false">
      <c r="A528" s="797" t="n">
        <v>5857</v>
      </c>
      <c r="B528" s="796" t="s">
        <v>5847</v>
      </c>
      <c r="C528" s="796" t="s">
        <v>4589</v>
      </c>
      <c r="D528" s="798" t="n">
        <v>275.34</v>
      </c>
      <c r="E528" s="796" t="s">
        <v>5333</v>
      </c>
    </row>
    <row r="529" customFormat="false" ht="13.5" hidden="false" customHeight="false" outlineLevel="0" collapsed="false">
      <c r="A529" s="797" t="n">
        <v>5865</v>
      </c>
      <c r="B529" s="796" t="s">
        <v>5848</v>
      </c>
      <c r="C529" s="796" t="s">
        <v>4589</v>
      </c>
      <c r="D529" s="798" t="n">
        <v>12.03</v>
      </c>
      <c r="E529" s="796" t="s">
        <v>5333</v>
      </c>
    </row>
    <row r="530" customFormat="false" ht="13.5" hidden="false" customHeight="false" outlineLevel="0" collapsed="false">
      <c r="A530" s="797" t="n">
        <v>5869</v>
      </c>
      <c r="B530" s="796" t="s">
        <v>5849</v>
      </c>
      <c r="C530" s="796" t="s">
        <v>4589</v>
      </c>
      <c r="D530" s="798" t="n">
        <v>80.46</v>
      </c>
      <c r="E530" s="796" t="s">
        <v>5333</v>
      </c>
    </row>
    <row r="531" customFormat="false" ht="13.5" hidden="false" customHeight="false" outlineLevel="0" collapsed="false">
      <c r="A531" s="797" t="n">
        <v>5877</v>
      </c>
      <c r="B531" s="796" t="s">
        <v>5850</v>
      </c>
      <c r="C531" s="796" t="s">
        <v>4589</v>
      </c>
      <c r="D531" s="798" t="n">
        <v>68.99</v>
      </c>
      <c r="E531" s="796" t="s">
        <v>5333</v>
      </c>
    </row>
    <row r="532" customFormat="false" ht="13.5" hidden="false" customHeight="false" outlineLevel="0" collapsed="false">
      <c r="A532" s="797" t="n">
        <v>5881</v>
      </c>
      <c r="B532" s="796" t="s">
        <v>5851</v>
      </c>
      <c r="C532" s="796" t="s">
        <v>4589</v>
      </c>
      <c r="D532" s="798" t="n">
        <v>85.98</v>
      </c>
      <c r="E532" s="796" t="s">
        <v>5333</v>
      </c>
    </row>
    <row r="533" customFormat="false" ht="13.5" hidden="false" customHeight="false" outlineLevel="0" collapsed="false">
      <c r="A533" s="797" t="n">
        <v>5884</v>
      </c>
      <c r="B533" s="796" t="s">
        <v>5852</v>
      </c>
      <c r="C533" s="796" t="s">
        <v>4589</v>
      </c>
      <c r="D533" s="798" t="n">
        <v>57.02</v>
      </c>
      <c r="E533" s="796" t="s">
        <v>5333</v>
      </c>
    </row>
    <row r="534" customFormat="false" ht="13.5" hidden="false" customHeight="false" outlineLevel="0" collapsed="false">
      <c r="A534" s="797" t="n">
        <v>5892</v>
      </c>
      <c r="B534" s="796" t="s">
        <v>5853</v>
      </c>
      <c r="C534" s="796" t="s">
        <v>4589</v>
      </c>
      <c r="D534" s="798" t="n">
        <v>72.09</v>
      </c>
      <c r="E534" s="796" t="s">
        <v>5333</v>
      </c>
    </row>
    <row r="535" customFormat="false" ht="13.5" hidden="false" customHeight="false" outlineLevel="0" collapsed="false">
      <c r="A535" s="797" t="n">
        <v>5896</v>
      </c>
      <c r="B535" s="796" t="s">
        <v>5854</v>
      </c>
      <c r="C535" s="796" t="s">
        <v>4589</v>
      </c>
      <c r="D535" s="798" t="n">
        <v>74.9</v>
      </c>
      <c r="E535" s="796" t="s">
        <v>5333</v>
      </c>
    </row>
    <row r="536" customFormat="false" ht="13.5" hidden="false" customHeight="false" outlineLevel="0" collapsed="false">
      <c r="A536" s="797" t="n">
        <v>5903</v>
      </c>
      <c r="B536" s="796" t="s">
        <v>5855</v>
      </c>
      <c r="C536" s="796" t="s">
        <v>4589</v>
      </c>
      <c r="D536" s="798" t="n">
        <v>89.36</v>
      </c>
      <c r="E536" s="796" t="s">
        <v>5333</v>
      </c>
    </row>
    <row r="537" customFormat="false" ht="13.5" hidden="false" customHeight="false" outlineLevel="0" collapsed="false">
      <c r="A537" s="797" t="n">
        <v>5911</v>
      </c>
      <c r="B537" s="796" t="s">
        <v>5856</v>
      </c>
      <c r="C537" s="796" t="s">
        <v>4589</v>
      </c>
      <c r="D537" s="798" t="n">
        <v>30.06</v>
      </c>
      <c r="E537" s="796" t="s">
        <v>5333</v>
      </c>
    </row>
    <row r="538" customFormat="false" ht="13.5" hidden="false" customHeight="false" outlineLevel="0" collapsed="false">
      <c r="A538" s="797" t="n">
        <v>5923</v>
      </c>
      <c r="B538" s="796" t="s">
        <v>5857</v>
      </c>
      <c r="C538" s="796" t="s">
        <v>4589</v>
      </c>
      <c r="D538" s="798" t="n">
        <v>3.54</v>
      </c>
      <c r="E538" s="796" t="s">
        <v>5333</v>
      </c>
    </row>
    <row r="539" customFormat="false" ht="13.5" hidden="false" customHeight="false" outlineLevel="0" collapsed="false">
      <c r="A539" s="797" t="n">
        <v>5930</v>
      </c>
      <c r="B539" s="796" t="s">
        <v>4588</v>
      </c>
      <c r="C539" s="796" t="s">
        <v>4589</v>
      </c>
      <c r="D539" s="798" t="n">
        <v>89.08</v>
      </c>
      <c r="E539" s="796" t="s">
        <v>5333</v>
      </c>
    </row>
    <row r="540" customFormat="false" ht="13.5" hidden="false" customHeight="false" outlineLevel="0" collapsed="false">
      <c r="A540" s="797" t="n">
        <v>5934</v>
      </c>
      <c r="B540" s="796" t="s">
        <v>5858</v>
      </c>
      <c r="C540" s="796" t="s">
        <v>4589</v>
      </c>
      <c r="D540" s="798" t="n">
        <v>111.5</v>
      </c>
      <c r="E540" s="796" t="s">
        <v>5333</v>
      </c>
    </row>
    <row r="541" customFormat="false" ht="13.5" hidden="false" customHeight="false" outlineLevel="0" collapsed="false">
      <c r="A541" s="797" t="n">
        <v>5942</v>
      </c>
      <c r="B541" s="796" t="s">
        <v>5859</v>
      </c>
      <c r="C541" s="796" t="s">
        <v>4589</v>
      </c>
      <c r="D541" s="798" t="n">
        <v>89.9</v>
      </c>
      <c r="E541" s="796" t="s">
        <v>5333</v>
      </c>
    </row>
    <row r="542" customFormat="false" ht="13.5" hidden="false" customHeight="false" outlineLevel="0" collapsed="false">
      <c r="A542" s="797" t="n">
        <v>5946</v>
      </c>
      <c r="B542" s="796" t="s">
        <v>5860</v>
      </c>
      <c r="C542" s="796" t="s">
        <v>4589</v>
      </c>
      <c r="D542" s="798" t="n">
        <v>111.71</v>
      </c>
      <c r="E542" s="796" t="s">
        <v>5333</v>
      </c>
    </row>
    <row r="543" customFormat="false" ht="13.5" hidden="false" customHeight="false" outlineLevel="0" collapsed="false">
      <c r="A543" s="797" t="n">
        <v>5952</v>
      </c>
      <c r="B543" s="796" t="s">
        <v>5861</v>
      </c>
      <c r="C543" s="796" t="s">
        <v>4589</v>
      </c>
      <c r="D543" s="798" t="n">
        <v>32.64</v>
      </c>
      <c r="E543" s="796" t="s">
        <v>5333</v>
      </c>
    </row>
    <row r="544" customFormat="false" ht="13.5" hidden="false" customHeight="false" outlineLevel="0" collapsed="false">
      <c r="A544" s="797" t="n">
        <v>5954</v>
      </c>
      <c r="B544" s="796" t="s">
        <v>5862</v>
      </c>
      <c r="C544" s="796" t="s">
        <v>4589</v>
      </c>
      <c r="D544" s="798" t="n">
        <v>6.3</v>
      </c>
      <c r="E544" s="796" t="s">
        <v>5333</v>
      </c>
    </row>
    <row r="545" customFormat="false" ht="13.5" hidden="false" customHeight="false" outlineLevel="0" collapsed="false">
      <c r="A545" s="797" t="n">
        <v>5961</v>
      </c>
      <c r="B545" s="796" t="s">
        <v>5863</v>
      </c>
      <c r="C545" s="796" t="s">
        <v>4589</v>
      </c>
      <c r="D545" s="798" t="n">
        <v>79.7</v>
      </c>
      <c r="E545" s="796" t="s">
        <v>5333</v>
      </c>
    </row>
    <row r="546" customFormat="false" ht="13.5" hidden="false" customHeight="false" outlineLevel="0" collapsed="false">
      <c r="A546" s="797" t="n">
        <v>6260</v>
      </c>
      <c r="B546" s="796" t="s">
        <v>5864</v>
      </c>
      <c r="C546" s="796" t="s">
        <v>4589</v>
      </c>
      <c r="D546" s="798" t="n">
        <v>76.39</v>
      </c>
      <c r="E546" s="796" t="s">
        <v>5333</v>
      </c>
    </row>
    <row r="547" customFormat="false" ht="13.5" hidden="false" customHeight="false" outlineLevel="0" collapsed="false">
      <c r="A547" s="797" t="n">
        <v>6880</v>
      </c>
      <c r="B547" s="796" t="s">
        <v>5865</v>
      </c>
      <c r="C547" s="796" t="s">
        <v>4589</v>
      </c>
      <c r="D547" s="798" t="n">
        <v>93.81</v>
      </c>
      <c r="E547" s="796" t="s">
        <v>5333</v>
      </c>
    </row>
    <row r="548" customFormat="false" ht="13.5" hidden="false" customHeight="false" outlineLevel="0" collapsed="false">
      <c r="A548" s="797" t="n">
        <v>7031</v>
      </c>
      <c r="B548" s="796" t="s">
        <v>5866</v>
      </c>
      <c r="C548" s="796" t="s">
        <v>4589</v>
      </c>
      <c r="D548" s="798" t="n">
        <v>5.86</v>
      </c>
      <c r="E548" s="796" t="s">
        <v>5333</v>
      </c>
    </row>
    <row r="549" customFormat="false" ht="13.5" hidden="false" customHeight="false" outlineLevel="0" collapsed="false">
      <c r="A549" s="797" t="n">
        <v>7043</v>
      </c>
      <c r="B549" s="796" t="s">
        <v>5867</v>
      </c>
      <c r="C549" s="796" t="s">
        <v>4589</v>
      </c>
      <c r="D549" s="798" t="n">
        <v>0.28</v>
      </c>
      <c r="E549" s="796" t="s">
        <v>5333</v>
      </c>
    </row>
    <row r="550" customFormat="false" ht="13.5" hidden="false" customHeight="false" outlineLevel="0" collapsed="false">
      <c r="A550" s="797" t="n">
        <v>7050</v>
      </c>
      <c r="B550" s="796" t="s">
        <v>5868</v>
      </c>
      <c r="C550" s="796" t="s">
        <v>4589</v>
      </c>
      <c r="D550" s="798" t="n">
        <v>86.86</v>
      </c>
      <c r="E550" s="796" t="s">
        <v>5333</v>
      </c>
    </row>
    <row r="551" customFormat="false" ht="13.5" hidden="false" customHeight="false" outlineLevel="0" collapsed="false">
      <c r="A551" s="797" t="n">
        <v>67827</v>
      </c>
      <c r="B551" s="796" t="s">
        <v>5869</v>
      </c>
      <c r="C551" s="796" t="s">
        <v>4589</v>
      </c>
      <c r="D551" s="798" t="n">
        <v>80.94</v>
      </c>
      <c r="E551" s="796" t="s">
        <v>5333</v>
      </c>
    </row>
    <row r="552" customFormat="false" ht="13.5" hidden="false" customHeight="false" outlineLevel="0" collapsed="false">
      <c r="A552" s="797" t="n">
        <v>73395</v>
      </c>
      <c r="B552" s="796" t="s">
        <v>5870</v>
      </c>
      <c r="C552" s="796" t="s">
        <v>4589</v>
      </c>
      <c r="D552" s="798" t="n">
        <v>7.96</v>
      </c>
      <c r="E552" s="796" t="s">
        <v>5333</v>
      </c>
    </row>
    <row r="553" customFormat="false" ht="13.5" hidden="false" customHeight="false" outlineLevel="0" collapsed="false">
      <c r="A553" s="797" t="n">
        <v>83766</v>
      </c>
      <c r="B553" s="796" t="s">
        <v>5871</v>
      </c>
      <c r="C553" s="796" t="s">
        <v>4589</v>
      </c>
      <c r="D553" s="798" t="n">
        <v>44.39</v>
      </c>
      <c r="E553" s="796" t="s">
        <v>5333</v>
      </c>
    </row>
    <row r="554" customFormat="false" ht="13.5" hidden="false" customHeight="false" outlineLevel="0" collapsed="false">
      <c r="A554" s="797" t="n">
        <v>84013</v>
      </c>
      <c r="B554" s="796" t="s">
        <v>5872</v>
      </c>
      <c r="C554" s="796" t="s">
        <v>4589</v>
      </c>
      <c r="D554" s="798" t="n">
        <v>97.57</v>
      </c>
      <c r="E554" s="796" t="s">
        <v>5333</v>
      </c>
    </row>
    <row r="555" customFormat="false" ht="13.5" hidden="false" customHeight="false" outlineLevel="0" collapsed="false">
      <c r="A555" s="797" t="n">
        <v>87446</v>
      </c>
      <c r="B555" s="796" t="s">
        <v>5873</v>
      </c>
      <c r="C555" s="796" t="s">
        <v>4589</v>
      </c>
      <c r="D555" s="798" t="n">
        <v>0.54</v>
      </c>
      <c r="E555" s="796" t="s">
        <v>5333</v>
      </c>
    </row>
    <row r="556" customFormat="false" ht="13.5" hidden="false" customHeight="false" outlineLevel="0" collapsed="false">
      <c r="A556" s="797" t="n">
        <v>88392</v>
      </c>
      <c r="B556" s="796" t="s">
        <v>5874</v>
      </c>
      <c r="C556" s="796" t="s">
        <v>4589</v>
      </c>
      <c r="D556" s="798" t="n">
        <v>1.07</v>
      </c>
      <c r="E556" s="796" t="s">
        <v>5333</v>
      </c>
    </row>
    <row r="557" customFormat="false" ht="13.5" hidden="false" customHeight="false" outlineLevel="0" collapsed="false">
      <c r="A557" s="797" t="n">
        <v>88398</v>
      </c>
      <c r="B557" s="796" t="s">
        <v>5875</v>
      </c>
      <c r="C557" s="796" t="s">
        <v>4589</v>
      </c>
      <c r="D557" s="798" t="n">
        <v>1.27</v>
      </c>
      <c r="E557" s="796" t="s">
        <v>5333</v>
      </c>
    </row>
    <row r="558" customFormat="false" ht="13.5" hidden="false" customHeight="false" outlineLevel="0" collapsed="false">
      <c r="A558" s="797" t="n">
        <v>88404</v>
      </c>
      <c r="B558" s="796" t="s">
        <v>5876</v>
      </c>
      <c r="C558" s="796" t="s">
        <v>4589</v>
      </c>
      <c r="D558" s="798" t="n">
        <v>1.01</v>
      </c>
      <c r="E558" s="796" t="s">
        <v>5333</v>
      </c>
    </row>
    <row r="559" customFormat="false" ht="13.5" hidden="false" customHeight="false" outlineLevel="0" collapsed="false">
      <c r="A559" s="797" t="n">
        <v>88430</v>
      </c>
      <c r="B559" s="796" t="s">
        <v>5877</v>
      </c>
      <c r="C559" s="796" t="s">
        <v>4589</v>
      </c>
      <c r="D559" s="798" t="n">
        <v>6.98</v>
      </c>
      <c r="E559" s="796" t="s">
        <v>5333</v>
      </c>
    </row>
    <row r="560" customFormat="false" ht="13.5" hidden="false" customHeight="false" outlineLevel="0" collapsed="false">
      <c r="A560" s="797" t="n">
        <v>88438</v>
      </c>
      <c r="B560" s="796" t="s">
        <v>5878</v>
      </c>
      <c r="C560" s="796" t="s">
        <v>4589</v>
      </c>
      <c r="D560" s="798" t="n">
        <v>9.25</v>
      </c>
      <c r="E560" s="796" t="s">
        <v>5333</v>
      </c>
    </row>
    <row r="561" customFormat="false" ht="13.5" hidden="false" customHeight="false" outlineLevel="0" collapsed="false">
      <c r="A561" s="797" t="n">
        <v>88831</v>
      </c>
      <c r="B561" s="796" t="s">
        <v>5879</v>
      </c>
      <c r="C561" s="796" t="s">
        <v>4589</v>
      </c>
      <c r="D561" s="798" t="n">
        <v>0.4</v>
      </c>
      <c r="E561" s="796" t="s">
        <v>5333</v>
      </c>
    </row>
    <row r="562" customFormat="false" ht="13.5" hidden="false" customHeight="false" outlineLevel="0" collapsed="false">
      <c r="A562" s="797" t="n">
        <v>88844</v>
      </c>
      <c r="B562" s="796" t="s">
        <v>5880</v>
      </c>
      <c r="C562" s="796" t="s">
        <v>4589</v>
      </c>
      <c r="D562" s="798" t="n">
        <v>92.88</v>
      </c>
      <c r="E562" s="796" t="s">
        <v>5333</v>
      </c>
    </row>
    <row r="563" customFormat="false" ht="13.5" hidden="false" customHeight="false" outlineLevel="0" collapsed="false">
      <c r="A563" s="797" t="n">
        <v>88908</v>
      </c>
      <c r="B563" s="796" t="s">
        <v>5881</v>
      </c>
      <c r="C563" s="796" t="s">
        <v>4589</v>
      </c>
      <c r="D563" s="798" t="n">
        <v>108.02</v>
      </c>
      <c r="E563" s="796" t="s">
        <v>5333</v>
      </c>
    </row>
    <row r="564" customFormat="false" ht="13.5" hidden="false" customHeight="false" outlineLevel="0" collapsed="false">
      <c r="A564" s="797" t="n">
        <v>89022</v>
      </c>
      <c r="B564" s="796" t="s">
        <v>5882</v>
      </c>
      <c r="C564" s="796" t="s">
        <v>4589</v>
      </c>
      <c r="D564" s="798" t="n">
        <v>0.38</v>
      </c>
      <c r="E564" s="796" t="s">
        <v>5333</v>
      </c>
    </row>
    <row r="565" customFormat="false" ht="13.5" hidden="false" customHeight="false" outlineLevel="0" collapsed="false">
      <c r="A565" s="797" t="n">
        <v>89027</v>
      </c>
      <c r="B565" s="796" t="s">
        <v>5883</v>
      </c>
      <c r="C565" s="796" t="s">
        <v>4589</v>
      </c>
      <c r="D565" s="798" t="n">
        <v>4.76</v>
      </c>
      <c r="E565" s="796" t="s">
        <v>5333</v>
      </c>
    </row>
    <row r="566" customFormat="false" ht="13.5" hidden="false" customHeight="false" outlineLevel="0" collapsed="false">
      <c r="A566" s="797" t="n">
        <v>89031</v>
      </c>
      <c r="B566" s="796" t="s">
        <v>5884</v>
      </c>
      <c r="C566" s="796" t="s">
        <v>4589</v>
      </c>
      <c r="D566" s="798" t="n">
        <v>90.23</v>
      </c>
      <c r="E566" s="796" t="s">
        <v>5333</v>
      </c>
    </row>
    <row r="567" customFormat="false" ht="13.5" hidden="false" customHeight="false" outlineLevel="0" collapsed="false">
      <c r="A567" s="797" t="n">
        <v>89036</v>
      </c>
      <c r="B567" s="796" t="s">
        <v>5885</v>
      </c>
      <c r="C567" s="796" t="s">
        <v>4589</v>
      </c>
      <c r="D567" s="798" t="n">
        <v>50.87</v>
      </c>
      <c r="E567" s="796" t="s">
        <v>5333</v>
      </c>
    </row>
    <row r="568" customFormat="false" ht="13.5" hidden="false" customHeight="false" outlineLevel="0" collapsed="false">
      <c r="A568" s="797" t="n">
        <v>89218</v>
      </c>
      <c r="B568" s="796" t="s">
        <v>5886</v>
      </c>
      <c r="C568" s="796" t="s">
        <v>4589</v>
      </c>
      <c r="D568" s="798" t="n">
        <v>103.36</v>
      </c>
      <c r="E568" s="796" t="s">
        <v>5333</v>
      </c>
    </row>
    <row r="569" customFormat="false" ht="13.5" hidden="false" customHeight="false" outlineLevel="0" collapsed="false">
      <c r="A569" s="797" t="n">
        <v>89226</v>
      </c>
      <c r="B569" s="796" t="s">
        <v>5887</v>
      </c>
      <c r="C569" s="796" t="s">
        <v>4589</v>
      </c>
      <c r="D569" s="798" t="n">
        <v>1.64</v>
      </c>
      <c r="E569" s="796" t="s">
        <v>5333</v>
      </c>
    </row>
    <row r="570" customFormat="false" ht="13.5" hidden="false" customHeight="false" outlineLevel="0" collapsed="false">
      <c r="A570" s="797" t="n">
        <v>89235</v>
      </c>
      <c r="B570" s="796" t="s">
        <v>5888</v>
      </c>
      <c r="C570" s="796" t="s">
        <v>4589</v>
      </c>
      <c r="D570" s="798" t="n">
        <v>204.25</v>
      </c>
      <c r="E570" s="796" t="s">
        <v>5333</v>
      </c>
    </row>
    <row r="571" customFormat="false" ht="13.5" hidden="false" customHeight="false" outlineLevel="0" collapsed="false">
      <c r="A571" s="797" t="n">
        <v>89243</v>
      </c>
      <c r="B571" s="796" t="s">
        <v>5889</v>
      </c>
      <c r="C571" s="796" t="s">
        <v>4589</v>
      </c>
      <c r="D571" s="798" t="n">
        <v>432.42</v>
      </c>
      <c r="E571" s="796" t="s">
        <v>5333</v>
      </c>
    </row>
    <row r="572" customFormat="false" ht="13.5" hidden="false" customHeight="false" outlineLevel="0" collapsed="false">
      <c r="A572" s="797" t="n">
        <v>89251</v>
      </c>
      <c r="B572" s="796" t="s">
        <v>5890</v>
      </c>
      <c r="C572" s="796" t="s">
        <v>4589</v>
      </c>
      <c r="D572" s="798" t="n">
        <v>380.13</v>
      </c>
      <c r="E572" s="796" t="s">
        <v>5333</v>
      </c>
    </row>
    <row r="573" customFormat="false" ht="13.5" hidden="false" customHeight="false" outlineLevel="0" collapsed="false">
      <c r="A573" s="797" t="n">
        <v>89258</v>
      </c>
      <c r="B573" s="796" t="s">
        <v>5891</v>
      </c>
      <c r="C573" s="796" t="s">
        <v>4589</v>
      </c>
      <c r="D573" s="798" t="n">
        <v>137.36</v>
      </c>
      <c r="E573" s="796" t="s">
        <v>5333</v>
      </c>
    </row>
    <row r="574" customFormat="false" ht="13.5" hidden="false" customHeight="false" outlineLevel="0" collapsed="false">
      <c r="A574" s="797" t="n">
        <v>89273</v>
      </c>
      <c r="B574" s="796" t="s">
        <v>5892</v>
      </c>
      <c r="C574" s="796" t="s">
        <v>4589</v>
      </c>
      <c r="D574" s="798" t="n">
        <v>107.02</v>
      </c>
      <c r="E574" s="796" t="s">
        <v>5333</v>
      </c>
    </row>
    <row r="575" customFormat="false" ht="13.5" hidden="false" customHeight="false" outlineLevel="0" collapsed="false">
      <c r="A575" s="797" t="n">
        <v>89279</v>
      </c>
      <c r="B575" s="796" t="s">
        <v>5893</v>
      </c>
      <c r="C575" s="796" t="s">
        <v>4589</v>
      </c>
      <c r="D575" s="798" t="n">
        <v>2</v>
      </c>
      <c r="E575" s="796" t="s">
        <v>5333</v>
      </c>
    </row>
    <row r="576" customFormat="false" ht="13.5" hidden="false" customHeight="false" outlineLevel="0" collapsed="false">
      <c r="A576" s="797" t="n">
        <v>89877</v>
      </c>
      <c r="B576" s="796" t="s">
        <v>5894</v>
      </c>
      <c r="C576" s="796" t="s">
        <v>4589</v>
      </c>
      <c r="D576" s="798" t="n">
        <v>104.07</v>
      </c>
      <c r="E576" s="796" t="s">
        <v>5333</v>
      </c>
    </row>
    <row r="577" customFormat="false" ht="13.5" hidden="false" customHeight="false" outlineLevel="0" collapsed="false">
      <c r="A577" s="797" t="n">
        <v>89884</v>
      </c>
      <c r="B577" s="796" t="s">
        <v>5895</v>
      </c>
      <c r="C577" s="796" t="s">
        <v>4589</v>
      </c>
      <c r="D577" s="798" t="n">
        <v>107.75</v>
      </c>
      <c r="E577" s="796" t="s">
        <v>5333</v>
      </c>
    </row>
    <row r="578" customFormat="false" ht="13.5" hidden="false" customHeight="false" outlineLevel="0" collapsed="false">
      <c r="A578" s="797" t="n">
        <v>90587</v>
      </c>
      <c r="B578" s="796" t="s">
        <v>4711</v>
      </c>
      <c r="C578" s="796" t="s">
        <v>4589</v>
      </c>
      <c r="D578" s="798" t="n">
        <v>0.49</v>
      </c>
      <c r="E578" s="796" t="s">
        <v>5333</v>
      </c>
    </row>
    <row r="579" customFormat="false" ht="13.5" hidden="false" customHeight="false" outlineLevel="0" collapsed="false">
      <c r="A579" s="797" t="n">
        <v>90626</v>
      </c>
      <c r="B579" s="796" t="s">
        <v>5896</v>
      </c>
      <c r="C579" s="796" t="s">
        <v>4589</v>
      </c>
      <c r="D579" s="798" t="n">
        <v>2.69</v>
      </c>
      <c r="E579" s="796" t="s">
        <v>5333</v>
      </c>
    </row>
    <row r="580" customFormat="false" ht="13.5" hidden="false" customHeight="false" outlineLevel="0" collapsed="false">
      <c r="A580" s="797" t="n">
        <v>90632</v>
      </c>
      <c r="B580" s="796" t="s">
        <v>5897</v>
      </c>
      <c r="C580" s="796" t="s">
        <v>4589</v>
      </c>
      <c r="D580" s="798" t="n">
        <v>101.6</v>
      </c>
      <c r="E580" s="796" t="s">
        <v>5333</v>
      </c>
    </row>
    <row r="581" customFormat="false" ht="13.5" hidden="false" customHeight="false" outlineLevel="0" collapsed="false">
      <c r="A581" s="797" t="n">
        <v>90638</v>
      </c>
      <c r="B581" s="796" t="s">
        <v>5898</v>
      </c>
      <c r="C581" s="796" t="s">
        <v>4589</v>
      </c>
      <c r="D581" s="798" t="n">
        <v>5.36</v>
      </c>
      <c r="E581" s="796" t="s">
        <v>5333</v>
      </c>
    </row>
    <row r="582" customFormat="false" ht="13.5" hidden="false" customHeight="false" outlineLevel="0" collapsed="false">
      <c r="A582" s="797" t="n">
        <v>90644</v>
      </c>
      <c r="B582" s="796" t="s">
        <v>5899</v>
      </c>
      <c r="C582" s="796" t="s">
        <v>4589</v>
      </c>
      <c r="D582" s="798" t="n">
        <v>8.01</v>
      </c>
      <c r="E582" s="796" t="s">
        <v>5333</v>
      </c>
    </row>
    <row r="583" customFormat="false" ht="13.5" hidden="false" customHeight="false" outlineLevel="0" collapsed="false">
      <c r="A583" s="797" t="n">
        <v>90651</v>
      </c>
      <c r="B583" s="796" t="s">
        <v>5900</v>
      </c>
      <c r="C583" s="796" t="s">
        <v>4589</v>
      </c>
      <c r="D583" s="798" t="n">
        <v>0.81</v>
      </c>
      <c r="E583" s="796" t="s">
        <v>5333</v>
      </c>
    </row>
    <row r="584" customFormat="false" ht="13.5" hidden="false" customHeight="false" outlineLevel="0" collapsed="false">
      <c r="A584" s="797" t="n">
        <v>90657</v>
      </c>
      <c r="B584" s="796" t="s">
        <v>5901</v>
      </c>
      <c r="C584" s="796" t="s">
        <v>4589</v>
      </c>
      <c r="D584" s="798" t="n">
        <v>5.22</v>
      </c>
      <c r="E584" s="796" t="s">
        <v>5333</v>
      </c>
    </row>
    <row r="585" customFormat="false" ht="13.5" hidden="false" customHeight="false" outlineLevel="0" collapsed="false">
      <c r="A585" s="797" t="n">
        <v>90663</v>
      </c>
      <c r="B585" s="796" t="s">
        <v>5902</v>
      </c>
      <c r="C585" s="796" t="s">
        <v>4589</v>
      </c>
      <c r="D585" s="798" t="n">
        <v>5.59</v>
      </c>
      <c r="E585" s="796" t="s">
        <v>5333</v>
      </c>
    </row>
    <row r="586" customFormat="false" ht="13.5" hidden="false" customHeight="false" outlineLevel="0" collapsed="false">
      <c r="A586" s="797" t="n">
        <v>90669</v>
      </c>
      <c r="B586" s="796" t="s">
        <v>5903</v>
      </c>
      <c r="C586" s="796" t="s">
        <v>4589</v>
      </c>
      <c r="D586" s="798" t="n">
        <v>8.45</v>
      </c>
      <c r="E586" s="796" t="s">
        <v>5333</v>
      </c>
    </row>
    <row r="587" customFormat="false" ht="13.5" hidden="false" customHeight="false" outlineLevel="0" collapsed="false">
      <c r="A587" s="797" t="n">
        <v>90675</v>
      </c>
      <c r="B587" s="796" t="s">
        <v>5904</v>
      </c>
      <c r="C587" s="796" t="s">
        <v>4589</v>
      </c>
      <c r="D587" s="798" t="n">
        <v>343.05</v>
      </c>
      <c r="E587" s="796" t="s">
        <v>5333</v>
      </c>
    </row>
    <row r="588" customFormat="false" ht="13.5" hidden="false" customHeight="false" outlineLevel="0" collapsed="false">
      <c r="A588" s="797" t="n">
        <v>90681</v>
      </c>
      <c r="B588" s="796" t="s">
        <v>5905</v>
      </c>
      <c r="C588" s="796" t="s">
        <v>4589</v>
      </c>
      <c r="D588" s="798" t="n">
        <v>199.45</v>
      </c>
      <c r="E588" s="796" t="s">
        <v>5333</v>
      </c>
    </row>
    <row r="589" customFormat="false" ht="13.5" hidden="false" customHeight="false" outlineLevel="0" collapsed="false">
      <c r="A589" s="797" t="n">
        <v>90687</v>
      </c>
      <c r="B589" s="796" t="s">
        <v>5906</v>
      </c>
      <c r="C589" s="796" t="s">
        <v>4589</v>
      </c>
      <c r="D589" s="798" t="n">
        <v>72.04</v>
      </c>
      <c r="E589" s="796" t="s">
        <v>5333</v>
      </c>
    </row>
    <row r="590" customFormat="false" ht="13.5" hidden="false" customHeight="false" outlineLevel="0" collapsed="false">
      <c r="A590" s="797" t="n">
        <v>90693</v>
      </c>
      <c r="B590" s="796" t="s">
        <v>5907</v>
      </c>
      <c r="C590" s="796" t="s">
        <v>4589</v>
      </c>
      <c r="D590" s="798" t="n">
        <v>68.39</v>
      </c>
      <c r="E590" s="796" t="s">
        <v>5333</v>
      </c>
    </row>
    <row r="591" customFormat="false" ht="13.5" hidden="false" customHeight="false" outlineLevel="0" collapsed="false">
      <c r="A591" s="797" t="n">
        <v>90965</v>
      </c>
      <c r="B591" s="796" t="s">
        <v>5908</v>
      </c>
      <c r="C591" s="796" t="s">
        <v>4589</v>
      </c>
      <c r="D591" s="798" t="n">
        <v>8.41</v>
      </c>
      <c r="E591" s="796" t="s">
        <v>5333</v>
      </c>
    </row>
    <row r="592" customFormat="false" ht="13.5" hidden="false" customHeight="false" outlineLevel="0" collapsed="false">
      <c r="A592" s="797" t="n">
        <v>90973</v>
      </c>
      <c r="B592" s="796" t="s">
        <v>5909</v>
      </c>
      <c r="C592" s="796" t="s">
        <v>4589</v>
      </c>
      <c r="D592" s="798" t="n">
        <v>8.43</v>
      </c>
      <c r="E592" s="796" t="s">
        <v>5333</v>
      </c>
    </row>
    <row r="593" customFormat="false" ht="13.5" hidden="false" customHeight="false" outlineLevel="0" collapsed="false">
      <c r="A593" s="797" t="n">
        <v>90982</v>
      </c>
      <c r="B593" s="796" t="s">
        <v>5910</v>
      </c>
      <c r="C593" s="796" t="s">
        <v>4589</v>
      </c>
      <c r="D593" s="798" t="n">
        <v>21.43</v>
      </c>
      <c r="E593" s="796" t="s">
        <v>5333</v>
      </c>
    </row>
    <row r="594" customFormat="false" ht="13.5" hidden="false" customHeight="false" outlineLevel="0" collapsed="false">
      <c r="A594" s="797" t="n">
        <v>91001</v>
      </c>
      <c r="B594" s="796" t="s">
        <v>5911</v>
      </c>
      <c r="C594" s="796" t="s">
        <v>4589</v>
      </c>
      <c r="D594" s="798" t="n">
        <v>10</v>
      </c>
      <c r="E594" s="796" t="s">
        <v>5333</v>
      </c>
    </row>
    <row r="595" customFormat="false" ht="13.5" hidden="false" customHeight="false" outlineLevel="0" collapsed="false">
      <c r="A595" s="797" t="n">
        <v>91032</v>
      </c>
      <c r="B595" s="796" t="s">
        <v>5912</v>
      </c>
      <c r="C595" s="796" t="s">
        <v>4589</v>
      </c>
      <c r="D595" s="798" t="n">
        <v>83.16</v>
      </c>
      <c r="E595" s="796" t="s">
        <v>5333</v>
      </c>
    </row>
    <row r="596" customFormat="false" ht="13.5" hidden="false" customHeight="false" outlineLevel="0" collapsed="false">
      <c r="A596" s="797" t="n">
        <v>91278</v>
      </c>
      <c r="B596" s="796" t="s">
        <v>4842</v>
      </c>
      <c r="C596" s="796" t="s">
        <v>4589</v>
      </c>
      <c r="D596" s="798" t="n">
        <v>0.58</v>
      </c>
      <c r="E596" s="796" t="s">
        <v>5333</v>
      </c>
    </row>
    <row r="597" customFormat="false" ht="13.5" hidden="false" customHeight="false" outlineLevel="0" collapsed="false">
      <c r="A597" s="797" t="n">
        <v>91285</v>
      </c>
      <c r="B597" s="796" t="s">
        <v>4844</v>
      </c>
      <c r="C597" s="796" t="s">
        <v>4589</v>
      </c>
      <c r="D597" s="798" t="n">
        <v>1.01</v>
      </c>
      <c r="E597" s="796" t="s">
        <v>5333</v>
      </c>
    </row>
    <row r="598" customFormat="false" ht="13.5" hidden="false" customHeight="false" outlineLevel="0" collapsed="false">
      <c r="A598" s="797" t="n">
        <v>91387</v>
      </c>
      <c r="B598" s="796" t="s">
        <v>5913</v>
      </c>
      <c r="C598" s="796" t="s">
        <v>4589</v>
      </c>
      <c r="D598" s="798" t="n">
        <v>90.67</v>
      </c>
      <c r="E598" s="796" t="s">
        <v>5333</v>
      </c>
    </row>
    <row r="599" customFormat="false" ht="13.5" hidden="false" customHeight="false" outlineLevel="0" collapsed="false">
      <c r="A599" s="797" t="n">
        <v>91395</v>
      </c>
      <c r="B599" s="796" t="s">
        <v>5914</v>
      </c>
      <c r="C599" s="796" t="s">
        <v>4589</v>
      </c>
      <c r="D599" s="798" t="n">
        <v>74.21</v>
      </c>
      <c r="E599" s="796" t="s">
        <v>5333</v>
      </c>
    </row>
    <row r="600" customFormat="false" ht="13.5" hidden="false" customHeight="false" outlineLevel="0" collapsed="false">
      <c r="A600" s="797" t="n">
        <v>91486</v>
      </c>
      <c r="B600" s="796" t="s">
        <v>5915</v>
      </c>
      <c r="C600" s="796" t="s">
        <v>4589</v>
      </c>
      <c r="D600" s="798" t="n">
        <v>84.66</v>
      </c>
      <c r="E600" s="796" t="s">
        <v>5333</v>
      </c>
    </row>
    <row r="601" customFormat="false" ht="13.5" hidden="false" customHeight="false" outlineLevel="0" collapsed="false">
      <c r="A601" s="797" t="n">
        <v>91534</v>
      </c>
      <c r="B601" s="796" t="s">
        <v>5916</v>
      </c>
      <c r="C601" s="796" t="s">
        <v>4589</v>
      </c>
      <c r="D601" s="798" t="n">
        <v>35.21</v>
      </c>
      <c r="E601" s="796" t="s">
        <v>5333</v>
      </c>
    </row>
    <row r="602" customFormat="false" ht="13.5" hidden="false" customHeight="false" outlineLevel="0" collapsed="false">
      <c r="A602" s="797" t="n">
        <v>91635</v>
      </c>
      <c r="B602" s="796" t="s">
        <v>5917</v>
      </c>
      <c r="C602" s="796" t="s">
        <v>4589</v>
      </c>
      <c r="D602" s="798" t="n">
        <v>80.64</v>
      </c>
      <c r="E602" s="796" t="s">
        <v>5333</v>
      </c>
    </row>
    <row r="603" customFormat="false" ht="13.5" hidden="false" customHeight="false" outlineLevel="0" collapsed="false">
      <c r="A603" s="797" t="n">
        <v>91646</v>
      </c>
      <c r="B603" s="796" t="s">
        <v>5918</v>
      </c>
      <c r="C603" s="796" t="s">
        <v>4589</v>
      </c>
      <c r="D603" s="798" t="n">
        <v>117.15</v>
      </c>
      <c r="E603" s="796" t="s">
        <v>5333</v>
      </c>
    </row>
    <row r="604" customFormat="false" ht="13.5" hidden="false" customHeight="false" outlineLevel="0" collapsed="false">
      <c r="A604" s="797" t="n">
        <v>91693</v>
      </c>
      <c r="B604" s="796" t="s">
        <v>5919</v>
      </c>
      <c r="C604" s="796" t="s">
        <v>4589</v>
      </c>
      <c r="D604" s="798" t="n">
        <v>34.45</v>
      </c>
      <c r="E604" s="796" t="s">
        <v>5333</v>
      </c>
    </row>
    <row r="605" customFormat="false" ht="13.5" hidden="false" customHeight="false" outlineLevel="0" collapsed="false">
      <c r="A605" s="797" t="n">
        <v>92044</v>
      </c>
      <c r="B605" s="796" t="s">
        <v>5920</v>
      </c>
      <c r="C605" s="796" t="s">
        <v>4589</v>
      </c>
      <c r="D605" s="798" t="n">
        <v>7.8</v>
      </c>
      <c r="E605" s="796" t="s">
        <v>5333</v>
      </c>
    </row>
    <row r="606" customFormat="false" ht="13.5" hidden="false" customHeight="false" outlineLevel="0" collapsed="false">
      <c r="A606" s="797" t="n">
        <v>92107</v>
      </c>
      <c r="B606" s="796" t="s">
        <v>5921</v>
      </c>
      <c r="C606" s="796" t="s">
        <v>4589</v>
      </c>
      <c r="D606" s="798" t="n">
        <v>104.06</v>
      </c>
      <c r="E606" s="796" t="s">
        <v>5333</v>
      </c>
    </row>
    <row r="607" customFormat="false" ht="13.5" hidden="false" customHeight="false" outlineLevel="0" collapsed="false">
      <c r="A607" s="797" t="n">
        <v>92113</v>
      </c>
      <c r="B607" s="796" t="s">
        <v>5922</v>
      </c>
      <c r="C607" s="796" t="s">
        <v>4589</v>
      </c>
      <c r="D607" s="798" t="n">
        <v>1.18</v>
      </c>
      <c r="E607" s="796" t="s">
        <v>5333</v>
      </c>
    </row>
    <row r="608" customFormat="false" ht="13.5" hidden="false" customHeight="false" outlineLevel="0" collapsed="false">
      <c r="A608" s="797" t="n">
        <v>92119</v>
      </c>
      <c r="B608" s="796" t="s">
        <v>5923</v>
      </c>
      <c r="C608" s="796" t="s">
        <v>4589</v>
      </c>
      <c r="D608" s="798" t="n">
        <v>0.3</v>
      </c>
      <c r="E608" s="796" t="s">
        <v>5333</v>
      </c>
    </row>
    <row r="609" customFormat="false" ht="13.5" hidden="false" customHeight="false" outlineLevel="0" collapsed="false">
      <c r="A609" s="797" t="n">
        <v>92139</v>
      </c>
      <c r="B609" s="796" t="s">
        <v>5924</v>
      </c>
      <c r="C609" s="796" t="s">
        <v>4589</v>
      </c>
      <c r="D609" s="798" t="n">
        <v>55.65</v>
      </c>
      <c r="E609" s="796" t="s">
        <v>5333</v>
      </c>
    </row>
    <row r="610" customFormat="false" ht="13.5" hidden="false" customHeight="false" outlineLevel="0" collapsed="false">
      <c r="A610" s="797" t="n">
        <v>92146</v>
      </c>
      <c r="B610" s="796" t="s">
        <v>5925</v>
      </c>
      <c r="C610" s="796" t="s">
        <v>4589</v>
      </c>
      <c r="D610" s="798" t="n">
        <v>43.62</v>
      </c>
      <c r="E610" s="796" t="s">
        <v>5333</v>
      </c>
    </row>
    <row r="611" customFormat="false" ht="13.5" hidden="false" customHeight="false" outlineLevel="0" collapsed="false">
      <c r="A611" s="797" t="n">
        <v>92243</v>
      </c>
      <c r="B611" s="796" t="s">
        <v>5926</v>
      </c>
      <c r="C611" s="796" t="s">
        <v>4589</v>
      </c>
      <c r="D611" s="798" t="n">
        <v>99.47</v>
      </c>
      <c r="E611" s="796" t="s">
        <v>5333</v>
      </c>
    </row>
    <row r="612" customFormat="false" ht="13.5" hidden="false" customHeight="false" outlineLevel="0" collapsed="false">
      <c r="A612" s="797" t="n">
        <v>92717</v>
      </c>
      <c r="B612" s="796" t="s">
        <v>4658</v>
      </c>
      <c r="C612" s="796" t="s">
        <v>4589</v>
      </c>
      <c r="D612" s="798" t="n">
        <v>0.21</v>
      </c>
      <c r="E612" s="796" t="s">
        <v>5333</v>
      </c>
    </row>
    <row r="613" customFormat="false" ht="13.5" hidden="false" customHeight="false" outlineLevel="0" collapsed="false">
      <c r="A613" s="797" t="n">
        <v>92961</v>
      </c>
      <c r="B613" s="796" t="s">
        <v>5927</v>
      </c>
      <c r="C613" s="796" t="s">
        <v>4589</v>
      </c>
      <c r="D613" s="798" t="n">
        <v>5.29</v>
      </c>
      <c r="E613" s="796" t="s">
        <v>5333</v>
      </c>
    </row>
    <row r="614" customFormat="false" ht="13.5" hidden="false" customHeight="false" outlineLevel="0" collapsed="false">
      <c r="A614" s="797" t="n">
        <v>92967</v>
      </c>
      <c r="B614" s="796" t="s">
        <v>5928</v>
      </c>
      <c r="C614" s="796" t="s">
        <v>4589</v>
      </c>
      <c r="D614" s="798" t="n">
        <v>32.7</v>
      </c>
      <c r="E614" s="796" t="s">
        <v>5333</v>
      </c>
    </row>
    <row r="615" customFormat="false" ht="13.5" hidden="false" customHeight="false" outlineLevel="0" collapsed="false">
      <c r="A615" s="797" t="n">
        <v>93225</v>
      </c>
      <c r="B615" s="796" t="s">
        <v>5929</v>
      </c>
      <c r="C615" s="796" t="s">
        <v>4589</v>
      </c>
      <c r="D615" s="798" t="n">
        <v>514.37</v>
      </c>
      <c r="E615" s="796" t="s">
        <v>5333</v>
      </c>
    </row>
    <row r="616" customFormat="false" ht="13.5" hidden="false" customHeight="false" outlineLevel="0" collapsed="false">
      <c r="A616" s="797" t="n">
        <v>93234</v>
      </c>
      <c r="B616" s="796" t="s">
        <v>5930</v>
      </c>
      <c r="C616" s="796" t="s">
        <v>4589</v>
      </c>
      <c r="D616" s="798" t="n">
        <v>0.53</v>
      </c>
      <c r="E616" s="796" t="s">
        <v>5333</v>
      </c>
    </row>
    <row r="617" customFormat="false" ht="13.5" hidden="false" customHeight="false" outlineLevel="0" collapsed="false">
      <c r="A617" s="797" t="n">
        <v>93244</v>
      </c>
      <c r="B617" s="796" t="s">
        <v>5931</v>
      </c>
      <c r="C617" s="796" t="s">
        <v>4589</v>
      </c>
      <c r="D617" s="798" t="n">
        <v>73.01</v>
      </c>
      <c r="E617" s="796" t="s">
        <v>5333</v>
      </c>
    </row>
    <row r="618" customFormat="false" ht="13.5" hidden="false" customHeight="false" outlineLevel="0" collapsed="false">
      <c r="A618" s="797" t="n">
        <v>93274</v>
      </c>
      <c r="B618" s="796" t="s">
        <v>5932</v>
      </c>
      <c r="C618" s="796" t="s">
        <v>4589</v>
      </c>
      <c r="D618" s="798" t="n">
        <v>71.24</v>
      </c>
      <c r="E618" s="796" t="s">
        <v>5333</v>
      </c>
    </row>
    <row r="619" customFormat="false" ht="13.5" hidden="false" customHeight="false" outlineLevel="0" collapsed="false">
      <c r="A619" s="797" t="n">
        <v>93282</v>
      </c>
      <c r="B619" s="796" t="s">
        <v>5933</v>
      </c>
      <c r="C619" s="796" t="s">
        <v>4589</v>
      </c>
      <c r="D619" s="798" t="n">
        <v>34.14</v>
      </c>
      <c r="E619" s="796" t="s">
        <v>5333</v>
      </c>
    </row>
    <row r="620" customFormat="false" ht="13.5" hidden="false" customHeight="false" outlineLevel="0" collapsed="false">
      <c r="A620" s="797" t="n">
        <v>93288</v>
      </c>
      <c r="B620" s="796" t="s">
        <v>4922</v>
      </c>
      <c r="C620" s="796" t="s">
        <v>4589</v>
      </c>
      <c r="D620" s="798" t="n">
        <v>174.66</v>
      </c>
      <c r="E620" s="796" t="s">
        <v>5333</v>
      </c>
    </row>
    <row r="621" customFormat="false" ht="13.5" hidden="false" customHeight="false" outlineLevel="0" collapsed="false">
      <c r="A621" s="797" t="n">
        <v>93403</v>
      </c>
      <c r="B621" s="796" t="s">
        <v>5934</v>
      </c>
      <c r="C621" s="796" t="s">
        <v>4589</v>
      </c>
      <c r="D621" s="798" t="n">
        <v>86.13</v>
      </c>
      <c r="E621" s="796" t="s">
        <v>5333</v>
      </c>
    </row>
    <row r="622" customFormat="false" ht="13.5" hidden="false" customHeight="false" outlineLevel="0" collapsed="false">
      <c r="A622" s="797" t="n">
        <v>93409</v>
      </c>
      <c r="B622" s="796" t="s">
        <v>5935</v>
      </c>
      <c r="C622" s="796" t="s">
        <v>4589</v>
      </c>
      <c r="D622" s="798" t="n">
        <v>40.56</v>
      </c>
      <c r="E622" s="796" t="s">
        <v>5333</v>
      </c>
    </row>
    <row r="623" customFormat="false" ht="13.5" hidden="false" customHeight="false" outlineLevel="0" collapsed="false">
      <c r="A623" s="797" t="n">
        <v>93416</v>
      </c>
      <c r="B623" s="796" t="s">
        <v>5936</v>
      </c>
      <c r="C623" s="796" t="s">
        <v>4589</v>
      </c>
      <c r="D623" s="798" t="n">
        <v>0.38</v>
      </c>
      <c r="E623" s="796" t="s">
        <v>5333</v>
      </c>
    </row>
    <row r="624" customFormat="false" ht="13.5" hidden="false" customHeight="false" outlineLevel="0" collapsed="false">
      <c r="A624" s="797" t="n">
        <v>93422</v>
      </c>
      <c r="B624" s="796" t="s">
        <v>5937</v>
      </c>
      <c r="C624" s="796" t="s">
        <v>4589</v>
      </c>
      <c r="D624" s="798" t="n">
        <v>5.01</v>
      </c>
      <c r="E624" s="796" t="s">
        <v>5333</v>
      </c>
    </row>
    <row r="625" customFormat="false" ht="13.5" hidden="false" customHeight="false" outlineLevel="0" collapsed="false">
      <c r="A625" s="797" t="n">
        <v>93428</v>
      </c>
      <c r="B625" s="796" t="s">
        <v>5938</v>
      </c>
      <c r="C625" s="796" t="s">
        <v>4589</v>
      </c>
      <c r="D625" s="798" t="n">
        <v>7.1</v>
      </c>
      <c r="E625" s="796" t="s">
        <v>5333</v>
      </c>
    </row>
    <row r="626" customFormat="false" ht="13.5" hidden="false" customHeight="false" outlineLevel="0" collapsed="false">
      <c r="A626" s="797" t="n">
        <v>93434</v>
      </c>
      <c r="B626" s="796" t="s">
        <v>5939</v>
      </c>
      <c r="C626" s="796" t="s">
        <v>4589</v>
      </c>
      <c r="D626" s="798" t="n">
        <v>280.36</v>
      </c>
      <c r="E626" s="796" t="s">
        <v>5333</v>
      </c>
    </row>
    <row r="627" customFormat="false" ht="13.5" hidden="false" customHeight="false" outlineLevel="0" collapsed="false">
      <c r="A627" s="797" t="n">
        <v>93440</v>
      </c>
      <c r="B627" s="796" t="s">
        <v>5940</v>
      </c>
      <c r="C627" s="796" t="s">
        <v>4589</v>
      </c>
      <c r="D627" s="798" t="n">
        <v>138.32</v>
      </c>
      <c r="E627" s="796" t="s">
        <v>5333</v>
      </c>
    </row>
    <row r="628" customFormat="false" ht="13.5" hidden="false" customHeight="false" outlineLevel="0" collapsed="false">
      <c r="A628" s="797" t="n">
        <v>95122</v>
      </c>
      <c r="B628" s="796" t="s">
        <v>5941</v>
      </c>
      <c r="C628" s="796" t="s">
        <v>4589</v>
      </c>
      <c r="D628" s="798" t="n">
        <v>199.96</v>
      </c>
      <c r="E628" s="796" t="s">
        <v>5333</v>
      </c>
    </row>
    <row r="629" customFormat="false" ht="13.5" hidden="false" customHeight="false" outlineLevel="0" collapsed="false">
      <c r="A629" s="797" t="n">
        <v>95128</v>
      </c>
      <c r="B629" s="796" t="s">
        <v>5942</v>
      </c>
      <c r="C629" s="796" t="s">
        <v>4589</v>
      </c>
      <c r="D629" s="798" t="n">
        <v>57.72</v>
      </c>
      <c r="E629" s="796" t="s">
        <v>5333</v>
      </c>
    </row>
    <row r="630" customFormat="false" ht="13.5" hidden="false" customHeight="false" outlineLevel="0" collapsed="false">
      <c r="A630" s="797" t="n">
        <v>95140</v>
      </c>
      <c r="B630" s="796" t="s">
        <v>5943</v>
      </c>
      <c r="C630" s="796" t="s">
        <v>4589</v>
      </c>
      <c r="D630" s="798" t="n">
        <v>0.04</v>
      </c>
      <c r="E630" s="796" t="s">
        <v>5333</v>
      </c>
    </row>
    <row r="631" customFormat="false" ht="13.5" hidden="false" customHeight="false" outlineLevel="0" collapsed="false">
      <c r="A631" s="797" t="n">
        <v>95213</v>
      </c>
      <c r="B631" s="796" t="s">
        <v>5944</v>
      </c>
      <c r="C631" s="796" t="s">
        <v>4589</v>
      </c>
      <c r="D631" s="798" t="n">
        <v>77.26</v>
      </c>
      <c r="E631" s="796" t="s">
        <v>5333</v>
      </c>
    </row>
    <row r="632" customFormat="false" ht="13.5" hidden="false" customHeight="false" outlineLevel="0" collapsed="false">
      <c r="A632" s="797" t="n">
        <v>95259</v>
      </c>
      <c r="B632" s="796" t="s">
        <v>5945</v>
      </c>
      <c r="C632" s="796" t="s">
        <v>4589</v>
      </c>
      <c r="D632" s="798" t="n">
        <v>32.41</v>
      </c>
      <c r="E632" s="796" t="s">
        <v>5333</v>
      </c>
    </row>
    <row r="633" customFormat="false" ht="13.5" hidden="false" customHeight="false" outlineLevel="0" collapsed="false">
      <c r="A633" s="797" t="n">
        <v>95265</v>
      </c>
      <c r="B633" s="796" t="s">
        <v>5946</v>
      </c>
      <c r="C633" s="796" t="s">
        <v>4589</v>
      </c>
      <c r="D633" s="798" t="n">
        <v>0.87</v>
      </c>
      <c r="E633" s="796" t="s">
        <v>5333</v>
      </c>
    </row>
    <row r="634" customFormat="false" ht="13.5" hidden="false" customHeight="false" outlineLevel="0" collapsed="false">
      <c r="A634" s="797" t="n">
        <v>95271</v>
      </c>
      <c r="B634" s="796" t="s">
        <v>5947</v>
      </c>
      <c r="C634" s="796" t="s">
        <v>4589</v>
      </c>
      <c r="D634" s="798" t="n">
        <v>0.53</v>
      </c>
      <c r="E634" s="796" t="s">
        <v>5333</v>
      </c>
    </row>
    <row r="635" customFormat="false" ht="13.5" hidden="false" customHeight="false" outlineLevel="0" collapsed="false">
      <c r="A635" s="797" t="n">
        <v>95277</v>
      </c>
      <c r="B635" s="796" t="s">
        <v>5948</v>
      </c>
      <c r="C635" s="796" t="s">
        <v>4589</v>
      </c>
      <c r="D635" s="798" t="n">
        <v>0.5</v>
      </c>
      <c r="E635" s="796" t="s">
        <v>5333</v>
      </c>
    </row>
    <row r="636" customFormat="false" ht="13.5" hidden="false" customHeight="false" outlineLevel="0" collapsed="false">
      <c r="A636" s="797" t="n">
        <v>95283</v>
      </c>
      <c r="B636" s="796" t="s">
        <v>5949</v>
      </c>
      <c r="C636" s="796" t="s">
        <v>4589</v>
      </c>
      <c r="D636" s="798" t="n">
        <v>0.61</v>
      </c>
      <c r="E636" s="796" t="s">
        <v>5333</v>
      </c>
    </row>
    <row r="637" customFormat="false" ht="13.5" hidden="false" customHeight="false" outlineLevel="0" collapsed="false">
      <c r="A637" s="797" t="n">
        <v>95621</v>
      </c>
      <c r="B637" s="796" t="s">
        <v>5950</v>
      </c>
      <c r="C637" s="796" t="s">
        <v>4589</v>
      </c>
      <c r="D637" s="798" t="n">
        <v>32.09</v>
      </c>
      <c r="E637" s="796" t="s">
        <v>5333</v>
      </c>
    </row>
    <row r="638" customFormat="false" ht="13.5" hidden="false" customHeight="false" outlineLevel="0" collapsed="false">
      <c r="A638" s="797" t="n">
        <v>95632</v>
      </c>
      <c r="B638" s="796" t="s">
        <v>5951</v>
      </c>
      <c r="C638" s="796" t="s">
        <v>4589</v>
      </c>
      <c r="D638" s="798" t="n">
        <v>91.15</v>
      </c>
      <c r="E638" s="796" t="s">
        <v>5333</v>
      </c>
    </row>
    <row r="639" customFormat="false" ht="13.5" hidden="false" customHeight="false" outlineLevel="0" collapsed="false">
      <c r="A639" s="797" t="n">
        <v>95703</v>
      </c>
      <c r="B639" s="796" t="s">
        <v>5952</v>
      </c>
      <c r="C639" s="796" t="s">
        <v>4589</v>
      </c>
      <c r="D639" s="798" t="n">
        <v>40.32</v>
      </c>
      <c r="E639" s="796" t="s">
        <v>5333</v>
      </c>
    </row>
    <row r="640" customFormat="false" ht="13.5" hidden="false" customHeight="false" outlineLevel="0" collapsed="false">
      <c r="A640" s="797" t="n">
        <v>95709</v>
      </c>
      <c r="B640" s="796" t="s">
        <v>5953</v>
      </c>
      <c r="C640" s="796" t="s">
        <v>4589</v>
      </c>
      <c r="D640" s="798" t="n">
        <v>98.8</v>
      </c>
      <c r="E640" s="796" t="s">
        <v>5333</v>
      </c>
    </row>
    <row r="641" customFormat="false" ht="13.5" hidden="false" customHeight="false" outlineLevel="0" collapsed="false">
      <c r="A641" s="797" t="n">
        <v>95715</v>
      </c>
      <c r="B641" s="796" t="s">
        <v>5954</v>
      </c>
      <c r="C641" s="796" t="s">
        <v>4589</v>
      </c>
      <c r="D641" s="798" t="n">
        <v>111.96</v>
      </c>
      <c r="E641" s="796" t="s">
        <v>5333</v>
      </c>
    </row>
    <row r="642" customFormat="false" ht="13.5" hidden="false" customHeight="false" outlineLevel="0" collapsed="false">
      <c r="A642" s="797" t="n">
        <v>95721</v>
      </c>
      <c r="B642" s="796" t="s">
        <v>5955</v>
      </c>
      <c r="C642" s="796" t="s">
        <v>4589</v>
      </c>
      <c r="D642" s="798" t="n">
        <v>109.08</v>
      </c>
      <c r="E642" s="796" t="s">
        <v>5333</v>
      </c>
    </row>
    <row r="643" customFormat="false" ht="13.5" hidden="false" customHeight="false" outlineLevel="0" collapsed="false">
      <c r="A643" s="797" t="n">
        <v>95873</v>
      </c>
      <c r="B643" s="796" t="s">
        <v>5956</v>
      </c>
      <c r="C643" s="796" t="s">
        <v>4589</v>
      </c>
      <c r="D643" s="798" t="n">
        <v>11.34</v>
      </c>
      <c r="E643" s="796" t="s">
        <v>5333</v>
      </c>
    </row>
    <row r="644" customFormat="false" ht="13.5" hidden="false" customHeight="false" outlineLevel="0" collapsed="false">
      <c r="A644" s="797" t="n">
        <v>96014</v>
      </c>
      <c r="B644" s="796" t="s">
        <v>5957</v>
      </c>
      <c r="C644" s="796" t="s">
        <v>4589</v>
      </c>
      <c r="D644" s="798" t="n">
        <v>62.25</v>
      </c>
      <c r="E644" s="796" t="s">
        <v>5333</v>
      </c>
    </row>
    <row r="645" customFormat="false" ht="13.5" hidden="false" customHeight="false" outlineLevel="0" collapsed="false">
      <c r="A645" s="797" t="n">
        <v>96021</v>
      </c>
      <c r="B645" s="796" t="s">
        <v>5958</v>
      </c>
      <c r="C645" s="796" t="s">
        <v>4589</v>
      </c>
      <c r="D645" s="798" t="n">
        <v>61.97</v>
      </c>
      <c r="E645" s="796" t="s">
        <v>5333</v>
      </c>
    </row>
    <row r="646" customFormat="false" ht="13.5" hidden="false" customHeight="false" outlineLevel="0" collapsed="false">
      <c r="A646" s="797" t="n">
        <v>96029</v>
      </c>
      <c r="B646" s="796" t="s">
        <v>5959</v>
      </c>
      <c r="C646" s="796" t="s">
        <v>4589</v>
      </c>
      <c r="D646" s="798" t="n">
        <v>55.53</v>
      </c>
      <c r="E646" s="796" t="s">
        <v>5333</v>
      </c>
    </row>
    <row r="647" customFormat="false" ht="13.5" hidden="false" customHeight="false" outlineLevel="0" collapsed="false">
      <c r="A647" s="797" t="n">
        <v>96036</v>
      </c>
      <c r="B647" s="796" t="s">
        <v>5960</v>
      </c>
      <c r="C647" s="796" t="s">
        <v>4589</v>
      </c>
      <c r="D647" s="798" t="n">
        <v>96.62</v>
      </c>
      <c r="E647" s="796" t="s">
        <v>5333</v>
      </c>
    </row>
    <row r="648" customFormat="false" ht="13.5" hidden="false" customHeight="false" outlineLevel="0" collapsed="false">
      <c r="A648" s="797" t="n">
        <v>96155</v>
      </c>
      <c r="B648" s="796" t="s">
        <v>5961</v>
      </c>
      <c r="C648" s="796" t="s">
        <v>4589</v>
      </c>
      <c r="D648" s="798" t="n">
        <v>55.81</v>
      </c>
      <c r="E648" s="796" t="s">
        <v>5333</v>
      </c>
    </row>
    <row r="649" customFormat="false" ht="13.5" hidden="false" customHeight="false" outlineLevel="0" collapsed="false">
      <c r="A649" s="797" t="n">
        <v>96156</v>
      </c>
      <c r="B649" s="796" t="s">
        <v>5962</v>
      </c>
      <c r="C649" s="796" t="s">
        <v>4589</v>
      </c>
      <c r="D649" s="798" t="n">
        <v>75.33</v>
      </c>
      <c r="E649" s="796" t="s">
        <v>5333</v>
      </c>
    </row>
    <row r="650" customFormat="false" ht="13.5" hidden="false" customHeight="false" outlineLevel="0" collapsed="false">
      <c r="A650" s="797" t="n">
        <v>96159</v>
      </c>
      <c r="B650" s="796" t="s">
        <v>5963</v>
      </c>
      <c r="C650" s="796" t="s">
        <v>4589</v>
      </c>
      <c r="D650" s="798" t="n">
        <v>97.48</v>
      </c>
      <c r="E650" s="796" t="s">
        <v>5333</v>
      </c>
    </row>
    <row r="651" customFormat="false" ht="13.5" hidden="false" customHeight="false" outlineLevel="0" collapsed="false">
      <c r="A651" s="797" t="n">
        <v>96246</v>
      </c>
      <c r="B651" s="796" t="s">
        <v>5964</v>
      </c>
      <c r="C651" s="796" t="s">
        <v>4589</v>
      </c>
      <c r="D651" s="798" t="n">
        <v>73.86</v>
      </c>
      <c r="E651" s="796" t="s">
        <v>5333</v>
      </c>
    </row>
    <row r="652" customFormat="false" ht="13.5" hidden="false" customHeight="false" outlineLevel="0" collapsed="false">
      <c r="A652" s="797" t="n">
        <v>96464</v>
      </c>
      <c r="B652" s="796" t="s">
        <v>5965</v>
      </c>
      <c r="C652" s="796" t="s">
        <v>4589</v>
      </c>
      <c r="D652" s="798" t="n">
        <v>97.66</v>
      </c>
      <c r="E652" s="796" t="s">
        <v>5333</v>
      </c>
    </row>
    <row r="653" customFormat="false" ht="13.5" hidden="false" customHeight="false" outlineLevel="0" collapsed="false">
      <c r="A653" s="797" t="n">
        <v>98765</v>
      </c>
      <c r="B653" s="796" t="s">
        <v>5966</v>
      </c>
      <c r="C653" s="796" t="s">
        <v>4589</v>
      </c>
      <c r="D653" s="798" t="n">
        <v>0.08</v>
      </c>
      <c r="E653" s="796" t="s">
        <v>5333</v>
      </c>
    </row>
    <row r="654" customFormat="false" ht="13.5" hidden="false" customHeight="false" outlineLevel="0" collapsed="false">
      <c r="A654" s="797" t="n">
        <v>99834</v>
      </c>
      <c r="B654" s="796" t="s">
        <v>5967</v>
      </c>
      <c r="C654" s="796" t="s">
        <v>4589</v>
      </c>
      <c r="D654" s="798" t="n">
        <v>0.21</v>
      </c>
      <c r="E654" s="796" t="s">
        <v>5333</v>
      </c>
    </row>
    <row r="655" customFormat="false" ht="13.5" hidden="false" customHeight="false" outlineLevel="0" collapsed="false">
      <c r="A655" s="797" t="n">
        <v>100642</v>
      </c>
      <c r="B655" s="796" t="s">
        <v>5968</v>
      </c>
      <c r="C655" s="796" t="s">
        <v>4589</v>
      </c>
      <c r="D655" s="798" t="n">
        <v>219.58</v>
      </c>
      <c r="E655" s="796" t="s">
        <v>5333</v>
      </c>
    </row>
    <row r="656" customFormat="false" ht="13.5" hidden="false" customHeight="false" outlineLevel="0" collapsed="false">
      <c r="A656" s="797" t="n">
        <v>100648</v>
      </c>
      <c r="B656" s="796" t="s">
        <v>5969</v>
      </c>
      <c r="C656" s="796" t="s">
        <v>4589</v>
      </c>
      <c r="D656" s="798" t="n">
        <v>432.16</v>
      </c>
      <c r="E656" s="796" t="s">
        <v>5333</v>
      </c>
    </row>
    <row r="657" customFormat="false" ht="13.5" hidden="false" customHeight="false" outlineLevel="0" collapsed="false">
      <c r="A657" s="797" t="n">
        <v>102274</v>
      </c>
      <c r="B657" s="796" t="s">
        <v>5970</v>
      </c>
      <c r="C657" s="796" t="s">
        <v>4589</v>
      </c>
      <c r="D657" s="798" t="n">
        <v>31.5</v>
      </c>
      <c r="E657" s="796" t="s">
        <v>5333</v>
      </c>
    </row>
    <row r="658" customFormat="false" ht="13.5" hidden="false" customHeight="false" outlineLevel="0" collapsed="false">
      <c r="A658" s="797" t="n">
        <v>104092</v>
      </c>
      <c r="B658" s="796" t="s">
        <v>5971</v>
      </c>
      <c r="C658" s="796" t="s">
        <v>4589</v>
      </c>
      <c r="D658" s="798" t="n">
        <v>0.07</v>
      </c>
      <c r="E658" s="796" t="s">
        <v>5333</v>
      </c>
    </row>
    <row r="659" customFormat="false" ht="13.5" hidden="false" customHeight="false" outlineLevel="0" collapsed="false">
      <c r="A659" s="797" t="n">
        <v>104098</v>
      </c>
      <c r="B659" s="796" t="s">
        <v>5972</v>
      </c>
      <c r="C659" s="796" t="s">
        <v>4589</v>
      </c>
      <c r="D659" s="798" t="n">
        <v>0.11</v>
      </c>
      <c r="E659" s="796" t="s">
        <v>5333</v>
      </c>
    </row>
    <row r="660" customFormat="false" ht="13.5" hidden="false" customHeight="false" outlineLevel="0" collapsed="false">
      <c r="A660" s="797" t="n">
        <v>5089</v>
      </c>
      <c r="B660" s="796" t="s">
        <v>5973</v>
      </c>
      <c r="C660" s="796" t="s">
        <v>62</v>
      </c>
      <c r="D660" s="798" t="n">
        <v>40.92</v>
      </c>
      <c r="E660" s="796" t="s">
        <v>5333</v>
      </c>
    </row>
    <row r="661" customFormat="false" ht="13.5" hidden="false" customHeight="false" outlineLevel="0" collapsed="false">
      <c r="A661" s="797" t="n">
        <v>5627</v>
      </c>
      <c r="B661" s="796" t="s">
        <v>5974</v>
      </c>
      <c r="C661" s="796" t="s">
        <v>62</v>
      </c>
      <c r="D661" s="798" t="n">
        <v>52.1</v>
      </c>
      <c r="E661" s="796" t="s">
        <v>5333</v>
      </c>
    </row>
    <row r="662" customFormat="false" ht="13.5" hidden="false" customHeight="false" outlineLevel="0" collapsed="false">
      <c r="A662" s="797" t="n">
        <v>5628</v>
      </c>
      <c r="B662" s="796" t="s">
        <v>5975</v>
      </c>
      <c r="C662" s="796" t="s">
        <v>62</v>
      </c>
      <c r="D662" s="798" t="n">
        <v>13.77</v>
      </c>
      <c r="E662" s="796" t="s">
        <v>5333</v>
      </c>
    </row>
    <row r="663" customFormat="false" ht="13.5" hidden="false" customHeight="false" outlineLevel="0" collapsed="false">
      <c r="A663" s="797" t="n">
        <v>5629</v>
      </c>
      <c r="B663" s="796" t="s">
        <v>5976</v>
      </c>
      <c r="C663" s="796" t="s">
        <v>62</v>
      </c>
      <c r="D663" s="798" t="n">
        <v>65.13</v>
      </c>
      <c r="E663" s="796" t="s">
        <v>5333</v>
      </c>
    </row>
    <row r="664" customFormat="false" ht="13.5" hidden="false" customHeight="false" outlineLevel="0" collapsed="false">
      <c r="A664" s="797" t="n">
        <v>5630</v>
      </c>
      <c r="B664" s="796" t="s">
        <v>5977</v>
      </c>
      <c r="C664" s="796" t="s">
        <v>62</v>
      </c>
      <c r="D664" s="798" t="n">
        <v>64.29</v>
      </c>
      <c r="E664" s="796" t="s">
        <v>5333</v>
      </c>
    </row>
    <row r="665" customFormat="false" ht="13.5" hidden="false" customHeight="false" outlineLevel="0" collapsed="false">
      <c r="A665" s="797" t="n">
        <v>5658</v>
      </c>
      <c r="B665" s="796" t="s">
        <v>5978</v>
      </c>
      <c r="C665" s="796" t="s">
        <v>62</v>
      </c>
      <c r="D665" s="798" t="n">
        <v>2.46</v>
      </c>
      <c r="E665" s="796" t="s">
        <v>5333</v>
      </c>
    </row>
    <row r="666" customFormat="false" ht="13.5" hidden="false" customHeight="false" outlineLevel="0" collapsed="false">
      <c r="A666" s="797" t="n">
        <v>5664</v>
      </c>
      <c r="B666" s="796" t="s">
        <v>5979</v>
      </c>
      <c r="C666" s="796" t="s">
        <v>62</v>
      </c>
      <c r="D666" s="798" t="n">
        <v>35.11</v>
      </c>
      <c r="E666" s="796" t="s">
        <v>5333</v>
      </c>
    </row>
    <row r="667" customFormat="false" ht="13.5" hidden="false" customHeight="false" outlineLevel="0" collapsed="false">
      <c r="A667" s="797" t="n">
        <v>5667</v>
      </c>
      <c r="B667" s="796" t="s">
        <v>5980</v>
      </c>
      <c r="C667" s="796" t="s">
        <v>62</v>
      </c>
      <c r="D667" s="798" t="n">
        <v>31.23</v>
      </c>
      <c r="E667" s="796" t="s">
        <v>5333</v>
      </c>
    </row>
    <row r="668" customFormat="false" ht="13.5" hidden="false" customHeight="false" outlineLevel="0" collapsed="false">
      <c r="A668" s="797" t="n">
        <v>5668</v>
      </c>
      <c r="B668" s="796" t="s">
        <v>5981</v>
      </c>
      <c r="C668" s="796" t="s">
        <v>62</v>
      </c>
      <c r="D668" s="798" t="n">
        <v>45.73</v>
      </c>
      <c r="E668" s="796" t="s">
        <v>5333</v>
      </c>
    </row>
    <row r="669" customFormat="false" ht="13.5" hidden="false" customHeight="false" outlineLevel="0" collapsed="false">
      <c r="A669" s="797" t="n">
        <v>5674</v>
      </c>
      <c r="B669" s="796" t="s">
        <v>5982</v>
      </c>
      <c r="C669" s="796" t="s">
        <v>62</v>
      </c>
      <c r="D669" s="798" t="n">
        <v>39.36</v>
      </c>
      <c r="E669" s="796" t="s">
        <v>5333</v>
      </c>
    </row>
    <row r="670" customFormat="false" ht="13.5" hidden="false" customHeight="false" outlineLevel="0" collapsed="false">
      <c r="A670" s="797" t="n">
        <v>5692</v>
      </c>
      <c r="B670" s="796" t="s">
        <v>5983</v>
      </c>
      <c r="C670" s="796" t="s">
        <v>62</v>
      </c>
      <c r="D670" s="798" t="n">
        <v>0.2</v>
      </c>
      <c r="E670" s="796" t="s">
        <v>5333</v>
      </c>
    </row>
    <row r="671" customFormat="false" ht="13.5" hidden="false" customHeight="false" outlineLevel="0" collapsed="false">
      <c r="A671" s="797" t="n">
        <v>5693</v>
      </c>
      <c r="B671" s="796" t="s">
        <v>5984</v>
      </c>
      <c r="C671" s="796" t="s">
        <v>62</v>
      </c>
      <c r="D671" s="798" t="n">
        <v>19.67</v>
      </c>
      <c r="E671" s="796" t="s">
        <v>5333</v>
      </c>
    </row>
    <row r="672" customFormat="false" ht="13.5" hidden="false" customHeight="false" outlineLevel="0" collapsed="false">
      <c r="A672" s="797" t="n">
        <v>5695</v>
      </c>
      <c r="B672" s="796" t="s">
        <v>5985</v>
      </c>
      <c r="C672" s="796" t="s">
        <v>62</v>
      </c>
      <c r="D672" s="798" t="n">
        <v>40.81</v>
      </c>
      <c r="E672" s="796" t="s">
        <v>5333</v>
      </c>
    </row>
    <row r="673" customFormat="false" ht="13.5" hidden="false" customHeight="false" outlineLevel="0" collapsed="false">
      <c r="A673" s="797" t="n">
        <v>5703</v>
      </c>
      <c r="B673" s="796" t="s">
        <v>5986</v>
      </c>
      <c r="C673" s="796" t="s">
        <v>62</v>
      </c>
      <c r="D673" s="798" t="n">
        <v>26.41</v>
      </c>
      <c r="E673" s="796" t="s">
        <v>5333</v>
      </c>
    </row>
    <row r="674" customFormat="false" ht="13.5" hidden="false" customHeight="false" outlineLevel="0" collapsed="false">
      <c r="A674" s="797" t="n">
        <v>5705</v>
      </c>
      <c r="B674" s="796" t="s">
        <v>5987</v>
      </c>
      <c r="C674" s="796" t="s">
        <v>62</v>
      </c>
      <c r="D674" s="798" t="n">
        <v>39.48</v>
      </c>
      <c r="E674" s="796" t="s">
        <v>5333</v>
      </c>
    </row>
    <row r="675" customFormat="false" ht="13.5" hidden="false" customHeight="false" outlineLevel="0" collapsed="false">
      <c r="A675" s="797" t="n">
        <v>5707</v>
      </c>
      <c r="B675" s="796" t="s">
        <v>5988</v>
      </c>
      <c r="C675" s="796" t="s">
        <v>62</v>
      </c>
      <c r="D675" s="798" t="n">
        <v>59.32</v>
      </c>
      <c r="E675" s="796" t="s">
        <v>5333</v>
      </c>
    </row>
    <row r="676" customFormat="false" ht="13.5" hidden="false" customHeight="false" outlineLevel="0" collapsed="false">
      <c r="A676" s="797" t="n">
        <v>5710</v>
      </c>
      <c r="B676" s="796" t="s">
        <v>5989</v>
      </c>
      <c r="C676" s="796" t="s">
        <v>62</v>
      </c>
      <c r="D676" s="798" t="n">
        <v>150.67</v>
      </c>
      <c r="E676" s="796" t="s">
        <v>5333</v>
      </c>
    </row>
    <row r="677" customFormat="false" ht="13.5" hidden="false" customHeight="false" outlineLevel="0" collapsed="false">
      <c r="A677" s="797" t="n">
        <v>5711</v>
      </c>
      <c r="B677" s="796" t="s">
        <v>5990</v>
      </c>
      <c r="C677" s="796" t="s">
        <v>62</v>
      </c>
      <c r="D677" s="798" t="n">
        <v>88.83</v>
      </c>
      <c r="E677" s="796" t="s">
        <v>5333</v>
      </c>
    </row>
    <row r="678" customFormat="false" ht="13.5" hidden="false" customHeight="false" outlineLevel="0" collapsed="false">
      <c r="A678" s="797" t="n">
        <v>5714</v>
      </c>
      <c r="B678" s="796" t="s">
        <v>5991</v>
      </c>
      <c r="C678" s="796" t="s">
        <v>62</v>
      </c>
      <c r="D678" s="798" t="n">
        <v>15.23</v>
      </c>
      <c r="E678" s="796" t="s">
        <v>5333</v>
      </c>
    </row>
    <row r="679" customFormat="false" ht="13.5" hidden="false" customHeight="false" outlineLevel="0" collapsed="false">
      <c r="A679" s="797" t="n">
        <v>5715</v>
      </c>
      <c r="B679" s="796" t="s">
        <v>5992</v>
      </c>
      <c r="C679" s="796" t="s">
        <v>62</v>
      </c>
      <c r="D679" s="798" t="n">
        <v>67.22</v>
      </c>
      <c r="E679" s="796" t="s">
        <v>5333</v>
      </c>
    </row>
    <row r="680" customFormat="false" ht="13.5" hidden="false" customHeight="false" outlineLevel="0" collapsed="false">
      <c r="A680" s="797" t="n">
        <v>5718</v>
      </c>
      <c r="B680" s="796" t="s">
        <v>5993</v>
      </c>
      <c r="C680" s="796" t="s">
        <v>62</v>
      </c>
      <c r="D680" s="798" t="n">
        <v>106.02</v>
      </c>
      <c r="E680" s="796" t="s">
        <v>5333</v>
      </c>
    </row>
    <row r="681" customFormat="false" ht="13.5" hidden="false" customHeight="false" outlineLevel="0" collapsed="false">
      <c r="A681" s="797" t="n">
        <v>5721</v>
      </c>
      <c r="B681" s="796" t="s">
        <v>5994</v>
      </c>
      <c r="C681" s="796" t="s">
        <v>62</v>
      </c>
      <c r="D681" s="798" t="n">
        <v>93.54</v>
      </c>
      <c r="E681" s="796" t="s">
        <v>5333</v>
      </c>
    </row>
    <row r="682" customFormat="false" ht="13.5" hidden="false" customHeight="false" outlineLevel="0" collapsed="false">
      <c r="A682" s="797" t="n">
        <v>5722</v>
      </c>
      <c r="B682" s="796" t="s">
        <v>5995</v>
      </c>
      <c r="C682" s="796" t="s">
        <v>62</v>
      </c>
      <c r="D682" s="798" t="n">
        <v>216.35</v>
      </c>
      <c r="E682" s="796" t="s">
        <v>5333</v>
      </c>
    </row>
    <row r="683" customFormat="false" ht="13.5" hidden="false" customHeight="false" outlineLevel="0" collapsed="false">
      <c r="A683" s="797" t="n">
        <v>5724</v>
      </c>
      <c r="B683" s="796" t="s">
        <v>5996</v>
      </c>
      <c r="C683" s="796" t="s">
        <v>62</v>
      </c>
      <c r="D683" s="798" t="n">
        <v>70.76</v>
      </c>
      <c r="E683" s="796" t="s">
        <v>5333</v>
      </c>
    </row>
    <row r="684" customFormat="false" ht="13.5" hidden="false" customHeight="false" outlineLevel="0" collapsed="false">
      <c r="A684" s="797" t="n">
        <v>5727</v>
      </c>
      <c r="B684" s="796" t="s">
        <v>5997</v>
      </c>
      <c r="C684" s="796" t="s">
        <v>62</v>
      </c>
      <c r="D684" s="798" t="n">
        <v>11.88</v>
      </c>
      <c r="E684" s="796" t="s">
        <v>5333</v>
      </c>
    </row>
    <row r="685" customFormat="false" ht="13.5" hidden="false" customHeight="false" outlineLevel="0" collapsed="false">
      <c r="A685" s="797" t="n">
        <v>5729</v>
      </c>
      <c r="B685" s="796" t="s">
        <v>5998</v>
      </c>
      <c r="C685" s="796" t="s">
        <v>62</v>
      </c>
      <c r="D685" s="798" t="n">
        <v>48.33</v>
      </c>
      <c r="E685" s="796" t="s">
        <v>5333</v>
      </c>
    </row>
    <row r="686" customFormat="false" ht="13.5" hidden="false" customHeight="false" outlineLevel="0" collapsed="false">
      <c r="A686" s="797" t="n">
        <v>5730</v>
      </c>
      <c r="B686" s="796" t="s">
        <v>5999</v>
      </c>
      <c r="C686" s="796" t="s">
        <v>62</v>
      </c>
      <c r="D686" s="798" t="n">
        <v>40.77</v>
      </c>
      <c r="E686" s="796" t="s">
        <v>5333</v>
      </c>
    </row>
    <row r="687" customFormat="false" ht="13.5" hidden="false" customHeight="false" outlineLevel="0" collapsed="false">
      <c r="A687" s="797" t="n">
        <v>5735</v>
      </c>
      <c r="B687" s="796" t="s">
        <v>6000</v>
      </c>
      <c r="C687" s="796" t="s">
        <v>62</v>
      </c>
      <c r="D687" s="798" t="n">
        <v>33.88</v>
      </c>
      <c r="E687" s="796" t="s">
        <v>5333</v>
      </c>
    </row>
    <row r="688" customFormat="false" ht="13.5" hidden="false" customHeight="false" outlineLevel="0" collapsed="false">
      <c r="A688" s="797" t="n">
        <v>5736</v>
      </c>
      <c r="B688" s="796" t="s">
        <v>6001</v>
      </c>
      <c r="C688" s="796" t="s">
        <v>62</v>
      </c>
      <c r="D688" s="798" t="n">
        <v>41.67</v>
      </c>
      <c r="E688" s="796" t="s">
        <v>5333</v>
      </c>
    </row>
    <row r="689" customFormat="false" ht="13.5" hidden="false" customHeight="false" outlineLevel="0" collapsed="false">
      <c r="A689" s="797" t="n">
        <v>5738</v>
      </c>
      <c r="B689" s="796" t="s">
        <v>6002</v>
      </c>
      <c r="C689" s="796" t="s">
        <v>62</v>
      </c>
      <c r="D689" s="798" t="n">
        <v>42.97</v>
      </c>
      <c r="E689" s="796" t="s">
        <v>5333</v>
      </c>
    </row>
    <row r="690" customFormat="false" ht="13.5" hidden="false" customHeight="false" outlineLevel="0" collapsed="false">
      <c r="A690" s="797" t="n">
        <v>5739</v>
      </c>
      <c r="B690" s="796" t="s">
        <v>6003</v>
      </c>
      <c r="C690" s="796" t="s">
        <v>62</v>
      </c>
      <c r="D690" s="798" t="n">
        <v>53.78</v>
      </c>
      <c r="E690" s="796" t="s">
        <v>5333</v>
      </c>
    </row>
    <row r="691" customFormat="false" ht="13.5" hidden="false" customHeight="false" outlineLevel="0" collapsed="false">
      <c r="A691" s="797" t="n">
        <v>5741</v>
      </c>
      <c r="B691" s="796" t="s">
        <v>6004</v>
      </c>
      <c r="C691" s="796" t="s">
        <v>62</v>
      </c>
      <c r="D691" s="798" t="n">
        <v>42.78</v>
      </c>
      <c r="E691" s="796" t="s">
        <v>5333</v>
      </c>
    </row>
    <row r="692" customFormat="false" ht="13.5" hidden="false" customHeight="false" outlineLevel="0" collapsed="false">
      <c r="A692" s="797" t="n">
        <v>5742</v>
      </c>
      <c r="B692" s="796" t="s">
        <v>6005</v>
      </c>
      <c r="C692" s="796" t="s">
        <v>62</v>
      </c>
      <c r="D692" s="798" t="n">
        <v>27.52</v>
      </c>
      <c r="E692" s="796" t="s">
        <v>5333</v>
      </c>
    </row>
    <row r="693" customFormat="false" ht="13.5" hidden="false" customHeight="false" outlineLevel="0" collapsed="false">
      <c r="A693" s="797" t="n">
        <v>5747</v>
      </c>
      <c r="B693" s="796" t="s">
        <v>6006</v>
      </c>
      <c r="C693" s="796" t="s">
        <v>62</v>
      </c>
      <c r="D693" s="798" t="n">
        <v>157.78</v>
      </c>
      <c r="E693" s="796" t="s">
        <v>5333</v>
      </c>
    </row>
    <row r="694" customFormat="false" ht="13.5" hidden="false" customHeight="false" outlineLevel="0" collapsed="false">
      <c r="A694" s="797" t="n">
        <v>5751</v>
      </c>
      <c r="B694" s="796" t="s">
        <v>6007</v>
      </c>
      <c r="C694" s="796" t="s">
        <v>62</v>
      </c>
      <c r="D694" s="798" t="n">
        <v>34.05</v>
      </c>
      <c r="E694" s="796" t="s">
        <v>5333</v>
      </c>
    </row>
    <row r="695" customFormat="false" ht="13.5" hidden="false" customHeight="false" outlineLevel="0" collapsed="false">
      <c r="A695" s="797" t="n">
        <v>5754</v>
      </c>
      <c r="B695" s="796" t="s">
        <v>6008</v>
      </c>
      <c r="C695" s="796" t="s">
        <v>62</v>
      </c>
      <c r="D695" s="798" t="n">
        <v>37.38</v>
      </c>
      <c r="E695" s="796" t="s">
        <v>5333</v>
      </c>
    </row>
    <row r="696" customFormat="false" ht="13.5" hidden="false" customHeight="false" outlineLevel="0" collapsed="false">
      <c r="A696" s="797" t="n">
        <v>5763</v>
      </c>
      <c r="B696" s="796" t="s">
        <v>6009</v>
      </c>
      <c r="C696" s="796" t="s">
        <v>62</v>
      </c>
      <c r="D696" s="798" t="n">
        <v>52.86</v>
      </c>
      <c r="E696" s="796" t="s">
        <v>5333</v>
      </c>
    </row>
    <row r="697" customFormat="false" ht="13.5" hidden="false" customHeight="false" outlineLevel="0" collapsed="false">
      <c r="A697" s="797" t="n">
        <v>5765</v>
      </c>
      <c r="B697" s="796" t="s">
        <v>6010</v>
      </c>
      <c r="C697" s="796" t="s">
        <v>62</v>
      </c>
      <c r="D697" s="798" t="n">
        <v>4.64</v>
      </c>
      <c r="E697" s="796" t="s">
        <v>5333</v>
      </c>
    </row>
    <row r="698" customFormat="false" ht="13.5" hidden="false" customHeight="false" outlineLevel="0" collapsed="false">
      <c r="A698" s="797" t="n">
        <v>5766</v>
      </c>
      <c r="B698" s="796" t="s">
        <v>6011</v>
      </c>
      <c r="C698" s="796" t="s">
        <v>62</v>
      </c>
      <c r="D698" s="798" t="n">
        <v>2.74</v>
      </c>
      <c r="E698" s="796" t="s">
        <v>5333</v>
      </c>
    </row>
    <row r="699" customFormat="false" ht="13.5" hidden="false" customHeight="false" outlineLevel="0" collapsed="false">
      <c r="A699" s="797" t="n">
        <v>5779</v>
      </c>
      <c r="B699" s="796" t="s">
        <v>6012</v>
      </c>
      <c r="C699" s="796" t="s">
        <v>62</v>
      </c>
      <c r="D699" s="798" t="n">
        <v>86.8</v>
      </c>
      <c r="E699" s="796" t="s">
        <v>5333</v>
      </c>
    </row>
    <row r="700" customFormat="false" ht="13.5" hidden="false" customHeight="false" outlineLevel="0" collapsed="false">
      <c r="A700" s="797" t="n">
        <v>5787</v>
      </c>
      <c r="B700" s="796" t="s">
        <v>6013</v>
      </c>
      <c r="C700" s="796" t="s">
        <v>62</v>
      </c>
      <c r="D700" s="798" t="n">
        <v>70.2</v>
      </c>
      <c r="E700" s="796" t="s">
        <v>5333</v>
      </c>
    </row>
    <row r="701" customFormat="false" ht="13.5" hidden="false" customHeight="false" outlineLevel="0" collapsed="false">
      <c r="A701" s="797" t="n">
        <v>5797</v>
      </c>
      <c r="B701" s="796" t="s">
        <v>6014</v>
      </c>
      <c r="C701" s="796" t="s">
        <v>62</v>
      </c>
      <c r="D701" s="798" t="n">
        <v>6.22</v>
      </c>
      <c r="E701" s="796" t="s">
        <v>5333</v>
      </c>
    </row>
    <row r="702" customFormat="false" ht="13.5" hidden="false" customHeight="false" outlineLevel="0" collapsed="false">
      <c r="A702" s="797" t="n">
        <v>5800</v>
      </c>
      <c r="B702" s="796" t="s">
        <v>6015</v>
      </c>
      <c r="C702" s="796" t="s">
        <v>62</v>
      </c>
      <c r="D702" s="798" t="n">
        <v>0.34</v>
      </c>
      <c r="E702" s="796" t="s">
        <v>5333</v>
      </c>
    </row>
    <row r="703" customFormat="false" ht="13.5" hidden="false" customHeight="false" outlineLevel="0" collapsed="false">
      <c r="A703" s="797" t="n">
        <v>7032</v>
      </c>
      <c r="B703" s="796" t="s">
        <v>6016</v>
      </c>
      <c r="C703" s="796" t="s">
        <v>62</v>
      </c>
      <c r="D703" s="798" t="n">
        <v>4.28</v>
      </c>
      <c r="E703" s="796" t="s">
        <v>5333</v>
      </c>
    </row>
    <row r="704" customFormat="false" ht="13.5" hidden="false" customHeight="false" outlineLevel="0" collapsed="false">
      <c r="A704" s="797" t="n">
        <v>7033</v>
      </c>
      <c r="B704" s="796" t="s">
        <v>6017</v>
      </c>
      <c r="C704" s="796" t="s">
        <v>62</v>
      </c>
      <c r="D704" s="798" t="n">
        <v>1.58</v>
      </c>
      <c r="E704" s="796" t="s">
        <v>5333</v>
      </c>
    </row>
    <row r="705" customFormat="false" ht="13.5" hidden="false" customHeight="false" outlineLevel="0" collapsed="false">
      <c r="A705" s="797" t="n">
        <v>7034</v>
      </c>
      <c r="B705" s="796" t="s">
        <v>6018</v>
      </c>
      <c r="C705" s="796" t="s">
        <v>62</v>
      </c>
      <c r="D705" s="798" t="n">
        <v>5.71</v>
      </c>
      <c r="E705" s="796" t="s">
        <v>5333</v>
      </c>
    </row>
    <row r="706" customFormat="false" ht="13.5" hidden="false" customHeight="false" outlineLevel="0" collapsed="false">
      <c r="A706" s="797" t="n">
        <v>7035</v>
      </c>
      <c r="B706" s="796" t="s">
        <v>6019</v>
      </c>
      <c r="C706" s="796" t="s">
        <v>62</v>
      </c>
      <c r="D706" s="798" t="n">
        <v>255.88</v>
      </c>
      <c r="E706" s="796" t="s">
        <v>5333</v>
      </c>
    </row>
    <row r="707" customFormat="false" ht="13.5" hidden="false" customHeight="false" outlineLevel="0" collapsed="false">
      <c r="A707" s="797" t="n">
        <v>7038</v>
      </c>
      <c r="B707" s="796" t="s">
        <v>6020</v>
      </c>
      <c r="C707" s="796" t="s">
        <v>62</v>
      </c>
      <c r="D707" s="798" t="n">
        <v>49.15</v>
      </c>
      <c r="E707" s="796" t="s">
        <v>5333</v>
      </c>
    </row>
    <row r="708" customFormat="false" ht="13.5" hidden="false" customHeight="false" outlineLevel="0" collapsed="false">
      <c r="A708" s="797" t="n">
        <v>7039</v>
      </c>
      <c r="B708" s="796" t="s">
        <v>6021</v>
      </c>
      <c r="C708" s="796" t="s">
        <v>62</v>
      </c>
      <c r="D708" s="798" t="n">
        <v>13.18</v>
      </c>
      <c r="E708" s="796" t="s">
        <v>5333</v>
      </c>
    </row>
    <row r="709" customFormat="false" ht="13.5" hidden="false" customHeight="false" outlineLevel="0" collapsed="false">
      <c r="A709" s="797" t="n">
        <v>7040</v>
      </c>
      <c r="B709" s="796" t="s">
        <v>6022</v>
      </c>
      <c r="C709" s="796" t="s">
        <v>62</v>
      </c>
      <c r="D709" s="798" t="n">
        <v>61.51</v>
      </c>
      <c r="E709" s="796" t="s">
        <v>5333</v>
      </c>
    </row>
    <row r="710" customFormat="false" ht="13.5" hidden="false" customHeight="false" outlineLevel="0" collapsed="false">
      <c r="A710" s="797" t="n">
        <v>7044</v>
      </c>
      <c r="B710" s="796" t="s">
        <v>6023</v>
      </c>
      <c r="C710" s="796" t="s">
        <v>62</v>
      </c>
      <c r="D710" s="798" t="n">
        <v>0.23</v>
      </c>
      <c r="E710" s="796" t="s">
        <v>5333</v>
      </c>
    </row>
    <row r="711" customFormat="false" ht="13.5" hidden="false" customHeight="false" outlineLevel="0" collapsed="false">
      <c r="A711" s="797" t="n">
        <v>7045</v>
      </c>
      <c r="B711" s="796" t="s">
        <v>6024</v>
      </c>
      <c r="C711" s="796" t="s">
        <v>62</v>
      </c>
      <c r="D711" s="798" t="n">
        <v>0.05</v>
      </c>
      <c r="E711" s="796" t="s">
        <v>5333</v>
      </c>
    </row>
    <row r="712" customFormat="false" ht="13.5" hidden="false" customHeight="false" outlineLevel="0" collapsed="false">
      <c r="A712" s="797" t="n">
        <v>7046</v>
      </c>
      <c r="B712" s="796" t="s">
        <v>6025</v>
      </c>
      <c r="C712" s="796" t="s">
        <v>62</v>
      </c>
      <c r="D712" s="798" t="n">
        <v>0.25</v>
      </c>
      <c r="E712" s="796" t="s">
        <v>5333</v>
      </c>
    </row>
    <row r="713" customFormat="false" ht="13.5" hidden="false" customHeight="false" outlineLevel="0" collapsed="false">
      <c r="A713" s="797" t="n">
        <v>7047</v>
      </c>
      <c r="B713" s="796" t="s">
        <v>6026</v>
      </c>
      <c r="C713" s="796" t="s">
        <v>62</v>
      </c>
      <c r="D713" s="798" t="n">
        <v>23.22</v>
      </c>
      <c r="E713" s="796" t="s">
        <v>5333</v>
      </c>
    </row>
    <row r="714" customFormat="false" ht="13.5" hidden="false" customHeight="false" outlineLevel="0" collapsed="false">
      <c r="A714" s="797" t="n">
        <v>7051</v>
      </c>
      <c r="B714" s="796" t="s">
        <v>6027</v>
      </c>
      <c r="C714" s="796" t="s">
        <v>62</v>
      </c>
      <c r="D714" s="798" t="n">
        <v>43.6</v>
      </c>
      <c r="E714" s="796" t="s">
        <v>5333</v>
      </c>
    </row>
    <row r="715" customFormat="false" ht="13.5" hidden="false" customHeight="false" outlineLevel="0" collapsed="false">
      <c r="A715" s="797" t="n">
        <v>7052</v>
      </c>
      <c r="B715" s="796" t="s">
        <v>6028</v>
      </c>
      <c r="C715" s="796" t="s">
        <v>62</v>
      </c>
      <c r="D715" s="798" t="n">
        <v>11.78</v>
      </c>
      <c r="E715" s="796" t="s">
        <v>5333</v>
      </c>
    </row>
    <row r="716" customFormat="false" ht="13.5" hidden="false" customHeight="false" outlineLevel="0" collapsed="false">
      <c r="A716" s="797" t="n">
        <v>7053</v>
      </c>
      <c r="B716" s="796" t="s">
        <v>6029</v>
      </c>
      <c r="C716" s="796" t="s">
        <v>62</v>
      </c>
      <c r="D716" s="798" t="n">
        <v>54.56</v>
      </c>
      <c r="E716" s="796" t="s">
        <v>5333</v>
      </c>
    </row>
    <row r="717" customFormat="false" ht="13.5" hidden="false" customHeight="false" outlineLevel="0" collapsed="false">
      <c r="A717" s="797" t="n">
        <v>7054</v>
      </c>
      <c r="B717" s="796" t="s">
        <v>6030</v>
      </c>
      <c r="C717" s="796" t="s">
        <v>62</v>
      </c>
      <c r="D717" s="798" t="n">
        <v>89.07</v>
      </c>
      <c r="E717" s="796" t="s">
        <v>5333</v>
      </c>
    </row>
    <row r="718" customFormat="false" ht="13.5" hidden="false" customHeight="false" outlineLevel="0" collapsed="false">
      <c r="A718" s="797" t="n">
        <v>7058</v>
      </c>
      <c r="B718" s="796" t="s">
        <v>6031</v>
      </c>
      <c r="C718" s="796" t="s">
        <v>62</v>
      </c>
      <c r="D718" s="798" t="n">
        <v>23.37</v>
      </c>
      <c r="E718" s="796" t="s">
        <v>5333</v>
      </c>
    </row>
    <row r="719" customFormat="false" ht="13.5" hidden="false" customHeight="false" outlineLevel="0" collapsed="false">
      <c r="A719" s="797" t="n">
        <v>7059</v>
      </c>
      <c r="B719" s="796" t="s">
        <v>6032</v>
      </c>
      <c r="C719" s="796" t="s">
        <v>62</v>
      </c>
      <c r="D719" s="798" t="n">
        <v>9.03</v>
      </c>
      <c r="E719" s="796" t="s">
        <v>5333</v>
      </c>
    </row>
    <row r="720" customFormat="false" ht="13.5" hidden="false" customHeight="false" outlineLevel="0" collapsed="false">
      <c r="A720" s="797" t="n">
        <v>7060</v>
      </c>
      <c r="B720" s="796" t="s">
        <v>6033</v>
      </c>
      <c r="C720" s="796" t="s">
        <v>62</v>
      </c>
      <c r="D720" s="798" t="n">
        <v>42.24</v>
      </c>
      <c r="E720" s="796" t="s">
        <v>5333</v>
      </c>
    </row>
    <row r="721" customFormat="false" ht="13.5" hidden="false" customHeight="false" outlineLevel="0" collapsed="false">
      <c r="A721" s="797" t="n">
        <v>7061</v>
      </c>
      <c r="B721" s="796" t="s">
        <v>6034</v>
      </c>
      <c r="C721" s="796" t="s">
        <v>62</v>
      </c>
      <c r="D721" s="798" t="n">
        <v>81.31</v>
      </c>
      <c r="E721" s="796" t="s">
        <v>5333</v>
      </c>
    </row>
    <row r="722" customFormat="false" ht="13.5" hidden="false" customHeight="false" outlineLevel="0" collapsed="false">
      <c r="A722" s="797" t="n">
        <v>7063</v>
      </c>
      <c r="B722" s="796" t="s">
        <v>6035</v>
      </c>
      <c r="C722" s="796" t="s">
        <v>62</v>
      </c>
      <c r="D722" s="798" t="n">
        <v>19</v>
      </c>
      <c r="E722" s="796" t="s">
        <v>5333</v>
      </c>
    </row>
    <row r="723" customFormat="false" ht="13.5" hidden="false" customHeight="false" outlineLevel="0" collapsed="false">
      <c r="A723" s="797" t="n">
        <v>7064</v>
      </c>
      <c r="B723" s="796" t="s">
        <v>6036</v>
      </c>
      <c r="C723" s="796" t="s">
        <v>62</v>
      </c>
      <c r="D723" s="798" t="n">
        <v>5.13</v>
      </c>
      <c r="E723" s="796" t="s">
        <v>5333</v>
      </c>
    </row>
    <row r="724" customFormat="false" ht="13.5" hidden="false" customHeight="false" outlineLevel="0" collapsed="false">
      <c r="A724" s="797" t="n">
        <v>7065</v>
      </c>
      <c r="B724" s="796" t="s">
        <v>6037</v>
      </c>
      <c r="C724" s="796" t="s">
        <v>62</v>
      </c>
      <c r="D724" s="798" t="n">
        <v>20.78</v>
      </c>
      <c r="E724" s="796" t="s">
        <v>5333</v>
      </c>
    </row>
    <row r="725" customFormat="false" ht="13.5" hidden="false" customHeight="false" outlineLevel="0" collapsed="false">
      <c r="A725" s="797" t="n">
        <v>7066</v>
      </c>
      <c r="B725" s="796" t="s">
        <v>6038</v>
      </c>
      <c r="C725" s="796" t="s">
        <v>62</v>
      </c>
      <c r="D725" s="798" t="n">
        <v>96.47</v>
      </c>
      <c r="E725" s="796" t="s">
        <v>5333</v>
      </c>
    </row>
    <row r="726" customFormat="false" ht="13.5" hidden="false" customHeight="false" outlineLevel="0" collapsed="false">
      <c r="A726" s="797" t="n">
        <v>53786</v>
      </c>
      <c r="B726" s="796" t="s">
        <v>6039</v>
      </c>
      <c r="C726" s="796" t="s">
        <v>62</v>
      </c>
      <c r="D726" s="798" t="n">
        <v>50.92</v>
      </c>
      <c r="E726" s="796" t="s">
        <v>5333</v>
      </c>
    </row>
    <row r="727" customFormat="false" ht="13.5" hidden="false" customHeight="false" outlineLevel="0" collapsed="false">
      <c r="A727" s="797" t="n">
        <v>53788</v>
      </c>
      <c r="B727" s="796" t="s">
        <v>6040</v>
      </c>
      <c r="C727" s="796" t="s">
        <v>62</v>
      </c>
      <c r="D727" s="798" t="n">
        <v>57.01</v>
      </c>
      <c r="E727" s="796" t="s">
        <v>5333</v>
      </c>
    </row>
    <row r="728" customFormat="false" ht="13.5" hidden="false" customHeight="false" outlineLevel="0" collapsed="false">
      <c r="A728" s="797" t="n">
        <v>53792</v>
      </c>
      <c r="B728" s="796" t="s">
        <v>6041</v>
      </c>
      <c r="C728" s="796" t="s">
        <v>62</v>
      </c>
      <c r="D728" s="798" t="n">
        <v>101.07</v>
      </c>
      <c r="E728" s="796" t="s">
        <v>5333</v>
      </c>
    </row>
    <row r="729" customFormat="false" ht="13.5" hidden="false" customHeight="false" outlineLevel="0" collapsed="false">
      <c r="A729" s="797" t="n">
        <v>53794</v>
      </c>
      <c r="B729" s="796" t="s">
        <v>6042</v>
      </c>
      <c r="C729" s="796" t="s">
        <v>62</v>
      </c>
      <c r="D729" s="798" t="n">
        <v>35.62</v>
      </c>
      <c r="E729" s="796" t="s">
        <v>5333</v>
      </c>
    </row>
    <row r="730" customFormat="false" ht="13.5" hidden="false" customHeight="false" outlineLevel="0" collapsed="false">
      <c r="A730" s="797" t="n">
        <v>53797</v>
      </c>
      <c r="B730" s="796" t="s">
        <v>6043</v>
      </c>
      <c r="C730" s="796" t="s">
        <v>62</v>
      </c>
      <c r="D730" s="798" t="n">
        <v>116.23</v>
      </c>
      <c r="E730" s="796" t="s">
        <v>5333</v>
      </c>
    </row>
    <row r="731" customFormat="false" ht="13.5" hidden="false" customHeight="false" outlineLevel="0" collapsed="false">
      <c r="A731" s="797" t="n">
        <v>53804</v>
      </c>
      <c r="B731" s="796" t="s">
        <v>6044</v>
      </c>
      <c r="C731" s="796" t="s">
        <v>62</v>
      </c>
      <c r="D731" s="798" t="n">
        <v>5.12</v>
      </c>
      <c r="E731" s="796" t="s">
        <v>5333</v>
      </c>
    </row>
    <row r="732" customFormat="false" ht="13.5" hidden="false" customHeight="false" outlineLevel="0" collapsed="false">
      <c r="A732" s="797" t="n">
        <v>53806</v>
      </c>
      <c r="B732" s="796" t="s">
        <v>6045</v>
      </c>
      <c r="C732" s="796" t="s">
        <v>62</v>
      </c>
      <c r="D732" s="798" t="n">
        <v>91.17</v>
      </c>
      <c r="E732" s="796" t="s">
        <v>5333</v>
      </c>
    </row>
    <row r="733" customFormat="false" ht="13.5" hidden="false" customHeight="false" outlineLevel="0" collapsed="false">
      <c r="A733" s="797" t="n">
        <v>53810</v>
      </c>
      <c r="B733" s="796" t="s">
        <v>6046</v>
      </c>
      <c r="C733" s="796" t="s">
        <v>62</v>
      </c>
      <c r="D733" s="798" t="n">
        <v>91.74</v>
      </c>
      <c r="E733" s="796" t="s">
        <v>5333</v>
      </c>
    </row>
    <row r="734" customFormat="false" ht="13.5" hidden="false" customHeight="false" outlineLevel="0" collapsed="false">
      <c r="A734" s="797" t="n">
        <v>53814</v>
      </c>
      <c r="B734" s="796" t="s">
        <v>6047</v>
      </c>
      <c r="C734" s="796" t="s">
        <v>62</v>
      </c>
      <c r="D734" s="798" t="n">
        <v>300.49</v>
      </c>
      <c r="E734" s="796" t="s">
        <v>5333</v>
      </c>
    </row>
    <row r="735" customFormat="false" ht="13.5" hidden="false" customHeight="false" outlineLevel="0" collapsed="false">
      <c r="A735" s="797" t="n">
        <v>53817</v>
      </c>
      <c r="B735" s="796" t="s">
        <v>6048</v>
      </c>
      <c r="C735" s="796" t="s">
        <v>62</v>
      </c>
      <c r="D735" s="798" t="n">
        <v>62.32</v>
      </c>
      <c r="E735" s="796" t="s">
        <v>5333</v>
      </c>
    </row>
    <row r="736" customFormat="false" ht="13.5" hidden="false" customHeight="false" outlineLevel="0" collapsed="false">
      <c r="A736" s="797" t="n">
        <v>53818</v>
      </c>
      <c r="B736" s="796" t="s">
        <v>6049</v>
      </c>
      <c r="C736" s="796" t="s">
        <v>62</v>
      </c>
      <c r="D736" s="798" t="n">
        <v>9.49</v>
      </c>
      <c r="E736" s="796" t="s">
        <v>5333</v>
      </c>
    </row>
    <row r="737" customFormat="false" ht="13.5" hidden="false" customHeight="false" outlineLevel="0" collapsed="false">
      <c r="A737" s="797" t="n">
        <v>53827</v>
      </c>
      <c r="B737" s="796" t="s">
        <v>6050</v>
      </c>
      <c r="C737" s="796" t="s">
        <v>62</v>
      </c>
      <c r="D737" s="798" t="n">
        <v>113.78</v>
      </c>
      <c r="E737" s="796" t="s">
        <v>5333</v>
      </c>
    </row>
    <row r="738" customFormat="false" ht="13.5" hidden="false" customHeight="false" outlineLevel="0" collapsed="false">
      <c r="A738" s="797" t="n">
        <v>53829</v>
      </c>
      <c r="B738" s="796" t="s">
        <v>6051</v>
      </c>
      <c r="C738" s="796" t="s">
        <v>62</v>
      </c>
      <c r="D738" s="798" t="n">
        <v>116.23</v>
      </c>
      <c r="E738" s="796" t="s">
        <v>5333</v>
      </c>
    </row>
    <row r="739" customFormat="false" ht="13.5" hidden="false" customHeight="false" outlineLevel="0" collapsed="false">
      <c r="A739" s="797" t="n">
        <v>53831</v>
      </c>
      <c r="B739" s="796" t="s">
        <v>6052</v>
      </c>
      <c r="C739" s="796" t="s">
        <v>62</v>
      </c>
      <c r="D739" s="798" t="n">
        <v>191.99</v>
      </c>
      <c r="E739" s="796" t="s">
        <v>5333</v>
      </c>
    </row>
    <row r="740" customFormat="false" ht="13.5" hidden="false" customHeight="false" outlineLevel="0" collapsed="false">
      <c r="A740" s="797" t="n">
        <v>53840</v>
      </c>
      <c r="B740" s="796" t="s">
        <v>6053</v>
      </c>
      <c r="C740" s="796" t="s">
        <v>62</v>
      </c>
      <c r="D740" s="798" t="n">
        <v>2.78</v>
      </c>
      <c r="E740" s="796" t="s">
        <v>5333</v>
      </c>
    </row>
    <row r="741" customFormat="false" ht="13.5" hidden="false" customHeight="false" outlineLevel="0" collapsed="false">
      <c r="A741" s="797" t="n">
        <v>53841</v>
      </c>
      <c r="B741" s="796" t="s">
        <v>6054</v>
      </c>
      <c r="C741" s="796" t="s">
        <v>62</v>
      </c>
      <c r="D741" s="798" t="n">
        <v>1.93</v>
      </c>
      <c r="E741" s="796" t="s">
        <v>5333</v>
      </c>
    </row>
    <row r="742" customFormat="false" ht="13.5" hidden="false" customHeight="false" outlineLevel="0" collapsed="false">
      <c r="A742" s="797" t="n">
        <v>53849</v>
      </c>
      <c r="B742" s="796" t="s">
        <v>6055</v>
      </c>
      <c r="C742" s="796" t="s">
        <v>62</v>
      </c>
      <c r="D742" s="798" t="n">
        <v>83.52</v>
      </c>
      <c r="E742" s="796" t="s">
        <v>5333</v>
      </c>
    </row>
    <row r="743" customFormat="false" ht="13.5" hidden="false" customHeight="false" outlineLevel="0" collapsed="false">
      <c r="A743" s="797" t="n">
        <v>53857</v>
      </c>
      <c r="B743" s="796" t="s">
        <v>6056</v>
      </c>
      <c r="C743" s="796" t="s">
        <v>62</v>
      </c>
      <c r="D743" s="798" t="n">
        <v>79.65</v>
      </c>
      <c r="E743" s="796" t="s">
        <v>5333</v>
      </c>
    </row>
    <row r="744" customFormat="false" ht="13.5" hidden="false" customHeight="false" outlineLevel="0" collapsed="false">
      <c r="A744" s="797" t="n">
        <v>53858</v>
      </c>
      <c r="B744" s="796" t="s">
        <v>6057</v>
      </c>
      <c r="C744" s="796" t="s">
        <v>62</v>
      </c>
      <c r="D744" s="798" t="n">
        <v>45.61</v>
      </c>
      <c r="E744" s="796" t="s">
        <v>5333</v>
      </c>
    </row>
    <row r="745" customFormat="false" ht="13.5" hidden="false" customHeight="false" outlineLevel="0" collapsed="false">
      <c r="A745" s="797" t="n">
        <v>53861</v>
      </c>
      <c r="B745" s="796" t="s">
        <v>6058</v>
      </c>
      <c r="C745" s="796" t="s">
        <v>62</v>
      </c>
      <c r="D745" s="798" t="n">
        <v>77.31</v>
      </c>
      <c r="E745" s="796" t="s">
        <v>5333</v>
      </c>
    </row>
    <row r="746" customFormat="false" ht="13.5" hidden="false" customHeight="false" outlineLevel="0" collapsed="false">
      <c r="A746" s="797" t="n">
        <v>53863</v>
      </c>
      <c r="B746" s="796" t="s">
        <v>6059</v>
      </c>
      <c r="C746" s="796" t="s">
        <v>62</v>
      </c>
      <c r="D746" s="798" t="n">
        <v>2.06</v>
      </c>
      <c r="E746" s="796" t="s">
        <v>5333</v>
      </c>
    </row>
    <row r="747" customFormat="false" ht="13.5" hidden="false" customHeight="false" outlineLevel="0" collapsed="false">
      <c r="A747" s="797" t="n">
        <v>53865</v>
      </c>
      <c r="B747" s="796" t="s">
        <v>6060</v>
      </c>
      <c r="C747" s="796" t="s">
        <v>62</v>
      </c>
      <c r="D747" s="798" t="n">
        <v>47.04</v>
      </c>
      <c r="E747" s="796" t="s">
        <v>5333</v>
      </c>
    </row>
    <row r="748" customFormat="false" ht="13.5" hidden="false" customHeight="false" outlineLevel="0" collapsed="false">
      <c r="A748" s="797" t="n">
        <v>53866</v>
      </c>
      <c r="B748" s="796" t="s">
        <v>6061</v>
      </c>
      <c r="C748" s="796" t="s">
        <v>62</v>
      </c>
      <c r="D748" s="798" t="n">
        <v>2.12</v>
      </c>
      <c r="E748" s="796" t="s">
        <v>5333</v>
      </c>
    </row>
    <row r="749" customFormat="false" ht="13.5" hidden="false" customHeight="false" outlineLevel="0" collapsed="false">
      <c r="A749" s="797" t="n">
        <v>53882</v>
      </c>
      <c r="B749" s="796" t="s">
        <v>6062</v>
      </c>
      <c r="C749" s="796" t="s">
        <v>62</v>
      </c>
      <c r="D749" s="798" t="n">
        <v>37.72</v>
      </c>
      <c r="E749" s="796" t="s">
        <v>5333</v>
      </c>
    </row>
    <row r="750" customFormat="false" ht="13.5" hidden="false" customHeight="false" outlineLevel="0" collapsed="false">
      <c r="A750" s="797" t="n">
        <v>55263</v>
      </c>
      <c r="B750" s="796" t="s">
        <v>6063</v>
      </c>
      <c r="C750" s="796" t="s">
        <v>62</v>
      </c>
      <c r="D750" s="798" t="n">
        <v>64.29</v>
      </c>
      <c r="E750" s="796" t="s">
        <v>5333</v>
      </c>
    </row>
    <row r="751" customFormat="false" ht="13.5" hidden="false" customHeight="false" outlineLevel="0" collapsed="false">
      <c r="A751" s="797" t="n">
        <v>73303</v>
      </c>
      <c r="B751" s="796" t="s">
        <v>6064</v>
      </c>
      <c r="C751" s="796" t="s">
        <v>62</v>
      </c>
      <c r="D751" s="798" t="n">
        <v>5.89</v>
      </c>
      <c r="E751" s="796" t="s">
        <v>5333</v>
      </c>
    </row>
    <row r="752" customFormat="false" ht="13.5" hidden="false" customHeight="false" outlineLevel="0" collapsed="false">
      <c r="A752" s="797" t="n">
        <v>73307</v>
      </c>
      <c r="B752" s="796" t="s">
        <v>6065</v>
      </c>
      <c r="C752" s="796" t="s">
        <v>62</v>
      </c>
      <c r="D752" s="798" t="n">
        <v>5.26</v>
      </c>
      <c r="E752" s="796" t="s">
        <v>5333</v>
      </c>
    </row>
    <row r="753" customFormat="false" ht="13.5" hidden="false" customHeight="false" outlineLevel="0" collapsed="false">
      <c r="A753" s="797" t="n">
        <v>73309</v>
      </c>
      <c r="B753" s="796" t="s">
        <v>6066</v>
      </c>
      <c r="C753" s="796" t="s">
        <v>62</v>
      </c>
      <c r="D753" s="798" t="n">
        <v>32.7</v>
      </c>
      <c r="E753" s="796" t="s">
        <v>5333</v>
      </c>
    </row>
    <row r="754" customFormat="false" ht="13.5" hidden="false" customHeight="false" outlineLevel="0" collapsed="false">
      <c r="A754" s="797" t="n">
        <v>73311</v>
      </c>
      <c r="B754" s="796" t="s">
        <v>6067</v>
      </c>
      <c r="C754" s="796" t="s">
        <v>62</v>
      </c>
      <c r="D754" s="798" t="n">
        <v>177.72</v>
      </c>
      <c r="E754" s="796" t="s">
        <v>5333</v>
      </c>
    </row>
    <row r="755" customFormat="false" ht="13.5" hidden="false" customHeight="false" outlineLevel="0" collapsed="false">
      <c r="A755" s="797" t="n">
        <v>73313</v>
      </c>
      <c r="B755" s="796" t="s">
        <v>6068</v>
      </c>
      <c r="C755" s="796" t="s">
        <v>62</v>
      </c>
      <c r="D755" s="798" t="n">
        <v>8.83</v>
      </c>
      <c r="E755" s="796" t="s">
        <v>5333</v>
      </c>
    </row>
    <row r="756" customFormat="false" ht="13.5" hidden="false" customHeight="false" outlineLevel="0" collapsed="false">
      <c r="A756" s="797" t="n">
        <v>73315</v>
      </c>
      <c r="B756" s="796" t="s">
        <v>6069</v>
      </c>
      <c r="C756" s="796" t="s">
        <v>62</v>
      </c>
      <c r="D756" s="798" t="n">
        <v>57.01</v>
      </c>
      <c r="E756" s="796" t="s">
        <v>5333</v>
      </c>
    </row>
    <row r="757" customFormat="false" ht="13.5" hidden="false" customHeight="false" outlineLevel="0" collapsed="false">
      <c r="A757" s="797" t="n">
        <v>73335</v>
      </c>
      <c r="B757" s="796" t="s">
        <v>6070</v>
      </c>
      <c r="C757" s="796" t="s">
        <v>62</v>
      </c>
      <c r="D757" s="798" t="n">
        <v>36.01</v>
      </c>
      <c r="E757" s="796" t="s">
        <v>5333</v>
      </c>
    </row>
    <row r="758" customFormat="false" ht="13.5" hidden="false" customHeight="false" outlineLevel="0" collapsed="false">
      <c r="A758" s="797" t="n">
        <v>73340</v>
      </c>
      <c r="B758" s="796" t="s">
        <v>6071</v>
      </c>
      <c r="C758" s="796" t="s">
        <v>62</v>
      </c>
      <c r="D758" s="798" t="n">
        <v>154.44</v>
      </c>
      <c r="E758" s="796" t="s">
        <v>5333</v>
      </c>
    </row>
    <row r="759" customFormat="false" ht="13.5" hidden="false" customHeight="false" outlineLevel="0" collapsed="false">
      <c r="A759" s="797" t="n">
        <v>83361</v>
      </c>
      <c r="B759" s="796" t="s">
        <v>6072</v>
      </c>
      <c r="C759" s="796" t="s">
        <v>62</v>
      </c>
      <c r="D759" s="798" t="n">
        <v>43.84</v>
      </c>
      <c r="E759" s="796" t="s">
        <v>5333</v>
      </c>
    </row>
    <row r="760" customFormat="false" ht="13.5" hidden="false" customHeight="false" outlineLevel="0" collapsed="false">
      <c r="A760" s="797" t="n">
        <v>83761</v>
      </c>
      <c r="B760" s="796" t="s">
        <v>6073</v>
      </c>
      <c r="C760" s="796" t="s">
        <v>62</v>
      </c>
      <c r="D760" s="798" t="n">
        <v>7.85</v>
      </c>
      <c r="E760" s="796" t="s">
        <v>5333</v>
      </c>
    </row>
    <row r="761" customFormat="false" ht="13.5" hidden="false" customHeight="false" outlineLevel="0" collapsed="false">
      <c r="A761" s="797" t="n">
        <v>83762</v>
      </c>
      <c r="B761" s="796" t="s">
        <v>6074</v>
      </c>
      <c r="C761" s="796" t="s">
        <v>62</v>
      </c>
      <c r="D761" s="798" t="n">
        <v>7.01</v>
      </c>
      <c r="E761" s="796" t="s">
        <v>5333</v>
      </c>
    </row>
    <row r="762" customFormat="false" ht="13.5" hidden="false" customHeight="false" outlineLevel="0" collapsed="false">
      <c r="A762" s="797" t="n">
        <v>83763</v>
      </c>
      <c r="B762" s="796" t="s">
        <v>6075</v>
      </c>
      <c r="C762" s="796" t="s">
        <v>62</v>
      </c>
      <c r="D762" s="798" t="n">
        <v>50.08</v>
      </c>
      <c r="E762" s="796" t="s">
        <v>5333</v>
      </c>
    </row>
    <row r="763" customFormat="false" ht="13.5" hidden="false" customHeight="false" outlineLevel="0" collapsed="false">
      <c r="A763" s="797" t="n">
        <v>83764</v>
      </c>
      <c r="B763" s="796" t="s">
        <v>6076</v>
      </c>
      <c r="C763" s="796" t="s">
        <v>62</v>
      </c>
      <c r="D763" s="798" t="n">
        <v>2.76</v>
      </c>
      <c r="E763" s="796" t="s">
        <v>5333</v>
      </c>
    </row>
    <row r="764" customFormat="false" ht="13.5" hidden="false" customHeight="false" outlineLevel="0" collapsed="false">
      <c r="A764" s="797" t="n">
        <v>87026</v>
      </c>
      <c r="B764" s="796" t="s">
        <v>6077</v>
      </c>
      <c r="C764" s="796" t="s">
        <v>62</v>
      </c>
      <c r="D764" s="798" t="n">
        <v>0.76</v>
      </c>
      <c r="E764" s="796" t="s">
        <v>5333</v>
      </c>
    </row>
    <row r="765" customFormat="false" ht="13.5" hidden="false" customHeight="false" outlineLevel="0" collapsed="false">
      <c r="A765" s="797" t="n">
        <v>87441</v>
      </c>
      <c r="B765" s="796" t="s">
        <v>6078</v>
      </c>
      <c r="C765" s="796" t="s">
        <v>62</v>
      </c>
      <c r="D765" s="798" t="n">
        <v>0.44</v>
      </c>
      <c r="E765" s="796" t="s">
        <v>5333</v>
      </c>
    </row>
    <row r="766" customFormat="false" ht="13.5" hidden="false" customHeight="false" outlineLevel="0" collapsed="false">
      <c r="A766" s="797" t="n">
        <v>87442</v>
      </c>
      <c r="B766" s="796" t="s">
        <v>6079</v>
      </c>
      <c r="C766" s="796" t="s">
        <v>62</v>
      </c>
      <c r="D766" s="798" t="n">
        <v>0.1</v>
      </c>
      <c r="E766" s="796" t="s">
        <v>5333</v>
      </c>
    </row>
    <row r="767" customFormat="false" ht="13.5" hidden="false" customHeight="false" outlineLevel="0" collapsed="false">
      <c r="A767" s="797" t="n">
        <v>87443</v>
      </c>
      <c r="B767" s="796" t="s">
        <v>6080</v>
      </c>
      <c r="C767" s="796" t="s">
        <v>62</v>
      </c>
      <c r="D767" s="798" t="n">
        <v>0.59</v>
      </c>
      <c r="E767" s="796" t="s">
        <v>5333</v>
      </c>
    </row>
    <row r="768" customFormat="false" ht="13.5" hidden="false" customHeight="false" outlineLevel="0" collapsed="false">
      <c r="A768" s="797" t="n">
        <v>87444</v>
      </c>
      <c r="B768" s="796" t="s">
        <v>6081</v>
      </c>
      <c r="C768" s="796" t="s">
        <v>62</v>
      </c>
      <c r="D768" s="798" t="n">
        <v>4.23</v>
      </c>
      <c r="E768" s="796" t="s">
        <v>5333</v>
      </c>
    </row>
    <row r="769" customFormat="false" ht="13.5" hidden="false" customHeight="false" outlineLevel="0" collapsed="false">
      <c r="A769" s="797" t="n">
        <v>88387</v>
      </c>
      <c r="B769" s="796" t="s">
        <v>6082</v>
      </c>
      <c r="C769" s="796" t="s">
        <v>62</v>
      </c>
      <c r="D769" s="798" t="n">
        <v>0.86</v>
      </c>
      <c r="E769" s="796" t="s">
        <v>5333</v>
      </c>
    </row>
    <row r="770" customFormat="false" ht="13.5" hidden="false" customHeight="false" outlineLevel="0" collapsed="false">
      <c r="A770" s="797" t="n">
        <v>88389</v>
      </c>
      <c r="B770" s="796" t="s">
        <v>6083</v>
      </c>
      <c r="C770" s="796" t="s">
        <v>62</v>
      </c>
      <c r="D770" s="798" t="n">
        <v>0.21</v>
      </c>
      <c r="E770" s="796" t="s">
        <v>5333</v>
      </c>
    </row>
    <row r="771" customFormat="false" ht="13.5" hidden="false" customHeight="false" outlineLevel="0" collapsed="false">
      <c r="A771" s="797" t="n">
        <v>88390</v>
      </c>
      <c r="B771" s="796" t="s">
        <v>6084</v>
      </c>
      <c r="C771" s="796" t="s">
        <v>62</v>
      </c>
      <c r="D771" s="798" t="n">
        <v>1</v>
      </c>
      <c r="E771" s="796" t="s">
        <v>5333</v>
      </c>
    </row>
    <row r="772" customFormat="false" ht="13.5" hidden="false" customHeight="false" outlineLevel="0" collapsed="false">
      <c r="A772" s="797" t="n">
        <v>88391</v>
      </c>
      <c r="B772" s="796" t="s">
        <v>6085</v>
      </c>
      <c r="C772" s="796" t="s">
        <v>62</v>
      </c>
      <c r="D772" s="798" t="n">
        <v>3.47</v>
      </c>
      <c r="E772" s="796" t="s">
        <v>5333</v>
      </c>
    </row>
    <row r="773" customFormat="false" ht="13.5" hidden="false" customHeight="false" outlineLevel="0" collapsed="false">
      <c r="A773" s="797" t="n">
        <v>88394</v>
      </c>
      <c r="B773" s="796" t="s">
        <v>6086</v>
      </c>
      <c r="C773" s="796" t="s">
        <v>62</v>
      </c>
      <c r="D773" s="798" t="n">
        <v>1.02</v>
      </c>
      <c r="E773" s="796" t="s">
        <v>5333</v>
      </c>
    </row>
    <row r="774" customFormat="false" ht="13.5" hidden="false" customHeight="false" outlineLevel="0" collapsed="false">
      <c r="A774" s="797" t="n">
        <v>88395</v>
      </c>
      <c r="B774" s="796" t="s">
        <v>6087</v>
      </c>
      <c r="C774" s="796" t="s">
        <v>62</v>
      </c>
      <c r="D774" s="798" t="n">
        <v>0.25</v>
      </c>
      <c r="E774" s="796" t="s">
        <v>5333</v>
      </c>
    </row>
    <row r="775" customFormat="false" ht="13.5" hidden="false" customHeight="false" outlineLevel="0" collapsed="false">
      <c r="A775" s="797" t="n">
        <v>88396</v>
      </c>
      <c r="B775" s="796" t="s">
        <v>6088</v>
      </c>
      <c r="C775" s="796" t="s">
        <v>62</v>
      </c>
      <c r="D775" s="798" t="n">
        <v>1.2</v>
      </c>
      <c r="E775" s="796" t="s">
        <v>5333</v>
      </c>
    </row>
    <row r="776" customFormat="false" ht="13.5" hidden="false" customHeight="false" outlineLevel="0" collapsed="false">
      <c r="A776" s="797" t="n">
        <v>88397</v>
      </c>
      <c r="B776" s="796" t="s">
        <v>6089</v>
      </c>
      <c r="C776" s="796" t="s">
        <v>62</v>
      </c>
      <c r="D776" s="798" t="n">
        <v>5.2</v>
      </c>
      <c r="E776" s="796" t="s">
        <v>5333</v>
      </c>
    </row>
    <row r="777" customFormat="false" ht="13.5" hidden="false" customHeight="false" outlineLevel="0" collapsed="false">
      <c r="A777" s="797" t="n">
        <v>88400</v>
      </c>
      <c r="B777" s="796" t="s">
        <v>6090</v>
      </c>
      <c r="C777" s="796" t="s">
        <v>62</v>
      </c>
      <c r="D777" s="798" t="n">
        <v>0.81</v>
      </c>
      <c r="E777" s="796" t="s">
        <v>5333</v>
      </c>
    </row>
    <row r="778" customFormat="false" ht="13.5" hidden="false" customHeight="false" outlineLevel="0" collapsed="false">
      <c r="A778" s="797" t="n">
        <v>88401</v>
      </c>
      <c r="B778" s="796" t="s">
        <v>6091</v>
      </c>
      <c r="C778" s="796" t="s">
        <v>62</v>
      </c>
      <c r="D778" s="798" t="n">
        <v>0.2</v>
      </c>
      <c r="E778" s="796" t="s">
        <v>5333</v>
      </c>
    </row>
    <row r="779" customFormat="false" ht="13.5" hidden="false" customHeight="false" outlineLevel="0" collapsed="false">
      <c r="A779" s="797" t="n">
        <v>88402</v>
      </c>
      <c r="B779" s="796" t="s">
        <v>6092</v>
      </c>
      <c r="C779" s="796" t="s">
        <v>62</v>
      </c>
      <c r="D779" s="798" t="n">
        <v>0.95</v>
      </c>
      <c r="E779" s="796" t="s">
        <v>5333</v>
      </c>
    </row>
    <row r="780" customFormat="false" ht="13.5" hidden="false" customHeight="false" outlineLevel="0" collapsed="false">
      <c r="A780" s="797" t="n">
        <v>88403</v>
      </c>
      <c r="B780" s="796" t="s">
        <v>6093</v>
      </c>
      <c r="C780" s="796" t="s">
        <v>62</v>
      </c>
      <c r="D780" s="798" t="n">
        <v>2.08</v>
      </c>
      <c r="E780" s="796" t="s">
        <v>5333</v>
      </c>
    </row>
    <row r="781" customFormat="false" ht="13.5" hidden="false" customHeight="false" outlineLevel="0" collapsed="false">
      <c r="A781" s="797" t="n">
        <v>88419</v>
      </c>
      <c r="B781" s="796" t="s">
        <v>6094</v>
      </c>
      <c r="C781" s="796" t="s">
        <v>62</v>
      </c>
      <c r="D781" s="798" t="n">
        <v>5.67</v>
      </c>
      <c r="E781" s="796" t="s">
        <v>5333</v>
      </c>
    </row>
    <row r="782" customFormat="false" ht="13.5" hidden="false" customHeight="false" outlineLevel="0" collapsed="false">
      <c r="A782" s="797" t="n">
        <v>88422</v>
      </c>
      <c r="B782" s="796" t="s">
        <v>6095</v>
      </c>
      <c r="C782" s="796" t="s">
        <v>62</v>
      </c>
      <c r="D782" s="798" t="n">
        <v>1.31</v>
      </c>
      <c r="E782" s="796" t="s">
        <v>5333</v>
      </c>
    </row>
    <row r="783" customFormat="false" ht="13.5" hidden="false" customHeight="false" outlineLevel="0" collapsed="false">
      <c r="A783" s="797" t="n">
        <v>88425</v>
      </c>
      <c r="B783" s="796" t="s">
        <v>6096</v>
      </c>
      <c r="C783" s="796" t="s">
        <v>62</v>
      </c>
      <c r="D783" s="798" t="n">
        <v>7.09</v>
      </c>
      <c r="E783" s="796" t="s">
        <v>5333</v>
      </c>
    </row>
    <row r="784" customFormat="false" ht="13.5" hidden="false" customHeight="false" outlineLevel="0" collapsed="false">
      <c r="A784" s="797" t="n">
        <v>88427</v>
      </c>
      <c r="B784" s="796" t="s">
        <v>6097</v>
      </c>
      <c r="C784" s="796" t="s">
        <v>62</v>
      </c>
      <c r="D784" s="798" t="n">
        <v>1.17</v>
      </c>
      <c r="E784" s="796" t="s">
        <v>5333</v>
      </c>
    </row>
    <row r="785" customFormat="false" ht="13.5" hidden="false" customHeight="false" outlineLevel="0" collapsed="false">
      <c r="A785" s="797" t="n">
        <v>88434</v>
      </c>
      <c r="B785" s="796" t="s">
        <v>6098</v>
      </c>
      <c r="C785" s="796" t="s">
        <v>62</v>
      </c>
      <c r="D785" s="798" t="n">
        <v>7.52</v>
      </c>
      <c r="E785" s="796" t="s">
        <v>5333</v>
      </c>
    </row>
    <row r="786" customFormat="false" ht="13.5" hidden="false" customHeight="false" outlineLevel="0" collapsed="false">
      <c r="A786" s="797" t="n">
        <v>88435</v>
      </c>
      <c r="B786" s="796" t="s">
        <v>6099</v>
      </c>
      <c r="C786" s="796" t="s">
        <v>62</v>
      </c>
      <c r="D786" s="798" t="n">
        <v>1.73</v>
      </c>
      <c r="E786" s="796" t="s">
        <v>5333</v>
      </c>
    </row>
    <row r="787" customFormat="false" ht="13.5" hidden="false" customHeight="false" outlineLevel="0" collapsed="false">
      <c r="A787" s="797" t="n">
        <v>88436</v>
      </c>
      <c r="B787" s="796" t="s">
        <v>6100</v>
      </c>
      <c r="C787" s="796" t="s">
        <v>62</v>
      </c>
      <c r="D787" s="798" t="n">
        <v>9.4</v>
      </c>
      <c r="E787" s="796" t="s">
        <v>5333</v>
      </c>
    </row>
    <row r="788" customFormat="false" ht="13.5" hidden="false" customHeight="false" outlineLevel="0" collapsed="false">
      <c r="A788" s="797" t="n">
        <v>88437</v>
      </c>
      <c r="B788" s="796" t="s">
        <v>6101</v>
      </c>
      <c r="C788" s="796" t="s">
        <v>62</v>
      </c>
      <c r="D788" s="798" t="n">
        <v>1.17</v>
      </c>
      <c r="E788" s="796" t="s">
        <v>5333</v>
      </c>
    </row>
    <row r="789" customFormat="false" ht="13.5" hidden="false" customHeight="false" outlineLevel="0" collapsed="false">
      <c r="A789" s="797" t="n">
        <v>88569</v>
      </c>
      <c r="B789" s="796" t="s">
        <v>6102</v>
      </c>
      <c r="C789" s="796" t="s">
        <v>62</v>
      </c>
      <c r="D789" s="798" t="n">
        <v>3.96</v>
      </c>
      <c r="E789" s="796" t="s">
        <v>5333</v>
      </c>
    </row>
    <row r="790" customFormat="false" ht="13.5" hidden="false" customHeight="false" outlineLevel="0" collapsed="false">
      <c r="A790" s="797" t="n">
        <v>88570</v>
      </c>
      <c r="B790" s="796" t="s">
        <v>6103</v>
      </c>
      <c r="C790" s="796" t="s">
        <v>62</v>
      </c>
      <c r="D790" s="798" t="n">
        <v>1.28</v>
      </c>
      <c r="E790" s="796" t="s">
        <v>5333</v>
      </c>
    </row>
    <row r="791" customFormat="false" ht="13.5" hidden="false" customHeight="false" outlineLevel="0" collapsed="false">
      <c r="A791" s="797" t="n">
        <v>88826</v>
      </c>
      <c r="B791" s="796" t="s">
        <v>6104</v>
      </c>
      <c r="C791" s="796" t="s">
        <v>62</v>
      </c>
      <c r="D791" s="798" t="n">
        <v>0.32</v>
      </c>
      <c r="E791" s="796" t="s">
        <v>5333</v>
      </c>
    </row>
    <row r="792" customFormat="false" ht="13.5" hidden="false" customHeight="false" outlineLevel="0" collapsed="false">
      <c r="A792" s="797" t="n">
        <v>88827</v>
      </c>
      <c r="B792" s="796" t="s">
        <v>6105</v>
      </c>
      <c r="C792" s="796" t="s">
        <v>62</v>
      </c>
      <c r="D792" s="798" t="n">
        <v>0.08</v>
      </c>
      <c r="E792" s="796" t="s">
        <v>5333</v>
      </c>
    </row>
    <row r="793" customFormat="false" ht="13.5" hidden="false" customHeight="false" outlineLevel="0" collapsed="false">
      <c r="A793" s="797" t="n">
        <v>88828</v>
      </c>
      <c r="B793" s="796" t="s">
        <v>6106</v>
      </c>
      <c r="C793" s="796" t="s">
        <v>62</v>
      </c>
      <c r="D793" s="798" t="n">
        <v>0.38</v>
      </c>
      <c r="E793" s="796" t="s">
        <v>5333</v>
      </c>
    </row>
    <row r="794" customFormat="false" ht="13.5" hidden="false" customHeight="false" outlineLevel="0" collapsed="false">
      <c r="A794" s="797" t="n">
        <v>88829</v>
      </c>
      <c r="B794" s="796" t="s">
        <v>6107</v>
      </c>
      <c r="C794" s="796" t="s">
        <v>62</v>
      </c>
      <c r="D794" s="798" t="n">
        <v>1.38</v>
      </c>
      <c r="E794" s="796" t="s">
        <v>5333</v>
      </c>
    </row>
    <row r="795" customFormat="false" ht="13.5" hidden="false" customHeight="false" outlineLevel="0" collapsed="false">
      <c r="A795" s="797" t="n">
        <v>88832</v>
      </c>
      <c r="B795" s="796" t="s">
        <v>6108</v>
      </c>
      <c r="C795" s="796" t="s">
        <v>62</v>
      </c>
      <c r="D795" s="798" t="n">
        <v>49.71</v>
      </c>
      <c r="E795" s="796" t="s">
        <v>5333</v>
      </c>
    </row>
    <row r="796" customFormat="false" ht="13.5" hidden="false" customHeight="false" outlineLevel="0" collapsed="false">
      <c r="A796" s="797" t="n">
        <v>88834</v>
      </c>
      <c r="B796" s="796" t="s">
        <v>6109</v>
      </c>
      <c r="C796" s="796" t="s">
        <v>62</v>
      </c>
      <c r="D796" s="798" t="n">
        <v>13.13</v>
      </c>
      <c r="E796" s="796" t="s">
        <v>5333</v>
      </c>
    </row>
    <row r="797" customFormat="false" ht="13.5" hidden="false" customHeight="false" outlineLevel="0" collapsed="false">
      <c r="A797" s="797" t="n">
        <v>88835</v>
      </c>
      <c r="B797" s="796" t="s">
        <v>6110</v>
      </c>
      <c r="C797" s="796" t="s">
        <v>62</v>
      </c>
      <c r="D797" s="798" t="n">
        <v>62.14</v>
      </c>
      <c r="E797" s="796" t="s">
        <v>5333</v>
      </c>
    </row>
    <row r="798" customFormat="false" ht="13.5" hidden="false" customHeight="false" outlineLevel="0" collapsed="false">
      <c r="A798" s="797" t="n">
        <v>88836</v>
      </c>
      <c r="B798" s="796" t="s">
        <v>6111</v>
      </c>
      <c r="C798" s="796" t="s">
        <v>62</v>
      </c>
      <c r="D798" s="798" t="n">
        <v>63.69</v>
      </c>
      <c r="E798" s="796" t="s">
        <v>5333</v>
      </c>
    </row>
    <row r="799" customFormat="false" ht="13.5" hidden="false" customHeight="false" outlineLevel="0" collapsed="false">
      <c r="A799" s="797" t="n">
        <v>88839</v>
      </c>
      <c r="B799" s="796" t="s">
        <v>6112</v>
      </c>
      <c r="C799" s="796" t="s">
        <v>62</v>
      </c>
      <c r="D799" s="798" t="n">
        <v>41.42</v>
      </c>
      <c r="E799" s="796" t="s">
        <v>5333</v>
      </c>
    </row>
    <row r="800" customFormat="false" ht="13.5" hidden="false" customHeight="false" outlineLevel="0" collapsed="false">
      <c r="A800" s="797" t="n">
        <v>88840</v>
      </c>
      <c r="B800" s="796" t="s">
        <v>6113</v>
      </c>
      <c r="C800" s="796" t="s">
        <v>62</v>
      </c>
      <c r="D800" s="798" t="n">
        <v>18.24</v>
      </c>
      <c r="E800" s="796" t="s">
        <v>5333</v>
      </c>
    </row>
    <row r="801" customFormat="false" ht="13.5" hidden="false" customHeight="false" outlineLevel="0" collapsed="false">
      <c r="A801" s="797" t="n">
        <v>88841</v>
      </c>
      <c r="B801" s="796" t="s">
        <v>6114</v>
      </c>
      <c r="C801" s="796" t="s">
        <v>62</v>
      </c>
      <c r="D801" s="798" t="n">
        <v>74.06</v>
      </c>
      <c r="E801" s="796" t="s">
        <v>5333</v>
      </c>
    </row>
    <row r="802" customFormat="false" ht="13.5" hidden="false" customHeight="false" outlineLevel="0" collapsed="false">
      <c r="A802" s="797" t="n">
        <v>88842</v>
      </c>
      <c r="B802" s="796" t="s">
        <v>6115</v>
      </c>
      <c r="C802" s="796" t="s">
        <v>62</v>
      </c>
      <c r="D802" s="798" t="n">
        <v>77.96</v>
      </c>
      <c r="E802" s="796" t="s">
        <v>5333</v>
      </c>
    </row>
    <row r="803" customFormat="false" ht="13.5" hidden="false" customHeight="false" outlineLevel="0" collapsed="false">
      <c r="A803" s="797" t="n">
        <v>88847</v>
      </c>
      <c r="B803" s="796" t="s">
        <v>6116</v>
      </c>
      <c r="C803" s="796" t="s">
        <v>62</v>
      </c>
      <c r="D803" s="798" t="n">
        <v>22.82</v>
      </c>
      <c r="E803" s="796" t="s">
        <v>5333</v>
      </c>
    </row>
    <row r="804" customFormat="false" ht="13.5" hidden="false" customHeight="false" outlineLevel="0" collapsed="false">
      <c r="A804" s="797" t="n">
        <v>88848</v>
      </c>
      <c r="B804" s="796" t="s">
        <v>6117</v>
      </c>
      <c r="C804" s="796" t="s">
        <v>62</v>
      </c>
      <c r="D804" s="798" t="n">
        <v>9.38</v>
      </c>
      <c r="E804" s="796" t="s">
        <v>5333</v>
      </c>
    </row>
    <row r="805" customFormat="false" ht="13.5" hidden="false" customHeight="false" outlineLevel="0" collapsed="false">
      <c r="A805" s="797" t="n">
        <v>88853</v>
      </c>
      <c r="B805" s="796" t="s">
        <v>6118</v>
      </c>
      <c r="C805" s="796" t="s">
        <v>62</v>
      </c>
      <c r="D805" s="798" t="n">
        <v>0.18</v>
      </c>
      <c r="E805" s="796" t="s">
        <v>5333</v>
      </c>
    </row>
    <row r="806" customFormat="false" ht="13.5" hidden="false" customHeight="false" outlineLevel="0" collapsed="false">
      <c r="A806" s="797" t="n">
        <v>88854</v>
      </c>
      <c r="B806" s="796" t="s">
        <v>6119</v>
      </c>
      <c r="C806" s="796" t="s">
        <v>62</v>
      </c>
      <c r="D806" s="798" t="n">
        <v>0.04</v>
      </c>
      <c r="E806" s="796" t="s">
        <v>5333</v>
      </c>
    </row>
    <row r="807" customFormat="false" ht="13.5" hidden="false" customHeight="false" outlineLevel="0" collapsed="false">
      <c r="A807" s="797" t="n">
        <v>88855</v>
      </c>
      <c r="B807" s="796" t="s">
        <v>6120</v>
      </c>
      <c r="C807" s="796" t="s">
        <v>62</v>
      </c>
      <c r="D807" s="798" t="n">
        <v>3.55</v>
      </c>
      <c r="E807" s="796" t="s">
        <v>5333</v>
      </c>
    </row>
    <row r="808" customFormat="false" ht="13.5" hidden="false" customHeight="false" outlineLevel="0" collapsed="false">
      <c r="A808" s="797" t="n">
        <v>88856</v>
      </c>
      <c r="B808" s="796" t="s">
        <v>6121</v>
      </c>
      <c r="C808" s="796" t="s">
        <v>62</v>
      </c>
      <c r="D808" s="798" t="n">
        <v>0.97</v>
      </c>
      <c r="E808" s="796" t="s">
        <v>5333</v>
      </c>
    </row>
    <row r="809" customFormat="false" ht="13.5" hidden="false" customHeight="false" outlineLevel="0" collapsed="false">
      <c r="A809" s="797" t="n">
        <v>88857</v>
      </c>
      <c r="B809" s="796" t="s">
        <v>6122</v>
      </c>
      <c r="C809" s="796" t="s">
        <v>62</v>
      </c>
      <c r="D809" s="798" t="n">
        <v>28.09</v>
      </c>
      <c r="E809" s="796" t="s">
        <v>5333</v>
      </c>
    </row>
    <row r="810" customFormat="false" ht="13.5" hidden="false" customHeight="false" outlineLevel="0" collapsed="false">
      <c r="A810" s="797" t="n">
        <v>88858</v>
      </c>
      <c r="B810" s="796" t="s">
        <v>6123</v>
      </c>
      <c r="C810" s="796" t="s">
        <v>62</v>
      </c>
      <c r="D810" s="798" t="n">
        <v>7.42</v>
      </c>
      <c r="E810" s="796" t="s">
        <v>5333</v>
      </c>
    </row>
    <row r="811" customFormat="false" ht="13.5" hidden="false" customHeight="false" outlineLevel="0" collapsed="false">
      <c r="A811" s="797" t="n">
        <v>88859</v>
      </c>
      <c r="B811" s="796" t="s">
        <v>6124</v>
      </c>
      <c r="C811" s="796" t="s">
        <v>62</v>
      </c>
      <c r="D811" s="798" t="n">
        <v>24.98</v>
      </c>
      <c r="E811" s="796" t="s">
        <v>5333</v>
      </c>
    </row>
    <row r="812" customFormat="false" ht="13.5" hidden="false" customHeight="false" outlineLevel="0" collapsed="false">
      <c r="A812" s="797" t="n">
        <v>88860</v>
      </c>
      <c r="B812" s="796" t="s">
        <v>6125</v>
      </c>
      <c r="C812" s="796" t="s">
        <v>62</v>
      </c>
      <c r="D812" s="798" t="n">
        <v>6.6</v>
      </c>
      <c r="E812" s="796" t="s">
        <v>5333</v>
      </c>
    </row>
    <row r="813" customFormat="false" ht="13.5" hidden="false" customHeight="false" outlineLevel="0" collapsed="false">
      <c r="A813" s="797" t="n">
        <v>88900</v>
      </c>
      <c r="B813" s="796" t="s">
        <v>6126</v>
      </c>
      <c r="C813" s="796" t="s">
        <v>62</v>
      </c>
      <c r="D813" s="798" t="n">
        <v>57.97</v>
      </c>
      <c r="E813" s="796" t="s">
        <v>5333</v>
      </c>
    </row>
    <row r="814" customFormat="false" ht="13.5" hidden="false" customHeight="false" outlineLevel="0" collapsed="false">
      <c r="A814" s="797" t="n">
        <v>88902</v>
      </c>
      <c r="B814" s="796" t="s">
        <v>6127</v>
      </c>
      <c r="C814" s="796" t="s">
        <v>62</v>
      </c>
      <c r="D814" s="798" t="n">
        <v>15.32</v>
      </c>
      <c r="E814" s="796" t="s">
        <v>5333</v>
      </c>
    </row>
    <row r="815" customFormat="false" ht="13.5" hidden="false" customHeight="false" outlineLevel="0" collapsed="false">
      <c r="A815" s="797" t="n">
        <v>88903</v>
      </c>
      <c r="B815" s="796" t="s">
        <v>6128</v>
      </c>
      <c r="C815" s="796" t="s">
        <v>62</v>
      </c>
      <c r="D815" s="798" t="n">
        <v>72.46</v>
      </c>
      <c r="E815" s="796" t="s">
        <v>5333</v>
      </c>
    </row>
    <row r="816" customFormat="false" ht="13.5" hidden="false" customHeight="false" outlineLevel="0" collapsed="false">
      <c r="A816" s="797" t="n">
        <v>88904</v>
      </c>
      <c r="B816" s="796" t="s">
        <v>6129</v>
      </c>
      <c r="C816" s="796" t="s">
        <v>62</v>
      </c>
      <c r="D816" s="798" t="n">
        <v>89.72</v>
      </c>
      <c r="E816" s="796" t="s">
        <v>5333</v>
      </c>
    </row>
    <row r="817" customFormat="false" ht="13.5" hidden="false" customHeight="false" outlineLevel="0" collapsed="false">
      <c r="A817" s="797" t="n">
        <v>89009</v>
      </c>
      <c r="B817" s="796" t="s">
        <v>6130</v>
      </c>
      <c r="C817" s="796" t="s">
        <v>62</v>
      </c>
      <c r="D817" s="798" t="n">
        <v>51.31</v>
      </c>
      <c r="E817" s="796" t="s">
        <v>5333</v>
      </c>
    </row>
    <row r="818" customFormat="false" ht="13.5" hidden="false" customHeight="false" outlineLevel="0" collapsed="false">
      <c r="A818" s="797" t="n">
        <v>89010</v>
      </c>
      <c r="B818" s="796" t="s">
        <v>6131</v>
      </c>
      <c r="C818" s="796" t="s">
        <v>62</v>
      </c>
      <c r="D818" s="798" t="n">
        <v>22.6</v>
      </c>
      <c r="E818" s="796" t="s">
        <v>5333</v>
      </c>
    </row>
    <row r="819" customFormat="false" ht="13.5" hidden="false" customHeight="false" outlineLevel="0" collapsed="false">
      <c r="A819" s="797" t="n">
        <v>89011</v>
      </c>
      <c r="B819" s="796" t="s">
        <v>6132</v>
      </c>
      <c r="C819" s="796" t="s">
        <v>62</v>
      </c>
      <c r="D819" s="798" t="n">
        <v>27.1</v>
      </c>
      <c r="E819" s="796" t="s">
        <v>5333</v>
      </c>
    </row>
    <row r="820" customFormat="false" ht="13.5" hidden="false" customHeight="false" outlineLevel="0" collapsed="false">
      <c r="A820" s="797" t="n">
        <v>89012</v>
      </c>
      <c r="B820" s="796" t="s">
        <v>6133</v>
      </c>
      <c r="C820" s="796" t="s">
        <v>62</v>
      </c>
      <c r="D820" s="798" t="n">
        <v>7.16</v>
      </c>
      <c r="E820" s="796" t="s">
        <v>5333</v>
      </c>
    </row>
    <row r="821" customFormat="false" ht="13.5" hidden="false" customHeight="false" outlineLevel="0" collapsed="false">
      <c r="A821" s="797" t="n">
        <v>89013</v>
      </c>
      <c r="B821" s="796" t="s">
        <v>6134</v>
      </c>
      <c r="C821" s="796" t="s">
        <v>62</v>
      </c>
      <c r="D821" s="798" t="n">
        <v>168.08</v>
      </c>
      <c r="E821" s="796" t="s">
        <v>5333</v>
      </c>
    </row>
    <row r="822" customFormat="false" ht="13.5" hidden="false" customHeight="false" outlineLevel="0" collapsed="false">
      <c r="A822" s="797" t="n">
        <v>89014</v>
      </c>
      <c r="B822" s="796" t="s">
        <v>6135</v>
      </c>
      <c r="C822" s="796" t="s">
        <v>62</v>
      </c>
      <c r="D822" s="798" t="n">
        <v>74.04</v>
      </c>
      <c r="E822" s="796" t="s">
        <v>5333</v>
      </c>
    </row>
    <row r="823" customFormat="false" ht="13.5" hidden="false" customHeight="false" outlineLevel="0" collapsed="false">
      <c r="A823" s="797" t="n">
        <v>89015</v>
      </c>
      <c r="B823" s="796" t="s">
        <v>6136</v>
      </c>
      <c r="C823" s="796" t="s">
        <v>62</v>
      </c>
      <c r="D823" s="798" t="n">
        <v>4.1</v>
      </c>
      <c r="E823" s="796" t="s">
        <v>5333</v>
      </c>
    </row>
    <row r="824" customFormat="false" ht="13.5" hidden="false" customHeight="false" outlineLevel="0" collapsed="false">
      <c r="A824" s="797" t="n">
        <v>89016</v>
      </c>
      <c r="B824" s="796" t="s">
        <v>6137</v>
      </c>
      <c r="C824" s="796" t="s">
        <v>62</v>
      </c>
      <c r="D824" s="798" t="n">
        <v>1.08</v>
      </c>
      <c r="E824" s="796" t="s">
        <v>5333</v>
      </c>
    </row>
    <row r="825" customFormat="false" ht="13.5" hidden="false" customHeight="false" outlineLevel="0" collapsed="false">
      <c r="A825" s="797" t="n">
        <v>89017</v>
      </c>
      <c r="B825" s="796" t="s">
        <v>6138</v>
      </c>
      <c r="C825" s="796" t="s">
        <v>62</v>
      </c>
      <c r="D825" s="798" t="n">
        <v>51</v>
      </c>
      <c r="E825" s="796" t="s">
        <v>5333</v>
      </c>
    </row>
    <row r="826" customFormat="false" ht="13.5" hidden="false" customHeight="false" outlineLevel="0" collapsed="false">
      <c r="A826" s="797" t="n">
        <v>89018</v>
      </c>
      <c r="B826" s="796" t="s">
        <v>6139</v>
      </c>
      <c r="C826" s="796" t="s">
        <v>62</v>
      </c>
      <c r="D826" s="798" t="n">
        <v>22.46</v>
      </c>
      <c r="E826" s="796" t="s">
        <v>5333</v>
      </c>
    </row>
    <row r="827" customFormat="false" ht="13.5" hidden="false" customHeight="false" outlineLevel="0" collapsed="false">
      <c r="A827" s="797" t="n">
        <v>89019</v>
      </c>
      <c r="B827" s="796" t="s">
        <v>6140</v>
      </c>
      <c r="C827" s="796" t="s">
        <v>62</v>
      </c>
      <c r="D827" s="798" t="n">
        <v>0.31</v>
      </c>
      <c r="E827" s="796" t="s">
        <v>5333</v>
      </c>
    </row>
    <row r="828" customFormat="false" ht="13.5" hidden="false" customHeight="false" outlineLevel="0" collapsed="false">
      <c r="A828" s="797" t="n">
        <v>89020</v>
      </c>
      <c r="B828" s="796" t="s">
        <v>6141</v>
      </c>
      <c r="C828" s="796" t="s">
        <v>62</v>
      </c>
      <c r="D828" s="798" t="n">
        <v>0.07</v>
      </c>
      <c r="E828" s="796" t="s">
        <v>5333</v>
      </c>
    </row>
    <row r="829" customFormat="false" ht="13.5" hidden="false" customHeight="false" outlineLevel="0" collapsed="false">
      <c r="A829" s="797" t="n">
        <v>89023</v>
      </c>
      <c r="B829" s="796" t="s">
        <v>6142</v>
      </c>
      <c r="C829" s="796" t="s">
        <v>62</v>
      </c>
      <c r="D829" s="798" t="n">
        <v>3.48</v>
      </c>
      <c r="E829" s="796" t="s">
        <v>5333</v>
      </c>
    </row>
    <row r="830" customFormat="false" ht="13.5" hidden="false" customHeight="false" outlineLevel="0" collapsed="false">
      <c r="A830" s="797" t="n">
        <v>89024</v>
      </c>
      <c r="B830" s="796" t="s">
        <v>6143</v>
      </c>
      <c r="C830" s="796" t="s">
        <v>62</v>
      </c>
      <c r="D830" s="798" t="n">
        <v>1.28</v>
      </c>
      <c r="E830" s="796" t="s">
        <v>5333</v>
      </c>
    </row>
    <row r="831" customFormat="false" ht="13.5" hidden="false" customHeight="false" outlineLevel="0" collapsed="false">
      <c r="A831" s="797" t="n">
        <v>89025</v>
      </c>
      <c r="B831" s="796" t="s">
        <v>6144</v>
      </c>
      <c r="C831" s="796" t="s">
        <v>62</v>
      </c>
      <c r="D831" s="798" t="n">
        <v>4.64</v>
      </c>
      <c r="E831" s="796" t="s">
        <v>5333</v>
      </c>
    </row>
    <row r="832" customFormat="false" ht="13.5" hidden="false" customHeight="false" outlineLevel="0" collapsed="false">
      <c r="A832" s="797" t="n">
        <v>89026</v>
      </c>
      <c r="B832" s="796" t="s">
        <v>6145</v>
      </c>
      <c r="C832" s="796" t="s">
        <v>62</v>
      </c>
      <c r="D832" s="798" t="n">
        <v>170.59</v>
      </c>
      <c r="E832" s="796" t="s">
        <v>5333</v>
      </c>
    </row>
    <row r="833" customFormat="false" ht="13.5" hidden="false" customHeight="false" outlineLevel="0" collapsed="false">
      <c r="A833" s="797" t="n">
        <v>89029</v>
      </c>
      <c r="B833" s="796" t="s">
        <v>6146</v>
      </c>
      <c r="C833" s="796" t="s">
        <v>62</v>
      </c>
      <c r="D833" s="798" t="n">
        <v>39.58</v>
      </c>
      <c r="E833" s="796" t="s">
        <v>5333</v>
      </c>
    </row>
    <row r="834" customFormat="false" ht="13.5" hidden="false" customHeight="false" outlineLevel="0" collapsed="false">
      <c r="A834" s="797" t="n">
        <v>89030</v>
      </c>
      <c r="B834" s="796" t="s">
        <v>6147</v>
      </c>
      <c r="C834" s="796" t="s">
        <v>62</v>
      </c>
      <c r="D834" s="798" t="n">
        <v>17.43</v>
      </c>
      <c r="E834" s="796" t="s">
        <v>5333</v>
      </c>
    </row>
    <row r="835" customFormat="false" ht="13.5" hidden="false" customHeight="false" outlineLevel="0" collapsed="false">
      <c r="A835" s="797" t="n">
        <v>89033</v>
      </c>
      <c r="B835" s="796" t="s">
        <v>6148</v>
      </c>
      <c r="C835" s="796" t="s">
        <v>62</v>
      </c>
      <c r="D835" s="798" t="n">
        <v>13.92</v>
      </c>
      <c r="E835" s="796" t="s">
        <v>5333</v>
      </c>
    </row>
    <row r="836" customFormat="false" ht="13.5" hidden="false" customHeight="false" outlineLevel="0" collapsed="false">
      <c r="A836" s="797" t="n">
        <v>89034</v>
      </c>
      <c r="B836" s="796" t="s">
        <v>6149</v>
      </c>
      <c r="C836" s="796" t="s">
        <v>62</v>
      </c>
      <c r="D836" s="798" t="n">
        <v>3.73</v>
      </c>
      <c r="E836" s="796" t="s">
        <v>5333</v>
      </c>
    </row>
    <row r="837" customFormat="false" ht="13.5" hidden="false" customHeight="false" outlineLevel="0" collapsed="false">
      <c r="A837" s="797" t="n">
        <v>89128</v>
      </c>
      <c r="B837" s="796" t="s">
        <v>6150</v>
      </c>
      <c r="C837" s="796" t="s">
        <v>62</v>
      </c>
      <c r="D837" s="798" t="n">
        <v>44.6</v>
      </c>
      <c r="E837" s="796" t="s">
        <v>5333</v>
      </c>
    </row>
    <row r="838" customFormat="false" ht="13.5" hidden="false" customHeight="false" outlineLevel="0" collapsed="false">
      <c r="A838" s="797" t="n">
        <v>89129</v>
      </c>
      <c r="B838" s="796" t="s">
        <v>6151</v>
      </c>
      <c r="C838" s="796" t="s">
        <v>62</v>
      </c>
      <c r="D838" s="798" t="n">
        <v>11.78</v>
      </c>
      <c r="E838" s="796" t="s">
        <v>5333</v>
      </c>
    </row>
    <row r="839" customFormat="false" ht="13.5" hidden="false" customHeight="false" outlineLevel="0" collapsed="false">
      <c r="A839" s="797" t="n">
        <v>89130</v>
      </c>
      <c r="B839" s="796" t="s">
        <v>6152</v>
      </c>
      <c r="C839" s="796" t="s">
        <v>62</v>
      </c>
      <c r="D839" s="798" t="n">
        <v>61.85</v>
      </c>
      <c r="E839" s="796" t="s">
        <v>5333</v>
      </c>
    </row>
    <row r="840" customFormat="false" ht="13.5" hidden="false" customHeight="false" outlineLevel="0" collapsed="false">
      <c r="A840" s="797" t="n">
        <v>89131</v>
      </c>
      <c r="B840" s="796" t="s">
        <v>6153</v>
      </c>
      <c r="C840" s="796" t="s">
        <v>62</v>
      </c>
      <c r="D840" s="798" t="n">
        <v>16.34</v>
      </c>
      <c r="E840" s="796" t="s">
        <v>5333</v>
      </c>
    </row>
    <row r="841" customFormat="false" ht="13.5" hidden="false" customHeight="false" outlineLevel="0" collapsed="false">
      <c r="A841" s="797" t="n">
        <v>89210</v>
      </c>
      <c r="B841" s="796" t="s">
        <v>6154</v>
      </c>
      <c r="C841" s="796" t="s">
        <v>62</v>
      </c>
      <c r="D841" s="798" t="n">
        <v>31.45</v>
      </c>
      <c r="E841" s="796" t="s">
        <v>5333</v>
      </c>
    </row>
    <row r="842" customFormat="false" ht="13.5" hidden="false" customHeight="false" outlineLevel="0" collapsed="false">
      <c r="A842" s="797" t="n">
        <v>89211</v>
      </c>
      <c r="B842" s="796" t="s">
        <v>6155</v>
      </c>
      <c r="C842" s="796" t="s">
        <v>62</v>
      </c>
      <c r="D842" s="798" t="n">
        <v>8.43</v>
      </c>
      <c r="E842" s="796" t="s">
        <v>5333</v>
      </c>
    </row>
    <row r="843" customFormat="false" ht="13.5" hidden="false" customHeight="false" outlineLevel="0" collapsed="false">
      <c r="A843" s="797" t="n">
        <v>89212</v>
      </c>
      <c r="B843" s="796" t="s">
        <v>6156</v>
      </c>
      <c r="C843" s="796" t="s">
        <v>62</v>
      </c>
      <c r="D843" s="798" t="n">
        <v>28.16</v>
      </c>
      <c r="E843" s="796" t="s">
        <v>5333</v>
      </c>
    </row>
    <row r="844" customFormat="false" ht="13.5" hidden="false" customHeight="false" outlineLevel="0" collapsed="false">
      <c r="A844" s="797" t="n">
        <v>89213</v>
      </c>
      <c r="B844" s="796" t="s">
        <v>6157</v>
      </c>
      <c r="C844" s="796" t="s">
        <v>62</v>
      </c>
      <c r="D844" s="798" t="n">
        <v>8.68</v>
      </c>
      <c r="E844" s="796" t="s">
        <v>5333</v>
      </c>
    </row>
    <row r="845" customFormat="false" ht="13.5" hidden="false" customHeight="false" outlineLevel="0" collapsed="false">
      <c r="A845" s="797" t="n">
        <v>89214</v>
      </c>
      <c r="B845" s="796" t="s">
        <v>6158</v>
      </c>
      <c r="C845" s="796" t="s">
        <v>62</v>
      </c>
      <c r="D845" s="798" t="n">
        <v>26.43</v>
      </c>
      <c r="E845" s="796" t="s">
        <v>5333</v>
      </c>
    </row>
    <row r="846" customFormat="false" ht="13.5" hidden="false" customHeight="false" outlineLevel="0" collapsed="false">
      <c r="A846" s="797" t="n">
        <v>89215</v>
      </c>
      <c r="B846" s="796" t="s">
        <v>6159</v>
      </c>
      <c r="C846" s="796" t="s">
        <v>62</v>
      </c>
      <c r="D846" s="798" t="n">
        <v>92.65</v>
      </c>
      <c r="E846" s="796" t="s">
        <v>5333</v>
      </c>
    </row>
    <row r="847" customFormat="false" ht="13.5" hidden="false" customHeight="false" outlineLevel="0" collapsed="false">
      <c r="A847" s="797" t="n">
        <v>89221</v>
      </c>
      <c r="B847" s="796" t="s">
        <v>6160</v>
      </c>
      <c r="C847" s="796" t="s">
        <v>62</v>
      </c>
      <c r="D847" s="798" t="n">
        <v>1.32</v>
      </c>
      <c r="E847" s="796" t="s">
        <v>5333</v>
      </c>
    </row>
    <row r="848" customFormat="false" ht="13.5" hidden="false" customHeight="false" outlineLevel="0" collapsed="false">
      <c r="A848" s="797" t="n">
        <v>89222</v>
      </c>
      <c r="B848" s="796" t="s">
        <v>6161</v>
      </c>
      <c r="C848" s="796" t="s">
        <v>62</v>
      </c>
      <c r="D848" s="798" t="n">
        <v>0.32</v>
      </c>
      <c r="E848" s="796" t="s">
        <v>5333</v>
      </c>
    </row>
    <row r="849" customFormat="false" ht="13.5" hidden="false" customHeight="false" outlineLevel="0" collapsed="false">
      <c r="A849" s="797" t="n">
        <v>89223</v>
      </c>
      <c r="B849" s="796" t="s">
        <v>6162</v>
      </c>
      <c r="C849" s="796" t="s">
        <v>62</v>
      </c>
      <c r="D849" s="798" t="n">
        <v>1.54</v>
      </c>
      <c r="E849" s="796" t="s">
        <v>5333</v>
      </c>
    </row>
    <row r="850" customFormat="false" ht="13.5" hidden="false" customHeight="false" outlineLevel="0" collapsed="false">
      <c r="A850" s="797" t="n">
        <v>89224</v>
      </c>
      <c r="B850" s="796" t="s">
        <v>6163</v>
      </c>
      <c r="C850" s="796" t="s">
        <v>62</v>
      </c>
      <c r="D850" s="798" t="n">
        <v>2.77</v>
      </c>
      <c r="E850" s="796" t="s">
        <v>5333</v>
      </c>
    </row>
    <row r="851" customFormat="false" ht="13.5" hidden="false" customHeight="false" outlineLevel="0" collapsed="false">
      <c r="A851" s="797" t="n">
        <v>89228</v>
      </c>
      <c r="B851" s="796" t="s">
        <v>6164</v>
      </c>
      <c r="C851" s="796" t="s">
        <v>62</v>
      </c>
      <c r="D851" s="798" t="n">
        <v>54</v>
      </c>
      <c r="E851" s="796" t="s">
        <v>5333</v>
      </c>
    </row>
    <row r="852" customFormat="false" ht="13.5" hidden="false" customHeight="false" outlineLevel="0" collapsed="false">
      <c r="A852" s="797" t="n">
        <v>89229</v>
      </c>
      <c r="B852" s="796" t="s">
        <v>6165</v>
      </c>
      <c r="C852" s="796" t="s">
        <v>62</v>
      </c>
      <c r="D852" s="798" t="n">
        <v>19.03</v>
      </c>
      <c r="E852" s="796" t="s">
        <v>5333</v>
      </c>
    </row>
    <row r="853" customFormat="false" ht="13.5" hidden="false" customHeight="false" outlineLevel="0" collapsed="false">
      <c r="A853" s="797" t="n">
        <v>89230</v>
      </c>
      <c r="B853" s="796" t="s">
        <v>6166</v>
      </c>
      <c r="C853" s="796" t="s">
        <v>62</v>
      </c>
      <c r="D853" s="798" t="n">
        <v>130.74</v>
      </c>
      <c r="E853" s="796" t="s">
        <v>5333</v>
      </c>
    </row>
    <row r="854" customFormat="false" ht="13.5" hidden="false" customHeight="false" outlineLevel="0" collapsed="false">
      <c r="A854" s="797" t="n">
        <v>89231</v>
      </c>
      <c r="B854" s="796" t="s">
        <v>6167</v>
      </c>
      <c r="C854" s="796" t="s">
        <v>62</v>
      </c>
      <c r="D854" s="798" t="n">
        <v>40.03</v>
      </c>
      <c r="E854" s="796" t="s">
        <v>5333</v>
      </c>
    </row>
    <row r="855" customFormat="false" ht="13.5" hidden="false" customHeight="false" outlineLevel="0" collapsed="false">
      <c r="A855" s="797" t="n">
        <v>89232</v>
      </c>
      <c r="B855" s="796" t="s">
        <v>6168</v>
      </c>
      <c r="C855" s="796" t="s">
        <v>62</v>
      </c>
      <c r="D855" s="798" t="n">
        <v>233.21</v>
      </c>
      <c r="E855" s="796" t="s">
        <v>5333</v>
      </c>
    </row>
    <row r="856" customFormat="false" ht="13.5" hidden="false" customHeight="false" outlineLevel="0" collapsed="false">
      <c r="A856" s="797" t="n">
        <v>89233</v>
      </c>
      <c r="B856" s="796" t="s">
        <v>6169</v>
      </c>
      <c r="C856" s="796" t="s">
        <v>62</v>
      </c>
      <c r="D856" s="798" t="n">
        <v>166.74</v>
      </c>
      <c r="E856" s="796" t="s">
        <v>5333</v>
      </c>
    </row>
    <row r="857" customFormat="false" ht="13.5" hidden="false" customHeight="false" outlineLevel="0" collapsed="false">
      <c r="A857" s="797" t="n">
        <v>89236</v>
      </c>
      <c r="B857" s="796" t="s">
        <v>6170</v>
      </c>
      <c r="C857" s="796" t="s">
        <v>62</v>
      </c>
      <c r="D857" s="798" t="n">
        <v>305.42</v>
      </c>
      <c r="E857" s="796" t="s">
        <v>5333</v>
      </c>
    </row>
    <row r="858" customFormat="false" ht="13.5" hidden="false" customHeight="false" outlineLevel="0" collapsed="false">
      <c r="A858" s="797" t="n">
        <v>89237</v>
      </c>
      <c r="B858" s="796" t="s">
        <v>6171</v>
      </c>
      <c r="C858" s="796" t="s">
        <v>62</v>
      </c>
      <c r="D858" s="798" t="n">
        <v>93.52</v>
      </c>
      <c r="E858" s="796" t="s">
        <v>5333</v>
      </c>
    </row>
    <row r="859" customFormat="false" ht="13.5" hidden="false" customHeight="false" outlineLevel="0" collapsed="false">
      <c r="A859" s="797" t="n">
        <v>89238</v>
      </c>
      <c r="B859" s="796" t="s">
        <v>6172</v>
      </c>
      <c r="C859" s="796" t="s">
        <v>62</v>
      </c>
      <c r="D859" s="798" t="n">
        <v>544.79</v>
      </c>
      <c r="E859" s="796" t="s">
        <v>5333</v>
      </c>
    </row>
    <row r="860" customFormat="false" ht="13.5" hidden="false" customHeight="false" outlineLevel="0" collapsed="false">
      <c r="A860" s="797" t="n">
        <v>89239</v>
      </c>
      <c r="B860" s="796" t="s">
        <v>6173</v>
      </c>
      <c r="C860" s="796" t="s">
        <v>62</v>
      </c>
      <c r="D860" s="798" t="n">
        <v>440.94</v>
      </c>
      <c r="E860" s="796" t="s">
        <v>5333</v>
      </c>
    </row>
    <row r="861" customFormat="false" ht="13.5" hidden="false" customHeight="false" outlineLevel="0" collapsed="false">
      <c r="A861" s="797" t="n">
        <v>89240</v>
      </c>
      <c r="B861" s="796" t="s">
        <v>6174</v>
      </c>
      <c r="C861" s="796" t="s">
        <v>62</v>
      </c>
      <c r="D861" s="798" t="n">
        <v>93.73</v>
      </c>
      <c r="E861" s="796" t="s">
        <v>5333</v>
      </c>
    </row>
    <row r="862" customFormat="false" ht="13.5" hidden="false" customHeight="false" outlineLevel="0" collapsed="false">
      <c r="A862" s="797" t="n">
        <v>89241</v>
      </c>
      <c r="B862" s="796" t="s">
        <v>6175</v>
      </c>
      <c r="C862" s="796" t="s">
        <v>62</v>
      </c>
      <c r="D862" s="798" t="n">
        <v>33.04</v>
      </c>
      <c r="E862" s="796" t="s">
        <v>5333</v>
      </c>
    </row>
    <row r="863" customFormat="false" ht="13.5" hidden="false" customHeight="false" outlineLevel="0" collapsed="false">
      <c r="A863" s="797" t="n">
        <v>89246</v>
      </c>
      <c r="B863" s="796" t="s">
        <v>6176</v>
      </c>
      <c r="C863" s="796" t="s">
        <v>62</v>
      </c>
      <c r="D863" s="798" t="n">
        <v>265.39</v>
      </c>
      <c r="E863" s="796" t="s">
        <v>5333</v>
      </c>
    </row>
    <row r="864" customFormat="false" ht="13.5" hidden="false" customHeight="false" outlineLevel="0" collapsed="false">
      <c r="A864" s="797" t="n">
        <v>89247</v>
      </c>
      <c r="B864" s="796" t="s">
        <v>6177</v>
      </c>
      <c r="C864" s="796" t="s">
        <v>62</v>
      </c>
      <c r="D864" s="798" t="n">
        <v>81.26</v>
      </c>
      <c r="E864" s="796" t="s">
        <v>5333</v>
      </c>
    </row>
    <row r="865" customFormat="false" ht="13.5" hidden="false" customHeight="false" outlineLevel="0" collapsed="false">
      <c r="A865" s="797" t="n">
        <v>89248</v>
      </c>
      <c r="B865" s="796" t="s">
        <v>6178</v>
      </c>
      <c r="C865" s="796" t="s">
        <v>62</v>
      </c>
      <c r="D865" s="798" t="n">
        <v>473.38</v>
      </c>
      <c r="E865" s="796" t="s">
        <v>5333</v>
      </c>
    </row>
    <row r="866" customFormat="false" ht="13.5" hidden="false" customHeight="false" outlineLevel="0" collapsed="false">
      <c r="A866" s="797" t="n">
        <v>89249</v>
      </c>
      <c r="B866" s="796" t="s">
        <v>6179</v>
      </c>
      <c r="C866" s="796" t="s">
        <v>62</v>
      </c>
      <c r="D866" s="798" t="n">
        <v>375.87</v>
      </c>
      <c r="E866" s="796" t="s">
        <v>5333</v>
      </c>
    </row>
    <row r="867" customFormat="false" ht="13.5" hidden="false" customHeight="false" outlineLevel="0" collapsed="false">
      <c r="A867" s="797" t="n">
        <v>89253</v>
      </c>
      <c r="B867" s="796" t="s">
        <v>6180</v>
      </c>
      <c r="C867" s="796" t="s">
        <v>62</v>
      </c>
      <c r="D867" s="798" t="n">
        <v>76.81</v>
      </c>
      <c r="E867" s="796" t="s">
        <v>5333</v>
      </c>
    </row>
    <row r="868" customFormat="false" ht="13.5" hidden="false" customHeight="false" outlineLevel="0" collapsed="false">
      <c r="A868" s="797" t="n">
        <v>89254</v>
      </c>
      <c r="B868" s="796" t="s">
        <v>6181</v>
      </c>
      <c r="C868" s="796" t="s">
        <v>62</v>
      </c>
      <c r="D868" s="798" t="n">
        <v>27.07</v>
      </c>
      <c r="E868" s="796" t="s">
        <v>5333</v>
      </c>
    </row>
    <row r="869" customFormat="false" ht="13.5" hidden="false" customHeight="false" outlineLevel="0" collapsed="false">
      <c r="A869" s="797" t="n">
        <v>89255</v>
      </c>
      <c r="B869" s="796" t="s">
        <v>6182</v>
      </c>
      <c r="C869" s="796" t="s">
        <v>62</v>
      </c>
      <c r="D869" s="798" t="n">
        <v>123.47</v>
      </c>
      <c r="E869" s="796" t="s">
        <v>5333</v>
      </c>
    </row>
    <row r="870" customFormat="false" ht="13.5" hidden="false" customHeight="false" outlineLevel="0" collapsed="false">
      <c r="A870" s="797" t="n">
        <v>89256</v>
      </c>
      <c r="B870" s="796" t="s">
        <v>6183</v>
      </c>
      <c r="C870" s="796" t="s">
        <v>62</v>
      </c>
      <c r="D870" s="798" t="n">
        <v>84.59</v>
      </c>
      <c r="E870" s="796" t="s">
        <v>5333</v>
      </c>
    </row>
    <row r="871" customFormat="false" ht="13.5" hidden="false" customHeight="false" outlineLevel="0" collapsed="false">
      <c r="A871" s="797" t="n">
        <v>89259</v>
      </c>
      <c r="B871" s="796" t="s">
        <v>6184</v>
      </c>
      <c r="C871" s="796" t="s">
        <v>62</v>
      </c>
      <c r="D871" s="798" t="n">
        <v>27.43</v>
      </c>
      <c r="E871" s="796" t="s">
        <v>5333</v>
      </c>
    </row>
    <row r="872" customFormat="false" ht="13.5" hidden="false" customHeight="false" outlineLevel="0" collapsed="false">
      <c r="A872" s="797" t="n">
        <v>89260</v>
      </c>
      <c r="B872" s="796" t="s">
        <v>6185</v>
      </c>
      <c r="C872" s="796" t="s">
        <v>62</v>
      </c>
      <c r="D872" s="798" t="n">
        <v>10.14</v>
      </c>
      <c r="E872" s="796" t="s">
        <v>5333</v>
      </c>
    </row>
    <row r="873" customFormat="false" ht="13.5" hidden="false" customHeight="false" outlineLevel="0" collapsed="false">
      <c r="A873" s="797" t="n">
        <v>89262</v>
      </c>
      <c r="B873" s="796" t="s">
        <v>6186</v>
      </c>
      <c r="C873" s="796" t="s">
        <v>62</v>
      </c>
      <c r="D873" s="798" t="n">
        <v>46.75</v>
      </c>
      <c r="E873" s="796" t="s">
        <v>5333</v>
      </c>
    </row>
    <row r="874" customFormat="false" ht="13.5" hidden="false" customHeight="false" outlineLevel="0" collapsed="false">
      <c r="A874" s="797" t="n">
        <v>89264</v>
      </c>
      <c r="B874" s="796" t="s">
        <v>6187</v>
      </c>
      <c r="C874" s="796" t="s">
        <v>62</v>
      </c>
      <c r="D874" s="798" t="n">
        <v>21.61</v>
      </c>
      <c r="E874" s="796" t="s">
        <v>5333</v>
      </c>
    </row>
    <row r="875" customFormat="false" ht="13.5" hidden="false" customHeight="false" outlineLevel="0" collapsed="false">
      <c r="A875" s="797" t="n">
        <v>89265</v>
      </c>
      <c r="B875" s="796" t="s">
        <v>6188</v>
      </c>
      <c r="C875" s="796" t="s">
        <v>62</v>
      </c>
      <c r="D875" s="798" t="n">
        <v>8.62</v>
      </c>
      <c r="E875" s="796" t="s">
        <v>5333</v>
      </c>
    </row>
    <row r="876" customFormat="false" ht="13.5" hidden="false" customHeight="false" outlineLevel="0" collapsed="false">
      <c r="A876" s="797" t="n">
        <v>89266</v>
      </c>
      <c r="B876" s="796" t="s">
        <v>6189</v>
      </c>
      <c r="C876" s="796" t="s">
        <v>62</v>
      </c>
      <c r="D876" s="798" t="n">
        <v>3.48</v>
      </c>
      <c r="E876" s="796" t="s">
        <v>5333</v>
      </c>
    </row>
    <row r="877" customFormat="false" ht="13.5" hidden="false" customHeight="false" outlineLevel="0" collapsed="false">
      <c r="A877" s="797" t="n">
        <v>89267</v>
      </c>
      <c r="B877" s="796" t="s">
        <v>6190</v>
      </c>
      <c r="C877" s="796" t="s">
        <v>62</v>
      </c>
      <c r="D877" s="798" t="n">
        <v>49.02</v>
      </c>
      <c r="E877" s="796" t="s">
        <v>5333</v>
      </c>
    </row>
    <row r="878" customFormat="false" ht="13.5" hidden="false" customHeight="false" outlineLevel="0" collapsed="false">
      <c r="A878" s="797" t="n">
        <v>89268</v>
      </c>
      <c r="B878" s="796" t="s">
        <v>6191</v>
      </c>
      <c r="C878" s="796" t="s">
        <v>62</v>
      </c>
      <c r="D878" s="798" t="n">
        <v>17.27</v>
      </c>
      <c r="E878" s="796" t="s">
        <v>5333</v>
      </c>
    </row>
    <row r="879" customFormat="false" ht="13.5" hidden="false" customHeight="false" outlineLevel="0" collapsed="false">
      <c r="A879" s="797" t="n">
        <v>89269</v>
      </c>
      <c r="B879" s="796" t="s">
        <v>6192</v>
      </c>
      <c r="C879" s="796" t="s">
        <v>62</v>
      </c>
      <c r="D879" s="798" t="n">
        <v>6.98</v>
      </c>
      <c r="E879" s="796" t="s">
        <v>5333</v>
      </c>
    </row>
    <row r="880" customFormat="false" ht="13.5" hidden="false" customHeight="false" outlineLevel="0" collapsed="false">
      <c r="A880" s="797" t="n">
        <v>89270</v>
      </c>
      <c r="B880" s="796" t="s">
        <v>6193</v>
      </c>
      <c r="C880" s="796" t="s">
        <v>62</v>
      </c>
      <c r="D880" s="798" t="n">
        <v>78.79</v>
      </c>
      <c r="E880" s="796" t="s">
        <v>5333</v>
      </c>
    </row>
    <row r="881" customFormat="false" ht="13.5" hidden="false" customHeight="false" outlineLevel="0" collapsed="false">
      <c r="A881" s="797" t="n">
        <v>89271</v>
      </c>
      <c r="B881" s="796" t="s">
        <v>6194</v>
      </c>
      <c r="C881" s="796" t="s">
        <v>62</v>
      </c>
      <c r="D881" s="798" t="n">
        <v>28.95</v>
      </c>
      <c r="E881" s="796" t="s">
        <v>5333</v>
      </c>
    </row>
    <row r="882" customFormat="false" ht="13.5" hidden="false" customHeight="false" outlineLevel="0" collapsed="false">
      <c r="A882" s="797" t="n">
        <v>89274</v>
      </c>
      <c r="B882" s="796" t="s">
        <v>6195</v>
      </c>
      <c r="C882" s="796" t="s">
        <v>62</v>
      </c>
      <c r="D882" s="798" t="n">
        <v>1.61</v>
      </c>
      <c r="E882" s="796" t="s">
        <v>5333</v>
      </c>
    </row>
    <row r="883" customFormat="false" ht="13.5" hidden="false" customHeight="false" outlineLevel="0" collapsed="false">
      <c r="A883" s="797" t="n">
        <v>89275</v>
      </c>
      <c r="B883" s="796" t="s">
        <v>6196</v>
      </c>
      <c r="C883" s="796" t="s">
        <v>62</v>
      </c>
      <c r="D883" s="798" t="n">
        <v>0.39</v>
      </c>
      <c r="E883" s="796" t="s">
        <v>5333</v>
      </c>
    </row>
    <row r="884" customFormat="false" ht="13.5" hidden="false" customHeight="false" outlineLevel="0" collapsed="false">
      <c r="A884" s="797" t="n">
        <v>89276</v>
      </c>
      <c r="B884" s="796" t="s">
        <v>6197</v>
      </c>
      <c r="C884" s="796" t="s">
        <v>62</v>
      </c>
      <c r="D884" s="798" t="n">
        <v>2.15</v>
      </c>
      <c r="E884" s="796" t="s">
        <v>5333</v>
      </c>
    </row>
    <row r="885" customFormat="false" ht="13.5" hidden="false" customHeight="false" outlineLevel="0" collapsed="false">
      <c r="A885" s="797" t="n">
        <v>89277</v>
      </c>
      <c r="B885" s="796" t="s">
        <v>6198</v>
      </c>
      <c r="C885" s="796" t="s">
        <v>62</v>
      </c>
      <c r="D885" s="798" t="n">
        <v>8.46</v>
      </c>
      <c r="E885" s="796" t="s">
        <v>5333</v>
      </c>
    </row>
    <row r="886" customFormat="false" ht="13.5" hidden="false" customHeight="false" outlineLevel="0" collapsed="false">
      <c r="A886" s="797" t="n">
        <v>89280</v>
      </c>
      <c r="B886" s="796" t="s">
        <v>6199</v>
      </c>
      <c r="C886" s="796" t="s">
        <v>62</v>
      </c>
      <c r="D886" s="798" t="n">
        <v>38.62</v>
      </c>
      <c r="E886" s="796" t="s">
        <v>5333</v>
      </c>
    </row>
    <row r="887" customFormat="false" ht="13.5" hidden="false" customHeight="false" outlineLevel="0" collapsed="false">
      <c r="A887" s="797" t="n">
        <v>89281</v>
      </c>
      <c r="B887" s="796" t="s">
        <v>6200</v>
      </c>
      <c r="C887" s="796" t="s">
        <v>62</v>
      </c>
      <c r="D887" s="798" t="n">
        <v>10.36</v>
      </c>
      <c r="E887" s="796" t="s">
        <v>5333</v>
      </c>
    </row>
    <row r="888" customFormat="false" ht="13.5" hidden="false" customHeight="false" outlineLevel="0" collapsed="false">
      <c r="A888" s="797" t="n">
        <v>89870</v>
      </c>
      <c r="B888" s="796" t="s">
        <v>6201</v>
      </c>
      <c r="C888" s="796" t="s">
        <v>62</v>
      </c>
      <c r="D888" s="798" t="n">
        <v>39.54</v>
      </c>
      <c r="E888" s="796" t="s">
        <v>5333</v>
      </c>
    </row>
    <row r="889" customFormat="false" ht="13.5" hidden="false" customHeight="false" outlineLevel="0" collapsed="false">
      <c r="A889" s="797" t="n">
        <v>89871</v>
      </c>
      <c r="B889" s="796" t="s">
        <v>6202</v>
      </c>
      <c r="C889" s="796" t="s">
        <v>62</v>
      </c>
      <c r="D889" s="798" t="n">
        <v>13.99</v>
      </c>
      <c r="E889" s="796" t="s">
        <v>5333</v>
      </c>
    </row>
    <row r="890" customFormat="false" ht="13.5" hidden="false" customHeight="false" outlineLevel="0" collapsed="false">
      <c r="A890" s="797" t="n">
        <v>89872</v>
      </c>
      <c r="B890" s="796" t="s">
        <v>6203</v>
      </c>
      <c r="C890" s="796" t="s">
        <v>62</v>
      </c>
      <c r="D890" s="798" t="n">
        <v>5.65</v>
      </c>
      <c r="E890" s="796" t="s">
        <v>5333</v>
      </c>
    </row>
    <row r="891" customFormat="false" ht="13.5" hidden="false" customHeight="false" outlineLevel="0" collapsed="false">
      <c r="A891" s="797" t="n">
        <v>89873</v>
      </c>
      <c r="B891" s="796" t="s">
        <v>6204</v>
      </c>
      <c r="C891" s="796" t="s">
        <v>62</v>
      </c>
      <c r="D891" s="798" t="n">
        <v>67.88</v>
      </c>
      <c r="E891" s="796" t="s">
        <v>5333</v>
      </c>
    </row>
    <row r="892" customFormat="false" ht="13.5" hidden="false" customHeight="false" outlineLevel="0" collapsed="false">
      <c r="A892" s="797" t="n">
        <v>89874</v>
      </c>
      <c r="B892" s="796" t="s">
        <v>6205</v>
      </c>
      <c r="C892" s="796" t="s">
        <v>62</v>
      </c>
      <c r="D892" s="798" t="n">
        <v>175.93</v>
      </c>
      <c r="E892" s="796" t="s">
        <v>5333</v>
      </c>
    </row>
    <row r="893" customFormat="false" ht="13.5" hidden="false" customHeight="false" outlineLevel="0" collapsed="false">
      <c r="A893" s="797" t="n">
        <v>89878</v>
      </c>
      <c r="B893" s="796" t="s">
        <v>6206</v>
      </c>
      <c r="C893" s="796" t="s">
        <v>62</v>
      </c>
      <c r="D893" s="798" t="n">
        <v>42.24</v>
      </c>
      <c r="E893" s="796" t="s">
        <v>5333</v>
      </c>
    </row>
    <row r="894" customFormat="false" ht="13.5" hidden="false" customHeight="false" outlineLevel="0" collapsed="false">
      <c r="A894" s="797" t="n">
        <v>89879</v>
      </c>
      <c r="B894" s="796" t="s">
        <v>6207</v>
      </c>
      <c r="C894" s="796" t="s">
        <v>62</v>
      </c>
      <c r="D894" s="798" t="n">
        <v>14.69</v>
      </c>
      <c r="E894" s="796" t="s">
        <v>5333</v>
      </c>
    </row>
    <row r="895" customFormat="false" ht="13.5" hidden="false" customHeight="false" outlineLevel="0" collapsed="false">
      <c r="A895" s="797" t="n">
        <v>89880</v>
      </c>
      <c r="B895" s="796" t="s">
        <v>6208</v>
      </c>
      <c r="C895" s="796" t="s">
        <v>62</v>
      </c>
      <c r="D895" s="798" t="n">
        <v>5.93</v>
      </c>
      <c r="E895" s="796" t="s">
        <v>5333</v>
      </c>
    </row>
    <row r="896" customFormat="false" ht="13.5" hidden="false" customHeight="false" outlineLevel="0" collapsed="false">
      <c r="A896" s="797" t="n">
        <v>89881</v>
      </c>
      <c r="B896" s="796" t="s">
        <v>6209</v>
      </c>
      <c r="C896" s="796" t="s">
        <v>62</v>
      </c>
      <c r="D896" s="798" t="n">
        <v>71.83</v>
      </c>
      <c r="E896" s="796" t="s">
        <v>5333</v>
      </c>
    </row>
    <row r="897" customFormat="false" ht="13.5" hidden="false" customHeight="false" outlineLevel="0" collapsed="false">
      <c r="A897" s="797" t="n">
        <v>89882</v>
      </c>
      <c r="B897" s="796" t="s">
        <v>6210</v>
      </c>
      <c r="C897" s="796" t="s">
        <v>62</v>
      </c>
      <c r="D897" s="798" t="n">
        <v>202.98</v>
      </c>
      <c r="E897" s="796" t="s">
        <v>5333</v>
      </c>
    </row>
    <row r="898" customFormat="false" ht="13.5" hidden="false" customHeight="false" outlineLevel="0" collapsed="false">
      <c r="A898" s="797" t="n">
        <v>90582</v>
      </c>
      <c r="B898" s="796" t="s">
        <v>6211</v>
      </c>
      <c r="C898" s="796" t="s">
        <v>62</v>
      </c>
      <c r="D898" s="798" t="n">
        <v>0.4</v>
      </c>
      <c r="E898" s="796" t="s">
        <v>5333</v>
      </c>
    </row>
    <row r="899" customFormat="false" ht="13.5" hidden="false" customHeight="false" outlineLevel="0" collapsed="false">
      <c r="A899" s="797" t="n">
        <v>90583</v>
      </c>
      <c r="B899" s="796" t="s">
        <v>6212</v>
      </c>
      <c r="C899" s="796" t="s">
        <v>62</v>
      </c>
      <c r="D899" s="798" t="n">
        <v>0.09</v>
      </c>
      <c r="E899" s="796" t="s">
        <v>5333</v>
      </c>
    </row>
    <row r="900" customFormat="false" ht="13.5" hidden="false" customHeight="false" outlineLevel="0" collapsed="false">
      <c r="A900" s="797" t="n">
        <v>90584</v>
      </c>
      <c r="B900" s="796" t="s">
        <v>6213</v>
      </c>
      <c r="C900" s="796" t="s">
        <v>62</v>
      </c>
      <c r="D900" s="798" t="n">
        <v>0.32</v>
      </c>
      <c r="E900" s="796" t="s">
        <v>5333</v>
      </c>
    </row>
    <row r="901" customFormat="false" ht="13.5" hidden="false" customHeight="false" outlineLevel="0" collapsed="false">
      <c r="A901" s="797" t="n">
        <v>90585</v>
      </c>
      <c r="B901" s="796" t="s">
        <v>6214</v>
      </c>
      <c r="C901" s="796" t="s">
        <v>62</v>
      </c>
      <c r="D901" s="798" t="n">
        <v>0.57</v>
      </c>
      <c r="E901" s="796" t="s">
        <v>5333</v>
      </c>
    </row>
    <row r="902" customFormat="false" ht="13.5" hidden="false" customHeight="false" outlineLevel="0" collapsed="false">
      <c r="A902" s="797" t="n">
        <v>90621</v>
      </c>
      <c r="B902" s="796" t="s">
        <v>6215</v>
      </c>
      <c r="C902" s="796" t="s">
        <v>62</v>
      </c>
      <c r="D902" s="798" t="n">
        <v>2.19</v>
      </c>
      <c r="E902" s="796" t="s">
        <v>5333</v>
      </c>
    </row>
    <row r="903" customFormat="false" ht="13.5" hidden="false" customHeight="false" outlineLevel="0" collapsed="false">
      <c r="A903" s="797" t="n">
        <v>90622</v>
      </c>
      <c r="B903" s="796" t="s">
        <v>6216</v>
      </c>
      <c r="C903" s="796" t="s">
        <v>62</v>
      </c>
      <c r="D903" s="798" t="n">
        <v>0.5</v>
      </c>
      <c r="E903" s="796" t="s">
        <v>5333</v>
      </c>
    </row>
    <row r="904" customFormat="false" ht="13.5" hidden="false" customHeight="false" outlineLevel="0" collapsed="false">
      <c r="A904" s="797" t="n">
        <v>90623</v>
      </c>
      <c r="B904" s="796" t="s">
        <v>6217</v>
      </c>
      <c r="C904" s="796" t="s">
        <v>62</v>
      </c>
      <c r="D904" s="798" t="n">
        <v>2.74</v>
      </c>
      <c r="E904" s="796" t="s">
        <v>5333</v>
      </c>
    </row>
    <row r="905" customFormat="false" ht="13.5" hidden="false" customHeight="false" outlineLevel="0" collapsed="false">
      <c r="A905" s="797" t="n">
        <v>90624</v>
      </c>
      <c r="B905" s="796" t="s">
        <v>6218</v>
      </c>
      <c r="C905" s="796" t="s">
        <v>62</v>
      </c>
      <c r="D905" s="798" t="n">
        <v>3.47</v>
      </c>
      <c r="E905" s="796" t="s">
        <v>5333</v>
      </c>
    </row>
    <row r="906" customFormat="false" ht="13.5" hidden="false" customHeight="false" outlineLevel="0" collapsed="false">
      <c r="A906" s="797" t="n">
        <v>90627</v>
      </c>
      <c r="B906" s="796" t="s">
        <v>6219</v>
      </c>
      <c r="C906" s="796" t="s">
        <v>62</v>
      </c>
      <c r="D906" s="798" t="n">
        <v>53.03</v>
      </c>
      <c r="E906" s="796" t="s">
        <v>5333</v>
      </c>
    </row>
    <row r="907" customFormat="false" ht="13.5" hidden="false" customHeight="false" outlineLevel="0" collapsed="false">
      <c r="A907" s="797" t="n">
        <v>90628</v>
      </c>
      <c r="B907" s="796" t="s">
        <v>6220</v>
      </c>
      <c r="C907" s="796" t="s">
        <v>62</v>
      </c>
      <c r="D907" s="798" t="n">
        <v>14.23</v>
      </c>
      <c r="E907" s="796" t="s">
        <v>5333</v>
      </c>
    </row>
    <row r="908" customFormat="false" ht="13.5" hidden="false" customHeight="false" outlineLevel="0" collapsed="false">
      <c r="A908" s="797" t="n">
        <v>90629</v>
      </c>
      <c r="B908" s="796" t="s">
        <v>6221</v>
      </c>
      <c r="C908" s="796" t="s">
        <v>62</v>
      </c>
      <c r="D908" s="798" t="n">
        <v>66.37</v>
      </c>
      <c r="E908" s="796" t="s">
        <v>5333</v>
      </c>
    </row>
    <row r="909" customFormat="false" ht="13.5" hidden="false" customHeight="false" outlineLevel="0" collapsed="false">
      <c r="A909" s="797" t="n">
        <v>90630</v>
      </c>
      <c r="B909" s="796" t="s">
        <v>6222</v>
      </c>
      <c r="C909" s="796" t="s">
        <v>62</v>
      </c>
      <c r="D909" s="798" t="n">
        <v>1.65</v>
      </c>
      <c r="E909" s="796" t="s">
        <v>5333</v>
      </c>
    </row>
    <row r="910" customFormat="false" ht="13.5" hidden="false" customHeight="false" outlineLevel="0" collapsed="false">
      <c r="A910" s="797" t="n">
        <v>90633</v>
      </c>
      <c r="B910" s="796" t="s">
        <v>6223</v>
      </c>
      <c r="C910" s="796" t="s">
        <v>62</v>
      </c>
      <c r="D910" s="798" t="n">
        <v>4.36</v>
      </c>
      <c r="E910" s="796" t="s">
        <v>5333</v>
      </c>
    </row>
    <row r="911" customFormat="false" ht="13.5" hidden="false" customHeight="false" outlineLevel="0" collapsed="false">
      <c r="A911" s="797" t="n">
        <v>90634</v>
      </c>
      <c r="B911" s="796" t="s">
        <v>6224</v>
      </c>
      <c r="C911" s="796" t="s">
        <v>62</v>
      </c>
      <c r="D911" s="798" t="n">
        <v>1</v>
      </c>
      <c r="E911" s="796" t="s">
        <v>5333</v>
      </c>
    </row>
    <row r="912" customFormat="false" ht="13.5" hidden="false" customHeight="false" outlineLevel="0" collapsed="false">
      <c r="A912" s="797" t="n">
        <v>90635</v>
      </c>
      <c r="B912" s="796" t="s">
        <v>6225</v>
      </c>
      <c r="C912" s="796" t="s">
        <v>62</v>
      </c>
      <c r="D912" s="798" t="n">
        <v>4.77</v>
      </c>
      <c r="E912" s="796" t="s">
        <v>5333</v>
      </c>
    </row>
    <row r="913" customFormat="false" ht="13.5" hidden="false" customHeight="false" outlineLevel="0" collapsed="false">
      <c r="A913" s="797" t="n">
        <v>90636</v>
      </c>
      <c r="B913" s="796" t="s">
        <v>6226</v>
      </c>
      <c r="C913" s="796" t="s">
        <v>62</v>
      </c>
      <c r="D913" s="798" t="n">
        <v>6.94</v>
      </c>
      <c r="E913" s="796" t="s">
        <v>5333</v>
      </c>
    </row>
    <row r="914" customFormat="false" ht="13.5" hidden="false" customHeight="false" outlineLevel="0" collapsed="false">
      <c r="A914" s="797" t="n">
        <v>90639</v>
      </c>
      <c r="B914" s="796" t="s">
        <v>6227</v>
      </c>
      <c r="C914" s="796" t="s">
        <v>62</v>
      </c>
      <c r="D914" s="798" t="n">
        <v>6.51</v>
      </c>
      <c r="E914" s="796" t="s">
        <v>5333</v>
      </c>
    </row>
    <row r="915" customFormat="false" ht="13.5" hidden="false" customHeight="false" outlineLevel="0" collapsed="false">
      <c r="A915" s="797" t="n">
        <v>90640</v>
      </c>
      <c r="B915" s="796" t="s">
        <v>6228</v>
      </c>
      <c r="C915" s="796" t="s">
        <v>62</v>
      </c>
      <c r="D915" s="798" t="n">
        <v>1.5</v>
      </c>
      <c r="E915" s="796" t="s">
        <v>5333</v>
      </c>
    </row>
    <row r="916" customFormat="false" ht="13.5" hidden="false" customHeight="false" outlineLevel="0" collapsed="false">
      <c r="A916" s="797" t="n">
        <v>90641</v>
      </c>
      <c r="B916" s="796" t="s">
        <v>6229</v>
      </c>
      <c r="C916" s="796" t="s">
        <v>62</v>
      </c>
      <c r="D916" s="798" t="n">
        <v>7.12</v>
      </c>
      <c r="E916" s="796" t="s">
        <v>5333</v>
      </c>
    </row>
    <row r="917" customFormat="false" ht="13.5" hidden="false" customHeight="false" outlineLevel="0" collapsed="false">
      <c r="A917" s="797" t="n">
        <v>90642</v>
      </c>
      <c r="B917" s="796" t="s">
        <v>6230</v>
      </c>
      <c r="C917" s="796" t="s">
        <v>62</v>
      </c>
      <c r="D917" s="798" t="n">
        <v>12.53</v>
      </c>
      <c r="E917" s="796" t="s">
        <v>5333</v>
      </c>
    </row>
    <row r="918" customFormat="false" ht="13.5" hidden="false" customHeight="false" outlineLevel="0" collapsed="false">
      <c r="A918" s="797" t="n">
        <v>90646</v>
      </c>
      <c r="B918" s="796" t="s">
        <v>6231</v>
      </c>
      <c r="C918" s="796" t="s">
        <v>62</v>
      </c>
      <c r="D918" s="798" t="n">
        <v>0.66</v>
      </c>
      <c r="E918" s="796" t="s">
        <v>5333</v>
      </c>
    </row>
    <row r="919" customFormat="false" ht="13.5" hidden="false" customHeight="false" outlineLevel="0" collapsed="false">
      <c r="A919" s="797" t="n">
        <v>90647</v>
      </c>
      <c r="B919" s="796" t="s">
        <v>6232</v>
      </c>
      <c r="C919" s="796" t="s">
        <v>62</v>
      </c>
      <c r="D919" s="798" t="n">
        <v>0.15</v>
      </c>
      <c r="E919" s="796" t="s">
        <v>5333</v>
      </c>
    </row>
    <row r="920" customFormat="false" ht="13.5" hidden="false" customHeight="false" outlineLevel="0" collapsed="false">
      <c r="A920" s="797" t="n">
        <v>90648</v>
      </c>
      <c r="B920" s="796" t="s">
        <v>6233</v>
      </c>
      <c r="C920" s="796" t="s">
        <v>62</v>
      </c>
      <c r="D920" s="798" t="n">
        <v>0.72</v>
      </c>
      <c r="E920" s="796" t="s">
        <v>5333</v>
      </c>
    </row>
    <row r="921" customFormat="false" ht="13.5" hidden="false" customHeight="false" outlineLevel="0" collapsed="false">
      <c r="A921" s="797" t="n">
        <v>90649</v>
      </c>
      <c r="B921" s="796" t="s">
        <v>6234</v>
      </c>
      <c r="C921" s="796" t="s">
        <v>62</v>
      </c>
      <c r="D921" s="798" t="n">
        <v>10.74</v>
      </c>
      <c r="E921" s="796" t="s">
        <v>5333</v>
      </c>
    </row>
    <row r="922" customFormat="false" ht="13.5" hidden="false" customHeight="false" outlineLevel="0" collapsed="false">
      <c r="A922" s="797" t="n">
        <v>90652</v>
      </c>
      <c r="B922" s="796" t="s">
        <v>6235</v>
      </c>
      <c r="C922" s="796" t="s">
        <v>62</v>
      </c>
      <c r="D922" s="798" t="n">
        <v>4.24</v>
      </c>
      <c r="E922" s="796" t="s">
        <v>5333</v>
      </c>
    </row>
    <row r="923" customFormat="false" ht="13.5" hidden="false" customHeight="false" outlineLevel="0" collapsed="false">
      <c r="A923" s="797" t="n">
        <v>90653</v>
      </c>
      <c r="B923" s="796" t="s">
        <v>6236</v>
      </c>
      <c r="C923" s="796" t="s">
        <v>62</v>
      </c>
      <c r="D923" s="798" t="n">
        <v>0.98</v>
      </c>
      <c r="E923" s="796" t="s">
        <v>5333</v>
      </c>
    </row>
    <row r="924" customFormat="false" ht="13.5" hidden="false" customHeight="false" outlineLevel="0" collapsed="false">
      <c r="A924" s="797" t="n">
        <v>90654</v>
      </c>
      <c r="B924" s="796" t="s">
        <v>6237</v>
      </c>
      <c r="C924" s="796" t="s">
        <v>62</v>
      </c>
      <c r="D924" s="798" t="n">
        <v>4.63</v>
      </c>
      <c r="E924" s="796" t="s">
        <v>5333</v>
      </c>
    </row>
    <row r="925" customFormat="false" ht="13.5" hidden="false" customHeight="false" outlineLevel="0" collapsed="false">
      <c r="A925" s="797" t="n">
        <v>90655</v>
      </c>
      <c r="B925" s="796" t="s">
        <v>6238</v>
      </c>
      <c r="C925" s="796" t="s">
        <v>62</v>
      </c>
      <c r="D925" s="798" t="n">
        <v>7.07</v>
      </c>
      <c r="E925" s="796" t="s">
        <v>5333</v>
      </c>
    </row>
    <row r="926" customFormat="false" ht="13.5" hidden="false" customHeight="false" outlineLevel="0" collapsed="false">
      <c r="A926" s="797" t="n">
        <v>90658</v>
      </c>
      <c r="B926" s="796" t="s">
        <v>6239</v>
      </c>
      <c r="C926" s="796" t="s">
        <v>62</v>
      </c>
      <c r="D926" s="798" t="n">
        <v>4.54</v>
      </c>
      <c r="E926" s="796" t="s">
        <v>5333</v>
      </c>
    </row>
    <row r="927" customFormat="false" ht="13.5" hidden="false" customHeight="false" outlineLevel="0" collapsed="false">
      <c r="A927" s="797" t="n">
        <v>90659</v>
      </c>
      <c r="B927" s="796" t="s">
        <v>6240</v>
      </c>
      <c r="C927" s="796" t="s">
        <v>62</v>
      </c>
      <c r="D927" s="798" t="n">
        <v>1.05</v>
      </c>
      <c r="E927" s="796" t="s">
        <v>5333</v>
      </c>
    </row>
    <row r="928" customFormat="false" ht="13.5" hidden="false" customHeight="false" outlineLevel="0" collapsed="false">
      <c r="A928" s="797" t="n">
        <v>90660</v>
      </c>
      <c r="B928" s="796" t="s">
        <v>6241</v>
      </c>
      <c r="C928" s="796" t="s">
        <v>62</v>
      </c>
      <c r="D928" s="798" t="n">
        <v>4.97</v>
      </c>
      <c r="E928" s="796" t="s">
        <v>5333</v>
      </c>
    </row>
    <row r="929" customFormat="false" ht="13.5" hidden="false" customHeight="false" outlineLevel="0" collapsed="false">
      <c r="A929" s="797" t="n">
        <v>90661</v>
      </c>
      <c r="B929" s="796" t="s">
        <v>6242</v>
      </c>
      <c r="C929" s="796" t="s">
        <v>62</v>
      </c>
      <c r="D929" s="798" t="n">
        <v>7.07</v>
      </c>
      <c r="E929" s="796" t="s">
        <v>5333</v>
      </c>
    </row>
    <row r="930" customFormat="false" ht="13.5" hidden="false" customHeight="false" outlineLevel="0" collapsed="false">
      <c r="A930" s="797" t="n">
        <v>90664</v>
      </c>
      <c r="B930" s="796" t="s">
        <v>6243</v>
      </c>
      <c r="C930" s="796" t="s">
        <v>62</v>
      </c>
      <c r="D930" s="798" t="n">
        <v>6.67</v>
      </c>
      <c r="E930" s="796" t="s">
        <v>5333</v>
      </c>
    </row>
    <row r="931" customFormat="false" ht="13.5" hidden="false" customHeight="false" outlineLevel="0" collapsed="false">
      <c r="A931" s="797" t="n">
        <v>90665</v>
      </c>
      <c r="B931" s="796" t="s">
        <v>6244</v>
      </c>
      <c r="C931" s="796" t="s">
        <v>62</v>
      </c>
      <c r="D931" s="798" t="n">
        <v>1.78</v>
      </c>
      <c r="E931" s="796" t="s">
        <v>5333</v>
      </c>
    </row>
    <row r="932" customFormat="false" ht="13.5" hidden="false" customHeight="false" outlineLevel="0" collapsed="false">
      <c r="A932" s="797" t="n">
        <v>90666</v>
      </c>
      <c r="B932" s="796" t="s">
        <v>6245</v>
      </c>
      <c r="C932" s="796" t="s">
        <v>62</v>
      </c>
      <c r="D932" s="798" t="n">
        <v>8.76</v>
      </c>
      <c r="E932" s="796" t="s">
        <v>5333</v>
      </c>
    </row>
    <row r="933" customFormat="false" ht="13.5" hidden="false" customHeight="false" outlineLevel="0" collapsed="false">
      <c r="A933" s="797" t="n">
        <v>90667</v>
      </c>
      <c r="B933" s="796" t="s">
        <v>6246</v>
      </c>
      <c r="C933" s="796" t="s">
        <v>62</v>
      </c>
      <c r="D933" s="798" t="n">
        <v>14.93</v>
      </c>
      <c r="E933" s="796" t="s">
        <v>5333</v>
      </c>
    </row>
    <row r="934" customFormat="false" ht="13.5" hidden="false" customHeight="false" outlineLevel="0" collapsed="false">
      <c r="A934" s="797" t="n">
        <v>90670</v>
      </c>
      <c r="B934" s="796" t="s">
        <v>6247</v>
      </c>
      <c r="C934" s="796" t="s">
        <v>62</v>
      </c>
      <c r="D934" s="798" t="n">
        <v>243.41</v>
      </c>
      <c r="E934" s="796" t="s">
        <v>5333</v>
      </c>
    </row>
    <row r="935" customFormat="false" ht="13.5" hidden="false" customHeight="false" outlineLevel="0" collapsed="false">
      <c r="A935" s="797" t="n">
        <v>90671</v>
      </c>
      <c r="B935" s="796" t="s">
        <v>6248</v>
      </c>
      <c r="C935" s="796" t="s">
        <v>62</v>
      </c>
      <c r="D935" s="798" t="n">
        <v>65.3</v>
      </c>
      <c r="E935" s="796" t="s">
        <v>5333</v>
      </c>
    </row>
    <row r="936" customFormat="false" ht="13.5" hidden="false" customHeight="false" outlineLevel="0" collapsed="false">
      <c r="A936" s="797" t="n">
        <v>90672</v>
      </c>
      <c r="B936" s="796" t="s">
        <v>6249</v>
      </c>
      <c r="C936" s="796" t="s">
        <v>62</v>
      </c>
      <c r="D936" s="798" t="n">
        <v>304.6</v>
      </c>
      <c r="E936" s="796" t="s">
        <v>5333</v>
      </c>
    </row>
    <row r="937" customFormat="false" ht="13.5" hidden="false" customHeight="false" outlineLevel="0" collapsed="false">
      <c r="A937" s="797" t="n">
        <v>90673</v>
      </c>
      <c r="B937" s="796" t="s">
        <v>6250</v>
      </c>
      <c r="C937" s="796" t="s">
        <v>62</v>
      </c>
      <c r="D937" s="798" t="n">
        <v>119.34</v>
      </c>
      <c r="E937" s="796" t="s">
        <v>5333</v>
      </c>
    </row>
    <row r="938" customFormat="false" ht="13.5" hidden="false" customHeight="false" outlineLevel="0" collapsed="false">
      <c r="A938" s="797" t="n">
        <v>90676</v>
      </c>
      <c r="B938" s="796" t="s">
        <v>6251</v>
      </c>
      <c r="C938" s="796" t="s">
        <v>62</v>
      </c>
      <c r="D938" s="798" t="n">
        <v>116.42</v>
      </c>
      <c r="E938" s="796" t="s">
        <v>5333</v>
      </c>
    </row>
    <row r="939" customFormat="false" ht="13.5" hidden="false" customHeight="false" outlineLevel="0" collapsed="false">
      <c r="A939" s="797" t="n">
        <v>90677</v>
      </c>
      <c r="B939" s="796" t="s">
        <v>6252</v>
      </c>
      <c r="C939" s="796" t="s">
        <v>62</v>
      </c>
      <c r="D939" s="798" t="n">
        <v>34.65</v>
      </c>
      <c r="E939" s="796" t="s">
        <v>5333</v>
      </c>
    </row>
    <row r="940" customFormat="false" ht="13.5" hidden="false" customHeight="false" outlineLevel="0" collapsed="false">
      <c r="A940" s="797" t="n">
        <v>90678</v>
      </c>
      <c r="B940" s="796" t="s">
        <v>6253</v>
      </c>
      <c r="C940" s="796" t="s">
        <v>62</v>
      </c>
      <c r="D940" s="798" t="n">
        <v>160.57</v>
      </c>
      <c r="E940" s="796" t="s">
        <v>5333</v>
      </c>
    </row>
    <row r="941" customFormat="false" ht="13.5" hidden="false" customHeight="false" outlineLevel="0" collapsed="false">
      <c r="A941" s="797" t="n">
        <v>90679</v>
      </c>
      <c r="B941" s="796" t="s">
        <v>6254</v>
      </c>
      <c r="C941" s="796" t="s">
        <v>62</v>
      </c>
      <c r="D941" s="798" t="n">
        <v>91.52</v>
      </c>
      <c r="E941" s="796" t="s">
        <v>5333</v>
      </c>
    </row>
    <row r="942" customFormat="false" ht="13.5" hidden="false" customHeight="false" outlineLevel="0" collapsed="false">
      <c r="A942" s="797" t="n">
        <v>90682</v>
      </c>
      <c r="B942" s="796" t="s">
        <v>6255</v>
      </c>
      <c r="C942" s="796" t="s">
        <v>62</v>
      </c>
      <c r="D942" s="798" t="n">
        <v>30.9</v>
      </c>
      <c r="E942" s="796" t="s">
        <v>5333</v>
      </c>
    </row>
    <row r="943" customFormat="false" ht="13.5" hidden="false" customHeight="false" outlineLevel="0" collapsed="false">
      <c r="A943" s="797" t="n">
        <v>90683</v>
      </c>
      <c r="B943" s="796" t="s">
        <v>6256</v>
      </c>
      <c r="C943" s="796" t="s">
        <v>62</v>
      </c>
      <c r="D943" s="798" t="n">
        <v>7.62</v>
      </c>
      <c r="E943" s="796" t="s">
        <v>5333</v>
      </c>
    </row>
    <row r="944" customFormat="false" ht="13.5" hidden="false" customHeight="false" outlineLevel="0" collapsed="false">
      <c r="A944" s="797" t="n">
        <v>90684</v>
      </c>
      <c r="B944" s="796" t="s">
        <v>6257</v>
      </c>
      <c r="C944" s="796" t="s">
        <v>62</v>
      </c>
      <c r="D944" s="798" t="n">
        <v>36.05</v>
      </c>
      <c r="E944" s="796" t="s">
        <v>5333</v>
      </c>
    </row>
    <row r="945" customFormat="false" ht="13.5" hidden="false" customHeight="false" outlineLevel="0" collapsed="false">
      <c r="A945" s="797" t="n">
        <v>90685</v>
      </c>
      <c r="B945" s="796" t="s">
        <v>6258</v>
      </c>
      <c r="C945" s="796" t="s">
        <v>62</v>
      </c>
      <c r="D945" s="798" t="n">
        <v>56.78</v>
      </c>
      <c r="E945" s="796" t="s">
        <v>5333</v>
      </c>
    </row>
    <row r="946" customFormat="false" ht="13.5" hidden="false" customHeight="false" outlineLevel="0" collapsed="false">
      <c r="A946" s="797" t="n">
        <v>90688</v>
      </c>
      <c r="B946" s="796" t="s">
        <v>6259</v>
      </c>
      <c r="C946" s="796" t="s">
        <v>62</v>
      </c>
      <c r="D946" s="798" t="n">
        <v>29.12</v>
      </c>
      <c r="E946" s="796" t="s">
        <v>5333</v>
      </c>
    </row>
    <row r="947" customFormat="false" ht="13.5" hidden="false" customHeight="false" outlineLevel="0" collapsed="false">
      <c r="A947" s="797" t="n">
        <v>90689</v>
      </c>
      <c r="B947" s="796" t="s">
        <v>6260</v>
      </c>
      <c r="C947" s="796" t="s">
        <v>62</v>
      </c>
      <c r="D947" s="798" t="n">
        <v>5.75</v>
      </c>
      <c r="E947" s="796" t="s">
        <v>5333</v>
      </c>
    </row>
    <row r="948" customFormat="false" ht="13.5" hidden="false" customHeight="false" outlineLevel="0" collapsed="false">
      <c r="A948" s="797" t="n">
        <v>90690</v>
      </c>
      <c r="B948" s="796" t="s">
        <v>6261</v>
      </c>
      <c r="C948" s="796" t="s">
        <v>62</v>
      </c>
      <c r="D948" s="798" t="n">
        <v>36.41</v>
      </c>
      <c r="E948" s="796" t="s">
        <v>5333</v>
      </c>
    </row>
    <row r="949" customFormat="false" ht="13.5" hidden="false" customHeight="false" outlineLevel="0" collapsed="false">
      <c r="A949" s="797" t="n">
        <v>90691</v>
      </c>
      <c r="B949" s="796" t="s">
        <v>6262</v>
      </c>
      <c r="C949" s="796" t="s">
        <v>62</v>
      </c>
      <c r="D949" s="798" t="n">
        <v>39.76</v>
      </c>
      <c r="E949" s="796" t="s">
        <v>5333</v>
      </c>
    </row>
    <row r="950" customFormat="false" ht="13.5" hidden="false" customHeight="false" outlineLevel="0" collapsed="false">
      <c r="A950" s="797" t="n">
        <v>90957</v>
      </c>
      <c r="B950" s="796" t="s">
        <v>6263</v>
      </c>
      <c r="C950" s="796" t="s">
        <v>62</v>
      </c>
      <c r="D950" s="798" t="n">
        <v>4.97</v>
      </c>
      <c r="E950" s="796" t="s">
        <v>5333</v>
      </c>
    </row>
    <row r="951" customFormat="false" ht="13.5" hidden="false" customHeight="false" outlineLevel="0" collapsed="false">
      <c r="A951" s="797" t="n">
        <v>90958</v>
      </c>
      <c r="B951" s="796" t="s">
        <v>6264</v>
      </c>
      <c r="C951" s="796" t="s">
        <v>62</v>
      </c>
      <c r="D951" s="798" t="n">
        <v>1.33</v>
      </c>
      <c r="E951" s="796" t="s">
        <v>5333</v>
      </c>
    </row>
    <row r="952" customFormat="false" ht="13.5" hidden="false" customHeight="false" outlineLevel="0" collapsed="false">
      <c r="A952" s="797" t="n">
        <v>90960</v>
      </c>
      <c r="B952" s="796" t="s">
        <v>6265</v>
      </c>
      <c r="C952" s="796" t="s">
        <v>62</v>
      </c>
      <c r="D952" s="798" t="n">
        <v>6.63</v>
      </c>
      <c r="E952" s="796" t="s">
        <v>5333</v>
      </c>
    </row>
    <row r="953" customFormat="false" ht="13.5" hidden="false" customHeight="false" outlineLevel="0" collapsed="false">
      <c r="A953" s="797" t="n">
        <v>90961</v>
      </c>
      <c r="B953" s="796" t="s">
        <v>6266</v>
      </c>
      <c r="C953" s="796" t="s">
        <v>62</v>
      </c>
      <c r="D953" s="798" t="n">
        <v>1.78</v>
      </c>
      <c r="E953" s="796" t="s">
        <v>5333</v>
      </c>
    </row>
    <row r="954" customFormat="false" ht="13.5" hidden="false" customHeight="false" outlineLevel="0" collapsed="false">
      <c r="A954" s="797" t="n">
        <v>90962</v>
      </c>
      <c r="B954" s="796" t="s">
        <v>6267</v>
      </c>
      <c r="C954" s="796" t="s">
        <v>62</v>
      </c>
      <c r="D954" s="798" t="n">
        <v>8.3</v>
      </c>
      <c r="E954" s="796" t="s">
        <v>5333</v>
      </c>
    </row>
    <row r="955" customFormat="false" ht="13.5" hidden="false" customHeight="false" outlineLevel="0" collapsed="false">
      <c r="A955" s="797" t="n">
        <v>90963</v>
      </c>
      <c r="B955" s="796" t="s">
        <v>6268</v>
      </c>
      <c r="C955" s="796" t="s">
        <v>62</v>
      </c>
      <c r="D955" s="798" t="n">
        <v>14.92</v>
      </c>
      <c r="E955" s="796" t="s">
        <v>5333</v>
      </c>
    </row>
    <row r="956" customFormat="false" ht="13.5" hidden="false" customHeight="false" outlineLevel="0" collapsed="false">
      <c r="A956" s="797" t="n">
        <v>90968</v>
      </c>
      <c r="B956" s="796" t="s">
        <v>6269</v>
      </c>
      <c r="C956" s="796" t="s">
        <v>62</v>
      </c>
      <c r="D956" s="798" t="n">
        <v>6.65</v>
      </c>
      <c r="E956" s="796" t="s">
        <v>5333</v>
      </c>
    </row>
    <row r="957" customFormat="false" ht="13.5" hidden="false" customHeight="false" outlineLevel="0" collapsed="false">
      <c r="A957" s="797" t="n">
        <v>90969</v>
      </c>
      <c r="B957" s="796" t="s">
        <v>6270</v>
      </c>
      <c r="C957" s="796" t="s">
        <v>62</v>
      </c>
      <c r="D957" s="798" t="n">
        <v>1.78</v>
      </c>
      <c r="E957" s="796" t="s">
        <v>5333</v>
      </c>
    </row>
    <row r="958" customFormat="false" ht="13.5" hidden="false" customHeight="false" outlineLevel="0" collapsed="false">
      <c r="A958" s="797" t="n">
        <v>90970</v>
      </c>
      <c r="B958" s="796" t="s">
        <v>6271</v>
      </c>
      <c r="C958" s="796" t="s">
        <v>62</v>
      </c>
      <c r="D958" s="798" t="n">
        <v>8.33</v>
      </c>
      <c r="E958" s="796" t="s">
        <v>5333</v>
      </c>
    </row>
    <row r="959" customFormat="false" ht="13.5" hidden="false" customHeight="false" outlineLevel="0" collapsed="false">
      <c r="A959" s="797" t="n">
        <v>90971</v>
      </c>
      <c r="B959" s="796" t="s">
        <v>6272</v>
      </c>
      <c r="C959" s="796" t="s">
        <v>62</v>
      </c>
      <c r="D959" s="798" t="n">
        <v>60.47</v>
      </c>
      <c r="E959" s="796" t="s">
        <v>5333</v>
      </c>
    </row>
    <row r="960" customFormat="false" ht="13.5" hidden="false" customHeight="false" outlineLevel="0" collapsed="false">
      <c r="A960" s="797" t="n">
        <v>90975</v>
      </c>
      <c r="B960" s="796" t="s">
        <v>6273</v>
      </c>
      <c r="C960" s="796" t="s">
        <v>62</v>
      </c>
      <c r="D960" s="798" t="n">
        <v>16.9</v>
      </c>
      <c r="E960" s="796" t="s">
        <v>5333</v>
      </c>
    </row>
    <row r="961" customFormat="false" ht="13.5" hidden="false" customHeight="false" outlineLevel="0" collapsed="false">
      <c r="A961" s="797" t="n">
        <v>90976</v>
      </c>
      <c r="B961" s="796" t="s">
        <v>6274</v>
      </c>
      <c r="C961" s="796" t="s">
        <v>62</v>
      </c>
      <c r="D961" s="798" t="n">
        <v>4.53</v>
      </c>
      <c r="E961" s="796" t="s">
        <v>5333</v>
      </c>
    </row>
    <row r="962" customFormat="false" ht="13.5" hidden="false" customHeight="false" outlineLevel="0" collapsed="false">
      <c r="A962" s="797" t="n">
        <v>90977</v>
      </c>
      <c r="B962" s="796" t="s">
        <v>6275</v>
      </c>
      <c r="C962" s="796" t="s">
        <v>62</v>
      </c>
      <c r="D962" s="798" t="n">
        <v>21.15</v>
      </c>
      <c r="E962" s="796" t="s">
        <v>5333</v>
      </c>
    </row>
    <row r="963" customFormat="false" ht="13.5" hidden="false" customHeight="false" outlineLevel="0" collapsed="false">
      <c r="A963" s="797" t="n">
        <v>90978</v>
      </c>
      <c r="B963" s="796" t="s">
        <v>6276</v>
      </c>
      <c r="C963" s="796" t="s">
        <v>62</v>
      </c>
      <c r="D963" s="798" t="n">
        <v>156.89</v>
      </c>
      <c r="E963" s="796" t="s">
        <v>5333</v>
      </c>
    </row>
    <row r="964" customFormat="false" ht="13.5" hidden="false" customHeight="false" outlineLevel="0" collapsed="false">
      <c r="A964" s="797" t="n">
        <v>90992</v>
      </c>
      <c r="B964" s="796" t="s">
        <v>6277</v>
      </c>
      <c r="C964" s="796" t="s">
        <v>62</v>
      </c>
      <c r="D964" s="798" t="n">
        <v>7.89</v>
      </c>
      <c r="E964" s="796" t="s">
        <v>5333</v>
      </c>
    </row>
    <row r="965" customFormat="false" ht="13.5" hidden="false" customHeight="false" outlineLevel="0" collapsed="false">
      <c r="A965" s="797" t="n">
        <v>90993</v>
      </c>
      <c r="B965" s="796" t="s">
        <v>6278</v>
      </c>
      <c r="C965" s="796" t="s">
        <v>62</v>
      </c>
      <c r="D965" s="798" t="n">
        <v>2.11</v>
      </c>
      <c r="E965" s="796" t="s">
        <v>5333</v>
      </c>
    </row>
    <row r="966" customFormat="false" ht="13.5" hidden="false" customHeight="false" outlineLevel="0" collapsed="false">
      <c r="A966" s="797" t="n">
        <v>90994</v>
      </c>
      <c r="B966" s="796" t="s">
        <v>6279</v>
      </c>
      <c r="C966" s="796" t="s">
        <v>62</v>
      </c>
      <c r="D966" s="798" t="n">
        <v>9.87</v>
      </c>
      <c r="E966" s="796" t="s">
        <v>5333</v>
      </c>
    </row>
    <row r="967" customFormat="false" ht="13.5" hidden="false" customHeight="false" outlineLevel="0" collapsed="false">
      <c r="A967" s="797" t="n">
        <v>90995</v>
      </c>
      <c r="B967" s="796" t="s">
        <v>6280</v>
      </c>
      <c r="C967" s="796" t="s">
        <v>62</v>
      </c>
      <c r="D967" s="798" t="n">
        <v>82.14</v>
      </c>
      <c r="E967" s="796" t="s">
        <v>5333</v>
      </c>
    </row>
    <row r="968" customFormat="false" ht="13.5" hidden="false" customHeight="false" outlineLevel="0" collapsed="false">
      <c r="A968" s="797" t="n">
        <v>91021</v>
      </c>
      <c r="B968" s="796" t="s">
        <v>6281</v>
      </c>
      <c r="C968" s="796" t="s">
        <v>62</v>
      </c>
      <c r="D968" s="798" t="n">
        <v>14.04</v>
      </c>
      <c r="E968" s="796" t="s">
        <v>5333</v>
      </c>
    </row>
    <row r="969" customFormat="false" ht="13.5" hidden="false" customHeight="false" outlineLevel="0" collapsed="false">
      <c r="A969" s="797" t="n">
        <v>91026</v>
      </c>
      <c r="B969" s="796" t="s">
        <v>6282</v>
      </c>
      <c r="C969" s="796" t="s">
        <v>62</v>
      </c>
      <c r="D969" s="798" t="n">
        <v>25.39</v>
      </c>
      <c r="E969" s="796" t="s">
        <v>5333</v>
      </c>
    </row>
    <row r="970" customFormat="false" ht="13.5" hidden="false" customHeight="false" outlineLevel="0" collapsed="false">
      <c r="A970" s="797" t="n">
        <v>91027</v>
      </c>
      <c r="B970" s="796" t="s">
        <v>6283</v>
      </c>
      <c r="C970" s="796" t="s">
        <v>62</v>
      </c>
      <c r="D970" s="798" t="n">
        <v>10.19</v>
      </c>
      <c r="E970" s="796" t="s">
        <v>5333</v>
      </c>
    </row>
    <row r="971" customFormat="false" ht="13.5" hidden="false" customHeight="false" outlineLevel="0" collapsed="false">
      <c r="A971" s="797" t="n">
        <v>91028</v>
      </c>
      <c r="B971" s="796" t="s">
        <v>6284</v>
      </c>
      <c r="C971" s="796" t="s">
        <v>62</v>
      </c>
      <c r="D971" s="798" t="n">
        <v>4.12</v>
      </c>
      <c r="E971" s="796" t="s">
        <v>5333</v>
      </c>
    </row>
    <row r="972" customFormat="false" ht="13.5" hidden="false" customHeight="false" outlineLevel="0" collapsed="false">
      <c r="A972" s="797" t="n">
        <v>91029</v>
      </c>
      <c r="B972" s="796" t="s">
        <v>6285</v>
      </c>
      <c r="C972" s="796" t="s">
        <v>62</v>
      </c>
      <c r="D972" s="798" t="n">
        <v>46.64</v>
      </c>
      <c r="E972" s="796" t="s">
        <v>5333</v>
      </c>
    </row>
    <row r="973" customFormat="false" ht="13.5" hidden="false" customHeight="false" outlineLevel="0" collapsed="false">
      <c r="A973" s="797" t="n">
        <v>91030</v>
      </c>
      <c r="B973" s="796" t="s">
        <v>6286</v>
      </c>
      <c r="C973" s="796" t="s">
        <v>62</v>
      </c>
      <c r="D973" s="798" t="n">
        <v>146.38</v>
      </c>
      <c r="E973" s="796" t="s">
        <v>5333</v>
      </c>
    </row>
    <row r="974" customFormat="false" ht="13.5" hidden="false" customHeight="false" outlineLevel="0" collapsed="false">
      <c r="A974" s="797" t="n">
        <v>91273</v>
      </c>
      <c r="B974" s="796" t="s">
        <v>6287</v>
      </c>
      <c r="C974" s="796" t="s">
        <v>62</v>
      </c>
      <c r="D974" s="798" t="n">
        <v>0.46</v>
      </c>
      <c r="E974" s="796" t="s">
        <v>5333</v>
      </c>
    </row>
    <row r="975" customFormat="false" ht="13.5" hidden="false" customHeight="false" outlineLevel="0" collapsed="false">
      <c r="A975" s="797" t="n">
        <v>91274</v>
      </c>
      <c r="B975" s="796" t="s">
        <v>6288</v>
      </c>
      <c r="C975" s="796" t="s">
        <v>62</v>
      </c>
      <c r="D975" s="798" t="n">
        <v>0.12</v>
      </c>
      <c r="E975" s="796" t="s">
        <v>5333</v>
      </c>
    </row>
    <row r="976" customFormat="false" ht="13.5" hidden="false" customHeight="false" outlineLevel="0" collapsed="false">
      <c r="A976" s="797" t="n">
        <v>91275</v>
      </c>
      <c r="B976" s="796" t="s">
        <v>6289</v>
      </c>
      <c r="C976" s="796" t="s">
        <v>62</v>
      </c>
      <c r="D976" s="798" t="n">
        <v>0.58</v>
      </c>
      <c r="E976" s="796" t="s">
        <v>5333</v>
      </c>
    </row>
    <row r="977" customFormat="false" ht="13.5" hidden="false" customHeight="false" outlineLevel="0" collapsed="false">
      <c r="A977" s="797" t="n">
        <v>91276</v>
      </c>
      <c r="B977" s="796" t="s">
        <v>6290</v>
      </c>
      <c r="C977" s="796" t="s">
        <v>62</v>
      </c>
      <c r="D977" s="798" t="n">
        <v>8.23</v>
      </c>
      <c r="E977" s="796" t="s">
        <v>5333</v>
      </c>
    </row>
    <row r="978" customFormat="false" ht="13.5" hidden="false" customHeight="false" outlineLevel="0" collapsed="false">
      <c r="A978" s="797" t="n">
        <v>91279</v>
      </c>
      <c r="B978" s="796" t="s">
        <v>6291</v>
      </c>
      <c r="C978" s="796" t="s">
        <v>62</v>
      </c>
      <c r="D978" s="798" t="n">
        <v>0.83</v>
      </c>
      <c r="E978" s="796" t="s">
        <v>5333</v>
      </c>
    </row>
    <row r="979" customFormat="false" ht="13.5" hidden="false" customHeight="false" outlineLevel="0" collapsed="false">
      <c r="A979" s="797" t="n">
        <v>91280</v>
      </c>
      <c r="B979" s="796" t="s">
        <v>6292</v>
      </c>
      <c r="C979" s="796" t="s">
        <v>62</v>
      </c>
      <c r="D979" s="798" t="n">
        <v>0.18</v>
      </c>
      <c r="E979" s="796" t="s">
        <v>5333</v>
      </c>
    </row>
    <row r="980" customFormat="false" ht="13.5" hidden="false" customHeight="false" outlineLevel="0" collapsed="false">
      <c r="A980" s="797" t="n">
        <v>91281</v>
      </c>
      <c r="B980" s="796" t="s">
        <v>6293</v>
      </c>
      <c r="C980" s="796" t="s">
        <v>62</v>
      </c>
      <c r="D980" s="798" t="n">
        <v>1.04</v>
      </c>
      <c r="E980" s="796" t="s">
        <v>5333</v>
      </c>
    </row>
    <row r="981" customFormat="false" ht="13.5" hidden="false" customHeight="false" outlineLevel="0" collapsed="false">
      <c r="A981" s="797" t="n">
        <v>91282</v>
      </c>
      <c r="B981" s="796" t="s">
        <v>6294</v>
      </c>
      <c r="C981" s="796" t="s">
        <v>62</v>
      </c>
      <c r="D981" s="798" t="n">
        <v>8.29</v>
      </c>
      <c r="E981" s="796" t="s">
        <v>5333</v>
      </c>
    </row>
    <row r="982" customFormat="false" ht="13.5" hidden="false" customHeight="false" outlineLevel="0" collapsed="false">
      <c r="A982" s="797" t="n">
        <v>91354</v>
      </c>
      <c r="B982" s="796" t="s">
        <v>6295</v>
      </c>
      <c r="C982" s="796" t="s">
        <v>62</v>
      </c>
      <c r="D982" s="798" t="n">
        <v>18.16</v>
      </c>
      <c r="E982" s="796" t="s">
        <v>5333</v>
      </c>
    </row>
    <row r="983" customFormat="false" ht="13.5" hidden="false" customHeight="false" outlineLevel="0" collapsed="false">
      <c r="A983" s="797" t="n">
        <v>91355</v>
      </c>
      <c r="B983" s="796" t="s">
        <v>6296</v>
      </c>
      <c r="C983" s="796" t="s">
        <v>62</v>
      </c>
      <c r="D983" s="798" t="n">
        <v>7.46</v>
      </c>
      <c r="E983" s="796" t="s">
        <v>5333</v>
      </c>
    </row>
    <row r="984" customFormat="false" ht="13.5" hidden="false" customHeight="false" outlineLevel="0" collapsed="false">
      <c r="A984" s="797" t="n">
        <v>91356</v>
      </c>
      <c r="B984" s="796" t="s">
        <v>6297</v>
      </c>
      <c r="C984" s="796" t="s">
        <v>62</v>
      </c>
      <c r="D984" s="798" t="n">
        <v>3.01</v>
      </c>
      <c r="E984" s="796" t="s">
        <v>5333</v>
      </c>
    </row>
    <row r="985" customFormat="false" ht="13.5" hidden="false" customHeight="false" outlineLevel="0" collapsed="false">
      <c r="A985" s="797" t="n">
        <v>91359</v>
      </c>
      <c r="B985" s="796" t="s">
        <v>6298</v>
      </c>
      <c r="C985" s="796" t="s">
        <v>62</v>
      </c>
      <c r="D985" s="798" t="n">
        <v>21.4</v>
      </c>
      <c r="E985" s="796" t="s">
        <v>5333</v>
      </c>
    </row>
    <row r="986" customFormat="false" ht="13.5" hidden="false" customHeight="false" outlineLevel="0" collapsed="false">
      <c r="A986" s="797" t="n">
        <v>91360</v>
      </c>
      <c r="B986" s="796" t="s">
        <v>6299</v>
      </c>
      <c r="C986" s="796" t="s">
        <v>62</v>
      </c>
      <c r="D986" s="798" t="n">
        <v>8.22</v>
      </c>
      <c r="E986" s="796" t="s">
        <v>5333</v>
      </c>
    </row>
    <row r="987" customFormat="false" ht="13.5" hidden="false" customHeight="false" outlineLevel="0" collapsed="false">
      <c r="A987" s="797" t="n">
        <v>91361</v>
      </c>
      <c r="B987" s="796" t="s">
        <v>6300</v>
      </c>
      <c r="C987" s="796" t="s">
        <v>62</v>
      </c>
      <c r="D987" s="798" t="n">
        <v>3.31</v>
      </c>
      <c r="E987" s="796" t="s">
        <v>5333</v>
      </c>
    </row>
    <row r="988" customFormat="false" ht="13.5" hidden="false" customHeight="false" outlineLevel="0" collapsed="false">
      <c r="A988" s="797" t="n">
        <v>91367</v>
      </c>
      <c r="B988" s="796" t="s">
        <v>6301</v>
      </c>
      <c r="C988" s="796" t="s">
        <v>62</v>
      </c>
      <c r="D988" s="798" t="n">
        <v>22.58</v>
      </c>
      <c r="E988" s="796" t="s">
        <v>5333</v>
      </c>
    </row>
    <row r="989" customFormat="false" ht="13.5" hidden="false" customHeight="false" outlineLevel="0" collapsed="false">
      <c r="A989" s="797" t="n">
        <v>91368</v>
      </c>
      <c r="B989" s="796" t="s">
        <v>6302</v>
      </c>
      <c r="C989" s="796" t="s">
        <v>62</v>
      </c>
      <c r="D989" s="798" t="n">
        <v>8.71</v>
      </c>
      <c r="E989" s="796" t="s">
        <v>5333</v>
      </c>
    </row>
    <row r="990" customFormat="false" ht="13.5" hidden="false" customHeight="false" outlineLevel="0" collapsed="false">
      <c r="A990" s="797" t="n">
        <v>91369</v>
      </c>
      <c r="B990" s="796" t="s">
        <v>6303</v>
      </c>
      <c r="C990" s="796" t="s">
        <v>62</v>
      </c>
      <c r="D990" s="798" t="n">
        <v>3.52</v>
      </c>
      <c r="E990" s="796" t="s">
        <v>5333</v>
      </c>
    </row>
    <row r="991" customFormat="false" ht="13.5" hidden="false" customHeight="false" outlineLevel="0" collapsed="false">
      <c r="A991" s="797" t="n">
        <v>91375</v>
      </c>
      <c r="B991" s="796" t="s">
        <v>6304</v>
      </c>
      <c r="C991" s="796" t="s">
        <v>62</v>
      </c>
      <c r="D991" s="798" t="n">
        <v>19.94</v>
      </c>
      <c r="E991" s="796" t="s">
        <v>5333</v>
      </c>
    </row>
    <row r="992" customFormat="false" ht="13.5" hidden="false" customHeight="false" outlineLevel="0" collapsed="false">
      <c r="A992" s="797" t="n">
        <v>91376</v>
      </c>
      <c r="B992" s="796" t="s">
        <v>6305</v>
      </c>
      <c r="C992" s="796" t="s">
        <v>62</v>
      </c>
      <c r="D992" s="798" t="n">
        <v>8.19</v>
      </c>
      <c r="E992" s="796" t="s">
        <v>5333</v>
      </c>
    </row>
    <row r="993" customFormat="false" ht="13.5" hidden="false" customHeight="false" outlineLevel="0" collapsed="false">
      <c r="A993" s="797" t="n">
        <v>91377</v>
      </c>
      <c r="B993" s="796" t="s">
        <v>6306</v>
      </c>
      <c r="C993" s="796" t="s">
        <v>62</v>
      </c>
      <c r="D993" s="798" t="n">
        <v>3.31</v>
      </c>
      <c r="E993" s="796" t="s">
        <v>5333</v>
      </c>
    </row>
    <row r="994" customFormat="false" ht="13.5" hidden="false" customHeight="false" outlineLevel="0" collapsed="false">
      <c r="A994" s="797" t="n">
        <v>91380</v>
      </c>
      <c r="B994" s="796" t="s">
        <v>6307</v>
      </c>
      <c r="C994" s="796" t="s">
        <v>62</v>
      </c>
      <c r="D994" s="798" t="n">
        <v>29.71</v>
      </c>
      <c r="E994" s="796" t="s">
        <v>5333</v>
      </c>
    </row>
    <row r="995" customFormat="false" ht="13.5" hidden="false" customHeight="false" outlineLevel="0" collapsed="false">
      <c r="A995" s="797" t="n">
        <v>91381</v>
      </c>
      <c r="B995" s="796" t="s">
        <v>6308</v>
      </c>
      <c r="C995" s="796" t="s">
        <v>62</v>
      </c>
      <c r="D995" s="798" t="n">
        <v>11.45</v>
      </c>
      <c r="E995" s="796" t="s">
        <v>5333</v>
      </c>
    </row>
    <row r="996" customFormat="false" ht="13.5" hidden="false" customHeight="false" outlineLevel="0" collapsed="false">
      <c r="A996" s="797" t="n">
        <v>91382</v>
      </c>
      <c r="B996" s="796" t="s">
        <v>6309</v>
      </c>
      <c r="C996" s="796" t="s">
        <v>62</v>
      </c>
      <c r="D996" s="798" t="n">
        <v>4.62</v>
      </c>
      <c r="E996" s="796" t="s">
        <v>5333</v>
      </c>
    </row>
    <row r="997" customFormat="false" ht="13.5" hidden="false" customHeight="false" outlineLevel="0" collapsed="false">
      <c r="A997" s="797" t="n">
        <v>91383</v>
      </c>
      <c r="B997" s="796" t="s">
        <v>6310</v>
      </c>
      <c r="C997" s="796" t="s">
        <v>62</v>
      </c>
      <c r="D997" s="798" t="n">
        <v>53.59</v>
      </c>
      <c r="E997" s="796" t="s">
        <v>5333</v>
      </c>
    </row>
    <row r="998" customFormat="false" ht="13.5" hidden="false" customHeight="false" outlineLevel="0" collapsed="false">
      <c r="A998" s="797" t="n">
        <v>91384</v>
      </c>
      <c r="B998" s="796" t="s">
        <v>6311</v>
      </c>
      <c r="C998" s="796" t="s">
        <v>62</v>
      </c>
      <c r="D998" s="798" t="n">
        <v>141.48</v>
      </c>
      <c r="E998" s="796" t="s">
        <v>5333</v>
      </c>
    </row>
    <row r="999" customFormat="false" ht="13.5" hidden="false" customHeight="false" outlineLevel="0" collapsed="false">
      <c r="A999" s="797" t="n">
        <v>91390</v>
      </c>
      <c r="B999" s="796" t="s">
        <v>6312</v>
      </c>
      <c r="C999" s="796" t="s">
        <v>62</v>
      </c>
      <c r="D999" s="798" t="n">
        <v>19.72</v>
      </c>
      <c r="E999" s="796" t="s">
        <v>5333</v>
      </c>
    </row>
    <row r="1000" customFormat="false" ht="13.5" hidden="false" customHeight="false" outlineLevel="0" collapsed="false">
      <c r="A1000" s="797" t="n">
        <v>91391</v>
      </c>
      <c r="B1000" s="796" t="s">
        <v>6313</v>
      </c>
      <c r="C1000" s="796" t="s">
        <v>62</v>
      </c>
      <c r="D1000" s="798" t="n">
        <v>7.86</v>
      </c>
      <c r="E1000" s="796" t="s">
        <v>5333</v>
      </c>
    </row>
    <row r="1001" customFormat="false" ht="13.5" hidden="false" customHeight="false" outlineLevel="0" collapsed="false">
      <c r="A1001" s="797" t="n">
        <v>91392</v>
      </c>
      <c r="B1001" s="796" t="s">
        <v>6314</v>
      </c>
      <c r="C1001" s="796" t="s">
        <v>62</v>
      </c>
      <c r="D1001" s="798" t="n">
        <v>3.17</v>
      </c>
      <c r="E1001" s="796" t="s">
        <v>5333</v>
      </c>
    </row>
    <row r="1002" customFormat="false" ht="13.5" hidden="false" customHeight="false" outlineLevel="0" collapsed="false">
      <c r="A1002" s="797" t="n">
        <v>91396</v>
      </c>
      <c r="B1002" s="796" t="s">
        <v>6315</v>
      </c>
      <c r="C1002" s="796" t="s">
        <v>62</v>
      </c>
      <c r="D1002" s="798" t="n">
        <v>29.72</v>
      </c>
      <c r="E1002" s="796" t="s">
        <v>5333</v>
      </c>
    </row>
    <row r="1003" customFormat="false" ht="13.5" hidden="false" customHeight="false" outlineLevel="0" collapsed="false">
      <c r="A1003" s="797" t="n">
        <v>91397</v>
      </c>
      <c r="B1003" s="796" t="s">
        <v>6316</v>
      </c>
      <c r="C1003" s="796" t="s">
        <v>62</v>
      </c>
      <c r="D1003" s="798" t="n">
        <v>11.53</v>
      </c>
      <c r="E1003" s="796" t="s">
        <v>5333</v>
      </c>
    </row>
    <row r="1004" customFormat="false" ht="13.5" hidden="false" customHeight="false" outlineLevel="0" collapsed="false">
      <c r="A1004" s="797" t="n">
        <v>91398</v>
      </c>
      <c r="B1004" s="796" t="s">
        <v>6317</v>
      </c>
      <c r="C1004" s="796" t="s">
        <v>62</v>
      </c>
      <c r="D1004" s="798" t="n">
        <v>4.65</v>
      </c>
      <c r="E1004" s="796" t="s">
        <v>5333</v>
      </c>
    </row>
    <row r="1005" customFormat="false" ht="13.5" hidden="false" customHeight="false" outlineLevel="0" collapsed="false">
      <c r="A1005" s="797" t="n">
        <v>91402</v>
      </c>
      <c r="B1005" s="796" t="s">
        <v>6318</v>
      </c>
      <c r="C1005" s="796" t="s">
        <v>62</v>
      </c>
      <c r="D1005" s="798" t="n">
        <v>3.65</v>
      </c>
      <c r="E1005" s="796" t="s">
        <v>5333</v>
      </c>
    </row>
    <row r="1006" customFormat="false" ht="13.5" hidden="false" customHeight="false" outlineLevel="0" collapsed="false">
      <c r="A1006" s="797" t="n">
        <v>91466</v>
      </c>
      <c r="B1006" s="796" t="s">
        <v>6319</v>
      </c>
      <c r="C1006" s="796" t="s">
        <v>62</v>
      </c>
      <c r="D1006" s="798" t="n">
        <v>4.09</v>
      </c>
      <c r="E1006" s="796" t="s">
        <v>5333</v>
      </c>
    </row>
    <row r="1007" customFormat="false" ht="13.5" hidden="false" customHeight="false" outlineLevel="0" collapsed="false">
      <c r="A1007" s="797" t="n">
        <v>91467</v>
      </c>
      <c r="B1007" s="796" t="s">
        <v>6320</v>
      </c>
      <c r="C1007" s="796" t="s">
        <v>62</v>
      </c>
      <c r="D1007" s="798" t="n">
        <v>157.78</v>
      </c>
      <c r="E1007" s="796" t="s">
        <v>5333</v>
      </c>
    </row>
    <row r="1008" customFormat="false" ht="13.5" hidden="false" customHeight="false" outlineLevel="0" collapsed="false">
      <c r="A1008" s="797" t="n">
        <v>91468</v>
      </c>
      <c r="B1008" s="796" t="s">
        <v>6321</v>
      </c>
      <c r="C1008" s="796" t="s">
        <v>62</v>
      </c>
      <c r="D1008" s="798" t="n">
        <v>23.26</v>
      </c>
      <c r="E1008" s="796" t="s">
        <v>5333</v>
      </c>
    </row>
    <row r="1009" customFormat="false" ht="13.5" hidden="false" customHeight="false" outlineLevel="0" collapsed="false">
      <c r="A1009" s="797" t="n">
        <v>91469</v>
      </c>
      <c r="B1009" s="796" t="s">
        <v>6322</v>
      </c>
      <c r="C1009" s="796" t="s">
        <v>62</v>
      </c>
      <c r="D1009" s="798" t="n">
        <v>10.19</v>
      </c>
      <c r="E1009" s="796" t="s">
        <v>5333</v>
      </c>
    </row>
    <row r="1010" customFormat="false" ht="13.5" hidden="false" customHeight="false" outlineLevel="0" collapsed="false">
      <c r="A1010" s="797" t="n">
        <v>91484</v>
      </c>
      <c r="B1010" s="796" t="s">
        <v>6323</v>
      </c>
      <c r="C1010" s="796" t="s">
        <v>62</v>
      </c>
      <c r="D1010" s="798" t="n">
        <v>7.75</v>
      </c>
      <c r="E1010" s="796" t="s">
        <v>5333</v>
      </c>
    </row>
    <row r="1011" customFormat="false" ht="13.5" hidden="false" customHeight="false" outlineLevel="0" collapsed="false">
      <c r="A1011" s="797" t="n">
        <v>91485</v>
      </c>
      <c r="B1011" s="796" t="s">
        <v>6324</v>
      </c>
      <c r="C1011" s="796" t="s">
        <v>62</v>
      </c>
      <c r="D1011" s="798" t="n">
        <v>162.8</v>
      </c>
      <c r="E1011" s="796" t="s">
        <v>5333</v>
      </c>
    </row>
    <row r="1012" customFormat="false" ht="13.5" hidden="false" customHeight="false" outlineLevel="0" collapsed="false">
      <c r="A1012" s="797" t="n">
        <v>91529</v>
      </c>
      <c r="B1012" s="796" t="s">
        <v>6325</v>
      </c>
      <c r="C1012" s="796" t="s">
        <v>62</v>
      </c>
      <c r="D1012" s="798" t="n">
        <v>0.69</v>
      </c>
      <c r="E1012" s="796" t="s">
        <v>5333</v>
      </c>
    </row>
    <row r="1013" customFormat="false" ht="13.5" hidden="false" customHeight="false" outlineLevel="0" collapsed="false">
      <c r="A1013" s="797" t="n">
        <v>91530</v>
      </c>
      <c r="B1013" s="796" t="s">
        <v>6326</v>
      </c>
      <c r="C1013" s="796" t="s">
        <v>62</v>
      </c>
      <c r="D1013" s="798" t="n">
        <v>0.18</v>
      </c>
      <c r="E1013" s="796" t="s">
        <v>5333</v>
      </c>
    </row>
    <row r="1014" customFormat="false" ht="13.5" hidden="false" customHeight="false" outlineLevel="0" collapsed="false">
      <c r="A1014" s="797" t="n">
        <v>91531</v>
      </c>
      <c r="B1014" s="796" t="s">
        <v>6327</v>
      </c>
      <c r="C1014" s="796" t="s">
        <v>62</v>
      </c>
      <c r="D1014" s="798" t="n">
        <v>0.86</v>
      </c>
      <c r="E1014" s="796" t="s">
        <v>5333</v>
      </c>
    </row>
    <row r="1015" customFormat="false" ht="13.5" hidden="false" customHeight="false" outlineLevel="0" collapsed="false">
      <c r="A1015" s="797" t="n">
        <v>91532</v>
      </c>
      <c r="B1015" s="796" t="s">
        <v>6328</v>
      </c>
      <c r="C1015" s="796" t="s">
        <v>62</v>
      </c>
      <c r="D1015" s="798" t="n">
        <v>5.89</v>
      </c>
      <c r="E1015" s="796" t="s">
        <v>5333</v>
      </c>
    </row>
    <row r="1016" customFormat="false" ht="13.5" hidden="false" customHeight="false" outlineLevel="0" collapsed="false">
      <c r="A1016" s="797" t="n">
        <v>91629</v>
      </c>
      <c r="B1016" s="796" t="s">
        <v>6329</v>
      </c>
      <c r="C1016" s="796" t="s">
        <v>62</v>
      </c>
      <c r="D1016" s="798" t="n">
        <v>21.78</v>
      </c>
      <c r="E1016" s="796" t="s">
        <v>5333</v>
      </c>
    </row>
    <row r="1017" customFormat="false" ht="13.5" hidden="false" customHeight="false" outlineLevel="0" collapsed="false">
      <c r="A1017" s="797" t="n">
        <v>91630</v>
      </c>
      <c r="B1017" s="796" t="s">
        <v>6330</v>
      </c>
      <c r="C1017" s="796" t="s">
        <v>62</v>
      </c>
      <c r="D1017" s="798" t="n">
        <v>8.15</v>
      </c>
      <c r="E1017" s="796" t="s">
        <v>5333</v>
      </c>
    </row>
    <row r="1018" customFormat="false" ht="13.5" hidden="false" customHeight="false" outlineLevel="0" collapsed="false">
      <c r="A1018" s="797" t="n">
        <v>91631</v>
      </c>
      <c r="B1018" s="796" t="s">
        <v>6331</v>
      </c>
      <c r="C1018" s="796" t="s">
        <v>62</v>
      </c>
      <c r="D1018" s="798" t="n">
        <v>3.29</v>
      </c>
      <c r="E1018" s="796" t="s">
        <v>5333</v>
      </c>
    </row>
    <row r="1019" customFormat="false" ht="13.5" hidden="false" customHeight="false" outlineLevel="0" collapsed="false">
      <c r="A1019" s="797" t="n">
        <v>91632</v>
      </c>
      <c r="B1019" s="796" t="s">
        <v>6332</v>
      </c>
      <c r="C1019" s="796" t="s">
        <v>62</v>
      </c>
      <c r="D1019" s="798" t="n">
        <v>37.52</v>
      </c>
      <c r="E1019" s="796" t="s">
        <v>5333</v>
      </c>
    </row>
    <row r="1020" customFormat="false" ht="13.5" hidden="false" customHeight="false" outlineLevel="0" collapsed="false">
      <c r="A1020" s="797" t="n">
        <v>91633</v>
      </c>
      <c r="B1020" s="796" t="s">
        <v>6333</v>
      </c>
      <c r="C1020" s="796" t="s">
        <v>62</v>
      </c>
      <c r="D1020" s="798" t="n">
        <v>133.54</v>
      </c>
      <c r="E1020" s="796" t="s">
        <v>5333</v>
      </c>
    </row>
    <row r="1021" customFormat="false" ht="13.5" hidden="false" customHeight="false" outlineLevel="0" collapsed="false">
      <c r="A1021" s="797" t="n">
        <v>91640</v>
      </c>
      <c r="B1021" s="796" t="s">
        <v>6334</v>
      </c>
      <c r="C1021" s="796" t="s">
        <v>62</v>
      </c>
      <c r="D1021" s="798" t="n">
        <v>41.35</v>
      </c>
      <c r="E1021" s="796" t="s">
        <v>5333</v>
      </c>
    </row>
    <row r="1022" customFormat="false" ht="13.5" hidden="false" customHeight="false" outlineLevel="0" collapsed="false">
      <c r="A1022" s="797" t="n">
        <v>91641</v>
      </c>
      <c r="B1022" s="796" t="s">
        <v>6335</v>
      </c>
      <c r="C1022" s="796" t="s">
        <v>62</v>
      </c>
      <c r="D1022" s="798" t="n">
        <v>16.7</v>
      </c>
      <c r="E1022" s="796" t="s">
        <v>5333</v>
      </c>
    </row>
    <row r="1023" customFormat="false" ht="13.5" hidden="false" customHeight="false" outlineLevel="0" collapsed="false">
      <c r="A1023" s="797" t="n">
        <v>91642</v>
      </c>
      <c r="B1023" s="796" t="s">
        <v>6336</v>
      </c>
      <c r="C1023" s="796" t="s">
        <v>62</v>
      </c>
      <c r="D1023" s="798" t="n">
        <v>6.75</v>
      </c>
      <c r="E1023" s="796" t="s">
        <v>5333</v>
      </c>
    </row>
    <row r="1024" customFormat="false" ht="13.5" hidden="false" customHeight="false" outlineLevel="0" collapsed="false">
      <c r="A1024" s="797" t="n">
        <v>91643</v>
      </c>
      <c r="B1024" s="796" t="s">
        <v>6337</v>
      </c>
      <c r="C1024" s="796" t="s">
        <v>62</v>
      </c>
      <c r="D1024" s="798" t="n">
        <v>74.68</v>
      </c>
      <c r="E1024" s="796" t="s">
        <v>5333</v>
      </c>
    </row>
    <row r="1025" customFormat="false" ht="13.5" hidden="false" customHeight="false" outlineLevel="0" collapsed="false">
      <c r="A1025" s="797" t="n">
        <v>91644</v>
      </c>
      <c r="B1025" s="796" t="s">
        <v>6338</v>
      </c>
      <c r="C1025" s="796" t="s">
        <v>62</v>
      </c>
      <c r="D1025" s="798" t="n">
        <v>300.52</v>
      </c>
      <c r="E1025" s="796" t="s">
        <v>5333</v>
      </c>
    </row>
    <row r="1026" customFormat="false" ht="13.5" hidden="false" customHeight="false" outlineLevel="0" collapsed="false">
      <c r="A1026" s="797" t="n">
        <v>91688</v>
      </c>
      <c r="B1026" s="796" t="s">
        <v>6339</v>
      </c>
      <c r="C1026" s="796" t="s">
        <v>62</v>
      </c>
      <c r="D1026" s="798" t="n">
        <v>0.09</v>
      </c>
      <c r="E1026" s="796" t="s">
        <v>5333</v>
      </c>
    </row>
    <row r="1027" customFormat="false" ht="13.5" hidden="false" customHeight="false" outlineLevel="0" collapsed="false">
      <c r="A1027" s="797" t="n">
        <v>91689</v>
      </c>
      <c r="B1027" s="796" t="s">
        <v>6340</v>
      </c>
      <c r="C1027" s="796" t="s">
        <v>62</v>
      </c>
      <c r="D1027" s="798" t="n">
        <v>0.02</v>
      </c>
      <c r="E1027" s="796" t="s">
        <v>5333</v>
      </c>
    </row>
    <row r="1028" customFormat="false" ht="13.5" hidden="false" customHeight="false" outlineLevel="0" collapsed="false">
      <c r="A1028" s="797" t="n">
        <v>91690</v>
      </c>
      <c r="B1028" s="796" t="s">
        <v>6341</v>
      </c>
      <c r="C1028" s="796" t="s">
        <v>62</v>
      </c>
      <c r="D1028" s="798" t="n">
        <v>0.06</v>
      </c>
      <c r="E1028" s="796" t="s">
        <v>5333</v>
      </c>
    </row>
    <row r="1029" customFormat="false" ht="13.5" hidden="false" customHeight="false" outlineLevel="0" collapsed="false">
      <c r="A1029" s="797" t="n">
        <v>91691</v>
      </c>
      <c r="B1029" s="796" t="s">
        <v>6342</v>
      </c>
      <c r="C1029" s="796" t="s">
        <v>62</v>
      </c>
      <c r="D1029" s="798" t="n">
        <v>1.5</v>
      </c>
      <c r="E1029" s="796" t="s">
        <v>5333</v>
      </c>
    </row>
    <row r="1030" customFormat="false" ht="13.5" hidden="false" customHeight="false" outlineLevel="0" collapsed="false">
      <c r="A1030" s="797" t="n">
        <v>92040</v>
      </c>
      <c r="B1030" s="796" t="s">
        <v>6343</v>
      </c>
      <c r="C1030" s="796" t="s">
        <v>62</v>
      </c>
      <c r="D1030" s="798" t="n">
        <v>6.47</v>
      </c>
      <c r="E1030" s="796" t="s">
        <v>5333</v>
      </c>
    </row>
    <row r="1031" customFormat="false" ht="13.5" hidden="false" customHeight="false" outlineLevel="0" collapsed="false">
      <c r="A1031" s="797" t="n">
        <v>92041</v>
      </c>
      <c r="B1031" s="796" t="s">
        <v>6344</v>
      </c>
      <c r="C1031" s="796" t="s">
        <v>62</v>
      </c>
      <c r="D1031" s="798" t="n">
        <v>1.33</v>
      </c>
      <c r="E1031" s="796" t="s">
        <v>5333</v>
      </c>
    </row>
    <row r="1032" customFormat="false" ht="13.5" hidden="false" customHeight="false" outlineLevel="0" collapsed="false">
      <c r="A1032" s="797" t="n">
        <v>92042</v>
      </c>
      <c r="B1032" s="796" t="s">
        <v>6345</v>
      </c>
      <c r="C1032" s="796" t="s">
        <v>62</v>
      </c>
      <c r="D1032" s="798" t="n">
        <v>5.39</v>
      </c>
      <c r="E1032" s="796" t="s">
        <v>5333</v>
      </c>
    </row>
    <row r="1033" customFormat="false" ht="13.5" hidden="false" customHeight="false" outlineLevel="0" collapsed="false">
      <c r="A1033" s="797" t="n">
        <v>92101</v>
      </c>
      <c r="B1033" s="796" t="s">
        <v>6346</v>
      </c>
      <c r="C1033" s="796" t="s">
        <v>62</v>
      </c>
      <c r="D1033" s="798" t="n">
        <v>37.71</v>
      </c>
      <c r="E1033" s="796" t="s">
        <v>5333</v>
      </c>
    </row>
    <row r="1034" customFormat="false" ht="13.5" hidden="false" customHeight="false" outlineLevel="0" collapsed="false">
      <c r="A1034" s="797" t="n">
        <v>92102</v>
      </c>
      <c r="B1034" s="796" t="s">
        <v>6347</v>
      </c>
      <c r="C1034" s="796" t="s">
        <v>62</v>
      </c>
      <c r="D1034" s="798" t="n">
        <v>13.46</v>
      </c>
      <c r="E1034" s="796" t="s">
        <v>5333</v>
      </c>
    </row>
    <row r="1035" customFormat="false" ht="13.5" hidden="false" customHeight="false" outlineLevel="0" collapsed="false">
      <c r="A1035" s="797" t="n">
        <v>92103</v>
      </c>
      <c r="B1035" s="796" t="s">
        <v>6348</v>
      </c>
      <c r="C1035" s="796" t="s">
        <v>62</v>
      </c>
      <c r="D1035" s="798" t="n">
        <v>9.43</v>
      </c>
      <c r="E1035" s="796" t="s">
        <v>5333</v>
      </c>
    </row>
    <row r="1036" customFormat="false" ht="13.5" hidden="false" customHeight="false" outlineLevel="0" collapsed="false">
      <c r="A1036" s="797" t="n">
        <v>92104</v>
      </c>
      <c r="B1036" s="796" t="s">
        <v>6349</v>
      </c>
      <c r="C1036" s="796" t="s">
        <v>62</v>
      </c>
      <c r="D1036" s="798" t="n">
        <v>63.68</v>
      </c>
      <c r="E1036" s="796" t="s">
        <v>5333</v>
      </c>
    </row>
    <row r="1037" customFormat="false" ht="13.5" hidden="false" customHeight="false" outlineLevel="0" collapsed="false">
      <c r="A1037" s="797" t="n">
        <v>92105</v>
      </c>
      <c r="B1037" s="796" t="s">
        <v>6350</v>
      </c>
      <c r="C1037" s="796" t="s">
        <v>62</v>
      </c>
      <c r="D1037" s="798" t="n">
        <v>175.93</v>
      </c>
      <c r="E1037" s="796" t="s">
        <v>5333</v>
      </c>
    </row>
    <row r="1038" customFormat="false" ht="13.5" hidden="false" customHeight="false" outlineLevel="0" collapsed="false">
      <c r="A1038" s="797" t="n">
        <v>92108</v>
      </c>
      <c r="B1038" s="796" t="s">
        <v>6351</v>
      </c>
      <c r="C1038" s="796" t="s">
        <v>62</v>
      </c>
      <c r="D1038" s="798" t="n">
        <v>0.95</v>
      </c>
      <c r="E1038" s="796" t="s">
        <v>5333</v>
      </c>
    </row>
    <row r="1039" customFormat="false" ht="13.5" hidden="false" customHeight="false" outlineLevel="0" collapsed="false">
      <c r="A1039" s="797" t="n">
        <v>92109</v>
      </c>
      <c r="B1039" s="796" t="s">
        <v>6352</v>
      </c>
      <c r="C1039" s="796" t="s">
        <v>62</v>
      </c>
      <c r="D1039" s="798" t="n">
        <v>0.23</v>
      </c>
      <c r="E1039" s="796" t="s">
        <v>5333</v>
      </c>
    </row>
    <row r="1040" customFormat="false" ht="13.5" hidden="false" customHeight="false" outlineLevel="0" collapsed="false">
      <c r="A1040" s="797" t="n">
        <v>92110</v>
      </c>
      <c r="B1040" s="796" t="s">
        <v>6353</v>
      </c>
      <c r="C1040" s="796" t="s">
        <v>62</v>
      </c>
      <c r="D1040" s="798" t="n">
        <v>1.27</v>
      </c>
      <c r="E1040" s="796" t="s">
        <v>5333</v>
      </c>
    </row>
    <row r="1041" customFormat="false" ht="13.5" hidden="false" customHeight="false" outlineLevel="0" collapsed="false">
      <c r="A1041" s="797" t="n">
        <v>92111</v>
      </c>
      <c r="B1041" s="796" t="s">
        <v>6354</v>
      </c>
      <c r="C1041" s="796" t="s">
        <v>62</v>
      </c>
      <c r="D1041" s="798" t="n">
        <v>1.38</v>
      </c>
      <c r="E1041" s="796" t="s">
        <v>5333</v>
      </c>
    </row>
    <row r="1042" customFormat="false" ht="13.5" hidden="false" customHeight="false" outlineLevel="0" collapsed="false">
      <c r="A1042" s="797" t="n">
        <v>92114</v>
      </c>
      <c r="B1042" s="796" t="s">
        <v>6355</v>
      </c>
      <c r="C1042" s="796" t="s">
        <v>62</v>
      </c>
      <c r="D1042" s="798" t="n">
        <v>0.25</v>
      </c>
      <c r="E1042" s="796" t="s">
        <v>5333</v>
      </c>
    </row>
    <row r="1043" customFormat="false" ht="13.5" hidden="false" customHeight="false" outlineLevel="0" collapsed="false">
      <c r="A1043" s="797" t="n">
        <v>92115</v>
      </c>
      <c r="B1043" s="796" t="s">
        <v>6356</v>
      </c>
      <c r="C1043" s="796" t="s">
        <v>62</v>
      </c>
      <c r="D1043" s="798" t="n">
        <v>0.05</v>
      </c>
      <c r="E1043" s="796" t="s">
        <v>5333</v>
      </c>
    </row>
    <row r="1044" customFormat="false" ht="13.5" hidden="false" customHeight="false" outlineLevel="0" collapsed="false">
      <c r="A1044" s="797" t="n">
        <v>92116</v>
      </c>
      <c r="B1044" s="796" t="s">
        <v>6357</v>
      </c>
      <c r="C1044" s="796" t="s">
        <v>62</v>
      </c>
      <c r="D1044" s="798" t="n">
        <v>0.18</v>
      </c>
      <c r="E1044" s="796" t="s">
        <v>5333</v>
      </c>
    </row>
    <row r="1045" customFormat="false" ht="13.5" hidden="false" customHeight="false" outlineLevel="0" collapsed="false">
      <c r="A1045" s="797" t="n">
        <v>92133</v>
      </c>
      <c r="B1045" s="796" t="s">
        <v>6358</v>
      </c>
      <c r="C1045" s="796" t="s">
        <v>62</v>
      </c>
      <c r="D1045" s="798" t="n">
        <v>13.23</v>
      </c>
      <c r="E1045" s="796" t="s">
        <v>5333</v>
      </c>
    </row>
    <row r="1046" customFormat="false" ht="13.5" hidden="false" customHeight="false" outlineLevel="0" collapsed="false">
      <c r="A1046" s="797" t="n">
        <v>92134</v>
      </c>
      <c r="B1046" s="796" t="s">
        <v>6359</v>
      </c>
      <c r="C1046" s="796" t="s">
        <v>62</v>
      </c>
      <c r="D1046" s="798" t="n">
        <v>4.08</v>
      </c>
      <c r="E1046" s="796" t="s">
        <v>5333</v>
      </c>
    </row>
    <row r="1047" customFormat="false" ht="13.5" hidden="false" customHeight="false" outlineLevel="0" collapsed="false">
      <c r="A1047" s="797" t="n">
        <v>92135</v>
      </c>
      <c r="B1047" s="796" t="s">
        <v>6360</v>
      </c>
      <c r="C1047" s="796" t="s">
        <v>62</v>
      </c>
      <c r="D1047" s="798" t="n">
        <v>1.65</v>
      </c>
      <c r="E1047" s="796" t="s">
        <v>5333</v>
      </c>
    </row>
    <row r="1048" customFormat="false" ht="13.5" hidden="false" customHeight="false" outlineLevel="0" collapsed="false">
      <c r="A1048" s="797" t="n">
        <v>92136</v>
      </c>
      <c r="B1048" s="796" t="s">
        <v>6361</v>
      </c>
      <c r="C1048" s="796" t="s">
        <v>62</v>
      </c>
      <c r="D1048" s="798" t="n">
        <v>16.54</v>
      </c>
      <c r="E1048" s="796" t="s">
        <v>5333</v>
      </c>
    </row>
    <row r="1049" customFormat="false" ht="13.5" hidden="false" customHeight="false" outlineLevel="0" collapsed="false">
      <c r="A1049" s="797" t="n">
        <v>92137</v>
      </c>
      <c r="B1049" s="796" t="s">
        <v>6362</v>
      </c>
      <c r="C1049" s="796" t="s">
        <v>62</v>
      </c>
      <c r="D1049" s="798" t="n">
        <v>35.16</v>
      </c>
      <c r="E1049" s="796" t="s">
        <v>5333</v>
      </c>
    </row>
    <row r="1050" customFormat="false" ht="13.5" hidden="false" customHeight="false" outlineLevel="0" collapsed="false">
      <c r="A1050" s="797" t="n">
        <v>92140</v>
      </c>
      <c r="B1050" s="796" t="s">
        <v>6363</v>
      </c>
      <c r="C1050" s="796" t="s">
        <v>62</v>
      </c>
      <c r="D1050" s="798" t="n">
        <v>4.84</v>
      </c>
      <c r="E1050" s="796" t="s">
        <v>5333</v>
      </c>
    </row>
    <row r="1051" customFormat="false" ht="13.5" hidden="false" customHeight="false" outlineLevel="0" collapsed="false">
      <c r="A1051" s="797" t="n">
        <v>92141</v>
      </c>
      <c r="B1051" s="796" t="s">
        <v>6364</v>
      </c>
      <c r="C1051" s="796" t="s">
        <v>62</v>
      </c>
      <c r="D1051" s="798" t="n">
        <v>1.49</v>
      </c>
      <c r="E1051" s="796" t="s">
        <v>5333</v>
      </c>
    </row>
    <row r="1052" customFormat="false" ht="13.5" hidden="false" customHeight="false" outlineLevel="0" collapsed="false">
      <c r="A1052" s="797" t="n">
        <v>92142</v>
      </c>
      <c r="B1052" s="796" t="s">
        <v>6365</v>
      </c>
      <c r="C1052" s="796" t="s">
        <v>62</v>
      </c>
      <c r="D1052" s="798" t="n">
        <v>0.6</v>
      </c>
      <c r="E1052" s="796" t="s">
        <v>5333</v>
      </c>
    </row>
    <row r="1053" customFormat="false" ht="13.5" hidden="false" customHeight="false" outlineLevel="0" collapsed="false">
      <c r="A1053" s="797" t="n">
        <v>92143</v>
      </c>
      <c r="B1053" s="796" t="s">
        <v>6366</v>
      </c>
      <c r="C1053" s="796" t="s">
        <v>62</v>
      </c>
      <c r="D1053" s="798" t="n">
        <v>6.06</v>
      </c>
      <c r="E1053" s="796" t="s">
        <v>5333</v>
      </c>
    </row>
    <row r="1054" customFormat="false" ht="13.5" hidden="false" customHeight="false" outlineLevel="0" collapsed="false">
      <c r="A1054" s="797" t="n">
        <v>92144</v>
      </c>
      <c r="B1054" s="796" t="s">
        <v>6367</v>
      </c>
      <c r="C1054" s="796" t="s">
        <v>62</v>
      </c>
      <c r="D1054" s="798" t="n">
        <v>38.26</v>
      </c>
      <c r="E1054" s="796" t="s">
        <v>5333</v>
      </c>
    </row>
    <row r="1055" customFormat="false" ht="13.5" hidden="false" customHeight="false" outlineLevel="0" collapsed="false">
      <c r="A1055" s="797" t="n">
        <v>92237</v>
      </c>
      <c r="B1055" s="796" t="s">
        <v>6368</v>
      </c>
      <c r="C1055" s="796" t="s">
        <v>62</v>
      </c>
      <c r="D1055" s="798" t="n">
        <v>30.1</v>
      </c>
      <c r="E1055" s="796" t="s">
        <v>5333</v>
      </c>
    </row>
    <row r="1056" customFormat="false" ht="13.5" hidden="false" customHeight="false" outlineLevel="0" collapsed="false">
      <c r="A1056" s="797" t="n">
        <v>92238</v>
      </c>
      <c r="B1056" s="796" t="s">
        <v>6369</v>
      </c>
      <c r="C1056" s="796" t="s">
        <v>62</v>
      </c>
      <c r="D1056" s="798" t="n">
        <v>12.12</v>
      </c>
      <c r="E1056" s="796" t="s">
        <v>5333</v>
      </c>
    </row>
    <row r="1057" customFormat="false" ht="13.5" hidden="false" customHeight="false" outlineLevel="0" collapsed="false">
      <c r="A1057" s="797" t="n">
        <v>92239</v>
      </c>
      <c r="B1057" s="796" t="s">
        <v>6370</v>
      </c>
      <c r="C1057" s="796" t="s">
        <v>62</v>
      </c>
      <c r="D1057" s="798" t="n">
        <v>4.9</v>
      </c>
      <c r="E1057" s="796" t="s">
        <v>5333</v>
      </c>
    </row>
    <row r="1058" customFormat="false" ht="13.5" hidden="false" customHeight="false" outlineLevel="0" collapsed="false">
      <c r="A1058" s="797" t="n">
        <v>92240</v>
      </c>
      <c r="B1058" s="796" t="s">
        <v>6371</v>
      </c>
      <c r="C1058" s="796" t="s">
        <v>62</v>
      </c>
      <c r="D1058" s="798" t="n">
        <v>54.11</v>
      </c>
      <c r="E1058" s="796" t="s">
        <v>5333</v>
      </c>
    </row>
    <row r="1059" customFormat="false" ht="13.5" hidden="false" customHeight="false" outlineLevel="0" collapsed="false">
      <c r="A1059" s="797" t="n">
        <v>92241</v>
      </c>
      <c r="B1059" s="796" t="s">
        <v>6372</v>
      </c>
      <c r="C1059" s="796" t="s">
        <v>62</v>
      </c>
      <c r="D1059" s="798" t="n">
        <v>275.51</v>
      </c>
      <c r="E1059" s="796" t="s">
        <v>5333</v>
      </c>
    </row>
    <row r="1060" customFormat="false" ht="13.5" hidden="false" customHeight="false" outlineLevel="0" collapsed="false">
      <c r="A1060" s="797" t="n">
        <v>92712</v>
      </c>
      <c r="B1060" s="796" t="s">
        <v>6373</v>
      </c>
      <c r="C1060" s="796" t="s">
        <v>62</v>
      </c>
      <c r="D1060" s="798" t="n">
        <v>0.17</v>
      </c>
      <c r="E1060" s="796" t="s">
        <v>5333</v>
      </c>
    </row>
    <row r="1061" customFormat="false" ht="13.5" hidden="false" customHeight="false" outlineLevel="0" collapsed="false">
      <c r="A1061" s="797" t="n">
        <v>92713</v>
      </c>
      <c r="B1061" s="796" t="s">
        <v>6374</v>
      </c>
      <c r="C1061" s="796" t="s">
        <v>62</v>
      </c>
      <c r="D1061" s="798" t="n">
        <v>0.04</v>
      </c>
      <c r="E1061" s="796" t="s">
        <v>5333</v>
      </c>
    </row>
    <row r="1062" customFormat="false" ht="13.5" hidden="false" customHeight="false" outlineLevel="0" collapsed="false">
      <c r="A1062" s="797" t="n">
        <v>92714</v>
      </c>
      <c r="B1062" s="796" t="s">
        <v>6375</v>
      </c>
      <c r="C1062" s="796" t="s">
        <v>62</v>
      </c>
      <c r="D1062" s="798" t="n">
        <v>0.23</v>
      </c>
      <c r="E1062" s="796" t="s">
        <v>5333</v>
      </c>
    </row>
    <row r="1063" customFormat="false" ht="13.5" hidden="false" customHeight="false" outlineLevel="0" collapsed="false">
      <c r="A1063" s="797" t="n">
        <v>92715</v>
      </c>
      <c r="B1063" s="796" t="s">
        <v>6376</v>
      </c>
      <c r="C1063" s="796" t="s">
        <v>62</v>
      </c>
      <c r="D1063" s="798" t="n">
        <v>75.78</v>
      </c>
      <c r="E1063" s="796" t="s">
        <v>5333</v>
      </c>
    </row>
    <row r="1064" customFormat="false" ht="13.5" hidden="false" customHeight="false" outlineLevel="0" collapsed="false">
      <c r="A1064" s="797" t="n">
        <v>92956</v>
      </c>
      <c r="B1064" s="796" t="s">
        <v>6377</v>
      </c>
      <c r="C1064" s="796" t="s">
        <v>62</v>
      </c>
      <c r="D1064" s="798" t="n">
        <v>4.3</v>
      </c>
      <c r="E1064" s="796" t="s">
        <v>5333</v>
      </c>
    </row>
    <row r="1065" customFormat="false" ht="13.5" hidden="false" customHeight="false" outlineLevel="0" collapsed="false">
      <c r="A1065" s="797" t="n">
        <v>92957</v>
      </c>
      <c r="B1065" s="796" t="s">
        <v>6378</v>
      </c>
      <c r="C1065" s="796" t="s">
        <v>62</v>
      </c>
      <c r="D1065" s="798" t="n">
        <v>0.99</v>
      </c>
      <c r="E1065" s="796" t="s">
        <v>5333</v>
      </c>
    </row>
    <row r="1066" customFormat="false" ht="13.5" hidden="false" customHeight="false" outlineLevel="0" collapsed="false">
      <c r="A1066" s="797" t="n">
        <v>92958</v>
      </c>
      <c r="B1066" s="796" t="s">
        <v>6379</v>
      </c>
      <c r="C1066" s="796" t="s">
        <v>62</v>
      </c>
      <c r="D1066" s="798" t="n">
        <v>4.71</v>
      </c>
      <c r="E1066" s="796" t="s">
        <v>5333</v>
      </c>
    </row>
    <row r="1067" customFormat="false" ht="13.5" hidden="false" customHeight="false" outlineLevel="0" collapsed="false">
      <c r="A1067" s="797" t="n">
        <v>92959</v>
      </c>
      <c r="B1067" s="796" t="s">
        <v>6380</v>
      </c>
      <c r="C1067" s="796" t="s">
        <v>62</v>
      </c>
      <c r="D1067" s="798" t="n">
        <v>9.25</v>
      </c>
      <c r="E1067" s="796" t="s">
        <v>5333</v>
      </c>
    </row>
    <row r="1068" customFormat="false" ht="13.5" hidden="false" customHeight="false" outlineLevel="0" collapsed="false">
      <c r="A1068" s="797" t="n">
        <v>92963</v>
      </c>
      <c r="B1068" s="796" t="s">
        <v>6381</v>
      </c>
      <c r="C1068" s="796" t="s">
        <v>62</v>
      </c>
      <c r="D1068" s="798" t="n">
        <v>1.69</v>
      </c>
      <c r="E1068" s="796" t="s">
        <v>5333</v>
      </c>
    </row>
    <row r="1069" customFormat="false" ht="13.5" hidden="false" customHeight="false" outlineLevel="0" collapsed="false">
      <c r="A1069" s="797" t="n">
        <v>92964</v>
      </c>
      <c r="B1069" s="796" t="s">
        <v>6382</v>
      </c>
      <c r="C1069" s="796" t="s">
        <v>62</v>
      </c>
      <c r="D1069" s="798" t="n">
        <v>0.39</v>
      </c>
      <c r="E1069" s="796" t="s">
        <v>5333</v>
      </c>
    </row>
    <row r="1070" customFormat="false" ht="13.5" hidden="false" customHeight="false" outlineLevel="0" collapsed="false">
      <c r="A1070" s="797" t="n">
        <v>92965</v>
      </c>
      <c r="B1070" s="796" t="s">
        <v>6383</v>
      </c>
      <c r="C1070" s="796" t="s">
        <v>62</v>
      </c>
      <c r="D1070" s="798" t="n">
        <v>2.12</v>
      </c>
      <c r="E1070" s="796" t="s">
        <v>5333</v>
      </c>
    </row>
    <row r="1071" customFormat="false" ht="13.5" hidden="false" customHeight="false" outlineLevel="0" collapsed="false">
      <c r="A1071" s="797" t="n">
        <v>93220</v>
      </c>
      <c r="B1071" s="796" t="s">
        <v>6384</v>
      </c>
      <c r="C1071" s="796" t="s">
        <v>62</v>
      </c>
      <c r="D1071" s="798" t="n">
        <v>378.49</v>
      </c>
      <c r="E1071" s="796" t="s">
        <v>5333</v>
      </c>
    </row>
    <row r="1072" customFormat="false" ht="13.5" hidden="false" customHeight="false" outlineLevel="0" collapsed="false">
      <c r="A1072" s="797" t="n">
        <v>93221</v>
      </c>
      <c r="B1072" s="796" t="s">
        <v>6385</v>
      </c>
      <c r="C1072" s="796" t="s">
        <v>62</v>
      </c>
      <c r="D1072" s="798" t="n">
        <v>101.54</v>
      </c>
      <c r="E1072" s="796" t="s">
        <v>5333</v>
      </c>
    </row>
    <row r="1073" customFormat="false" ht="13.5" hidden="false" customHeight="false" outlineLevel="0" collapsed="false">
      <c r="A1073" s="797" t="n">
        <v>93222</v>
      </c>
      <c r="B1073" s="796" t="s">
        <v>6386</v>
      </c>
      <c r="C1073" s="796" t="s">
        <v>62</v>
      </c>
      <c r="D1073" s="798" t="n">
        <v>473.64</v>
      </c>
      <c r="E1073" s="796" t="s">
        <v>5333</v>
      </c>
    </row>
    <row r="1074" customFormat="false" ht="13.5" hidden="false" customHeight="false" outlineLevel="0" collapsed="false">
      <c r="A1074" s="797" t="n">
        <v>93223</v>
      </c>
      <c r="B1074" s="796" t="s">
        <v>6387</v>
      </c>
      <c r="C1074" s="796" t="s">
        <v>62</v>
      </c>
      <c r="D1074" s="798" t="n">
        <v>155.87</v>
      </c>
      <c r="E1074" s="796" t="s">
        <v>5333</v>
      </c>
    </row>
    <row r="1075" customFormat="false" ht="13.5" hidden="false" customHeight="false" outlineLevel="0" collapsed="false">
      <c r="A1075" s="797" t="n">
        <v>93229</v>
      </c>
      <c r="B1075" s="796" t="s">
        <v>6388</v>
      </c>
      <c r="C1075" s="796" t="s">
        <v>62</v>
      </c>
      <c r="D1075" s="798" t="n">
        <v>0.43</v>
      </c>
      <c r="E1075" s="796" t="s">
        <v>5333</v>
      </c>
    </row>
    <row r="1076" customFormat="false" ht="13.5" hidden="false" customHeight="false" outlineLevel="0" collapsed="false">
      <c r="A1076" s="797" t="n">
        <v>93230</v>
      </c>
      <c r="B1076" s="796" t="s">
        <v>6389</v>
      </c>
      <c r="C1076" s="796" t="s">
        <v>62</v>
      </c>
      <c r="D1076" s="798" t="n">
        <v>0.1</v>
      </c>
      <c r="E1076" s="796" t="s">
        <v>5333</v>
      </c>
    </row>
    <row r="1077" customFormat="false" ht="13.5" hidden="false" customHeight="false" outlineLevel="0" collapsed="false">
      <c r="A1077" s="797" t="n">
        <v>93231</v>
      </c>
      <c r="B1077" s="796" t="s">
        <v>6390</v>
      </c>
      <c r="C1077" s="796" t="s">
        <v>62</v>
      </c>
      <c r="D1077" s="798" t="n">
        <v>0.54</v>
      </c>
      <c r="E1077" s="796" t="s">
        <v>5333</v>
      </c>
    </row>
    <row r="1078" customFormat="false" ht="13.5" hidden="false" customHeight="false" outlineLevel="0" collapsed="false">
      <c r="A1078" s="797" t="n">
        <v>93232</v>
      </c>
      <c r="B1078" s="796" t="s">
        <v>6391</v>
      </c>
      <c r="C1078" s="796" t="s">
        <v>62</v>
      </c>
      <c r="D1078" s="798" t="n">
        <v>4.4</v>
      </c>
      <c r="E1078" s="796" t="s">
        <v>5333</v>
      </c>
    </row>
    <row r="1079" customFormat="false" ht="13.5" hidden="false" customHeight="false" outlineLevel="0" collapsed="false">
      <c r="A1079" s="797" t="n">
        <v>93235</v>
      </c>
      <c r="B1079" s="796" t="s">
        <v>6392</v>
      </c>
      <c r="C1079" s="796" t="s">
        <v>62</v>
      </c>
      <c r="D1079" s="798" t="n">
        <v>2.07</v>
      </c>
      <c r="E1079" s="796" t="s">
        <v>5333</v>
      </c>
    </row>
    <row r="1080" customFormat="false" ht="13.5" hidden="false" customHeight="false" outlineLevel="0" collapsed="false">
      <c r="A1080" s="797" t="n">
        <v>93238</v>
      </c>
      <c r="B1080" s="796" t="s">
        <v>6393</v>
      </c>
      <c r="C1080" s="796" t="s">
        <v>62</v>
      </c>
      <c r="D1080" s="798" t="n">
        <v>2.54</v>
      </c>
      <c r="E1080" s="796" t="s">
        <v>5333</v>
      </c>
    </row>
    <row r="1081" customFormat="false" ht="13.5" hidden="false" customHeight="false" outlineLevel="0" collapsed="false">
      <c r="A1081" s="797" t="n">
        <v>93239</v>
      </c>
      <c r="B1081" s="796" t="s">
        <v>6394</v>
      </c>
      <c r="C1081" s="796" t="s">
        <v>62</v>
      </c>
      <c r="D1081" s="798" t="n">
        <v>11.53</v>
      </c>
      <c r="E1081" s="796" t="s">
        <v>5333</v>
      </c>
    </row>
    <row r="1082" customFormat="false" ht="13.5" hidden="false" customHeight="false" outlineLevel="0" collapsed="false">
      <c r="A1082" s="797" t="n">
        <v>93240</v>
      </c>
      <c r="B1082" s="796" t="s">
        <v>6395</v>
      </c>
      <c r="C1082" s="796" t="s">
        <v>62</v>
      </c>
      <c r="D1082" s="798" t="n">
        <v>11.94</v>
      </c>
      <c r="E1082" s="796" t="s">
        <v>5333</v>
      </c>
    </row>
    <row r="1083" customFormat="false" ht="13.5" hidden="false" customHeight="false" outlineLevel="0" collapsed="false">
      <c r="A1083" s="797" t="n">
        <v>93267</v>
      </c>
      <c r="B1083" s="796" t="s">
        <v>6396</v>
      </c>
      <c r="C1083" s="796" t="s">
        <v>62</v>
      </c>
      <c r="D1083" s="798" t="n">
        <v>28.03</v>
      </c>
      <c r="E1083" s="796" t="s">
        <v>5333</v>
      </c>
    </row>
    <row r="1084" customFormat="false" ht="13.5" hidden="false" customHeight="false" outlineLevel="0" collapsed="false">
      <c r="A1084" s="797" t="n">
        <v>93269</v>
      </c>
      <c r="B1084" s="796" t="s">
        <v>6397</v>
      </c>
      <c r="C1084" s="796" t="s">
        <v>62</v>
      </c>
      <c r="D1084" s="798" t="n">
        <v>9.46</v>
      </c>
      <c r="E1084" s="796" t="s">
        <v>5333</v>
      </c>
    </row>
    <row r="1085" customFormat="false" ht="13.5" hidden="false" customHeight="false" outlineLevel="0" collapsed="false">
      <c r="A1085" s="797" t="n">
        <v>93270</v>
      </c>
      <c r="B1085" s="796" t="s">
        <v>6398</v>
      </c>
      <c r="C1085" s="796" t="s">
        <v>62</v>
      </c>
      <c r="D1085" s="798" t="n">
        <v>28.03</v>
      </c>
      <c r="E1085" s="796" t="s">
        <v>5333</v>
      </c>
    </row>
    <row r="1086" customFormat="false" ht="13.5" hidden="false" customHeight="false" outlineLevel="0" collapsed="false">
      <c r="A1086" s="797" t="n">
        <v>93271</v>
      </c>
      <c r="B1086" s="796" t="s">
        <v>6399</v>
      </c>
      <c r="C1086" s="796" t="s">
        <v>62</v>
      </c>
      <c r="D1086" s="798" t="n">
        <v>10.37</v>
      </c>
      <c r="E1086" s="796" t="s">
        <v>5333</v>
      </c>
    </row>
    <row r="1087" customFormat="false" ht="13.5" hidden="false" customHeight="false" outlineLevel="0" collapsed="false">
      <c r="A1087" s="797" t="n">
        <v>93277</v>
      </c>
      <c r="B1087" s="796" t="s">
        <v>6400</v>
      </c>
      <c r="C1087" s="796" t="s">
        <v>62</v>
      </c>
      <c r="D1087" s="798" t="n">
        <v>0.32</v>
      </c>
      <c r="E1087" s="796" t="s">
        <v>5333</v>
      </c>
    </row>
    <row r="1088" customFormat="false" ht="13.5" hidden="false" customHeight="false" outlineLevel="0" collapsed="false">
      <c r="A1088" s="797" t="n">
        <v>93278</v>
      </c>
      <c r="B1088" s="796" t="s">
        <v>6401</v>
      </c>
      <c r="C1088" s="796" t="s">
        <v>62</v>
      </c>
      <c r="D1088" s="798" t="n">
        <v>0.07</v>
      </c>
      <c r="E1088" s="796" t="s">
        <v>5333</v>
      </c>
    </row>
    <row r="1089" customFormat="false" ht="13.5" hidden="false" customHeight="false" outlineLevel="0" collapsed="false">
      <c r="A1089" s="797" t="n">
        <v>93279</v>
      </c>
      <c r="B1089" s="796" t="s">
        <v>6402</v>
      </c>
      <c r="C1089" s="796" t="s">
        <v>62</v>
      </c>
      <c r="D1089" s="798" t="n">
        <v>0.3</v>
      </c>
      <c r="E1089" s="796" t="s">
        <v>5333</v>
      </c>
    </row>
    <row r="1090" customFormat="false" ht="13.5" hidden="false" customHeight="false" outlineLevel="0" collapsed="false">
      <c r="A1090" s="797" t="n">
        <v>93280</v>
      </c>
      <c r="B1090" s="796" t="s">
        <v>6403</v>
      </c>
      <c r="C1090" s="796" t="s">
        <v>62</v>
      </c>
      <c r="D1090" s="798" t="n">
        <v>0.86</v>
      </c>
      <c r="E1090" s="796" t="s">
        <v>5333</v>
      </c>
    </row>
    <row r="1091" customFormat="false" ht="13.5" hidden="false" customHeight="false" outlineLevel="0" collapsed="false">
      <c r="A1091" s="797" t="n">
        <v>93283</v>
      </c>
      <c r="B1091" s="796" t="s">
        <v>6404</v>
      </c>
      <c r="C1091" s="796" t="s">
        <v>62</v>
      </c>
      <c r="D1091" s="798" t="n">
        <v>94.26</v>
      </c>
      <c r="E1091" s="796" t="s">
        <v>5333</v>
      </c>
    </row>
    <row r="1092" customFormat="false" ht="13.5" hidden="false" customHeight="false" outlineLevel="0" collapsed="false">
      <c r="A1092" s="797" t="n">
        <v>93284</v>
      </c>
      <c r="B1092" s="796" t="s">
        <v>6405</v>
      </c>
      <c r="C1092" s="796" t="s">
        <v>62</v>
      </c>
      <c r="D1092" s="798" t="n">
        <v>33.22</v>
      </c>
      <c r="E1092" s="796" t="s">
        <v>5333</v>
      </c>
    </row>
    <row r="1093" customFormat="false" ht="13.5" hidden="false" customHeight="false" outlineLevel="0" collapsed="false">
      <c r="A1093" s="797" t="n">
        <v>93285</v>
      </c>
      <c r="B1093" s="796" t="s">
        <v>6406</v>
      </c>
      <c r="C1093" s="796" t="s">
        <v>62</v>
      </c>
      <c r="D1093" s="798" t="n">
        <v>151.53</v>
      </c>
      <c r="E1093" s="796" t="s">
        <v>5333</v>
      </c>
    </row>
    <row r="1094" customFormat="false" ht="13.5" hidden="false" customHeight="false" outlineLevel="0" collapsed="false">
      <c r="A1094" s="797" t="n">
        <v>93286</v>
      </c>
      <c r="B1094" s="796" t="s">
        <v>6407</v>
      </c>
      <c r="C1094" s="796" t="s">
        <v>62</v>
      </c>
      <c r="D1094" s="798" t="n">
        <v>14.43</v>
      </c>
      <c r="E1094" s="796" t="s">
        <v>5333</v>
      </c>
    </row>
    <row r="1095" customFormat="false" ht="13.5" hidden="false" customHeight="false" outlineLevel="0" collapsed="false">
      <c r="A1095" s="797" t="n">
        <v>93296</v>
      </c>
      <c r="B1095" s="796" t="s">
        <v>6408</v>
      </c>
      <c r="C1095" s="796" t="s">
        <v>62</v>
      </c>
      <c r="D1095" s="798" t="n">
        <v>13.43</v>
      </c>
      <c r="E1095" s="796" t="s">
        <v>5333</v>
      </c>
    </row>
    <row r="1096" customFormat="false" ht="13.5" hidden="false" customHeight="false" outlineLevel="0" collapsed="false">
      <c r="A1096" s="797" t="n">
        <v>93397</v>
      </c>
      <c r="B1096" s="796" t="s">
        <v>6409</v>
      </c>
      <c r="C1096" s="796" t="s">
        <v>62</v>
      </c>
      <c r="D1096" s="798" t="n">
        <v>25.26</v>
      </c>
      <c r="E1096" s="796" t="s">
        <v>5333</v>
      </c>
    </row>
    <row r="1097" customFormat="false" ht="13.5" hidden="false" customHeight="false" outlineLevel="0" collapsed="false">
      <c r="A1097" s="797" t="n">
        <v>93398</v>
      </c>
      <c r="B1097" s="796" t="s">
        <v>6410</v>
      </c>
      <c r="C1097" s="796" t="s">
        <v>62</v>
      </c>
      <c r="D1097" s="798" t="n">
        <v>9.58</v>
      </c>
      <c r="E1097" s="796" t="s">
        <v>5333</v>
      </c>
    </row>
    <row r="1098" customFormat="false" ht="13.5" hidden="false" customHeight="false" outlineLevel="0" collapsed="false">
      <c r="A1098" s="797" t="n">
        <v>93399</v>
      </c>
      <c r="B1098" s="796" t="s">
        <v>6411</v>
      </c>
      <c r="C1098" s="796" t="s">
        <v>62</v>
      </c>
      <c r="D1098" s="798" t="n">
        <v>3.87</v>
      </c>
      <c r="E1098" s="796" t="s">
        <v>5333</v>
      </c>
    </row>
    <row r="1099" customFormat="false" ht="13.5" hidden="false" customHeight="false" outlineLevel="0" collapsed="false">
      <c r="A1099" s="797" t="n">
        <v>93400</v>
      </c>
      <c r="B1099" s="796" t="s">
        <v>6412</v>
      </c>
      <c r="C1099" s="796" t="s">
        <v>62</v>
      </c>
      <c r="D1099" s="798" t="n">
        <v>44.04</v>
      </c>
      <c r="E1099" s="796" t="s">
        <v>5333</v>
      </c>
    </row>
    <row r="1100" customFormat="false" ht="13.5" hidden="false" customHeight="false" outlineLevel="0" collapsed="false">
      <c r="A1100" s="797" t="n">
        <v>93401</v>
      </c>
      <c r="B1100" s="796" t="s">
        <v>6413</v>
      </c>
      <c r="C1100" s="796" t="s">
        <v>62</v>
      </c>
      <c r="D1100" s="798" t="n">
        <v>157.78</v>
      </c>
      <c r="E1100" s="796" t="s">
        <v>5333</v>
      </c>
    </row>
    <row r="1101" customFormat="false" ht="13.5" hidden="false" customHeight="false" outlineLevel="0" collapsed="false">
      <c r="A1101" s="797" t="n">
        <v>93404</v>
      </c>
      <c r="B1101" s="796" t="s">
        <v>6414</v>
      </c>
      <c r="C1101" s="796" t="s">
        <v>62</v>
      </c>
      <c r="D1101" s="798" t="n">
        <v>6.87</v>
      </c>
      <c r="E1101" s="796" t="s">
        <v>5333</v>
      </c>
    </row>
    <row r="1102" customFormat="false" ht="13.5" hidden="false" customHeight="false" outlineLevel="0" collapsed="false">
      <c r="A1102" s="797" t="n">
        <v>93405</v>
      </c>
      <c r="B1102" s="796" t="s">
        <v>6415</v>
      </c>
      <c r="C1102" s="796" t="s">
        <v>62</v>
      </c>
      <c r="D1102" s="798" t="n">
        <v>1.87</v>
      </c>
      <c r="E1102" s="796" t="s">
        <v>5333</v>
      </c>
    </row>
    <row r="1103" customFormat="false" ht="13.5" hidden="false" customHeight="false" outlineLevel="0" collapsed="false">
      <c r="A1103" s="797" t="n">
        <v>93406</v>
      </c>
      <c r="B1103" s="796" t="s">
        <v>6416</v>
      </c>
      <c r="C1103" s="796" t="s">
        <v>62</v>
      </c>
      <c r="D1103" s="798" t="n">
        <v>9.09</v>
      </c>
      <c r="E1103" s="796" t="s">
        <v>5333</v>
      </c>
    </row>
    <row r="1104" customFormat="false" ht="13.5" hidden="false" customHeight="false" outlineLevel="0" collapsed="false">
      <c r="A1104" s="797" t="n">
        <v>93407</v>
      </c>
      <c r="B1104" s="796" t="s">
        <v>6417</v>
      </c>
      <c r="C1104" s="796" t="s">
        <v>62</v>
      </c>
      <c r="D1104" s="798" t="n">
        <v>47.05</v>
      </c>
      <c r="E1104" s="796" t="s">
        <v>5333</v>
      </c>
    </row>
    <row r="1105" customFormat="false" ht="13.5" hidden="false" customHeight="false" outlineLevel="0" collapsed="false">
      <c r="A1105" s="797" t="n">
        <v>93411</v>
      </c>
      <c r="B1105" s="796" t="s">
        <v>6418</v>
      </c>
      <c r="C1105" s="796" t="s">
        <v>62</v>
      </c>
      <c r="D1105" s="798" t="n">
        <v>0.28</v>
      </c>
      <c r="E1105" s="796" t="s">
        <v>5333</v>
      </c>
    </row>
    <row r="1106" customFormat="false" ht="13.5" hidden="false" customHeight="false" outlineLevel="0" collapsed="false">
      <c r="A1106" s="797" t="n">
        <v>93412</v>
      </c>
      <c r="B1106" s="796" t="s">
        <v>6419</v>
      </c>
      <c r="C1106" s="796" t="s">
        <v>62</v>
      </c>
      <c r="D1106" s="798" t="n">
        <v>0.1</v>
      </c>
      <c r="E1106" s="796" t="s">
        <v>5333</v>
      </c>
    </row>
    <row r="1107" customFormat="false" ht="13.5" hidden="false" customHeight="false" outlineLevel="0" collapsed="false">
      <c r="A1107" s="797" t="n">
        <v>93413</v>
      </c>
      <c r="B1107" s="796" t="s">
        <v>6420</v>
      </c>
      <c r="C1107" s="796" t="s">
        <v>62</v>
      </c>
      <c r="D1107" s="798" t="n">
        <v>0.25</v>
      </c>
      <c r="E1107" s="796" t="s">
        <v>5333</v>
      </c>
    </row>
    <row r="1108" customFormat="false" ht="13.5" hidden="false" customHeight="false" outlineLevel="0" collapsed="false">
      <c r="A1108" s="797" t="n">
        <v>93414</v>
      </c>
      <c r="B1108" s="796" t="s">
        <v>6421</v>
      </c>
      <c r="C1108" s="796" t="s">
        <v>62</v>
      </c>
      <c r="D1108" s="798" t="n">
        <v>14.24</v>
      </c>
      <c r="E1108" s="796" t="s">
        <v>5333</v>
      </c>
    </row>
    <row r="1109" customFormat="false" ht="13.5" hidden="false" customHeight="false" outlineLevel="0" collapsed="false">
      <c r="A1109" s="797" t="n">
        <v>93417</v>
      </c>
      <c r="B1109" s="796" t="s">
        <v>6422</v>
      </c>
      <c r="C1109" s="796" t="s">
        <v>62</v>
      </c>
      <c r="D1109" s="798" t="n">
        <v>3.71</v>
      </c>
      <c r="E1109" s="796" t="s">
        <v>5333</v>
      </c>
    </row>
    <row r="1110" customFormat="false" ht="13.5" hidden="false" customHeight="false" outlineLevel="0" collapsed="false">
      <c r="A1110" s="797" t="n">
        <v>93418</v>
      </c>
      <c r="B1110" s="796" t="s">
        <v>6423</v>
      </c>
      <c r="C1110" s="796" t="s">
        <v>62</v>
      </c>
      <c r="D1110" s="798" t="n">
        <v>1.3</v>
      </c>
      <c r="E1110" s="796" t="s">
        <v>5333</v>
      </c>
    </row>
    <row r="1111" customFormat="false" ht="13.5" hidden="false" customHeight="false" outlineLevel="0" collapsed="false">
      <c r="A1111" s="797" t="n">
        <v>93419</v>
      </c>
      <c r="B1111" s="796" t="s">
        <v>6424</v>
      </c>
      <c r="C1111" s="796" t="s">
        <v>62</v>
      </c>
      <c r="D1111" s="798" t="n">
        <v>3.31</v>
      </c>
      <c r="E1111" s="796" t="s">
        <v>5333</v>
      </c>
    </row>
    <row r="1112" customFormat="false" ht="13.5" hidden="false" customHeight="false" outlineLevel="0" collapsed="false">
      <c r="A1112" s="797" t="n">
        <v>93420</v>
      </c>
      <c r="B1112" s="796" t="s">
        <v>6425</v>
      </c>
      <c r="C1112" s="796" t="s">
        <v>62</v>
      </c>
      <c r="D1112" s="798" t="n">
        <v>66.92</v>
      </c>
      <c r="E1112" s="796" t="s">
        <v>5333</v>
      </c>
    </row>
    <row r="1113" customFormat="false" ht="13.5" hidden="false" customHeight="false" outlineLevel="0" collapsed="false">
      <c r="A1113" s="797" t="n">
        <v>93423</v>
      </c>
      <c r="B1113" s="796" t="s">
        <v>6426</v>
      </c>
      <c r="C1113" s="796" t="s">
        <v>62</v>
      </c>
      <c r="D1113" s="798" t="n">
        <v>5.25</v>
      </c>
      <c r="E1113" s="796" t="s">
        <v>5333</v>
      </c>
    </row>
    <row r="1114" customFormat="false" ht="13.5" hidden="false" customHeight="false" outlineLevel="0" collapsed="false">
      <c r="A1114" s="797" t="n">
        <v>93424</v>
      </c>
      <c r="B1114" s="796" t="s">
        <v>6427</v>
      </c>
      <c r="C1114" s="796" t="s">
        <v>62</v>
      </c>
      <c r="D1114" s="798" t="n">
        <v>1.85</v>
      </c>
      <c r="E1114" s="796" t="s">
        <v>5333</v>
      </c>
    </row>
    <row r="1115" customFormat="false" ht="13.5" hidden="false" customHeight="false" outlineLevel="0" collapsed="false">
      <c r="A1115" s="797" t="n">
        <v>93425</v>
      </c>
      <c r="B1115" s="796" t="s">
        <v>6428</v>
      </c>
      <c r="C1115" s="796" t="s">
        <v>62</v>
      </c>
      <c r="D1115" s="798" t="n">
        <v>4.68</v>
      </c>
      <c r="E1115" s="796" t="s">
        <v>5333</v>
      </c>
    </row>
    <row r="1116" customFormat="false" ht="13.5" hidden="false" customHeight="false" outlineLevel="0" collapsed="false">
      <c r="A1116" s="797" t="n">
        <v>93426</v>
      </c>
      <c r="B1116" s="796" t="s">
        <v>6429</v>
      </c>
      <c r="C1116" s="796" t="s">
        <v>62</v>
      </c>
      <c r="D1116" s="798" t="n">
        <v>159.93</v>
      </c>
      <c r="E1116" s="796" t="s">
        <v>5333</v>
      </c>
    </row>
    <row r="1117" customFormat="false" ht="13.5" hidden="false" customHeight="false" outlineLevel="0" collapsed="false">
      <c r="A1117" s="797" t="n">
        <v>93429</v>
      </c>
      <c r="B1117" s="796" t="s">
        <v>6430</v>
      </c>
      <c r="C1117" s="796" t="s">
        <v>62</v>
      </c>
      <c r="D1117" s="798" t="n">
        <v>115</v>
      </c>
      <c r="E1117" s="796" t="s">
        <v>5333</v>
      </c>
    </row>
    <row r="1118" customFormat="false" ht="13.5" hidden="false" customHeight="false" outlineLevel="0" collapsed="false">
      <c r="A1118" s="797" t="n">
        <v>93430</v>
      </c>
      <c r="B1118" s="796" t="s">
        <v>6431</v>
      </c>
      <c r="C1118" s="796" t="s">
        <v>62</v>
      </c>
      <c r="D1118" s="798" t="n">
        <v>36.34</v>
      </c>
      <c r="E1118" s="796" t="s">
        <v>5333</v>
      </c>
    </row>
    <row r="1119" customFormat="false" ht="13.5" hidden="false" customHeight="false" outlineLevel="0" collapsed="false">
      <c r="A1119" s="797" t="n">
        <v>93431</v>
      </c>
      <c r="B1119" s="796" t="s">
        <v>6432</v>
      </c>
      <c r="C1119" s="796" t="s">
        <v>62</v>
      </c>
      <c r="D1119" s="798" t="n">
        <v>138</v>
      </c>
      <c r="E1119" s="796" t="s">
        <v>5333</v>
      </c>
    </row>
    <row r="1120" customFormat="false" ht="13.5" hidden="false" customHeight="false" outlineLevel="0" collapsed="false">
      <c r="A1120" s="797" t="n">
        <v>93432</v>
      </c>
      <c r="B1120" s="796" t="s">
        <v>6433</v>
      </c>
      <c r="C1120" s="796" t="s">
        <v>62</v>
      </c>
      <c r="D1120" s="799" t="n">
        <v>2149.2</v>
      </c>
      <c r="E1120" s="796" t="s">
        <v>5333</v>
      </c>
    </row>
    <row r="1121" customFormat="false" ht="13.5" hidden="false" customHeight="false" outlineLevel="0" collapsed="false">
      <c r="A1121" s="797" t="n">
        <v>93435</v>
      </c>
      <c r="B1121" s="796" t="s">
        <v>6434</v>
      </c>
      <c r="C1121" s="796" t="s">
        <v>62</v>
      </c>
      <c r="D1121" s="798" t="n">
        <v>7.26</v>
      </c>
      <c r="E1121" s="796" t="s">
        <v>5333</v>
      </c>
    </row>
    <row r="1122" customFormat="false" ht="13.5" hidden="false" customHeight="false" outlineLevel="0" collapsed="false">
      <c r="A1122" s="797" t="n">
        <v>93436</v>
      </c>
      <c r="B1122" s="796" t="s">
        <v>6435</v>
      </c>
      <c r="C1122" s="796" t="s">
        <v>62</v>
      </c>
      <c r="D1122" s="798" t="n">
        <v>2.04</v>
      </c>
      <c r="E1122" s="796" t="s">
        <v>5333</v>
      </c>
    </row>
    <row r="1123" customFormat="false" ht="13.5" hidden="false" customHeight="false" outlineLevel="0" collapsed="false">
      <c r="A1123" s="797" t="n">
        <v>93437</v>
      </c>
      <c r="B1123" s="796" t="s">
        <v>6436</v>
      </c>
      <c r="C1123" s="796" t="s">
        <v>62</v>
      </c>
      <c r="D1123" s="798" t="n">
        <v>7.26</v>
      </c>
      <c r="E1123" s="796" t="s">
        <v>5333</v>
      </c>
    </row>
    <row r="1124" customFormat="false" ht="13.5" hidden="false" customHeight="false" outlineLevel="0" collapsed="false">
      <c r="A1124" s="797" t="n">
        <v>93438</v>
      </c>
      <c r="B1124" s="796" t="s">
        <v>6437</v>
      </c>
      <c r="C1124" s="796" t="s">
        <v>62</v>
      </c>
      <c r="D1124" s="798" t="n">
        <v>112.05</v>
      </c>
      <c r="E1124" s="796" t="s">
        <v>5333</v>
      </c>
    </row>
    <row r="1125" customFormat="false" ht="13.5" hidden="false" customHeight="false" outlineLevel="0" collapsed="false">
      <c r="A1125" s="797" t="n">
        <v>95114</v>
      </c>
      <c r="B1125" s="796" t="s">
        <v>6438</v>
      </c>
      <c r="C1125" s="796" t="s">
        <v>62</v>
      </c>
      <c r="D1125" s="798" t="n">
        <v>1.64</v>
      </c>
      <c r="E1125" s="796" t="s">
        <v>5333</v>
      </c>
    </row>
    <row r="1126" customFormat="false" ht="13.5" hidden="false" customHeight="false" outlineLevel="0" collapsed="false">
      <c r="A1126" s="797" t="n">
        <v>95115</v>
      </c>
      <c r="B1126" s="796" t="s">
        <v>6439</v>
      </c>
      <c r="C1126" s="796" t="s">
        <v>62</v>
      </c>
      <c r="D1126" s="798" t="n">
        <v>0.38</v>
      </c>
      <c r="E1126" s="796" t="s">
        <v>5333</v>
      </c>
    </row>
    <row r="1127" customFormat="false" ht="13.5" hidden="false" customHeight="false" outlineLevel="0" collapsed="false">
      <c r="A1127" s="797" t="n">
        <v>95116</v>
      </c>
      <c r="B1127" s="796" t="s">
        <v>6440</v>
      </c>
      <c r="C1127" s="796" t="s">
        <v>62</v>
      </c>
      <c r="D1127" s="798" t="n">
        <v>32.55</v>
      </c>
      <c r="E1127" s="796" t="s">
        <v>5333</v>
      </c>
    </row>
    <row r="1128" customFormat="false" ht="13.5" hidden="false" customHeight="false" outlineLevel="0" collapsed="false">
      <c r="A1128" s="797" t="n">
        <v>95117</v>
      </c>
      <c r="B1128" s="796" t="s">
        <v>6441</v>
      </c>
      <c r="C1128" s="796" t="s">
        <v>62</v>
      </c>
      <c r="D1128" s="798" t="n">
        <v>10.04</v>
      </c>
      <c r="E1128" s="796" t="s">
        <v>5333</v>
      </c>
    </row>
    <row r="1129" customFormat="false" ht="13.5" hidden="false" customHeight="false" outlineLevel="0" collapsed="false">
      <c r="A1129" s="797" t="n">
        <v>95118</v>
      </c>
      <c r="B1129" s="796" t="s">
        <v>6442</v>
      </c>
      <c r="C1129" s="796" t="s">
        <v>62</v>
      </c>
      <c r="D1129" s="798" t="n">
        <v>54.22</v>
      </c>
      <c r="E1129" s="796" t="s">
        <v>5333</v>
      </c>
    </row>
    <row r="1130" customFormat="false" ht="13.5" hidden="false" customHeight="false" outlineLevel="0" collapsed="false">
      <c r="A1130" s="797" t="n">
        <v>95119</v>
      </c>
      <c r="B1130" s="796" t="s">
        <v>6443</v>
      </c>
      <c r="C1130" s="796" t="s">
        <v>62</v>
      </c>
      <c r="D1130" s="798" t="n">
        <v>16.72</v>
      </c>
      <c r="E1130" s="796" t="s">
        <v>5333</v>
      </c>
    </row>
    <row r="1131" customFormat="false" ht="13.5" hidden="false" customHeight="false" outlineLevel="0" collapsed="false">
      <c r="A1131" s="797" t="n">
        <v>95120</v>
      </c>
      <c r="B1131" s="796" t="s">
        <v>6444</v>
      </c>
      <c r="C1131" s="796" t="s">
        <v>62</v>
      </c>
      <c r="D1131" s="798" t="n">
        <v>70.76</v>
      </c>
      <c r="E1131" s="796" t="s">
        <v>5333</v>
      </c>
    </row>
    <row r="1132" customFormat="false" ht="13.5" hidden="false" customHeight="false" outlineLevel="0" collapsed="false">
      <c r="A1132" s="797" t="n">
        <v>95123</v>
      </c>
      <c r="B1132" s="796" t="s">
        <v>6445</v>
      </c>
      <c r="C1132" s="796" t="s">
        <v>62</v>
      </c>
      <c r="D1132" s="798" t="n">
        <v>17.87</v>
      </c>
      <c r="E1132" s="796" t="s">
        <v>5333</v>
      </c>
    </row>
    <row r="1133" customFormat="false" ht="13.5" hidden="false" customHeight="false" outlineLevel="0" collapsed="false">
      <c r="A1133" s="797" t="n">
        <v>95124</v>
      </c>
      <c r="B1133" s="796" t="s">
        <v>6446</v>
      </c>
      <c r="C1133" s="796" t="s">
        <v>62</v>
      </c>
      <c r="D1133" s="798" t="n">
        <v>5.51</v>
      </c>
      <c r="E1133" s="796" t="s">
        <v>5333</v>
      </c>
    </row>
    <row r="1134" customFormat="false" ht="13.5" hidden="false" customHeight="false" outlineLevel="0" collapsed="false">
      <c r="A1134" s="797" t="n">
        <v>95125</v>
      </c>
      <c r="B1134" s="796" t="s">
        <v>6447</v>
      </c>
      <c r="C1134" s="796" t="s">
        <v>62</v>
      </c>
      <c r="D1134" s="798" t="n">
        <v>19.56</v>
      </c>
      <c r="E1134" s="796" t="s">
        <v>5333</v>
      </c>
    </row>
    <row r="1135" customFormat="false" ht="13.5" hidden="false" customHeight="false" outlineLevel="0" collapsed="false">
      <c r="A1135" s="797" t="n">
        <v>95126</v>
      </c>
      <c r="B1135" s="796" t="s">
        <v>6448</v>
      </c>
      <c r="C1135" s="796" t="s">
        <v>62</v>
      </c>
      <c r="D1135" s="798" t="n">
        <v>146.92</v>
      </c>
      <c r="E1135" s="796" t="s">
        <v>5333</v>
      </c>
    </row>
    <row r="1136" customFormat="false" ht="13.5" hidden="false" customHeight="false" outlineLevel="0" collapsed="false">
      <c r="A1136" s="797" t="n">
        <v>95129</v>
      </c>
      <c r="B1136" s="796" t="s">
        <v>6449</v>
      </c>
      <c r="C1136" s="796" t="s">
        <v>62</v>
      </c>
      <c r="D1136" s="798" t="n">
        <v>47.9</v>
      </c>
      <c r="E1136" s="796" t="s">
        <v>5333</v>
      </c>
    </row>
    <row r="1137" customFormat="false" ht="13.5" hidden="false" customHeight="false" outlineLevel="0" collapsed="false">
      <c r="A1137" s="797" t="n">
        <v>95130</v>
      </c>
      <c r="B1137" s="796" t="s">
        <v>6450</v>
      </c>
      <c r="C1137" s="796" t="s">
        <v>62</v>
      </c>
      <c r="D1137" s="798" t="n">
        <v>17.36</v>
      </c>
      <c r="E1137" s="796" t="s">
        <v>5333</v>
      </c>
    </row>
    <row r="1138" customFormat="false" ht="13.5" hidden="false" customHeight="false" outlineLevel="0" collapsed="false">
      <c r="A1138" s="797" t="n">
        <v>95131</v>
      </c>
      <c r="B1138" s="796" t="s">
        <v>6451</v>
      </c>
      <c r="C1138" s="796" t="s">
        <v>62</v>
      </c>
      <c r="D1138" s="798" t="n">
        <v>56.38</v>
      </c>
      <c r="E1138" s="796" t="s">
        <v>5333</v>
      </c>
    </row>
    <row r="1139" customFormat="false" ht="13.5" hidden="false" customHeight="false" outlineLevel="0" collapsed="false">
      <c r="A1139" s="797" t="n">
        <v>95132</v>
      </c>
      <c r="B1139" s="796" t="s">
        <v>6452</v>
      </c>
      <c r="C1139" s="796" t="s">
        <v>62</v>
      </c>
      <c r="D1139" s="798" t="n">
        <v>32.17</v>
      </c>
      <c r="E1139" s="796" t="s">
        <v>5333</v>
      </c>
    </row>
    <row r="1140" customFormat="false" ht="13.5" hidden="false" customHeight="false" outlineLevel="0" collapsed="false">
      <c r="A1140" s="797" t="n">
        <v>95136</v>
      </c>
      <c r="B1140" s="796" t="s">
        <v>6453</v>
      </c>
      <c r="C1140" s="796" t="s">
        <v>62</v>
      </c>
      <c r="D1140" s="798" t="n">
        <v>0.03</v>
      </c>
      <c r="E1140" s="796" t="s">
        <v>5333</v>
      </c>
    </row>
    <row r="1141" customFormat="false" ht="13.5" hidden="false" customHeight="false" outlineLevel="0" collapsed="false">
      <c r="A1141" s="797" t="n">
        <v>95137</v>
      </c>
      <c r="B1141" s="796" t="s">
        <v>6454</v>
      </c>
      <c r="C1141" s="796" t="s">
        <v>62</v>
      </c>
      <c r="D1141" s="798" t="n">
        <v>0.01</v>
      </c>
      <c r="E1141" s="796" t="s">
        <v>5333</v>
      </c>
    </row>
    <row r="1142" customFormat="false" ht="13.5" hidden="false" customHeight="false" outlineLevel="0" collapsed="false">
      <c r="A1142" s="797" t="n">
        <v>95138</v>
      </c>
      <c r="B1142" s="796" t="s">
        <v>6455</v>
      </c>
      <c r="C1142" s="796" t="s">
        <v>62</v>
      </c>
      <c r="D1142" s="798" t="n">
        <v>0.02</v>
      </c>
      <c r="E1142" s="796" t="s">
        <v>5333</v>
      </c>
    </row>
    <row r="1143" customFormat="false" ht="13.5" hidden="false" customHeight="false" outlineLevel="0" collapsed="false">
      <c r="A1143" s="797" t="n">
        <v>95208</v>
      </c>
      <c r="B1143" s="796" t="s">
        <v>6456</v>
      </c>
      <c r="C1143" s="796" t="s">
        <v>62</v>
      </c>
      <c r="D1143" s="798" t="n">
        <v>31.76</v>
      </c>
      <c r="E1143" s="796" t="s">
        <v>5333</v>
      </c>
    </row>
    <row r="1144" customFormat="false" ht="13.5" hidden="false" customHeight="false" outlineLevel="0" collapsed="false">
      <c r="A1144" s="797" t="n">
        <v>95209</v>
      </c>
      <c r="B1144" s="796" t="s">
        <v>6457</v>
      </c>
      <c r="C1144" s="796" t="s">
        <v>62</v>
      </c>
      <c r="D1144" s="798" t="n">
        <v>11.75</v>
      </c>
      <c r="E1144" s="796" t="s">
        <v>5333</v>
      </c>
    </row>
    <row r="1145" customFormat="false" ht="13.5" hidden="false" customHeight="false" outlineLevel="0" collapsed="false">
      <c r="A1145" s="797" t="n">
        <v>95210</v>
      </c>
      <c r="B1145" s="796" t="s">
        <v>6458</v>
      </c>
      <c r="C1145" s="796" t="s">
        <v>62</v>
      </c>
      <c r="D1145" s="798" t="n">
        <v>31.76</v>
      </c>
      <c r="E1145" s="796" t="s">
        <v>5333</v>
      </c>
    </row>
    <row r="1146" customFormat="false" ht="13.5" hidden="false" customHeight="false" outlineLevel="0" collapsed="false">
      <c r="A1146" s="797" t="n">
        <v>95211</v>
      </c>
      <c r="B1146" s="796" t="s">
        <v>6459</v>
      </c>
      <c r="C1146" s="796" t="s">
        <v>62</v>
      </c>
      <c r="D1146" s="798" t="n">
        <v>10.37</v>
      </c>
      <c r="E1146" s="796" t="s">
        <v>5333</v>
      </c>
    </row>
    <row r="1147" customFormat="false" ht="13.5" hidden="false" customHeight="false" outlineLevel="0" collapsed="false">
      <c r="A1147" s="797" t="n">
        <v>95217</v>
      </c>
      <c r="B1147" s="796" t="s">
        <v>6460</v>
      </c>
      <c r="C1147" s="796" t="s">
        <v>62</v>
      </c>
      <c r="D1147" s="798" t="n">
        <v>0.84</v>
      </c>
      <c r="E1147" s="796" t="s">
        <v>5333</v>
      </c>
    </row>
    <row r="1148" customFormat="false" ht="13.5" hidden="false" customHeight="false" outlineLevel="0" collapsed="false">
      <c r="A1148" s="797" t="n">
        <v>95255</v>
      </c>
      <c r="B1148" s="796" t="s">
        <v>6461</v>
      </c>
      <c r="C1148" s="796" t="s">
        <v>62</v>
      </c>
      <c r="D1148" s="798" t="n">
        <v>1.46</v>
      </c>
      <c r="E1148" s="796" t="s">
        <v>5333</v>
      </c>
    </row>
    <row r="1149" customFormat="false" ht="13.5" hidden="false" customHeight="false" outlineLevel="0" collapsed="false">
      <c r="A1149" s="797" t="n">
        <v>95256</v>
      </c>
      <c r="B1149" s="796" t="s">
        <v>6462</v>
      </c>
      <c r="C1149" s="796" t="s">
        <v>62</v>
      </c>
      <c r="D1149" s="798" t="n">
        <v>0.33</v>
      </c>
      <c r="E1149" s="796" t="s">
        <v>5333</v>
      </c>
    </row>
    <row r="1150" customFormat="false" ht="13.5" hidden="false" customHeight="false" outlineLevel="0" collapsed="false">
      <c r="A1150" s="797" t="n">
        <v>95257</v>
      </c>
      <c r="B1150" s="796" t="s">
        <v>6463</v>
      </c>
      <c r="C1150" s="796" t="s">
        <v>62</v>
      </c>
      <c r="D1150" s="798" t="n">
        <v>1.83</v>
      </c>
      <c r="E1150" s="796" t="s">
        <v>5333</v>
      </c>
    </row>
    <row r="1151" customFormat="false" ht="13.5" hidden="false" customHeight="false" outlineLevel="0" collapsed="false">
      <c r="A1151" s="797" t="n">
        <v>95260</v>
      </c>
      <c r="B1151" s="796" t="s">
        <v>6464</v>
      </c>
      <c r="C1151" s="796" t="s">
        <v>62</v>
      </c>
      <c r="D1151" s="798" t="n">
        <v>0.55</v>
      </c>
      <c r="E1151" s="796" t="s">
        <v>5333</v>
      </c>
    </row>
    <row r="1152" customFormat="false" ht="13.5" hidden="false" customHeight="false" outlineLevel="0" collapsed="false">
      <c r="A1152" s="797" t="n">
        <v>95261</v>
      </c>
      <c r="B1152" s="796" t="s">
        <v>6465</v>
      </c>
      <c r="C1152" s="796" t="s">
        <v>62</v>
      </c>
      <c r="D1152" s="798" t="n">
        <v>0.32</v>
      </c>
      <c r="E1152" s="796" t="s">
        <v>5333</v>
      </c>
    </row>
    <row r="1153" customFormat="false" ht="13.5" hidden="false" customHeight="false" outlineLevel="0" collapsed="false">
      <c r="A1153" s="797" t="n">
        <v>95262</v>
      </c>
      <c r="B1153" s="796" t="s">
        <v>6466</v>
      </c>
      <c r="C1153" s="796" t="s">
        <v>62</v>
      </c>
      <c r="D1153" s="798" t="n">
        <v>1.52</v>
      </c>
      <c r="E1153" s="796" t="s">
        <v>5333</v>
      </c>
    </row>
    <row r="1154" customFormat="false" ht="13.5" hidden="false" customHeight="false" outlineLevel="0" collapsed="false">
      <c r="A1154" s="797" t="n">
        <v>95263</v>
      </c>
      <c r="B1154" s="796" t="s">
        <v>6467</v>
      </c>
      <c r="C1154" s="796" t="s">
        <v>62</v>
      </c>
      <c r="D1154" s="798" t="n">
        <v>4.46</v>
      </c>
      <c r="E1154" s="796" t="s">
        <v>5333</v>
      </c>
    </row>
    <row r="1155" customFormat="false" ht="13.5" hidden="false" customHeight="false" outlineLevel="0" collapsed="false">
      <c r="A1155" s="797" t="n">
        <v>95266</v>
      </c>
      <c r="B1155" s="796" t="s">
        <v>6468</v>
      </c>
      <c r="C1155" s="796" t="s">
        <v>62</v>
      </c>
      <c r="D1155" s="798" t="n">
        <v>0.44</v>
      </c>
      <c r="E1155" s="796" t="s">
        <v>5333</v>
      </c>
    </row>
    <row r="1156" customFormat="false" ht="13.5" hidden="false" customHeight="false" outlineLevel="0" collapsed="false">
      <c r="A1156" s="797" t="n">
        <v>95267</v>
      </c>
      <c r="B1156" s="796" t="s">
        <v>6469</v>
      </c>
      <c r="C1156" s="796" t="s">
        <v>62</v>
      </c>
      <c r="D1156" s="798" t="n">
        <v>0.09</v>
      </c>
      <c r="E1156" s="796" t="s">
        <v>5333</v>
      </c>
    </row>
    <row r="1157" customFormat="false" ht="13.5" hidden="false" customHeight="false" outlineLevel="0" collapsed="false">
      <c r="A1157" s="797" t="n">
        <v>95268</v>
      </c>
      <c r="B1157" s="796" t="s">
        <v>6470</v>
      </c>
      <c r="C1157" s="796" t="s">
        <v>62</v>
      </c>
      <c r="D1157" s="798" t="n">
        <v>0.43</v>
      </c>
      <c r="E1157" s="796" t="s">
        <v>5333</v>
      </c>
    </row>
    <row r="1158" customFormat="false" ht="13.5" hidden="false" customHeight="false" outlineLevel="0" collapsed="false">
      <c r="A1158" s="797" t="n">
        <v>95269</v>
      </c>
      <c r="B1158" s="796" t="s">
        <v>6471</v>
      </c>
      <c r="C1158" s="796" t="s">
        <v>62</v>
      </c>
      <c r="D1158" s="798" t="n">
        <v>8.23</v>
      </c>
      <c r="E1158" s="796" t="s">
        <v>5333</v>
      </c>
    </row>
    <row r="1159" customFormat="false" ht="13.5" hidden="false" customHeight="false" outlineLevel="0" collapsed="false">
      <c r="A1159" s="797" t="n">
        <v>95272</v>
      </c>
      <c r="B1159" s="796" t="s">
        <v>6472</v>
      </c>
      <c r="C1159" s="796" t="s">
        <v>62</v>
      </c>
      <c r="D1159" s="798" t="n">
        <v>0.4</v>
      </c>
      <c r="E1159" s="796" t="s">
        <v>5333</v>
      </c>
    </row>
    <row r="1160" customFormat="false" ht="13.5" hidden="false" customHeight="false" outlineLevel="0" collapsed="false">
      <c r="A1160" s="797" t="n">
        <v>95273</v>
      </c>
      <c r="B1160" s="796" t="s">
        <v>6473</v>
      </c>
      <c r="C1160" s="796" t="s">
        <v>62</v>
      </c>
      <c r="D1160" s="798" t="n">
        <v>0.1</v>
      </c>
      <c r="E1160" s="796" t="s">
        <v>5333</v>
      </c>
    </row>
    <row r="1161" customFormat="false" ht="13.5" hidden="false" customHeight="false" outlineLevel="0" collapsed="false">
      <c r="A1161" s="797" t="n">
        <v>95274</v>
      </c>
      <c r="B1161" s="796" t="s">
        <v>6474</v>
      </c>
      <c r="C1161" s="796" t="s">
        <v>62</v>
      </c>
      <c r="D1161" s="798" t="n">
        <v>0.33</v>
      </c>
      <c r="E1161" s="796" t="s">
        <v>5333</v>
      </c>
    </row>
    <row r="1162" customFormat="false" ht="13.5" hidden="false" customHeight="false" outlineLevel="0" collapsed="false">
      <c r="A1162" s="797" t="n">
        <v>95275</v>
      </c>
      <c r="B1162" s="796" t="s">
        <v>6475</v>
      </c>
      <c r="C1162" s="796" t="s">
        <v>62</v>
      </c>
      <c r="D1162" s="798" t="n">
        <v>2.81</v>
      </c>
      <c r="E1162" s="796" t="s">
        <v>5333</v>
      </c>
    </row>
    <row r="1163" customFormat="false" ht="13.5" hidden="false" customHeight="false" outlineLevel="0" collapsed="false">
      <c r="A1163" s="797" t="n">
        <v>95278</v>
      </c>
      <c r="B1163" s="796" t="s">
        <v>6476</v>
      </c>
      <c r="C1163" s="796" t="s">
        <v>62</v>
      </c>
      <c r="D1163" s="798" t="n">
        <v>0.51</v>
      </c>
      <c r="E1163" s="796" t="s">
        <v>5333</v>
      </c>
    </row>
    <row r="1164" customFormat="false" ht="13.5" hidden="false" customHeight="false" outlineLevel="0" collapsed="false">
      <c r="A1164" s="797" t="n">
        <v>95279</v>
      </c>
      <c r="B1164" s="796" t="s">
        <v>6477</v>
      </c>
      <c r="C1164" s="796" t="s">
        <v>62</v>
      </c>
      <c r="D1164" s="798" t="n">
        <v>0.1</v>
      </c>
      <c r="E1164" s="796" t="s">
        <v>5333</v>
      </c>
    </row>
    <row r="1165" customFormat="false" ht="13.5" hidden="false" customHeight="false" outlineLevel="0" collapsed="false">
      <c r="A1165" s="797" t="n">
        <v>95280</v>
      </c>
      <c r="B1165" s="796" t="s">
        <v>6478</v>
      </c>
      <c r="C1165" s="796" t="s">
        <v>62</v>
      </c>
      <c r="D1165" s="798" t="n">
        <v>0.51</v>
      </c>
      <c r="E1165" s="796" t="s">
        <v>5333</v>
      </c>
    </row>
    <row r="1166" customFormat="false" ht="13.5" hidden="false" customHeight="false" outlineLevel="0" collapsed="false">
      <c r="A1166" s="797" t="n">
        <v>95281</v>
      </c>
      <c r="B1166" s="796" t="s">
        <v>6479</v>
      </c>
      <c r="C1166" s="796" t="s">
        <v>62</v>
      </c>
      <c r="D1166" s="798" t="n">
        <v>8.21</v>
      </c>
      <c r="E1166" s="796" t="s">
        <v>5333</v>
      </c>
    </row>
    <row r="1167" customFormat="false" ht="13.5" hidden="false" customHeight="false" outlineLevel="0" collapsed="false">
      <c r="A1167" s="797" t="n">
        <v>95617</v>
      </c>
      <c r="B1167" s="796" t="s">
        <v>6480</v>
      </c>
      <c r="C1167" s="796" t="s">
        <v>62</v>
      </c>
      <c r="D1167" s="798" t="n">
        <v>1.2</v>
      </c>
      <c r="E1167" s="796" t="s">
        <v>5333</v>
      </c>
    </row>
    <row r="1168" customFormat="false" ht="13.5" hidden="false" customHeight="false" outlineLevel="0" collapsed="false">
      <c r="A1168" s="797" t="n">
        <v>95618</v>
      </c>
      <c r="B1168" s="796" t="s">
        <v>6481</v>
      </c>
      <c r="C1168" s="796" t="s">
        <v>62</v>
      </c>
      <c r="D1168" s="798" t="n">
        <v>0.27</v>
      </c>
      <c r="E1168" s="796" t="s">
        <v>5333</v>
      </c>
    </row>
    <row r="1169" customFormat="false" ht="13.5" hidden="false" customHeight="false" outlineLevel="0" collapsed="false">
      <c r="A1169" s="797" t="n">
        <v>95619</v>
      </c>
      <c r="B1169" s="796" t="s">
        <v>6482</v>
      </c>
      <c r="C1169" s="796" t="s">
        <v>62</v>
      </c>
      <c r="D1169" s="798" t="n">
        <v>1.5</v>
      </c>
      <c r="E1169" s="796" t="s">
        <v>5333</v>
      </c>
    </row>
    <row r="1170" customFormat="false" ht="13.5" hidden="false" customHeight="false" outlineLevel="0" collapsed="false">
      <c r="A1170" s="797" t="n">
        <v>95627</v>
      </c>
      <c r="B1170" s="796" t="s">
        <v>6483</v>
      </c>
      <c r="C1170" s="796" t="s">
        <v>62</v>
      </c>
      <c r="D1170" s="798" t="n">
        <v>47.05</v>
      </c>
      <c r="E1170" s="796" t="s">
        <v>5333</v>
      </c>
    </row>
    <row r="1171" customFormat="false" ht="13.5" hidden="false" customHeight="false" outlineLevel="0" collapsed="false">
      <c r="A1171" s="797" t="n">
        <v>95628</v>
      </c>
      <c r="B1171" s="796" t="s">
        <v>6484</v>
      </c>
      <c r="C1171" s="796" t="s">
        <v>62</v>
      </c>
      <c r="D1171" s="798" t="n">
        <v>12.62</v>
      </c>
      <c r="E1171" s="796" t="s">
        <v>5333</v>
      </c>
    </row>
    <row r="1172" customFormat="false" ht="13.5" hidden="false" customHeight="false" outlineLevel="0" collapsed="false">
      <c r="A1172" s="797" t="n">
        <v>95629</v>
      </c>
      <c r="B1172" s="796" t="s">
        <v>6485</v>
      </c>
      <c r="C1172" s="796" t="s">
        <v>62</v>
      </c>
      <c r="D1172" s="798" t="n">
        <v>58.88</v>
      </c>
      <c r="E1172" s="796" t="s">
        <v>5333</v>
      </c>
    </row>
    <row r="1173" customFormat="false" ht="13.5" hidden="false" customHeight="false" outlineLevel="0" collapsed="false">
      <c r="A1173" s="797" t="n">
        <v>95630</v>
      </c>
      <c r="B1173" s="796" t="s">
        <v>6486</v>
      </c>
      <c r="C1173" s="796" t="s">
        <v>62</v>
      </c>
      <c r="D1173" s="798" t="n">
        <v>89.07</v>
      </c>
      <c r="E1173" s="796" t="s">
        <v>5333</v>
      </c>
    </row>
    <row r="1174" customFormat="false" ht="13.5" hidden="false" customHeight="false" outlineLevel="0" collapsed="false">
      <c r="A1174" s="797" t="n">
        <v>95698</v>
      </c>
      <c r="B1174" s="796" t="s">
        <v>6487</v>
      </c>
      <c r="C1174" s="796" t="s">
        <v>62</v>
      </c>
      <c r="D1174" s="798" t="n">
        <v>4.86</v>
      </c>
      <c r="E1174" s="796" t="s">
        <v>5333</v>
      </c>
    </row>
    <row r="1175" customFormat="false" ht="13.5" hidden="false" customHeight="false" outlineLevel="0" collapsed="false">
      <c r="A1175" s="797" t="n">
        <v>95699</v>
      </c>
      <c r="B1175" s="796" t="s">
        <v>6488</v>
      </c>
      <c r="C1175" s="796" t="s">
        <v>62</v>
      </c>
      <c r="D1175" s="798" t="n">
        <v>1.12</v>
      </c>
      <c r="E1175" s="796" t="s">
        <v>5333</v>
      </c>
    </row>
    <row r="1176" customFormat="false" ht="13.5" hidden="false" customHeight="false" outlineLevel="0" collapsed="false">
      <c r="A1176" s="797" t="n">
        <v>95700</v>
      </c>
      <c r="B1176" s="796" t="s">
        <v>6489</v>
      </c>
      <c r="C1176" s="796" t="s">
        <v>62</v>
      </c>
      <c r="D1176" s="798" t="n">
        <v>6.08</v>
      </c>
      <c r="E1176" s="796" t="s">
        <v>5333</v>
      </c>
    </row>
    <row r="1177" customFormat="false" ht="13.5" hidden="false" customHeight="false" outlineLevel="0" collapsed="false">
      <c r="A1177" s="797" t="n">
        <v>95701</v>
      </c>
      <c r="B1177" s="796" t="s">
        <v>6490</v>
      </c>
      <c r="C1177" s="796" t="s">
        <v>62</v>
      </c>
      <c r="D1177" s="798" t="n">
        <v>3.47</v>
      </c>
      <c r="E1177" s="796" t="s">
        <v>5333</v>
      </c>
    </row>
    <row r="1178" customFormat="false" ht="13.5" hidden="false" customHeight="false" outlineLevel="0" collapsed="false">
      <c r="A1178" s="797" t="n">
        <v>95704</v>
      </c>
      <c r="B1178" s="796" t="s">
        <v>6491</v>
      </c>
      <c r="C1178" s="796" t="s">
        <v>62</v>
      </c>
      <c r="D1178" s="798" t="n">
        <v>50.83</v>
      </c>
      <c r="E1178" s="796" t="s">
        <v>5333</v>
      </c>
    </row>
    <row r="1179" customFormat="false" ht="13.5" hidden="false" customHeight="false" outlineLevel="0" collapsed="false">
      <c r="A1179" s="797" t="n">
        <v>95705</v>
      </c>
      <c r="B1179" s="796" t="s">
        <v>6492</v>
      </c>
      <c r="C1179" s="796" t="s">
        <v>62</v>
      </c>
      <c r="D1179" s="798" t="n">
        <v>13.63</v>
      </c>
      <c r="E1179" s="796" t="s">
        <v>5333</v>
      </c>
    </row>
    <row r="1180" customFormat="false" ht="13.5" hidden="false" customHeight="false" outlineLevel="0" collapsed="false">
      <c r="A1180" s="797" t="n">
        <v>95706</v>
      </c>
      <c r="B1180" s="796" t="s">
        <v>6493</v>
      </c>
      <c r="C1180" s="796" t="s">
        <v>62</v>
      </c>
      <c r="D1180" s="798" t="n">
        <v>63.61</v>
      </c>
      <c r="E1180" s="796" t="s">
        <v>5333</v>
      </c>
    </row>
    <row r="1181" customFormat="false" ht="13.5" hidden="false" customHeight="false" outlineLevel="0" collapsed="false">
      <c r="A1181" s="797" t="n">
        <v>95707</v>
      </c>
      <c r="B1181" s="796" t="s">
        <v>6494</v>
      </c>
      <c r="C1181" s="796" t="s">
        <v>62</v>
      </c>
      <c r="D1181" s="798" t="n">
        <v>4.55</v>
      </c>
      <c r="E1181" s="796" t="s">
        <v>5333</v>
      </c>
    </row>
    <row r="1182" customFormat="false" ht="13.5" hidden="false" customHeight="false" outlineLevel="0" collapsed="false">
      <c r="A1182" s="797" t="n">
        <v>95710</v>
      </c>
      <c r="B1182" s="796" t="s">
        <v>6495</v>
      </c>
      <c r="C1182" s="796" t="s">
        <v>62</v>
      </c>
      <c r="D1182" s="798" t="n">
        <v>61.09</v>
      </c>
      <c r="E1182" s="796" t="s">
        <v>5333</v>
      </c>
    </row>
    <row r="1183" customFormat="false" ht="13.5" hidden="false" customHeight="false" outlineLevel="0" collapsed="false">
      <c r="A1183" s="797" t="n">
        <v>95711</v>
      </c>
      <c r="B1183" s="796" t="s">
        <v>6496</v>
      </c>
      <c r="C1183" s="796" t="s">
        <v>62</v>
      </c>
      <c r="D1183" s="798" t="n">
        <v>16.14</v>
      </c>
      <c r="E1183" s="796" t="s">
        <v>5333</v>
      </c>
    </row>
    <row r="1184" customFormat="false" ht="13.5" hidden="false" customHeight="false" outlineLevel="0" collapsed="false">
      <c r="A1184" s="797" t="n">
        <v>95712</v>
      </c>
      <c r="B1184" s="796" t="s">
        <v>6497</v>
      </c>
      <c r="C1184" s="796" t="s">
        <v>62</v>
      </c>
      <c r="D1184" s="798" t="n">
        <v>76.37</v>
      </c>
      <c r="E1184" s="796" t="s">
        <v>5333</v>
      </c>
    </row>
    <row r="1185" customFormat="false" ht="13.5" hidden="false" customHeight="false" outlineLevel="0" collapsed="false">
      <c r="A1185" s="797" t="n">
        <v>95713</v>
      </c>
      <c r="B1185" s="796" t="s">
        <v>6498</v>
      </c>
      <c r="C1185" s="796" t="s">
        <v>62</v>
      </c>
      <c r="D1185" s="798" t="n">
        <v>89.72</v>
      </c>
      <c r="E1185" s="796" t="s">
        <v>5333</v>
      </c>
    </row>
    <row r="1186" customFormat="false" ht="13.5" hidden="false" customHeight="false" outlineLevel="0" collapsed="false">
      <c r="A1186" s="797" t="n">
        <v>95716</v>
      </c>
      <c r="B1186" s="796" t="s">
        <v>6499</v>
      </c>
      <c r="C1186" s="796" t="s">
        <v>62</v>
      </c>
      <c r="D1186" s="798" t="n">
        <v>58.81</v>
      </c>
      <c r="E1186" s="796" t="s">
        <v>5333</v>
      </c>
    </row>
    <row r="1187" customFormat="false" ht="13.5" hidden="false" customHeight="false" outlineLevel="0" collapsed="false">
      <c r="A1187" s="797" t="n">
        <v>95717</v>
      </c>
      <c r="B1187" s="796" t="s">
        <v>6500</v>
      </c>
      <c r="C1187" s="796" t="s">
        <v>62</v>
      </c>
      <c r="D1187" s="798" t="n">
        <v>15.54</v>
      </c>
      <c r="E1187" s="796" t="s">
        <v>5333</v>
      </c>
    </row>
    <row r="1188" customFormat="false" ht="13.5" hidden="false" customHeight="false" outlineLevel="0" collapsed="false">
      <c r="A1188" s="797" t="n">
        <v>95718</v>
      </c>
      <c r="B1188" s="796" t="s">
        <v>6501</v>
      </c>
      <c r="C1188" s="796" t="s">
        <v>62</v>
      </c>
      <c r="D1188" s="798" t="n">
        <v>73.52</v>
      </c>
      <c r="E1188" s="796" t="s">
        <v>5333</v>
      </c>
    </row>
    <row r="1189" customFormat="false" ht="13.5" hidden="false" customHeight="false" outlineLevel="0" collapsed="false">
      <c r="A1189" s="797" t="n">
        <v>95719</v>
      </c>
      <c r="B1189" s="796" t="s">
        <v>6502</v>
      </c>
      <c r="C1189" s="796" t="s">
        <v>62</v>
      </c>
      <c r="D1189" s="798" t="n">
        <v>89.72</v>
      </c>
      <c r="E1189" s="796" t="s">
        <v>5333</v>
      </c>
    </row>
    <row r="1190" customFormat="false" ht="13.5" hidden="false" customHeight="false" outlineLevel="0" collapsed="false">
      <c r="A1190" s="797" t="n">
        <v>95869</v>
      </c>
      <c r="B1190" s="796" t="s">
        <v>6503</v>
      </c>
      <c r="C1190" s="796" t="s">
        <v>62</v>
      </c>
      <c r="D1190" s="798" t="n">
        <v>2.95</v>
      </c>
      <c r="E1190" s="796" t="s">
        <v>5333</v>
      </c>
    </row>
    <row r="1191" customFormat="false" ht="13.5" hidden="false" customHeight="false" outlineLevel="0" collapsed="false">
      <c r="A1191" s="797" t="n">
        <v>95870</v>
      </c>
      <c r="B1191" s="796" t="s">
        <v>6504</v>
      </c>
      <c r="C1191" s="796" t="s">
        <v>62</v>
      </c>
      <c r="D1191" s="798" t="n">
        <v>7.49</v>
      </c>
      <c r="E1191" s="796" t="s">
        <v>5333</v>
      </c>
    </row>
    <row r="1192" customFormat="false" ht="13.5" hidden="false" customHeight="false" outlineLevel="0" collapsed="false">
      <c r="A1192" s="797" t="n">
        <v>95871</v>
      </c>
      <c r="B1192" s="796" t="s">
        <v>6505</v>
      </c>
      <c r="C1192" s="796" t="s">
        <v>62</v>
      </c>
      <c r="D1192" s="798" t="n">
        <v>272.47</v>
      </c>
      <c r="E1192" s="796" t="s">
        <v>5333</v>
      </c>
    </row>
    <row r="1193" customFormat="false" ht="13.5" hidden="false" customHeight="false" outlineLevel="0" collapsed="false">
      <c r="A1193" s="797" t="n">
        <v>95874</v>
      </c>
      <c r="B1193" s="796" t="s">
        <v>6506</v>
      </c>
      <c r="C1193" s="796" t="s">
        <v>62</v>
      </c>
      <c r="D1193" s="798" t="n">
        <v>8.39</v>
      </c>
      <c r="E1193" s="796" t="s">
        <v>5333</v>
      </c>
    </row>
    <row r="1194" customFormat="false" ht="13.5" hidden="false" customHeight="false" outlineLevel="0" collapsed="false">
      <c r="A1194" s="797" t="n">
        <v>96008</v>
      </c>
      <c r="B1194" s="796" t="s">
        <v>6507</v>
      </c>
      <c r="C1194" s="796" t="s">
        <v>62</v>
      </c>
      <c r="D1194" s="798" t="n">
        <v>22.9</v>
      </c>
      <c r="E1194" s="796" t="s">
        <v>5333</v>
      </c>
    </row>
    <row r="1195" customFormat="false" ht="13.5" hidden="false" customHeight="false" outlineLevel="0" collapsed="false">
      <c r="A1195" s="797" t="n">
        <v>96009</v>
      </c>
      <c r="B1195" s="796" t="s">
        <v>6508</v>
      </c>
      <c r="C1195" s="796" t="s">
        <v>62</v>
      </c>
      <c r="D1195" s="798" t="n">
        <v>6.13</v>
      </c>
      <c r="E1195" s="796" t="s">
        <v>5333</v>
      </c>
    </row>
    <row r="1196" customFormat="false" ht="13.5" hidden="false" customHeight="false" outlineLevel="0" collapsed="false">
      <c r="A1196" s="797" t="n">
        <v>96011</v>
      </c>
      <c r="B1196" s="796" t="s">
        <v>6509</v>
      </c>
      <c r="C1196" s="796" t="s">
        <v>62</v>
      </c>
      <c r="D1196" s="798" t="n">
        <v>25.05</v>
      </c>
      <c r="E1196" s="796" t="s">
        <v>5333</v>
      </c>
    </row>
    <row r="1197" customFormat="false" ht="13.5" hidden="false" customHeight="false" outlineLevel="0" collapsed="false">
      <c r="A1197" s="797" t="n">
        <v>96012</v>
      </c>
      <c r="B1197" s="796" t="s">
        <v>6510</v>
      </c>
      <c r="C1197" s="796" t="s">
        <v>62</v>
      </c>
      <c r="D1197" s="798" t="n">
        <v>96.47</v>
      </c>
      <c r="E1197" s="796" t="s">
        <v>5333</v>
      </c>
    </row>
    <row r="1198" customFormat="false" ht="13.5" hidden="false" customHeight="false" outlineLevel="0" collapsed="false">
      <c r="A1198" s="797" t="n">
        <v>96015</v>
      </c>
      <c r="B1198" s="796" t="s">
        <v>6511</v>
      </c>
      <c r="C1198" s="796" t="s">
        <v>62</v>
      </c>
      <c r="D1198" s="798" t="n">
        <v>22.68</v>
      </c>
      <c r="E1198" s="796" t="s">
        <v>5333</v>
      </c>
    </row>
    <row r="1199" customFormat="false" ht="13.5" hidden="false" customHeight="false" outlineLevel="0" collapsed="false">
      <c r="A1199" s="797" t="n">
        <v>96016</v>
      </c>
      <c r="B1199" s="796" t="s">
        <v>6512</v>
      </c>
      <c r="C1199" s="796" t="s">
        <v>62</v>
      </c>
      <c r="D1199" s="798" t="n">
        <v>6.07</v>
      </c>
      <c r="E1199" s="796" t="s">
        <v>5333</v>
      </c>
    </row>
    <row r="1200" customFormat="false" ht="13.5" hidden="false" customHeight="false" outlineLevel="0" collapsed="false">
      <c r="A1200" s="797" t="n">
        <v>96018</v>
      </c>
      <c r="B1200" s="796" t="s">
        <v>6513</v>
      </c>
      <c r="C1200" s="796" t="s">
        <v>62</v>
      </c>
      <c r="D1200" s="798" t="n">
        <v>24.81</v>
      </c>
      <c r="E1200" s="796" t="s">
        <v>5333</v>
      </c>
    </row>
    <row r="1201" customFormat="false" ht="13.5" hidden="false" customHeight="false" outlineLevel="0" collapsed="false">
      <c r="A1201" s="797" t="n">
        <v>96019</v>
      </c>
      <c r="B1201" s="796" t="s">
        <v>6514</v>
      </c>
      <c r="C1201" s="796" t="s">
        <v>62</v>
      </c>
      <c r="D1201" s="798" t="n">
        <v>96.47</v>
      </c>
      <c r="E1201" s="796" t="s">
        <v>5333</v>
      </c>
    </row>
    <row r="1202" customFormat="false" ht="13.5" hidden="false" customHeight="false" outlineLevel="0" collapsed="false">
      <c r="A1202" s="797" t="n">
        <v>96023</v>
      </c>
      <c r="B1202" s="796" t="s">
        <v>6515</v>
      </c>
      <c r="C1202" s="796" t="s">
        <v>62</v>
      </c>
      <c r="D1202" s="798" t="n">
        <v>17.6</v>
      </c>
      <c r="E1202" s="796" t="s">
        <v>5333</v>
      </c>
    </row>
    <row r="1203" customFormat="false" ht="13.5" hidden="false" customHeight="false" outlineLevel="0" collapsed="false">
      <c r="A1203" s="797" t="n">
        <v>96024</v>
      </c>
      <c r="B1203" s="796" t="s">
        <v>6516</v>
      </c>
      <c r="C1203" s="796" t="s">
        <v>62</v>
      </c>
      <c r="D1203" s="798" t="n">
        <v>4.71</v>
      </c>
      <c r="E1203" s="796" t="s">
        <v>5333</v>
      </c>
    </row>
    <row r="1204" customFormat="false" ht="13.5" hidden="false" customHeight="false" outlineLevel="0" collapsed="false">
      <c r="A1204" s="797" t="n">
        <v>96026</v>
      </c>
      <c r="B1204" s="796" t="s">
        <v>6517</v>
      </c>
      <c r="C1204" s="796" t="s">
        <v>62</v>
      </c>
      <c r="D1204" s="798" t="n">
        <v>19.26</v>
      </c>
      <c r="E1204" s="796" t="s">
        <v>5333</v>
      </c>
    </row>
    <row r="1205" customFormat="false" ht="13.5" hidden="false" customHeight="false" outlineLevel="0" collapsed="false">
      <c r="A1205" s="797" t="n">
        <v>96027</v>
      </c>
      <c r="B1205" s="796" t="s">
        <v>6518</v>
      </c>
      <c r="C1205" s="796" t="s">
        <v>62</v>
      </c>
      <c r="D1205" s="798" t="n">
        <v>67.22</v>
      </c>
      <c r="E1205" s="796" t="s">
        <v>5333</v>
      </c>
    </row>
    <row r="1206" customFormat="false" ht="13.5" hidden="false" customHeight="false" outlineLevel="0" collapsed="false">
      <c r="A1206" s="797" t="n">
        <v>96030</v>
      </c>
      <c r="B1206" s="796" t="s">
        <v>6519</v>
      </c>
      <c r="C1206" s="796" t="s">
        <v>62</v>
      </c>
      <c r="D1206" s="798" t="n">
        <v>33.82</v>
      </c>
      <c r="E1206" s="796" t="s">
        <v>5333</v>
      </c>
    </row>
    <row r="1207" customFormat="false" ht="13.5" hidden="false" customHeight="false" outlineLevel="0" collapsed="false">
      <c r="A1207" s="797" t="n">
        <v>96031</v>
      </c>
      <c r="B1207" s="796" t="s">
        <v>6520</v>
      </c>
      <c r="C1207" s="796" t="s">
        <v>62</v>
      </c>
      <c r="D1207" s="798" t="n">
        <v>12.78</v>
      </c>
      <c r="E1207" s="796" t="s">
        <v>5333</v>
      </c>
    </row>
    <row r="1208" customFormat="false" ht="13.5" hidden="false" customHeight="false" outlineLevel="0" collapsed="false">
      <c r="A1208" s="797" t="n">
        <v>96032</v>
      </c>
      <c r="B1208" s="796" t="s">
        <v>6521</v>
      </c>
      <c r="C1208" s="796" t="s">
        <v>62</v>
      </c>
      <c r="D1208" s="798" t="n">
        <v>5.13</v>
      </c>
      <c r="E1208" s="796" t="s">
        <v>5333</v>
      </c>
    </row>
    <row r="1209" customFormat="false" ht="13.5" hidden="false" customHeight="false" outlineLevel="0" collapsed="false">
      <c r="A1209" s="797" t="n">
        <v>96033</v>
      </c>
      <c r="B1209" s="796" t="s">
        <v>6522</v>
      </c>
      <c r="C1209" s="796" t="s">
        <v>62</v>
      </c>
      <c r="D1209" s="798" t="n">
        <v>58.08</v>
      </c>
      <c r="E1209" s="796" t="s">
        <v>5333</v>
      </c>
    </row>
    <row r="1210" customFormat="false" ht="13.5" hidden="false" customHeight="false" outlineLevel="0" collapsed="false">
      <c r="A1210" s="797" t="n">
        <v>96034</v>
      </c>
      <c r="B1210" s="796" t="s">
        <v>6523</v>
      </c>
      <c r="C1210" s="796" t="s">
        <v>62</v>
      </c>
      <c r="D1210" s="798" t="n">
        <v>141.48</v>
      </c>
      <c r="E1210" s="796" t="s">
        <v>5333</v>
      </c>
    </row>
    <row r="1211" customFormat="false" ht="13.5" hidden="false" customHeight="false" outlineLevel="0" collapsed="false">
      <c r="A1211" s="797" t="n">
        <v>96053</v>
      </c>
      <c r="B1211" s="796" t="s">
        <v>6524</v>
      </c>
      <c r="C1211" s="796" t="s">
        <v>62</v>
      </c>
      <c r="D1211" s="798" t="n">
        <v>17.82</v>
      </c>
      <c r="E1211" s="796" t="s">
        <v>5333</v>
      </c>
    </row>
    <row r="1212" customFormat="false" ht="13.5" hidden="false" customHeight="false" outlineLevel="0" collapsed="false">
      <c r="A1212" s="797" t="n">
        <v>96054</v>
      </c>
      <c r="B1212" s="796" t="s">
        <v>6525</v>
      </c>
      <c r="C1212" s="796" t="s">
        <v>62</v>
      </c>
      <c r="D1212" s="798" t="n">
        <v>34.98</v>
      </c>
      <c r="E1212" s="796" t="s">
        <v>5333</v>
      </c>
    </row>
    <row r="1213" customFormat="false" ht="13.5" hidden="false" customHeight="false" outlineLevel="0" collapsed="false">
      <c r="A1213" s="797" t="n">
        <v>96055</v>
      </c>
      <c r="B1213" s="796" t="s">
        <v>6526</v>
      </c>
      <c r="C1213" s="796" t="s">
        <v>62</v>
      </c>
      <c r="D1213" s="798" t="n">
        <v>4.77</v>
      </c>
      <c r="E1213" s="796" t="s">
        <v>5333</v>
      </c>
    </row>
    <row r="1214" customFormat="false" ht="13.5" hidden="false" customHeight="false" outlineLevel="0" collapsed="false">
      <c r="A1214" s="797" t="n">
        <v>96056</v>
      </c>
      <c r="B1214" s="796" t="s">
        <v>6527</v>
      </c>
      <c r="C1214" s="796" t="s">
        <v>62</v>
      </c>
      <c r="D1214" s="798" t="n">
        <v>19.5</v>
      </c>
      <c r="E1214" s="796" t="s">
        <v>5333</v>
      </c>
    </row>
    <row r="1215" customFormat="false" ht="13.5" hidden="false" customHeight="false" outlineLevel="0" collapsed="false">
      <c r="A1215" s="797" t="n">
        <v>96057</v>
      </c>
      <c r="B1215" s="796" t="s">
        <v>6528</v>
      </c>
      <c r="C1215" s="796" t="s">
        <v>62</v>
      </c>
      <c r="D1215" s="798" t="n">
        <v>67.22</v>
      </c>
      <c r="E1215" s="796" t="s">
        <v>5333</v>
      </c>
    </row>
    <row r="1216" customFormat="false" ht="13.5" hidden="false" customHeight="false" outlineLevel="0" collapsed="false">
      <c r="A1216" s="797" t="n">
        <v>96060</v>
      </c>
      <c r="B1216" s="796" t="s">
        <v>6529</v>
      </c>
      <c r="C1216" s="796" t="s">
        <v>62</v>
      </c>
      <c r="D1216" s="798" t="n">
        <v>6.83</v>
      </c>
      <c r="E1216" s="796" t="s">
        <v>5333</v>
      </c>
    </row>
    <row r="1217" customFormat="false" ht="13.5" hidden="false" customHeight="false" outlineLevel="0" collapsed="false">
      <c r="A1217" s="797" t="n">
        <v>96061</v>
      </c>
      <c r="B1217" s="796" t="s">
        <v>6530</v>
      </c>
      <c r="C1217" s="796" t="s">
        <v>62</v>
      </c>
      <c r="D1217" s="798" t="n">
        <v>43.73</v>
      </c>
      <c r="E1217" s="796" t="s">
        <v>5333</v>
      </c>
    </row>
    <row r="1218" customFormat="false" ht="13.5" hidden="false" customHeight="false" outlineLevel="0" collapsed="false">
      <c r="A1218" s="797" t="n">
        <v>96062</v>
      </c>
      <c r="B1218" s="796" t="s">
        <v>6531</v>
      </c>
      <c r="C1218" s="796" t="s">
        <v>62</v>
      </c>
      <c r="D1218" s="798" t="n">
        <v>39.76</v>
      </c>
      <c r="E1218" s="796" t="s">
        <v>5333</v>
      </c>
    </row>
    <row r="1219" customFormat="false" ht="13.5" hidden="false" customHeight="false" outlineLevel="0" collapsed="false">
      <c r="A1219" s="797" t="n">
        <v>96241</v>
      </c>
      <c r="B1219" s="796" t="s">
        <v>6532</v>
      </c>
      <c r="C1219" s="796" t="s">
        <v>62</v>
      </c>
      <c r="D1219" s="798" t="n">
        <v>30.95</v>
      </c>
      <c r="E1219" s="796" t="s">
        <v>5333</v>
      </c>
    </row>
    <row r="1220" customFormat="false" ht="13.5" hidden="false" customHeight="false" outlineLevel="0" collapsed="false">
      <c r="A1220" s="797" t="n">
        <v>96242</v>
      </c>
      <c r="B1220" s="796" t="s">
        <v>6533</v>
      </c>
      <c r="C1220" s="796" t="s">
        <v>62</v>
      </c>
      <c r="D1220" s="798" t="n">
        <v>8.18</v>
      </c>
      <c r="E1220" s="796" t="s">
        <v>5333</v>
      </c>
    </row>
    <row r="1221" customFormat="false" ht="13.5" hidden="false" customHeight="false" outlineLevel="0" collapsed="false">
      <c r="A1221" s="797" t="n">
        <v>96243</v>
      </c>
      <c r="B1221" s="796" t="s">
        <v>6534</v>
      </c>
      <c r="C1221" s="796" t="s">
        <v>62</v>
      </c>
      <c r="D1221" s="798" t="n">
        <v>38.69</v>
      </c>
      <c r="E1221" s="796" t="s">
        <v>5333</v>
      </c>
    </row>
    <row r="1222" customFormat="false" ht="13.5" hidden="false" customHeight="false" outlineLevel="0" collapsed="false">
      <c r="A1222" s="797" t="n">
        <v>96244</v>
      </c>
      <c r="B1222" s="796" t="s">
        <v>6535</v>
      </c>
      <c r="C1222" s="796" t="s">
        <v>62</v>
      </c>
      <c r="D1222" s="798" t="n">
        <v>17.37</v>
      </c>
      <c r="E1222" s="796" t="s">
        <v>5333</v>
      </c>
    </row>
    <row r="1223" customFormat="false" ht="13.5" hidden="false" customHeight="false" outlineLevel="0" collapsed="false">
      <c r="A1223" s="797" t="n">
        <v>96301</v>
      </c>
      <c r="B1223" s="796" t="s">
        <v>6536</v>
      </c>
      <c r="C1223" s="796" t="s">
        <v>62</v>
      </c>
      <c r="D1223" s="798" t="n">
        <v>49.01</v>
      </c>
      <c r="E1223" s="796" t="s">
        <v>5333</v>
      </c>
    </row>
    <row r="1224" customFormat="false" ht="13.5" hidden="false" customHeight="false" outlineLevel="0" collapsed="false">
      <c r="A1224" s="797" t="n">
        <v>96457</v>
      </c>
      <c r="B1224" s="796" t="s">
        <v>6537</v>
      </c>
      <c r="C1224" s="796" t="s">
        <v>62</v>
      </c>
      <c r="D1224" s="798" t="n">
        <v>63.69</v>
      </c>
      <c r="E1224" s="796" t="s">
        <v>5333</v>
      </c>
    </row>
    <row r="1225" customFormat="false" ht="13.5" hidden="false" customHeight="false" outlineLevel="0" collapsed="false">
      <c r="A1225" s="797" t="n">
        <v>96458</v>
      </c>
      <c r="B1225" s="796" t="s">
        <v>6538</v>
      </c>
      <c r="C1225" s="796" t="s">
        <v>62</v>
      </c>
      <c r="D1225" s="798" t="n">
        <v>65.3</v>
      </c>
      <c r="E1225" s="796" t="s">
        <v>5333</v>
      </c>
    </row>
    <row r="1226" customFormat="false" ht="13.5" hidden="false" customHeight="false" outlineLevel="0" collapsed="false">
      <c r="A1226" s="797" t="n">
        <v>96459</v>
      </c>
      <c r="B1226" s="796" t="s">
        <v>6539</v>
      </c>
      <c r="C1226" s="796" t="s">
        <v>62</v>
      </c>
      <c r="D1226" s="798" t="n">
        <v>14</v>
      </c>
      <c r="E1226" s="796" t="s">
        <v>5333</v>
      </c>
    </row>
    <row r="1227" customFormat="false" ht="13.5" hidden="false" customHeight="false" outlineLevel="0" collapsed="false">
      <c r="A1227" s="797" t="n">
        <v>96460</v>
      </c>
      <c r="B1227" s="796" t="s">
        <v>6540</v>
      </c>
      <c r="C1227" s="796" t="s">
        <v>62</v>
      </c>
      <c r="D1227" s="798" t="n">
        <v>52.18</v>
      </c>
      <c r="E1227" s="796" t="s">
        <v>5333</v>
      </c>
    </row>
    <row r="1228" customFormat="false" ht="13.5" hidden="false" customHeight="false" outlineLevel="0" collapsed="false">
      <c r="A1228" s="797" t="n">
        <v>98760</v>
      </c>
      <c r="B1228" s="796" t="s">
        <v>6541</v>
      </c>
      <c r="C1228" s="796" t="s">
        <v>62</v>
      </c>
      <c r="D1228" s="798" t="n">
        <v>0.07</v>
      </c>
      <c r="E1228" s="796" t="s">
        <v>5333</v>
      </c>
    </row>
    <row r="1229" customFormat="false" ht="13.5" hidden="false" customHeight="false" outlineLevel="0" collapsed="false">
      <c r="A1229" s="797" t="n">
        <v>98761</v>
      </c>
      <c r="B1229" s="796" t="s">
        <v>6542</v>
      </c>
      <c r="C1229" s="796" t="s">
        <v>62</v>
      </c>
      <c r="D1229" s="798" t="n">
        <v>0.01</v>
      </c>
      <c r="E1229" s="796" t="s">
        <v>5333</v>
      </c>
    </row>
    <row r="1230" customFormat="false" ht="13.5" hidden="false" customHeight="false" outlineLevel="0" collapsed="false">
      <c r="A1230" s="797" t="n">
        <v>98762</v>
      </c>
      <c r="B1230" s="796" t="s">
        <v>6543</v>
      </c>
      <c r="C1230" s="796" t="s">
        <v>62</v>
      </c>
      <c r="D1230" s="798" t="n">
        <v>0.08</v>
      </c>
      <c r="E1230" s="796" t="s">
        <v>5333</v>
      </c>
    </row>
    <row r="1231" customFormat="false" ht="13.5" hidden="false" customHeight="false" outlineLevel="0" collapsed="false">
      <c r="A1231" s="797" t="n">
        <v>98763</v>
      </c>
      <c r="B1231" s="796" t="s">
        <v>6544</v>
      </c>
      <c r="C1231" s="796" t="s">
        <v>62</v>
      </c>
      <c r="D1231" s="798" t="n">
        <v>5.09</v>
      </c>
      <c r="E1231" s="796" t="s">
        <v>5333</v>
      </c>
    </row>
    <row r="1232" customFormat="false" ht="13.5" hidden="false" customHeight="false" outlineLevel="0" collapsed="false">
      <c r="A1232" s="797" t="n">
        <v>99829</v>
      </c>
      <c r="B1232" s="796" t="s">
        <v>6545</v>
      </c>
      <c r="C1232" s="796" t="s">
        <v>62</v>
      </c>
      <c r="D1232" s="798" t="n">
        <v>0.18</v>
      </c>
      <c r="E1232" s="796" t="s">
        <v>5333</v>
      </c>
    </row>
    <row r="1233" customFormat="false" ht="13.5" hidden="false" customHeight="false" outlineLevel="0" collapsed="false">
      <c r="A1233" s="797" t="n">
        <v>99830</v>
      </c>
      <c r="B1233" s="796" t="s">
        <v>6546</v>
      </c>
      <c r="C1233" s="796" t="s">
        <v>62</v>
      </c>
      <c r="D1233" s="798" t="n">
        <v>0.03</v>
      </c>
      <c r="E1233" s="796" t="s">
        <v>5333</v>
      </c>
    </row>
    <row r="1234" customFormat="false" ht="13.5" hidden="false" customHeight="false" outlineLevel="0" collapsed="false">
      <c r="A1234" s="797" t="n">
        <v>99831</v>
      </c>
      <c r="B1234" s="796" t="s">
        <v>6547</v>
      </c>
      <c r="C1234" s="796" t="s">
        <v>62</v>
      </c>
      <c r="D1234" s="798" t="n">
        <v>0.12</v>
      </c>
      <c r="E1234" s="796" t="s">
        <v>5333</v>
      </c>
    </row>
    <row r="1235" customFormat="false" ht="13.5" hidden="false" customHeight="false" outlineLevel="0" collapsed="false">
      <c r="A1235" s="797" t="n">
        <v>99832</v>
      </c>
      <c r="B1235" s="796" t="s">
        <v>6548</v>
      </c>
      <c r="C1235" s="796" t="s">
        <v>62</v>
      </c>
      <c r="D1235" s="798" t="n">
        <v>2.08</v>
      </c>
      <c r="E1235" s="796" t="s">
        <v>5333</v>
      </c>
    </row>
    <row r="1236" customFormat="false" ht="13.5" hidden="false" customHeight="false" outlineLevel="0" collapsed="false">
      <c r="A1236" s="797" t="n">
        <v>100637</v>
      </c>
      <c r="B1236" s="796" t="s">
        <v>6549</v>
      </c>
      <c r="C1236" s="796" t="s">
        <v>62</v>
      </c>
      <c r="D1236" s="798" t="n">
        <v>145.21</v>
      </c>
      <c r="E1236" s="796" t="s">
        <v>5333</v>
      </c>
    </row>
    <row r="1237" customFormat="false" ht="13.5" hidden="false" customHeight="false" outlineLevel="0" collapsed="false">
      <c r="A1237" s="797" t="n">
        <v>100638</v>
      </c>
      <c r="B1237" s="796" t="s">
        <v>6550</v>
      </c>
      <c r="C1237" s="796" t="s">
        <v>62</v>
      </c>
      <c r="D1237" s="798" t="n">
        <v>44.63</v>
      </c>
      <c r="E1237" s="796" t="s">
        <v>5333</v>
      </c>
    </row>
    <row r="1238" customFormat="false" ht="13.5" hidden="false" customHeight="false" outlineLevel="0" collapsed="false">
      <c r="A1238" s="797" t="n">
        <v>100639</v>
      </c>
      <c r="B1238" s="796" t="s">
        <v>6551</v>
      </c>
      <c r="C1238" s="796" t="s">
        <v>62</v>
      </c>
      <c r="D1238" s="798" t="n">
        <v>181.65</v>
      </c>
      <c r="E1238" s="796" t="s">
        <v>5333</v>
      </c>
    </row>
    <row r="1239" customFormat="false" ht="13.5" hidden="false" customHeight="false" outlineLevel="0" collapsed="false">
      <c r="A1239" s="797" t="n">
        <v>100640</v>
      </c>
      <c r="B1239" s="796" t="s">
        <v>6552</v>
      </c>
      <c r="C1239" s="796" t="s">
        <v>62</v>
      </c>
      <c r="D1239" s="799" t="n">
        <v>4298.4</v>
      </c>
      <c r="E1239" s="796" t="s">
        <v>5333</v>
      </c>
    </row>
    <row r="1240" customFormat="false" ht="13.5" hidden="false" customHeight="false" outlineLevel="0" collapsed="false">
      <c r="A1240" s="797" t="n">
        <v>100643</v>
      </c>
      <c r="B1240" s="796" t="s">
        <v>6553</v>
      </c>
      <c r="C1240" s="796" t="s">
        <v>62</v>
      </c>
      <c r="D1240" s="798" t="n">
        <v>297.54</v>
      </c>
      <c r="E1240" s="796" t="s">
        <v>5333</v>
      </c>
    </row>
    <row r="1241" customFormat="false" ht="13.5" hidden="false" customHeight="false" outlineLevel="0" collapsed="false">
      <c r="A1241" s="797" t="n">
        <v>100644</v>
      </c>
      <c r="B1241" s="796" t="s">
        <v>6554</v>
      </c>
      <c r="C1241" s="796" t="s">
        <v>62</v>
      </c>
      <c r="D1241" s="798" t="n">
        <v>104.88</v>
      </c>
      <c r="E1241" s="796" t="s">
        <v>5333</v>
      </c>
    </row>
    <row r="1242" customFormat="false" ht="13.5" hidden="false" customHeight="false" outlineLevel="0" collapsed="false">
      <c r="A1242" s="797" t="n">
        <v>100645</v>
      </c>
      <c r="B1242" s="796" t="s">
        <v>6555</v>
      </c>
      <c r="C1242" s="796" t="s">
        <v>62</v>
      </c>
      <c r="D1242" s="798" t="n">
        <v>478.29</v>
      </c>
      <c r="E1242" s="796" t="s">
        <v>5333</v>
      </c>
    </row>
    <row r="1243" customFormat="false" ht="13.5" hidden="false" customHeight="false" outlineLevel="0" collapsed="false">
      <c r="A1243" s="797" t="n">
        <v>100646</v>
      </c>
      <c r="B1243" s="796" t="s">
        <v>6556</v>
      </c>
      <c r="C1243" s="796" t="s">
        <v>62</v>
      </c>
      <c r="D1243" s="799" t="n">
        <v>5373</v>
      </c>
      <c r="E1243" s="796" t="s">
        <v>5333</v>
      </c>
    </row>
    <row r="1244" customFormat="false" ht="13.5" hidden="false" customHeight="false" outlineLevel="0" collapsed="false">
      <c r="A1244" s="797" t="n">
        <v>102270</v>
      </c>
      <c r="B1244" s="796" t="s">
        <v>6557</v>
      </c>
      <c r="C1244" s="796" t="s">
        <v>62</v>
      </c>
      <c r="D1244" s="798" t="n">
        <v>0.72</v>
      </c>
      <c r="E1244" s="796" t="s">
        <v>5333</v>
      </c>
    </row>
    <row r="1245" customFormat="false" ht="13.5" hidden="false" customHeight="false" outlineLevel="0" collapsed="false">
      <c r="A1245" s="797" t="n">
        <v>102271</v>
      </c>
      <c r="B1245" s="796" t="s">
        <v>6558</v>
      </c>
      <c r="C1245" s="796" t="s">
        <v>62</v>
      </c>
      <c r="D1245" s="798" t="n">
        <v>0.16</v>
      </c>
      <c r="E1245" s="796" t="s">
        <v>5333</v>
      </c>
    </row>
    <row r="1246" customFormat="false" ht="13.5" hidden="false" customHeight="false" outlineLevel="0" collapsed="false">
      <c r="A1246" s="797" t="n">
        <v>102272</v>
      </c>
      <c r="B1246" s="796" t="s">
        <v>6559</v>
      </c>
      <c r="C1246" s="796" t="s">
        <v>62</v>
      </c>
      <c r="D1246" s="798" t="n">
        <v>0.9</v>
      </c>
      <c r="E1246" s="796" t="s">
        <v>5333</v>
      </c>
    </row>
    <row r="1247" customFormat="false" ht="13.5" hidden="false" customHeight="false" outlineLevel="0" collapsed="false">
      <c r="A1247" s="797" t="n">
        <v>102273</v>
      </c>
      <c r="B1247" s="796" t="s">
        <v>6560</v>
      </c>
      <c r="C1247" s="796" t="s">
        <v>62</v>
      </c>
      <c r="D1247" s="798" t="n">
        <v>1.88</v>
      </c>
      <c r="E1247" s="796" t="s">
        <v>5333</v>
      </c>
    </row>
    <row r="1248" customFormat="false" ht="13.5" hidden="false" customHeight="false" outlineLevel="0" collapsed="false">
      <c r="A1248" s="797" t="n">
        <v>102809</v>
      </c>
      <c r="B1248" s="796" t="s">
        <v>6561</v>
      </c>
      <c r="C1248" s="796" t="s">
        <v>62</v>
      </c>
      <c r="D1248" s="798" t="n">
        <v>15.23</v>
      </c>
      <c r="E1248" s="796" t="s">
        <v>5333</v>
      </c>
    </row>
    <row r="1249" customFormat="false" ht="13.5" hidden="false" customHeight="false" outlineLevel="0" collapsed="false">
      <c r="A1249" s="797" t="n">
        <v>102815</v>
      </c>
      <c r="B1249" s="796" t="s">
        <v>6562</v>
      </c>
      <c r="C1249" s="796" t="s">
        <v>62</v>
      </c>
      <c r="D1249" s="798" t="n">
        <v>3.77</v>
      </c>
      <c r="E1249" s="796" t="s">
        <v>5333</v>
      </c>
    </row>
    <row r="1250" customFormat="false" ht="13.5" hidden="false" customHeight="false" outlineLevel="0" collapsed="false">
      <c r="A1250" s="797" t="n">
        <v>102826</v>
      </c>
      <c r="B1250" s="796" t="s">
        <v>6563</v>
      </c>
      <c r="C1250" s="796" t="s">
        <v>62</v>
      </c>
      <c r="D1250" s="798" t="n">
        <v>7.08</v>
      </c>
      <c r="E1250" s="796" t="s">
        <v>5333</v>
      </c>
    </row>
    <row r="1251" customFormat="false" ht="13.5" hidden="false" customHeight="false" outlineLevel="0" collapsed="false">
      <c r="A1251" s="797" t="n">
        <v>102832</v>
      </c>
      <c r="B1251" s="796" t="s">
        <v>6564</v>
      </c>
      <c r="C1251" s="796" t="s">
        <v>62</v>
      </c>
      <c r="D1251" s="798" t="n">
        <v>9.43</v>
      </c>
      <c r="E1251" s="796" t="s">
        <v>5333</v>
      </c>
    </row>
    <row r="1252" customFormat="false" ht="13.5" hidden="false" customHeight="false" outlineLevel="0" collapsed="false">
      <c r="A1252" s="797" t="n">
        <v>102843</v>
      </c>
      <c r="B1252" s="796" t="s">
        <v>6565</v>
      </c>
      <c r="C1252" s="796" t="s">
        <v>62</v>
      </c>
      <c r="D1252" s="798" t="n">
        <v>134.32</v>
      </c>
      <c r="E1252" s="796" t="s">
        <v>5333</v>
      </c>
    </row>
    <row r="1253" customFormat="false" ht="13.5" hidden="false" customHeight="false" outlineLevel="0" collapsed="false">
      <c r="A1253" s="797" t="n">
        <v>102849</v>
      </c>
      <c r="B1253" s="796" t="s">
        <v>6566</v>
      </c>
      <c r="C1253" s="796" t="s">
        <v>62</v>
      </c>
      <c r="D1253" s="798" t="n">
        <v>65.67</v>
      </c>
      <c r="E1253" s="796" t="s">
        <v>5333</v>
      </c>
    </row>
    <row r="1254" customFormat="false" ht="13.5" hidden="false" customHeight="false" outlineLevel="0" collapsed="false">
      <c r="A1254" s="797" t="n">
        <v>102855</v>
      </c>
      <c r="B1254" s="796" t="s">
        <v>6567</v>
      </c>
      <c r="C1254" s="796" t="s">
        <v>62</v>
      </c>
      <c r="D1254" s="798" t="n">
        <v>65.67</v>
      </c>
      <c r="E1254" s="796" t="s">
        <v>5333</v>
      </c>
    </row>
    <row r="1255" customFormat="false" ht="13.5" hidden="false" customHeight="false" outlineLevel="0" collapsed="false">
      <c r="A1255" s="797" t="n">
        <v>102861</v>
      </c>
      <c r="B1255" s="796" t="s">
        <v>6568</v>
      </c>
      <c r="C1255" s="796" t="s">
        <v>62</v>
      </c>
      <c r="D1255" s="798" t="n">
        <v>1.38</v>
      </c>
      <c r="E1255" s="796" t="s">
        <v>5333</v>
      </c>
    </row>
    <row r="1256" customFormat="false" ht="13.5" hidden="false" customHeight="false" outlineLevel="0" collapsed="false">
      <c r="A1256" s="797" t="n">
        <v>102867</v>
      </c>
      <c r="B1256" s="796" t="s">
        <v>6569</v>
      </c>
      <c r="C1256" s="796" t="s">
        <v>62</v>
      </c>
      <c r="D1256" s="798" t="n">
        <v>0.75</v>
      </c>
      <c r="E1256" s="796" t="s">
        <v>5333</v>
      </c>
    </row>
    <row r="1257" customFormat="false" ht="13.5" hidden="false" customHeight="false" outlineLevel="0" collapsed="false">
      <c r="A1257" s="797" t="n">
        <v>102873</v>
      </c>
      <c r="B1257" s="796" t="s">
        <v>6570</v>
      </c>
      <c r="C1257" s="796" t="s">
        <v>62</v>
      </c>
      <c r="D1257" s="798" t="n">
        <v>119.34</v>
      </c>
      <c r="E1257" s="796" t="s">
        <v>5333</v>
      </c>
    </row>
    <row r="1258" customFormat="false" ht="13.5" hidden="false" customHeight="false" outlineLevel="0" collapsed="false">
      <c r="A1258" s="797" t="n">
        <v>102879</v>
      </c>
      <c r="B1258" s="796" t="s">
        <v>6571</v>
      </c>
      <c r="C1258" s="796" t="s">
        <v>62</v>
      </c>
      <c r="D1258" s="798" t="n">
        <v>179.1</v>
      </c>
      <c r="E1258" s="796" t="s">
        <v>5333</v>
      </c>
    </row>
    <row r="1259" customFormat="false" ht="13.5" hidden="false" customHeight="false" outlineLevel="0" collapsed="false">
      <c r="A1259" s="797" t="n">
        <v>102885</v>
      </c>
      <c r="B1259" s="796" t="s">
        <v>6572</v>
      </c>
      <c r="C1259" s="796" t="s">
        <v>62</v>
      </c>
      <c r="D1259" s="798" t="n">
        <v>1.42</v>
      </c>
      <c r="E1259" s="796" t="s">
        <v>5333</v>
      </c>
    </row>
    <row r="1260" customFormat="false" ht="13.5" hidden="false" customHeight="false" outlineLevel="0" collapsed="false">
      <c r="A1260" s="797" t="n">
        <v>102891</v>
      </c>
      <c r="B1260" s="796" t="s">
        <v>6573</v>
      </c>
      <c r="C1260" s="796" t="s">
        <v>62</v>
      </c>
      <c r="D1260" s="798" t="n">
        <v>1.42</v>
      </c>
      <c r="E1260" s="796" t="s">
        <v>5333</v>
      </c>
    </row>
    <row r="1261" customFormat="false" ht="13.5" hidden="false" customHeight="false" outlineLevel="0" collapsed="false">
      <c r="A1261" s="797" t="n">
        <v>102897</v>
      </c>
      <c r="B1261" s="796" t="s">
        <v>6574</v>
      </c>
      <c r="C1261" s="796" t="s">
        <v>62</v>
      </c>
      <c r="D1261" s="798" t="n">
        <v>89.72</v>
      </c>
      <c r="E1261" s="796" t="s">
        <v>5333</v>
      </c>
    </row>
    <row r="1262" customFormat="false" ht="13.5" hidden="false" customHeight="false" outlineLevel="0" collapsed="false">
      <c r="A1262" s="797" t="n">
        <v>102903</v>
      </c>
      <c r="B1262" s="796" t="s">
        <v>6575</v>
      </c>
      <c r="C1262" s="796" t="s">
        <v>62</v>
      </c>
      <c r="D1262" s="798" t="n">
        <v>11.64</v>
      </c>
      <c r="E1262" s="796" t="s">
        <v>5333</v>
      </c>
    </row>
    <row r="1263" customFormat="false" ht="13.5" hidden="false" customHeight="false" outlineLevel="0" collapsed="false">
      <c r="A1263" s="797" t="n">
        <v>102909</v>
      </c>
      <c r="B1263" s="796" t="s">
        <v>6576</v>
      </c>
      <c r="C1263" s="796" t="s">
        <v>62</v>
      </c>
      <c r="D1263" s="798" t="n">
        <v>4.52</v>
      </c>
      <c r="E1263" s="796" t="s">
        <v>5333</v>
      </c>
    </row>
    <row r="1264" customFormat="false" ht="13.5" hidden="false" customHeight="false" outlineLevel="0" collapsed="false">
      <c r="A1264" s="797" t="n">
        <v>102915</v>
      </c>
      <c r="B1264" s="796" t="s">
        <v>6577</v>
      </c>
      <c r="C1264" s="796" t="s">
        <v>62</v>
      </c>
      <c r="D1264" s="798" t="n">
        <v>0.7</v>
      </c>
      <c r="E1264" s="796" t="s">
        <v>5333</v>
      </c>
    </row>
    <row r="1265" customFormat="false" ht="13.5" hidden="false" customHeight="false" outlineLevel="0" collapsed="false">
      <c r="A1265" s="797" t="n">
        <v>102927</v>
      </c>
      <c r="B1265" s="796" t="s">
        <v>6578</v>
      </c>
      <c r="C1265" s="796" t="s">
        <v>62</v>
      </c>
      <c r="D1265" s="798" t="n">
        <v>1.04</v>
      </c>
      <c r="E1265" s="796" t="s">
        <v>5333</v>
      </c>
    </row>
    <row r="1266" customFormat="false" ht="13.5" hidden="false" customHeight="false" outlineLevel="0" collapsed="false">
      <c r="A1266" s="797" t="n">
        <v>102933</v>
      </c>
      <c r="B1266" s="796" t="s">
        <v>6579</v>
      </c>
      <c r="C1266" s="796" t="s">
        <v>62</v>
      </c>
      <c r="D1266" s="798" t="n">
        <v>1.04</v>
      </c>
      <c r="E1266" s="796" t="s">
        <v>5333</v>
      </c>
    </row>
    <row r="1267" customFormat="false" ht="13.5" hidden="false" customHeight="false" outlineLevel="0" collapsed="false">
      <c r="A1267" s="797" t="n">
        <v>102939</v>
      </c>
      <c r="B1267" s="796" t="s">
        <v>6580</v>
      </c>
      <c r="C1267" s="796" t="s">
        <v>62</v>
      </c>
      <c r="D1267" s="798" t="n">
        <v>10.37</v>
      </c>
      <c r="E1267" s="796" t="s">
        <v>5333</v>
      </c>
    </row>
    <row r="1268" customFormat="false" ht="13.5" hidden="false" customHeight="false" outlineLevel="0" collapsed="false">
      <c r="A1268" s="797" t="n">
        <v>102945</v>
      </c>
      <c r="B1268" s="796" t="s">
        <v>6581</v>
      </c>
      <c r="C1268" s="796" t="s">
        <v>62</v>
      </c>
      <c r="D1268" s="798" t="n">
        <v>0.03</v>
      </c>
      <c r="E1268" s="796" t="s">
        <v>5333</v>
      </c>
    </row>
    <row r="1269" customFormat="false" ht="13.5" hidden="false" customHeight="false" outlineLevel="0" collapsed="false">
      <c r="A1269" s="797" t="n">
        <v>102951</v>
      </c>
      <c r="B1269" s="796" t="s">
        <v>6582</v>
      </c>
      <c r="C1269" s="796" t="s">
        <v>62</v>
      </c>
      <c r="D1269" s="798" t="n">
        <v>0.69</v>
      </c>
      <c r="E1269" s="796" t="s">
        <v>5333</v>
      </c>
    </row>
    <row r="1270" customFormat="false" ht="13.5" hidden="false" customHeight="false" outlineLevel="0" collapsed="false">
      <c r="A1270" s="797" t="n">
        <v>102957</v>
      </c>
      <c r="B1270" s="796" t="s">
        <v>6583</v>
      </c>
      <c r="C1270" s="796" t="s">
        <v>62</v>
      </c>
      <c r="D1270" s="798" t="n">
        <v>50.92</v>
      </c>
      <c r="E1270" s="796" t="s">
        <v>5333</v>
      </c>
    </row>
    <row r="1271" customFormat="false" ht="13.5" hidden="false" customHeight="false" outlineLevel="0" collapsed="false">
      <c r="A1271" s="797" t="n">
        <v>102963</v>
      </c>
      <c r="B1271" s="796" t="s">
        <v>6584</v>
      </c>
      <c r="C1271" s="796" t="s">
        <v>62</v>
      </c>
      <c r="D1271" s="798" t="n">
        <v>84.59</v>
      </c>
      <c r="E1271" s="796" t="s">
        <v>5333</v>
      </c>
    </row>
    <row r="1272" customFormat="false" ht="13.5" hidden="false" customHeight="false" outlineLevel="0" collapsed="false">
      <c r="A1272" s="797" t="n">
        <v>102969</v>
      </c>
      <c r="B1272" s="796" t="s">
        <v>6585</v>
      </c>
      <c r="C1272" s="796" t="s">
        <v>62</v>
      </c>
      <c r="D1272" s="798" t="n">
        <v>1.4</v>
      </c>
      <c r="E1272" s="796" t="s">
        <v>5333</v>
      </c>
    </row>
    <row r="1273" customFormat="false" ht="13.5" hidden="false" customHeight="false" outlineLevel="0" collapsed="false">
      <c r="A1273" s="797" t="n">
        <v>102985</v>
      </c>
      <c r="B1273" s="796" t="s">
        <v>6586</v>
      </c>
      <c r="C1273" s="796" t="s">
        <v>62</v>
      </c>
      <c r="D1273" s="798" t="n">
        <v>2.98</v>
      </c>
      <c r="E1273" s="796" t="s">
        <v>5333</v>
      </c>
    </row>
    <row r="1274" customFormat="false" ht="13.5" hidden="false" customHeight="false" outlineLevel="0" collapsed="false">
      <c r="A1274" s="797" t="n">
        <v>103156</v>
      </c>
      <c r="B1274" s="796" t="s">
        <v>6587</v>
      </c>
      <c r="C1274" s="796" t="s">
        <v>62</v>
      </c>
      <c r="D1274" s="798" t="n">
        <v>2.71</v>
      </c>
      <c r="E1274" s="796" t="s">
        <v>5333</v>
      </c>
    </row>
    <row r="1275" customFormat="false" ht="13.5" hidden="false" customHeight="false" outlineLevel="0" collapsed="false">
      <c r="A1275" s="797" t="n">
        <v>103162</v>
      </c>
      <c r="B1275" s="796" t="s">
        <v>6588</v>
      </c>
      <c r="C1275" s="796" t="s">
        <v>62</v>
      </c>
      <c r="D1275" s="798" t="n">
        <v>3.3</v>
      </c>
      <c r="E1275" s="796" t="s">
        <v>5333</v>
      </c>
    </row>
    <row r="1276" customFormat="false" ht="13.5" hidden="false" customHeight="false" outlineLevel="0" collapsed="false">
      <c r="A1276" s="797" t="n">
        <v>103168</v>
      </c>
      <c r="B1276" s="796" t="s">
        <v>6589</v>
      </c>
      <c r="C1276" s="796" t="s">
        <v>62</v>
      </c>
      <c r="D1276" s="798" t="n">
        <v>3.7</v>
      </c>
      <c r="E1276" s="796" t="s">
        <v>5333</v>
      </c>
    </row>
    <row r="1277" customFormat="false" ht="13.5" hidden="false" customHeight="false" outlineLevel="0" collapsed="false">
      <c r="A1277" s="797" t="n">
        <v>103174</v>
      </c>
      <c r="B1277" s="796" t="s">
        <v>6590</v>
      </c>
      <c r="C1277" s="796" t="s">
        <v>62</v>
      </c>
      <c r="D1277" s="798" t="n">
        <v>9.6</v>
      </c>
      <c r="E1277" s="796" t="s">
        <v>5333</v>
      </c>
    </row>
    <row r="1278" customFormat="false" ht="13.5" hidden="false" customHeight="false" outlineLevel="0" collapsed="false">
      <c r="A1278" s="797" t="n">
        <v>103180</v>
      </c>
      <c r="B1278" s="796" t="s">
        <v>6591</v>
      </c>
      <c r="C1278" s="796" t="s">
        <v>62</v>
      </c>
      <c r="D1278" s="798" t="n">
        <v>21.46</v>
      </c>
      <c r="E1278" s="796" t="s">
        <v>5333</v>
      </c>
    </row>
    <row r="1279" customFormat="false" ht="13.5" hidden="false" customHeight="false" outlineLevel="0" collapsed="false">
      <c r="A1279" s="797" t="n">
        <v>103223</v>
      </c>
      <c r="B1279" s="796" t="s">
        <v>6592</v>
      </c>
      <c r="C1279" s="796" t="s">
        <v>62</v>
      </c>
      <c r="D1279" s="798" t="n">
        <v>35</v>
      </c>
      <c r="E1279" s="796" t="s">
        <v>5333</v>
      </c>
    </row>
    <row r="1280" customFormat="false" ht="13.5" hidden="false" customHeight="false" outlineLevel="0" collapsed="false">
      <c r="A1280" s="797" t="n">
        <v>103229</v>
      </c>
      <c r="B1280" s="796" t="s">
        <v>6593</v>
      </c>
      <c r="C1280" s="796" t="s">
        <v>62</v>
      </c>
      <c r="D1280" s="798" t="n">
        <v>96.86</v>
      </c>
      <c r="E1280" s="796" t="s">
        <v>5333</v>
      </c>
    </row>
    <row r="1281" customFormat="false" ht="13.5" hidden="false" customHeight="false" outlineLevel="0" collapsed="false">
      <c r="A1281" s="797" t="n">
        <v>103235</v>
      </c>
      <c r="B1281" s="796" t="s">
        <v>6594</v>
      </c>
      <c r="C1281" s="796" t="s">
        <v>62</v>
      </c>
      <c r="D1281" s="798" t="n">
        <v>102.43</v>
      </c>
      <c r="E1281" s="796" t="s">
        <v>5333</v>
      </c>
    </row>
    <row r="1282" customFormat="false" ht="13.5" hidden="false" customHeight="false" outlineLevel="0" collapsed="false">
      <c r="A1282" s="797" t="n">
        <v>103241</v>
      </c>
      <c r="B1282" s="796" t="s">
        <v>6595</v>
      </c>
      <c r="C1282" s="796" t="s">
        <v>62</v>
      </c>
      <c r="D1282" s="798" t="n">
        <v>10.05</v>
      </c>
      <c r="E1282" s="796" t="s">
        <v>5333</v>
      </c>
    </row>
    <row r="1283" customFormat="false" ht="13.5" hidden="false" customHeight="false" outlineLevel="0" collapsed="false">
      <c r="A1283" s="797" t="n">
        <v>103660</v>
      </c>
      <c r="B1283" s="796" t="s">
        <v>6596</v>
      </c>
      <c r="C1283" s="796" t="s">
        <v>62</v>
      </c>
      <c r="D1283" s="798" t="n">
        <v>11.11</v>
      </c>
      <c r="E1283" s="796" t="s">
        <v>5333</v>
      </c>
    </row>
    <row r="1284" customFormat="false" ht="13.5" hidden="false" customHeight="false" outlineLevel="0" collapsed="false">
      <c r="A1284" s="797" t="n">
        <v>103666</v>
      </c>
      <c r="B1284" s="796" t="s">
        <v>6597</v>
      </c>
      <c r="C1284" s="796" t="s">
        <v>62</v>
      </c>
      <c r="D1284" s="798" t="n">
        <v>160.7</v>
      </c>
      <c r="E1284" s="796" t="s">
        <v>5333</v>
      </c>
    </row>
    <row r="1285" customFormat="false" ht="13.5" hidden="false" customHeight="false" outlineLevel="0" collapsed="false">
      <c r="A1285" s="797" t="n">
        <v>103792</v>
      </c>
      <c r="B1285" s="796" t="s">
        <v>6598</v>
      </c>
      <c r="C1285" s="796" t="s">
        <v>62</v>
      </c>
      <c r="D1285" s="798" t="n">
        <v>0.31</v>
      </c>
      <c r="E1285" s="796" t="s">
        <v>5333</v>
      </c>
    </row>
    <row r="1286" customFormat="false" ht="13.5" hidden="false" customHeight="false" outlineLevel="0" collapsed="false">
      <c r="A1286" s="797" t="n">
        <v>103937</v>
      </c>
      <c r="B1286" s="796" t="s">
        <v>6599</v>
      </c>
      <c r="C1286" s="796" t="s">
        <v>62</v>
      </c>
      <c r="D1286" s="798" t="n">
        <v>1.69</v>
      </c>
      <c r="E1286" s="796" t="s">
        <v>5333</v>
      </c>
    </row>
    <row r="1287" customFormat="false" ht="13.5" hidden="false" customHeight="false" outlineLevel="0" collapsed="false">
      <c r="A1287" s="797" t="n">
        <v>103943</v>
      </c>
      <c r="B1287" s="796" t="s">
        <v>6600</v>
      </c>
      <c r="C1287" s="796" t="s">
        <v>62</v>
      </c>
      <c r="D1287" s="798" t="n">
        <v>1.69</v>
      </c>
      <c r="E1287" s="796" t="s">
        <v>5333</v>
      </c>
    </row>
    <row r="1288" customFormat="false" ht="13.5" hidden="false" customHeight="false" outlineLevel="0" collapsed="false">
      <c r="A1288" s="797" t="n">
        <v>104087</v>
      </c>
      <c r="B1288" s="796" t="s">
        <v>6601</v>
      </c>
      <c r="C1288" s="796" t="s">
        <v>62</v>
      </c>
      <c r="D1288" s="798" t="n">
        <v>0.06</v>
      </c>
      <c r="E1288" s="796" t="s">
        <v>5333</v>
      </c>
    </row>
    <row r="1289" customFormat="false" ht="13.5" hidden="false" customHeight="false" outlineLevel="0" collapsed="false">
      <c r="A1289" s="797" t="n">
        <v>104088</v>
      </c>
      <c r="B1289" s="796" t="s">
        <v>6602</v>
      </c>
      <c r="C1289" s="796" t="s">
        <v>62</v>
      </c>
      <c r="D1289" s="798" t="n">
        <v>0.01</v>
      </c>
      <c r="E1289" s="796" t="s">
        <v>5333</v>
      </c>
    </row>
    <row r="1290" customFormat="false" ht="13.5" hidden="false" customHeight="false" outlineLevel="0" collapsed="false">
      <c r="A1290" s="797" t="n">
        <v>104089</v>
      </c>
      <c r="B1290" s="796" t="s">
        <v>6603</v>
      </c>
      <c r="C1290" s="796" t="s">
        <v>62</v>
      </c>
      <c r="D1290" s="798" t="n">
        <v>0.08</v>
      </c>
      <c r="E1290" s="796" t="s">
        <v>5333</v>
      </c>
    </row>
    <row r="1291" customFormat="false" ht="13.5" hidden="false" customHeight="false" outlineLevel="0" collapsed="false">
      <c r="A1291" s="797" t="n">
        <v>104090</v>
      </c>
      <c r="B1291" s="796" t="s">
        <v>6604</v>
      </c>
      <c r="C1291" s="796" t="s">
        <v>62</v>
      </c>
      <c r="D1291" s="798" t="n">
        <v>0.75</v>
      </c>
      <c r="E1291" s="796" t="s">
        <v>5333</v>
      </c>
    </row>
    <row r="1292" customFormat="false" ht="13.5" hidden="false" customHeight="false" outlineLevel="0" collapsed="false">
      <c r="A1292" s="797" t="n">
        <v>104093</v>
      </c>
      <c r="B1292" s="796" t="s">
        <v>6605</v>
      </c>
      <c r="C1292" s="796" t="s">
        <v>62</v>
      </c>
      <c r="D1292" s="798" t="n">
        <v>0.09</v>
      </c>
      <c r="E1292" s="796" t="s">
        <v>5333</v>
      </c>
    </row>
    <row r="1293" customFormat="false" ht="13.5" hidden="false" customHeight="false" outlineLevel="0" collapsed="false">
      <c r="A1293" s="797" t="n">
        <v>104094</v>
      </c>
      <c r="B1293" s="796" t="s">
        <v>6606</v>
      </c>
      <c r="C1293" s="796" t="s">
        <v>62</v>
      </c>
      <c r="D1293" s="798" t="n">
        <v>0.02</v>
      </c>
      <c r="E1293" s="796" t="s">
        <v>5333</v>
      </c>
    </row>
    <row r="1294" customFormat="false" ht="13.5" hidden="false" customHeight="false" outlineLevel="0" collapsed="false">
      <c r="A1294" s="797" t="n">
        <v>104095</v>
      </c>
      <c r="B1294" s="796" t="s">
        <v>6607</v>
      </c>
      <c r="C1294" s="796" t="s">
        <v>62</v>
      </c>
      <c r="D1294" s="798" t="n">
        <v>0.11</v>
      </c>
      <c r="E1294" s="796" t="s">
        <v>5333</v>
      </c>
    </row>
    <row r="1295" customFormat="false" ht="13.5" hidden="false" customHeight="false" outlineLevel="0" collapsed="false">
      <c r="A1295" s="797" t="n">
        <v>104096</v>
      </c>
      <c r="B1295" s="796" t="s">
        <v>6608</v>
      </c>
      <c r="C1295" s="796" t="s">
        <v>62</v>
      </c>
      <c r="D1295" s="798" t="n">
        <v>1.04</v>
      </c>
      <c r="E1295" s="796" t="s">
        <v>5333</v>
      </c>
    </row>
    <row r="1296" customFormat="false" ht="13.5" hidden="false" customHeight="false" outlineLevel="0" collapsed="false">
      <c r="A1296" s="797" t="n">
        <v>104519</v>
      </c>
      <c r="B1296" s="796" t="s">
        <v>6609</v>
      </c>
      <c r="C1296" s="796" t="s">
        <v>62</v>
      </c>
      <c r="D1296" s="798" t="n">
        <v>0.71</v>
      </c>
      <c r="E1296" s="796" t="s">
        <v>5333</v>
      </c>
    </row>
    <row r="1297" customFormat="false" ht="13.5" hidden="false" customHeight="false" outlineLevel="0" collapsed="false">
      <c r="A1297" s="797" t="n">
        <v>104655</v>
      </c>
      <c r="B1297" s="796" t="s">
        <v>6610</v>
      </c>
      <c r="C1297" s="796" t="s">
        <v>62</v>
      </c>
      <c r="D1297" s="798" t="n">
        <v>0.75</v>
      </c>
      <c r="E1297" s="796" t="s">
        <v>5333</v>
      </c>
    </row>
    <row r="1298" customFormat="false" ht="13.5" hidden="false" customHeight="false" outlineLevel="0" collapsed="false">
      <c r="A1298" s="797" t="n">
        <v>104687</v>
      </c>
      <c r="B1298" s="796" t="s">
        <v>6611</v>
      </c>
      <c r="C1298" s="796" t="s">
        <v>62</v>
      </c>
      <c r="D1298" s="798" t="n">
        <v>448.46</v>
      </c>
      <c r="E1298" s="796" t="s">
        <v>5333</v>
      </c>
    </row>
    <row r="1299" customFormat="false" ht="13.5" hidden="false" customHeight="false" outlineLevel="0" collapsed="false">
      <c r="A1299" s="797" t="n">
        <v>104694</v>
      </c>
      <c r="B1299" s="796" t="s">
        <v>6612</v>
      </c>
      <c r="C1299" s="796" t="s">
        <v>62</v>
      </c>
      <c r="D1299" s="798" t="n">
        <v>2.36</v>
      </c>
      <c r="E1299" s="796" t="s">
        <v>5333</v>
      </c>
    </row>
    <row r="1300" customFormat="false" ht="13.5" hidden="false" customHeight="false" outlineLevel="0" collapsed="false">
      <c r="A1300" s="797" t="n">
        <v>104703</v>
      </c>
      <c r="B1300" s="796" t="s">
        <v>6613</v>
      </c>
      <c r="C1300" s="796" t="s">
        <v>62</v>
      </c>
      <c r="D1300" s="798" t="n">
        <v>92.29</v>
      </c>
      <c r="E1300" s="796" t="s">
        <v>5333</v>
      </c>
    </row>
    <row r="1301" customFormat="false" ht="13.5" hidden="false" customHeight="false" outlineLevel="0" collapsed="false">
      <c r="A1301" s="797" t="n">
        <v>104709</v>
      </c>
      <c r="B1301" s="796" t="s">
        <v>6614</v>
      </c>
      <c r="C1301" s="796" t="s">
        <v>62</v>
      </c>
      <c r="D1301" s="799" t="n">
        <v>1167.13</v>
      </c>
      <c r="E1301" s="796" t="s">
        <v>5333</v>
      </c>
    </row>
    <row r="1302" customFormat="false" ht="13.5" hidden="false" customHeight="false" outlineLevel="0" collapsed="false">
      <c r="A1302" s="797" t="n">
        <v>104715</v>
      </c>
      <c r="B1302" s="796" t="s">
        <v>6615</v>
      </c>
      <c r="C1302" s="796" t="s">
        <v>62</v>
      </c>
      <c r="D1302" s="798" t="n">
        <v>89.72</v>
      </c>
      <c r="E1302" s="796" t="s">
        <v>5333</v>
      </c>
    </row>
    <row r="1303" customFormat="false" ht="13.5" hidden="false" customHeight="false" outlineLevel="0" collapsed="false">
      <c r="A1303" s="797" t="n">
        <v>92259</v>
      </c>
      <c r="B1303" s="796" t="s">
        <v>6616</v>
      </c>
      <c r="C1303" s="796" t="s">
        <v>13</v>
      </c>
      <c r="D1303" s="798" t="n">
        <v>620.32</v>
      </c>
      <c r="E1303" s="796" t="s">
        <v>5333</v>
      </c>
    </row>
    <row r="1304" customFormat="false" ht="13.5" hidden="false" customHeight="false" outlineLevel="0" collapsed="false">
      <c r="A1304" s="797" t="n">
        <v>92260</v>
      </c>
      <c r="B1304" s="796" t="s">
        <v>6617</v>
      </c>
      <c r="C1304" s="796" t="s">
        <v>13</v>
      </c>
      <c r="D1304" s="798" t="n">
        <v>695.55</v>
      </c>
      <c r="E1304" s="796" t="s">
        <v>5333</v>
      </c>
    </row>
    <row r="1305" customFormat="false" ht="13.5" hidden="false" customHeight="false" outlineLevel="0" collapsed="false">
      <c r="A1305" s="797" t="n">
        <v>92261</v>
      </c>
      <c r="B1305" s="796" t="s">
        <v>6618</v>
      </c>
      <c r="C1305" s="796" t="s">
        <v>13</v>
      </c>
      <c r="D1305" s="798" t="n">
        <v>768.5</v>
      </c>
      <c r="E1305" s="796" t="s">
        <v>5333</v>
      </c>
    </row>
    <row r="1306" customFormat="false" ht="13.5" hidden="false" customHeight="false" outlineLevel="0" collapsed="false">
      <c r="A1306" s="797" t="n">
        <v>92262</v>
      </c>
      <c r="B1306" s="796" t="s">
        <v>6619</v>
      </c>
      <c r="C1306" s="796" t="s">
        <v>13</v>
      </c>
      <c r="D1306" s="798" t="n">
        <v>885.95</v>
      </c>
      <c r="E1306" s="796" t="s">
        <v>5333</v>
      </c>
    </row>
    <row r="1307" customFormat="false" ht="13.5" hidden="false" customHeight="false" outlineLevel="0" collapsed="false">
      <c r="A1307" s="797" t="n">
        <v>92539</v>
      </c>
      <c r="B1307" s="796" t="s">
        <v>6620</v>
      </c>
      <c r="C1307" s="796" t="s">
        <v>16</v>
      </c>
      <c r="D1307" s="798" t="n">
        <v>108.66</v>
      </c>
      <c r="E1307" s="796" t="s">
        <v>5333</v>
      </c>
    </row>
    <row r="1308" customFormat="false" ht="13.5" hidden="false" customHeight="false" outlineLevel="0" collapsed="false">
      <c r="A1308" s="797" t="n">
        <v>92540</v>
      </c>
      <c r="B1308" s="796" t="s">
        <v>6621</v>
      </c>
      <c r="C1308" s="796" t="s">
        <v>16</v>
      </c>
      <c r="D1308" s="798" t="n">
        <v>120.05</v>
      </c>
      <c r="E1308" s="796" t="s">
        <v>5333</v>
      </c>
    </row>
    <row r="1309" customFormat="false" ht="13.5" hidden="false" customHeight="false" outlineLevel="0" collapsed="false">
      <c r="A1309" s="797" t="n">
        <v>92541</v>
      </c>
      <c r="B1309" s="796" t="s">
        <v>6622</v>
      </c>
      <c r="C1309" s="796" t="s">
        <v>16</v>
      </c>
      <c r="D1309" s="798" t="n">
        <v>117.53</v>
      </c>
      <c r="E1309" s="796" t="s">
        <v>5333</v>
      </c>
    </row>
    <row r="1310" customFormat="false" ht="13.5" hidden="false" customHeight="false" outlineLevel="0" collapsed="false">
      <c r="A1310" s="797" t="n">
        <v>92542</v>
      </c>
      <c r="B1310" s="796" t="s">
        <v>6623</v>
      </c>
      <c r="C1310" s="796" t="s">
        <v>16</v>
      </c>
      <c r="D1310" s="798" t="n">
        <v>141.32</v>
      </c>
      <c r="E1310" s="796" t="s">
        <v>5333</v>
      </c>
    </row>
    <row r="1311" customFormat="false" ht="13.5" hidden="false" customHeight="false" outlineLevel="0" collapsed="false">
      <c r="A1311" s="797" t="n">
        <v>92543</v>
      </c>
      <c r="B1311" s="796" t="s">
        <v>6624</v>
      </c>
      <c r="C1311" s="796" t="s">
        <v>16</v>
      </c>
      <c r="D1311" s="798" t="n">
        <v>33.25</v>
      </c>
      <c r="E1311" s="796" t="s">
        <v>5333</v>
      </c>
    </row>
    <row r="1312" customFormat="false" ht="13.5" hidden="false" customHeight="false" outlineLevel="0" collapsed="false">
      <c r="A1312" s="797" t="n">
        <v>92544</v>
      </c>
      <c r="B1312" s="796" t="s">
        <v>6625</v>
      </c>
      <c r="C1312" s="796" t="s">
        <v>16</v>
      </c>
      <c r="D1312" s="798" t="n">
        <v>26.49</v>
      </c>
      <c r="E1312" s="796" t="s">
        <v>5333</v>
      </c>
    </row>
    <row r="1313" customFormat="false" ht="13.5" hidden="false" customHeight="false" outlineLevel="0" collapsed="false">
      <c r="A1313" s="797" t="n">
        <v>92545</v>
      </c>
      <c r="B1313" s="796" t="s">
        <v>6626</v>
      </c>
      <c r="C1313" s="796" t="s">
        <v>13</v>
      </c>
      <c r="D1313" s="799" t="n">
        <v>1365.93</v>
      </c>
      <c r="E1313" s="796" t="s">
        <v>5333</v>
      </c>
    </row>
    <row r="1314" customFormat="false" ht="13.5" hidden="false" customHeight="false" outlineLevel="0" collapsed="false">
      <c r="A1314" s="797" t="n">
        <v>92546</v>
      </c>
      <c r="B1314" s="796" t="s">
        <v>6627</v>
      </c>
      <c r="C1314" s="796" t="s">
        <v>13</v>
      </c>
      <c r="D1314" s="799" t="n">
        <v>1677.13</v>
      </c>
      <c r="E1314" s="796" t="s">
        <v>5333</v>
      </c>
    </row>
    <row r="1315" customFormat="false" ht="13.5" hidden="false" customHeight="false" outlineLevel="0" collapsed="false">
      <c r="A1315" s="797" t="n">
        <v>92547</v>
      </c>
      <c r="B1315" s="796" t="s">
        <v>6628</v>
      </c>
      <c r="C1315" s="796" t="s">
        <v>13</v>
      </c>
      <c r="D1315" s="799" t="n">
        <v>1783.61</v>
      </c>
      <c r="E1315" s="796" t="s">
        <v>5333</v>
      </c>
    </row>
    <row r="1316" customFormat="false" ht="13.5" hidden="false" customHeight="false" outlineLevel="0" collapsed="false">
      <c r="A1316" s="797" t="n">
        <v>92548</v>
      </c>
      <c r="B1316" s="796" t="s">
        <v>6629</v>
      </c>
      <c r="C1316" s="796" t="s">
        <v>13</v>
      </c>
      <c r="D1316" s="799" t="n">
        <v>1986.47</v>
      </c>
      <c r="E1316" s="796" t="s">
        <v>5333</v>
      </c>
    </row>
    <row r="1317" customFormat="false" ht="13.5" hidden="false" customHeight="false" outlineLevel="0" collapsed="false">
      <c r="A1317" s="797" t="n">
        <v>92549</v>
      </c>
      <c r="B1317" s="796" t="s">
        <v>6630</v>
      </c>
      <c r="C1317" s="796" t="s">
        <v>13</v>
      </c>
      <c r="D1317" s="799" t="n">
        <v>2465.17</v>
      </c>
      <c r="E1317" s="796" t="s">
        <v>5333</v>
      </c>
    </row>
    <row r="1318" customFormat="false" ht="13.5" hidden="false" customHeight="false" outlineLevel="0" collapsed="false">
      <c r="A1318" s="797" t="n">
        <v>92550</v>
      </c>
      <c r="B1318" s="796" t="s">
        <v>6631</v>
      </c>
      <c r="C1318" s="796" t="s">
        <v>13</v>
      </c>
      <c r="D1318" s="799" t="n">
        <v>2971.1</v>
      </c>
      <c r="E1318" s="796" t="s">
        <v>5333</v>
      </c>
    </row>
    <row r="1319" customFormat="false" ht="13.5" hidden="false" customHeight="false" outlineLevel="0" collapsed="false">
      <c r="A1319" s="797" t="n">
        <v>92551</v>
      </c>
      <c r="B1319" s="796" t="s">
        <v>6632</v>
      </c>
      <c r="C1319" s="796" t="s">
        <v>13</v>
      </c>
      <c r="D1319" s="799" t="n">
        <v>3108.36</v>
      </c>
      <c r="E1319" s="796" t="s">
        <v>5333</v>
      </c>
    </row>
    <row r="1320" customFormat="false" ht="13.5" hidden="false" customHeight="false" outlineLevel="0" collapsed="false">
      <c r="A1320" s="797" t="n">
        <v>92552</v>
      </c>
      <c r="B1320" s="796" t="s">
        <v>6633</v>
      </c>
      <c r="C1320" s="796" t="s">
        <v>13</v>
      </c>
      <c r="D1320" s="799" t="n">
        <v>3384.22</v>
      </c>
      <c r="E1320" s="796" t="s">
        <v>5333</v>
      </c>
    </row>
    <row r="1321" customFormat="false" ht="13.5" hidden="false" customHeight="false" outlineLevel="0" collapsed="false">
      <c r="A1321" s="797" t="n">
        <v>92553</v>
      </c>
      <c r="B1321" s="796" t="s">
        <v>6634</v>
      </c>
      <c r="C1321" s="796" t="s">
        <v>13</v>
      </c>
      <c r="D1321" s="799" t="n">
        <v>3875.42</v>
      </c>
      <c r="E1321" s="796" t="s">
        <v>5333</v>
      </c>
    </row>
    <row r="1322" customFormat="false" ht="13.5" hidden="false" customHeight="false" outlineLevel="0" collapsed="false">
      <c r="A1322" s="797" t="n">
        <v>92554</v>
      </c>
      <c r="B1322" s="796" t="s">
        <v>6635</v>
      </c>
      <c r="C1322" s="796" t="s">
        <v>13</v>
      </c>
      <c r="D1322" s="799" t="n">
        <v>4032.92</v>
      </c>
      <c r="E1322" s="796" t="s">
        <v>5333</v>
      </c>
    </row>
    <row r="1323" customFormat="false" ht="13.5" hidden="false" customHeight="false" outlineLevel="0" collapsed="false">
      <c r="A1323" s="797" t="n">
        <v>92555</v>
      </c>
      <c r="B1323" s="796" t="s">
        <v>6636</v>
      </c>
      <c r="C1323" s="796" t="s">
        <v>13</v>
      </c>
      <c r="D1323" s="799" t="n">
        <v>1344.78</v>
      </c>
      <c r="E1323" s="796" t="s">
        <v>5333</v>
      </c>
    </row>
    <row r="1324" customFormat="false" ht="13.5" hidden="false" customHeight="false" outlineLevel="0" collapsed="false">
      <c r="A1324" s="797" t="n">
        <v>92556</v>
      </c>
      <c r="B1324" s="796" t="s">
        <v>6637</v>
      </c>
      <c r="C1324" s="796" t="s">
        <v>13</v>
      </c>
      <c r="D1324" s="799" t="n">
        <v>1640.07</v>
      </c>
      <c r="E1324" s="796" t="s">
        <v>5333</v>
      </c>
    </row>
    <row r="1325" customFormat="false" ht="13.5" hidden="false" customHeight="false" outlineLevel="0" collapsed="false">
      <c r="A1325" s="797" t="n">
        <v>92557</v>
      </c>
      <c r="B1325" s="796" t="s">
        <v>6638</v>
      </c>
      <c r="C1325" s="796" t="s">
        <v>13</v>
      </c>
      <c r="D1325" s="799" t="n">
        <v>1746.54</v>
      </c>
      <c r="E1325" s="796" t="s">
        <v>5333</v>
      </c>
    </row>
    <row r="1326" customFormat="false" ht="13.5" hidden="false" customHeight="false" outlineLevel="0" collapsed="false">
      <c r="A1326" s="797" t="n">
        <v>92558</v>
      </c>
      <c r="B1326" s="796" t="s">
        <v>6639</v>
      </c>
      <c r="C1326" s="796" t="s">
        <v>13</v>
      </c>
      <c r="D1326" s="799" t="n">
        <v>1965.32</v>
      </c>
      <c r="E1326" s="796" t="s">
        <v>5333</v>
      </c>
    </row>
    <row r="1327" customFormat="false" ht="13.5" hidden="false" customHeight="false" outlineLevel="0" collapsed="false">
      <c r="A1327" s="797" t="n">
        <v>92559</v>
      </c>
      <c r="B1327" s="796" t="s">
        <v>6640</v>
      </c>
      <c r="C1327" s="796" t="s">
        <v>13</v>
      </c>
      <c r="D1327" s="799" t="n">
        <v>2425.78</v>
      </c>
      <c r="E1327" s="796" t="s">
        <v>5333</v>
      </c>
    </row>
    <row r="1328" customFormat="false" ht="13.5" hidden="false" customHeight="false" outlineLevel="0" collapsed="false">
      <c r="A1328" s="797" t="n">
        <v>92560</v>
      </c>
      <c r="B1328" s="796" t="s">
        <v>6641</v>
      </c>
      <c r="C1328" s="796" t="s">
        <v>13</v>
      </c>
      <c r="D1328" s="799" t="n">
        <v>2917.46</v>
      </c>
      <c r="E1328" s="796" t="s">
        <v>5333</v>
      </c>
    </row>
    <row r="1329" customFormat="false" ht="13.5" hidden="false" customHeight="false" outlineLevel="0" collapsed="false">
      <c r="A1329" s="797" t="n">
        <v>92561</v>
      </c>
      <c r="B1329" s="796" t="s">
        <v>6642</v>
      </c>
      <c r="C1329" s="796" t="s">
        <v>13</v>
      </c>
      <c r="D1329" s="799" t="n">
        <v>3056.17</v>
      </c>
      <c r="E1329" s="796" t="s">
        <v>5333</v>
      </c>
    </row>
    <row r="1330" customFormat="false" ht="13.5" hidden="false" customHeight="false" outlineLevel="0" collapsed="false">
      <c r="A1330" s="797" t="n">
        <v>92562</v>
      </c>
      <c r="B1330" s="796" t="s">
        <v>6643</v>
      </c>
      <c r="C1330" s="796" t="s">
        <v>13</v>
      </c>
      <c r="D1330" s="799" t="n">
        <v>3294.97</v>
      </c>
      <c r="E1330" s="796" t="s">
        <v>5333</v>
      </c>
    </row>
    <row r="1331" customFormat="false" ht="13.5" hidden="false" customHeight="false" outlineLevel="0" collapsed="false">
      <c r="A1331" s="797" t="n">
        <v>92563</v>
      </c>
      <c r="B1331" s="796" t="s">
        <v>6644</v>
      </c>
      <c r="C1331" s="796" t="s">
        <v>13</v>
      </c>
      <c r="D1331" s="799" t="n">
        <v>3771.05</v>
      </c>
      <c r="E1331" s="796" t="s">
        <v>5333</v>
      </c>
    </row>
    <row r="1332" customFormat="false" ht="13.5" hidden="false" customHeight="false" outlineLevel="0" collapsed="false">
      <c r="A1332" s="797" t="n">
        <v>92564</v>
      </c>
      <c r="B1332" s="796" t="s">
        <v>6645</v>
      </c>
      <c r="C1332" s="796" t="s">
        <v>13</v>
      </c>
      <c r="D1332" s="799" t="n">
        <v>3905.08</v>
      </c>
      <c r="E1332" s="796" t="s">
        <v>5333</v>
      </c>
    </row>
    <row r="1333" customFormat="false" ht="13.5" hidden="false" customHeight="false" outlineLevel="0" collapsed="false">
      <c r="A1333" s="797" t="n">
        <v>100379</v>
      </c>
      <c r="B1333" s="796" t="s">
        <v>6646</v>
      </c>
      <c r="C1333" s="796" t="s">
        <v>16</v>
      </c>
      <c r="D1333" s="798" t="n">
        <v>51.46</v>
      </c>
      <c r="E1333" s="796" t="s">
        <v>5333</v>
      </c>
    </row>
    <row r="1334" customFormat="false" ht="13.5" hidden="false" customHeight="false" outlineLevel="0" collapsed="false">
      <c r="A1334" s="797" t="n">
        <v>100380</v>
      </c>
      <c r="B1334" s="796" t="s">
        <v>6647</v>
      </c>
      <c r="C1334" s="796" t="s">
        <v>16</v>
      </c>
      <c r="D1334" s="798" t="n">
        <v>67</v>
      </c>
      <c r="E1334" s="796" t="s">
        <v>5333</v>
      </c>
    </row>
    <row r="1335" customFormat="false" ht="13.5" hidden="false" customHeight="false" outlineLevel="0" collapsed="false">
      <c r="A1335" s="797" t="n">
        <v>100381</v>
      </c>
      <c r="B1335" s="796" t="s">
        <v>6648</v>
      </c>
      <c r="C1335" s="796" t="s">
        <v>16</v>
      </c>
      <c r="D1335" s="798" t="n">
        <v>74.84</v>
      </c>
      <c r="E1335" s="796" t="s">
        <v>5333</v>
      </c>
    </row>
    <row r="1336" customFormat="false" ht="13.5" hidden="false" customHeight="false" outlineLevel="0" collapsed="false">
      <c r="A1336" s="797" t="n">
        <v>100383</v>
      </c>
      <c r="B1336" s="796" t="s">
        <v>6649</v>
      </c>
      <c r="C1336" s="796" t="s">
        <v>16</v>
      </c>
      <c r="D1336" s="798" t="n">
        <v>35.55</v>
      </c>
      <c r="E1336" s="796" t="s">
        <v>5333</v>
      </c>
    </row>
    <row r="1337" customFormat="false" ht="13.5" hidden="false" customHeight="false" outlineLevel="0" collapsed="false">
      <c r="A1337" s="797" t="n">
        <v>100384</v>
      </c>
      <c r="B1337" s="796" t="s">
        <v>6650</v>
      </c>
      <c r="C1337" s="796" t="s">
        <v>16</v>
      </c>
      <c r="D1337" s="798" t="n">
        <v>37.3</v>
      </c>
      <c r="E1337" s="796" t="s">
        <v>5333</v>
      </c>
    </row>
    <row r="1338" customFormat="false" ht="13.5" hidden="false" customHeight="false" outlineLevel="0" collapsed="false">
      <c r="A1338" s="797" t="n">
        <v>100385</v>
      </c>
      <c r="B1338" s="796" t="s">
        <v>6651</v>
      </c>
      <c r="C1338" s="796" t="s">
        <v>16</v>
      </c>
      <c r="D1338" s="798" t="n">
        <v>46.67</v>
      </c>
      <c r="E1338" s="796" t="s">
        <v>5333</v>
      </c>
    </row>
    <row r="1339" customFormat="false" ht="13.5" hidden="false" customHeight="false" outlineLevel="0" collapsed="false">
      <c r="A1339" s="797" t="n">
        <v>100386</v>
      </c>
      <c r="B1339" s="796" t="s">
        <v>6652</v>
      </c>
      <c r="C1339" s="796" t="s">
        <v>16</v>
      </c>
      <c r="D1339" s="798" t="n">
        <v>59.19</v>
      </c>
      <c r="E1339" s="796" t="s">
        <v>5333</v>
      </c>
    </row>
    <row r="1340" customFormat="false" ht="13.5" hidden="false" customHeight="false" outlineLevel="0" collapsed="false">
      <c r="A1340" s="797" t="n">
        <v>100387</v>
      </c>
      <c r="B1340" s="796" t="s">
        <v>6653</v>
      </c>
      <c r="C1340" s="796" t="s">
        <v>16</v>
      </c>
      <c r="D1340" s="798" t="n">
        <v>72.95</v>
      </c>
      <c r="E1340" s="796" t="s">
        <v>5333</v>
      </c>
    </row>
    <row r="1341" customFormat="false" ht="13.5" hidden="false" customHeight="false" outlineLevel="0" collapsed="false">
      <c r="A1341" s="797" t="n">
        <v>100388</v>
      </c>
      <c r="B1341" s="796" t="s">
        <v>6654</v>
      </c>
      <c r="C1341" s="796" t="s">
        <v>16</v>
      </c>
      <c r="D1341" s="798" t="n">
        <v>25.86</v>
      </c>
      <c r="E1341" s="796" t="s">
        <v>5333</v>
      </c>
    </row>
    <row r="1342" customFormat="false" ht="13.5" hidden="false" customHeight="false" outlineLevel="0" collapsed="false">
      <c r="A1342" s="797" t="n">
        <v>100389</v>
      </c>
      <c r="B1342" s="796" t="s">
        <v>6655</v>
      </c>
      <c r="C1342" s="796" t="s">
        <v>16</v>
      </c>
      <c r="D1342" s="798" t="n">
        <v>22.26</v>
      </c>
      <c r="E1342" s="796" t="s">
        <v>5333</v>
      </c>
    </row>
    <row r="1343" customFormat="false" ht="13.5" hidden="false" customHeight="false" outlineLevel="0" collapsed="false">
      <c r="A1343" s="797" t="n">
        <v>100390</v>
      </c>
      <c r="B1343" s="796" t="s">
        <v>6656</v>
      </c>
      <c r="C1343" s="796" t="s">
        <v>16</v>
      </c>
      <c r="D1343" s="798" t="n">
        <v>30.32</v>
      </c>
      <c r="E1343" s="796" t="s">
        <v>5333</v>
      </c>
    </row>
    <row r="1344" customFormat="false" ht="13.5" hidden="false" customHeight="false" outlineLevel="0" collapsed="false">
      <c r="A1344" s="797" t="n">
        <v>100391</v>
      </c>
      <c r="B1344" s="796" t="s">
        <v>6657</v>
      </c>
      <c r="C1344" s="796" t="s">
        <v>16</v>
      </c>
      <c r="D1344" s="798" t="n">
        <v>25.09</v>
      </c>
      <c r="E1344" s="796" t="s">
        <v>5333</v>
      </c>
    </row>
    <row r="1345" customFormat="false" ht="13.5" hidden="false" customHeight="false" outlineLevel="0" collapsed="false">
      <c r="A1345" s="797" t="n">
        <v>100392</v>
      </c>
      <c r="B1345" s="796" t="s">
        <v>6658</v>
      </c>
      <c r="C1345" s="796" t="s">
        <v>16</v>
      </c>
      <c r="D1345" s="798" t="n">
        <v>20.34</v>
      </c>
      <c r="E1345" s="796" t="s">
        <v>5333</v>
      </c>
    </row>
    <row r="1346" customFormat="false" ht="13.5" hidden="false" customHeight="false" outlineLevel="0" collapsed="false">
      <c r="A1346" s="797" t="n">
        <v>100393</v>
      </c>
      <c r="B1346" s="796" t="s">
        <v>6659</v>
      </c>
      <c r="C1346" s="796" t="s">
        <v>16</v>
      </c>
      <c r="D1346" s="798" t="n">
        <v>25.45</v>
      </c>
      <c r="E1346" s="796" t="s">
        <v>5333</v>
      </c>
    </row>
    <row r="1347" customFormat="false" ht="13.5" hidden="false" customHeight="false" outlineLevel="0" collapsed="false">
      <c r="A1347" s="797" t="n">
        <v>100394</v>
      </c>
      <c r="B1347" s="796" t="s">
        <v>6660</v>
      </c>
      <c r="C1347" s="796" t="s">
        <v>16</v>
      </c>
      <c r="D1347" s="798" t="n">
        <v>23.86</v>
      </c>
      <c r="E1347" s="796" t="s">
        <v>5333</v>
      </c>
    </row>
    <row r="1348" customFormat="false" ht="13.5" hidden="false" customHeight="false" outlineLevel="0" collapsed="false">
      <c r="A1348" s="797" t="n">
        <v>100395</v>
      </c>
      <c r="B1348" s="796" t="s">
        <v>6661</v>
      </c>
      <c r="C1348" s="796" t="s">
        <v>16</v>
      </c>
      <c r="D1348" s="798" t="n">
        <v>29.92</v>
      </c>
      <c r="E1348" s="796" t="s">
        <v>5333</v>
      </c>
    </row>
    <row r="1349" customFormat="false" ht="13.5" hidden="false" customHeight="false" outlineLevel="0" collapsed="false">
      <c r="A1349" s="797" t="n">
        <v>94189</v>
      </c>
      <c r="B1349" s="796" t="s">
        <v>6662</v>
      </c>
      <c r="C1349" s="796" t="s">
        <v>16</v>
      </c>
      <c r="D1349" s="798" t="n">
        <v>37.26</v>
      </c>
      <c r="E1349" s="796" t="s">
        <v>5333</v>
      </c>
    </row>
    <row r="1350" customFormat="false" ht="13.5" hidden="false" customHeight="false" outlineLevel="0" collapsed="false">
      <c r="A1350" s="797" t="n">
        <v>94192</v>
      </c>
      <c r="B1350" s="796" t="s">
        <v>6663</v>
      </c>
      <c r="C1350" s="796" t="s">
        <v>16</v>
      </c>
      <c r="D1350" s="798" t="n">
        <v>40.29</v>
      </c>
      <c r="E1350" s="796" t="s">
        <v>5333</v>
      </c>
    </row>
    <row r="1351" customFormat="false" ht="13.5" hidden="false" customHeight="false" outlineLevel="0" collapsed="false">
      <c r="A1351" s="797" t="n">
        <v>94195</v>
      </c>
      <c r="B1351" s="796" t="s">
        <v>6664</v>
      </c>
      <c r="C1351" s="796" t="s">
        <v>16</v>
      </c>
      <c r="D1351" s="798" t="n">
        <v>62.09</v>
      </c>
      <c r="E1351" s="796" t="s">
        <v>5333</v>
      </c>
    </row>
    <row r="1352" customFormat="false" ht="13.5" hidden="false" customHeight="false" outlineLevel="0" collapsed="false">
      <c r="A1352" s="797" t="n">
        <v>94198</v>
      </c>
      <c r="B1352" s="796" t="s">
        <v>6665</v>
      </c>
      <c r="C1352" s="796" t="s">
        <v>16</v>
      </c>
      <c r="D1352" s="798" t="n">
        <v>66.11</v>
      </c>
      <c r="E1352" s="796" t="s">
        <v>5333</v>
      </c>
    </row>
    <row r="1353" customFormat="false" ht="13.5" hidden="false" customHeight="false" outlineLevel="0" collapsed="false">
      <c r="A1353" s="797" t="n">
        <v>94201</v>
      </c>
      <c r="B1353" s="796" t="s">
        <v>6666</v>
      </c>
      <c r="C1353" s="796" t="s">
        <v>16</v>
      </c>
      <c r="D1353" s="798" t="n">
        <v>87.39</v>
      </c>
      <c r="E1353" s="796" t="s">
        <v>5333</v>
      </c>
    </row>
    <row r="1354" customFormat="false" ht="13.5" hidden="false" customHeight="false" outlineLevel="0" collapsed="false">
      <c r="A1354" s="797" t="n">
        <v>94204</v>
      </c>
      <c r="B1354" s="796" t="s">
        <v>6667</v>
      </c>
      <c r="C1354" s="796" t="s">
        <v>16</v>
      </c>
      <c r="D1354" s="798" t="n">
        <v>94.21</v>
      </c>
      <c r="E1354" s="796" t="s">
        <v>5333</v>
      </c>
    </row>
    <row r="1355" customFormat="false" ht="13.5" hidden="false" customHeight="false" outlineLevel="0" collapsed="false">
      <c r="A1355" s="797" t="n">
        <v>94224</v>
      </c>
      <c r="B1355" s="796" t="s">
        <v>6668</v>
      </c>
      <c r="C1355" s="796" t="s">
        <v>145</v>
      </c>
      <c r="D1355" s="798" t="n">
        <v>29.37</v>
      </c>
      <c r="E1355" s="796" t="s">
        <v>5333</v>
      </c>
    </row>
    <row r="1356" customFormat="false" ht="13.5" hidden="false" customHeight="false" outlineLevel="0" collapsed="false">
      <c r="A1356" s="797" t="n">
        <v>94226</v>
      </c>
      <c r="B1356" s="796" t="s">
        <v>6669</v>
      </c>
      <c r="C1356" s="796" t="s">
        <v>16</v>
      </c>
      <c r="D1356" s="798" t="n">
        <v>22.2</v>
      </c>
      <c r="E1356" s="796" t="s">
        <v>5333</v>
      </c>
    </row>
    <row r="1357" customFormat="false" ht="13.5" hidden="false" customHeight="false" outlineLevel="0" collapsed="false">
      <c r="A1357" s="797" t="n">
        <v>94232</v>
      </c>
      <c r="B1357" s="796" t="s">
        <v>6670</v>
      </c>
      <c r="C1357" s="796" t="s">
        <v>13</v>
      </c>
      <c r="D1357" s="798" t="n">
        <v>3.4</v>
      </c>
      <c r="E1357" s="796" t="s">
        <v>5333</v>
      </c>
    </row>
    <row r="1358" customFormat="false" ht="13.5" hidden="false" customHeight="false" outlineLevel="0" collapsed="false">
      <c r="A1358" s="797" t="n">
        <v>94440</v>
      </c>
      <c r="B1358" s="796" t="s">
        <v>6671</v>
      </c>
      <c r="C1358" s="796" t="s">
        <v>16</v>
      </c>
      <c r="D1358" s="798" t="n">
        <v>62.09</v>
      </c>
      <c r="E1358" s="796" t="s">
        <v>5333</v>
      </c>
    </row>
    <row r="1359" customFormat="false" ht="13.5" hidden="false" customHeight="false" outlineLevel="0" collapsed="false">
      <c r="A1359" s="797" t="n">
        <v>94441</v>
      </c>
      <c r="B1359" s="796" t="s">
        <v>6672</v>
      </c>
      <c r="C1359" s="796" t="s">
        <v>16</v>
      </c>
      <c r="D1359" s="798" t="n">
        <v>66.11</v>
      </c>
      <c r="E1359" s="796" t="s">
        <v>5333</v>
      </c>
    </row>
    <row r="1360" customFormat="false" ht="13.5" hidden="false" customHeight="false" outlineLevel="0" collapsed="false">
      <c r="A1360" s="797" t="n">
        <v>94442</v>
      </c>
      <c r="B1360" s="796" t="s">
        <v>6673</v>
      </c>
      <c r="C1360" s="796" t="s">
        <v>16</v>
      </c>
      <c r="D1360" s="798" t="n">
        <v>62.09</v>
      </c>
      <c r="E1360" s="796" t="s">
        <v>5333</v>
      </c>
    </row>
    <row r="1361" customFormat="false" ht="13.5" hidden="false" customHeight="false" outlineLevel="0" collapsed="false">
      <c r="A1361" s="797" t="n">
        <v>94443</v>
      </c>
      <c r="B1361" s="796" t="s">
        <v>6674</v>
      </c>
      <c r="C1361" s="796" t="s">
        <v>16</v>
      </c>
      <c r="D1361" s="798" t="n">
        <v>66.11</v>
      </c>
      <c r="E1361" s="796" t="s">
        <v>5333</v>
      </c>
    </row>
    <row r="1362" customFormat="false" ht="13.5" hidden="false" customHeight="false" outlineLevel="0" collapsed="false">
      <c r="A1362" s="797" t="n">
        <v>94445</v>
      </c>
      <c r="B1362" s="796" t="s">
        <v>6675</v>
      </c>
      <c r="C1362" s="796" t="s">
        <v>16</v>
      </c>
      <c r="D1362" s="798" t="n">
        <v>87.39</v>
      </c>
      <c r="E1362" s="796" t="s">
        <v>5333</v>
      </c>
    </row>
    <row r="1363" customFormat="false" ht="13.5" hidden="false" customHeight="false" outlineLevel="0" collapsed="false">
      <c r="A1363" s="797" t="n">
        <v>94446</v>
      </c>
      <c r="B1363" s="796" t="s">
        <v>6676</v>
      </c>
      <c r="C1363" s="796" t="s">
        <v>16</v>
      </c>
      <c r="D1363" s="798" t="n">
        <v>94.21</v>
      </c>
      <c r="E1363" s="796" t="s">
        <v>5333</v>
      </c>
    </row>
    <row r="1364" customFormat="false" ht="13.5" hidden="false" customHeight="false" outlineLevel="0" collapsed="false">
      <c r="A1364" s="797" t="n">
        <v>94447</v>
      </c>
      <c r="B1364" s="796" t="s">
        <v>6677</v>
      </c>
      <c r="C1364" s="796" t="s">
        <v>16</v>
      </c>
      <c r="D1364" s="798" t="n">
        <v>87.39</v>
      </c>
      <c r="E1364" s="796" t="s">
        <v>5333</v>
      </c>
    </row>
    <row r="1365" customFormat="false" ht="13.5" hidden="false" customHeight="false" outlineLevel="0" collapsed="false">
      <c r="A1365" s="797" t="n">
        <v>94448</v>
      </c>
      <c r="B1365" s="796" t="s">
        <v>6678</v>
      </c>
      <c r="C1365" s="796" t="s">
        <v>16</v>
      </c>
      <c r="D1365" s="798" t="n">
        <v>94.21</v>
      </c>
      <c r="E1365" s="796" t="s">
        <v>5333</v>
      </c>
    </row>
    <row r="1366" customFormat="false" ht="13.5" hidden="false" customHeight="false" outlineLevel="0" collapsed="false">
      <c r="A1366" s="797" t="n">
        <v>94207</v>
      </c>
      <c r="B1366" s="796" t="s">
        <v>6679</v>
      </c>
      <c r="C1366" s="796" t="s">
        <v>16</v>
      </c>
      <c r="D1366" s="798" t="n">
        <v>52.67</v>
      </c>
      <c r="E1366" s="796" t="s">
        <v>5333</v>
      </c>
    </row>
    <row r="1367" customFormat="false" ht="13.5" hidden="false" customHeight="false" outlineLevel="0" collapsed="false">
      <c r="A1367" s="797" t="n">
        <v>94210</v>
      </c>
      <c r="B1367" s="796" t="s">
        <v>6680</v>
      </c>
      <c r="C1367" s="796" t="s">
        <v>16</v>
      </c>
      <c r="D1367" s="798" t="n">
        <v>55.87</v>
      </c>
      <c r="E1367" s="796" t="s">
        <v>5333</v>
      </c>
    </row>
    <row r="1368" customFormat="false" ht="13.5" hidden="false" customHeight="false" outlineLevel="0" collapsed="false">
      <c r="A1368" s="797" t="n">
        <v>94218</v>
      </c>
      <c r="B1368" s="796" t="s">
        <v>6681</v>
      </c>
      <c r="C1368" s="796" t="s">
        <v>16</v>
      </c>
      <c r="D1368" s="798" t="n">
        <v>132</v>
      </c>
      <c r="E1368" s="796" t="s">
        <v>5333</v>
      </c>
    </row>
    <row r="1369" customFormat="false" ht="13.5" hidden="false" customHeight="false" outlineLevel="0" collapsed="false">
      <c r="A1369" s="797" t="n">
        <v>94213</v>
      </c>
      <c r="B1369" s="796" t="s">
        <v>6682</v>
      </c>
      <c r="C1369" s="796" t="s">
        <v>16</v>
      </c>
      <c r="D1369" s="798" t="n">
        <v>73.43</v>
      </c>
      <c r="E1369" s="796" t="s">
        <v>5333</v>
      </c>
    </row>
    <row r="1370" customFormat="false" ht="13.5" hidden="false" customHeight="false" outlineLevel="0" collapsed="false">
      <c r="A1370" s="797" t="n">
        <v>94216</v>
      </c>
      <c r="B1370" s="796" t="s">
        <v>6683</v>
      </c>
      <c r="C1370" s="796" t="s">
        <v>16</v>
      </c>
      <c r="D1370" s="798" t="n">
        <v>202.49</v>
      </c>
      <c r="E1370" s="796" t="s">
        <v>5333</v>
      </c>
    </row>
    <row r="1371" customFormat="false" ht="13.5" hidden="false" customHeight="false" outlineLevel="0" collapsed="false">
      <c r="A1371" s="797" t="n">
        <v>94219</v>
      </c>
      <c r="B1371" s="796" t="s">
        <v>6684</v>
      </c>
      <c r="C1371" s="796" t="s">
        <v>145</v>
      </c>
      <c r="D1371" s="798" t="n">
        <v>44.81</v>
      </c>
      <c r="E1371" s="796" t="s">
        <v>5333</v>
      </c>
    </row>
    <row r="1372" customFormat="false" ht="13.5" hidden="false" customHeight="false" outlineLevel="0" collapsed="false">
      <c r="A1372" s="797" t="n">
        <v>94220</v>
      </c>
      <c r="B1372" s="796" t="s">
        <v>6685</v>
      </c>
      <c r="C1372" s="796" t="s">
        <v>145</v>
      </c>
      <c r="D1372" s="798" t="n">
        <v>54.14</v>
      </c>
      <c r="E1372" s="796" t="s">
        <v>5333</v>
      </c>
    </row>
    <row r="1373" customFormat="false" ht="13.5" hidden="false" customHeight="false" outlineLevel="0" collapsed="false">
      <c r="A1373" s="797" t="n">
        <v>94221</v>
      </c>
      <c r="B1373" s="796" t="s">
        <v>6686</v>
      </c>
      <c r="C1373" s="796" t="s">
        <v>145</v>
      </c>
      <c r="D1373" s="798" t="n">
        <v>36.89</v>
      </c>
      <c r="E1373" s="796" t="s">
        <v>5333</v>
      </c>
    </row>
    <row r="1374" customFormat="false" ht="13.5" hidden="false" customHeight="false" outlineLevel="0" collapsed="false">
      <c r="A1374" s="797" t="n">
        <v>94222</v>
      </c>
      <c r="B1374" s="796" t="s">
        <v>6687</v>
      </c>
      <c r="C1374" s="796" t="s">
        <v>145</v>
      </c>
      <c r="D1374" s="798" t="n">
        <v>46.22</v>
      </c>
      <c r="E1374" s="796" t="s">
        <v>5333</v>
      </c>
    </row>
    <row r="1375" customFormat="false" ht="13.5" hidden="false" customHeight="false" outlineLevel="0" collapsed="false">
      <c r="A1375" s="797" t="n">
        <v>94223</v>
      </c>
      <c r="B1375" s="796" t="s">
        <v>6688</v>
      </c>
      <c r="C1375" s="796" t="s">
        <v>145</v>
      </c>
      <c r="D1375" s="798" t="n">
        <v>92</v>
      </c>
      <c r="E1375" s="796" t="s">
        <v>5333</v>
      </c>
    </row>
    <row r="1376" customFormat="false" ht="13.5" hidden="false" customHeight="false" outlineLevel="0" collapsed="false">
      <c r="A1376" s="797" t="n">
        <v>94451</v>
      </c>
      <c r="B1376" s="796" t="s">
        <v>6689</v>
      </c>
      <c r="C1376" s="796" t="s">
        <v>145</v>
      </c>
      <c r="D1376" s="798" t="n">
        <v>102.08</v>
      </c>
      <c r="E1376" s="796" t="s">
        <v>5333</v>
      </c>
    </row>
    <row r="1377" customFormat="false" ht="13.5" hidden="false" customHeight="false" outlineLevel="0" collapsed="false">
      <c r="A1377" s="797" t="n">
        <v>100325</v>
      </c>
      <c r="B1377" s="796" t="s">
        <v>6690</v>
      </c>
      <c r="C1377" s="796" t="s">
        <v>145</v>
      </c>
      <c r="D1377" s="798" t="n">
        <v>99.2</v>
      </c>
      <c r="E1377" s="796" t="s">
        <v>5333</v>
      </c>
    </row>
    <row r="1378" customFormat="false" ht="13.5" hidden="false" customHeight="false" outlineLevel="0" collapsed="false">
      <c r="A1378" s="797" t="n">
        <v>100327</v>
      </c>
      <c r="B1378" s="796" t="s">
        <v>6691</v>
      </c>
      <c r="C1378" s="796" t="s">
        <v>145</v>
      </c>
      <c r="D1378" s="798" t="n">
        <v>59.54</v>
      </c>
      <c r="E1378" s="796" t="s">
        <v>5333</v>
      </c>
    </row>
    <row r="1379" customFormat="false" ht="13.5" hidden="false" customHeight="false" outlineLevel="0" collapsed="false">
      <c r="A1379" s="797" t="n">
        <v>100328</v>
      </c>
      <c r="B1379" s="796" t="s">
        <v>6692</v>
      </c>
      <c r="C1379" s="796" t="s">
        <v>16</v>
      </c>
      <c r="D1379" s="798" t="n">
        <v>20.2</v>
      </c>
      <c r="E1379" s="796" t="s">
        <v>5333</v>
      </c>
    </row>
    <row r="1380" customFormat="false" ht="13.5" hidden="false" customHeight="false" outlineLevel="0" collapsed="false">
      <c r="A1380" s="797" t="n">
        <v>100329</v>
      </c>
      <c r="B1380" s="796" t="s">
        <v>6693</v>
      </c>
      <c r="C1380" s="796" t="s">
        <v>16</v>
      </c>
      <c r="D1380" s="798" t="n">
        <v>24.22</v>
      </c>
      <c r="E1380" s="796" t="s">
        <v>5333</v>
      </c>
    </row>
    <row r="1381" customFormat="false" ht="13.5" hidden="false" customHeight="false" outlineLevel="0" collapsed="false">
      <c r="A1381" s="797" t="n">
        <v>100330</v>
      </c>
      <c r="B1381" s="796" t="s">
        <v>6694</v>
      </c>
      <c r="C1381" s="796" t="s">
        <v>16</v>
      </c>
      <c r="D1381" s="798" t="n">
        <v>27.46</v>
      </c>
      <c r="E1381" s="796" t="s">
        <v>5333</v>
      </c>
    </row>
    <row r="1382" customFormat="false" ht="13.5" hidden="false" customHeight="false" outlineLevel="0" collapsed="false">
      <c r="A1382" s="797" t="n">
        <v>100331</v>
      </c>
      <c r="B1382" s="796" t="s">
        <v>6695</v>
      </c>
      <c r="C1382" s="796" t="s">
        <v>16</v>
      </c>
      <c r="D1382" s="798" t="n">
        <v>34.31</v>
      </c>
      <c r="E1382" s="796" t="s">
        <v>5333</v>
      </c>
    </row>
    <row r="1383" customFormat="false" ht="13.5" hidden="false" customHeight="false" outlineLevel="0" collapsed="false">
      <c r="A1383" s="797" t="n">
        <v>100434</v>
      </c>
      <c r="B1383" s="796" t="s">
        <v>6696</v>
      </c>
      <c r="C1383" s="796" t="s">
        <v>145</v>
      </c>
      <c r="D1383" s="798" t="n">
        <v>169.09</v>
      </c>
      <c r="E1383" s="796" t="s">
        <v>5333</v>
      </c>
    </row>
    <row r="1384" customFormat="false" ht="13.5" hidden="false" customHeight="false" outlineLevel="0" collapsed="false">
      <c r="A1384" s="797" t="n">
        <v>100435</v>
      </c>
      <c r="B1384" s="796" t="s">
        <v>6697</v>
      </c>
      <c r="C1384" s="796" t="s">
        <v>145</v>
      </c>
      <c r="D1384" s="798" t="n">
        <v>67.27</v>
      </c>
      <c r="E1384" s="796" t="s">
        <v>5333</v>
      </c>
    </row>
    <row r="1385" customFormat="false" ht="13.5" hidden="false" customHeight="false" outlineLevel="0" collapsed="false">
      <c r="A1385" s="797" t="n">
        <v>94227</v>
      </c>
      <c r="B1385" s="796" t="s">
        <v>6698</v>
      </c>
      <c r="C1385" s="796" t="s">
        <v>145</v>
      </c>
      <c r="D1385" s="798" t="n">
        <v>65.54</v>
      </c>
      <c r="E1385" s="796" t="s">
        <v>5333</v>
      </c>
    </row>
    <row r="1386" customFormat="false" ht="13.5" hidden="false" customHeight="false" outlineLevel="0" collapsed="false">
      <c r="A1386" s="797" t="n">
        <v>94228</v>
      </c>
      <c r="B1386" s="796" t="s">
        <v>6699</v>
      </c>
      <c r="C1386" s="796" t="s">
        <v>145</v>
      </c>
      <c r="D1386" s="798" t="n">
        <v>89.16</v>
      </c>
      <c r="E1386" s="796" t="s">
        <v>5333</v>
      </c>
    </row>
    <row r="1387" customFormat="false" ht="13.5" hidden="false" customHeight="false" outlineLevel="0" collapsed="false">
      <c r="A1387" s="797" t="n">
        <v>94229</v>
      </c>
      <c r="B1387" s="796" t="s">
        <v>6700</v>
      </c>
      <c r="C1387" s="796" t="s">
        <v>145</v>
      </c>
      <c r="D1387" s="798" t="n">
        <v>171.89</v>
      </c>
      <c r="E1387" s="796" t="s">
        <v>5333</v>
      </c>
    </row>
    <row r="1388" customFormat="false" ht="13.5" hidden="false" customHeight="false" outlineLevel="0" collapsed="false">
      <c r="A1388" s="797" t="n">
        <v>94231</v>
      </c>
      <c r="B1388" s="796" t="s">
        <v>6701</v>
      </c>
      <c r="C1388" s="796" t="s">
        <v>145</v>
      </c>
      <c r="D1388" s="798" t="n">
        <v>52.48</v>
      </c>
      <c r="E1388" s="796" t="s">
        <v>5333</v>
      </c>
    </row>
    <row r="1389" customFormat="false" ht="13.5" hidden="false" customHeight="false" outlineLevel="0" collapsed="false">
      <c r="A1389" s="797" t="n">
        <v>94449</v>
      </c>
      <c r="B1389" s="796" t="s">
        <v>6702</v>
      </c>
      <c r="C1389" s="796" t="s">
        <v>16</v>
      </c>
      <c r="D1389" s="798" t="n">
        <v>82.03</v>
      </c>
      <c r="E1389" s="796" t="s">
        <v>5333</v>
      </c>
    </row>
    <row r="1390" customFormat="false" ht="13.5" hidden="false" customHeight="false" outlineLevel="0" collapsed="false">
      <c r="A1390" s="797" t="n">
        <v>92255</v>
      </c>
      <c r="B1390" s="796" t="s">
        <v>6703</v>
      </c>
      <c r="C1390" s="796" t="s">
        <v>13</v>
      </c>
      <c r="D1390" s="798" t="n">
        <v>213.24</v>
      </c>
      <c r="E1390" s="796" t="s">
        <v>5333</v>
      </c>
    </row>
    <row r="1391" customFormat="false" ht="13.5" hidden="false" customHeight="false" outlineLevel="0" collapsed="false">
      <c r="A1391" s="797" t="n">
        <v>92256</v>
      </c>
      <c r="B1391" s="796" t="s">
        <v>6704</v>
      </c>
      <c r="C1391" s="796" t="s">
        <v>13</v>
      </c>
      <c r="D1391" s="798" t="n">
        <v>267.83</v>
      </c>
      <c r="E1391" s="796" t="s">
        <v>5333</v>
      </c>
    </row>
    <row r="1392" customFormat="false" ht="13.5" hidden="false" customHeight="false" outlineLevel="0" collapsed="false">
      <c r="A1392" s="797" t="n">
        <v>92257</v>
      </c>
      <c r="B1392" s="796" t="s">
        <v>6705</v>
      </c>
      <c r="C1392" s="796" t="s">
        <v>13</v>
      </c>
      <c r="D1392" s="798" t="n">
        <v>321.76</v>
      </c>
      <c r="E1392" s="796" t="s">
        <v>5333</v>
      </c>
    </row>
    <row r="1393" customFormat="false" ht="13.5" hidden="false" customHeight="false" outlineLevel="0" collapsed="false">
      <c r="A1393" s="797" t="n">
        <v>92258</v>
      </c>
      <c r="B1393" s="796" t="s">
        <v>6706</v>
      </c>
      <c r="C1393" s="796" t="s">
        <v>13</v>
      </c>
      <c r="D1393" s="798" t="n">
        <v>408.47</v>
      </c>
      <c r="E1393" s="796" t="s">
        <v>5333</v>
      </c>
    </row>
    <row r="1394" customFormat="false" ht="13.5" hidden="false" customHeight="false" outlineLevel="0" collapsed="false">
      <c r="A1394" s="797" t="n">
        <v>92568</v>
      </c>
      <c r="B1394" s="796" t="s">
        <v>6707</v>
      </c>
      <c r="C1394" s="796" t="s">
        <v>16</v>
      </c>
      <c r="D1394" s="798" t="n">
        <v>143.86</v>
      </c>
      <c r="E1394" s="796" t="s">
        <v>5333</v>
      </c>
    </row>
    <row r="1395" customFormat="false" ht="13.5" hidden="false" customHeight="false" outlineLevel="0" collapsed="false">
      <c r="A1395" s="797" t="n">
        <v>92569</v>
      </c>
      <c r="B1395" s="796" t="s">
        <v>6708</v>
      </c>
      <c r="C1395" s="796" t="s">
        <v>16</v>
      </c>
      <c r="D1395" s="798" t="n">
        <v>80.18</v>
      </c>
      <c r="E1395" s="796" t="s">
        <v>5333</v>
      </c>
    </row>
    <row r="1396" customFormat="false" ht="13.5" hidden="false" customHeight="false" outlineLevel="0" collapsed="false">
      <c r="A1396" s="797" t="n">
        <v>92570</v>
      </c>
      <c r="B1396" s="796" t="s">
        <v>6709</v>
      </c>
      <c r="C1396" s="796" t="s">
        <v>16</v>
      </c>
      <c r="D1396" s="798" t="n">
        <v>50.9</v>
      </c>
      <c r="E1396" s="796" t="s">
        <v>5333</v>
      </c>
    </row>
    <row r="1397" customFormat="false" ht="13.5" hidden="false" customHeight="false" outlineLevel="0" collapsed="false">
      <c r="A1397" s="797" t="n">
        <v>92571</v>
      </c>
      <c r="B1397" s="796" t="s">
        <v>6710</v>
      </c>
      <c r="C1397" s="796" t="s">
        <v>16</v>
      </c>
      <c r="D1397" s="798" t="n">
        <v>154.29</v>
      </c>
      <c r="E1397" s="796" t="s">
        <v>5333</v>
      </c>
    </row>
    <row r="1398" customFormat="false" ht="13.5" hidden="false" customHeight="false" outlineLevel="0" collapsed="false">
      <c r="A1398" s="797" t="n">
        <v>92572</v>
      </c>
      <c r="B1398" s="796" t="s">
        <v>6711</v>
      </c>
      <c r="C1398" s="796" t="s">
        <v>16</v>
      </c>
      <c r="D1398" s="798" t="n">
        <v>92.58</v>
      </c>
      <c r="E1398" s="796" t="s">
        <v>5333</v>
      </c>
    </row>
    <row r="1399" customFormat="false" ht="13.5" hidden="false" customHeight="false" outlineLevel="0" collapsed="false">
      <c r="A1399" s="797" t="n">
        <v>92573</v>
      </c>
      <c r="B1399" s="796" t="s">
        <v>6712</v>
      </c>
      <c r="C1399" s="796" t="s">
        <v>16</v>
      </c>
      <c r="D1399" s="798" t="n">
        <v>55.36</v>
      </c>
      <c r="E1399" s="796" t="s">
        <v>5333</v>
      </c>
    </row>
    <row r="1400" customFormat="false" ht="13.5" hidden="false" customHeight="false" outlineLevel="0" collapsed="false">
      <c r="A1400" s="797" t="n">
        <v>92574</v>
      </c>
      <c r="B1400" s="796" t="s">
        <v>6713</v>
      </c>
      <c r="C1400" s="796" t="s">
        <v>16</v>
      </c>
      <c r="D1400" s="798" t="n">
        <v>146.41</v>
      </c>
      <c r="E1400" s="796" t="s">
        <v>5333</v>
      </c>
    </row>
    <row r="1401" customFormat="false" ht="13.5" hidden="false" customHeight="false" outlineLevel="0" collapsed="false">
      <c r="A1401" s="797" t="n">
        <v>92575</v>
      </c>
      <c r="B1401" s="796" t="s">
        <v>6714</v>
      </c>
      <c r="C1401" s="796" t="s">
        <v>16</v>
      </c>
      <c r="D1401" s="798" t="n">
        <v>73.42</v>
      </c>
      <c r="E1401" s="796" t="s">
        <v>5333</v>
      </c>
    </row>
    <row r="1402" customFormat="false" ht="13.5" hidden="false" customHeight="false" outlineLevel="0" collapsed="false">
      <c r="A1402" s="797" t="n">
        <v>92576</v>
      </c>
      <c r="B1402" s="796" t="s">
        <v>6715</v>
      </c>
      <c r="C1402" s="796" t="s">
        <v>16</v>
      </c>
      <c r="D1402" s="798" t="n">
        <v>40.21</v>
      </c>
      <c r="E1402" s="796" t="s">
        <v>5333</v>
      </c>
    </row>
    <row r="1403" customFormat="false" ht="13.5" hidden="false" customHeight="false" outlineLevel="0" collapsed="false">
      <c r="A1403" s="797" t="n">
        <v>92577</v>
      </c>
      <c r="B1403" s="796" t="s">
        <v>6716</v>
      </c>
      <c r="C1403" s="796" t="s">
        <v>16</v>
      </c>
      <c r="D1403" s="798" t="n">
        <v>157.3</v>
      </c>
      <c r="E1403" s="796" t="s">
        <v>5333</v>
      </c>
    </row>
    <row r="1404" customFormat="false" ht="13.5" hidden="false" customHeight="false" outlineLevel="0" collapsed="false">
      <c r="A1404" s="797" t="n">
        <v>92578</v>
      </c>
      <c r="B1404" s="796" t="s">
        <v>6717</v>
      </c>
      <c r="C1404" s="796" t="s">
        <v>16</v>
      </c>
      <c r="D1404" s="798" t="n">
        <v>79.52</v>
      </c>
      <c r="E1404" s="796" t="s">
        <v>5333</v>
      </c>
    </row>
    <row r="1405" customFormat="false" ht="13.5" hidden="false" customHeight="false" outlineLevel="0" collapsed="false">
      <c r="A1405" s="797" t="n">
        <v>92579</v>
      </c>
      <c r="B1405" s="796" t="s">
        <v>6718</v>
      </c>
      <c r="C1405" s="796" t="s">
        <v>16</v>
      </c>
      <c r="D1405" s="798" t="n">
        <v>43.78</v>
      </c>
      <c r="E1405" s="796" t="s">
        <v>5333</v>
      </c>
    </row>
    <row r="1406" customFormat="false" ht="13.5" hidden="false" customHeight="false" outlineLevel="0" collapsed="false">
      <c r="A1406" s="797" t="n">
        <v>92580</v>
      </c>
      <c r="B1406" s="796" t="s">
        <v>6719</v>
      </c>
      <c r="C1406" s="796" t="s">
        <v>16</v>
      </c>
      <c r="D1406" s="798" t="n">
        <v>54.97</v>
      </c>
      <c r="E1406" s="796" t="s">
        <v>5333</v>
      </c>
    </row>
    <row r="1407" customFormat="false" ht="13.5" hidden="false" customHeight="false" outlineLevel="0" collapsed="false">
      <c r="A1407" s="797" t="n">
        <v>92581</v>
      </c>
      <c r="B1407" s="796" t="s">
        <v>6720</v>
      </c>
      <c r="C1407" s="796" t="s">
        <v>16</v>
      </c>
      <c r="D1407" s="798" t="n">
        <v>57.16</v>
      </c>
      <c r="E1407" s="796" t="s">
        <v>5333</v>
      </c>
    </row>
    <row r="1408" customFormat="false" ht="13.5" hidden="false" customHeight="false" outlineLevel="0" collapsed="false">
      <c r="A1408" s="797" t="n">
        <v>92582</v>
      </c>
      <c r="B1408" s="796" t="s">
        <v>6721</v>
      </c>
      <c r="C1408" s="796" t="s">
        <v>13</v>
      </c>
      <c r="D1408" s="798" t="n">
        <v>799.96</v>
      </c>
      <c r="E1408" s="796" t="s">
        <v>5333</v>
      </c>
    </row>
    <row r="1409" customFormat="false" ht="13.5" hidden="false" customHeight="false" outlineLevel="0" collapsed="false">
      <c r="A1409" s="797" t="n">
        <v>92584</v>
      </c>
      <c r="B1409" s="796" t="s">
        <v>6722</v>
      </c>
      <c r="C1409" s="796" t="s">
        <v>13</v>
      </c>
      <c r="D1409" s="798" t="n">
        <v>935.24</v>
      </c>
      <c r="E1409" s="796" t="s">
        <v>5333</v>
      </c>
    </row>
    <row r="1410" customFormat="false" ht="13.5" hidden="false" customHeight="false" outlineLevel="0" collapsed="false">
      <c r="A1410" s="797" t="n">
        <v>92586</v>
      </c>
      <c r="B1410" s="796" t="s">
        <v>6723</v>
      </c>
      <c r="C1410" s="796" t="s">
        <v>13</v>
      </c>
      <c r="D1410" s="799" t="n">
        <v>1070.52</v>
      </c>
      <c r="E1410" s="796" t="s">
        <v>5333</v>
      </c>
    </row>
    <row r="1411" customFormat="false" ht="13.5" hidden="false" customHeight="false" outlineLevel="0" collapsed="false">
      <c r="A1411" s="797" t="n">
        <v>92588</v>
      </c>
      <c r="B1411" s="796" t="s">
        <v>6724</v>
      </c>
      <c r="C1411" s="796" t="s">
        <v>13</v>
      </c>
      <c r="D1411" s="799" t="n">
        <v>1360.48</v>
      </c>
      <c r="E1411" s="796" t="s">
        <v>5333</v>
      </c>
    </row>
    <row r="1412" customFormat="false" ht="13.5" hidden="false" customHeight="false" outlineLevel="0" collapsed="false">
      <c r="A1412" s="797" t="n">
        <v>92590</v>
      </c>
      <c r="B1412" s="796" t="s">
        <v>6725</v>
      </c>
      <c r="C1412" s="796" t="s">
        <v>13</v>
      </c>
      <c r="D1412" s="799" t="n">
        <v>1495.76</v>
      </c>
      <c r="E1412" s="796" t="s">
        <v>5333</v>
      </c>
    </row>
    <row r="1413" customFormat="false" ht="13.5" hidden="false" customHeight="false" outlineLevel="0" collapsed="false">
      <c r="A1413" s="797" t="n">
        <v>92592</v>
      </c>
      <c r="B1413" s="796" t="s">
        <v>6726</v>
      </c>
      <c r="C1413" s="796" t="s">
        <v>13</v>
      </c>
      <c r="D1413" s="799" t="n">
        <v>1684.98</v>
      </c>
      <c r="E1413" s="796" t="s">
        <v>5333</v>
      </c>
    </row>
    <row r="1414" customFormat="false" ht="13.5" hidden="false" customHeight="false" outlineLevel="0" collapsed="false">
      <c r="A1414" s="797" t="n">
        <v>92594</v>
      </c>
      <c r="B1414" s="796" t="s">
        <v>6727</v>
      </c>
      <c r="C1414" s="796" t="s">
        <v>13</v>
      </c>
      <c r="D1414" s="799" t="n">
        <v>1954.57</v>
      </c>
      <c r="E1414" s="796" t="s">
        <v>5333</v>
      </c>
    </row>
    <row r="1415" customFormat="false" ht="13.5" hidden="false" customHeight="false" outlineLevel="0" collapsed="false">
      <c r="A1415" s="797" t="n">
        <v>92596</v>
      </c>
      <c r="B1415" s="796" t="s">
        <v>6728</v>
      </c>
      <c r="C1415" s="796" t="s">
        <v>13</v>
      </c>
      <c r="D1415" s="799" t="n">
        <v>2182.36</v>
      </c>
      <c r="E1415" s="796" t="s">
        <v>5333</v>
      </c>
    </row>
    <row r="1416" customFormat="false" ht="13.5" hidden="false" customHeight="false" outlineLevel="0" collapsed="false">
      <c r="A1416" s="797" t="n">
        <v>92598</v>
      </c>
      <c r="B1416" s="796" t="s">
        <v>6729</v>
      </c>
      <c r="C1416" s="796" t="s">
        <v>13</v>
      </c>
      <c r="D1416" s="799" t="n">
        <v>2317.64</v>
      </c>
      <c r="E1416" s="796" t="s">
        <v>5333</v>
      </c>
    </row>
    <row r="1417" customFormat="false" ht="13.5" hidden="false" customHeight="false" outlineLevel="0" collapsed="false">
      <c r="A1417" s="797" t="n">
        <v>92600</v>
      </c>
      <c r="B1417" s="796" t="s">
        <v>6730</v>
      </c>
      <c r="C1417" s="796" t="s">
        <v>13</v>
      </c>
      <c r="D1417" s="799" t="n">
        <v>2487.14</v>
      </c>
      <c r="E1417" s="796" t="s">
        <v>5333</v>
      </c>
    </row>
    <row r="1418" customFormat="false" ht="13.5" hidden="false" customHeight="false" outlineLevel="0" collapsed="false">
      <c r="A1418" s="797" t="n">
        <v>92602</v>
      </c>
      <c r="B1418" s="796" t="s">
        <v>6731</v>
      </c>
      <c r="C1418" s="796" t="s">
        <v>13</v>
      </c>
      <c r="D1418" s="798" t="n">
        <v>799.96</v>
      </c>
      <c r="E1418" s="796" t="s">
        <v>5333</v>
      </c>
    </row>
    <row r="1419" customFormat="false" ht="13.5" hidden="false" customHeight="false" outlineLevel="0" collapsed="false">
      <c r="A1419" s="797" t="n">
        <v>92604</v>
      </c>
      <c r="B1419" s="796" t="s">
        <v>6732</v>
      </c>
      <c r="C1419" s="796" t="s">
        <v>13</v>
      </c>
      <c r="D1419" s="798" t="n">
        <v>901.02</v>
      </c>
      <c r="E1419" s="796" t="s">
        <v>5333</v>
      </c>
    </row>
    <row r="1420" customFormat="false" ht="13.5" hidden="false" customHeight="false" outlineLevel="0" collapsed="false">
      <c r="A1420" s="797" t="n">
        <v>92606</v>
      </c>
      <c r="B1420" s="796" t="s">
        <v>6733</v>
      </c>
      <c r="C1420" s="796" t="s">
        <v>13</v>
      </c>
      <c r="D1420" s="799" t="n">
        <v>1036.3</v>
      </c>
      <c r="E1420" s="796" t="s">
        <v>5333</v>
      </c>
    </row>
    <row r="1421" customFormat="false" ht="13.5" hidden="false" customHeight="false" outlineLevel="0" collapsed="false">
      <c r="A1421" s="797" t="n">
        <v>92608</v>
      </c>
      <c r="B1421" s="796" t="s">
        <v>6734</v>
      </c>
      <c r="C1421" s="796" t="s">
        <v>13</v>
      </c>
      <c r="D1421" s="799" t="n">
        <v>1292.04</v>
      </c>
      <c r="E1421" s="796" t="s">
        <v>5333</v>
      </c>
    </row>
    <row r="1422" customFormat="false" ht="13.5" hidden="false" customHeight="false" outlineLevel="0" collapsed="false">
      <c r="A1422" s="797" t="n">
        <v>92610</v>
      </c>
      <c r="B1422" s="796" t="s">
        <v>6735</v>
      </c>
      <c r="C1422" s="796" t="s">
        <v>13</v>
      </c>
      <c r="D1422" s="799" t="n">
        <v>1427.32</v>
      </c>
      <c r="E1422" s="796" t="s">
        <v>5333</v>
      </c>
    </row>
    <row r="1423" customFormat="false" ht="13.5" hidden="false" customHeight="false" outlineLevel="0" collapsed="false">
      <c r="A1423" s="797" t="n">
        <v>92612</v>
      </c>
      <c r="B1423" s="796" t="s">
        <v>6736</v>
      </c>
      <c r="C1423" s="796" t="s">
        <v>13</v>
      </c>
      <c r="D1423" s="799" t="n">
        <v>1616.53</v>
      </c>
      <c r="E1423" s="796" t="s">
        <v>5333</v>
      </c>
    </row>
    <row r="1424" customFormat="false" ht="13.5" hidden="false" customHeight="false" outlineLevel="0" collapsed="false">
      <c r="A1424" s="797" t="n">
        <v>92614</v>
      </c>
      <c r="B1424" s="796" t="s">
        <v>6737</v>
      </c>
      <c r="C1424" s="796" t="s">
        <v>13</v>
      </c>
      <c r="D1424" s="799" t="n">
        <v>1817.69</v>
      </c>
      <c r="E1424" s="796" t="s">
        <v>5333</v>
      </c>
    </row>
    <row r="1425" customFormat="false" ht="13.5" hidden="false" customHeight="false" outlineLevel="0" collapsed="false">
      <c r="A1425" s="797" t="n">
        <v>92616</v>
      </c>
      <c r="B1425" s="796" t="s">
        <v>6738</v>
      </c>
      <c r="C1425" s="796" t="s">
        <v>13</v>
      </c>
      <c r="D1425" s="799" t="n">
        <v>2079.69</v>
      </c>
      <c r="E1425" s="796" t="s">
        <v>5333</v>
      </c>
    </row>
    <row r="1426" customFormat="false" ht="13.5" hidden="false" customHeight="false" outlineLevel="0" collapsed="false">
      <c r="A1426" s="797" t="n">
        <v>92618</v>
      </c>
      <c r="B1426" s="796" t="s">
        <v>6739</v>
      </c>
      <c r="C1426" s="796" t="s">
        <v>13</v>
      </c>
      <c r="D1426" s="799" t="n">
        <v>2214.98</v>
      </c>
      <c r="E1426" s="796" t="s">
        <v>5333</v>
      </c>
    </row>
    <row r="1427" customFormat="false" ht="13.5" hidden="false" customHeight="false" outlineLevel="0" collapsed="false">
      <c r="A1427" s="797" t="n">
        <v>92620</v>
      </c>
      <c r="B1427" s="796" t="s">
        <v>6740</v>
      </c>
      <c r="C1427" s="796" t="s">
        <v>13</v>
      </c>
      <c r="D1427" s="799" t="n">
        <v>2350.26</v>
      </c>
      <c r="E1427" s="796" t="s">
        <v>5333</v>
      </c>
    </row>
    <row r="1428" customFormat="false" ht="13.5" hidden="false" customHeight="false" outlineLevel="0" collapsed="false">
      <c r="A1428" s="797" t="n">
        <v>100357</v>
      </c>
      <c r="B1428" s="796" t="s">
        <v>6741</v>
      </c>
      <c r="C1428" s="796" t="s">
        <v>13</v>
      </c>
      <c r="D1428" s="799" t="n">
        <v>1426.33</v>
      </c>
      <c r="E1428" s="796" t="s">
        <v>5333</v>
      </c>
    </row>
    <row r="1429" customFormat="false" ht="13.5" hidden="false" customHeight="false" outlineLevel="0" collapsed="false">
      <c r="A1429" s="797" t="n">
        <v>100358</v>
      </c>
      <c r="B1429" s="796" t="s">
        <v>6742</v>
      </c>
      <c r="C1429" s="796" t="s">
        <v>13</v>
      </c>
      <c r="D1429" s="799" t="n">
        <v>1913</v>
      </c>
      <c r="E1429" s="796" t="s">
        <v>5333</v>
      </c>
    </row>
    <row r="1430" customFormat="false" ht="13.5" hidden="false" customHeight="false" outlineLevel="0" collapsed="false">
      <c r="A1430" s="797" t="n">
        <v>100359</v>
      </c>
      <c r="B1430" s="796" t="s">
        <v>6743</v>
      </c>
      <c r="C1430" s="796" t="s">
        <v>13</v>
      </c>
      <c r="D1430" s="799" t="n">
        <v>2022.17</v>
      </c>
      <c r="E1430" s="796" t="s">
        <v>5333</v>
      </c>
    </row>
    <row r="1431" customFormat="false" ht="13.5" hidden="false" customHeight="false" outlineLevel="0" collapsed="false">
      <c r="A1431" s="797" t="n">
        <v>100360</v>
      </c>
      <c r="B1431" s="796" t="s">
        <v>6744</v>
      </c>
      <c r="C1431" s="796" t="s">
        <v>13</v>
      </c>
      <c r="D1431" s="799" t="n">
        <v>2247.42</v>
      </c>
      <c r="E1431" s="796" t="s">
        <v>5333</v>
      </c>
    </row>
    <row r="1432" customFormat="false" ht="13.5" hidden="false" customHeight="false" outlineLevel="0" collapsed="false">
      <c r="A1432" s="797" t="n">
        <v>100361</v>
      </c>
      <c r="B1432" s="796" t="s">
        <v>6745</v>
      </c>
      <c r="C1432" s="796" t="s">
        <v>13</v>
      </c>
      <c r="D1432" s="799" t="n">
        <v>2780.98</v>
      </c>
      <c r="E1432" s="796" t="s">
        <v>5333</v>
      </c>
    </row>
    <row r="1433" customFormat="false" ht="13.5" hidden="false" customHeight="false" outlineLevel="0" collapsed="false">
      <c r="A1433" s="797" t="n">
        <v>100362</v>
      </c>
      <c r="B1433" s="796" t="s">
        <v>6746</v>
      </c>
      <c r="C1433" s="796" t="s">
        <v>13</v>
      </c>
      <c r="D1433" s="799" t="n">
        <v>3575.51</v>
      </c>
      <c r="E1433" s="796" t="s">
        <v>5333</v>
      </c>
    </row>
    <row r="1434" customFormat="false" ht="13.5" hidden="false" customHeight="false" outlineLevel="0" collapsed="false">
      <c r="A1434" s="797" t="n">
        <v>100363</v>
      </c>
      <c r="B1434" s="796" t="s">
        <v>6747</v>
      </c>
      <c r="C1434" s="796" t="s">
        <v>13</v>
      </c>
      <c r="D1434" s="799" t="n">
        <v>3707.81</v>
      </c>
      <c r="E1434" s="796" t="s">
        <v>5333</v>
      </c>
    </row>
    <row r="1435" customFormat="false" ht="13.5" hidden="false" customHeight="false" outlineLevel="0" collapsed="false">
      <c r="A1435" s="797" t="n">
        <v>100364</v>
      </c>
      <c r="B1435" s="796" t="s">
        <v>6748</v>
      </c>
      <c r="C1435" s="796" t="s">
        <v>13</v>
      </c>
      <c r="D1435" s="799" t="n">
        <v>4039.9</v>
      </c>
      <c r="E1435" s="796" t="s">
        <v>5333</v>
      </c>
    </row>
    <row r="1436" customFormat="false" ht="13.5" hidden="false" customHeight="false" outlineLevel="0" collapsed="false">
      <c r="A1436" s="797" t="n">
        <v>100365</v>
      </c>
      <c r="B1436" s="796" t="s">
        <v>6749</v>
      </c>
      <c r="C1436" s="796" t="s">
        <v>13</v>
      </c>
      <c r="D1436" s="799" t="n">
        <v>4653.43</v>
      </c>
      <c r="E1436" s="796" t="s">
        <v>5333</v>
      </c>
    </row>
    <row r="1437" customFormat="false" ht="13.5" hidden="false" customHeight="false" outlineLevel="0" collapsed="false">
      <c r="A1437" s="797" t="n">
        <v>100366</v>
      </c>
      <c r="B1437" s="796" t="s">
        <v>6750</v>
      </c>
      <c r="C1437" s="796" t="s">
        <v>13</v>
      </c>
      <c r="D1437" s="799" t="n">
        <v>5012.71</v>
      </c>
      <c r="E1437" s="796" t="s">
        <v>5333</v>
      </c>
    </row>
    <row r="1438" customFormat="false" ht="13.5" hidden="false" customHeight="false" outlineLevel="0" collapsed="false">
      <c r="A1438" s="797" t="n">
        <v>100367</v>
      </c>
      <c r="B1438" s="796" t="s">
        <v>6751</v>
      </c>
      <c r="C1438" s="796" t="s">
        <v>13</v>
      </c>
      <c r="D1438" s="799" t="n">
        <v>1384.03</v>
      </c>
      <c r="E1438" s="796" t="s">
        <v>5333</v>
      </c>
    </row>
    <row r="1439" customFormat="false" ht="13.5" hidden="false" customHeight="false" outlineLevel="0" collapsed="false">
      <c r="A1439" s="797" t="n">
        <v>100368</v>
      </c>
      <c r="B1439" s="796" t="s">
        <v>6752</v>
      </c>
      <c r="C1439" s="796" t="s">
        <v>13</v>
      </c>
      <c r="D1439" s="799" t="n">
        <v>1860.81</v>
      </c>
      <c r="E1439" s="796" t="s">
        <v>5333</v>
      </c>
    </row>
    <row r="1440" customFormat="false" ht="13.5" hidden="false" customHeight="false" outlineLevel="0" collapsed="false">
      <c r="A1440" s="797" t="n">
        <v>100369</v>
      </c>
      <c r="B1440" s="796" t="s">
        <v>6753</v>
      </c>
      <c r="C1440" s="796" t="s">
        <v>13</v>
      </c>
      <c r="D1440" s="799" t="n">
        <v>1969.99</v>
      </c>
      <c r="E1440" s="796" t="s">
        <v>5333</v>
      </c>
    </row>
    <row r="1441" customFormat="false" ht="13.5" hidden="false" customHeight="false" outlineLevel="0" collapsed="false">
      <c r="A1441" s="797" t="n">
        <v>100370</v>
      </c>
      <c r="B1441" s="796" t="s">
        <v>6754</v>
      </c>
      <c r="C1441" s="796" t="s">
        <v>13</v>
      </c>
      <c r="D1441" s="799" t="n">
        <v>2356.88</v>
      </c>
      <c r="E1441" s="796" t="s">
        <v>5333</v>
      </c>
    </row>
    <row r="1442" customFormat="false" ht="13.5" hidden="false" customHeight="false" outlineLevel="0" collapsed="false">
      <c r="A1442" s="797" t="n">
        <v>100371</v>
      </c>
      <c r="B1442" s="796" t="s">
        <v>6755</v>
      </c>
      <c r="C1442" s="796" t="s">
        <v>13</v>
      </c>
      <c r="D1442" s="799" t="n">
        <v>2641.8</v>
      </c>
      <c r="E1442" s="796" t="s">
        <v>5333</v>
      </c>
    </row>
    <row r="1443" customFormat="false" ht="13.5" hidden="false" customHeight="false" outlineLevel="0" collapsed="false">
      <c r="A1443" s="797" t="n">
        <v>100372</v>
      </c>
      <c r="B1443" s="796" t="s">
        <v>6756</v>
      </c>
      <c r="C1443" s="796" t="s">
        <v>13</v>
      </c>
      <c r="D1443" s="799" t="n">
        <v>3337.05</v>
      </c>
      <c r="E1443" s="796" t="s">
        <v>5333</v>
      </c>
    </row>
    <row r="1444" customFormat="false" ht="13.5" hidden="false" customHeight="false" outlineLevel="0" collapsed="false">
      <c r="A1444" s="797" t="n">
        <v>100373</v>
      </c>
      <c r="B1444" s="796" t="s">
        <v>6757</v>
      </c>
      <c r="C1444" s="796" t="s">
        <v>13</v>
      </c>
      <c r="D1444" s="799" t="n">
        <v>3469.44</v>
      </c>
      <c r="E1444" s="796" t="s">
        <v>5333</v>
      </c>
    </row>
    <row r="1445" customFormat="false" ht="13.5" hidden="false" customHeight="false" outlineLevel="0" collapsed="false">
      <c r="A1445" s="797" t="n">
        <v>100374</v>
      </c>
      <c r="B1445" s="796" t="s">
        <v>6758</v>
      </c>
      <c r="C1445" s="796" t="s">
        <v>13</v>
      </c>
      <c r="D1445" s="799" t="n">
        <v>3726.85</v>
      </c>
      <c r="E1445" s="796" t="s">
        <v>5333</v>
      </c>
    </row>
    <row r="1446" customFormat="false" ht="13.5" hidden="false" customHeight="false" outlineLevel="0" collapsed="false">
      <c r="A1446" s="797" t="n">
        <v>100375</v>
      </c>
      <c r="B1446" s="796" t="s">
        <v>6759</v>
      </c>
      <c r="C1446" s="796" t="s">
        <v>13</v>
      </c>
      <c r="D1446" s="799" t="n">
        <v>4185.94</v>
      </c>
      <c r="E1446" s="796" t="s">
        <v>5333</v>
      </c>
    </row>
    <row r="1447" customFormat="false" ht="13.5" hidden="false" customHeight="false" outlineLevel="0" collapsed="false">
      <c r="A1447" s="797" t="n">
        <v>100376</v>
      </c>
      <c r="B1447" s="796" t="s">
        <v>6760</v>
      </c>
      <c r="C1447" s="796" t="s">
        <v>13</v>
      </c>
      <c r="D1447" s="799" t="n">
        <v>4081.97</v>
      </c>
      <c r="E1447" s="796" t="s">
        <v>5333</v>
      </c>
    </row>
    <row r="1448" customFormat="false" ht="13.5" hidden="false" customHeight="false" outlineLevel="0" collapsed="false">
      <c r="A1448" s="797" t="n">
        <v>100377</v>
      </c>
      <c r="B1448" s="796" t="s">
        <v>6761</v>
      </c>
      <c r="C1448" s="796" t="s">
        <v>555</v>
      </c>
      <c r="D1448" s="798" t="n">
        <v>13.26</v>
      </c>
      <c r="E1448" s="796" t="s">
        <v>5333</v>
      </c>
    </row>
    <row r="1449" customFormat="false" ht="13.5" hidden="false" customHeight="false" outlineLevel="0" collapsed="false">
      <c r="A1449" s="797" t="n">
        <v>100378</v>
      </c>
      <c r="B1449" s="796" t="s">
        <v>6762</v>
      </c>
      <c r="C1449" s="796" t="s">
        <v>555</v>
      </c>
      <c r="D1449" s="798" t="n">
        <v>12.37</v>
      </c>
      <c r="E1449" s="796" t="s">
        <v>5333</v>
      </c>
    </row>
    <row r="1450" customFormat="false" ht="13.5" hidden="false" customHeight="false" outlineLevel="0" collapsed="false">
      <c r="A1450" s="797" t="n">
        <v>100382</v>
      </c>
      <c r="B1450" s="796" t="s">
        <v>6763</v>
      </c>
      <c r="C1450" s="796" t="s">
        <v>16</v>
      </c>
      <c r="D1450" s="798" t="n">
        <v>33.1</v>
      </c>
      <c r="E1450" s="796" t="s">
        <v>5333</v>
      </c>
    </row>
    <row r="1451" customFormat="false" ht="13.5" hidden="false" customHeight="false" outlineLevel="0" collapsed="false">
      <c r="A1451" s="797" t="n">
        <v>104314</v>
      </c>
      <c r="B1451" s="796" t="s">
        <v>4717</v>
      </c>
      <c r="C1451" s="796" t="s">
        <v>555</v>
      </c>
      <c r="D1451" s="798" t="n">
        <v>12.67</v>
      </c>
      <c r="E1451" s="796" t="s">
        <v>5333</v>
      </c>
    </row>
    <row r="1452" customFormat="false" ht="13.5" hidden="false" customHeight="false" outlineLevel="0" collapsed="false">
      <c r="A1452" s="797" t="n">
        <v>94444</v>
      </c>
      <c r="B1452" s="796" t="s">
        <v>6764</v>
      </c>
      <c r="C1452" s="796" t="s">
        <v>16</v>
      </c>
      <c r="D1452" s="798" t="n">
        <v>698.39</v>
      </c>
      <c r="E1452" s="796" t="s">
        <v>5333</v>
      </c>
    </row>
    <row r="1453" customFormat="false" ht="13.5" hidden="false" customHeight="false" outlineLevel="0" collapsed="false">
      <c r="A1453" s="797" t="n">
        <v>104482</v>
      </c>
      <c r="B1453" s="796" t="s">
        <v>6765</v>
      </c>
      <c r="C1453" s="796" t="s">
        <v>62</v>
      </c>
      <c r="D1453" s="798" t="n">
        <v>33.2</v>
      </c>
      <c r="E1453" s="796" t="s">
        <v>5333</v>
      </c>
    </row>
    <row r="1454" customFormat="false" ht="13.5" hidden="false" customHeight="false" outlineLevel="0" collapsed="false">
      <c r="A1454" s="797" t="n">
        <v>104184</v>
      </c>
      <c r="B1454" s="796" t="s">
        <v>6766</v>
      </c>
      <c r="C1454" s="796" t="s">
        <v>13</v>
      </c>
      <c r="D1454" s="798" t="n">
        <v>39.56</v>
      </c>
      <c r="E1454" s="796" t="s">
        <v>5333</v>
      </c>
    </row>
    <row r="1455" customFormat="false" ht="13.5" hidden="false" customHeight="false" outlineLevel="0" collapsed="false">
      <c r="A1455" s="797" t="n">
        <v>104185</v>
      </c>
      <c r="B1455" s="796" t="s">
        <v>6767</v>
      </c>
      <c r="C1455" s="796" t="s">
        <v>13</v>
      </c>
      <c r="D1455" s="798" t="n">
        <v>28.14</v>
      </c>
      <c r="E1455" s="796" t="s">
        <v>5333</v>
      </c>
    </row>
    <row r="1456" customFormat="false" ht="13.5" hidden="false" customHeight="false" outlineLevel="0" collapsed="false">
      <c r="A1456" s="797" t="n">
        <v>104189</v>
      </c>
      <c r="B1456" s="796" t="s">
        <v>6768</v>
      </c>
      <c r="C1456" s="796" t="s">
        <v>171</v>
      </c>
      <c r="D1456" s="798" t="n">
        <v>145.45</v>
      </c>
      <c r="E1456" s="796" t="s">
        <v>5333</v>
      </c>
    </row>
    <row r="1457" customFormat="false" ht="13.5" hidden="false" customHeight="false" outlineLevel="0" collapsed="false">
      <c r="A1457" s="797" t="n">
        <v>104190</v>
      </c>
      <c r="B1457" s="796" t="s">
        <v>6769</v>
      </c>
      <c r="C1457" s="796" t="s">
        <v>13</v>
      </c>
      <c r="D1457" s="798" t="n">
        <v>754.93</v>
      </c>
      <c r="E1457" s="796" t="s">
        <v>5333</v>
      </c>
    </row>
    <row r="1458" customFormat="false" ht="13.5" hidden="false" customHeight="false" outlineLevel="0" collapsed="false">
      <c r="A1458" s="797" t="n">
        <v>102661</v>
      </c>
      <c r="B1458" s="796" t="s">
        <v>6770</v>
      </c>
      <c r="C1458" s="796" t="s">
        <v>145</v>
      </c>
      <c r="D1458" s="798" t="n">
        <v>34.07</v>
      </c>
      <c r="E1458" s="796" t="s">
        <v>5333</v>
      </c>
    </row>
    <row r="1459" customFormat="false" ht="13.5" hidden="false" customHeight="false" outlineLevel="0" collapsed="false">
      <c r="A1459" s="797" t="n">
        <v>102662</v>
      </c>
      <c r="B1459" s="796" t="s">
        <v>6771</v>
      </c>
      <c r="C1459" s="796" t="s">
        <v>145</v>
      </c>
      <c r="D1459" s="798" t="n">
        <v>91.32</v>
      </c>
      <c r="E1459" s="796" t="s">
        <v>5333</v>
      </c>
    </row>
    <row r="1460" customFormat="false" ht="13.5" hidden="false" customHeight="false" outlineLevel="0" collapsed="false">
      <c r="A1460" s="797" t="n">
        <v>102663</v>
      </c>
      <c r="B1460" s="796" t="s">
        <v>6772</v>
      </c>
      <c r="C1460" s="796" t="s">
        <v>145</v>
      </c>
      <c r="D1460" s="798" t="n">
        <v>93.06</v>
      </c>
      <c r="E1460" s="796" t="s">
        <v>5333</v>
      </c>
    </row>
    <row r="1461" customFormat="false" ht="13.5" hidden="false" customHeight="false" outlineLevel="0" collapsed="false">
      <c r="A1461" s="797" t="n">
        <v>102664</v>
      </c>
      <c r="B1461" s="796" t="s">
        <v>6773</v>
      </c>
      <c r="C1461" s="796" t="s">
        <v>145</v>
      </c>
      <c r="D1461" s="798" t="n">
        <v>46.2</v>
      </c>
      <c r="E1461" s="796" t="s">
        <v>5333</v>
      </c>
    </row>
    <row r="1462" customFormat="false" ht="13.5" hidden="false" customHeight="false" outlineLevel="0" collapsed="false">
      <c r="A1462" s="797" t="n">
        <v>102665</v>
      </c>
      <c r="B1462" s="796" t="s">
        <v>6774</v>
      </c>
      <c r="C1462" s="796" t="s">
        <v>145</v>
      </c>
      <c r="D1462" s="798" t="n">
        <v>24.97</v>
      </c>
      <c r="E1462" s="796" t="s">
        <v>5333</v>
      </c>
    </row>
    <row r="1463" customFormat="false" ht="13.5" hidden="false" customHeight="false" outlineLevel="0" collapsed="false">
      <c r="A1463" s="797" t="n">
        <v>102666</v>
      </c>
      <c r="B1463" s="796" t="s">
        <v>6775</v>
      </c>
      <c r="C1463" s="796" t="s">
        <v>145</v>
      </c>
      <c r="D1463" s="798" t="n">
        <v>56.54</v>
      </c>
      <c r="E1463" s="796" t="s">
        <v>5333</v>
      </c>
    </row>
    <row r="1464" customFormat="false" ht="13.5" hidden="false" customHeight="false" outlineLevel="0" collapsed="false">
      <c r="A1464" s="797" t="n">
        <v>102668</v>
      </c>
      <c r="B1464" s="796" t="s">
        <v>6776</v>
      </c>
      <c r="C1464" s="796" t="s">
        <v>145</v>
      </c>
      <c r="D1464" s="798" t="n">
        <v>113.79</v>
      </c>
      <c r="E1464" s="796" t="s">
        <v>5333</v>
      </c>
    </row>
    <row r="1465" customFormat="false" ht="13.5" hidden="false" customHeight="false" outlineLevel="0" collapsed="false">
      <c r="A1465" s="797" t="n">
        <v>102669</v>
      </c>
      <c r="B1465" s="796" t="s">
        <v>6777</v>
      </c>
      <c r="C1465" s="796" t="s">
        <v>145</v>
      </c>
      <c r="D1465" s="798" t="n">
        <v>115.34</v>
      </c>
      <c r="E1465" s="796" t="s">
        <v>5333</v>
      </c>
    </row>
    <row r="1466" customFormat="false" ht="13.5" hidden="false" customHeight="false" outlineLevel="0" collapsed="false">
      <c r="A1466" s="797" t="n">
        <v>102670</v>
      </c>
      <c r="B1466" s="796" t="s">
        <v>6778</v>
      </c>
      <c r="C1466" s="796" t="s">
        <v>145</v>
      </c>
      <c r="D1466" s="798" t="n">
        <v>99.51</v>
      </c>
      <c r="E1466" s="796" t="s">
        <v>5333</v>
      </c>
    </row>
    <row r="1467" customFormat="false" ht="13.5" hidden="false" customHeight="false" outlineLevel="0" collapsed="false">
      <c r="A1467" s="797" t="n">
        <v>102672</v>
      </c>
      <c r="B1467" s="796" t="s">
        <v>6779</v>
      </c>
      <c r="C1467" s="796" t="s">
        <v>145</v>
      </c>
      <c r="D1467" s="798" t="n">
        <v>171.77</v>
      </c>
      <c r="E1467" s="796" t="s">
        <v>5333</v>
      </c>
    </row>
    <row r="1468" customFormat="false" ht="13.5" hidden="false" customHeight="false" outlineLevel="0" collapsed="false">
      <c r="A1468" s="797" t="n">
        <v>102673</v>
      </c>
      <c r="B1468" s="796" t="s">
        <v>6780</v>
      </c>
      <c r="C1468" s="796" t="s">
        <v>145</v>
      </c>
      <c r="D1468" s="798" t="n">
        <v>188.39</v>
      </c>
      <c r="E1468" s="796" t="s">
        <v>5333</v>
      </c>
    </row>
    <row r="1469" customFormat="false" ht="13.5" hidden="false" customHeight="false" outlineLevel="0" collapsed="false">
      <c r="A1469" s="797" t="n">
        <v>102674</v>
      </c>
      <c r="B1469" s="796" t="s">
        <v>6781</v>
      </c>
      <c r="C1469" s="796" t="s">
        <v>145</v>
      </c>
      <c r="D1469" s="798" t="n">
        <v>108.64</v>
      </c>
      <c r="E1469" s="796" t="s">
        <v>5333</v>
      </c>
    </row>
    <row r="1470" customFormat="false" ht="13.5" hidden="false" customHeight="false" outlineLevel="0" collapsed="false">
      <c r="A1470" s="797" t="n">
        <v>102676</v>
      </c>
      <c r="B1470" s="796" t="s">
        <v>6782</v>
      </c>
      <c r="C1470" s="796" t="s">
        <v>145</v>
      </c>
      <c r="D1470" s="798" t="n">
        <v>169.82</v>
      </c>
      <c r="E1470" s="796" t="s">
        <v>5333</v>
      </c>
    </row>
    <row r="1471" customFormat="false" ht="13.5" hidden="false" customHeight="false" outlineLevel="0" collapsed="false">
      <c r="A1471" s="797" t="n">
        <v>102677</v>
      </c>
      <c r="B1471" s="796" t="s">
        <v>6783</v>
      </c>
      <c r="C1471" s="796" t="s">
        <v>145</v>
      </c>
      <c r="D1471" s="798" t="n">
        <v>174.43</v>
      </c>
      <c r="E1471" s="796" t="s">
        <v>5333</v>
      </c>
    </row>
    <row r="1472" customFormat="false" ht="13.5" hidden="false" customHeight="false" outlineLevel="0" collapsed="false">
      <c r="A1472" s="797" t="n">
        <v>102678</v>
      </c>
      <c r="B1472" s="796" t="s">
        <v>6784</v>
      </c>
      <c r="C1472" s="796" t="s">
        <v>145</v>
      </c>
      <c r="D1472" s="798" t="n">
        <v>133.13</v>
      </c>
      <c r="E1472" s="796" t="s">
        <v>5333</v>
      </c>
    </row>
    <row r="1473" customFormat="false" ht="13.5" hidden="false" customHeight="false" outlineLevel="0" collapsed="false">
      <c r="A1473" s="797" t="n">
        <v>102679</v>
      </c>
      <c r="B1473" s="796" t="s">
        <v>6785</v>
      </c>
      <c r="C1473" s="796" t="s">
        <v>145</v>
      </c>
      <c r="D1473" s="798" t="n">
        <v>145.58</v>
      </c>
      <c r="E1473" s="796" t="s">
        <v>5333</v>
      </c>
    </row>
    <row r="1474" customFormat="false" ht="13.5" hidden="false" customHeight="false" outlineLevel="0" collapsed="false">
      <c r="A1474" s="797" t="n">
        <v>102680</v>
      </c>
      <c r="B1474" s="796" t="s">
        <v>6786</v>
      </c>
      <c r="C1474" s="796" t="s">
        <v>145</v>
      </c>
      <c r="D1474" s="798" t="n">
        <v>144.86</v>
      </c>
      <c r="E1474" s="796" t="s">
        <v>5333</v>
      </c>
    </row>
    <row r="1475" customFormat="false" ht="13.5" hidden="false" customHeight="false" outlineLevel="0" collapsed="false">
      <c r="A1475" s="797" t="n">
        <v>102681</v>
      </c>
      <c r="B1475" s="796" t="s">
        <v>6787</v>
      </c>
      <c r="C1475" s="796" t="s">
        <v>145</v>
      </c>
      <c r="D1475" s="798" t="n">
        <v>206.05</v>
      </c>
      <c r="E1475" s="796" t="s">
        <v>5333</v>
      </c>
    </row>
    <row r="1476" customFormat="false" ht="13.5" hidden="false" customHeight="false" outlineLevel="0" collapsed="false">
      <c r="A1476" s="797" t="n">
        <v>102683</v>
      </c>
      <c r="B1476" s="796" t="s">
        <v>6788</v>
      </c>
      <c r="C1476" s="796" t="s">
        <v>145</v>
      </c>
      <c r="D1476" s="798" t="n">
        <v>214.94</v>
      </c>
      <c r="E1476" s="796" t="s">
        <v>5333</v>
      </c>
    </row>
    <row r="1477" customFormat="false" ht="13.5" hidden="false" customHeight="false" outlineLevel="0" collapsed="false">
      <c r="A1477" s="797" t="n">
        <v>102684</v>
      </c>
      <c r="B1477" s="796" t="s">
        <v>6789</v>
      </c>
      <c r="C1477" s="796" t="s">
        <v>145</v>
      </c>
      <c r="D1477" s="798" t="n">
        <v>157.31</v>
      </c>
      <c r="E1477" s="796" t="s">
        <v>5333</v>
      </c>
    </row>
    <row r="1478" customFormat="false" ht="13.5" hidden="false" customHeight="false" outlineLevel="0" collapsed="false">
      <c r="A1478" s="797" t="n">
        <v>102685</v>
      </c>
      <c r="B1478" s="796" t="s">
        <v>6790</v>
      </c>
      <c r="C1478" s="796" t="s">
        <v>145</v>
      </c>
      <c r="D1478" s="798" t="n">
        <v>218.5</v>
      </c>
      <c r="E1478" s="796" t="s">
        <v>5333</v>
      </c>
    </row>
    <row r="1479" customFormat="false" ht="13.5" hidden="false" customHeight="false" outlineLevel="0" collapsed="false">
      <c r="A1479" s="797" t="n">
        <v>102687</v>
      </c>
      <c r="B1479" s="796" t="s">
        <v>6791</v>
      </c>
      <c r="C1479" s="796" t="s">
        <v>145</v>
      </c>
      <c r="D1479" s="798" t="n">
        <v>222.93</v>
      </c>
      <c r="E1479" s="796" t="s">
        <v>5333</v>
      </c>
    </row>
    <row r="1480" customFormat="false" ht="13.5" hidden="false" customHeight="false" outlineLevel="0" collapsed="false">
      <c r="A1480" s="797" t="n">
        <v>102688</v>
      </c>
      <c r="B1480" s="796" t="s">
        <v>6792</v>
      </c>
      <c r="C1480" s="796" t="s">
        <v>145</v>
      </c>
      <c r="D1480" s="798" t="n">
        <v>40.71</v>
      </c>
      <c r="E1480" s="796" t="s">
        <v>5333</v>
      </c>
    </row>
    <row r="1481" customFormat="false" ht="13.5" hidden="false" customHeight="false" outlineLevel="0" collapsed="false">
      <c r="A1481" s="797" t="n">
        <v>102689</v>
      </c>
      <c r="B1481" s="796" t="s">
        <v>6793</v>
      </c>
      <c r="C1481" s="796" t="s">
        <v>145</v>
      </c>
      <c r="D1481" s="798" t="n">
        <v>96.36</v>
      </c>
      <c r="E1481" s="796" t="s">
        <v>5333</v>
      </c>
    </row>
    <row r="1482" customFormat="false" ht="13.5" hidden="false" customHeight="false" outlineLevel="0" collapsed="false">
      <c r="A1482" s="797" t="n">
        <v>102690</v>
      </c>
      <c r="B1482" s="796" t="s">
        <v>6794</v>
      </c>
      <c r="C1482" s="796" t="s">
        <v>145</v>
      </c>
      <c r="D1482" s="798" t="n">
        <v>63.16</v>
      </c>
      <c r="E1482" s="796" t="s">
        <v>5333</v>
      </c>
    </row>
    <row r="1483" customFormat="false" ht="13.5" hidden="false" customHeight="false" outlineLevel="0" collapsed="false">
      <c r="A1483" s="797" t="n">
        <v>102693</v>
      </c>
      <c r="B1483" s="796" t="s">
        <v>6795</v>
      </c>
      <c r="C1483" s="796" t="s">
        <v>145</v>
      </c>
      <c r="D1483" s="798" t="n">
        <v>117.58</v>
      </c>
      <c r="E1483" s="796" t="s">
        <v>5333</v>
      </c>
    </row>
    <row r="1484" customFormat="false" ht="13.5" hidden="false" customHeight="false" outlineLevel="0" collapsed="false">
      <c r="A1484" s="797" t="n">
        <v>102694</v>
      </c>
      <c r="B1484" s="796" t="s">
        <v>6796</v>
      </c>
      <c r="C1484" s="796" t="s">
        <v>145</v>
      </c>
      <c r="D1484" s="798" t="n">
        <v>75.29</v>
      </c>
      <c r="E1484" s="796" t="s">
        <v>5333</v>
      </c>
    </row>
    <row r="1485" customFormat="false" ht="13.5" hidden="false" customHeight="false" outlineLevel="0" collapsed="false">
      <c r="A1485" s="797" t="n">
        <v>102696</v>
      </c>
      <c r="B1485" s="796" t="s">
        <v>6797</v>
      </c>
      <c r="C1485" s="796" t="s">
        <v>145</v>
      </c>
      <c r="D1485" s="798" t="n">
        <v>129.77</v>
      </c>
      <c r="E1485" s="796" t="s">
        <v>5333</v>
      </c>
    </row>
    <row r="1486" customFormat="false" ht="13.5" hidden="false" customHeight="false" outlineLevel="0" collapsed="false">
      <c r="A1486" s="797" t="n">
        <v>102697</v>
      </c>
      <c r="B1486" s="796" t="s">
        <v>6798</v>
      </c>
      <c r="C1486" s="796" t="s">
        <v>145</v>
      </c>
      <c r="D1486" s="798" t="n">
        <v>107.68</v>
      </c>
      <c r="E1486" s="796" t="s">
        <v>5333</v>
      </c>
    </row>
    <row r="1487" customFormat="false" ht="13.5" hidden="false" customHeight="false" outlineLevel="0" collapsed="false">
      <c r="A1487" s="797" t="n">
        <v>102703</v>
      </c>
      <c r="B1487" s="796" t="s">
        <v>6799</v>
      </c>
      <c r="C1487" s="796" t="s">
        <v>145</v>
      </c>
      <c r="D1487" s="798" t="n">
        <v>162.18</v>
      </c>
      <c r="E1487" s="796" t="s">
        <v>5333</v>
      </c>
    </row>
    <row r="1488" customFormat="false" ht="13.5" hidden="false" customHeight="false" outlineLevel="0" collapsed="false">
      <c r="A1488" s="797" t="n">
        <v>102704</v>
      </c>
      <c r="B1488" s="796" t="s">
        <v>6800</v>
      </c>
      <c r="C1488" s="796" t="s">
        <v>145</v>
      </c>
      <c r="D1488" s="798" t="n">
        <v>11.09</v>
      </c>
      <c r="E1488" s="796" t="s">
        <v>5333</v>
      </c>
    </row>
    <row r="1489" customFormat="false" ht="13.5" hidden="false" customHeight="false" outlineLevel="0" collapsed="false">
      <c r="A1489" s="797" t="n">
        <v>102705</v>
      </c>
      <c r="B1489" s="796" t="s">
        <v>6801</v>
      </c>
      <c r="C1489" s="796" t="s">
        <v>145</v>
      </c>
      <c r="D1489" s="798" t="n">
        <v>64.22</v>
      </c>
      <c r="E1489" s="796" t="s">
        <v>5333</v>
      </c>
    </row>
    <row r="1490" customFormat="false" ht="13.5" hidden="false" customHeight="false" outlineLevel="0" collapsed="false">
      <c r="A1490" s="797" t="n">
        <v>102707</v>
      </c>
      <c r="B1490" s="796" t="s">
        <v>6802</v>
      </c>
      <c r="C1490" s="796" t="s">
        <v>145</v>
      </c>
      <c r="D1490" s="798" t="n">
        <v>73.79</v>
      </c>
      <c r="E1490" s="796" t="s">
        <v>5333</v>
      </c>
    </row>
    <row r="1491" customFormat="false" ht="13.5" hidden="false" customHeight="false" outlineLevel="0" collapsed="false">
      <c r="A1491" s="797" t="n">
        <v>102708</v>
      </c>
      <c r="B1491" s="796" t="s">
        <v>6803</v>
      </c>
      <c r="C1491" s="796" t="s">
        <v>13</v>
      </c>
      <c r="D1491" s="798" t="n">
        <v>27.16</v>
      </c>
      <c r="E1491" s="796" t="s">
        <v>5333</v>
      </c>
    </row>
    <row r="1492" customFormat="false" ht="13.5" hidden="false" customHeight="false" outlineLevel="0" collapsed="false">
      <c r="A1492" s="797" t="n">
        <v>102710</v>
      </c>
      <c r="B1492" s="796" t="s">
        <v>6804</v>
      </c>
      <c r="C1492" s="796" t="s">
        <v>13</v>
      </c>
      <c r="D1492" s="798" t="n">
        <v>65.67</v>
      </c>
      <c r="E1492" s="796" t="s">
        <v>5333</v>
      </c>
    </row>
    <row r="1493" customFormat="false" ht="13.5" hidden="false" customHeight="false" outlineLevel="0" collapsed="false">
      <c r="A1493" s="797" t="n">
        <v>102711</v>
      </c>
      <c r="B1493" s="796" t="s">
        <v>6805</v>
      </c>
      <c r="C1493" s="796" t="s">
        <v>13</v>
      </c>
      <c r="D1493" s="798" t="n">
        <v>84.25</v>
      </c>
      <c r="E1493" s="796" t="s">
        <v>5333</v>
      </c>
    </row>
    <row r="1494" customFormat="false" ht="13.5" hidden="false" customHeight="false" outlineLevel="0" collapsed="false">
      <c r="A1494" s="797" t="n">
        <v>102712</v>
      </c>
      <c r="B1494" s="796" t="s">
        <v>6806</v>
      </c>
      <c r="C1494" s="796" t="s">
        <v>16</v>
      </c>
      <c r="D1494" s="798" t="n">
        <v>8.32</v>
      </c>
      <c r="E1494" s="796" t="s">
        <v>5333</v>
      </c>
    </row>
    <row r="1495" customFormat="false" ht="13.5" hidden="false" customHeight="false" outlineLevel="0" collapsed="false">
      <c r="A1495" s="797" t="n">
        <v>102713</v>
      </c>
      <c r="B1495" s="796" t="s">
        <v>6807</v>
      </c>
      <c r="C1495" s="796" t="s">
        <v>16</v>
      </c>
      <c r="D1495" s="798" t="n">
        <v>11.4</v>
      </c>
      <c r="E1495" s="796" t="s">
        <v>5333</v>
      </c>
    </row>
    <row r="1496" customFormat="false" ht="13.5" hidden="false" customHeight="false" outlineLevel="0" collapsed="false">
      <c r="A1496" s="797" t="n">
        <v>102715</v>
      </c>
      <c r="B1496" s="796" t="s">
        <v>6808</v>
      </c>
      <c r="C1496" s="796" t="s">
        <v>16</v>
      </c>
      <c r="D1496" s="798" t="n">
        <v>22.44</v>
      </c>
      <c r="E1496" s="796" t="s">
        <v>5333</v>
      </c>
    </row>
    <row r="1497" customFormat="false" ht="13.5" hidden="false" customHeight="false" outlineLevel="0" collapsed="false">
      <c r="A1497" s="797" t="n">
        <v>102716</v>
      </c>
      <c r="B1497" s="796" t="s">
        <v>6809</v>
      </c>
      <c r="C1497" s="796" t="s">
        <v>171</v>
      </c>
      <c r="D1497" s="798" t="n">
        <v>127.76</v>
      </c>
      <c r="E1497" s="796" t="s">
        <v>5333</v>
      </c>
    </row>
    <row r="1498" customFormat="false" ht="13.5" hidden="false" customHeight="false" outlineLevel="0" collapsed="false">
      <c r="A1498" s="797" t="n">
        <v>102717</v>
      </c>
      <c r="B1498" s="796" t="s">
        <v>6810</v>
      </c>
      <c r="C1498" s="796" t="s">
        <v>171</v>
      </c>
      <c r="D1498" s="798" t="n">
        <v>135.94</v>
      </c>
      <c r="E1498" s="796" t="s">
        <v>5333</v>
      </c>
    </row>
    <row r="1499" customFormat="false" ht="13.5" hidden="false" customHeight="false" outlineLevel="0" collapsed="false">
      <c r="A1499" s="797" t="n">
        <v>102718</v>
      </c>
      <c r="B1499" s="796" t="s">
        <v>6811</v>
      </c>
      <c r="C1499" s="796" t="s">
        <v>171</v>
      </c>
      <c r="D1499" s="798" t="n">
        <v>139.8</v>
      </c>
      <c r="E1499" s="796" t="s">
        <v>5333</v>
      </c>
    </row>
    <row r="1500" customFormat="false" ht="13.5" hidden="false" customHeight="false" outlineLevel="0" collapsed="false">
      <c r="A1500" s="797" t="n">
        <v>102719</v>
      </c>
      <c r="B1500" s="796" t="s">
        <v>6812</v>
      </c>
      <c r="C1500" s="796" t="s">
        <v>171</v>
      </c>
      <c r="D1500" s="798" t="n">
        <v>147.98</v>
      </c>
      <c r="E1500" s="796" t="s">
        <v>5333</v>
      </c>
    </row>
    <row r="1501" customFormat="false" ht="13.5" hidden="false" customHeight="false" outlineLevel="0" collapsed="false">
      <c r="A1501" s="797" t="n">
        <v>102722</v>
      </c>
      <c r="B1501" s="796" t="s">
        <v>6813</v>
      </c>
      <c r="C1501" s="796" t="s">
        <v>145</v>
      </c>
      <c r="D1501" s="798" t="n">
        <v>52.49</v>
      </c>
      <c r="E1501" s="796" t="s">
        <v>5333</v>
      </c>
    </row>
    <row r="1502" customFormat="false" ht="13.5" hidden="false" customHeight="false" outlineLevel="0" collapsed="false">
      <c r="A1502" s="797" t="n">
        <v>102723</v>
      </c>
      <c r="B1502" s="796" t="s">
        <v>6814</v>
      </c>
      <c r="C1502" s="796" t="s">
        <v>145</v>
      </c>
      <c r="D1502" s="798" t="n">
        <v>52.98</v>
      </c>
      <c r="E1502" s="796" t="s">
        <v>5333</v>
      </c>
    </row>
    <row r="1503" customFormat="false" ht="13.5" hidden="false" customHeight="false" outlineLevel="0" collapsed="false">
      <c r="A1503" s="797" t="n">
        <v>102724</v>
      </c>
      <c r="B1503" s="796" t="s">
        <v>6815</v>
      </c>
      <c r="C1503" s="796" t="s">
        <v>13</v>
      </c>
      <c r="D1503" s="798" t="n">
        <v>30.92</v>
      </c>
      <c r="E1503" s="796" t="s">
        <v>5333</v>
      </c>
    </row>
    <row r="1504" customFormat="false" ht="13.5" hidden="false" customHeight="false" outlineLevel="0" collapsed="false">
      <c r="A1504" s="797" t="n">
        <v>102725</v>
      </c>
      <c r="B1504" s="796" t="s">
        <v>6816</v>
      </c>
      <c r="C1504" s="796" t="s">
        <v>13</v>
      </c>
      <c r="D1504" s="798" t="n">
        <v>30.22</v>
      </c>
      <c r="E1504" s="796" t="s">
        <v>5333</v>
      </c>
    </row>
    <row r="1505" customFormat="false" ht="13.5" hidden="false" customHeight="false" outlineLevel="0" collapsed="false">
      <c r="A1505" s="797" t="n">
        <v>102726</v>
      </c>
      <c r="B1505" s="796" t="s">
        <v>6817</v>
      </c>
      <c r="C1505" s="796" t="s">
        <v>13</v>
      </c>
      <c r="D1505" s="798" t="n">
        <v>28.21</v>
      </c>
      <c r="E1505" s="796" t="s">
        <v>5333</v>
      </c>
    </row>
    <row r="1506" customFormat="false" ht="13.5" hidden="false" customHeight="false" outlineLevel="0" collapsed="false">
      <c r="A1506" s="797" t="n">
        <v>103653</v>
      </c>
      <c r="B1506" s="796" t="s">
        <v>6818</v>
      </c>
      <c r="C1506" s="796" t="s">
        <v>16</v>
      </c>
      <c r="D1506" s="798" t="n">
        <v>26.78</v>
      </c>
      <c r="E1506" s="796" t="s">
        <v>5333</v>
      </c>
    </row>
    <row r="1507" customFormat="false" ht="13.5" hidden="false" customHeight="false" outlineLevel="0" collapsed="false">
      <c r="A1507" s="797" t="n">
        <v>92743</v>
      </c>
      <c r="B1507" s="796" t="s">
        <v>6819</v>
      </c>
      <c r="C1507" s="796" t="s">
        <v>171</v>
      </c>
      <c r="D1507" s="798" t="n">
        <v>782.32</v>
      </c>
      <c r="E1507" s="796" t="s">
        <v>5333</v>
      </c>
    </row>
    <row r="1508" customFormat="false" ht="13.5" hidden="false" customHeight="false" outlineLevel="0" collapsed="false">
      <c r="A1508" s="797" t="n">
        <v>92744</v>
      </c>
      <c r="B1508" s="796" t="s">
        <v>6820</v>
      </c>
      <c r="C1508" s="796" t="s">
        <v>171</v>
      </c>
      <c r="D1508" s="798" t="n">
        <v>750.23</v>
      </c>
      <c r="E1508" s="796" t="s">
        <v>5333</v>
      </c>
    </row>
    <row r="1509" customFormat="false" ht="13.5" hidden="false" customHeight="false" outlineLevel="0" collapsed="false">
      <c r="A1509" s="797" t="n">
        <v>92745</v>
      </c>
      <c r="B1509" s="796" t="s">
        <v>6821</v>
      </c>
      <c r="C1509" s="796" t="s">
        <v>171</v>
      </c>
      <c r="D1509" s="798" t="n">
        <v>978.01</v>
      </c>
      <c r="E1509" s="796" t="s">
        <v>5333</v>
      </c>
    </row>
    <row r="1510" customFormat="false" ht="13.5" hidden="false" customHeight="false" outlineLevel="0" collapsed="false">
      <c r="A1510" s="797" t="n">
        <v>92746</v>
      </c>
      <c r="B1510" s="796" t="s">
        <v>6822</v>
      </c>
      <c r="C1510" s="796" t="s">
        <v>171</v>
      </c>
      <c r="D1510" s="798" t="n">
        <v>894.65</v>
      </c>
      <c r="E1510" s="796" t="s">
        <v>5333</v>
      </c>
    </row>
    <row r="1511" customFormat="false" ht="13.5" hidden="false" customHeight="false" outlineLevel="0" collapsed="false">
      <c r="A1511" s="797" t="n">
        <v>92747</v>
      </c>
      <c r="B1511" s="796" t="s">
        <v>6823</v>
      </c>
      <c r="C1511" s="796" t="s">
        <v>171</v>
      </c>
      <c r="D1511" s="799" t="n">
        <v>1089.16</v>
      </c>
      <c r="E1511" s="796" t="s">
        <v>5333</v>
      </c>
    </row>
    <row r="1512" customFormat="false" ht="13.5" hidden="false" customHeight="false" outlineLevel="0" collapsed="false">
      <c r="A1512" s="797" t="n">
        <v>92748</v>
      </c>
      <c r="B1512" s="796" t="s">
        <v>6824</v>
      </c>
      <c r="C1512" s="796" t="s">
        <v>171</v>
      </c>
      <c r="D1512" s="798" t="n">
        <v>977.13</v>
      </c>
      <c r="E1512" s="796" t="s">
        <v>5333</v>
      </c>
    </row>
    <row r="1513" customFormat="false" ht="13.5" hidden="false" customHeight="false" outlineLevel="0" collapsed="false">
      <c r="A1513" s="797" t="n">
        <v>92749</v>
      </c>
      <c r="B1513" s="796" t="s">
        <v>6825</v>
      </c>
      <c r="C1513" s="796" t="s">
        <v>171</v>
      </c>
      <c r="D1513" s="799" t="n">
        <v>1131.8</v>
      </c>
      <c r="E1513" s="796" t="s">
        <v>5333</v>
      </c>
    </row>
    <row r="1514" customFormat="false" ht="13.5" hidden="false" customHeight="false" outlineLevel="0" collapsed="false">
      <c r="A1514" s="797" t="n">
        <v>92750</v>
      </c>
      <c r="B1514" s="796" t="s">
        <v>6826</v>
      </c>
      <c r="C1514" s="796" t="s">
        <v>171</v>
      </c>
      <c r="D1514" s="799" t="n">
        <v>1968.96</v>
      </c>
      <c r="E1514" s="796" t="s">
        <v>5333</v>
      </c>
    </row>
    <row r="1515" customFormat="false" ht="13.5" hidden="false" customHeight="false" outlineLevel="0" collapsed="false">
      <c r="A1515" s="797" t="n">
        <v>92751</v>
      </c>
      <c r="B1515" s="796" t="s">
        <v>6827</v>
      </c>
      <c r="C1515" s="796" t="s">
        <v>171</v>
      </c>
      <c r="D1515" s="799" t="n">
        <v>2455.37</v>
      </c>
      <c r="E1515" s="796" t="s">
        <v>5333</v>
      </c>
    </row>
    <row r="1516" customFormat="false" ht="13.5" hidden="false" customHeight="false" outlineLevel="0" collapsed="false">
      <c r="A1516" s="797" t="n">
        <v>92752</v>
      </c>
      <c r="B1516" s="796" t="s">
        <v>6828</v>
      </c>
      <c r="C1516" s="796" t="s">
        <v>171</v>
      </c>
      <c r="D1516" s="799" t="n">
        <v>2939.91</v>
      </c>
      <c r="E1516" s="796" t="s">
        <v>5333</v>
      </c>
    </row>
    <row r="1517" customFormat="false" ht="13.5" hidden="false" customHeight="false" outlineLevel="0" collapsed="false">
      <c r="A1517" s="797" t="n">
        <v>92753</v>
      </c>
      <c r="B1517" s="796" t="s">
        <v>6829</v>
      </c>
      <c r="C1517" s="796" t="s">
        <v>171</v>
      </c>
      <c r="D1517" s="798" t="n">
        <v>759.35</v>
      </c>
      <c r="E1517" s="796" t="s">
        <v>5333</v>
      </c>
    </row>
    <row r="1518" customFormat="false" ht="13.5" hidden="false" customHeight="false" outlineLevel="0" collapsed="false">
      <c r="A1518" s="797" t="n">
        <v>92754</v>
      </c>
      <c r="B1518" s="796" t="s">
        <v>6830</v>
      </c>
      <c r="C1518" s="796" t="s">
        <v>171</v>
      </c>
      <c r="D1518" s="798" t="n">
        <v>693.64</v>
      </c>
      <c r="E1518" s="796" t="s">
        <v>5333</v>
      </c>
    </row>
    <row r="1519" customFormat="false" ht="13.5" hidden="false" customHeight="false" outlineLevel="0" collapsed="false">
      <c r="A1519" s="797" t="n">
        <v>92755</v>
      </c>
      <c r="B1519" s="796" t="s">
        <v>6831</v>
      </c>
      <c r="C1519" s="796" t="s">
        <v>16</v>
      </c>
      <c r="D1519" s="798" t="n">
        <v>289.67</v>
      </c>
      <c r="E1519" s="796" t="s">
        <v>5333</v>
      </c>
    </row>
    <row r="1520" customFormat="false" ht="13.5" hidden="false" customHeight="false" outlineLevel="0" collapsed="false">
      <c r="A1520" s="797" t="n">
        <v>92756</v>
      </c>
      <c r="B1520" s="796" t="s">
        <v>6832</v>
      </c>
      <c r="C1520" s="796" t="s">
        <v>16</v>
      </c>
      <c r="D1520" s="798" t="n">
        <v>327.88</v>
      </c>
      <c r="E1520" s="796" t="s">
        <v>5333</v>
      </c>
    </row>
    <row r="1521" customFormat="false" ht="13.5" hidden="false" customHeight="false" outlineLevel="0" collapsed="false">
      <c r="A1521" s="797" t="n">
        <v>92757</v>
      </c>
      <c r="B1521" s="796" t="s">
        <v>6833</v>
      </c>
      <c r="C1521" s="796" t="s">
        <v>16</v>
      </c>
      <c r="D1521" s="798" t="n">
        <v>374.38</v>
      </c>
      <c r="E1521" s="796" t="s">
        <v>5333</v>
      </c>
    </row>
    <row r="1522" customFormat="false" ht="13.5" hidden="false" customHeight="false" outlineLevel="0" collapsed="false">
      <c r="A1522" s="797" t="n">
        <v>92758</v>
      </c>
      <c r="B1522" s="796" t="s">
        <v>6834</v>
      </c>
      <c r="C1522" s="796" t="s">
        <v>171</v>
      </c>
      <c r="D1522" s="798" t="n">
        <v>889.66</v>
      </c>
      <c r="E1522" s="796" t="s">
        <v>5333</v>
      </c>
    </row>
    <row r="1523" customFormat="false" ht="13.5" hidden="false" customHeight="false" outlineLevel="0" collapsed="false">
      <c r="A1523" s="797" t="n">
        <v>91069</v>
      </c>
      <c r="B1523" s="796" t="s">
        <v>6835</v>
      </c>
      <c r="C1523" s="796" t="s">
        <v>16</v>
      </c>
      <c r="D1523" s="798" t="n">
        <v>117.92</v>
      </c>
      <c r="E1523" s="796" t="s">
        <v>5333</v>
      </c>
    </row>
    <row r="1524" customFormat="false" ht="13.5" hidden="false" customHeight="false" outlineLevel="0" collapsed="false">
      <c r="A1524" s="797" t="n">
        <v>91070</v>
      </c>
      <c r="B1524" s="796" t="s">
        <v>6836</v>
      </c>
      <c r="C1524" s="796" t="s">
        <v>16</v>
      </c>
      <c r="D1524" s="798" t="n">
        <v>130.41</v>
      </c>
      <c r="E1524" s="796" t="s">
        <v>5333</v>
      </c>
    </row>
    <row r="1525" customFormat="false" ht="13.5" hidden="false" customHeight="false" outlineLevel="0" collapsed="false">
      <c r="A1525" s="797" t="n">
        <v>91071</v>
      </c>
      <c r="B1525" s="796" t="s">
        <v>6837</v>
      </c>
      <c r="C1525" s="796" t="s">
        <v>16</v>
      </c>
      <c r="D1525" s="798" t="n">
        <v>172.43</v>
      </c>
      <c r="E1525" s="796" t="s">
        <v>5333</v>
      </c>
    </row>
    <row r="1526" customFormat="false" ht="13.5" hidden="false" customHeight="false" outlineLevel="0" collapsed="false">
      <c r="A1526" s="797" t="n">
        <v>91072</v>
      </c>
      <c r="B1526" s="796" t="s">
        <v>6838</v>
      </c>
      <c r="C1526" s="796" t="s">
        <v>16</v>
      </c>
      <c r="D1526" s="798" t="n">
        <v>184.87</v>
      </c>
      <c r="E1526" s="796" t="s">
        <v>5333</v>
      </c>
    </row>
    <row r="1527" customFormat="false" ht="13.5" hidden="false" customHeight="false" outlineLevel="0" collapsed="false">
      <c r="A1527" s="797" t="n">
        <v>91073</v>
      </c>
      <c r="B1527" s="796" t="s">
        <v>6839</v>
      </c>
      <c r="C1527" s="796" t="s">
        <v>16</v>
      </c>
      <c r="D1527" s="798" t="n">
        <v>136.74</v>
      </c>
      <c r="E1527" s="796" t="s">
        <v>5333</v>
      </c>
    </row>
    <row r="1528" customFormat="false" ht="13.5" hidden="false" customHeight="false" outlineLevel="0" collapsed="false">
      <c r="A1528" s="797" t="n">
        <v>91074</v>
      </c>
      <c r="B1528" s="796" t="s">
        <v>6840</v>
      </c>
      <c r="C1528" s="796" t="s">
        <v>16</v>
      </c>
      <c r="D1528" s="798" t="n">
        <v>151.2</v>
      </c>
      <c r="E1528" s="796" t="s">
        <v>5333</v>
      </c>
    </row>
    <row r="1529" customFormat="false" ht="13.5" hidden="false" customHeight="false" outlineLevel="0" collapsed="false">
      <c r="A1529" s="797" t="n">
        <v>91075</v>
      </c>
      <c r="B1529" s="796" t="s">
        <v>6841</v>
      </c>
      <c r="C1529" s="796" t="s">
        <v>16</v>
      </c>
      <c r="D1529" s="798" t="n">
        <v>194.17</v>
      </c>
      <c r="E1529" s="796" t="s">
        <v>5333</v>
      </c>
    </row>
    <row r="1530" customFormat="false" ht="13.5" hidden="false" customHeight="false" outlineLevel="0" collapsed="false">
      <c r="A1530" s="797" t="n">
        <v>91076</v>
      </c>
      <c r="B1530" s="796" t="s">
        <v>6842</v>
      </c>
      <c r="C1530" s="796" t="s">
        <v>16</v>
      </c>
      <c r="D1530" s="798" t="n">
        <v>208.64</v>
      </c>
      <c r="E1530" s="796" t="s">
        <v>5333</v>
      </c>
    </row>
    <row r="1531" customFormat="false" ht="13.5" hidden="false" customHeight="false" outlineLevel="0" collapsed="false">
      <c r="A1531" s="797" t="n">
        <v>91077</v>
      </c>
      <c r="B1531" s="796" t="s">
        <v>6843</v>
      </c>
      <c r="C1531" s="796" t="s">
        <v>16</v>
      </c>
      <c r="D1531" s="798" t="n">
        <v>135.42</v>
      </c>
      <c r="E1531" s="796" t="s">
        <v>5333</v>
      </c>
    </row>
    <row r="1532" customFormat="false" ht="13.5" hidden="false" customHeight="false" outlineLevel="0" collapsed="false">
      <c r="A1532" s="797" t="n">
        <v>91078</v>
      </c>
      <c r="B1532" s="796" t="s">
        <v>6844</v>
      </c>
      <c r="C1532" s="796" t="s">
        <v>16</v>
      </c>
      <c r="D1532" s="798" t="n">
        <v>158.36</v>
      </c>
      <c r="E1532" s="796" t="s">
        <v>5333</v>
      </c>
    </row>
    <row r="1533" customFormat="false" ht="13.5" hidden="false" customHeight="false" outlineLevel="0" collapsed="false">
      <c r="A1533" s="797" t="n">
        <v>91079</v>
      </c>
      <c r="B1533" s="796" t="s">
        <v>6845</v>
      </c>
      <c r="C1533" s="796" t="s">
        <v>16</v>
      </c>
      <c r="D1533" s="798" t="n">
        <v>142.99</v>
      </c>
      <c r="E1533" s="796" t="s">
        <v>5333</v>
      </c>
    </row>
    <row r="1534" customFormat="false" ht="13.5" hidden="false" customHeight="false" outlineLevel="0" collapsed="false">
      <c r="A1534" s="797" t="n">
        <v>91080</v>
      </c>
      <c r="B1534" s="796" t="s">
        <v>6846</v>
      </c>
      <c r="C1534" s="796" t="s">
        <v>16</v>
      </c>
      <c r="D1534" s="798" t="n">
        <v>165.64</v>
      </c>
      <c r="E1534" s="796" t="s">
        <v>5333</v>
      </c>
    </row>
    <row r="1535" customFormat="false" ht="13.5" hidden="false" customHeight="false" outlineLevel="0" collapsed="false">
      <c r="A1535" s="797" t="n">
        <v>91081</v>
      </c>
      <c r="B1535" s="796" t="s">
        <v>6847</v>
      </c>
      <c r="C1535" s="796" t="s">
        <v>16</v>
      </c>
      <c r="D1535" s="798" t="n">
        <v>156.59</v>
      </c>
      <c r="E1535" s="796" t="s">
        <v>5333</v>
      </c>
    </row>
    <row r="1536" customFormat="false" ht="13.5" hidden="false" customHeight="false" outlineLevel="0" collapsed="false">
      <c r="A1536" s="797" t="n">
        <v>91082</v>
      </c>
      <c r="B1536" s="796" t="s">
        <v>6848</v>
      </c>
      <c r="C1536" s="796" t="s">
        <v>16</v>
      </c>
      <c r="D1536" s="798" t="n">
        <v>181.25</v>
      </c>
      <c r="E1536" s="796" t="s">
        <v>5333</v>
      </c>
    </row>
    <row r="1537" customFormat="false" ht="13.5" hidden="false" customHeight="false" outlineLevel="0" collapsed="false">
      <c r="A1537" s="797" t="n">
        <v>91083</v>
      </c>
      <c r="B1537" s="796" t="s">
        <v>6849</v>
      </c>
      <c r="C1537" s="796" t="s">
        <v>16</v>
      </c>
      <c r="D1537" s="798" t="n">
        <v>169.87</v>
      </c>
      <c r="E1537" s="796" t="s">
        <v>5333</v>
      </c>
    </row>
    <row r="1538" customFormat="false" ht="13.5" hidden="false" customHeight="false" outlineLevel="0" collapsed="false">
      <c r="A1538" s="797" t="n">
        <v>91084</v>
      </c>
      <c r="B1538" s="796" t="s">
        <v>6850</v>
      </c>
      <c r="C1538" s="796" t="s">
        <v>16</v>
      </c>
      <c r="D1538" s="798" t="n">
        <v>194.19</v>
      </c>
      <c r="E1538" s="796" t="s">
        <v>5333</v>
      </c>
    </row>
    <row r="1539" customFormat="false" ht="13.5" hidden="false" customHeight="false" outlineLevel="0" collapsed="false">
      <c r="A1539" s="797" t="n">
        <v>91086</v>
      </c>
      <c r="B1539" s="796" t="s">
        <v>6851</v>
      </c>
      <c r="C1539" s="796" t="s">
        <v>16</v>
      </c>
      <c r="D1539" s="798" t="n">
        <v>132.13</v>
      </c>
      <c r="E1539" s="796" t="s">
        <v>5333</v>
      </c>
    </row>
    <row r="1540" customFormat="false" ht="13.5" hidden="false" customHeight="false" outlineLevel="0" collapsed="false">
      <c r="A1540" s="797" t="n">
        <v>91087</v>
      </c>
      <c r="B1540" s="796" t="s">
        <v>6852</v>
      </c>
      <c r="C1540" s="796" t="s">
        <v>16</v>
      </c>
      <c r="D1540" s="798" t="n">
        <v>145.06</v>
      </c>
      <c r="E1540" s="796" t="s">
        <v>5333</v>
      </c>
    </row>
    <row r="1541" customFormat="false" ht="13.5" hidden="false" customHeight="false" outlineLevel="0" collapsed="false">
      <c r="A1541" s="797" t="n">
        <v>91088</v>
      </c>
      <c r="B1541" s="796" t="s">
        <v>6853</v>
      </c>
      <c r="C1541" s="796" t="s">
        <v>16</v>
      </c>
      <c r="D1541" s="798" t="n">
        <v>188.5</v>
      </c>
      <c r="E1541" s="796" t="s">
        <v>5333</v>
      </c>
    </row>
    <row r="1542" customFormat="false" ht="13.5" hidden="false" customHeight="false" outlineLevel="0" collapsed="false">
      <c r="A1542" s="797" t="n">
        <v>91089</v>
      </c>
      <c r="B1542" s="796" t="s">
        <v>6854</v>
      </c>
      <c r="C1542" s="796" t="s">
        <v>16</v>
      </c>
      <c r="D1542" s="798" t="n">
        <v>201.58</v>
      </c>
      <c r="E1542" s="796" t="s">
        <v>5333</v>
      </c>
    </row>
    <row r="1543" customFormat="false" ht="13.5" hidden="false" customHeight="false" outlineLevel="0" collapsed="false">
      <c r="A1543" s="797" t="n">
        <v>91090</v>
      </c>
      <c r="B1543" s="796" t="s">
        <v>6855</v>
      </c>
      <c r="C1543" s="796" t="s">
        <v>16</v>
      </c>
      <c r="D1543" s="798" t="n">
        <v>148.19</v>
      </c>
      <c r="E1543" s="796" t="s">
        <v>5333</v>
      </c>
    </row>
    <row r="1544" customFormat="false" ht="13.5" hidden="false" customHeight="false" outlineLevel="0" collapsed="false">
      <c r="A1544" s="797" t="n">
        <v>91091</v>
      </c>
      <c r="B1544" s="796" t="s">
        <v>6856</v>
      </c>
      <c r="C1544" s="796" t="s">
        <v>16</v>
      </c>
      <c r="D1544" s="798" t="n">
        <v>163.32</v>
      </c>
      <c r="E1544" s="796" t="s">
        <v>5333</v>
      </c>
    </row>
    <row r="1545" customFormat="false" ht="13.5" hidden="false" customHeight="false" outlineLevel="0" collapsed="false">
      <c r="A1545" s="797" t="n">
        <v>91092</v>
      </c>
      <c r="B1545" s="796" t="s">
        <v>6857</v>
      </c>
      <c r="C1545" s="796" t="s">
        <v>16</v>
      </c>
      <c r="D1545" s="798" t="n">
        <v>206.81</v>
      </c>
      <c r="E1545" s="796" t="s">
        <v>5333</v>
      </c>
    </row>
    <row r="1546" customFormat="false" ht="13.5" hidden="false" customHeight="false" outlineLevel="0" collapsed="false">
      <c r="A1546" s="797" t="n">
        <v>91093</v>
      </c>
      <c r="B1546" s="796" t="s">
        <v>6858</v>
      </c>
      <c r="C1546" s="796" t="s">
        <v>16</v>
      </c>
      <c r="D1546" s="798" t="n">
        <v>222.38</v>
      </c>
      <c r="E1546" s="796" t="s">
        <v>5333</v>
      </c>
    </row>
    <row r="1547" customFormat="false" ht="13.5" hidden="false" customHeight="false" outlineLevel="0" collapsed="false">
      <c r="A1547" s="797" t="n">
        <v>91094</v>
      </c>
      <c r="B1547" s="796" t="s">
        <v>6859</v>
      </c>
      <c r="C1547" s="796" t="s">
        <v>16</v>
      </c>
      <c r="D1547" s="798" t="n">
        <v>144.22</v>
      </c>
      <c r="E1547" s="796" t="s">
        <v>5333</v>
      </c>
    </row>
    <row r="1548" customFormat="false" ht="13.5" hidden="false" customHeight="false" outlineLevel="0" collapsed="false">
      <c r="A1548" s="797" t="n">
        <v>91095</v>
      </c>
      <c r="B1548" s="796" t="s">
        <v>6860</v>
      </c>
      <c r="C1548" s="796" t="s">
        <v>16</v>
      </c>
      <c r="D1548" s="798" t="n">
        <v>167.7</v>
      </c>
      <c r="E1548" s="796" t="s">
        <v>5333</v>
      </c>
    </row>
    <row r="1549" customFormat="false" ht="13.5" hidden="false" customHeight="false" outlineLevel="0" collapsed="false">
      <c r="A1549" s="797" t="n">
        <v>91096</v>
      </c>
      <c r="B1549" s="796" t="s">
        <v>6861</v>
      </c>
      <c r="C1549" s="796" t="s">
        <v>16</v>
      </c>
      <c r="D1549" s="798" t="n">
        <v>147.78</v>
      </c>
      <c r="E1549" s="796" t="s">
        <v>5333</v>
      </c>
    </row>
    <row r="1550" customFormat="false" ht="13.5" hidden="false" customHeight="false" outlineLevel="0" collapsed="false">
      <c r="A1550" s="797" t="n">
        <v>91097</v>
      </c>
      <c r="B1550" s="796" t="s">
        <v>6862</v>
      </c>
      <c r="C1550" s="796" t="s">
        <v>16</v>
      </c>
      <c r="D1550" s="798" t="n">
        <v>171.01</v>
      </c>
      <c r="E1550" s="796" t="s">
        <v>5333</v>
      </c>
    </row>
    <row r="1551" customFormat="false" ht="13.5" hidden="false" customHeight="false" outlineLevel="0" collapsed="false">
      <c r="A1551" s="797" t="n">
        <v>91098</v>
      </c>
      <c r="B1551" s="796" t="s">
        <v>6863</v>
      </c>
      <c r="C1551" s="796" t="s">
        <v>16</v>
      </c>
      <c r="D1551" s="798" t="n">
        <v>165.1</v>
      </c>
      <c r="E1551" s="796" t="s">
        <v>5333</v>
      </c>
    </row>
    <row r="1552" customFormat="false" ht="13.5" hidden="false" customHeight="false" outlineLevel="0" collapsed="false">
      <c r="A1552" s="797" t="n">
        <v>91099</v>
      </c>
      <c r="B1552" s="796" t="s">
        <v>6864</v>
      </c>
      <c r="C1552" s="796" t="s">
        <v>16</v>
      </c>
      <c r="D1552" s="798" t="n">
        <v>190.45</v>
      </c>
      <c r="E1552" s="796" t="s">
        <v>5333</v>
      </c>
    </row>
    <row r="1553" customFormat="false" ht="13.5" hidden="false" customHeight="false" outlineLevel="0" collapsed="false">
      <c r="A1553" s="797" t="n">
        <v>91100</v>
      </c>
      <c r="B1553" s="796" t="s">
        <v>6865</v>
      </c>
      <c r="C1553" s="796" t="s">
        <v>16</v>
      </c>
      <c r="D1553" s="798" t="n">
        <v>175.48</v>
      </c>
      <c r="E1553" s="796" t="s">
        <v>5333</v>
      </c>
    </row>
    <row r="1554" customFormat="false" ht="13.5" hidden="false" customHeight="false" outlineLevel="0" collapsed="false">
      <c r="A1554" s="797" t="n">
        <v>91101</v>
      </c>
      <c r="B1554" s="796" t="s">
        <v>6866</v>
      </c>
      <c r="C1554" s="796" t="s">
        <v>16</v>
      </c>
      <c r="D1554" s="798" t="n">
        <v>200.65</v>
      </c>
      <c r="E1554" s="796" t="s">
        <v>5333</v>
      </c>
    </row>
    <row r="1555" customFormat="false" ht="13.5" hidden="false" customHeight="false" outlineLevel="0" collapsed="false">
      <c r="A1555" s="797" t="n">
        <v>93952</v>
      </c>
      <c r="B1555" s="796" t="s">
        <v>6867</v>
      </c>
      <c r="C1555" s="796" t="s">
        <v>145</v>
      </c>
      <c r="D1555" s="798" t="n">
        <v>253.51</v>
      </c>
      <c r="E1555" s="796" t="s">
        <v>5333</v>
      </c>
    </row>
    <row r="1556" customFormat="false" ht="13.5" hidden="false" customHeight="false" outlineLevel="0" collapsed="false">
      <c r="A1556" s="797" t="n">
        <v>93953</v>
      </c>
      <c r="B1556" s="796" t="s">
        <v>6868</v>
      </c>
      <c r="C1556" s="796" t="s">
        <v>145</v>
      </c>
      <c r="D1556" s="798" t="n">
        <v>234.66</v>
      </c>
      <c r="E1556" s="796" t="s">
        <v>5333</v>
      </c>
    </row>
    <row r="1557" customFormat="false" ht="13.5" hidden="false" customHeight="false" outlineLevel="0" collapsed="false">
      <c r="A1557" s="797" t="n">
        <v>93954</v>
      </c>
      <c r="B1557" s="796" t="s">
        <v>6869</v>
      </c>
      <c r="C1557" s="796" t="s">
        <v>145</v>
      </c>
      <c r="D1557" s="798" t="n">
        <v>223.37</v>
      </c>
      <c r="E1557" s="796" t="s">
        <v>5333</v>
      </c>
    </row>
    <row r="1558" customFormat="false" ht="13.5" hidden="false" customHeight="false" outlineLevel="0" collapsed="false">
      <c r="A1558" s="797" t="n">
        <v>93955</v>
      </c>
      <c r="B1558" s="796" t="s">
        <v>6870</v>
      </c>
      <c r="C1558" s="796" t="s">
        <v>145</v>
      </c>
      <c r="D1558" s="798" t="n">
        <v>215.41</v>
      </c>
      <c r="E1558" s="796" t="s">
        <v>5333</v>
      </c>
    </row>
    <row r="1559" customFormat="false" ht="13.5" hidden="false" customHeight="false" outlineLevel="0" collapsed="false">
      <c r="A1559" s="797" t="n">
        <v>93956</v>
      </c>
      <c r="B1559" s="796" t="s">
        <v>6871</v>
      </c>
      <c r="C1559" s="796" t="s">
        <v>145</v>
      </c>
      <c r="D1559" s="798" t="n">
        <v>209.1</v>
      </c>
      <c r="E1559" s="796" t="s">
        <v>5333</v>
      </c>
    </row>
    <row r="1560" customFormat="false" ht="13.5" hidden="false" customHeight="false" outlineLevel="0" collapsed="false">
      <c r="A1560" s="797" t="n">
        <v>93957</v>
      </c>
      <c r="B1560" s="796" t="s">
        <v>6872</v>
      </c>
      <c r="C1560" s="796" t="s">
        <v>145</v>
      </c>
      <c r="D1560" s="798" t="n">
        <v>267.93</v>
      </c>
      <c r="E1560" s="796" t="s">
        <v>5333</v>
      </c>
    </row>
    <row r="1561" customFormat="false" ht="13.5" hidden="false" customHeight="false" outlineLevel="0" collapsed="false">
      <c r="A1561" s="797" t="n">
        <v>93958</v>
      </c>
      <c r="B1561" s="796" t="s">
        <v>6873</v>
      </c>
      <c r="C1561" s="796" t="s">
        <v>145</v>
      </c>
      <c r="D1561" s="798" t="n">
        <v>248</v>
      </c>
      <c r="E1561" s="796" t="s">
        <v>5333</v>
      </c>
    </row>
    <row r="1562" customFormat="false" ht="13.5" hidden="false" customHeight="false" outlineLevel="0" collapsed="false">
      <c r="A1562" s="797" t="n">
        <v>93959</v>
      </c>
      <c r="B1562" s="796" t="s">
        <v>6874</v>
      </c>
      <c r="C1562" s="796" t="s">
        <v>145</v>
      </c>
      <c r="D1562" s="798" t="n">
        <v>236.17</v>
      </c>
      <c r="E1562" s="796" t="s">
        <v>5333</v>
      </c>
    </row>
    <row r="1563" customFormat="false" ht="13.5" hidden="false" customHeight="false" outlineLevel="0" collapsed="false">
      <c r="A1563" s="797" t="n">
        <v>93960</v>
      </c>
      <c r="B1563" s="796" t="s">
        <v>6875</v>
      </c>
      <c r="C1563" s="796" t="s">
        <v>145</v>
      </c>
      <c r="D1563" s="798" t="n">
        <v>227.84</v>
      </c>
      <c r="E1563" s="796" t="s">
        <v>5333</v>
      </c>
    </row>
    <row r="1564" customFormat="false" ht="13.5" hidden="false" customHeight="false" outlineLevel="0" collapsed="false">
      <c r="A1564" s="797" t="n">
        <v>93961</v>
      </c>
      <c r="B1564" s="796" t="s">
        <v>6876</v>
      </c>
      <c r="C1564" s="796" t="s">
        <v>145</v>
      </c>
      <c r="D1564" s="798" t="n">
        <v>221.34</v>
      </c>
      <c r="E1564" s="796" t="s">
        <v>5333</v>
      </c>
    </row>
    <row r="1565" customFormat="false" ht="13.5" hidden="false" customHeight="false" outlineLevel="0" collapsed="false">
      <c r="A1565" s="797" t="n">
        <v>93962</v>
      </c>
      <c r="B1565" s="796" t="s">
        <v>6877</v>
      </c>
      <c r="C1565" s="796" t="s">
        <v>145</v>
      </c>
      <c r="D1565" s="798" t="n">
        <v>240.1</v>
      </c>
      <c r="E1565" s="796" t="s">
        <v>5333</v>
      </c>
    </row>
    <row r="1566" customFormat="false" ht="13.5" hidden="false" customHeight="false" outlineLevel="0" collapsed="false">
      <c r="A1566" s="797" t="n">
        <v>93963</v>
      </c>
      <c r="B1566" s="796" t="s">
        <v>6878</v>
      </c>
      <c r="C1566" s="796" t="s">
        <v>145</v>
      </c>
      <c r="D1566" s="798" t="n">
        <v>221.28</v>
      </c>
      <c r="E1566" s="796" t="s">
        <v>5333</v>
      </c>
    </row>
    <row r="1567" customFormat="false" ht="13.5" hidden="false" customHeight="false" outlineLevel="0" collapsed="false">
      <c r="A1567" s="797" t="n">
        <v>93964</v>
      </c>
      <c r="B1567" s="796" t="s">
        <v>6879</v>
      </c>
      <c r="C1567" s="796" t="s">
        <v>145</v>
      </c>
      <c r="D1567" s="798" t="n">
        <v>210.07</v>
      </c>
      <c r="E1567" s="796" t="s">
        <v>5333</v>
      </c>
    </row>
    <row r="1568" customFormat="false" ht="13.5" hidden="false" customHeight="false" outlineLevel="0" collapsed="false">
      <c r="A1568" s="797" t="n">
        <v>93965</v>
      </c>
      <c r="B1568" s="796" t="s">
        <v>6880</v>
      </c>
      <c r="C1568" s="796" t="s">
        <v>145</v>
      </c>
      <c r="D1568" s="798" t="n">
        <v>198.68</v>
      </c>
      <c r="E1568" s="796" t="s">
        <v>5333</v>
      </c>
    </row>
    <row r="1569" customFormat="false" ht="13.5" hidden="false" customHeight="false" outlineLevel="0" collapsed="false">
      <c r="A1569" s="797" t="n">
        <v>93966</v>
      </c>
      <c r="B1569" s="796" t="s">
        <v>6881</v>
      </c>
      <c r="C1569" s="796" t="s">
        <v>145</v>
      </c>
      <c r="D1569" s="798" t="n">
        <v>195.83</v>
      </c>
      <c r="E1569" s="796" t="s">
        <v>5333</v>
      </c>
    </row>
    <row r="1570" customFormat="false" ht="13.5" hidden="false" customHeight="false" outlineLevel="0" collapsed="false">
      <c r="A1570" s="797" t="n">
        <v>93967</v>
      </c>
      <c r="B1570" s="796" t="s">
        <v>6882</v>
      </c>
      <c r="C1570" s="796" t="s">
        <v>145</v>
      </c>
      <c r="D1570" s="798" t="n">
        <v>254.5</v>
      </c>
      <c r="E1570" s="796" t="s">
        <v>5333</v>
      </c>
    </row>
    <row r="1571" customFormat="false" ht="13.5" hidden="false" customHeight="false" outlineLevel="0" collapsed="false">
      <c r="A1571" s="797" t="n">
        <v>93968</v>
      </c>
      <c r="B1571" s="796" t="s">
        <v>6883</v>
      </c>
      <c r="C1571" s="796" t="s">
        <v>145</v>
      </c>
      <c r="D1571" s="798" t="n">
        <v>234.62</v>
      </c>
      <c r="E1571" s="796" t="s">
        <v>5333</v>
      </c>
    </row>
    <row r="1572" customFormat="false" ht="13.5" hidden="false" customHeight="false" outlineLevel="0" collapsed="false">
      <c r="A1572" s="797" t="n">
        <v>93969</v>
      </c>
      <c r="B1572" s="796" t="s">
        <v>6884</v>
      </c>
      <c r="C1572" s="796" t="s">
        <v>145</v>
      </c>
      <c r="D1572" s="798" t="n">
        <v>222.85</v>
      </c>
      <c r="E1572" s="796" t="s">
        <v>5333</v>
      </c>
    </row>
    <row r="1573" customFormat="false" ht="13.5" hidden="false" customHeight="false" outlineLevel="0" collapsed="false">
      <c r="A1573" s="797" t="n">
        <v>93970</v>
      </c>
      <c r="B1573" s="796" t="s">
        <v>6885</v>
      </c>
      <c r="C1573" s="796" t="s">
        <v>145</v>
      </c>
      <c r="D1573" s="798" t="n">
        <v>214.59</v>
      </c>
      <c r="E1573" s="796" t="s">
        <v>5333</v>
      </c>
    </row>
    <row r="1574" customFormat="false" ht="13.5" hidden="false" customHeight="false" outlineLevel="0" collapsed="false">
      <c r="A1574" s="797" t="n">
        <v>93971</v>
      </c>
      <c r="B1574" s="796" t="s">
        <v>6886</v>
      </c>
      <c r="C1574" s="796" t="s">
        <v>145</v>
      </c>
      <c r="D1574" s="798" t="n">
        <v>200.95</v>
      </c>
      <c r="E1574" s="796" t="s">
        <v>5333</v>
      </c>
    </row>
    <row r="1575" customFormat="false" ht="13.5" hidden="false" customHeight="false" outlineLevel="0" collapsed="false">
      <c r="A1575" s="797" t="n">
        <v>95108</v>
      </c>
      <c r="B1575" s="796" t="s">
        <v>6887</v>
      </c>
      <c r="C1575" s="796" t="s">
        <v>13</v>
      </c>
      <c r="D1575" s="798" t="n">
        <v>36.17</v>
      </c>
      <c r="E1575" s="796" t="s">
        <v>5333</v>
      </c>
    </row>
    <row r="1576" customFormat="false" ht="13.5" hidden="false" customHeight="false" outlineLevel="0" collapsed="false">
      <c r="A1576" s="797" t="n">
        <v>100332</v>
      </c>
      <c r="B1576" s="796" t="s">
        <v>6888</v>
      </c>
      <c r="C1576" s="796" t="s">
        <v>16</v>
      </c>
      <c r="D1576" s="798" t="n">
        <v>944.27</v>
      </c>
      <c r="E1576" s="796" t="s">
        <v>5333</v>
      </c>
    </row>
    <row r="1577" customFormat="false" ht="13.5" hidden="false" customHeight="false" outlineLevel="0" collapsed="false">
      <c r="A1577" s="797" t="n">
        <v>100333</v>
      </c>
      <c r="B1577" s="796" t="s">
        <v>6889</v>
      </c>
      <c r="C1577" s="796" t="s">
        <v>16</v>
      </c>
      <c r="D1577" s="798" t="n">
        <v>577.52</v>
      </c>
      <c r="E1577" s="796" t="s">
        <v>5333</v>
      </c>
    </row>
    <row r="1578" customFormat="false" ht="13.5" hidden="false" customHeight="false" outlineLevel="0" collapsed="false">
      <c r="A1578" s="797" t="n">
        <v>100334</v>
      </c>
      <c r="B1578" s="796" t="s">
        <v>6890</v>
      </c>
      <c r="C1578" s="796" t="s">
        <v>16</v>
      </c>
      <c r="D1578" s="798" t="n">
        <v>745.32</v>
      </c>
      <c r="E1578" s="796" t="s">
        <v>5333</v>
      </c>
    </row>
    <row r="1579" customFormat="false" ht="13.5" hidden="false" customHeight="false" outlineLevel="0" collapsed="false">
      <c r="A1579" s="797" t="n">
        <v>100335</v>
      </c>
      <c r="B1579" s="796" t="s">
        <v>6891</v>
      </c>
      <c r="C1579" s="796" t="s">
        <v>16</v>
      </c>
      <c r="D1579" s="798" t="n">
        <v>470.26</v>
      </c>
      <c r="E1579" s="796" t="s">
        <v>5333</v>
      </c>
    </row>
    <row r="1580" customFormat="false" ht="13.5" hidden="false" customHeight="false" outlineLevel="0" collapsed="false">
      <c r="A1580" s="797" t="n">
        <v>100341</v>
      </c>
      <c r="B1580" s="796" t="s">
        <v>6892</v>
      </c>
      <c r="C1580" s="796" t="s">
        <v>16</v>
      </c>
      <c r="D1580" s="798" t="n">
        <v>42.28</v>
      </c>
      <c r="E1580" s="796" t="s">
        <v>5333</v>
      </c>
    </row>
    <row r="1581" customFormat="false" ht="13.5" hidden="false" customHeight="false" outlineLevel="0" collapsed="false">
      <c r="A1581" s="797" t="n">
        <v>100342</v>
      </c>
      <c r="B1581" s="796" t="s">
        <v>6893</v>
      </c>
      <c r="C1581" s="796" t="s">
        <v>555</v>
      </c>
      <c r="D1581" s="798" t="n">
        <v>15.85</v>
      </c>
      <c r="E1581" s="796" t="s">
        <v>5333</v>
      </c>
    </row>
    <row r="1582" customFormat="false" ht="13.5" hidden="false" customHeight="false" outlineLevel="0" collapsed="false">
      <c r="A1582" s="797" t="n">
        <v>100343</v>
      </c>
      <c r="B1582" s="796" t="s">
        <v>6894</v>
      </c>
      <c r="C1582" s="796" t="s">
        <v>555</v>
      </c>
      <c r="D1582" s="798" t="n">
        <v>14.77</v>
      </c>
      <c r="E1582" s="796" t="s">
        <v>5333</v>
      </c>
    </row>
    <row r="1583" customFormat="false" ht="13.5" hidden="false" customHeight="false" outlineLevel="0" collapsed="false">
      <c r="A1583" s="797" t="n">
        <v>100344</v>
      </c>
      <c r="B1583" s="796" t="s">
        <v>6895</v>
      </c>
      <c r="C1583" s="796" t="s">
        <v>555</v>
      </c>
      <c r="D1583" s="798" t="n">
        <v>13.13</v>
      </c>
      <c r="E1583" s="796" t="s">
        <v>5333</v>
      </c>
    </row>
    <row r="1584" customFormat="false" ht="13.5" hidden="false" customHeight="false" outlineLevel="0" collapsed="false">
      <c r="A1584" s="797" t="n">
        <v>100345</v>
      </c>
      <c r="B1584" s="796" t="s">
        <v>6896</v>
      </c>
      <c r="C1584" s="796" t="s">
        <v>555</v>
      </c>
      <c r="D1584" s="798" t="n">
        <v>11.09</v>
      </c>
      <c r="E1584" s="796" t="s">
        <v>5333</v>
      </c>
    </row>
    <row r="1585" customFormat="false" ht="13.5" hidden="false" customHeight="false" outlineLevel="0" collapsed="false">
      <c r="A1585" s="797" t="n">
        <v>100346</v>
      </c>
      <c r="B1585" s="796" t="s">
        <v>6897</v>
      </c>
      <c r="C1585" s="796" t="s">
        <v>555</v>
      </c>
      <c r="D1585" s="798" t="n">
        <v>10.46</v>
      </c>
      <c r="E1585" s="796" t="s">
        <v>5333</v>
      </c>
    </row>
    <row r="1586" customFormat="false" ht="13.5" hidden="false" customHeight="false" outlineLevel="0" collapsed="false">
      <c r="A1586" s="797" t="n">
        <v>100347</v>
      </c>
      <c r="B1586" s="796" t="s">
        <v>6898</v>
      </c>
      <c r="C1586" s="796" t="s">
        <v>555</v>
      </c>
      <c r="D1586" s="798" t="n">
        <v>11.61</v>
      </c>
      <c r="E1586" s="796" t="s">
        <v>5333</v>
      </c>
    </row>
    <row r="1587" customFormat="false" ht="13.5" hidden="false" customHeight="false" outlineLevel="0" collapsed="false">
      <c r="A1587" s="797" t="n">
        <v>100348</v>
      </c>
      <c r="B1587" s="796" t="s">
        <v>6899</v>
      </c>
      <c r="C1587" s="796" t="s">
        <v>555</v>
      </c>
      <c r="D1587" s="798" t="n">
        <v>11.31</v>
      </c>
      <c r="E1587" s="796" t="s">
        <v>5333</v>
      </c>
    </row>
    <row r="1588" customFormat="false" ht="13.5" hidden="false" customHeight="false" outlineLevel="0" collapsed="false">
      <c r="A1588" s="797" t="n">
        <v>100349</v>
      </c>
      <c r="B1588" s="796" t="s">
        <v>6900</v>
      </c>
      <c r="C1588" s="796" t="s">
        <v>171</v>
      </c>
      <c r="D1588" s="798" t="n">
        <v>579.52</v>
      </c>
      <c r="E1588" s="796" t="s">
        <v>5333</v>
      </c>
    </row>
    <row r="1589" customFormat="false" ht="13.5" hidden="false" customHeight="false" outlineLevel="0" collapsed="false">
      <c r="A1589" s="797" t="n">
        <v>102989</v>
      </c>
      <c r="B1589" s="796" t="s">
        <v>6901</v>
      </c>
      <c r="C1589" s="796" t="s">
        <v>145</v>
      </c>
      <c r="D1589" s="798" t="n">
        <v>58.44</v>
      </c>
      <c r="E1589" s="796" t="s">
        <v>5333</v>
      </c>
    </row>
    <row r="1590" customFormat="false" ht="13.5" hidden="false" customHeight="false" outlineLevel="0" collapsed="false">
      <c r="A1590" s="797" t="n">
        <v>102990</v>
      </c>
      <c r="B1590" s="796" t="s">
        <v>6902</v>
      </c>
      <c r="C1590" s="796" t="s">
        <v>145</v>
      </c>
      <c r="D1590" s="798" t="n">
        <v>71.02</v>
      </c>
      <c r="E1590" s="796" t="s">
        <v>5333</v>
      </c>
    </row>
    <row r="1591" customFormat="false" ht="13.5" hidden="false" customHeight="false" outlineLevel="0" collapsed="false">
      <c r="A1591" s="797" t="n">
        <v>102991</v>
      </c>
      <c r="B1591" s="796" t="s">
        <v>6903</v>
      </c>
      <c r="C1591" s="796" t="s">
        <v>145</v>
      </c>
      <c r="D1591" s="798" t="n">
        <v>92.19</v>
      </c>
      <c r="E1591" s="796" t="s">
        <v>5333</v>
      </c>
    </row>
    <row r="1592" customFormat="false" ht="13.5" hidden="false" customHeight="false" outlineLevel="0" collapsed="false">
      <c r="A1592" s="797" t="n">
        <v>102992</v>
      </c>
      <c r="B1592" s="796" t="s">
        <v>6904</v>
      </c>
      <c r="C1592" s="796" t="s">
        <v>145</v>
      </c>
      <c r="D1592" s="798" t="n">
        <v>139</v>
      </c>
      <c r="E1592" s="796" t="s">
        <v>5333</v>
      </c>
    </row>
    <row r="1593" customFormat="false" ht="13.5" hidden="false" customHeight="false" outlineLevel="0" collapsed="false">
      <c r="A1593" s="797" t="n">
        <v>102993</v>
      </c>
      <c r="B1593" s="796" t="s">
        <v>6905</v>
      </c>
      <c r="C1593" s="796" t="s">
        <v>145</v>
      </c>
      <c r="D1593" s="798" t="n">
        <v>180.74</v>
      </c>
      <c r="E1593" s="796" t="s">
        <v>5333</v>
      </c>
    </row>
    <row r="1594" customFormat="false" ht="13.5" hidden="false" customHeight="false" outlineLevel="0" collapsed="false">
      <c r="A1594" s="797" t="n">
        <v>102994</v>
      </c>
      <c r="B1594" s="796" t="s">
        <v>6906</v>
      </c>
      <c r="C1594" s="796" t="s">
        <v>145</v>
      </c>
      <c r="D1594" s="798" t="n">
        <v>315.73</v>
      </c>
      <c r="E1594" s="796" t="s">
        <v>5333</v>
      </c>
    </row>
    <row r="1595" customFormat="false" ht="13.5" hidden="false" customHeight="false" outlineLevel="0" collapsed="false">
      <c r="A1595" s="797" t="n">
        <v>102995</v>
      </c>
      <c r="B1595" s="796" t="s">
        <v>6907</v>
      </c>
      <c r="C1595" s="796" t="s">
        <v>145</v>
      </c>
      <c r="D1595" s="798" t="n">
        <v>52.19</v>
      </c>
      <c r="E1595" s="796" t="s">
        <v>5333</v>
      </c>
    </row>
    <row r="1596" customFormat="false" ht="13.5" hidden="false" customHeight="false" outlineLevel="0" collapsed="false">
      <c r="A1596" s="797" t="n">
        <v>102996</v>
      </c>
      <c r="B1596" s="796" t="s">
        <v>6908</v>
      </c>
      <c r="C1596" s="796" t="s">
        <v>145</v>
      </c>
      <c r="D1596" s="798" t="n">
        <v>73.66</v>
      </c>
      <c r="E1596" s="796" t="s">
        <v>5333</v>
      </c>
    </row>
    <row r="1597" customFormat="false" ht="13.5" hidden="false" customHeight="false" outlineLevel="0" collapsed="false">
      <c r="A1597" s="797" t="n">
        <v>102997</v>
      </c>
      <c r="B1597" s="796" t="s">
        <v>6909</v>
      </c>
      <c r="C1597" s="796" t="s">
        <v>145</v>
      </c>
      <c r="D1597" s="798" t="n">
        <v>97.34</v>
      </c>
      <c r="E1597" s="796" t="s">
        <v>5333</v>
      </c>
    </row>
    <row r="1598" customFormat="false" ht="13.5" hidden="false" customHeight="false" outlineLevel="0" collapsed="false">
      <c r="A1598" s="797" t="n">
        <v>102998</v>
      </c>
      <c r="B1598" s="796" t="s">
        <v>6910</v>
      </c>
      <c r="C1598" s="796" t="s">
        <v>145</v>
      </c>
      <c r="D1598" s="798" t="n">
        <v>93.39</v>
      </c>
      <c r="E1598" s="796" t="s">
        <v>5333</v>
      </c>
    </row>
    <row r="1599" customFormat="false" ht="13.5" hidden="false" customHeight="false" outlineLevel="0" collapsed="false">
      <c r="A1599" s="797" t="n">
        <v>102999</v>
      </c>
      <c r="B1599" s="796" t="s">
        <v>6911</v>
      </c>
      <c r="C1599" s="796" t="s">
        <v>145</v>
      </c>
      <c r="D1599" s="798" t="n">
        <v>118.08</v>
      </c>
      <c r="E1599" s="796" t="s">
        <v>5333</v>
      </c>
    </row>
    <row r="1600" customFormat="false" ht="13.5" hidden="false" customHeight="false" outlineLevel="0" collapsed="false">
      <c r="A1600" s="797" t="n">
        <v>103000</v>
      </c>
      <c r="B1600" s="796" t="s">
        <v>6912</v>
      </c>
      <c r="C1600" s="796" t="s">
        <v>145</v>
      </c>
      <c r="D1600" s="798" t="n">
        <v>118.57</v>
      </c>
      <c r="E1600" s="796" t="s">
        <v>5333</v>
      </c>
    </row>
    <row r="1601" customFormat="false" ht="13.5" hidden="false" customHeight="false" outlineLevel="0" collapsed="false">
      <c r="A1601" s="797" t="n">
        <v>103001</v>
      </c>
      <c r="B1601" s="796" t="s">
        <v>6913</v>
      </c>
      <c r="C1601" s="796" t="s">
        <v>13</v>
      </c>
      <c r="D1601" s="798" t="n">
        <v>246.56</v>
      </c>
      <c r="E1601" s="796" t="s">
        <v>5333</v>
      </c>
    </row>
    <row r="1602" customFormat="false" ht="13.5" hidden="false" customHeight="false" outlineLevel="0" collapsed="false">
      <c r="A1602" s="797" t="n">
        <v>103002</v>
      </c>
      <c r="B1602" s="796" t="s">
        <v>6914</v>
      </c>
      <c r="C1602" s="796" t="s">
        <v>13</v>
      </c>
      <c r="D1602" s="798" t="n">
        <v>306.7</v>
      </c>
      <c r="E1602" s="796" t="s">
        <v>5333</v>
      </c>
    </row>
    <row r="1603" customFormat="false" ht="13.5" hidden="false" customHeight="false" outlineLevel="0" collapsed="false">
      <c r="A1603" s="797" t="n">
        <v>103003</v>
      </c>
      <c r="B1603" s="796" t="s">
        <v>6915</v>
      </c>
      <c r="C1603" s="796" t="s">
        <v>13</v>
      </c>
      <c r="D1603" s="798" t="n">
        <v>427</v>
      </c>
      <c r="E1603" s="796" t="s">
        <v>5333</v>
      </c>
    </row>
    <row r="1604" customFormat="false" ht="13.5" hidden="false" customHeight="false" outlineLevel="0" collapsed="false">
      <c r="A1604" s="797" t="n">
        <v>103005</v>
      </c>
      <c r="B1604" s="796" t="s">
        <v>6916</v>
      </c>
      <c r="C1604" s="796" t="s">
        <v>13</v>
      </c>
      <c r="D1604" s="798" t="n">
        <v>628.17</v>
      </c>
      <c r="E1604" s="796" t="s">
        <v>5333</v>
      </c>
    </row>
    <row r="1605" customFormat="false" ht="13.5" hidden="false" customHeight="false" outlineLevel="0" collapsed="false">
      <c r="A1605" s="797" t="n">
        <v>103006</v>
      </c>
      <c r="B1605" s="796" t="s">
        <v>6917</v>
      </c>
      <c r="C1605" s="796" t="s">
        <v>13</v>
      </c>
      <c r="D1605" s="798" t="n">
        <v>857.42</v>
      </c>
      <c r="E1605" s="796" t="s">
        <v>5333</v>
      </c>
    </row>
    <row r="1606" customFormat="false" ht="13.5" hidden="false" customHeight="false" outlineLevel="0" collapsed="false">
      <c r="A1606" s="797" t="n">
        <v>103007</v>
      </c>
      <c r="B1606" s="796" t="s">
        <v>6918</v>
      </c>
      <c r="C1606" s="796" t="s">
        <v>13</v>
      </c>
      <c r="D1606" s="799" t="n">
        <v>1129.95</v>
      </c>
      <c r="E1606" s="796" t="s">
        <v>5333</v>
      </c>
    </row>
    <row r="1607" customFormat="false" ht="13.5" hidden="false" customHeight="false" outlineLevel="0" collapsed="false">
      <c r="A1607" s="797" t="n">
        <v>97933</v>
      </c>
      <c r="B1607" s="796" t="s">
        <v>6919</v>
      </c>
      <c r="C1607" s="796" t="s">
        <v>13</v>
      </c>
      <c r="D1607" s="799" t="n">
        <v>1506.46</v>
      </c>
      <c r="E1607" s="796" t="s">
        <v>5333</v>
      </c>
    </row>
    <row r="1608" customFormat="false" ht="13.5" hidden="false" customHeight="false" outlineLevel="0" collapsed="false">
      <c r="A1608" s="797" t="n">
        <v>97934</v>
      </c>
      <c r="B1608" s="796" t="s">
        <v>6920</v>
      </c>
      <c r="C1608" s="796" t="s">
        <v>13</v>
      </c>
      <c r="D1608" s="799" t="n">
        <v>2829.06</v>
      </c>
      <c r="E1608" s="796" t="s">
        <v>5333</v>
      </c>
    </row>
    <row r="1609" customFormat="false" ht="13.5" hidden="false" customHeight="false" outlineLevel="0" collapsed="false">
      <c r="A1609" s="797" t="n">
        <v>97935</v>
      </c>
      <c r="B1609" s="796" t="s">
        <v>6921</v>
      </c>
      <c r="C1609" s="796" t="s">
        <v>13</v>
      </c>
      <c r="D1609" s="799" t="n">
        <v>1128.45</v>
      </c>
      <c r="E1609" s="796" t="s">
        <v>5333</v>
      </c>
    </row>
    <row r="1610" customFormat="false" ht="13.5" hidden="false" customHeight="false" outlineLevel="0" collapsed="false">
      <c r="A1610" s="797" t="n">
        <v>97936</v>
      </c>
      <c r="B1610" s="796" t="s">
        <v>6922</v>
      </c>
      <c r="C1610" s="796" t="s">
        <v>13</v>
      </c>
      <c r="D1610" s="799" t="n">
        <v>2105.15</v>
      </c>
      <c r="E1610" s="796" t="s">
        <v>5333</v>
      </c>
    </row>
    <row r="1611" customFormat="false" ht="13.5" hidden="false" customHeight="false" outlineLevel="0" collapsed="false">
      <c r="A1611" s="797" t="n">
        <v>97947</v>
      </c>
      <c r="B1611" s="796" t="s">
        <v>6923</v>
      </c>
      <c r="C1611" s="796" t="s">
        <v>13</v>
      </c>
      <c r="D1611" s="799" t="n">
        <v>2036.57</v>
      </c>
      <c r="E1611" s="796" t="s">
        <v>5333</v>
      </c>
    </row>
    <row r="1612" customFormat="false" ht="13.5" hidden="false" customHeight="false" outlineLevel="0" collapsed="false">
      <c r="A1612" s="797" t="n">
        <v>97948</v>
      </c>
      <c r="B1612" s="796" t="s">
        <v>6924</v>
      </c>
      <c r="C1612" s="796" t="s">
        <v>13</v>
      </c>
      <c r="D1612" s="799" t="n">
        <v>3782.24</v>
      </c>
      <c r="E1612" s="796" t="s">
        <v>5333</v>
      </c>
    </row>
    <row r="1613" customFormat="false" ht="13.5" hidden="false" customHeight="false" outlineLevel="0" collapsed="false">
      <c r="A1613" s="797" t="n">
        <v>97949</v>
      </c>
      <c r="B1613" s="796" t="s">
        <v>6925</v>
      </c>
      <c r="C1613" s="796" t="s">
        <v>13</v>
      </c>
      <c r="D1613" s="799" t="n">
        <v>1861.68</v>
      </c>
      <c r="E1613" s="796" t="s">
        <v>5333</v>
      </c>
    </row>
    <row r="1614" customFormat="false" ht="13.5" hidden="false" customHeight="false" outlineLevel="0" collapsed="false">
      <c r="A1614" s="797" t="n">
        <v>97950</v>
      </c>
      <c r="B1614" s="796" t="s">
        <v>6926</v>
      </c>
      <c r="C1614" s="796" t="s">
        <v>13</v>
      </c>
      <c r="D1614" s="799" t="n">
        <v>3276.32</v>
      </c>
      <c r="E1614" s="796" t="s">
        <v>5333</v>
      </c>
    </row>
    <row r="1615" customFormat="false" ht="13.5" hidden="false" customHeight="false" outlineLevel="0" collapsed="false">
      <c r="A1615" s="797" t="n">
        <v>97951</v>
      </c>
      <c r="B1615" s="796" t="s">
        <v>6927</v>
      </c>
      <c r="C1615" s="796" t="s">
        <v>13</v>
      </c>
      <c r="D1615" s="799" t="n">
        <v>3164.88</v>
      </c>
      <c r="E1615" s="796" t="s">
        <v>5333</v>
      </c>
    </row>
    <row r="1616" customFormat="false" ht="13.5" hidden="false" customHeight="false" outlineLevel="0" collapsed="false">
      <c r="A1616" s="797" t="n">
        <v>97952</v>
      </c>
      <c r="B1616" s="796" t="s">
        <v>6928</v>
      </c>
      <c r="C1616" s="796" t="s">
        <v>13</v>
      </c>
      <c r="D1616" s="799" t="n">
        <v>5527</v>
      </c>
      <c r="E1616" s="796" t="s">
        <v>5333</v>
      </c>
    </row>
    <row r="1617" customFormat="false" ht="13.5" hidden="false" customHeight="false" outlineLevel="0" collapsed="false">
      <c r="A1617" s="797" t="n">
        <v>97953</v>
      </c>
      <c r="B1617" s="796" t="s">
        <v>6929</v>
      </c>
      <c r="C1617" s="796" t="s">
        <v>13</v>
      </c>
      <c r="D1617" s="799" t="n">
        <v>1581.6</v>
      </c>
      <c r="E1617" s="796" t="s">
        <v>5333</v>
      </c>
    </row>
    <row r="1618" customFormat="false" ht="13.5" hidden="false" customHeight="false" outlineLevel="0" collapsed="false">
      <c r="A1618" s="797" t="n">
        <v>97955</v>
      </c>
      <c r="B1618" s="796" t="s">
        <v>6930</v>
      </c>
      <c r="C1618" s="796" t="s">
        <v>13</v>
      </c>
      <c r="D1618" s="799" t="n">
        <v>3366.33</v>
      </c>
      <c r="E1618" s="796" t="s">
        <v>5333</v>
      </c>
    </row>
    <row r="1619" customFormat="false" ht="13.5" hidden="false" customHeight="false" outlineLevel="0" collapsed="false">
      <c r="A1619" s="797" t="n">
        <v>97956</v>
      </c>
      <c r="B1619" s="796" t="s">
        <v>6931</v>
      </c>
      <c r="C1619" s="796" t="s">
        <v>13</v>
      </c>
      <c r="D1619" s="799" t="n">
        <v>1479.21</v>
      </c>
      <c r="E1619" s="796" t="s">
        <v>5333</v>
      </c>
    </row>
    <row r="1620" customFormat="false" ht="13.5" hidden="false" customHeight="false" outlineLevel="0" collapsed="false">
      <c r="A1620" s="797" t="n">
        <v>97957</v>
      </c>
      <c r="B1620" s="796" t="s">
        <v>6932</v>
      </c>
      <c r="C1620" s="796" t="s">
        <v>13</v>
      </c>
      <c r="D1620" s="799" t="n">
        <v>2659.85</v>
      </c>
      <c r="E1620" s="796" t="s">
        <v>5333</v>
      </c>
    </row>
    <row r="1621" customFormat="false" ht="13.5" hidden="false" customHeight="false" outlineLevel="0" collapsed="false">
      <c r="A1621" s="797" t="n">
        <v>97961</v>
      </c>
      <c r="B1621" s="796" t="s">
        <v>6933</v>
      </c>
      <c r="C1621" s="796" t="s">
        <v>13</v>
      </c>
      <c r="D1621" s="799" t="n">
        <v>2608.94</v>
      </c>
      <c r="E1621" s="796" t="s">
        <v>5333</v>
      </c>
    </row>
    <row r="1622" customFormat="false" ht="13.5" hidden="false" customHeight="false" outlineLevel="0" collapsed="false">
      <c r="A1622" s="797" t="n">
        <v>97973</v>
      </c>
      <c r="B1622" s="796" t="s">
        <v>6934</v>
      </c>
      <c r="C1622" s="796" t="s">
        <v>13</v>
      </c>
      <c r="D1622" s="799" t="n">
        <v>4905.02</v>
      </c>
      <c r="E1622" s="796" t="s">
        <v>5333</v>
      </c>
    </row>
    <row r="1623" customFormat="false" ht="13.5" hidden="false" customHeight="false" outlineLevel="0" collapsed="false">
      <c r="A1623" s="797" t="n">
        <v>97974</v>
      </c>
      <c r="B1623" s="796" t="s">
        <v>6935</v>
      </c>
      <c r="C1623" s="796" t="s">
        <v>13</v>
      </c>
      <c r="D1623" s="798" t="n">
        <v>624.63</v>
      </c>
      <c r="E1623" s="796" t="s">
        <v>5333</v>
      </c>
    </row>
    <row r="1624" customFormat="false" ht="13.5" hidden="false" customHeight="false" outlineLevel="0" collapsed="false">
      <c r="A1624" s="797" t="n">
        <v>97975</v>
      </c>
      <c r="B1624" s="796" t="s">
        <v>6936</v>
      </c>
      <c r="C1624" s="796" t="s">
        <v>13</v>
      </c>
      <c r="D1624" s="798" t="n">
        <v>826.2</v>
      </c>
      <c r="E1624" s="796" t="s">
        <v>5333</v>
      </c>
    </row>
    <row r="1625" customFormat="false" ht="13.5" hidden="false" customHeight="false" outlineLevel="0" collapsed="false">
      <c r="A1625" s="797" t="n">
        <v>97976</v>
      </c>
      <c r="B1625" s="796" t="s">
        <v>6937</v>
      </c>
      <c r="C1625" s="796" t="s">
        <v>13</v>
      </c>
      <c r="D1625" s="799" t="n">
        <v>1195.91</v>
      </c>
      <c r="E1625" s="796" t="s">
        <v>5333</v>
      </c>
    </row>
    <row r="1626" customFormat="false" ht="13.5" hidden="false" customHeight="false" outlineLevel="0" collapsed="false">
      <c r="A1626" s="797" t="n">
        <v>97977</v>
      </c>
      <c r="B1626" s="796" t="s">
        <v>6938</v>
      </c>
      <c r="C1626" s="796" t="s">
        <v>13</v>
      </c>
      <c r="D1626" s="799" t="n">
        <v>1693.84</v>
      </c>
      <c r="E1626" s="796" t="s">
        <v>5333</v>
      </c>
    </row>
    <row r="1627" customFormat="false" ht="13.5" hidden="false" customHeight="false" outlineLevel="0" collapsed="false">
      <c r="A1627" s="797" t="n">
        <v>97978</v>
      </c>
      <c r="B1627" s="796" t="s">
        <v>6939</v>
      </c>
      <c r="C1627" s="796" t="s">
        <v>13</v>
      </c>
      <c r="D1627" s="799" t="n">
        <v>1183.68</v>
      </c>
      <c r="E1627" s="796" t="s">
        <v>5333</v>
      </c>
    </row>
    <row r="1628" customFormat="false" ht="13.5" hidden="false" customHeight="false" outlineLevel="0" collapsed="false">
      <c r="A1628" s="797" t="n">
        <v>97980</v>
      </c>
      <c r="B1628" s="796" t="s">
        <v>6940</v>
      </c>
      <c r="C1628" s="796" t="s">
        <v>13</v>
      </c>
      <c r="D1628" s="799" t="n">
        <v>2187.24</v>
      </c>
      <c r="E1628" s="796" t="s">
        <v>5333</v>
      </c>
    </row>
    <row r="1629" customFormat="false" ht="13.5" hidden="false" customHeight="false" outlineLevel="0" collapsed="false">
      <c r="A1629" s="797" t="n">
        <v>97981</v>
      </c>
      <c r="B1629" s="796" t="s">
        <v>6941</v>
      </c>
      <c r="C1629" s="796" t="s">
        <v>145</v>
      </c>
      <c r="D1629" s="799" t="n">
        <v>1240.19</v>
      </c>
      <c r="E1629" s="796" t="s">
        <v>5333</v>
      </c>
    </row>
    <row r="1630" customFormat="false" ht="13.5" hidden="false" customHeight="false" outlineLevel="0" collapsed="false">
      <c r="A1630" s="797" t="n">
        <v>97983</v>
      </c>
      <c r="B1630" s="796" t="s">
        <v>6942</v>
      </c>
      <c r="C1630" s="796" t="s">
        <v>145</v>
      </c>
      <c r="D1630" s="798" t="n">
        <v>710.23</v>
      </c>
      <c r="E1630" s="796" t="s">
        <v>5333</v>
      </c>
    </row>
    <row r="1631" customFormat="false" ht="13.5" hidden="false" customHeight="false" outlineLevel="0" collapsed="false">
      <c r="A1631" s="797" t="n">
        <v>97985</v>
      </c>
      <c r="B1631" s="796" t="s">
        <v>6943</v>
      </c>
      <c r="C1631" s="796" t="s">
        <v>145</v>
      </c>
      <c r="D1631" s="799" t="n">
        <v>1498.64</v>
      </c>
      <c r="E1631" s="796" t="s">
        <v>5333</v>
      </c>
    </row>
    <row r="1632" customFormat="false" ht="13.5" hidden="false" customHeight="false" outlineLevel="0" collapsed="false">
      <c r="A1632" s="797" t="n">
        <v>97987</v>
      </c>
      <c r="B1632" s="796" t="s">
        <v>6944</v>
      </c>
      <c r="C1632" s="796" t="s">
        <v>145</v>
      </c>
      <c r="D1632" s="798" t="n">
        <v>948.88</v>
      </c>
      <c r="E1632" s="796" t="s">
        <v>5333</v>
      </c>
    </row>
    <row r="1633" customFormat="false" ht="13.5" hidden="false" customHeight="false" outlineLevel="0" collapsed="false">
      <c r="A1633" s="797" t="n">
        <v>97988</v>
      </c>
      <c r="B1633" s="796" t="s">
        <v>6945</v>
      </c>
      <c r="C1633" s="796" t="s">
        <v>13</v>
      </c>
      <c r="D1633" s="799" t="n">
        <v>3194.3</v>
      </c>
      <c r="E1633" s="796" t="s">
        <v>5333</v>
      </c>
    </row>
    <row r="1634" customFormat="false" ht="13.5" hidden="false" customHeight="false" outlineLevel="0" collapsed="false">
      <c r="A1634" s="797" t="n">
        <v>97989</v>
      </c>
      <c r="B1634" s="796" t="s">
        <v>6946</v>
      </c>
      <c r="C1634" s="796" t="s">
        <v>145</v>
      </c>
      <c r="D1634" s="799" t="n">
        <v>1757.04</v>
      </c>
      <c r="E1634" s="796" t="s">
        <v>5333</v>
      </c>
    </row>
    <row r="1635" customFormat="false" ht="13.5" hidden="false" customHeight="false" outlineLevel="0" collapsed="false">
      <c r="A1635" s="797" t="n">
        <v>97991</v>
      </c>
      <c r="B1635" s="796" t="s">
        <v>6947</v>
      </c>
      <c r="C1635" s="796" t="s">
        <v>145</v>
      </c>
      <c r="D1635" s="799" t="n">
        <v>1302.83</v>
      </c>
      <c r="E1635" s="796" t="s">
        <v>5333</v>
      </c>
    </row>
    <row r="1636" customFormat="false" ht="13.5" hidden="false" customHeight="false" outlineLevel="0" collapsed="false">
      <c r="A1636" s="797" t="n">
        <v>97992</v>
      </c>
      <c r="B1636" s="796" t="s">
        <v>6948</v>
      </c>
      <c r="C1636" s="796" t="s">
        <v>13</v>
      </c>
      <c r="D1636" s="799" t="n">
        <v>4079.88</v>
      </c>
      <c r="E1636" s="796" t="s">
        <v>5333</v>
      </c>
    </row>
    <row r="1637" customFormat="false" ht="13.5" hidden="false" customHeight="false" outlineLevel="0" collapsed="false">
      <c r="A1637" s="797" t="n">
        <v>97993</v>
      </c>
      <c r="B1637" s="796" t="s">
        <v>6949</v>
      </c>
      <c r="C1637" s="796" t="s">
        <v>145</v>
      </c>
      <c r="D1637" s="799" t="n">
        <v>2144.74</v>
      </c>
      <c r="E1637" s="796" t="s">
        <v>5333</v>
      </c>
    </row>
    <row r="1638" customFormat="false" ht="13.5" hidden="false" customHeight="false" outlineLevel="0" collapsed="false">
      <c r="A1638" s="797" t="n">
        <v>97994</v>
      </c>
      <c r="B1638" s="796" t="s">
        <v>6950</v>
      </c>
      <c r="C1638" s="796" t="s">
        <v>13</v>
      </c>
      <c r="D1638" s="799" t="n">
        <v>2697.02</v>
      </c>
      <c r="E1638" s="796" t="s">
        <v>5333</v>
      </c>
    </row>
    <row r="1639" customFormat="false" ht="13.5" hidden="false" customHeight="false" outlineLevel="0" collapsed="false">
      <c r="A1639" s="797" t="n">
        <v>97995</v>
      </c>
      <c r="B1639" s="796" t="s">
        <v>6951</v>
      </c>
      <c r="C1639" s="796" t="s">
        <v>145</v>
      </c>
      <c r="D1639" s="799" t="n">
        <v>1349.37</v>
      </c>
      <c r="E1639" s="796" t="s">
        <v>5333</v>
      </c>
    </row>
    <row r="1640" customFormat="false" ht="13.5" hidden="false" customHeight="false" outlineLevel="0" collapsed="false">
      <c r="A1640" s="797" t="n">
        <v>97996</v>
      </c>
      <c r="B1640" s="796" t="s">
        <v>6952</v>
      </c>
      <c r="C1640" s="796" t="s">
        <v>13</v>
      </c>
      <c r="D1640" s="799" t="n">
        <v>3405.25</v>
      </c>
      <c r="E1640" s="796" t="s">
        <v>5333</v>
      </c>
    </row>
    <row r="1641" customFormat="false" ht="13.5" hidden="false" customHeight="false" outlineLevel="0" collapsed="false">
      <c r="A1641" s="797" t="n">
        <v>97997</v>
      </c>
      <c r="B1641" s="796" t="s">
        <v>6953</v>
      </c>
      <c r="C1641" s="796" t="s">
        <v>145</v>
      </c>
      <c r="D1641" s="799" t="n">
        <v>1612.81</v>
      </c>
      <c r="E1641" s="796" t="s">
        <v>5333</v>
      </c>
    </row>
    <row r="1642" customFormat="false" ht="13.5" hidden="false" customHeight="false" outlineLevel="0" collapsed="false">
      <c r="A1642" s="797" t="n">
        <v>97999</v>
      </c>
      <c r="B1642" s="796" t="s">
        <v>6954</v>
      </c>
      <c r="C1642" s="796" t="s">
        <v>145</v>
      </c>
      <c r="D1642" s="799" t="n">
        <v>1876.33</v>
      </c>
      <c r="E1642" s="796" t="s">
        <v>5333</v>
      </c>
    </row>
    <row r="1643" customFormat="false" ht="13.5" hidden="false" customHeight="false" outlineLevel="0" collapsed="false">
      <c r="A1643" s="797" t="n">
        <v>98001</v>
      </c>
      <c r="B1643" s="796" t="s">
        <v>6955</v>
      </c>
      <c r="C1643" s="796" t="s">
        <v>145</v>
      </c>
      <c r="D1643" s="799" t="n">
        <v>2139.78</v>
      </c>
      <c r="E1643" s="796" t="s">
        <v>5333</v>
      </c>
    </row>
    <row r="1644" customFormat="false" ht="13.5" hidden="false" customHeight="false" outlineLevel="0" collapsed="false">
      <c r="A1644" s="797" t="n">
        <v>98002</v>
      </c>
      <c r="B1644" s="796" t="s">
        <v>6956</v>
      </c>
      <c r="C1644" s="796" t="s">
        <v>13</v>
      </c>
      <c r="D1644" s="799" t="n">
        <v>5568.4</v>
      </c>
      <c r="E1644" s="796" t="s">
        <v>5333</v>
      </c>
    </row>
    <row r="1645" customFormat="false" ht="13.5" hidden="false" customHeight="false" outlineLevel="0" collapsed="false">
      <c r="A1645" s="797" t="n">
        <v>98003</v>
      </c>
      <c r="B1645" s="796" t="s">
        <v>6957</v>
      </c>
      <c r="C1645" s="796" t="s">
        <v>145</v>
      </c>
      <c r="D1645" s="799" t="n">
        <v>2403.3</v>
      </c>
      <c r="E1645" s="796" t="s">
        <v>5333</v>
      </c>
    </row>
    <row r="1646" customFormat="false" ht="13.5" hidden="false" customHeight="false" outlineLevel="0" collapsed="false">
      <c r="A1646" s="797" t="n">
        <v>98005</v>
      </c>
      <c r="B1646" s="796" t="s">
        <v>6958</v>
      </c>
      <c r="C1646" s="796" t="s">
        <v>145</v>
      </c>
      <c r="D1646" s="799" t="n">
        <v>2666.81</v>
      </c>
      <c r="E1646" s="796" t="s">
        <v>5333</v>
      </c>
    </row>
    <row r="1647" customFormat="false" ht="13.5" hidden="false" customHeight="false" outlineLevel="0" collapsed="false">
      <c r="A1647" s="797" t="n">
        <v>98006</v>
      </c>
      <c r="B1647" s="796" t="s">
        <v>6959</v>
      </c>
      <c r="C1647" s="796" t="s">
        <v>13</v>
      </c>
      <c r="D1647" s="799" t="n">
        <v>6994.59</v>
      </c>
      <c r="E1647" s="796" t="s">
        <v>5333</v>
      </c>
    </row>
    <row r="1648" customFormat="false" ht="13.5" hidden="false" customHeight="false" outlineLevel="0" collapsed="false">
      <c r="A1648" s="797" t="n">
        <v>98007</v>
      </c>
      <c r="B1648" s="796" t="s">
        <v>6960</v>
      </c>
      <c r="C1648" s="796" t="s">
        <v>145</v>
      </c>
      <c r="D1648" s="799" t="n">
        <v>2930.26</v>
      </c>
      <c r="E1648" s="796" t="s">
        <v>5333</v>
      </c>
    </row>
    <row r="1649" customFormat="false" ht="13.5" hidden="false" customHeight="false" outlineLevel="0" collapsed="false">
      <c r="A1649" s="797" t="n">
        <v>98008</v>
      </c>
      <c r="B1649" s="796" t="s">
        <v>6961</v>
      </c>
      <c r="C1649" s="796" t="s">
        <v>13</v>
      </c>
      <c r="D1649" s="799" t="n">
        <v>4200.81</v>
      </c>
      <c r="E1649" s="796" t="s">
        <v>5333</v>
      </c>
    </row>
    <row r="1650" customFormat="false" ht="13.5" hidden="false" customHeight="false" outlineLevel="0" collapsed="false">
      <c r="A1650" s="797" t="n">
        <v>98009</v>
      </c>
      <c r="B1650" s="796" t="s">
        <v>6962</v>
      </c>
      <c r="C1650" s="796" t="s">
        <v>145</v>
      </c>
      <c r="D1650" s="799" t="n">
        <v>1876.33</v>
      </c>
      <c r="E1650" s="796" t="s">
        <v>5333</v>
      </c>
    </row>
    <row r="1651" customFormat="false" ht="13.5" hidden="false" customHeight="false" outlineLevel="0" collapsed="false">
      <c r="A1651" s="797" t="n">
        <v>98010</v>
      </c>
      <c r="B1651" s="796" t="s">
        <v>6963</v>
      </c>
      <c r="C1651" s="796" t="s">
        <v>13</v>
      </c>
      <c r="D1651" s="799" t="n">
        <v>5121.93</v>
      </c>
      <c r="E1651" s="796" t="s">
        <v>5333</v>
      </c>
    </row>
    <row r="1652" customFormat="false" ht="13.5" hidden="false" customHeight="false" outlineLevel="0" collapsed="false">
      <c r="A1652" s="797" t="n">
        <v>98011</v>
      </c>
      <c r="B1652" s="796" t="s">
        <v>6964</v>
      </c>
      <c r="C1652" s="796" t="s">
        <v>145</v>
      </c>
      <c r="D1652" s="799" t="n">
        <v>2139.78</v>
      </c>
      <c r="E1652" s="796" t="s">
        <v>5333</v>
      </c>
    </row>
    <row r="1653" customFormat="false" ht="13.5" hidden="false" customHeight="false" outlineLevel="0" collapsed="false">
      <c r="A1653" s="797" t="n">
        <v>98012</v>
      </c>
      <c r="B1653" s="796" t="s">
        <v>6965</v>
      </c>
      <c r="C1653" s="796" t="s">
        <v>13</v>
      </c>
      <c r="D1653" s="799" t="n">
        <v>6012.47</v>
      </c>
      <c r="E1653" s="796" t="s">
        <v>5333</v>
      </c>
    </row>
    <row r="1654" customFormat="false" ht="13.5" hidden="false" customHeight="false" outlineLevel="0" collapsed="false">
      <c r="A1654" s="797" t="n">
        <v>98013</v>
      </c>
      <c r="B1654" s="796" t="s">
        <v>6966</v>
      </c>
      <c r="C1654" s="796" t="s">
        <v>145</v>
      </c>
      <c r="D1654" s="799" t="n">
        <v>2403.3</v>
      </c>
      <c r="E1654" s="796" t="s">
        <v>5333</v>
      </c>
    </row>
    <row r="1655" customFormat="false" ht="13.5" hidden="false" customHeight="false" outlineLevel="0" collapsed="false">
      <c r="A1655" s="797" t="n">
        <v>98014</v>
      </c>
      <c r="B1655" s="796" t="s">
        <v>6967</v>
      </c>
      <c r="C1655" s="796" t="s">
        <v>13</v>
      </c>
      <c r="D1655" s="799" t="n">
        <v>6902.94</v>
      </c>
      <c r="E1655" s="796" t="s">
        <v>5333</v>
      </c>
    </row>
    <row r="1656" customFormat="false" ht="13.5" hidden="false" customHeight="false" outlineLevel="0" collapsed="false">
      <c r="A1656" s="797" t="n">
        <v>98015</v>
      </c>
      <c r="B1656" s="796" t="s">
        <v>6968</v>
      </c>
      <c r="C1656" s="796" t="s">
        <v>145</v>
      </c>
      <c r="D1656" s="799" t="n">
        <v>2666.81</v>
      </c>
      <c r="E1656" s="796" t="s">
        <v>5333</v>
      </c>
    </row>
    <row r="1657" customFormat="false" ht="13.5" hidden="false" customHeight="false" outlineLevel="0" collapsed="false">
      <c r="A1657" s="797" t="n">
        <v>98016</v>
      </c>
      <c r="B1657" s="796" t="s">
        <v>6969</v>
      </c>
      <c r="C1657" s="796" t="s">
        <v>13</v>
      </c>
      <c r="D1657" s="799" t="n">
        <v>7793.51</v>
      </c>
      <c r="E1657" s="796" t="s">
        <v>5333</v>
      </c>
    </row>
    <row r="1658" customFormat="false" ht="13.5" hidden="false" customHeight="false" outlineLevel="0" collapsed="false">
      <c r="A1658" s="797" t="n">
        <v>98017</v>
      </c>
      <c r="B1658" s="796" t="s">
        <v>6970</v>
      </c>
      <c r="C1658" s="796" t="s">
        <v>145</v>
      </c>
      <c r="D1658" s="799" t="n">
        <v>2930.26</v>
      </c>
      <c r="E1658" s="796" t="s">
        <v>5333</v>
      </c>
    </row>
    <row r="1659" customFormat="false" ht="13.5" hidden="false" customHeight="false" outlineLevel="0" collapsed="false">
      <c r="A1659" s="797" t="n">
        <v>98018</v>
      </c>
      <c r="B1659" s="796" t="s">
        <v>6971</v>
      </c>
      <c r="C1659" s="796" t="s">
        <v>13</v>
      </c>
      <c r="D1659" s="799" t="n">
        <v>8684.01</v>
      </c>
      <c r="E1659" s="796" t="s">
        <v>5333</v>
      </c>
    </row>
    <row r="1660" customFormat="false" ht="13.5" hidden="false" customHeight="false" outlineLevel="0" collapsed="false">
      <c r="A1660" s="797" t="n">
        <v>98019</v>
      </c>
      <c r="B1660" s="796" t="s">
        <v>6972</v>
      </c>
      <c r="C1660" s="796" t="s">
        <v>145</v>
      </c>
      <c r="D1660" s="799" t="n">
        <v>3217.3</v>
      </c>
      <c r="E1660" s="796" t="s">
        <v>5333</v>
      </c>
    </row>
    <row r="1661" customFormat="false" ht="13.5" hidden="false" customHeight="false" outlineLevel="0" collapsed="false">
      <c r="A1661" s="797" t="n">
        <v>98020</v>
      </c>
      <c r="B1661" s="796" t="s">
        <v>6973</v>
      </c>
      <c r="C1661" s="796" t="s">
        <v>13</v>
      </c>
      <c r="D1661" s="799" t="n">
        <v>6171.2</v>
      </c>
      <c r="E1661" s="796" t="s">
        <v>5333</v>
      </c>
    </row>
    <row r="1662" customFormat="false" ht="13.5" hidden="false" customHeight="false" outlineLevel="0" collapsed="false">
      <c r="A1662" s="797" t="n">
        <v>98021</v>
      </c>
      <c r="B1662" s="796" t="s">
        <v>6974</v>
      </c>
      <c r="C1662" s="796" t="s">
        <v>145</v>
      </c>
      <c r="D1662" s="799" t="n">
        <v>2426.87</v>
      </c>
      <c r="E1662" s="796" t="s">
        <v>5333</v>
      </c>
    </row>
    <row r="1663" customFormat="false" ht="13.5" hidden="false" customHeight="false" outlineLevel="0" collapsed="false">
      <c r="A1663" s="797" t="n">
        <v>98022</v>
      </c>
      <c r="B1663" s="796" t="s">
        <v>6975</v>
      </c>
      <c r="C1663" s="796" t="s">
        <v>13</v>
      </c>
      <c r="D1663" s="799" t="n">
        <v>7225.8</v>
      </c>
      <c r="E1663" s="796" t="s">
        <v>5333</v>
      </c>
    </row>
    <row r="1664" customFormat="false" ht="13.5" hidden="false" customHeight="false" outlineLevel="0" collapsed="false">
      <c r="A1664" s="797" t="n">
        <v>98023</v>
      </c>
      <c r="B1664" s="796" t="s">
        <v>6976</v>
      </c>
      <c r="C1664" s="796" t="s">
        <v>145</v>
      </c>
      <c r="D1664" s="799" t="n">
        <v>2690.33</v>
      </c>
      <c r="E1664" s="796" t="s">
        <v>5333</v>
      </c>
    </row>
    <row r="1665" customFormat="false" ht="13.5" hidden="false" customHeight="false" outlineLevel="0" collapsed="false">
      <c r="A1665" s="797" t="n">
        <v>98024</v>
      </c>
      <c r="B1665" s="796" t="s">
        <v>6977</v>
      </c>
      <c r="C1665" s="796" t="s">
        <v>13</v>
      </c>
      <c r="D1665" s="799" t="n">
        <v>8348.09</v>
      </c>
      <c r="E1665" s="796" t="s">
        <v>5333</v>
      </c>
    </row>
    <row r="1666" customFormat="false" ht="13.5" hidden="false" customHeight="false" outlineLevel="0" collapsed="false">
      <c r="A1666" s="797" t="n">
        <v>98025</v>
      </c>
      <c r="B1666" s="796" t="s">
        <v>6978</v>
      </c>
      <c r="C1666" s="796" t="s">
        <v>145</v>
      </c>
      <c r="D1666" s="799" t="n">
        <v>2953.85</v>
      </c>
      <c r="E1666" s="796" t="s">
        <v>5333</v>
      </c>
    </row>
    <row r="1667" customFormat="false" ht="13.5" hidden="false" customHeight="false" outlineLevel="0" collapsed="false">
      <c r="A1667" s="797" t="n">
        <v>98026</v>
      </c>
      <c r="B1667" s="796" t="s">
        <v>6979</v>
      </c>
      <c r="C1667" s="796" t="s">
        <v>13</v>
      </c>
      <c r="D1667" s="799" t="n">
        <v>9411.24</v>
      </c>
      <c r="E1667" s="796" t="s">
        <v>5333</v>
      </c>
    </row>
    <row r="1668" customFormat="false" ht="13.5" hidden="false" customHeight="false" outlineLevel="0" collapsed="false">
      <c r="A1668" s="797" t="n">
        <v>98027</v>
      </c>
      <c r="B1668" s="796" t="s">
        <v>6980</v>
      </c>
      <c r="C1668" s="796" t="s">
        <v>145</v>
      </c>
      <c r="D1668" s="799" t="n">
        <v>3217.3</v>
      </c>
      <c r="E1668" s="796" t="s">
        <v>5333</v>
      </c>
    </row>
    <row r="1669" customFormat="false" ht="13.5" hidden="false" customHeight="false" outlineLevel="0" collapsed="false">
      <c r="A1669" s="797" t="n">
        <v>98028</v>
      </c>
      <c r="B1669" s="796" t="s">
        <v>6981</v>
      </c>
      <c r="C1669" s="796" t="s">
        <v>13</v>
      </c>
      <c r="D1669" s="799" t="n">
        <v>10474.41</v>
      </c>
      <c r="E1669" s="796" t="s">
        <v>5333</v>
      </c>
    </row>
    <row r="1670" customFormat="false" ht="13.5" hidden="false" customHeight="false" outlineLevel="0" collapsed="false">
      <c r="A1670" s="797" t="n">
        <v>98029</v>
      </c>
      <c r="B1670" s="796" t="s">
        <v>6982</v>
      </c>
      <c r="C1670" s="796" t="s">
        <v>145</v>
      </c>
      <c r="D1670" s="799" t="n">
        <v>3485.6</v>
      </c>
      <c r="E1670" s="796" t="s">
        <v>5333</v>
      </c>
    </row>
    <row r="1671" customFormat="false" ht="13.5" hidden="false" customHeight="false" outlineLevel="0" collapsed="false">
      <c r="A1671" s="797" t="n">
        <v>98030</v>
      </c>
      <c r="B1671" s="796" t="s">
        <v>6983</v>
      </c>
      <c r="C1671" s="796" t="s">
        <v>13</v>
      </c>
      <c r="D1671" s="799" t="n">
        <v>8519.52</v>
      </c>
      <c r="E1671" s="796" t="s">
        <v>5333</v>
      </c>
    </row>
    <row r="1672" customFormat="false" ht="13.5" hidden="false" customHeight="false" outlineLevel="0" collapsed="false">
      <c r="A1672" s="797" t="n">
        <v>98031</v>
      </c>
      <c r="B1672" s="796" t="s">
        <v>6984</v>
      </c>
      <c r="C1672" s="796" t="s">
        <v>145</v>
      </c>
      <c r="D1672" s="799" t="n">
        <v>2958.76</v>
      </c>
      <c r="E1672" s="796" t="s">
        <v>5333</v>
      </c>
    </row>
    <row r="1673" customFormat="false" ht="13.5" hidden="false" customHeight="false" outlineLevel="0" collapsed="false">
      <c r="A1673" s="797" t="n">
        <v>98032</v>
      </c>
      <c r="B1673" s="796" t="s">
        <v>6985</v>
      </c>
      <c r="C1673" s="796" t="s">
        <v>13</v>
      </c>
      <c r="D1673" s="799" t="n">
        <v>9793.84</v>
      </c>
      <c r="E1673" s="796" t="s">
        <v>5333</v>
      </c>
    </row>
    <row r="1674" customFormat="false" ht="13.5" hidden="false" customHeight="false" outlineLevel="0" collapsed="false">
      <c r="A1674" s="797" t="n">
        <v>98033</v>
      </c>
      <c r="B1674" s="796" t="s">
        <v>6986</v>
      </c>
      <c r="C1674" s="796" t="s">
        <v>145</v>
      </c>
      <c r="D1674" s="799" t="n">
        <v>3222.2</v>
      </c>
      <c r="E1674" s="796" t="s">
        <v>5333</v>
      </c>
    </row>
    <row r="1675" customFormat="false" ht="13.5" hidden="false" customHeight="false" outlineLevel="0" collapsed="false">
      <c r="A1675" s="797" t="n">
        <v>98034</v>
      </c>
      <c r="B1675" s="796" t="s">
        <v>6987</v>
      </c>
      <c r="C1675" s="796" t="s">
        <v>13</v>
      </c>
      <c r="D1675" s="799" t="n">
        <v>11068.13</v>
      </c>
      <c r="E1675" s="796" t="s">
        <v>5333</v>
      </c>
    </row>
    <row r="1676" customFormat="false" ht="13.5" hidden="false" customHeight="false" outlineLevel="0" collapsed="false">
      <c r="A1676" s="797" t="n">
        <v>98035</v>
      </c>
      <c r="B1676" s="796" t="s">
        <v>6988</v>
      </c>
      <c r="C1676" s="796" t="s">
        <v>145</v>
      </c>
      <c r="D1676" s="799" t="n">
        <v>3485.6</v>
      </c>
      <c r="E1676" s="796" t="s">
        <v>5333</v>
      </c>
    </row>
    <row r="1677" customFormat="false" ht="13.5" hidden="false" customHeight="false" outlineLevel="0" collapsed="false">
      <c r="A1677" s="797" t="n">
        <v>98036</v>
      </c>
      <c r="B1677" s="796" t="s">
        <v>6989</v>
      </c>
      <c r="C1677" s="796" t="s">
        <v>13</v>
      </c>
      <c r="D1677" s="799" t="n">
        <v>12342.46</v>
      </c>
      <c r="E1677" s="796" t="s">
        <v>5333</v>
      </c>
    </row>
    <row r="1678" customFormat="false" ht="13.5" hidden="false" customHeight="false" outlineLevel="0" collapsed="false">
      <c r="A1678" s="797" t="n">
        <v>98037</v>
      </c>
      <c r="B1678" s="796" t="s">
        <v>6990</v>
      </c>
      <c r="C1678" s="796" t="s">
        <v>145</v>
      </c>
      <c r="D1678" s="799" t="n">
        <v>3753.98</v>
      </c>
      <c r="E1678" s="796" t="s">
        <v>5333</v>
      </c>
    </row>
    <row r="1679" customFormat="false" ht="13.5" hidden="false" customHeight="false" outlineLevel="0" collapsed="false">
      <c r="A1679" s="797" t="n">
        <v>98038</v>
      </c>
      <c r="B1679" s="796" t="s">
        <v>6991</v>
      </c>
      <c r="C1679" s="796" t="s">
        <v>13</v>
      </c>
      <c r="D1679" s="799" t="n">
        <v>11293.9</v>
      </c>
      <c r="E1679" s="796" t="s">
        <v>5333</v>
      </c>
    </row>
    <row r="1680" customFormat="false" ht="13.5" hidden="false" customHeight="false" outlineLevel="0" collapsed="false">
      <c r="A1680" s="797" t="n">
        <v>98039</v>
      </c>
      <c r="B1680" s="796" t="s">
        <v>6992</v>
      </c>
      <c r="C1680" s="796" t="s">
        <v>145</v>
      </c>
      <c r="D1680" s="799" t="n">
        <v>3490.53</v>
      </c>
      <c r="E1680" s="796" t="s">
        <v>5333</v>
      </c>
    </row>
    <row r="1681" customFormat="false" ht="13.5" hidden="false" customHeight="false" outlineLevel="0" collapsed="false">
      <c r="A1681" s="797" t="n">
        <v>98040</v>
      </c>
      <c r="B1681" s="796" t="s">
        <v>6993</v>
      </c>
      <c r="C1681" s="796" t="s">
        <v>13</v>
      </c>
      <c r="D1681" s="799" t="n">
        <v>12755.4</v>
      </c>
      <c r="E1681" s="796" t="s">
        <v>5333</v>
      </c>
    </row>
    <row r="1682" customFormat="false" ht="13.5" hidden="false" customHeight="false" outlineLevel="0" collapsed="false">
      <c r="A1682" s="797" t="n">
        <v>98041</v>
      </c>
      <c r="B1682" s="796" t="s">
        <v>6994</v>
      </c>
      <c r="C1682" s="796" t="s">
        <v>145</v>
      </c>
      <c r="D1682" s="799" t="n">
        <v>3753.98</v>
      </c>
      <c r="E1682" s="796" t="s">
        <v>5333</v>
      </c>
    </row>
    <row r="1683" customFormat="false" ht="13.5" hidden="false" customHeight="false" outlineLevel="0" collapsed="false">
      <c r="A1683" s="797" t="n">
        <v>98042</v>
      </c>
      <c r="B1683" s="796" t="s">
        <v>6995</v>
      </c>
      <c r="C1683" s="796" t="s">
        <v>13</v>
      </c>
      <c r="D1683" s="799" t="n">
        <v>14216.91</v>
      </c>
      <c r="E1683" s="796" t="s">
        <v>5333</v>
      </c>
    </row>
    <row r="1684" customFormat="false" ht="13.5" hidden="false" customHeight="false" outlineLevel="0" collapsed="false">
      <c r="A1684" s="797" t="n">
        <v>98043</v>
      </c>
      <c r="B1684" s="796" t="s">
        <v>6996</v>
      </c>
      <c r="C1684" s="796" t="s">
        <v>145</v>
      </c>
      <c r="D1684" s="799" t="n">
        <v>4022.41</v>
      </c>
      <c r="E1684" s="796" t="s">
        <v>5333</v>
      </c>
    </row>
    <row r="1685" customFormat="false" ht="13.5" hidden="false" customHeight="false" outlineLevel="0" collapsed="false">
      <c r="A1685" s="797" t="n">
        <v>98044</v>
      </c>
      <c r="B1685" s="796" t="s">
        <v>6997</v>
      </c>
      <c r="C1685" s="796" t="s">
        <v>13</v>
      </c>
      <c r="D1685" s="799" t="n">
        <v>14442.78</v>
      </c>
      <c r="E1685" s="796" t="s">
        <v>5333</v>
      </c>
    </row>
    <row r="1686" customFormat="false" ht="13.5" hidden="false" customHeight="false" outlineLevel="0" collapsed="false">
      <c r="A1686" s="797" t="n">
        <v>98045</v>
      </c>
      <c r="B1686" s="796" t="s">
        <v>6998</v>
      </c>
      <c r="C1686" s="796" t="s">
        <v>145</v>
      </c>
      <c r="D1686" s="799" t="n">
        <v>4022.41</v>
      </c>
      <c r="E1686" s="796" t="s">
        <v>5333</v>
      </c>
    </row>
    <row r="1687" customFormat="false" ht="13.5" hidden="false" customHeight="false" outlineLevel="0" collapsed="false">
      <c r="A1687" s="797" t="n">
        <v>98046</v>
      </c>
      <c r="B1687" s="796" t="s">
        <v>6999</v>
      </c>
      <c r="C1687" s="796" t="s">
        <v>13</v>
      </c>
      <c r="D1687" s="799" t="n">
        <v>16091.29</v>
      </c>
      <c r="E1687" s="796" t="s">
        <v>5333</v>
      </c>
    </row>
    <row r="1688" customFormat="false" ht="13.5" hidden="false" customHeight="false" outlineLevel="0" collapsed="false">
      <c r="A1688" s="797" t="n">
        <v>98047</v>
      </c>
      <c r="B1688" s="796" t="s">
        <v>7000</v>
      </c>
      <c r="C1688" s="796" t="s">
        <v>145</v>
      </c>
      <c r="D1688" s="799" t="n">
        <v>4290.77</v>
      </c>
      <c r="E1688" s="796" t="s">
        <v>5333</v>
      </c>
    </row>
    <row r="1689" customFormat="false" ht="13.5" hidden="false" customHeight="false" outlineLevel="0" collapsed="false">
      <c r="A1689" s="797" t="n">
        <v>98048</v>
      </c>
      <c r="B1689" s="796" t="s">
        <v>7001</v>
      </c>
      <c r="C1689" s="796" t="s">
        <v>13</v>
      </c>
      <c r="D1689" s="799" t="n">
        <v>17965.76</v>
      </c>
      <c r="E1689" s="796" t="s">
        <v>5333</v>
      </c>
    </row>
    <row r="1690" customFormat="false" ht="13.5" hidden="false" customHeight="false" outlineLevel="0" collapsed="false">
      <c r="A1690" s="797" t="n">
        <v>98049</v>
      </c>
      <c r="B1690" s="796" t="s">
        <v>7002</v>
      </c>
      <c r="C1690" s="796" t="s">
        <v>145</v>
      </c>
      <c r="D1690" s="799" t="n">
        <v>4511.12</v>
      </c>
      <c r="E1690" s="796" t="s">
        <v>5333</v>
      </c>
    </row>
    <row r="1691" customFormat="false" ht="13.5" hidden="false" customHeight="false" outlineLevel="0" collapsed="false">
      <c r="A1691" s="797" t="n">
        <v>98050</v>
      </c>
      <c r="B1691" s="796" t="s">
        <v>7003</v>
      </c>
      <c r="C1691" s="796" t="s">
        <v>145</v>
      </c>
      <c r="D1691" s="798" t="n">
        <v>395.41</v>
      </c>
      <c r="E1691" s="796" t="s">
        <v>5333</v>
      </c>
    </row>
    <row r="1692" customFormat="false" ht="13.5" hidden="false" customHeight="false" outlineLevel="0" collapsed="false">
      <c r="A1692" s="797" t="n">
        <v>98051</v>
      </c>
      <c r="B1692" s="796" t="s">
        <v>7004</v>
      </c>
      <c r="C1692" s="796" t="s">
        <v>145</v>
      </c>
      <c r="D1692" s="798" t="n">
        <v>992.56</v>
      </c>
      <c r="E1692" s="796" t="s">
        <v>5333</v>
      </c>
    </row>
    <row r="1693" customFormat="false" ht="13.5" hidden="false" customHeight="false" outlineLevel="0" collapsed="false">
      <c r="A1693" s="797" t="n">
        <v>98405</v>
      </c>
      <c r="B1693" s="796" t="s">
        <v>7005</v>
      </c>
      <c r="C1693" s="796" t="s">
        <v>13</v>
      </c>
      <c r="D1693" s="799" t="n">
        <v>2691.32</v>
      </c>
      <c r="E1693" s="796" t="s">
        <v>5333</v>
      </c>
    </row>
    <row r="1694" customFormat="false" ht="13.5" hidden="false" customHeight="false" outlineLevel="0" collapsed="false">
      <c r="A1694" s="797" t="n">
        <v>98406</v>
      </c>
      <c r="B1694" s="796" t="s">
        <v>7006</v>
      </c>
      <c r="C1694" s="796" t="s">
        <v>13</v>
      </c>
      <c r="D1694" s="799" t="n">
        <v>6281.46</v>
      </c>
      <c r="E1694" s="796" t="s">
        <v>5333</v>
      </c>
    </row>
    <row r="1695" customFormat="false" ht="13.5" hidden="false" customHeight="false" outlineLevel="0" collapsed="false">
      <c r="A1695" s="797" t="n">
        <v>98407</v>
      </c>
      <c r="B1695" s="796" t="s">
        <v>7007</v>
      </c>
      <c r="C1695" s="796" t="s">
        <v>13</v>
      </c>
      <c r="D1695" s="799" t="n">
        <v>4113.41</v>
      </c>
      <c r="E1695" s="796" t="s">
        <v>5333</v>
      </c>
    </row>
    <row r="1696" customFormat="false" ht="13.5" hidden="false" customHeight="false" outlineLevel="0" collapsed="false">
      <c r="A1696" s="797" t="n">
        <v>98408</v>
      </c>
      <c r="B1696" s="796" t="s">
        <v>7008</v>
      </c>
      <c r="C1696" s="796" t="s">
        <v>13</v>
      </c>
      <c r="D1696" s="799" t="n">
        <v>4821.62</v>
      </c>
      <c r="E1696" s="796" t="s">
        <v>5333</v>
      </c>
    </row>
    <row r="1697" customFormat="false" ht="13.5" hidden="false" customHeight="false" outlineLevel="0" collapsed="false">
      <c r="A1697" s="797" t="n">
        <v>98409</v>
      </c>
      <c r="B1697" s="796" t="s">
        <v>7009</v>
      </c>
      <c r="C1697" s="796" t="s">
        <v>145</v>
      </c>
      <c r="D1697" s="798" t="n">
        <v>536.13</v>
      </c>
      <c r="E1697" s="796" t="s">
        <v>5333</v>
      </c>
    </row>
    <row r="1698" customFormat="false" ht="13.5" hidden="false" customHeight="false" outlineLevel="0" collapsed="false">
      <c r="A1698" s="797" t="n">
        <v>98410</v>
      </c>
      <c r="B1698" s="796" t="s">
        <v>7010</v>
      </c>
      <c r="C1698" s="796" t="s">
        <v>13</v>
      </c>
      <c r="D1698" s="799" t="n">
        <v>1514.32</v>
      </c>
      <c r="E1698" s="796" t="s">
        <v>5333</v>
      </c>
    </row>
    <row r="1699" customFormat="false" ht="13.5" hidden="false" customHeight="false" outlineLevel="0" collapsed="false">
      <c r="A1699" s="797" t="n">
        <v>99240</v>
      </c>
      <c r="B1699" s="796" t="s">
        <v>7011</v>
      </c>
      <c r="C1699" s="796" t="s">
        <v>145</v>
      </c>
      <c r="D1699" s="798" t="n">
        <v>945.72</v>
      </c>
      <c r="E1699" s="796" t="s">
        <v>5333</v>
      </c>
    </row>
    <row r="1700" customFormat="false" ht="13.5" hidden="false" customHeight="false" outlineLevel="0" collapsed="false">
      <c r="A1700" s="797" t="n">
        <v>99241</v>
      </c>
      <c r="B1700" s="796" t="s">
        <v>7012</v>
      </c>
      <c r="C1700" s="796" t="s">
        <v>145</v>
      </c>
      <c r="D1700" s="799" t="n">
        <v>1810.02</v>
      </c>
      <c r="E1700" s="796" t="s">
        <v>5333</v>
      </c>
    </row>
    <row r="1701" customFormat="false" ht="13.5" hidden="false" customHeight="false" outlineLevel="0" collapsed="false">
      <c r="A1701" s="797" t="n">
        <v>99242</v>
      </c>
      <c r="B1701" s="796" t="s">
        <v>7013</v>
      </c>
      <c r="C1701" s="796" t="s">
        <v>13</v>
      </c>
      <c r="D1701" s="799" t="n">
        <v>3104.14</v>
      </c>
      <c r="E1701" s="796" t="s">
        <v>5333</v>
      </c>
    </row>
    <row r="1702" customFormat="false" ht="13.5" hidden="false" customHeight="false" outlineLevel="0" collapsed="false">
      <c r="A1702" s="797" t="n">
        <v>99243</v>
      </c>
      <c r="B1702" s="796" t="s">
        <v>7014</v>
      </c>
      <c r="C1702" s="796" t="s">
        <v>145</v>
      </c>
      <c r="D1702" s="799" t="n">
        <v>1671.65</v>
      </c>
      <c r="E1702" s="796" t="s">
        <v>5333</v>
      </c>
    </row>
    <row r="1703" customFormat="false" ht="13.5" hidden="false" customHeight="false" outlineLevel="0" collapsed="false">
      <c r="A1703" s="797" t="n">
        <v>99244</v>
      </c>
      <c r="B1703" s="796" t="s">
        <v>7015</v>
      </c>
      <c r="C1703" s="796" t="s">
        <v>13</v>
      </c>
      <c r="D1703" s="799" t="n">
        <v>5013.6</v>
      </c>
      <c r="E1703" s="796" t="s">
        <v>5333</v>
      </c>
    </row>
    <row r="1704" customFormat="false" ht="13.5" hidden="false" customHeight="false" outlineLevel="0" collapsed="false">
      <c r="A1704" s="797" t="n">
        <v>99246</v>
      </c>
      <c r="B1704" s="796" t="s">
        <v>7016</v>
      </c>
      <c r="C1704" s="796" t="s">
        <v>145</v>
      </c>
      <c r="D1704" s="799" t="n">
        <v>1298.51</v>
      </c>
      <c r="E1704" s="796" t="s">
        <v>5333</v>
      </c>
    </row>
    <row r="1705" customFormat="false" ht="13.5" hidden="false" customHeight="false" outlineLevel="0" collapsed="false">
      <c r="A1705" s="797" t="n">
        <v>99247</v>
      </c>
      <c r="B1705" s="796" t="s">
        <v>7017</v>
      </c>
      <c r="C1705" s="796" t="s">
        <v>145</v>
      </c>
      <c r="D1705" s="799" t="n">
        <v>2063.73</v>
      </c>
      <c r="E1705" s="796" t="s">
        <v>5333</v>
      </c>
    </row>
    <row r="1706" customFormat="false" ht="13.5" hidden="false" customHeight="false" outlineLevel="0" collapsed="false">
      <c r="A1706" s="797" t="n">
        <v>99248</v>
      </c>
      <c r="B1706" s="796" t="s">
        <v>7018</v>
      </c>
      <c r="C1706" s="796" t="s">
        <v>13</v>
      </c>
      <c r="D1706" s="799" t="n">
        <v>3971.06</v>
      </c>
      <c r="E1706" s="796" t="s">
        <v>5333</v>
      </c>
    </row>
    <row r="1707" customFormat="false" ht="13.5" hidden="false" customHeight="false" outlineLevel="0" collapsed="false">
      <c r="A1707" s="797" t="n">
        <v>99249</v>
      </c>
      <c r="B1707" s="796" t="s">
        <v>7019</v>
      </c>
      <c r="C1707" s="796" t="s">
        <v>145</v>
      </c>
      <c r="D1707" s="799" t="n">
        <v>2046.06</v>
      </c>
      <c r="E1707" s="796" t="s">
        <v>5333</v>
      </c>
    </row>
    <row r="1708" customFormat="false" ht="13.5" hidden="false" customHeight="false" outlineLevel="0" collapsed="false">
      <c r="A1708" s="797" t="n">
        <v>99252</v>
      </c>
      <c r="B1708" s="796" t="s">
        <v>7020</v>
      </c>
      <c r="C1708" s="796" t="s">
        <v>13</v>
      </c>
      <c r="D1708" s="799" t="n">
        <v>2640.55</v>
      </c>
      <c r="E1708" s="796" t="s">
        <v>5333</v>
      </c>
    </row>
    <row r="1709" customFormat="false" ht="13.5" hidden="false" customHeight="false" outlineLevel="0" collapsed="false">
      <c r="A1709" s="797" t="n">
        <v>99254</v>
      </c>
      <c r="B1709" s="796" t="s">
        <v>7021</v>
      </c>
      <c r="C1709" s="796" t="s">
        <v>145</v>
      </c>
      <c r="D1709" s="799" t="n">
        <v>1302.56</v>
      </c>
      <c r="E1709" s="796" t="s">
        <v>5333</v>
      </c>
    </row>
    <row r="1710" customFormat="false" ht="13.5" hidden="false" customHeight="false" outlineLevel="0" collapsed="false">
      <c r="A1710" s="797" t="n">
        <v>99256</v>
      </c>
      <c r="B1710" s="796" t="s">
        <v>7022</v>
      </c>
      <c r="C1710" s="796" t="s">
        <v>13</v>
      </c>
      <c r="D1710" s="799" t="n">
        <v>5884.61</v>
      </c>
      <c r="E1710" s="796" t="s">
        <v>5333</v>
      </c>
    </row>
    <row r="1711" customFormat="false" ht="13.5" hidden="false" customHeight="false" outlineLevel="0" collapsed="false">
      <c r="A1711" s="797" t="n">
        <v>99259</v>
      </c>
      <c r="B1711" s="796" t="s">
        <v>7023</v>
      </c>
      <c r="C1711" s="796" t="s">
        <v>13</v>
      </c>
      <c r="D1711" s="799" t="n">
        <v>3333.19</v>
      </c>
      <c r="E1711" s="796" t="s">
        <v>5333</v>
      </c>
    </row>
    <row r="1712" customFormat="false" ht="13.5" hidden="false" customHeight="false" outlineLevel="0" collapsed="false">
      <c r="A1712" s="797" t="n">
        <v>99261</v>
      </c>
      <c r="B1712" s="796" t="s">
        <v>7024</v>
      </c>
      <c r="C1712" s="796" t="s">
        <v>145</v>
      </c>
      <c r="D1712" s="799" t="n">
        <v>1556.25</v>
      </c>
      <c r="E1712" s="796" t="s">
        <v>5333</v>
      </c>
    </row>
    <row r="1713" customFormat="false" ht="13.5" hidden="false" customHeight="false" outlineLevel="0" collapsed="false">
      <c r="A1713" s="797" t="n">
        <v>99263</v>
      </c>
      <c r="B1713" s="796" t="s">
        <v>7025</v>
      </c>
      <c r="C1713" s="796" t="s">
        <v>145</v>
      </c>
      <c r="D1713" s="799" t="n">
        <v>2317.49</v>
      </c>
      <c r="E1713" s="796" t="s">
        <v>5333</v>
      </c>
    </row>
    <row r="1714" customFormat="false" ht="13.5" hidden="false" customHeight="false" outlineLevel="0" collapsed="false">
      <c r="A1714" s="797" t="n">
        <v>99265</v>
      </c>
      <c r="B1714" s="796" t="s">
        <v>7026</v>
      </c>
      <c r="C1714" s="796" t="s">
        <v>13</v>
      </c>
      <c r="D1714" s="799" t="n">
        <v>4025.77</v>
      </c>
      <c r="E1714" s="796" t="s">
        <v>5333</v>
      </c>
    </row>
    <row r="1715" customFormat="false" ht="13.5" hidden="false" customHeight="false" outlineLevel="0" collapsed="false">
      <c r="A1715" s="797" t="n">
        <v>99266</v>
      </c>
      <c r="B1715" s="796" t="s">
        <v>7027</v>
      </c>
      <c r="C1715" s="796" t="s">
        <v>145</v>
      </c>
      <c r="D1715" s="799" t="n">
        <v>1810.02</v>
      </c>
      <c r="E1715" s="796" t="s">
        <v>5333</v>
      </c>
    </row>
    <row r="1716" customFormat="false" ht="13.5" hidden="false" customHeight="false" outlineLevel="0" collapsed="false">
      <c r="A1716" s="797" t="n">
        <v>99267</v>
      </c>
      <c r="B1716" s="796" t="s">
        <v>7028</v>
      </c>
      <c r="C1716" s="796" t="s">
        <v>13</v>
      </c>
      <c r="D1716" s="799" t="n">
        <v>4718.4</v>
      </c>
      <c r="E1716" s="796" t="s">
        <v>5333</v>
      </c>
    </row>
    <row r="1717" customFormat="false" ht="13.5" hidden="false" customHeight="false" outlineLevel="0" collapsed="false">
      <c r="A1717" s="797" t="n">
        <v>99268</v>
      </c>
      <c r="B1717" s="796" t="s">
        <v>7029</v>
      </c>
      <c r="C1717" s="796" t="s">
        <v>13</v>
      </c>
      <c r="D1717" s="798" t="n">
        <v>620.59</v>
      </c>
      <c r="E1717" s="796" t="s">
        <v>5333</v>
      </c>
    </row>
    <row r="1718" customFormat="false" ht="13.5" hidden="false" customHeight="false" outlineLevel="0" collapsed="false">
      <c r="A1718" s="797" t="n">
        <v>99269</v>
      </c>
      <c r="B1718" s="796" t="s">
        <v>7030</v>
      </c>
      <c r="C1718" s="796" t="s">
        <v>145</v>
      </c>
      <c r="D1718" s="799" t="n">
        <v>2063.73</v>
      </c>
      <c r="E1718" s="796" t="s">
        <v>5333</v>
      </c>
    </row>
    <row r="1719" customFormat="false" ht="13.5" hidden="false" customHeight="false" outlineLevel="0" collapsed="false">
      <c r="A1719" s="797" t="n">
        <v>99270</v>
      </c>
      <c r="B1719" s="796" t="s">
        <v>7031</v>
      </c>
      <c r="C1719" s="796" t="s">
        <v>13</v>
      </c>
      <c r="D1719" s="798" t="n">
        <v>821.48</v>
      </c>
      <c r="E1719" s="796" t="s">
        <v>5333</v>
      </c>
    </row>
    <row r="1720" customFormat="false" ht="13.5" hidden="false" customHeight="false" outlineLevel="0" collapsed="false">
      <c r="A1720" s="797" t="n">
        <v>99271</v>
      </c>
      <c r="B1720" s="796" t="s">
        <v>7032</v>
      </c>
      <c r="C1720" s="796" t="s">
        <v>13</v>
      </c>
      <c r="D1720" s="799" t="n">
        <v>6755.54</v>
      </c>
      <c r="E1720" s="796" t="s">
        <v>5333</v>
      </c>
    </row>
    <row r="1721" customFormat="false" ht="13.5" hidden="false" customHeight="false" outlineLevel="0" collapsed="false">
      <c r="A1721" s="797" t="n">
        <v>99272</v>
      </c>
      <c r="B1721" s="796" t="s">
        <v>7033</v>
      </c>
      <c r="C1721" s="796" t="s">
        <v>13</v>
      </c>
      <c r="D1721" s="799" t="n">
        <v>1155.32</v>
      </c>
      <c r="E1721" s="796" t="s">
        <v>5333</v>
      </c>
    </row>
    <row r="1722" customFormat="false" ht="13.5" hidden="false" customHeight="false" outlineLevel="0" collapsed="false">
      <c r="A1722" s="797" t="n">
        <v>99273</v>
      </c>
      <c r="B1722" s="796" t="s">
        <v>7034</v>
      </c>
      <c r="C1722" s="796" t="s">
        <v>13</v>
      </c>
      <c r="D1722" s="799" t="n">
        <v>1621.89</v>
      </c>
      <c r="E1722" s="796" t="s">
        <v>5333</v>
      </c>
    </row>
    <row r="1723" customFormat="false" ht="13.5" hidden="false" customHeight="false" outlineLevel="0" collapsed="false">
      <c r="A1723" s="797" t="n">
        <v>99274</v>
      </c>
      <c r="B1723" s="796" t="s">
        <v>7035</v>
      </c>
      <c r="C1723" s="796" t="s">
        <v>13</v>
      </c>
      <c r="D1723" s="799" t="n">
        <v>5449.6</v>
      </c>
      <c r="E1723" s="796" t="s">
        <v>5333</v>
      </c>
    </row>
    <row r="1724" customFormat="false" ht="13.5" hidden="false" customHeight="false" outlineLevel="0" collapsed="false">
      <c r="A1724" s="797" t="n">
        <v>99275</v>
      </c>
      <c r="B1724" s="796" t="s">
        <v>7036</v>
      </c>
      <c r="C1724" s="796" t="s">
        <v>13</v>
      </c>
      <c r="D1724" s="799" t="n">
        <v>1175.76</v>
      </c>
      <c r="E1724" s="796" t="s">
        <v>5333</v>
      </c>
    </row>
    <row r="1725" customFormat="false" ht="13.5" hidden="false" customHeight="false" outlineLevel="0" collapsed="false">
      <c r="A1725" s="797" t="n">
        <v>99276</v>
      </c>
      <c r="B1725" s="796" t="s">
        <v>7037</v>
      </c>
      <c r="C1725" s="796" t="s">
        <v>145</v>
      </c>
      <c r="D1725" s="799" t="n">
        <v>2571.24</v>
      </c>
      <c r="E1725" s="796" t="s">
        <v>5333</v>
      </c>
    </row>
    <row r="1726" customFormat="false" ht="13.5" hidden="false" customHeight="false" outlineLevel="0" collapsed="false">
      <c r="A1726" s="797" t="n">
        <v>99277</v>
      </c>
      <c r="B1726" s="796" t="s">
        <v>7038</v>
      </c>
      <c r="C1726" s="796" t="s">
        <v>145</v>
      </c>
      <c r="D1726" s="799" t="n">
        <v>2317.49</v>
      </c>
      <c r="E1726" s="796" t="s">
        <v>5333</v>
      </c>
    </row>
    <row r="1727" customFormat="false" ht="13.5" hidden="false" customHeight="false" outlineLevel="0" collapsed="false">
      <c r="A1727" s="797" t="n">
        <v>99278</v>
      </c>
      <c r="B1727" s="796" t="s">
        <v>7039</v>
      </c>
      <c r="C1727" s="796" t="s">
        <v>145</v>
      </c>
      <c r="D1727" s="798" t="n">
        <v>534.21</v>
      </c>
      <c r="E1727" s="796" t="s">
        <v>5333</v>
      </c>
    </row>
    <row r="1728" customFormat="false" ht="13.5" hidden="false" customHeight="false" outlineLevel="0" collapsed="false">
      <c r="A1728" s="797" t="n">
        <v>99279</v>
      </c>
      <c r="B1728" s="796" t="s">
        <v>7040</v>
      </c>
      <c r="C1728" s="796" t="s">
        <v>13</v>
      </c>
      <c r="D1728" s="799" t="n">
        <v>6147.07</v>
      </c>
      <c r="E1728" s="796" t="s">
        <v>5333</v>
      </c>
    </row>
    <row r="1729" customFormat="false" ht="13.5" hidden="false" customHeight="false" outlineLevel="0" collapsed="false">
      <c r="A1729" s="797" t="n">
        <v>99280</v>
      </c>
      <c r="B1729" s="796" t="s">
        <v>7041</v>
      </c>
      <c r="C1729" s="796" t="s">
        <v>13</v>
      </c>
      <c r="D1729" s="799" t="n">
        <v>2116.13</v>
      </c>
      <c r="E1729" s="796" t="s">
        <v>5333</v>
      </c>
    </row>
    <row r="1730" customFormat="false" ht="13.5" hidden="false" customHeight="false" outlineLevel="0" collapsed="false">
      <c r="A1730" s="797" t="n">
        <v>99281</v>
      </c>
      <c r="B1730" s="796" t="s">
        <v>7042</v>
      </c>
      <c r="C1730" s="796" t="s">
        <v>145</v>
      </c>
      <c r="D1730" s="799" t="n">
        <v>2571.24</v>
      </c>
      <c r="E1730" s="796" t="s">
        <v>5333</v>
      </c>
    </row>
    <row r="1731" customFormat="false" ht="13.5" hidden="false" customHeight="false" outlineLevel="0" collapsed="false">
      <c r="A1731" s="797" t="n">
        <v>99282</v>
      </c>
      <c r="B1731" s="796" t="s">
        <v>7043</v>
      </c>
      <c r="C1731" s="796" t="s">
        <v>145</v>
      </c>
      <c r="D1731" s="799" t="n">
        <v>2849.9</v>
      </c>
      <c r="E1731" s="796" t="s">
        <v>5333</v>
      </c>
    </row>
    <row r="1732" customFormat="false" ht="13.5" hidden="false" customHeight="false" outlineLevel="0" collapsed="false">
      <c r="A1732" s="797" t="n">
        <v>99283</v>
      </c>
      <c r="B1732" s="796" t="s">
        <v>7044</v>
      </c>
      <c r="C1732" s="796" t="s">
        <v>145</v>
      </c>
      <c r="D1732" s="799" t="n">
        <v>1172.5</v>
      </c>
      <c r="E1732" s="796" t="s">
        <v>5333</v>
      </c>
    </row>
    <row r="1733" customFormat="false" ht="13.5" hidden="false" customHeight="false" outlineLevel="0" collapsed="false">
      <c r="A1733" s="797" t="n">
        <v>99284</v>
      </c>
      <c r="B1733" s="796" t="s">
        <v>7045</v>
      </c>
      <c r="C1733" s="796" t="s">
        <v>13</v>
      </c>
      <c r="D1733" s="799" t="n">
        <v>7626.57</v>
      </c>
      <c r="E1733" s="796" t="s">
        <v>5333</v>
      </c>
    </row>
    <row r="1734" customFormat="false" ht="13.5" hidden="false" customHeight="false" outlineLevel="0" collapsed="false">
      <c r="A1734" s="797" t="n">
        <v>99285</v>
      </c>
      <c r="B1734" s="796" t="s">
        <v>7046</v>
      </c>
      <c r="C1734" s="796" t="s">
        <v>13</v>
      </c>
      <c r="D1734" s="799" t="n">
        <v>1574.47</v>
      </c>
      <c r="E1734" s="796" t="s">
        <v>5333</v>
      </c>
    </row>
    <row r="1735" customFormat="false" ht="13.5" hidden="false" customHeight="false" outlineLevel="0" collapsed="false">
      <c r="A1735" s="797" t="n">
        <v>99286</v>
      </c>
      <c r="B1735" s="796" t="s">
        <v>7047</v>
      </c>
      <c r="C1735" s="796" t="s">
        <v>13</v>
      </c>
      <c r="D1735" s="799" t="n">
        <v>6844.63</v>
      </c>
      <c r="E1735" s="796" t="s">
        <v>5333</v>
      </c>
    </row>
    <row r="1736" customFormat="false" ht="13.5" hidden="false" customHeight="false" outlineLevel="0" collapsed="false">
      <c r="A1736" s="797" t="n">
        <v>99287</v>
      </c>
      <c r="B1736" s="796" t="s">
        <v>7048</v>
      </c>
      <c r="C1736" s="796" t="s">
        <v>13</v>
      </c>
      <c r="D1736" s="799" t="n">
        <v>9581.36</v>
      </c>
      <c r="E1736" s="796" t="s">
        <v>5333</v>
      </c>
    </row>
    <row r="1737" customFormat="false" ht="13.5" hidden="false" customHeight="false" outlineLevel="0" collapsed="false">
      <c r="A1737" s="797" t="n">
        <v>99288</v>
      </c>
      <c r="B1737" s="796" t="s">
        <v>7049</v>
      </c>
      <c r="C1737" s="796" t="s">
        <v>145</v>
      </c>
      <c r="D1737" s="798" t="n">
        <v>707.71</v>
      </c>
      <c r="E1737" s="796" t="s">
        <v>5333</v>
      </c>
    </row>
    <row r="1738" customFormat="false" ht="13.5" hidden="false" customHeight="false" outlineLevel="0" collapsed="false">
      <c r="A1738" s="797" t="n">
        <v>99289</v>
      </c>
      <c r="B1738" s="796" t="s">
        <v>7050</v>
      </c>
      <c r="C1738" s="796" t="s">
        <v>145</v>
      </c>
      <c r="D1738" s="799" t="n">
        <v>2824.95</v>
      </c>
      <c r="E1738" s="796" t="s">
        <v>5333</v>
      </c>
    </row>
    <row r="1739" customFormat="false" ht="13.5" hidden="false" customHeight="false" outlineLevel="0" collapsed="false">
      <c r="A1739" s="797" t="n">
        <v>99290</v>
      </c>
      <c r="B1739" s="796" t="s">
        <v>7051</v>
      </c>
      <c r="C1739" s="796" t="s">
        <v>13</v>
      </c>
      <c r="D1739" s="799" t="n">
        <v>4112.02</v>
      </c>
      <c r="E1739" s="796" t="s">
        <v>5333</v>
      </c>
    </row>
    <row r="1740" customFormat="false" ht="13.5" hidden="false" customHeight="false" outlineLevel="0" collapsed="false">
      <c r="A1740" s="797" t="n">
        <v>99291</v>
      </c>
      <c r="B1740" s="796" t="s">
        <v>7052</v>
      </c>
      <c r="C1740" s="796" t="s">
        <v>145</v>
      </c>
      <c r="D1740" s="799" t="n">
        <v>2824.95</v>
      </c>
      <c r="E1740" s="796" t="s">
        <v>5333</v>
      </c>
    </row>
    <row r="1741" customFormat="false" ht="13.5" hidden="false" customHeight="false" outlineLevel="0" collapsed="false">
      <c r="A1741" s="797" t="n">
        <v>99292</v>
      </c>
      <c r="B1741" s="796" t="s">
        <v>7053</v>
      </c>
      <c r="C1741" s="796" t="s">
        <v>13</v>
      </c>
      <c r="D1741" s="799" t="n">
        <v>2610.24</v>
      </c>
      <c r="E1741" s="796" t="s">
        <v>5333</v>
      </c>
    </row>
    <row r="1742" customFormat="false" ht="13.5" hidden="false" customHeight="false" outlineLevel="0" collapsed="false">
      <c r="A1742" s="797" t="n">
        <v>99293</v>
      </c>
      <c r="B1742" s="796" t="s">
        <v>7054</v>
      </c>
      <c r="C1742" s="796" t="s">
        <v>145</v>
      </c>
      <c r="D1742" s="799" t="n">
        <v>1422.1</v>
      </c>
      <c r="E1742" s="796" t="s">
        <v>5333</v>
      </c>
    </row>
    <row r="1743" customFormat="false" ht="13.5" hidden="false" customHeight="false" outlineLevel="0" collapsed="false">
      <c r="A1743" s="797" t="n">
        <v>99294</v>
      </c>
      <c r="B1743" s="796" t="s">
        <v>7055</v>
      </c>
      <c r="C1743" s="796" t="s">
        <v>13</v>
      </c>
      <c r="D1743" s="799" t="n">
        <v>8497.53</v>
      </c>
      <c r="E1743" s="796" t="s">
        <v>5333</v>
      </c>
    </row>
    <row r="1744" customFormat="false" ht="13.5" hidden="false" customHeight="false" outlineLevel="0" collapsed="false">
      <c r="A1744" s="797" t="n">
        <v>99296</v>
      </c>
      <c r="B1744" s="796" t="s">
        <v>7056</v>
      </c>
      <c r="C1744" s="796" t="s">
        <v>145</v>
      </c>
      <c r="D1744" s="799" t="n">
        <v>3103.6</v>
      </c>
      <c r="E1744" s="796" t="s">
        <v>5333</v>
      </c>
    </row>
    <row r="1745" customFormat="false" ht="13.5" hidden="false" customHeight="false" outlineLevel="0" collapsed="false">
      <c r="A1745" s="797" t="n">
        <v>99297</v>
      </c>
      <c r="B1745" s="796" t="s">
        <v>7057</v>
      </c>
      <c r="C1745" s="796" t="s">
        <v>145</v>
      </c>
      <c r="D1745" s="799" t="n">
        <v>3099.31</v>
      </c>
      <c r="E1745" s="796" t="s">
        <v>5333</v>
      </c>
    </row>
    <row r="1746" customFormat="false" ht="13.5" hidden="false" customHeight="false" outlineLevel="0" collapsed="false">
      <c r="A1746" s="797" t="n">
        <v>99298</v>
      </c>
      <c r="B1746" s="796" t="s">
        <v>7058</v>
      </c>
      <c r="C1746" s="796" t="s">
        <v>13</v>
      </c>
      <c r="D1746" s="799" t="n">
        <v>10827.11</v>
      </c>
      <c r="E1746" s="796" t="s">
        <v>5333</v>
      </c>
    </row>
    <row r="1747" customFormat="false" ht="13.5" hidden="false" customHeight="false" outlineLevel="0" collapsed="false">
      <c r="A1747" s="797" t="n">
        <v>99299</v>
      </c>
      <c r="B1747" s="796" t="s">
        <v>7059</v>
      </c>
      <c r="C1747" s="796" t="s">
        <v>145</v>
      </c>
      <c r="D1747" s="799" t="n">
        <v>3357.24</v>
      </c>
      <c r="E1747" s="796" t="s">
        <v>5333</v>
      </c>
    </row>
    <row r="1748" customFormat="false" ht="13.5" hidden="false" customHeight="false" outlineLevel="0" collapsed="false">
      <c r="A1748" s="797" t="n">
        <v>99300</v>
      </c>
      <c r="B1748" s="796" t="s">
        <v>7060</v>
      </c>
      <c r="C1748" s="796" t="s">
        <v>13</v>
      </c>
      <c r="D1748" s="799" t="n">
        <v>12072.89</v>
      </c>
      <c r="E1748" s="796" t="s">
        <v>5333</v>
      </c>
    </row>
    <row r="1749" customFormat="false" ht="13.5" hidden="false" customHeight="false" outlineLevel="0" collapsed="false">
      <c r="A1749" s="797" t="n">
        <v>99301</v>
      </c>
      <c r="B1749" s="796" t="s">
        <v>7061</v>
      </c>
      <c r="C1749" s="796" t="s">
        <v>13</v>
      </c>
      <c r="D1749" s="799" t="n">
        <v>6039.24</v>
      </c>
      <c r="E1749" s="796" t="s">
        <v>5333</v>
      </c>
    </row>
    <row r="1750" customFormat="false" ht="13.5" hidden="false" customHeight="false" outlineLevel="0" collapsed="false">
      <c r="A1750" s="797" t="n">
        <v>99302</v>
      </c>
      <c r="B1750" s="796" t="s">
        <v>7062</v>
      </c>
      <c r="C1750" s="796" t="s">
        <v>145</v>
      </c>
      <c r="D1750" s="799" t="n">
        <v>3615.26</v>
      </c>
      <c r="E1750" s="796" t="s">
        <v>5333</v>
      </c>
    </row>
    <row r="1751" customFormat="false" ht="13.5" hidden="false" customHeight="false" outlineLevel="0" collapsed="false">
      <c r="A1751" s="797" t="n">
        <v>99303</v>
      </c>
      <c r="B1751" s="796" t="s">
        <v>7063</v>
      </c>
      <c r="C1751" s="796" t="s">
        <v>13</v>
      </c>
      <c r="D1751" s="799" t="n">
        <v>11047.43</v>
      </c>
      <c r="E1751" s="796" t="s">
        <v>5333</v>
      </c>
    </row>
    <row r="1752" customFormat="false" ht="13.5" hidden="false" customHeight="false" outlineLevel="0" collapsed="false">
      <c r="A1752" s="797" t="n">
        <v>99304</v>
      </c>
      <c r="B1752" s="796" t="s">
        <v>7064</v>
      </c>
      <c r="C1752" s="796" t="s">
        <v>145</v>
      </c>
      <c r="D1752" s="799" t="n">
        <v>3361.55</v>
      </c>
      <c r="E1752" s="796" t="s">
        <v>5333</v>
      </c>
    </row>
    <row r="1753" customFormat="false" ht="13.5" hidden="false" customHeight="false" outlineLevel="0" collapsed="false">
      <c r="A1753" s="797" t="n">
        <v>99305</v>
      </c>
      <c r="B1753" s="796" t="s">
        <v>7065</v>
      </c>
      <c r="C1753" s="796" t="s">
        <v>13</v>
      </c>
      <c r="D1753" s="799" t="n">
        <v>12476.22</v>
      </c>
      <c r="E1753" s="796" t="s">
        <v>5333</v>
      </c>
    </row>
    <row r="1754" customFormat="false" ht="13.5" hidden="false" customHeight="false" outlineLevel="0" collapsed="false">
      <c r="A1754" s="797" t="n">
        <v>99306</v>
      </c>
      <c r="B1754" s="796" t="s">
        <v>7066</v>
      </c>
      <c r="C1754" s="796" t="s">
        <v>145</v>
      </c>
      <c r="D1754" s="799" t="n">
        <v>3615.26</v>
      </c>
      <c r="E1754" s="796" t="s">
        <v>5333</v>
      </c>
    </row>
    <row r="1755" customFormat="false" ht="13.5" hidden="false" customHeight="false" outlineLevel="0" collapsed="false">
      <c r="A1755" s="797" t="n">
        <v>99307</v>
      </c>
      <c r="B1755" s="796" t="s">
        <v>7067</v>
      </c>
      <c r="C1755" s="796" t="s">
        <v>145</v>
      </c>
      <c r="D1755" s="799" t="n">
        <v>2338.12</v>
      </c>
      <c r="E1755" s="796" t="s">
        <v>5333</v>
      </c>
    </row>
    <row r="1756" customFormat="false" ht="13.5" hidden="false" customHeight="false" outlineLevel="0" collapsed="false">
      <c r="A1756" s="797" t="n">
        <v>99308</v>
      </c>
      <c r="B1756" s="796" t="s">
        <v>7068</v>
      </c>
      <c r="C1756" s="796" t="s">
        <v>13</v>
      </c>
      <c r="D1756" s="799" t="n">
        <v>13905.02</v>
      </c>
      <c r="E1756" s="796" t="s">
        <v>5333</v>
      </c>
    </row>
    <row r="1757" customFormat="false" ht="13.5" hidden="false" customHeight="false" outlineLevel="0" collapsed="false">
      <c r="A1757" s="797" t="n">
        <v>99309</v>
      </c>
      <c r="B1757" s="796" t="s">
        <v>7069</v>
      </c>
      <c r="C1757" s="796" t="s">
        <v>145</v>
      </c>
      <c r="D1757" s="799" t="n">
        <v>3873.33</v>
      </c>
      <c r="E1757" s="796" t="s">
        <v>5333</v>
      </c>
    </row>
    <row r="1758" customFormat="false" ht="13.5" hidden="false" customHeight="false" outlineLevel="0" collapsed="false">
      <c r="A1758" s="797" t="n">
        <v>99310</v>
      </c>
      <c r="B1758" s="796" t="s">
        <v>7070</v>
      </c>
      <c r="C1758" s="796" t="s">
        <v>13</v>
      </c>
      <c r="D1758" s="799" t="n">
        <v>14125.41</v>
      </c>
      <c r="E1758" s="796" t="s">
        <v>5333</v>
      </c>
    </row>
    <row r="1759" customFormat="false" ht="13.5" hidden="false" customHeight="false" outlineLevel="0" collapsed="false">
      <c r="A1759" s="797" t="n">
        <v>99311</v>
      </c>
      <c r="B1759" s="796" t="s">
        <v>7071</v>
      </c>
      <c r="C1759" s="796" t="s">
        <v>145</v>
      </c>
      <c r="D1759" s="799" t="n">
        <v>3873.33</v>
      </c>
      <c r="E1759" s="796" t="s">
        <v>5333</v>
      </c>
    </row>
    <row r="1760" customFormat="false" ht="13.5" hidden="false" customHeight="false" outlineLevel="0" collapsed="false">
      <c r="A1760" s="797" t="n">
        <v>99312</v>
      </c>
      <c r="B1760" s="796" t="s">
        <v>7072</v>
      </c>
      <c r="C1760" s="796" t="s">
        <v>13</v>
      </c>
      <c r="D1760" s="799" t="n">
        <v>7070.82</v>
      </c>
      <c r="E1760" s="796" t="s">
        <v>5333</v>
      </c>
    </row>
    <row r="1761" customFormat="false" ht="13.5" hidden="false" customHeight="false" outlineLevel="0" collapsed="false">
      <c r="A1761" s="797" t="n">
        <v>99313</v>
      </c>
      <c r="B1761" s="796" t="s">
        <v>7073</v>
      </c>
      <c r="C1761" s="796" t="s">
        <v>13</v>
      </c>
      <c r="D1761" s="799" t="n">
        <v>15737.07</v>
      </c>
      <c r="E1761" s="796" t="s">
        <v>5333</v>
      </c>
    </row>
    <row r="1762" customFormat="false" ht="13.5" hidden="false" customHeight="false" outlineLevel="0" collapsed="false">
      <c r="A1762" s="797" t="n">
        <v>99314</v>
      </c>
      <c r="B1762" s="796" t="s">
        <v>7074</v>
      </c>
      <c r="C1762" s="796" t="s">
        <v>145</v>
      </c>
      <c r="D1762" s="799" t="n">
        <v>4131.33</v>
      </c>
      <c r="E1762" s="796" t="s">
        <v>5333</v>
      </c>
    </row>
    <row r="1763" customFormat="false" ht="13.5" hidden="false" customHeight="false" outlineLevel="0" collapsed="false">
      <c r="A1763" s="797" t="n">
        <v>99315</v>
      </c>
      <c r="B1763" s="796" t="s">
        <v>7075</v>
      </c>
      <c r="C1763" s="796" t="s">
        <v>13</v>
      </c>
      <c r="D1763" s="799" t="n">
        <v>17569.21</v>
      </c>
      <c r="E1763" s="796" t="s">
        <v>5333</v>
      </c>
    </row>
    <row r="1764" customFormat="false" ht="13.5" hidden="false" customHeight="false" outlineLevel="0" collapsed="false">
      <c r="A1764" s="797" t="n">
        <v>99317</v>
      </c>
      <c r="B1764" s="796" t="s">
        <v>7076</v>
      </c>
      <c r="C1764" s="796" t="s">
        <v>145</v>
      </c>
      <c r="D1764" s="799" t="n">
        <v>2591.84</v>
      </c>
      <c r="E1764" s="796" t="s">
        <v>5333</v>
      </c>
    </row>
    <row r="1765" customFormat="false" ht="13.5" hidden="false" customHeight="false" outlineLevel="0" collapsed="false">
      <c r="A1765" s="797" t="n">
        <v>99318</v>
      </c>
      <c r="B1765" s="796" t="s">
        <v>7077</v>
      </c>
      <c r="C1765" s="796" t="s">
        <v>145</v>
      </c>
      <c r="D1765" s="798" t="n">
        <v>394.55</v>
      </c>
      <c r="E1765" s="796" t="s">
        <v>5333</v>
      </c>
    </row>
    <row r="1766" customFormat="false" ht="13.5" hidden="false" customHeight="false" outlineLevel="0" collapsed="false">
      <c r="A1766" s="797" t="n">
        <v>99319</v>
      </c>
      <c r="B1766" s="796" t="s">
        <v>7078</v>
      </c>
      <c r="C1766" s="796" t="s">
        <v>145</v>
      </c>
      <c r="D1766" s="798" t="n">
        <v>935.93</v>
      </c>
      <c r="E1766" s="796" t="s">
        <v>5333</v>
      </c>
    </row>
    <row r="1767" customFormat="false" ht="13.5" hidden="false" customHeight="false" outlineLevel="0" collapsed="false">
      <c r="A1767" s="797" t="n">
        <v>99320</v>
      </c>
      <c r="B1767" s="796" t="s">
        <v>7079</v>
      </c>
      <c r="C1767" s="796" t="s">
        <v>13</v>
      </c>
      <c r="D1767" s="799" t="n">
        <v>8170.09</v>
      </c>
      <c r="E1767" s="796" t="s">
        <v>5333</v>
      </c>
    </row>
    <row r="1768" customFormat="false" ht="13.5" hidden="false" customHeight="false" outlineLevel="0" collapsed="false">
      <c r="A1768" s="797" t="n">
        <v>99321</v>
      </c>
      <c r="B1768" s="796" t="s">
        <v>7080</v>
      </c>
      <c r="C1768" s="796" t="s">
        <v>145</v>
      </c>
      <c r="D1768" s="799" t="n">
        <v>2845.6</v>
      </c>
      <c r="E1768" s="796" t="s">
        <v>5333</v>
      </c>
    </row>
    <row r="1769" customFormat="false" ht="13.5" hidden="false" customHeight="false" outlineLevel="0" collapsed="false">
      <c r="A1769" s="797" t="n">
        <v>99322</v>
      </c>
      <c r="B1769" s="796" t="s">
        <v>7081</v>
      </c>
      <c r="C1769" s="796" t="s">
        <v>13</v>
      </c>
      <c r="D1769" s="799" t="n">
        <v>9210.24</v>
      </c>
      <c r="E1769" s="796" t="s">
        <v>5333</v>
      </c>
    </row>
    <row r="1770" customFormat="false" ht="13.5" hidden="false" customHeight="false" outlineLevel="0" collapsed="false">
      <c r="A1770" s="797" t="n">
        <v>99323</v>
      </c>
      <c r="B1770" s="796" t="s">
        <v>7082</v>
      </c>
      <c r="C1770" s="796" t="s">
        <v>145</v>
      </c>
      <c r="D1770" s="799" t="n">
        <v>3099.31</v>
      </c>
      <c r="E1770" s="796" t="s">
        <v>5333</v>
      </c>
    </row>
    <row r="1771" customFormat="false" ht="13.5" hidden="false" customHeight="false" outlineLevel="0" collapsed="false">
      <c r="A1771" s="797" t="n">
        <v>99324</v>
      </c>
      <c r="B1771" s="796" t="s">
        <v>7083</v>
      </c>
      <c r="C1771" s="796" t="s">
        <v>13</v>
      </c>
      <c r="D1771" s="799" t="n">
        <v>10250.39</v>
      </c>
      <c r="E1771" s="796" t="s">
        <v>5333</v>
      </c>
    </row>
    <row r="1772" customFormat="false" ht="13.5" hidden="false" customHeight="false" outlineLevel="0" collapsed="false">
      <c r="A1772" s="797" t="n">
        <v>99325</v>
      </c>
      <c r="B1772" s="796" t="s">
        <v>7084</v>
      </c>
      <c r="C1772" s="796" t="s">
        <v>145</v>
      </c>
      <c r="D1772" s="799" t="n">
        <v>3357.24</v>
      </c>
      <c r="E1772" s="796" t="s">
        <v>5333</v>
      </c>
    </row>
    <row r="1773" customFormat="false" ht="13.5" hidden="false" customHeight="false" outlineLevel="0" collapsed="false">
      <c r="A1773" s="797" t="n">
        <v>99326</v>
      </c>
      <c r="B1773" s="796" t="s">
        <v>7085</v>
      </c>
      <c r="C1773" s="796" t="s">
        <v>13</v>
      </c>
      <c r="D1773" s="799" t="n">
        <v>8335.59</v>
      </c>
      <c r="E1773" s="796" t="s">
        <v>5333</v>
      </c>
    </row>
    <row r="1774" customFormat="false" ht="13.5" hidden="false" customHeight="false" outlineLevel="0" collapsed="false">
      <c r="A1774" s="797" t="n">
        <v>99327</v>
      </c>
      <c r="B1774" s="796" t="s">
        <v>7086</v>
      </c>
      <c r="C1774" s="796" t="s">
        <v>145</v>
      </c>
      <c r="D1774" s="799" t="n">
        <v>4347.3</v>
      </c>
      <c r="E1774" s="796" t="s">
        <v>5333</v>
      </c>
    </row>
    <row r="1775" customFormat="false" ht="13.5" hidden="false" customHeight="false" outlineLevel="0" collapsed="false">
      <c r="A1775" s="797" t="n">
        <v>101800</v>
      </c>
      <c r="B1775" s="796" t="s">
        <v>7087</v>
      </c>
      <c r="C1775" s="796" t="s">
        <v>13</v>
      </c>
      <c r="D1775" s="799" t="n">
        <v>1555.08</v>
      </c>
      <c r="E1775" s="796" t="s">
        <v>5333</v>
      </c>
    </row>
    <row r="1776" customFormat="false" ht="13.5" hidden="false" customHeight="false" outlineLevel="0" collapsed="false">
      <c r="A1776" s="797" t="n">
        <v>101801</v>
      </c>
      <c r="B1776" s="796" t="s">
        <v>7088</v>
      </c>
      <c r="C1776" s="796" t="s">
        <v>13</v>
      </c>
      <c r="D1776" s="799" t="n">
        <v>1097.87</v>
      </c>
      <c r="E1776" s="796" t="s">
        <v>5333</v>
      </c>
    </row>
    <row r="1777" customFormat="false" ht="13.5" hidden="false" customHeight="false" outlineLevel="0" collapsed="false">
      <c r="A1777" s="797" t="n">
        <v>101806</v>
      </c>
      <c r="B1777" s="796" t="s">
        <v>7089</v>
      </c>
      <c r="C1777" s="796" t="s">
        <v>13</v>
      </c>
      <c r="D1777" s="798" t="n">
        <v>578</v>
      </c>
      <c r="E1777" s="796" t="s">
        <v>5333</v>
      </c>
    </row>
    <row r="1778" customFormat="false" ht="13.5" hidden="false" customHeight="false" outlineLevel="0" collapsed="false">
      <c r="A1778" s="797" t="n">
        <v>101807</v>
      </c>
      <c r="B1778" s="796" t="s">
        <v>7090</v>
      </c>
      <c r="C1778" s="796" t="s">
        <v>13</v>
      </c>
      <c r="D1778" s="798" t="n">
        <v>523.86</v>
      </c>
      <c r="E1778" s="796" t="s">
        <v>5333</v>
      </c>
    </row>
    <row r="1779" customFormat="false" ht="13.5" hidden="false" customHeight="false" outlineLevel="0" collapsed="false">
      <c r="A1779" s="797" t="n">
        <v>101808</v>
      </c>
      <c r="B1779" s="796" t="s">
        <v>7091</v>
      </c>
      <c r="C1779" s="796" t="s">
        <v>13</v>
      </c>
      <c r="D1779" s="798" t="n">
        <v>721.57</v>
      </c>
      <c r="E1779" s="796" t="s">
        <v>5333</v>
      </c>
    </row>
    <row r="1780" customFormat="false" ht="13.5" hidden="false" customHeight="false" outlineLevel="0" collapsed="false">
      <c r="A1780" s="797" t="n">
        <v>101809</v>
      </c>
      <c r="B1780" s="796" t="s">
        <v>7092</v>
      </c>
      <c r="C1780" s="796" t="s">
        <v>13</v>
      </c>
      <c r="D1780" s="799" t="n">
        <v>3160.29</v>
      </c>
      <c r="E1780" s="796" t="s">
        <v>5333</v>
      </c>
    </row>
    <row r="1781" customFormat="false" ht="13.5" hidden="false" customHeight="false" outlineLevel="0" collapsed="false">
      <c r="A1781" s="797" t="n">
        <v>102139</v>
      </c>
      <c r="B1781" s="796" t="s">
        <v>7093</v>
      </c>
      <c r="C1781" s="796" t="s">
        <v>13</v>
      </c>
      <c r="D1781" s="799" t="n">
        <v>2070.37</v>
      </c>
      <c r="E1781" s="796" t="s">
        <v>5333</v>
      </c>
    </row>
    <row r="1782" customFormat="false" ht="13.5" hidden="false" customHeight="false" outlineLevel="0" collapsed="false">
      <c r="A1782" s="797" t="n">
        <v>102141</v>
      </c>
      <c r="B1782" s="796" t="s">
        <v>7094</v>
      </c>
      <c r="C1782" s="796" t="s">
        <v>13</v>
      </c>
      <c r="D1782" s="799" t="n">
        <v>3182.93</v>
      </c>
      <c r="E1782" s="796" t="s">
        <v>5333</v>
      </c>
    </row>
    <row r="1783" customFormat="false" ht="13.5" hidden="false" customHeight="false" outlineLevel="0" collapsed="false">
      <c r="A1783" s="797" t="n">
        <v>102142</v>
      </c>
      <c r="B1783" s="796" t="s">
        <v>7095</v>
      </c>
      <c r="C1783" s="796" t="s">
        <v>13</v>
      </c>
      <c r="D1783" s="799" t="n">
        <v>3147.16</v>
      </c>
      <c r="E1783" s="796" t="s">
        <v>5333</v>
      </c>
    </row>
    <row r="1784" customFormat="false" ht="13.5" hidden="false" customHeight="false" outlineLevel="0" collapsed="false">
      <c r="A1784" s="797" t="n">
        <v>102457</v>
      </c>
      <c r="B1784" s="796" t="s">
        <v>7096</v>
      </c>
      <c r="C1784" s="796" t="s">
        <v>13</v>
      </c>
      <c r="D1784" s="799" t="n">
        <v>2001.71</v>
      </c>
      <c r="E1784" s="796" t="s">
        <v>5333</v>
      </c>
    </row>
    <row r="1785" customFormat="false" ht="13.5" hidden="false" customHeight="false" outlineLevel="0" collapsed="false">
      <c r="A1785" s="797" t="n">
        <v>94263</v>
      </c>
      <c r="B1785" s="796" t="s">
        <v>7097</v>
      </c>
      <c r="C1785" s="796" t="s">
        <v>145</v>
      </c>
      <c r="D1785" s="798" t="n">
        <v>35.55</v>
      </c>
      <c r="E1785" s="796" t="s">
        <v>5333</v>
      </c>
    </row>
    <row r="1786" customFormat="false" ht="13.5" hidden="false" customHeight="false" outlineLevel="0" collapsed="false">
      <c r="A1786" s="797" t="n">
        <v>94264</v>
      </c>
      <c r="B1786" s="796" t="s">
        <v>7098</v>
      </c>
      <c r="C1786" s="796" t="s">
        <v>145</v>
      </c>
      <c r="D1786" s="798" t="n">
        <v>39.8</v>
      </c>
      <c r="E1786" s="796" t="s">
        <v>5333</v>
      </c>
    </row>
    <row r="1787" customFormat="false" ht="13.5" hidden="false" customHeight="false" outlineLevel="0" collapsed="false">
      <c r="A1787" s="797" t="n">
        <v>94265</v>
      </c>
      <c r="B1787" s="796" t="s">
        <v>7099</v>
      </c>
      <c r="C1787" s="796" t="s">
        <v>145</v>
      </c>
      <c r="D1787" s="798" t="n">
        <v>45.59</v>
      </c>
      <c r="E1787" s="796" t="s">
        <v>5333</v>
      </c>
    </row>
    <row r="1788" customFormat="false" ht="13.5" hidden="false" customHeight="false" outlineLevel="0" collapsed="false">
      <c r="A1788" s="797" t="n">
        <v>94266</v>
      </c>
      <c r="B1788" s="796" t="s">
        <v>7100</v>
      </c>
      <c r="C1788" s="796" t="s">
        <v>145</v>
      </c>
      <c r="D1788" s="798" t="n">
        <v>50.48</v>
      </c>
      <c r="E1788" s="796" t="s">
        <v>5333</v>
      </c>
    </row>
    <row r="1789" customFormat="false" ht="13.5" hidden="false" customHeight="false" outlineLevel="0" collapsed="false">
      <c r="A1789" s="797" t="n">
        <v>94267</v>
      </c>
      <c r="B1789" s="796" t="s">
        <v>7101</v>
      </c>
      <c r="C1789" s="796" t="s">
        <v>145</v>
      </c>
      <c r="D1789" s="798" t="n">
        <v>53.6</v>
      </c>
      <c r="E1789" s="796" t="s">
        <v>5333</v>
      </c>
    </row>
    <row r="1790" customFormat="false" ht="13.5" hidden="false" customHeight="false" outlineLevel="0" collapsed="false">
      <c r="A1790" s="797" t="n">
        <v>94268</v>
      </c>
      <c r="B1790" s="796" t="s">
        <v>7102</v>
      </c>
      <c r="C1790" s="796" t="s">
        <v>145</v>
      </c>
      <c r="D1790" s="798" t="n">
        <v>58.98</v>
      </c>
      <c r="E1790" s="796" t="s">
        <v>5333</v>
      </c>
    </row>
    <row r="1791" customFormat="false" ht="13.5" hidden="false" customHeight="false" outlineLevel="0" collapsed="false">
      <c r="A1791" s="797" t="n">
        <v>94269</v>
      </c>
      <c r="B1791" s="796" t="s">
        <v>7103</v>
      </c>
      <c r="C1791" s="796" t="s">
        <v>145</v>
      </c>
      <c r="D1791" s="798" t="n">
        <v>75.43</v>
      </c>
      <c r="E1791" s="796" t="s">
        <v>5333</v>
      </c>
    </row>
    <row r="1792" customFormat="false" ht="13.5" hidden="false" customHeight="false" outlineLevel="0" collapsed="false">
      <c r="A1792" s="797" t="n">
        <v>94270</v>
      </c>
      <c r="B1792" s="796" t="s">
        <v>7104</v>
      </c>
      <c r="C1792" s="796" t="s">
        <v>145</v>
      </c>
      <c r="D1792" s="798" t="n">
        <v>82.91</v>
      </c>
      <c r="E1792" s="796" t="s">
        <v>5333</v>
      </c>
    </row>
    <row r="1793" customFormat="false" ht="13.5" hidden="false" customHeight="false" outlineLevel="0" collapsed="false">
      <c r="A1793" s="797" t="n">
        <v>94271</v>
      </c>
      <c r="B1793" s="796" t="s">
        <v>7105</v>
      </c>
      <c r="C1793" s="796" t="s">
        <v>145</v>
      </c>
      <c r="D1793" s="798" t="n">
        <v>91.83</v>
      </c>
      <c r="E1793" s="796" t="s">
        <v>5333</v>
      </c>
    </row>
    <row r="1794" customFormat="false" ht="13.5" hidden="false" customHeight="false" outlineLevel="0" collapsed="false">
      <c r="A1794" s="797" t="n">
        <v>94272</v>
      </c>
      <c r="B1794" s="796" t="s">
        <v>7106</v>
      </c>
      <c r="C1794" s="796" t="s">
        <v>145</v>
      </c>
      <c r="D1794" s="798" t="n">
        <v>101.82</v>
      </c>
      <c r="E1794" s="796" t="s">
        <v>5333</v>
      </c>
    </row>
    <row r="1795" customFormat="false" ht="13.5" hidden="false" customHeight="false" outlineLevel="0" collapsed="false">
      <c r="A1795" s="797" t="n">
        <v>94273</v>
      </c>
      <c r="B1795" s="796" t="s">
        <v>7107</v>
      </c>
      <c r="C1795" s="796" t="s">
        <v>145</v>
      </c>
      <c r="D1795" s="798" t="n">
        <v>60.32</v>
      </c>
      <c r="E1795" s="796" t="s">
        <v>5333</v>
      </c>
    </row>
    <row r="1796" customFormat="false" ht="13.5" hidden="false" customHeight="false" outlineLevel="0" collapsed="false">
      <c r="A1796" s="797" t="n">
        <v>94274</v>
      </c>
      <c r="B1796" s="796" t="s">
        <v>7108</v>
      </c>
      <c r="C1796" s="796" t="s">
        <v>145</v>
      </c>
      <c r="D1796" s="798" t="n">
        <v>65.38</v>
      </c>
      <c r="E1796" s="796" t="s">
        <v>5333</v>
      </c>
    </row>
    <row r="1797" customFormat="false" ht="13.5" hidden="false" customHeight="false" outlineLevel="0" collapsed="false">
      <c r="A1797" s="797" t="n">
        <v>94275</v>
      </c>
      <c r="B1797" s="796" t="s">
        <v>7109</v>
      </c>
      <c r="C1797" s="796" t="s">
        <v>145</v>
      </c>
      <c r="D1797" s="798" t="n">
        <v>54.36</v>
      </c>
      <c r="E1797" s="796" t="s">
        <v>5333</v>
      </c>
    </row>
    <row r="1798" customFormat="false" ht="13.5" hidden="false" customHeight="false" outlineLevel="0" collapsed="false">
      <c r="A1798" s="797" t="n">
        <v>94276</v>
      </c>
      <c r="B1798" s="796" t="s">
        <v>7110</v>
      </c>
      <c r="C1798" s="796" t="s">
        <v>145</v>
      </c>
      <c r="D1798" s="798" t="n">
        <v>59.42</v>
      </c>
      <c r="E1798" s="796" t="s">
        <v>5333</v>
      </c>
    </row>
    <row r="1799" customFormat="false" ht="13.5" hidden="false" customHeight="false" outlineLevel="0" collapsed="false">
      <c r="A1799" s="797" t="n">
        <v>94277</v>
      </c>
      <c r="B1799" s="796" t="s">
        <v>7111</v>
      </c>
      <c r="C1799" s="796" t="s">
        <v>145</v>
      </c>
      <c r="D1799" s="798" t="n">
        <v>48.04</v>
      </c>
      <c r="E1799" s="796" t="s">
        <v>5333</v>
      </c>
    </row>
    <row r="1800" customFormat="false" ht="13.5" hidden="false" customHeight="false" outlineLevel="0" collapsed="false">
      <c r="A1800" s="797" t="n">
        <v>94278</v>
      </c>
      <c r="B1800" s="796" t="s">
        <v>7112</v>
      </c>
      <c r="C1800" s="796" t="s">
        <v>145</v>
      </c>
      <c r="D1800" s="798" t="n">
        <v>53.09</v>
      </c>
      <c r="E1800" s="796" t="s">
        <v>5333</v>
      </c>
    </row>
    <row r="1801" customFormat="false" ht="13.5" hidden="false" customHeight="false" outlineLevel="0" collapsed="false">
      <c r="A1801" s="797" t="n">
        <v>94279</v>
      </c>
      <c r="B1801" s="796" t="s">
        <v>7113</v>
      </c>
      <c r="C1801" s="796" t="s">
        <v>145</v>
      </c>
      <c r="D1801" s="798" t="n">
        <v>55.22</v>
      </c>
      <c r="E1801" s="796" t="s">
        <v>5333</v>
      </c>
    </row>
    <row r="1802" customFormat="false" ht="13.5" hidden="false" customHeight="false" outlineLevel="0" collapsed="false">
      <c r="A1802" s="797" t="n">
        <v>94280</v>
      </c>
      <c r="B1802" s="796" t="s">
        <v>7114</v>
      </c>
      <c r="C1802" s="796" t="s">
        <v>145</v>
      </c>
      <c r="D1802" s="798" t="n">
        <v>60.27</v>
      </c>
      <c r="E1802" s="796" t="s">
        <v>5333</v>
      </c>
    </row>
    <row r="1803" customFormat="false" ht="13.5" hidden="false" customHeight="false" outlineLevel="0" collapsed="false">
      <c r="A1803" s="797" t="n">
        <v>94281</v>
      </c>
      <c r="B1803" s="796" t="s">
        <v>7115</v>
      </c>
      <c r="C1803" s="796" t="s">
        <v>145</v>
      </c>
      <c r="D1803" s="798" t="n">
        <v>59.01</v>
      </c>
      <c r="E1803" s="796" t="s">
        <v>5333</v>
      </c>
    </row>
    <row r="1804" customFormat="false" ht="13.5" hidden="false" customHeight="false" outlineLevel="0" collapsed="false">
      <c r="A1804" s="797" t="n">
        <v>94282</v>
      </c>
      <c r="B1804" s="796" t="s">
        <v>7116</v>
      </c>
      <c r="C1804" s="796" t="s">
        <v>145</v>
      </c>
      <c r="D1804" s="798" t="n">
        <v>74.41</v>
      </c>
      <c r="E1804" s="796" t="s">
        <v>5333</v>
      </c>
    </row>
    <row r="1805" customFormat="false" ht="13.5" hidden="false" customHeight="false" outlineLevel="0" collapsed="false">
      <c r="A1805" s="797" t="n">
        <v>94283</v>
      </c>
      <c r="B1805" s="796" t="s">
        <v>7117</v>
      </c>
      <c r="C1805" s="796" t="s">
        <v>145</v>
      </c>
      <c r="D1805" s="798" t="n">
        <v>74.05</v>
      </c>
      <c r="E1805" s="796" t="s">
        <v>5333</v>
      </c>
    </row>
    <row r="1806" customFormat="false" ht="13.5" hidden="false" customHeight="false" outlineLevel="0" collapsed="false">
      <c r="A1806" s="797" t="n">
        <v>94284</v>
      </c>
      <c r="B1806" s="796" t="s">
        <v>7118</v>
      </c>
      <c r="C1806" s="796" t="s">
        <v>145</v>
      </c>
      <c r="D1806" s="798" t="n">
        <v>89.47</v>
      </c>
      <c r="E1806" s="796" t="s">
        <v>5333</v>
      </c>
    </row>
    <row r="1807" customFormat="false" ht="13.5" hidden="false" customHeight="false" outlineLevel="0" collapsed="false">
      <c r="A1807" s="797" t="n">
        <v>94285</v>
      </c>
      <c r="B1807" s="796" t="s">
        <v>7119</v>
      </c>
      <c r="C1807" s="796" t="s">
        <v>145</v>
      </c>
      <c r="D1807" s="798" t="n">
        <v>88.37</v>
      </c>
      <c r="E1807" s="796" t="s">
        <v>5333</v>
      </c>
    </row>
    <row r="1808" customFormat="false" ht="13.5" hidden="false" customHeight="false" outlineLevel="0" collapsed="false">
      <c r="A1808" s="797" t="n">
        <v>94286</v>
      </c>
      <c r="B1808" s="796" t="s">
        <v>7120</v>
      </c>
      <c r="C1808" s="796" t="s">
        <v>145</v>
      </c>
      <c r="D1808" s="798" t="n">
        <v>103.77</v>
      </c>
      <c r="E1808" s="796" t="s">
        <v>5333</v>
      </c>
    </row>
    <row r="1809" customFormat="false" ht="13.5" hidden="false" customHeight="false" outlineLevel="0" collapsed="false">
      <c r="A1809" s="797" t="n">
        <v>94287</v>
      </c>
      <c r="B1809" s="796" t="s">
        <v>7121</v>
      </c>
      <c r="C1809" s="796" t="s">
        <v>145</v>
      </c>
      <c r="D1809" s="798" t="n">
        <v>46.6</v>
      </c>
      <c r="E1809" s="796" t="s">
        <v>5333</v>
      </c>
    </row>
    <row r="1810" customFormat="false" ht="13.5" hidden="false" customHeight="false" outlineLevel="0" collapsed="false">
      <c r="A1810" s="797" t="n">
        <v>94288</v>
      </c>
      <c r="B1810" s="796" t="s">
        <v>7122</v>
      </c>
      <c r="C1810" s="796" t="s">
        <v>145</v>
      </c>
      <c r="D1810" s="798" t="n">
        <v>60.08</v>
      </c>
      <c r="E1810" s="796" t="s">
        <v>5333</v>
      </c>
    </row>
    <row r="1811" customFormat="false" ht="13.5" hidden="false" customHeight="false" outlineLevel="0" collapsed="false">
      <c r="A1811" s="797" t="n">
        <v>94289</v>
      </c>
      <c r="B1811" s="796" t="s">
        <v>7123</v>
      </c>
      <c r="C1811" s="796" t="s">
        <v>145</v>
      </c>
      <c r="D1811" s="798" t="n">
        <v>57.5</v>
      </c>
      <c r="E1811" s="796" t="s">
        <v>5333</v>
      </c>
    </row>
    <row r="1812" customFormat="false" ht="13.5" hidden="false" customHeight="false" outlineLevel="0" collapsed="false">
      <c r="A1812" s="797" t="n">
        <v>94290</v>
      </c>
      <c r="B1812" s="796" t="s">
        <v>7124</v>
      </c>
      <c r="C1812" s="796" t="s">
        <v>145</v>
      </c>
      <c r="D1812" s="798" t="n">
        <v>70.98</v>
      </c>
      <c r="E1812" s="796" t="s">
        <v>5333</v>
      </c>
    </row>
    <row r="1813" customFormat="false" ht="13.5" hidden="false" customHeight="false" outlineLevel="0" collapsed="false">
      <c r="A1813" s="797" t="n">
        <v>94291</v>
      </c>
      <c r="B1813" s="796" t="s">
        <v>7125</v>
      </c>
      <c r="C1813" s="796" t="s">
        <v>145</v>
      </c>
      <c r="D1813" s="798" t="n">
        <v>67.71</v>
      </c>
      <c r="E1813" s="796" t="s">
        <v>5333</v>
      </c>
    </row>
    <row r="1814" customFormat="false" ht="13.5" hidden="false" customHeight="false" outlineLevel="0" collapsed="false">
      <c r="A1814" s="797" t="n">
        <v>94292</v>
      </c>
      <c r="B1814" s="796" t="s">
        <v>7126</v>
      </c>
      <c r="C1814" s="796" t="s">
        <v>145</v>
      </c>
      <c r="D1814" s="798" t="n">
        <v>81.18</v>
      </c>
      <c r="E1814" s="796" t="s">
        <v>5333</v>
      </c>
    </row>
    <row r="1815" customFormat="false" ht="13.5" hidden="false" customHeight="false" outlineLevel="0" collapsed="false">
      <c r="A1815" s="797" t="n">
        <v>94293</v>
      </c>
      <c r="B1815" s="796" t="s">
        <v>7127</v>
      </c>
      <c r="C1815" s="796" t="s">
        <v>145</v>
      </c>
      <c r="D1815" s="798" t="n">
        <v>173.52</v>
      </c>
      <c r="E1815" s="796" t="s">
        <v>5333</v>
      </c>
    </row>
    <row r="1816" customFormat="false" ht="13.5" hidden="false" customHeight="false" outlineLevel="0" collapsed="false">
      <c r="A1816" s="797" t="n">
        <v>94294</v>
      </c>
      <c r="B1816" s="796" t="s">
        <v>7128</v>
      </c>
      <c r="C1816" s="796" t="s">
        <v>145</v>
      </c>
      <c r="D1816" s="798" t="n">
        <v>9.03</v>
      </c>
      <c r="E1816" s="796" t="s">
        <v>5333</v>
      </c>
    </row>
    <row r="1817" customFormat="false" ht="13.5" hidden="false" customHeight="false" outlineLevel="0" collapsed="false">
      <c r="A1817" s="797" t="n">
        <v>104491</v>
      </c>
      <c r="B1817" s="796" t="s">
        <v>7129</v>
      </c>
      <c r="C1817" s="796" t="s">
        <v>145</v>
      </c>
      <c r="D1817" s="799" t="n">
        <v>5542.86</v>
      </c>
      <c r="E1817" s="796" t="s">
        <v>5333</v>
      </c>
    </row>
    <row r="1818" customFormat="false" ht="13.5" hidden="false" customHeight="false" outlineLevel="0" collapsed="false">
      <c r="A1818" s="797" t="n">
        <v>104492</v>
      </c>
      <c r="B1818" s="796" t="s">
        <v>7130</v>
      </c>
      <c r="C1818" s="796" t="s">
        <v>145</v>
      </c>
      <c r="D1818" s="799" t="n">
        <v>6932.6</v>
      </c>
      <c r="E1818" s="796" t="s">
        <v>5333</v>
      </c>
    </row>
    <row r="1819" customFormat="false" ht="13.5" hidden="false" customHeight="false" outlineLevel="0" collapsed="false">
      <c r="A1819" s="797" t="n">
        <v>104494</v>
      </c>
      <c r="B1819" s="796" t="s">
        <v>7131</v>
      </c>
      <c r="C1819" s="796" t="s">
        <v>145</v>
      </c>
      <c r="D1819" s="799" t="n">
        <v>9368.47</v>
      </c>
      <c r="E1819" s="796" t="s">
        <v>5333</v>
      </c>
    </row>
    <row r="1820" customFormat="false" ht="13.5" hidden="false" customHeight="false" outlineLevel="0" collapsed="false">
      <c r="A1820" s="797" t="n">
        <v>104497</v>
      </c>
      <c r="B1820" s="796" t="s">
        <v>7132</v>
      </c>
      <c r="C1820" s="796" t="s">
        <v>145</v>
      </c>
      <c r="D1820" s="799" t="n">
        <v>11189.86</v>
      </c>
      <c r="E1820" s="796" t="s">
        <v>5333</v>
      </c>
    </row>
    <row r="1821" customFormat="false" ht="13.5" hidden="false" customHeight="false" outlineLevel="0" collapsed="false">
      <c r="A1821" s="797" t="n">
        <v>104515</v>
      </c>
      <c r="B1821" s="796" t="s">
        <v>7133</v>
      </c>
      <c r="C1821" s="796" t="s">
        <v>16</v>
      </c>
      <c r="D1821" s="798" t="n">
        <v>23.16</v>
      </c>
      <c r="E1821" s="796" t="s">
        <v>5333</v>
      </c>
    </row>
    <row r="1822" customFormat="false" ht="13.5" hidden="false" customHeight="false" outlineLevel="0" collapsed="false">
      <c r="A1822" s="797" t="n">
        <v>102727</v>
      </c>
      <c r="B1822" s="796" t="s">
        <v>7134</v>
      </c>
      <c r="C1822" s="796" t="s">
        <v>16</v>
      </c>
      <c r="D1822" s="798" t="n">
        <v>105.71</v>
      </c>
      <c r="E1822" s="796" t="s">
        <v>5333</v>
      </c>
    </row>
    <row r="1823" customFormat="false" ht="13.5" hidden="false" customHeight="false" outlineLevel="0" collapsed="false">
      <c r="A1823" s="797" t="n">
        <v>102728</v>
      </c>
      <c r="B1823" s="796" t="s">
        <v>7135</v>
      </c>
      <c r="C1823" s="796" t="s">
        <v>555</v>
      </c>
      <c r="D1823" s="798" t="n">
        <v>16.32</v>
      </c>
      <c r="E1823" s="796" t="s">
        <v>5333</v>
      </c>
    </row>
    <row r="1824" customFormat="false" ht="13.5" hidden="false" customHeight="false" outlineLevel="0" collapsed="false">
      <c r="A1824" s="797" t="n">
        <v>102729</v>
      </c>
      <c r="B1824" s="796" t="s">
        <v>7136</v>
      </c>
      <c r="C1824" s="796" t="s">
        <v>555</v>
      </c>
      <c r="D1824" s="798" t="n">
        <v>15.11</v>
      </c>
      <c r="E1824" s="796" t="s">
        <v>5333</v>
      </c>
    </row>
    <row r="1825" customFormat="false" ht="13.5" hidden="false" customHeight="false" outlineLevel="0" collapsed="false">
      <c r="A1825" s="797" t="n">
        <v>102730</v>
      </c>
      <c r="B1825" s="796" t="s">
        <v>7137</v>
      </c>
      <c r="C1825" s="796" t="s">
        <v>555</v>
      </c>
      <c r="D1825" s="798" t="n">
        <v>13.39</v>
      </c>
      <c r="E1825" s="796" t="s">
        <v>5333</v>
      </c>
    </row>
    <row r="1826" customFormat="false" ht="13.5" hidden="false" customHeight="false" outlineLevel="0" collapsed="false">
      <c r="A1826" s="797" t="n">
        <v>102731</v>
      </c>
      <c r="B1826" s="796" t="s">
        <v>7138</v>
      </c>
      <c r="C1826" s="796" t="s">
        <v>555</v>
      </c>
      <c r="D1826" s="798" t="n">
        <v>11.26</v>
      </c>
      <c r="E1826" s="796" t="s">
        <v>5333</v>
      </c>
    </row>
    <row r="1827" customFormat="false" ht="13.5" hidden="false" customHeight="false" outlineLevel="0" collapsed="false">
      <c r="A1827" s="797" t="n">
        <v>102732</v>
      </c>
      <c r="B1827" s="796" t="s">
        <v>7139</v>
      </c>
      <c r="C1827" s="796" t="s">
        <v>555</v>
      </c>
      <c r="D1827" s="798" t="n">
        <v>10.58</v>
      </c>
      <c r="E1827" s="796" t="s">
        <v>5333</v>
      </c>
    </row>
    <row r="1828" customFormat="false" ht="13.5" hidden="false" customHeight="false" outlineLevel="0" collapsed="false">
      <c r="A1828" s="797" t="n">
        <v>102733</v>
      </c>
      <c r="B1828" s="796" t="s">
        <v>7140</v>
      </c>
      <c r="C1828" s="796" t="s">
        <v>555</v>
      </c>
      <c r="D1828" s="798" t="n">
        <v>11.69</v>
      </c>
      <c r="E1828" s="796" t="s">
        <v>5333</v>
      </c>
    </row>
    <row r="1829" customFormat="false" ht="13.5" hidden="false" customHeight="false" outlineLevel="0" collapsed="false">
      <c r="A1829" s="797" t="n">
        <v>102734</v>
      </c>
      <c r="B1829" s="796" t="s">
        <v>7141</v>
      </c>
      <c r="C1829" s="796" t="s">
        <v>555</v>
      </c>
      <c r="D1829" s="798" t="n">
        <v>15.23</v>
      </c>
      <c r="E1829" s="796" t="s">
        <v>5333</v>
      </c>
    </row>
    <row r="1830" customFormat="false" ht="13.5" hidden="false" customHeight="false" outlineLevel="0" collapsed="false">
      <c r="A1830" s="797" t="n">
        <v>102735</v>
      </c>
      <c r="B1830" s="796" t="s">
        <v>7142</v>
      </c>
      <c r="C1830" s="796" t="s">
        <v>555</v>
      </c>
      <c r="D1830" s="798" t="n">
        <v>14.17</v>
      </c>
      <c r="E1830" s="796" t="s">
        <v>5333</v>
      </c>
    </row>
    <row r="1831" customFormat="false" ht="13.5" hidden="false" customHeight="false" outlineLevel="0" collapsed="false">
      <c r="A1831" s="797" t="n">
        <v>102736</v>
      </c>
      <c r="B1831" s="796" t="s">
        <v>7143</v>
      </c>
      <c r="C1831" s="796" t="s">
        <v>171</v>
      </c>
      <c r="D1831" s="798" t="n">
        <v>565.31</v>
      </c>
      <c r="E1831" s="796" t="s">
        <v>5333</v>
      </c>
    </row>
    <row r="1832" customFormat="false" ht="13.5" hidden="false" customHeight="false" outlineLevel="0" collapsed="false">
      <c r="A1832" s="797" t="n">
        <v>102737</v>
      </c>
      <c r="B1832" s="796" t="s">
        <v>7144</v>
      </c>
      <c r="C1832" s="796" t="s">
        <v>13</v>
      </c>
      <c r="D1832" s="799" t="n">
        <v>1113.31</v>
      </c>
      <c r="E1832" s="796" t="s">
        <v>5333</v>
      </c>
    </row>
    <row r="1833" customFormat="false" ht="13.5" hidden="false" customHeight="false" outlineLevel="0" collapsed="false">
      <c r="A1833" s="797" t="n">
        <v>102738</v>
      </c>
      <c r="B1833" s="796" t="s">
        <v>7145</v>
      </c>
      <c r="C1833" s="796" t="s">
        <v>13</v>
      </c>
      <c r="D1833" s="799" t="n">
        <v>2274.08</v>
      </c>
      <c r="E1833" s="796" t="s">
        <v>5333</v>
      </c>
    </row>
    <row r="1834" customFormat="false" ht="13.5" hidden="false" customHeight="false" outlineLevel="0" collapsed="false">
      <c r="A1834" s="797" t="n">
        <v>102739</v>
      </c>
      <c r="B1834" s="796" t="s">
        <v>7146</v>
      </c>
      <c r="C1834" s="796" t="s">
        <v>13</v>
      </c>
      <c r="D1834" s="799" t="n">
        <v>3806.97</v>
      </c>
      <c r="E1834" s="796" t="s">
        <v>5333</v>
      </c>
    </row>
    <row r="1835" customFormat="false" ht="13.5" hidden="false" customHeight="false" outlineLevel="0" collapsed="false">
      <c r="A1835" s="797" t="n">
        <v>102740</v>
      </c>
      <c r="B1835" s="796" t="s">
        <v>7147</v>
      </c>
      <c r="C1835" s="796" t="s">
        <v>13</v>
      </c>
      <c r="D1835" s="799" t="n">
        <v>5701.43</v>
      </c>
      <c r="E1835" s="796" t="s">
        <v>5333</v>
      </c>
    </row>
    <row r="1836" customFormat="false" ht="13.5" hidden="false" customHeight="false" outlineLevel="0" collapsed="false">
      <c r="A1836" s="797" t="n">
        <v>102741</v>
      </c>
      <c r="B1836" s="796" t="s">
        <v>7148</v>
      </c>
      <c r="C1836" s="796" t="s">
        <v>13</v>
      </c>
      <c r="D1836" s="799" t="n">
        <v>7994.71</v>
      </c>
      <c r="E1836" s="796" t="s">
        <v>5333</v>
      </c>
    </row>
    <row r="1837" customFormat="false" ht="13.5" hidden="false" customHeight="false" outlineLevel="0" collapsed="false">
      <c r="A1837" s="797" t="n">
        <v>102742</v>
      </c>
      <c r="B1837" s="796" t="s">
        <v>7149</v>
      </c>
      <c r="C1837" s="796" t="s">
        <v>13</v>
      </c>
      <c r="D1837" s="799" t="n">
        <v>13826.74</v>
      </c>
      <c r="E1837" s="796" t="s">
        <v>5333</v>
      </c>
    </row>
    <row r="1838" customFormat="false" ht="13.5" hidden="false" customHeight="false" outlineLevel="0" collapsed="false">
      <c r="A1838" s="797" t="n">
        <v>102743</v>
      </c>
      <c r="B1838" s="796" t="s">
        <v>7150</v>
      </c>
      <c r="C1838" s="796" t="s">
        <v>13</v>
      </c>
      <c r="D1838" s="799" t="n">
        <v>4603.26</v>
      </c>
      <c r="E1838" s="796" t="s">
        <v>5333</v>
      </c>
    </row>
    <row r="1839" customFormat="false" ht="13.5" hidden="false" customHeight="false" outlineLevel="0" collapsed="false">
      <c r="A1839" s="797" t="n">
        <v>102744</v>
      </c>
      <c r="B1839" s="796" t="s">
        <v>7151</v>
      </c>
      <c r="C1839" s="796" t="s">
        <v>13</v>
      </c>
      <c r="D1839" s="799" t="n">
        <v>6890.93</v>
      </c>
      <c r="E1839" s="796" t="s">
        <v>5333</v>
      </c>
    </row>
    <row r="1840" customFormat="false" ht="13.5" hidden="false" customHeight="false" outlineLevel="0" collapsed="false">
      <c r="A1840" s="797" t="n">
        <v>102745</v>
      </c>
      <c r="B1840" s="796" t="s">
        <v>7152</v>
      </c>
      <c r="C1840" s="796" t="s">
        <v>13</v>
      </c>
      <c r="D1840" s="799" t="n">
        <v>9676.82</v>
      </c>
      <c r="E1840" s="796" t="s">
        <v>5333</v>
      </c>
    </row>
    <row r="1841" customFormat="false" ht="13.5" hidden="false" customHeight="false" outlineLevel="0" collapsed="false">
      <c r="A1841" s="797" t="n">
        <v>102746</v>
      </c>
      <c r="B1841" s="796" t="s">
        <v>7153</v>
      </c>
      <c r="C1841" s="796" t="s">
        <v>13</v>
      </c>
      <c r="D1841" s="799" t="n">
        <v>16754.99</v>
      </c>
      <c r="E1841" s="796" t="s">
        <v>5333</v>
      </c>
    </row>
    <row r="1842" customFormat="false" ht="13.5" hidden="false" customHeight="false" outlineLevel="0" collapsed="false">
      <c r="A1842" s="797" t="n">
        <v>102747</v>
      </c>
      <c r="B1842" s="796" t="s">
        <v>7154</v>
      </c>
      <c r="C1842" s="796" t="s">
        <v>13</v>
      </c>
      <c r="D1842" s="799" t="n">
        <v>8542.73</v>
      </c>
      <c r="E1842" s="796" t="s">
        <v>5333</v>
      </c>
    </row>
    <row r="1843" customFormat="false" ht="13.5" hidden="false" customHeight="false" outlineLevel="0" collapsed="false">
      <c r="A1843" s="797" t="n">
        <v>102748</v>
      </c>
      <c r="B1843" s="796" t="s">
        <v>7155</v>
      </c>
      <c r="C1843" s="796" t="s">
        <v>13</v>
      </c>
      <c r="D1843" s="799" t="n">
        <v>11945.5</v>
      </c>
      <c r="E1843" s="796" t="s">
        <v>5333</v>
      </c>
    </row>
    <row r="1844" customFormat="false" ht="13.5" hidden="false" customHeight="false" outlineLevel="0" collapsed="false">
      <c r="A1844" s="797" t="n">
        <v>102749</v>
      </c>
      <c r="B1844" s="796" t="s">
        <v>7156</v>
      </c>
      <c r="C1844" s="796" t="s">
        <v>13</v>
      </c>
      <c r="D1844" s="799" t="n">
        <v>20482.71</v>
      </c>
      <c r="E1844" s="796" t="s">
        <v>5333</v>
      </c>
    </row>
    <row r="1845" customFormat="false" ht="13.5" hidden="false" customHeight="false" outlineLevel="0" collapsed="false">
      <c r="A1845" s="797" t="n">
        <v>102750</v>
      </c>
      <c r="B1845" s="796" t="s">
        <v>7157</v>
      </c>
      <c r="C1845" s="796" t="s">
        <v>13</v>
      </c>
      <c r="D1845" s="799" t="n">
        <v>2770.87</v>
      </c>
      <c r="E1845" s="796" t="s">
        <v>5333</v>
      </c>
    </row>
    <row r="1846" customFormat="false" ht="13.5" hidden="false" customHeight="false" outlineLevel="0" collapsed="false">
      <c r="A1846" s="797" t="n">
        <v>102751</v>
      </c>
      <c r="B1846" s="796" t="s">
        <v>7158</v>
      </c>
      <c r="C1846" s="796" t="s">
        <v>13</v>
      </c>
      <c r="D1846" s="799" t="n">
        <v>4808.94</v>
      </c>
      <c r="E1846" s="796" t="s">
        <v>5333</v>
      </c>
    </row>
    <row r="1847" customFormat="false" ht="13.5" hidden="false" customHeight="false" outlineLevel="0" collapsed="false">
      <c r="A1847" s="797" t="n">
        <v>102752</v>
      </c>
      <c r="B1847" s="796" t="s">
        <v>7159</v>
      </c>
      <c r="C1847" s="796" t="s">
        <v>13</v>
      </c>
      <c r="D1847" s="799" t="n">
        <v>7654.88</v>
      </c>
      <c r="E1847" s="796" t="s">
        <v>5333</v>
      </c>
    </row>
    <row r="1848" customFormat="false" ht="13.5" hidden="false" customHeight="false" outlineLevel="0" collapsed="false">
      <c r="A1848" s="797" t="n">
        <v>102753</v>
      </c>
      <c r="B1848" s="796" t="s">
        <v>7160</v>
      </c>
      <c r="C1848" s="796" t="s">
        <v>13</v>
      </c>
      <c r="D1848" s="799" t="n">
        <v>11323.92</v>
      </c>
      <c r="E1848" s="796" t="s">
        <v>5333</v>
      </c>
    </row>
    <row r="1849" customFormat="false" ht="13.5" hidden="false" customHeight="false" outlineLevel="0" collapsed="false">
      <c r="A1849" s="797" t="n">
        <v>102754</v>
      </c>
      <c r="B1849" s="796" t="s">
        <v>7161</v>
      </c>
      <c r="C1849" s="796" t="s">
        <v>13</v>
      </c>
      <c r="D1849" s="799" t="n">
        <v>21490.67</v>
      </c>
      <c r="E1849" s="796" t="s">
        <v>5333</v>
      </c>
    </row>
    <row r="1850" customFormat="false" ht="13.5" hidden="false" customHeight="false" outlineLevel="0" collapsed="false">
      <c r="A1850" s="797" t="n">
        <v>102755</v>
      </c>
      <c r="B1850" s="796" t="s">
        <v>7162</v>
      </c>
      <c r="C1850" s="796" t="s">
        <v>13</v>
      </c>
      <c r="D1850" s="799" t="n">
        <v>10676.46</v>
      </c>
      <c r="E1850" s="796" t="s">
        <v>5333</v>
      </c>
    </row>
    <row r="1851" customFormat="false" ht="13.5" hidden="false" customHeight="false" outlineLevel="0" collapsed="false">
      <c r="A1851" s="797" t="n">
        <v>102756</v>
      </c>
      <c r="B1851" s="796" t="s">
        <v>7163</v>
      </c>
      <c r="C1851" s="796" t="s">
        <v>13</v>
      </c>
      <c r="D1851" s="799" t="n">
        <v>15845.5</v>
      </c>
      <c r="E1851" s="796" t="s">
        <v>5333</v>
      </c>
    </row>
    <row r="1852" customFormat="false" ht="13.5" hidden="false" customHeight="false" outlineLevel="0" collapsed="false">
      <c r="A1852" s="797" t="n">
        <v>102757</v>
      </c>
      <c r="B1852" s="796" t="s">
        <v>7164</v>
      </c>
      <c r="C1852" s="796" t="s">
        <v>13</v>
      </c>
      <c r="D1852" s="799" t="n">
        <v>29427.85</v>
      </c>
      <c r="E1852" s="796" t="s">
        <v>5333</v>
      </c>
    </row>
    <row r="1853" customFormat="false" ht="13.5" hidden="false" customHeight="false" outlineLevel="0" collapsed="false">
      <c r="A1853" s="797" t="n">
        <v>102758</v>
      </c>
      <c r="B1853" s="796" t="s">
        <v>7165</v>
      </c>
      <c r="C1853" s="796" t="s">
        <v>13</v>
      </c>
      <c r="D1853" s="799" t="n">
        <v>13713.17</v>
      </c>
      <c r="E1853" s="796" t="s">
        <v>5333</v>
      </c>
    </row>
    <row r="1854" customFormat="false" ht="13.5" hidden="false" customHeight="false" outlineLevel="0" collapsed="false">
      <c r="A1854" s="797" t="n">
        <v>102759</v>
      </c>
      <c r="B1854" s="796" t="s">
        <v>7166</v>
      </c>
      <c r="C1854" s="796" t="s">
        <v>13</v>
      </c>
      <c r="D1854" s="799" t="n">
        <v>20390.05</v>
      </c>
      <c r="E1854" s="796" t="s">
        <v>5333</v>
      </c>
    </row>
    <row r="1855" customFormat="false" ht="13.5" hidden="false" customHeight="false" outlineLevel="0" collapsed="false">
      <c r="A1855" s="797" t="n">
        <v>102760</v>
      </c>
      <c r="B1855" s="796" t="s">
        <v>7167</v>
      </c>
      <c r="C1855" s="796" t="s">
        <v>13</v>
      </c>
      <c r="D1855" s="799" t="n">
        <v>37520.38</v>
      </c>
      <c r="E1855" s="796" t="s">
        <v>5333</v>
      </c>
    </row>
    <row r="1856" customFormat="false" ht="13.5" hidden="false" customHeight="false" outlineLevel="0" collapsed="false">
      <c r="A1856" s="797" t="n">
        <v>102761</v>
      </c>
      <c r="B1856" s="796" t="s">
        <v>7168</v>
      </c>
      <c r="C1856" s="796" t="s">
        <v>13</v>
      </c>
      <c r="D1856" s="799" t="n">
        <v>13260.64</v>
      </c>
      <c r="E1856" s="796" t="s">
        <v>5333</v>
      </c>
    </row>
    <row r="1857" customFormat="false" ht="13.5" hidden="false" customHeight="false" outlineLevel="0" collapsed="false">
      <c r="A1857" s="797" t="n">
        <v>102762</v>
      </c>
      <c r="B1857" s="796" t="s">
        <v>7169</v>
      </c>
      <c r="C1857" s="796" t="s">
        <v>13</v>
      </c>
      <c r="D1857" s="799" t="n">
        <v>20398.76</v>
      </c>
      <c r="E1857" s="796" t="s">
        <v>5333</v>
      </c>
    </row>
    <row r="1858" customFormat="false" ht="13.5" hidden="false" customHeight="false" outlineLevel="0" collapsed="false">
      <c r="A1858" s="797" t="n">
        <v>102763</v>
      </c>
      <c r="B1858" s="796" t="s">
        <v>7170</v>
      </c>
      <c r="C1858" s="796" t="s">
        <v>13</v>
      </c>
      <c r="D1858" s="799" t="n">
        <v>28337.67</v>
      </c>
      <c r="E1858" s="796" t="s">
        <v>5333</v>
      </c>
    </row>
    <row r="1859" customFormat="false" ht="13.5" hidden="false" customHeight="false" outlineLevel="0" collapsed="false">
      <c r="A1859" s="797" t="n">
        <v>102764</v>
      </c>
      <c r="B1859" s="796" t="s">
        <v>7171</v>
      </c>
      <c r="C1859" s="796" t="s">
        <v>13</v>
      </c>
      <c r="D1859" s="799" t="n">
        <v>39863.14</v>
      </c>
      <c r="E1859" s="796" t="s">
        <v>5333</v>
      </c>
    </row>
    <row r="1860" customFormat="false" ht="13.5" hidden="false" customHeight="false" outlineLevel="0" collapsed="false">
      <c r="A1860" s="797" t="n">
        <v>102765</v>
      </c>
      <c r="B1860" s="796" t="s">
        <v>7172</v>
      </c>
      <c r="C1860" s="796" t="s">
        <v>13</v>
      </c>
      <c r="D1860" s="799" t="n">
        <v>16465.59</v>
      </c>
      <c r="E1860" s="796" t="s">
        <v>5333</v>
      </c>
    </row>
    <row r="1861" customFormat="false" ht="13.5" hidden="false" customHeight="false" outlineLevel="0" collapsed="false">
      <c r="A1861" s="797" t="n">
        <v>102766</v>
      </c>
      <c r="B1861" s="796" t="s">
        <v>7173</v>
      </c>
      <c r="C1861" s="796" t="s">
        <v>13</v>
      </c>
      <c r="D1861" s="799" t="n">
        <v>24696.16</v>
      </c>
      <c r="E1861" s="796" t="s">
        <v>5333</v>
      </c>
    </row>
    <row r="1862" customFormat="false" ht="13.5" hidden="false" customHeight="false" outlineLevel="0" collapsed="false">
      <c r="A1862" s="797" t="n">
        <v>102767</v>
      </c>
      <c r="B1862" s="796" t="s">
        <v>7174</v>
      </c>
      <c r="C1862" s="796" t="s">
        <v>13</v>
      </c>
      <c r="D1862" s="799" t="n">
        <v>34560.24</v>
      </c>
      <c r="E1862" s="796" t="s">
        <v>5333</v>
      </c>
    </row>
    <row r="1863" customFormat="false" ht="13.5" hidden="false" customHeight="false" outlineLevel="0" collapsed="false">
      <c r="A1863" s="797" t="n">
        <v>102768</v>
      </c>
      <c r="B1863" s="796" t="s">
        <v>7175</v>
      </c>
      <c r="C1863" s="796" t="s">
        <v>13</v>
      </c>
      <c r="D1863" s="799" t="n">
        <v>48194.64</v>
      </c>
      <c r="E1863" s="796" t="s">
        <v>5333</v>
      </c>
    </row>
    <row r="1864" customFormat="false" ht="13.5" hidden="false" customHeight="false" outlineLevel="0" collapsed="false">
      <c r="A1864" s="797" t="n">
        <v>102769</v>
      </c>
      <c r="B1864" s="796" t="s">
        <v>7176</v>
      </c>
      <c r="C1864" s="796" t="s">
        <v>13</v>
      </c>
      <c r="D1864" s="799" t="n">
        <v>18980.68</v>
      </c>
      <c r="E1864" s="796" t="s">
        <v>5333</v>
      </c>
    </row>
    <row r="1865" customFormat="false" ht="13.5" hidden="false" customHeight="false" outlineLevel="0" collapsed="false">
      <c r="A1865" s="797" t="n">
        <v>102770</v>
      </c>
      <c r="B1865" s="796" t="s">
        <v>7177</v>
      </c>
      <c r="C1865" s="796" t="s">
        <v>13</v>
      </c>
      <c r="D1865" s="799" t="n">
        <v>29051.34</v>
      </c>
      <c r="E1865" s="796" t="s">
        <v>5333</v>
      </c>
    </row>
    <row r="1866" customFormat="false" ht="13.5" hidden="false" customHeight="false" outlineLevel="0" collapsed="false">
      <c r="A1866" s="797" t="n">
        <v>102771</v>
      </c>
      <c r="B1866" s="796" t="s">
        <v>7178</v>
      </c>
      <c r="C1866" s="796" t="s">
        <v>13</v>
      </c>
      <c r="D1866" s="799" t="n">
        <v>40631.2</v>
      </c>
      <c r="E1866" s="796" t="s">
        <v>5333</v>
      </c>
    </row>
    <row r="1867" customFormat="false" ht="13.5" hidden="false" customHeight="false" outlineLevel="0" collapsed="false">
      <c r="A1867" s="797" t="n">
        <v>102772</v>
      </c>
      <c r="B1867" s="796" t="s">
        <v>7179</v>
      </c>
      <c r="C1867" s="796" t="s">
        <v>13</v>
      </c>
      <c r="D1867" s="799" t="n">
        <v>57108.88</v>
      </c>
      <c r="E1867" s="796" t="s">
        <v>5333</v>
      </c>
    </row>
    <row r="1868" customFormat="false" ht="13.5" hidden="false" customHeight="false" outlineLevel="0" collapsed="false">
      <c r="A1868" s="797" t="n">
        <v>102773</v>
      </c>
      <c r="B1868" s="796" t="s">
        <v>7180</v>
      </c>
      <c r="C1868" s="796" t="s">
        <v>13</v>
      </c>
      <c r="D1868" s="799" t="n">
        <v>9537.36</v>
      </c>
      <c r="E1868" s="796" t="s">
        <v>5333</v>
      </c>
    </row>
    <row r="1869" customFormat="false" ht="13.5" hidden="false" customHeight="false" outlineLevel="0" collapsed="false">
      <c r="A1869" s="797" t="n">
        <v>102774</v>
      </c>
      <c r="B1869" s="796" t="s">
        <v>7181</v>
      </c>
      <c r="C1869" s="796" t="s">
        <v>13</v>
      </c>
      <c r="D1869" s="799" t="n">
        <v>9537.36</v>
      </c>
      <c r="E1869" s="796" t="s">
        <v>5333</v>
      </c>
    </row>
    <row r="1870" customFormat="false" ht="13.5" hidden="false" customHeight="false" outlineLevel="0" collapsed="false">
      <c r="A1870" s="797" t="n">
        <v>102775</v>
      </c>
      <c r="B1870" s="796" t="s">
        <v>7182</v>
      </c>
      <c r="C1870" s="796" t="s">
        <v>13</v>
      </c>
      <c r="D1870" s="799" t="n">
        <v>14231.28</v>
      </c>
      <c r="E1870" s="796" t="s">
        <v>5333</v>
      </c>
    </row>
    <row r="1871" customFormat="false" ht="13.5" hidden="false" customHeight="false" outlineLevel="0" collapsed="false">
      <c r="A1871" s="797" t="n">
        <v>102776</v>
      </c>
      <c r="B1871" s="796" t="s">
        <v>7183</v>
      </c>
      <c r="C1871" s="796" t="s">
        <v>13</v>
      </c>
      <c r="D1871" s="799" t="n">
        <v>14231.28</v>
      </c>
      <c r="E1871" s="796" t="s">
        <v>5333</v>
      </c>
    </row>
    <row r="1872" customFormat="false" ht="13.5" hidden="false" customHeight="false" outlineLevel="0" collapsed="false">
      <c r="A1872" s="797" t="n">
        <v>102777</v>
      </c>
      <c r="B1872" s="796" t="s">
        <v>7184</v>
      </c>
      <c r="C1872" s="796" t="s">
        <v>13</v>
      </c>
      <c r="D1872" s="799" t="n">
        <v>21536.76</v>
      </c>
      <c r="E1872" s="796" t="s">
        <v>5333</v>
      </c>
    </row>
    <row r="1873" customFormat="false" ht="13.5" hidden="false" customHeight="false" outlineLevel="0" collapsed="false">
      <c r="A1873" s="797" t="n">
        <v>102778</v>
      </c>
      <c r="B1873" s="796" t="s">
        <v>7185</v>
      </c>
      <c r="C1873" s="796" t="s">
        <v>13</v>
      </c>
      <c r="D1873" s="799" t="n">
        <v>32492.27</v>
      </c>
      <c r="E1873" s="796" t="s">
        <v>5333</v>
      </c>
    </row>
    <row r="1874" customFormat="false" ht="13.5" hidden="false" customHeight="false" outlineLevel="0" collapsed="false">
      <c r="A1874" s="797" t="n">
        <v>102779</v>
      </c>
      <c r="B1874" s="796" t="s">
        <v>7186</v>
      </c>
      <c r="C1874" s="796" t="s">
        <v>13</v>
      </c>
      <c r="D1874" s="799" t="n">
        <v>9537.36</v>
      </c>
      <c r="E1874" s="796" t="s">
        <v>5333</v>
      </c>
    </row>
    <row r="1875" customFormat="false" ht="13.5" hidden="false" customHeight="false" outlineLevel="0" collapsed="false">
      <c r="A1875" s="797" t="n">
        <v>102780</v>
      </c>
      <c r="B1875" s="796" t="s">
        <v>7187</v>
      </c>
      <c r="C1875" s="796" t="s">
        <v>13</v>
      </c>
      <c r="D1875" s="799" t="n">
        <v>10975.44</v>
      </c>
      <c r="E1875" s="796" t="s">
        <v>5333</v>
      </c>
    </row>
    <row r="1876" customFormat="false" ht="13.5" hidden="false" customHeight="false" outlineLevel="0" collapsed="false">
      <c r="A1876" s="797" t="n">
        <v>102781</v>
      </c>
      <c r="B1876" s="796" t="s">
        <v>7188</v>
      </c>
      <c r="C1876" s="796" t="s">
        <v>13</v>
      </c>
      <c r="D1876" s="799" t="n">
        <v>16256.1</v>
      </c>
      <c r="E1876" s="796" t="s">
        <v>5333</v>
      </c>
    </row>
    <row r="1877" customFormat="false" ht="13.5" hidden="false" customHeight="false" outlineLevel="0" collapsed="false">
      <c r="A1877" s="797" t="n">
        <v>102782</v>
      </c>
      <c r="B1877" s="796" t="s">
        <v>7189</v>
      </c>
      <c r="C1877" s="796" t="s">
        <v>13</v>
      </c>
      <c r="D1877" s="799" t="n">
        <v>18152.56</v>
      </c>
      <c r="E1877" s="796" t="s">
        <v>5333</v>
      </c>
    </row>
    <row r="1878" customFormat="false" ht="13.5" hidden="false" customHeight="false" outlineLevel="0" collapsed="false">
      <c r="A1878" s="797" t="n">
        <v>102783</v>
      </c>
      <c r="B1878" s="796" t="s">
        <v>7190</v>
      </c>
      <c r="C1878" s="796" t="s">
        <v>13</v>
      </c>
      <c r="D1878" s="799" t="n">
        <v>24019.96</v>
      </c>
      <c r="E1878" s="796" t="s">
        <v>5333</v>
      </c>
    </row>
    <row r="1879" customFormat="false" ht="13.5" hidden="false" customHeight="false" outlineLevel="0" collapsed="false">
      <c r="A1879" s="797" t="n">
        <v>102784</v>
      </c>
      <c r="B1879" s="796" t="s">
        <v>7191</v>
      </c>
      <c r="C1879" s="796" t="s">
        <v>13</v>
      </c>
      <c r="D1879" s="799" t="n">
        <v>37970.02</v>
      </c>
      <c r="E1879" s="796" t="s">
        <v>5333</v>
      </c>
    </row>
    <row r="1880" customFormat="false" ht="13.5" hidden="false" customHeight="false" outlineLevel="0" collapsed="false">
      <c r="A1880" s="797" t="n">
        <v>102785</v>
      </c>
      <c r="B1880" s="796" t="s">
        <v>7192</v>
      </c>
      <c r="C1880" s="796" t="s">
        <v>13</v>
      </c>
      <c r="D1880" s="799" t="n">
        <v>10975.44</v>
      </c>
      <c r="E1880" s="796" t="s">
        <v>5333</v>
      </c>
    </row>
    <row r="1881" customFormat="false" ht="13.5" hidden="false" customHeight="false" outlineLevel="0" collapsed="false">
      <c r="A1881" s="797" t="n">
        <v>102786</v>
      </c>
      <c r="B1881" s="796" t="s">
        <v>7193</v>
      </c>
      <c r="C1881" s="796" t="s">
        <v>13</v>
      </c>
      <c r="D1881" s="799" t="n">
        <v>12285.16</v>
      </c>
      <c r="E1881" s="796" t="s">
        <v>5333</v>
      </c>
    </row>
    <row r="1882" customFormat="false" ht="13.5" hidden="false" customHeight="false" outlineLevel="0" collapsed="false">
      <c r="A1882" s="797" t="n">
        <v>102787</v>
      </c>
      <c r="B1882" s="796" t="s">
        <v>7194</v>
      </c>
      <c r="C1882" s="796" t="s">
        <v>13</v>
      </c>
      <c r="D1882" s="799" t="n">
        <v>18152.56</v>
      </c>
      <c r="E1882" s="796" t="s">
        <v>5333</v>
      </c>
    </row>
    <row r="1883" customFormat="false" ht="13.5" hidden="false" customHeight="false" outlineLevel="0" collapsed="false">
      <c r="A1883" s="797" t="n">
        <v>102788</v>
      </c>
      <c r="B1883" s="796" t="s">
        <v>7195</v>
      </c>
      <c r="C1883" s="796" t="s">
        <v>13</v>
      </c>
      <c r="D1883" s="799" t="n">
        <v>20024.95</v>
      </c>
      <c r="E1883" s="796" t="s">
        <v>5333</v>
      </c>
    </row>
    <row r="1884" customFormat="false" ht="13.5" hidden="false" customHeight="false" outlineLevel="0" collapsed="false">
      <c r="A1884" s="797" t="n">
        <v>102789</v>
      </c>
      <c r="B1884" s="796" t="s">
        <v>7196</v>
      </c>
      <c r="C1884" s="796" t="s">
        <v>13</v>
      </c>
      <c r="D1884" s="799" t="n">
        <v>26358.75</v>
      </c>
      <c r="E1884" s="796" t="s">
        <v>5333</v>
      </c>
    </row>
    <row r="1885" customFormat="false" ht="13.5" hidden="false" customHeight="false" outlineLevel="0" collapsed="false">
      <c r="A1885" s="797" t="n">
        <v>102790</v>
      </c>
      <c r="B1885" s="796" t="s">
        <v>7197</v>
      </c>
      <c r="C1885" s="796" t="s">
        <v>13</v>
      </c>
      <c r="D1885" s="799" t="n">
        <v>43848.9</v>
      </c>
      <c r="E1885" s="796" t="s">
        <v>5333</v>
      </c>
    </row>
    <row r="1886" customFormat="false" ht="13.5" hidden="false" customHeight="false" outlineLevel="0" collapsed="false">
      <c r="A1886" s="797" t="n">
        <v>102791</v>
      </c>
      <c r="B1886" s="796" t="s">
        <v>7198</v>
      </c>
      <c r="C1886" s="796" t="s">
        <v>13</v>
      </c>
      <c r="D1886" s="799" t="n">
        <v>34929.42</v>
      </c>
      <c r="E1886" s="796" t="s">
        <v>5333</v>
      </c>
    </row>
    <row r="1887" customFormat="false" ht="13.5" hidden="false" customHeight="false" outlineLevel="0" collapsed="false">
      <c r="A1887" s="797" t="n">
        <v>102792</v>
      </c>
      <c r="B1887" s="796" t="s">
        <v>7199</v>
      </c>
      <c r="C1887" s="796" t="s">
        <v>13</v>
      </c>
      <c r="D1887" s="799" t="n">
        <v>56962.73</v>
      </c>
      <c r="E1887" s="796" t="s">
        <v>5333</v>
      </c>
    </row>
    <row r="1888" customFormat="false" ht="13.5" hidden="false" customHeight="false" outlineLevel="0" collapsed="false">
      <c r="A1888" s="797" t="n">
        <v>102793</v>
      </c>
      <c r="B1888" s="796" t="s">
        <v>7200</v>
      </c>
      <c r="C1888" s="796" t="s">
        <v>13</v>
      </c>
      <c r="D1888" s="799" t="n">
        <v>76937.6</v>
      </c>
      <c r="E1888" s="796" t="s">
        <v>5333</v>
      </c>
    </row>
    <row r="1889" customFormat="false" ht="13.5" hidden="false" customHeight="false" outlineLevel="0" collapsed="false">
      <c r="A1889" s="797" t="n">
        <v>102794</v>
      </c>
      <c r="B1889" s="796" t="s">
        <v>7201</v>
      </c>
      <c r="C1889" s="796" t="s">
        <v>13</v>
      </c>
      <c r="D1889" s="799" t="n">
        <v>110309.15</v>
      </c>
      <c r="E1889" s="796" t="s">
        <v>5333</v>
      </c>
    </row>
    <row r="1890" customFormat="false" ht="13.5" hidden="false" customHeight="false" outlineLevel="0" collapsed="false">
      <c r="A1890" s="797" t="n">
        <v>102795</v>
      </c>
      <c r="B1890" s="796" t="s">
        <v>7202</v>
      </c>
      <c r="C1890" s="796" t="s">
        <v>13</v>
      </c>
      <c r="D1890" s="799" t="n">
        <v>37271.81</v>
      </c>
      <c r="E1890" s="796" t="s">
        <v>5333</v>
      </c>
    </row>
    <row r="1891" customFormat="false" ht="13.5" hidden="false" customHeight="false" outlineLevel="0" collapsed="false">
      <c r="A1891" s="797" t="n">
        <v>102796</v>
      </c>
      <c r="B1891" s="796" t="s">
        <v>7203</v>
      </c>
      <c r="C1891" s="796" t="s">
        <v>13</v>
      </c>
      <c r="D1891" s="799" t="n">
        <v>60287.86</v>
      </c>
      <c r="E1891" s="796" t="s">
        <v>5333</v>
      </c>
    </row>
    <row r="1892" customFormat="false" ht="13.5" hidden="false" customHeight="false" outlineLevel="0" collapsed="false">
      <c r="A1892" s="797" t="n">
        <v>102797</v>
      </c>
      <c r="B1892" s="796" t="s">
        <v>7204</v>
      </c>
      <c r="C1892" s="796" t="s">
        <v>13</v>
      </c>
      <c r="D1892" s="799" t="n">
        <v>85588.77</v>
      </c>
      <c r="E1892" s="796" t="s">
        <v>5333</v>
      </c>
    </row>
    <row r="1893" customFormat="false" ht="13.5" hidden="false" customHeight="false" outlineLevel="0" collapsed="false">
      <c r="A1893" s="797" t="n">
        <v>102798</v>
      </c>
      <c r="B1893" s="796" t="s">
        <v>7205</v>
      </c>
      <c r="C1893" s="796" t="s">
        <v>13</v>
      </c>
      <c r="D1893" s="799" t="n">
        <v>104819.5</v>
      </c>
      <c r="E1893" s="796" t="s">
        <v>5333</v>
      </c>
    </row>
    <row r="1894" customFormat="false" ht="13.5" hidden="false" customHeight="false" outlineLevel="0" collapsed="false">
      <c r="A1894" s="797" t="n">
        <v>102799</v>
      </c>
      <c r="B1894" s="796" t="s">
        <v>7206</v>
      </c>
      <c r="C1894" s="796" t="s">
        <v>13</v>
      </c>
      <c r="D1894" s="799" t="n">
        <v>38054.13</v>
      </c>
      <c r="E1894" s="796" t="s">
        <v>5333</v>
      </c>
    </row>
    <row r="1895" customFormat="false" ht="13.5" hidden="false" customHeight="false" outlineLevel="0" collapsed="false">
      <c r="A1895" s="797" t="n">
        <v>102800</v>
      </c>
      <c r="B1895" s="796" t="s">
        <v>7207</v>
      </c>
      <c r="C1895" s="796" t="s">
        <v>13</v>
      </c>
      <c r="D1895" s="799" t="n">
        <v>66171.58</v>
      </c>
      <c r="E1895" s="796" t="s">
        <v>5333</v>
      </c>
    </row>
    <row r="1896" customFormat="false" ht="13.5" hidden="false" customHeight="false" outlineLevel="0" collapsed="false">
      <c r="A1896" s="797" t="n">
        <v>102801</v>
      </c>
      <c r="B1896" s="796" t="s">
        <v>7208</v>
      </c>
      <c r="C1896" s="796" t="s">
        <v>13</v>
      </c>
      <c r="D1896" s="799" t="n">
        <v>92814.3</v>
      </c>
      <c r="E1896" s="796" t="s">
        <v>5333</v>
      </c>
    </row>
    <row r="1897" customFormat="false" ht="13.5" hidden="false" customHeight="false" outlineLevel="0" collapsed="false">
      <c r="A1897" s="797" t="n">
        <v>102802</v>
      </c>
      <c r="B1897" s="796" t="s">
        <v>7209</v>
      </c>
      <c r="C1897" s="796" t="s">
        <v>13</v>
      </c>
      <c r="D1897" s="799" t="n">
        <v>111338.37</v>
      </c>
      <c r="E1897" s="796" t="s">
        <v>5333</v>
      </c>
    </row>
    <row r="1898" customFormat="false" ht="13.5" hidden="false" customHeight="false" outlineLevel="0" collapsed="false">
      <c r="A1898" s="797" t="n">
        <v>101570</v>
      </c>
      <c r="B1898" s="796" t="s">
        <v>7210</v>
      </c>
      <c r="C1898" s="796" t="s">
        <v>16</v>
      </c>
      <c r="D1898" s="798" t="n">
        <v>29.07</v>
      </c>
      <c r="E1898" s="796" t="s">
        <v>5333</v>
      </c>
    </row>
    <row r="1899" customFormat="false" ht="13.5" hidden="false" customHeight="false" outlineLevel="0" collapsed="false">
      <c r="A1899" s="797" t="n">
        <v>101571</v>
      </c>
      <c r="B1899" s="796" t="s">
        <v>7211</v>
      </c>
      <c r="C1899" s="796" t="s">
        <v>16</v>
      </c>
      <c r="D1899" s="798" t="n">
        <v>38.89</v>
      </c>
      <c r="E1899" s="796" t="s">
        <v>5333</v>
      </c>
    </row>
    <row r="1900" customFormat="false" ht="13.5" hidden="false" customHeight="false" outlineLevel="0" collapsed="false">
      <c r="A1900" s="797" t="n">
        <v>101572</v>
      </c>
      <c r="B1900" s="796" t="s">
        <v>7212</v>
      </c>
      <c r="C1900" s="796" t="s">
        <v>16</v>
      </c>
      <c r="D1900" s="798" t="n">
        <v>22.95</v>
      </c>
      <c r="E1900" s="796" t="s">
        <v>5333</v>
      </c>
    </row>
    <row r="1901" customFormat="false" ht="13.5" hidden="false" customHeight="false" outlineLevel="0" collapsed="false">
      <c r="A1901" s="797" t="n">
        <v>101573</v>
      </c>
      <c r="B1901" s="796" t="s">
        <v>7213</v>
      </c>
      <c r="C1901" s="796" t="s">
        <v>16</v>
      </c>
      <c r="D1901" s="798" t="n">
        <v>32.79</v>
      </c>
      <c r="E1901" s="796" t="s">
        <v>5333</v>
      </c>
    </row>
    <row r="1902" customFormat="false" ht="13.5" hidden="false" customHeight="false" outlineLevel="0" collapsed="false">
      <c r="A1902" s="797" t="n">
        <v>101574</v>
      </c>
      <c r="B1902" s="796" t="s">
        <v>7214</v>
      </c>
      <c r="C1902" s="796" t="s">
        <v>16</v>
      </c>
      <c r="D1902" s="798" t="n">
        <v>17.84</v>
      </c>
      <c r="E1902" s="796" t="s">
        <v>5333</v>
      </c>
    </row>
    <row r="1903" customFormat="false" ht="13.5" hidden="false" customHeight="false" outlineLevel="0" collapsed="false">
      <c r="A1903" s="797" t="n">
        <v>101575</v>
      </c>
      <c r="B1903" s="796" t="s">
        <v>7215</v>
      </c>
      <c r="C1903" s="796" t="s">
        <v>16</v>
      </c>
      <c r="D1903" s="798" t="n">
        <v>27.84</v>
      </c>
      <c r="E1903" s="796" t="s">
        <v>5333</v>
      </c>
    </row>
    <row r="1904" customFormat="false" ht="13.5" hidden="false" customHeight="false" outlineLevel="0" collapsed="false">
      <c r="A1904" s="797" t="n">
        <v>101576</v>
      </c>
      <c r="B1904" s="796" t="s">
        <v>7216</v>
      </c>
      <c r="C1904" s="796" t="s">
        <v>16</v>
      </c>
      <c r="D1904" s="798" t="n">
        <v>54.13</v>
      </c>
      <c r="E1904" s="796" t="s">
        <v>5333</v>
      </c>
    </row>
    <row r="1905" customFormat="false" ht="13.5" hidden="false" customHeight="false" outlineLevel="0" collapsed="false">
      <c r="A1905" s="797" t="n">
        <v>101577</v>
      </c>
      <c r="B1905" s="796" t="s">
        <v>7217</v>
      </c>
      <c r="C1905" s="796" t="s">
        <v>16</v>
      </c>
      <c r="D1905" s="798" t="n">
        <v>66.73</v>
      </c>
      <c r="E1905" s="796" t="s">
        <v>5333</v>
      </c>
    </row>
    <row r="1906" customFormat="false" ht="13.5" hidden="false" customHeight="false" outlineLevel="0" collapsed="false">
      <c r="A1906" s="797" t="n">
        <v>101578</v>
      </c>
      <c r="B1906" s="796" t="s">
        <v>7218</v>
      </c>
      <c r="C1906" s="796" t="s">
        <v>16</v>
      </c>
      <c r="D1906" s="798" t="n">
        <v>45.13</v>
      </c>
      <c r="E1906" s="796" t="s">
        <v>5333</v>
      </c>
    </row>
    <row r="1907" customFormat="false" ht="13.5" hidden="false" customHeight="false" outlineLevel="0" collapsed="false">
      <c r="A1907" s="797" t="n">
        <v>101579</v>
      </c>
      <c r="B1907" s="796" t="s">
        <v>7219</v>
      </c>
      <c r="C1907" s="796" t="s">
        <v>16</v>
      </c>
      <c r="D1907" s="798" t="n">
        <v>57.73</v>
      </c>
      <c r="E1907" s="796" t="s">
        <v>5333</v>
      </c>
    </row>
    <row r="1908" customFormat="false" ht="13.5" hidden="false" customHeight="false" outlineLevel="0" collapsed="false">
      <c r="A1908" s="797" t="n">
        <v>101580</v>
      </c>
      <c r="B1908" s="796" t="s">
        <v>7220</v>
      </c>
      <c r="C1908" s="796" t="s">
        <v>16</v>
      </c>
      <c r="D1908" s="798" t="n">
        <v>40.76</v>
      </c>
      <c r="E1908" s="796" t="s">
        <v>5333</v>
      </c>
    </row>
    <row r="1909" customFormat="false" ht="13.5" hidden="false" customHeight="false" outlineLevel="0" collapsed="false">
      <c r="A1909" s="797" t="n">
        <v>101581</v>
      </c>
      <c r="B1909" s="796" t="s">
        <v>7221</v>
      </c>
      <c r="C1909" s="796" t="s">
        <v>16</v>
      </c>
      <c r="D1909" s="798" t="n">
        <v>53.53</v>
      </c>
      <c r="E1909" s="796" t="s">
        <v>5333</v>
      </c>
    </row>
    <row r="1910" customFormat="false" ht="13.5" hidden="false" customHeight="false" outlineLevel="0" collapsed="false">
      <c r="A1910" s="797" t="n">
        <v>101582</v>
      </c>
      <c r="B1910" s="796" t="s">
        <v>7222</v>
      </c>
      <c r="C1910" s="796" t="s">
        <v>16</v>
      </c>
      <c r="D1910" s="798" t="n">
        <v>89.32</v>
      </c>
      <c r="E1910" s="796" t="s">
        <v>5333</v>
      </c>
    </row>
    <row r="1911" customFormat="false" ht="13.5" hidden="false" customHeight="false" outlineLevel="0" collapsed="false">
      <c r="A1911" s="797" t="n">
        <v>101583</v>
      </c>
      <c r="B1911" s="796" t="s">
        <v>7223</v>
      </c>
      <c r="C1911" s="796" t="s">
        <v>16</v>
      </c>
      <c r="D1911" s="798" t="n">
        <v>108.97</v>
      </c>
      <c r="E1911" s="796" t="s">
        <v>5333</v>
      </c>
    </row>
    <row r="1912" customFormat="false" ht="13.5" hidden="false" customHeight="false" outlineLevel="0" collapsed="false">
      <c r="A1912" s="797" t="n">
        <v>101584</v>
      </c>
      <c r="B1912" s="796" t="s">
        <v>7224</v>
      </c>
      <c r="C1912" s="796" t="s">
        <v>16</v>
      </c>
      <c r="D1912" s="798" t="n">
        <v>74.02</v>
      </c>
      <c r="E1912" s="796" t="s">
        <v>5333</v>
      </c>
    </row>
    <row r="1913" customFormat="false" ht="13.5" hidden="false" customHeight="false" outlineLevel="0" collapsed="false">
      <c r="A1913" s="797" t="n">
        <v>101585</v>
      </c>
      <c r="B1913" s="796" t="s">
        <v>7225</v>
      </c>
      <c r="C1913" s="796" t="s">
        <v>16</v>
      </c>
      <c r="D1913" s="798" t="n">
        <v>93.67</v>
      </c>
      <c r="E1913" s="796" t="s">
        <v>5333</v>
      </c>
    </row>
    <row r="1914" customFormat="false" ht="13.5" hidden="false" customHeight="false" outlineLevel="0" collapsed="false">
      <c r="A1914" s="797" t="n">
        <v>101586</v>
      </c>
      <c r="B1914" s="796" t="s">
        <v>7226</v>
      </c>
      <c r="C1914" s="796" t="s">
        <v>16</v>
      </c>
      <c r="D1914" s="798" t="n">
        <v>65.15</v>
      </c>
      <c r="E1914" s="796" t="s">
        <v>5333</v>
      </c>
    </row>
    <row r="1915" customFormat="false" ht="13.5" hidden="false" customHeight="false" outlineLevel="0" collapsed="false">
      <c r="A1915" s="797" t="n">
        <v>101587</v>
      </c>
      <c r="B1915" s="796" t="s">
        <v>7227</v>
      </c>
      <c r="C1915" s="796" t="s">
        <v>16</v>
      </c>
      <c r="D1915" s="798" t="n">
        <v>84.97</v>
      </c>
      <c r="E1915" s="796" t="s">
        <v>5333</v>
      </c>
    </row>
    <row r="1916" customFormat="false" ht="13.5" hidden="false" customHeight="false" outlineLevel="0" collapsed="false">
      <c r="A1916" s="797" t="n">
        <v>101588</v>
      </c>
      <c r="B1916" s="796" t="s">
        <v>7228</v>
      </c>
      <c r="C1916" s="796" t="s">
        <v>16</v>
      </c>
      <c r="D1916" s="798" t="n">
        <v>105.41</v>
      </c>
      <c r="E1916" s="796" t="s">
        <v>5333</v>
      </c>
    </row>
    <row r="1917" customFormat="false" ht="13.5" hidden="false" customHeight="false" outlineLevel="0" collapsed="false">
      <c r="A1917" s="797" t="n">
        <v>101589</v>
      </c>
      <c r="B1917" s="796" t="s">
        <v>7229</v>
      </c>
      <c r="C1917" s="796" t="s">
        <v>16</v>
      </c>
      <c r="D1917" s="798" t="n">
        <v>152.96</v>
      </c>
      <c r="E1917" s="796" t="s">
        <v>5333</v>
      </c>
    </row>
    <row r="1918" customFormat="false" ht="13.5" hidden="false" customHeight="false" outlineLevel="0" collapsed="false">
      <c r="A1918" s="797" t="n">
        <v>101590</v>
      </c>
      <c r="B1918" s="796" t="s">
        <v>7230</v>
      </c>
      <c r="C1918" s="796" t="s">
        <v>16</v>
      </c>
      <c r="D1918" s="798" t="n">
        <v>80.13</v>
      </c>
      <c r="E1918" s="796" t="s">
        <v>5333</v>
      </c>
    </row>
    <row r="1919" customFormat="false" ht="13.5" hidden="false" customHeight="false" outlineLevel="0" collapsed="false">
      <c r="A1919" s="797" t="n">
        <v>101591</v>
      </c>
      <c r="B1919" s="796" t="s">
        <v>7231</v>
      </c>
      <c r="C1919" s="796" t="s">
        <v>16</v>
      </c>
      <c r="D1919" s="798" t="n">
        <v>127.68</v>
      </c>
      <c r="E1919" s="796" t="s">
        <v>5333</v>
      </c>
    </row>
    <row r="1920" customFormat="false" ht="13.5" hidden="false" customHeight="false" outlineLevel="0" collapsed="false">
      <c r="A1920" s="797" t="n">
        <v>101592</v>
      </c>
      <c r="B1920" s="796" t="s">
        <v>7232</v>
      </c>
      <c r="C1920" s="796" t="s">
        <v>16</v>
      </c>
      <c r="D1920" s="798" t="n">
        <v>57.17</v>
      </c>
      <c r="E1920" s="796" t="s">
        <v>5333</v>
      </c>
    </row>
    <row r="1921" customFormat="false" ht="13.5" hidden="false" customHeight="false" outlineLevel="0" collapsed="false">
      <c r="A1921" s="797" t="n">
        <v>101593</v>
      </c>
      <c r="B1921" s="796" t="s">
        <v>7233</v>
      </c>
      <c r="C1921" s="796" t="s">
        <v>16</v>
      </c>
      <c r="D1921" s="798" t="n">
        <v>104.86</v>
      </c>
      <c r="E1921" s="796" t="s">
        <v>5333</v>
      </c>
    </row>
    <row r="1922" customFormat="false" ht="13.5" hidden="false" customHeight="false" outlineLevel="0" collapsed="false">
      <c r="A1922" s="797" t="n">
        <v>101600</v>
      </c>
      <c r="B1922" s="796" t="s">
        <v>7234</v>
      </c>
      <c r="C1922" s="796" t="s">
        <v>16</v>
      </c>
      <c r="D1922" s="798" t="n">
        <v>19.5</v>
      </c>
      <c r="E1922" s="796" t="s">
        <v>5333</v>
      </c>
    </row>
    <row r="1923" customFormat="false" ht="13.5" hidden="false" customHeight="false" outlineLevel="0" collapsed="false">
      <c r="A1923" s="797" t="n">
        <v>101601</v>
      </c>
      <c r="B1923" s="796" t="s">
        <v>7235</v>
      </c>
      <c r="C1923" s="796" t="s">
        <v>16</v>
      </c>
      <c r="D1923" s="798" t="n">
        <v>28.86</v>
      </c>
      <c r="E1923" s="796" t="s">
        <v>5333</v>
      </c>
    </row>
    <row r="1924" customFormat="false" ht="13.5" hidden="false" customHeight="false" outlineLevel="0" collapsed="false">
      <c r="A1924" s="797" t="n">
        <v>101602</v>
      </c>
      <c r="B1924" s="796" t="s">
        <v>7236</v>
      </c>
      <c r="C1924" s="796" t="s">
        <v>16</v>
      </c>
      <c r="D1924" s="798" t="n">
        <v>14.46</v>
      </c>
      <c r="E1924" s="796" t="s">
        <v>5333</v>
      </c>
    </row>
    <row r="1925" customFormat="false" ht="13.5" hidden="false" customHeight="false" outlineLevel="0" collapsed="false">
      <c r="A1925" s="797" t="n">
        <v>101603</v>
      </c>
      <c r="B1925" s="796" t="s">
        <v>7237</v>
      </c>
      <c r="C1925" s="796" t="s">
        <v>16</v>
      </c>
      <c r="D1925" s="798" t="n">
        <v>23.82</v>
      </c>
      <c r="E1925" s="796" t="s">
        <v>5333</v>
      </c>
    </row>
    <row r="1926" customFormat="false" ht="13.5" hidden="false" customHeight="false" outlineLevel="0" collapsed="false">
      <c r="A1926" s="797" t="n">
        <v>101604</v>
      </c>
      <c r="B1926" s="796" t="s">
        <v>7238</v>
      </c>
      <c r="C1926" s="796" t="s">
        <v>16</v>
      </c>
      <c r="D1926" s="798" t="n">
        <v>9.47</v>
      </c>
      <c r="E1926" s="796" t="s">
        <v>5333</v>
      </c>
    </row>
    <row r="1927" customFormat="false" ht="13.5" hidden="false" customHeight="false" outlineLevel="0" collapsed="false">
      <c r="A1927" s="797" t="n">
        <v>101605</v>
      </c>
      <c r="B1927" s="796" t="s">
        <v>7239</v>
      </c>
      <c r="C1927" s="796" t="s">
        <v>16</v>
      </c>
      <c r="D1927" s="798" t="n">
        <v>18.83</v>
      </c>
      <c r="E1927" s="796" t="s">
        <v>5333</v>
      </c>
    </row>
    <row r="1928" customFormat="false" ht="13.5" hidden="false" customHeight="false" outlineLevel="0" collapsed="false">
      <c r="A1928" s="797" t="n">
        <v>90788</v>
      </c>
      <c r="B1928" s="796" t="s">
        <v>7240</v>
      </c>
      <c r="C1928" s="796" t="s">
        <v>13</v>
      </c>
      <c r="D1928" s="798" t="n">
        <v>828.5</v>
      </c>
      <c r="E1928" s="796" t="s">
        <v>5333</v>
      </c>
    </row>
    <row r="1929" customFormat="false" ht="13.5" hidden="false" customHeight="false" outlineLevel="0" collapsed="false">
      <c r="A1929" s="797" t="n">
        <v>90789</v>
      </c>
      <c r="B1929" s="796" t="s">
        <v>7241</v>
      </c>
      <c r="C1929" s="796" t="s">
        <v>13</v>
      </c>
      <c r="D1929" s="798" t="n">
        <v>830.7</v>
      </c>
      <c r="E1929" s="796" t="s">
        <v>5333</v>
      </c>
    </row>
    <row r="1930" customFormat="false" ht="13.5" hidden="false" customHeight="false" outlineLevel="0" collapsed="false">
      <c r="A1930" s="797" t="n">
        <v>90790</v>
      </c>
      <c r="B1930" s="796" t="s">
        <v>7242</v>
      </c>
      <c r="C1930" s="796" t="s">
        <v>13</v>
      </c>
      <c r="D1930" s="798" t="n">
        <v>857.1</v>
      </c>
      <c r="E1930" s="796" t="s">
        <v>5333</v>
      </c>
    </row>
    <row r="1931" customFormat="false" ht="13.5" hidden="false" customHeight="false" outlineLevel="0" collapsed="false">
      <c r="A1931" s="797" t="n">
        <v>90791</v>
      </c>
      <c r="B1931" s="796" t="s">
        <v>7243</v>
      </c>
      <c r="C1931" s="796" t="s">
        <v>13</v>
      </c>
      <c r="D1931" s="799" t="n">
        <v>1005.51</v>
      </c>
      <c r="E1931" s="796" t="s">
        <v>5333</v>
      </c>
    </row>
    <row r="1932" customFormat="false" ht="13.5" hidden="false" customHeight="false" outlineLevel="0" collapsed="false">
      <c r="A1932" s="797" t="n">
        <v>90793</v>
      </c>
      <c r="B1932" s="796" t="s">
        <v>7244</v>
      </c>
      <c r="C1932" s="796" t="s">
        <v>13</v>
      </c>
      <c r="D1932" s="799" t="n">
        <v>1065.4</v>
      </c>
      <c r="E1932" s="796" t="s">
        <v>5333</v>
      </c>
    </row>
    <row r="1933" customFormat="false" ht="13.5" hidden="false" customHeight="false" outlineLevel="0" collapsed="false">
      <c r="A1933" s="797" t="n">
        <v>90794</v>
      </c>
      <c r="B1933" s="796" t="s">
        <v>7245</v>
      </c>
      <c r="C1933" s="796" t="s">
        <v>13</v>
      </c>
      <c r="D1933" s="798" t="n">
        <v>724.86</v>
      </c>
      <c r="E1933" s="796" t="s">
        <v>5333</v>
      </c>
    </row>
    <row r="1934" customFormat="false" ht="13.5" hidden="false" customHeight="false" outlineLevel="0" collapsed="false">
      <c r="A1934" s="797" t="n">
        <v>90795</v>
      </c>
      <c r="B1934" s="796" t="s">
        <v>7246</v>
      </c>
      <c r="C1934" s="796" t="s">
        <v>13</v>
      </c>
      <c r="D1934" s="798" t="n">
        <v>733.67</v>
      </c>
      <c r="E1934" s="796" t="s">
        <v>5333</v>
      </c>
    </row>
    <row r="1935" customFormat="false" ht="13.5" hidden="false" customHeight="false" outlineLevel="0" collapsed="false">
      <c r="A1935" s="797" t="n">
        <v>90796</v>
      </c>
      <c r="B1935" s="796" t="s">
        <v>7247</v>
      </c>
      <c r="C1935" s="796" t="s">
        <v>13</v>
      </c>
      <c r="D1935" s="798" t="n">
        <v>742.46</v>
      </c>
      <c r="E1935" s="796" t="s">
        <v>5333</v>
      </c>
    </row>
    <row r="1936" customFormat="false" ht="13.5" hidden="false" customHeight="false" outlineLevel="0" collapsed="false">
      <c r="A1936" s="797" t="n">
        <v>90797</v>
      </c>
      <c r="B1936" s="796" t="s">
        <v>7248</v>
      </c>
      <c r="C1936" s="796" t="s">
        <v>13</v>
      </c>
      <c r="D1936" s="798" t="n">
        <v>751.25</v>
      </c>
      <c r="E1936" s="796" t="s">
        <v>5333</v>
      </c>
    </row>
    <row r="1937" customFormat="false" ht="13.5" hidden="false" customHeight="false" outlineLevel="0" collapsed="false">
      <c r="A1937" s="797" t="n">
        <v>90798</v>
      </c>
      <c r="B1937" s="796" t="s">
        <v>7249</v>
      </c>
      <c r="C1937" s="796" t="s">
        <v>13</v>
      </c>
      <c r="D1937" s="799" t="n">
        <v>1081.6</v>
      </c>
      <c r="E1937" s="796" t="s">
        <v>5333</v>
      </c>
    </row>
    <row r="1938" customFormat="false" ht="13.5" hidden="false" customHeight="false" outlineLevel="0" collapsed="false">
      <c r="A1938" s="797" t="n">
        <v>90799</v>
      </c>
      <c r="B1938" s="796" t="s">
        <v>7250</v>
      </c>
      <c r="C1938" s="796" t="s">
        <v>13</v>
      </c>
      <c r="D1938" s="799" t="n">
        <v>1117.47</v>
      </c>
      <c r="E1938" s="796" t="s">
        <v>5333</v>
      </c>
    </row>
    <row r="1939" customFormat="false" ht="13.5" hidden="false" customHeight="false" outlineLevel="0" collapsed="false">
      <c r="A1939" s="797" t="n">
        <v>90801</v>
      </c>
      <c r="B1939" s="796" t="s">
        <v>7251</v>
      </c>
      <c r="C1939" s="796" t="s">
        <v>13</v>
      </c>
      <c r="D1939" s="798" t="n">
        <v>372.28</v>
      </c>
      <c r="E1939" s="796" t="s">
        <v>5333</v>
      </c>
    </row>
    <row r="1940" customFormat="false" ht="13.5" hidden="false" customHeight="false" outlineLevel="0" collapsed="false">
      <c r="A1940" s="797" t="n">
        <v>90806</v>
      </c>
      <c r="B1940" s="796" t="s">
        <v>7252</v>
      </c>
      <c r="C1940" s="796" t="s">
        <v>13</v>
      </c>
      <c r="D1940" s="798" t="n">
        <v>478.19</v>
      </c>
      <c r="E1940" s="796" t="s">
        <v>5333</v>
      </c>
    </row>
    <row r="1941" customFormat="false" ht="13.5" hidden="false" customHeight="false" outlineLevel="0" collapsed="false">
      <c r="A1941" s="797" t="n">
        <v>90820</v>
      </c>
      <c r="B1941" s="796" t="s">
        <v>7253</v>
      </c>
      <c r="C1941" s="796" t="s">
        <v>13</v>
      </c>
      <c r="D1941" s="798" t="n">
        <v>323.32</v>
      </c>
      <c r="E1941" s="796" t="s">
        <v>5333</v>
      </c>
    </row>
    <row r="1942" customFormat="false" ht="13.5" hidden="false" customHeight="false" outlineLevel="0" collapsed="false">
      <c r="A1942" s="797" t="n">
        <v>90821</v>
      </c>
      <c r="B1942" s="796" t="s">
        <v>7254</v>
      </c>
      <c r="C1942" s="796" t="s">
        <v>13</v>
      </c>
      <c r="D1942" s="798" t="n">
        <v>331.21</v>
      </c>
      <c r="E1942" s="796" t="s">
        <v>5333</v>
      </c>
    </row>
    <row r="1943" customFormat="false" ht="13.5" hidden="false" customHeight="false" outlineLevel="0" collapsed="false">
      <c r="A1943" s="797" t="n">
        <v>90822</v>
      </c>
      <c r="B1943" s="796" t="s">
        <v>7255</v>
      </c>
      <c r="C1943" s="796" t="s">
        <v>13</v>
      </c>
      <c r="D1943" s="798" t="n">
        <v>356.13</v>
      </c>
      <c r="E1943" s="796" t="s">
        <v>5333</v>
      </c>
    </row>
    <row r="1944" customFormat="false" ht="13.5" hidden="false" customHeight="false" outlineLevel="0" collapsed="false">
      <c r="A1944" s="797" t="n">
        <v>90823</v>
      </c>
      <c r="B1944" s="796" t="s">
        <v>7256</v>
      </c>
      <c r="C1944" s="796" t="s">
        <v>13</v>
      </c>
      <c r="D1944" s="798" t="n">
        <v>437.05</v>
      </c>
      <c r="E1944" s="796" t="s">
        <v>5333</v>
      </c>
    </row>
    <row r="1945" customFormat="false" ht="13.5" hidden="false" customHeight="false" outlineLevel="0" collapsed="false">
      <c r="A1945" s="797" t="n">
        <v>90824</v>
      </c>
      <c r="B1945" s="796" t="s">
        <v>7257</v>
      </c>
      <c r="C1945" s="796" t="s">
        <v>13</v>
      </c>
      <c r="D1945" s="798" t="n">
        <v>625.43</v>
      </c>
      <c r="E1945" s="796" t="s">
        <v>5333</v>
      </c>
    </row>
    <row r="1946" customFormat="false" ht="13.5" hidden="false" customHeight="false" outlineLevel="0" collapsed="false">
      <c r="A1946" s="797" t="n">
        <v>90825</v>
      </c>
      <c r="B1946" s="796" t="s">
        <v>7258</v>
      </c>
      <c r="C1946" s="796" t="s">
        <v>13</v>
      </c>
      <c r="D1946" s="798" t="n">
        <v>696.74</v>
      </c>
      <c r="E1946" s="796" t="s">
        <v>5333</v>
      </c>
    </row>
    <row r="1947" customFormat="false" ht="13.5" hidden="false" customHeight="false" outlineLevel="0" collapsed="false">
      <c r="A1947" s="797" t="n">
        <v>90830</v>
      </c>
      <c r="B1947" s="796" t="s">
        <v>7259</v>
      </c>
      <c r="C1947" s="796" t="s">
        <v>13</v>
      </c>
      <c r="D1947" s="798" t="n">
        <v>204.27</v>
      </c>
      <c r="E1947" s="796" t="s">
        <v>5333</v>
      </c>
    </row>
    <row r="1948" customFormat="false" ht="13.5" hidden="false" customHeight="false" outlineLevel="0" collapsed="false">
      <c r="A1948" s="797" t="n">
        <v>90831</v>
      </c>
      <c r="B1948" s="796" t="s">
        <v>7260</v>
      </c>
      <c r="C1948" s="796" t="s">
        <v>13</v>
      </c>
      <c r="D1948" s="798" t="n">
        <v>178.64</v>
      </c>
      <c r="E1948" s="796" t="s">
        <v>5333</v>
      </c>
    </row>
    <row r="1949" customFormat="false" ht="13.5" hidden="false" customHeight="false" outlineLevel="0" collapsed="false">
      <c r="A1949" s="797" t="n">
        <v>90841</v>
      </c>
      <c r="B1949" s="796" t="s">
        <v>7261</v>
      </c>
      <c r="C1949" s="796" t="s">
        <v>13</v>
      </c>
      <c r="D1949" s="799" t="n">
        <v>1111.09</v>
      </c>
      <c r="E1949" s="796" t="s">
        <v>5333</v>
      </c>
    </row>
    <row r="1950" customFormat="false" ht="13.5" hidden="false" customHeight="false" outlineLevel="0" collapsed="false">
      <c r="A1950" s="797" t="n">
        <v>90842</v>
      </c>
      <c r="B1950" s="796" t="s">
        <v>7262</v>
      </c>
      <c r="C1950" s="796" t="s">
        <v>13</v>
      </c>
      <c r="D1950" s="799" t="n">
        <v>1121.71</v>
      </c>
      <c r="E1950" s="796" t="s">
        <v>5333</v>
      </c>
    </row>
    <row r="1951" customFormat="false" ht="13.5" hidden="false" customHeight="false" outlineLevel="0" collapsed="false">
      <c r="A1951" s="797" t="n">
        <v>90843</v>
      </c>
      <c r="B1951" s="796" t="s">
        <v>7263</v>
      </c>
      <c r="C1951" s="796" t="s">
        <v>13</v>
      </c>
      <c r="D1951" s="799" t="n">
        <v>1174.99</v>
      </c>
      <c r="E1951" s="796" t="s">
        <v>5333</v>
      </c>
    </row>
    <row r="1952" customFormat="false" ht="13.5" hidden="false" customHeight="false" outlineLevel="0" collapsed="false">
      <c r="A1952" s="797" t="n">
        <v>90844</v>
      </c>
      <c r="B1952" s="796" t="s">
        <v>7264</v>
      </c>
      <c r="C1952" s="796" t="s">
        <v>13</v>
      </c>
      <c r="D1952" s="799" t="n">
        <v>1258.63</v>
      </c>
      <c r="E1952" s="796" t="s">
        <v>5333</v>
      </c>
    </row>
    <row r="1953" customFormat="false" ht="13.5" hidden="false" customHeight="false" outlineLevel="0" collapsed="false">
      <c r="A1953" s="797" t="n">
        <v>90845</v>
      </c>
      <c r="B1953" s="796" t="s">
        <v>7265</v>
      </c>
      <c r="C1953" s="796" t="s">
        <v>13</v>
      </c>
      <c r="D1953" s="799" t="n">
        <v>1444.29</v>
      </c>
      <c r="E1953" s="796" t="s">
        <v>5333</v>
      </c>
    </row>
    <row r="1954" customFormat="false" ht="13.5" hidden="false" customHeight="false" outlineLevel="0" collapsed="false">
      <c r="A1954" s="797" t="n">
        <v>90846</v>
      </c>
      <c r="B1954" s="796" t="s">
        <v>7266</v>
      </c>
      <c r="C1954" s="796" t="s">
        <v>13</v>
      </c>
      <c r="D1954" s="799" t="n">
        <v>1518.32</v>
      </c>
      <c r="E1954" s="796" t="s">
        <v>5333</v>
      </c>
    </row>
    <row r="1955" customFormat="false" ht="13.5" hidden="false" customHeight="false" outlineLevel="0" collapsed="false">
      <c r="A1955" s="797" t="n">
        <v>90847</v>
      </c>
      <c r="B1955" s="796" t="s">
        <v>7267</v>
      </c>
      <c r="C1955" s="796" t="s">
        <v>13</v>
      </c>
      <c r="D1955" s="798" t="n">
        <v>932.45</v>
      </c>
      <c r="E1955" s="796" t="s">
        <v>5333</v>
      </c>
    </row>
    <row r="1956" customFormat="false" ht="13.5" hidden="false" customHeight="false" outlineLevel="0" collapsed="false">
      <c r="A1956" s="797" t="n">
        <v>90848</v>
      </c>
      <c r="B1956" s="796" t="s">
        <v>7268</v>
      </c>
      <c r="C1956" s="796" t="s">
        <v>13</v>
      </c>
      <c r="D1956" s="798" t="n">
        <v>943.07</v>
      </c>
      <c r="E1956" s="796" t="s">
        <v>5333</v>
      </c>
    </row>
    <row r="1957" customFormat="false" ht="13.5" hidden="false" customHeight="false" outlineLevel="0" collapsed="false">
      <c r="A1957" s="797" t="n">
        <v>90849</v>
      </c>
      <c r="B1957" s="796" t="s">
        <v>7269</v>
      </c>
      <c r="C1957" s="796" t="s">
        <v>13</v>
      </c>
      <c r="D1957" s="798" t="n">
        <v>970.72</v>
      </c>
      <c r="E1957" s="796" t="s">
        <v>5333</v>
      </c>
    </row>
    <row r="1958" customFormat="false" ht="13.5" hidden="false" customHeight="false" outlineLevel="0" collapsed="false">
      <c r="A1958" s="797" t="n">
        <v>90850</v>
      </c>
      <c r="B1958" s="796" t="s">
        <v>7270</v>
      </c>
      <c r="C1958" s="796" t="s">
        <v>13</v>
      </c>
      <c r="D1958" s="799" t="n">
        <v>1054.36</v>
      </c>
      <c r="E1958" s="796" t="s">
        <v>5333</v>
      </c>
    </row>
    <row r="1959" customFormat="false" ht="13.5" hidden="false" customHeight="false" outlineLevel="0" collapsed="false">
      <c r="A1959" s="797" t="n">
        <v>90851</v>
      </c>
      <c r="B1959" s="796" t="s">
        <v>7271</v>
      </c>
      <c r="C1959" s="796" t="s">
        <v>13</v>
      </c>
      <c r="D1959" s="799" t="n">
        <v>1240.02</v>
      </c>
      <c r="E1959" s="796" t="s">
        <v>5333</v>
      </c>
    </row>
    <row r="1960" customFormat="false" ht="13.5" hidden="false" customHeight="false" outlineLevel="0" collapsed="false">
      <c r="A1960" s="797" t="n">
        <v>90852</v>
      </c>
      <c r="B1960" s="796" t="s">
        <v>7272</v>
      </c>
      <c r="C1960" s="796" t="s">
        <v>13</v>
      </c>
      <c r="D1960" s="799" t="n">
        <v>1314.05</v>
      </c>
      <c r="E1960" s="796" t="s">
        <v>5333</v>
      </c>
    </row>
    <row r="1961" customFormat="false" ht="13.5" hidden="false" customHeight="false" outlineLevel="0" collapsed="false">
      <c r="A1961" s="797" t="n">
        <v>91009</v>
      </c>
      <c r="B1961" s="796" t="s">
        <v>7273</v>
      </c>
      <c r="C1961" s="796" t="s">
        <v>13</v>
      </c>
      <c r="D1961" s="798" t="n">
        <v>334.53</v>
      </c>
      <c r="E1961" s="796" t="s">
        <v>5333</v>
      </c>
    </row>
    <row r="1962" customFormat="false" ht="13.5" hidden="false" customHeight="false" outlineLevel="0" collapsed="false">
      <c r="A1962" s="797" t="n">
        <v>91010</v>
      </c>
      <c r="B1962" s="796" t="s">
        <v>7274</v>
      </c>
      <c r="C1962" s="796" t="s">
        <v>13</v>
      </c>
      <c r="D1962" s="798" t="n">
        <v>342.95</v>
      </c>
      <c r="E1962" s="796" t="s">
        <v>5333</v>
      </c>
    </row>
    <row r="1963" customFormat="false" ht="13.5" hidden="false" customHeight="false" outlineLevel="0" collapsed="false">
      <c r="A1963" s="797" t="n">
        <v>91011</v>
      </c>
      <c r="B1963" s="796" t="s">
        <v>7275</v>
      </c>
      <c r="C1963" s="796" t="s">
        <v>13</v>
      </c>
      <c r="D1963" s="798" t="n">
        <v>401.65</v>
      </c>
      <c r="E1963" s="796" t="s">
        <v>5333</v>
      </c>
    </row>
    <row r="1964" customFormat="false" ht="13.5" hidden="false" customHeight="false" outlineLevel="0" collapsed="false">
      <c r="A1964" s="797" t="n">
        <v>91012</v>
      </c>
      <c r="B1964" s="796" t="s">
        <v>7276</v>
      </c>
      <c r="C1964" s="796" t="s">
        <v>13</v>
      </c>
      <c r="D1964" s="798" t="n">
        <v>446.98</v>
      </c>
      <c r="E1964" s="796" t="s">
        <v>5333</v>
      </c>
    </row>
    <row r="1965" customFormat="false" ht="13.5" hidden="false" customHeight="false" outlineLevel="0" collapsed="false">
      <c r="A1965" s="797" t="n">
        <v>91013</v>
      </c>
      <c r="B1965" s="796" t="s">
        <v>7277</v>
      </c>
      <c r="C1965" s="796" t="s">
        <v>13</v>
      </c>
      <c r="D1965" s="798" t="n">
        <v>943.66</v>
      </c>
      <c r="E1965" s="796" t="s">
        <v>5333</v>
      </c>
    </row>
    <row r="1966" customFormat="false" ht="13.5" hidden="false" customHeight="false" outlineLevel="0" collapsed="false">
      <c r="A1966" s="797" t="n">
        <v>91014</v>
      </c>
      <c r="B1966" s="796" t="s">
        <v>7278</v>
      </c>
      <c r="C1966" s="796" t="s">
        <v>13</v>
      </c>
      <c r="D1966" s="798" t="n">
        <v>954.81</v>
      </c>
      <c r="E1966" s="796" t="s">
        <v>5333</v>
      </c>
    </row>
    <row r="1967" customFormat="false" ht="13.5" hidden="false" customHeight="false" outlineLevel="0" collapsed="false">
      <c r="A1967" s="797" t="n">
        <v>91015</v>
      </c>
      <c r="B1967" s="796" t="s">
        <v>7279</v>
      </c>
      <c r="C1967" s="796" t="s">
        <v>13</v>
      </c>
      <c r="D1967" s="799" t="n">
        <v>1016.24</v>
      </c>
      <c r="E1967" s="796" t="s">
        <v>5333</v>
      </c>
    </row>
    <row r="1968" customFormat="false" ht="13.5" hidden="false" customHeight="false" outlineLevel="0" collapsed="false">
      <c r="A1968" s="797" t="n">
        <v>91016</v>
      </c>
      <c r="B1968" s="796" t="s">
        <v>7280</v>
      </c>
      <c r="C1968" s="796" t="s">
        <v>13</v>
      </c>
      <c r="D1968" s="799" t="n">
        <v>1064.29</v>
      </c>
      <c r="E1968" s="796" t="s">
        <v>5333</v>
      </c>
    </row>
    <row r="1969" customFormat="false" ht="13.5" hidden="false" customHeight="false" outlineLevel="0" collapsed="false">
      <c r="A1969" s="797" t="n">
        <v>91287</v>
      </c>
      <c r="B1969" s="796" t="s">
        <v>7281</v>
      </c>
      <c r="C1969" s="796" t="s">
        <v>13</v>
      </c>
      <c r="D1969" s="798" t="n">
        <v>279.1</v>
      </c>
      <c r="E1969" s="796" t="s">
        <v>5333</v>
      </c>
    </row>
    <row r="1970" customFormat="false" ht="13.5" hidden="false" customHeight="false" outlineLevel="0" collapsed="false">
      <c r="A1970" s="797" t="n">
        <v>91292</v>
      </c>
      <c r="B1970" s="796" t="s">
        <v>7282</v>
      </c>
      <c r="C1970" s="796" t="s">
        <v>13</v>
      </c>
      <c r="D1970" s="798" t="n">
        <v>385.01</v>
      </c>
      <c r="E1970" s="796" t="s">
        <v>5333</v>
      </c>
    </row>
    <row r="1971" customFormat="false" ht="13.5" hidden="false" customHeight="false" outlineLevel="0" collapsed="false">
      <c r="A1971" s="797" t="n">
        <v>91295</v>
      </c>
      <c r="B1971" s="796" t="s">
        <v>7283</v>
      </c>
      <c r="C1971" s="796" t="s">
        <v>13</v>
      </c>
      <c r="D1971" s="798" t="n">
        <v>344.23</v>
      </c>
      <c r="E1971" s="796" t="s">
        <v>5333</v>
      </c>
    </row>
    <row r="1972" customFormat="false" ht="13.5" hidden="false" customHeight="false" outlineLevel="0" collapsed="false">
      <c r="A1972" s="797" t="n">
        <v>91296</v>
      </c>
      <c r="B1972" s="796" t="s">
        <v>7284</v>
      </c>
      <c r="C1972" s="796" t="s">
        <v>13</v>
      </c>
      <c r="D1972" s="798" t="n">
        <v>370.07</v>
      </c>
      <c r="E1972" s="796" t="s">
        <v>5333</v>
      </c>
    </row>
    <row r="1973" customFormat="false" ht="13.5" hidden="false" customHeight="false" outlineLevel="0" collapsed="false">
      <c r="A1973" s="797" t="n">
        <v>91297</v>
      </c>
      <c r="B1973" s="796" t="s">
        <v>7285</v>
      </c>
      <c r="C1973" s="796" t="s">
        <v>13</v>
      </c>
      <c r="D1973" s="798" t="n">
        <v>408.12</v>
      </c>
      <c r="E1973" s="796" t="s">
        <v>5333</v>
      </c>
    </row>
    <row r="1974" customFormat="false" ht="13.5" hidden="false" customHeight="false" outlineLevel="0" collapsed="false">
      <c r="A1974" s="797" t="n">
        <v>91298</v>
      </c>
      <c r="B1974" s="796" t="s">
        <v>7286</v>
      </c>
      <c r="C1974" s="796" t="s">
        <v>13</v>
      </c>
      <c r="D1974" s="798" t="n">
        <v>912.5</v>
      </c>
      <c r="E1974" s="796" t="s">
        <v>5333</v>
      </c>
    </row>
    <row r="1975" customFormat="false" ht="13.5" hidden="false" customHeight="false" outlineLevel="0" collapsed="false">
      <c r="A1975" s="797" t="n">
        <v>91299</v>
      </c>
      <c r="B1975" s="796" t="s">
        <v>7287</v>
      </c>
      <c r="C1975" s="796" t="s">
        <v>13</v>
      </c>
      <c r="D1975" s="799" t="n">
        <v>1282.28</v>
      </c>
      <c r="E1975" s="796" t="s">
        <v>5333</v>
      </c>
    </row>
    <row r="1976" customFormat="false" ht="13.5" hidden="false" customHeight="false" outlineLevel="0" collapsed="false">
      <c r="A1976" s="797" t="n">
        <v>91304</v>
      </c>
      <c r="B1976" s="796" t="s">
        <v>7288</v>
      </c>
      <c r="C1976" s="796" t="s">
        <v>13</v>
      </c>
      <c r="D1976" s="798" t="n">
        <v>125.99</v>
      </c>
      <c r="E1976" s="796" t="s">
        <v>5333</v>
      </c>
    </row>
    <row r="1977" customFormat="false" ht="13.5" hidden="false" customHeight="false" outlineLevel="0" collapsed="false">
      <c r="A1977" s="797" t="n">
        <v>91305</v>
      </c>
      <c r="B1977" s="796" t="s">
        <v>7289</v>
      </c>
      <c r="C1977" s="796" t="s">
        <v>13</v>
      </c>
      <c r="D1977" s="798" t="n">
        <v>124.79</v>
      </c>
      <c r="E1977" s="796" t="s">
        <v>5333</v>
      </c>
    </row>
    <row r="1978" customFormat="false" ht="13.5" hidden="false" customHeight="false" outlineLevel="0" collapsed="false">
      <c r="A1978" s="797" t="n">
        <v>91306</v>
      </c>
      <c r="B1978" s="796" t="s">
        <v>7290</v>
      </c>
      <c r="C1978" s="796" t="s">
        <v>13</v>
      </c>
      <c r="D1978" s="798" t="n">
        <v>178.64</v>
      </c>
      <c r="E1978" s="796" t="s">
        <v>5333</v>
      </c>
    </row>
    <row r="1979" customFormat="false" ht="13.5" hidden="false" customHeight="false" outlineLevel="0" collapsed="false">
      <c r="A1979" s="797" t="n">
        <v>91307</v>
      </c>
      <c r="B1979" s="796" t="s">
        <v>7291</v>
      </c>
      <c r="C1979" s="796" t="s">
        <v>13</v>
      </c>
      <c r="D1979" s="798" t="n">
        <v>106.62</v>
      </c>
      <c r="E1979" s="796" t="s">
        <v>5333</v>
      </c>
    </row>
    <row r="1980" customFormat="false" ht="13.5" hidden="false" customHeight="false" outlineLevel="0" collapsed="false">
      <c r="A1980" s="797" t="n">
        <v>91312</v>
      </c>
      <c r="B1980" s="796" t="s">
        <v>7292</v>
      </c>
      <c r="C1980" s="796" t="s">
        <v>13</v>
      </c>
      <c r="D1980" s="798" t="n">
        <v>923.93</v>
      </c>
      <c r="E1980" s="796" t="s">
        <v>5333</v>
      </c>
    </row>
    <row r="1981" customFormat="false" ht="13.5" hidden="false" customHeight="false" outlineLevel="0" collapsed="false">
      <c r="A1981" s="797" t="n">
        <v>91313</v>
      </c>
      <c r="B1981" s="796" t="s">
        <v>7293</v>
      </c>
      <c r="C1981" s="796" t="s">
        <v>13</v>
      </c>
      <c r="D1981" s="798" t="n">
        <v>915.54</v>
      </c>
      <c r="E1981" s="796" t="s">
        <v>5333</v>
      </c>
    </row>
    <row r="1982" customFormat="false" ht="13.5" hidden="false" customHeight="false" outlineLevel="0" collapsed="false">
      <c r="A1982" s="797" t="n">
        <v>91314</v>
      </c>
      <c r="B1982" s="796" t="s">
        <v>7294</v>
      </c>
      <c r="C1982" s="796" t="s">
        <v>13</v>
      </c>
      <c r="D1982" s="798" t="n">
        <v>961.73</v>
      </c>
      <c r="E1982" s="796" t="s">
        <v>5333</v>
      </c>
    </row>
    <row r="1983" customFormat="false" ht="13.5" hidden="false" customHeight="false" outlineLevel="0" collapsed="false">
      <c r="A1983" s="797" t="n">
        <v>91315</v>
      </c>
      <c r="B1983" s="796" t="s">
        <v>7295</v>
      </c>
      <c r="C1983" s="796" t="s">
        <v>13</v>
      </c>
      <c r="D1983" s="799" t="n">
        <v>1044.54</v>
      </c>
      <c r="E1983" s="796" t="s">
        <v>5333</v>
      </c>
    </row>
    <row r="1984" customFormat="false" ht="13.5" hidden="false" customHeight="false" outlineLevel="0" collapsed="false">
      <c r="A1984" s="797" t="n">
        <v>91316</v>
      </c>
      <c r="B1984" s="796" t="s">
        <v>7296</v>
      </c>
      <c r="C1984" s="796" t="s">
        <v>13</v>
      </c>
      <c r="D1984" s="799" t="n">
        <v>1231.03</v>
      </c>
      <c r="E1984" s="796" t="s">
        <v>5333</v>
      </c>
    </row>
    <row r="1985" customFormat="false" ht="13.5" hidden="false" customHeight="false" outlineLevel="0" collapsed="false">
      <c r="A1985" s="797" t="n">
        <v>91317</v>
      </c>
      <c r="B1985" s="796" t="s">
        <v>7297</v>
      </c>
      <c r="C1985" s="796" t="s">
        <v>13</v>
      </c>
      <c r="D1985" s="799" t="n">
        <v>1304.23</v>
      </c>
      <c r="E1985" s="796" t="s">
        <v>5333</v>
      </c>
    </row>
    <row r="1986" customFormat="false" ht="13.5" hidden="false" customHeight="false" outlineLevel="0" collapsed="false">
      <c r="A1986" s="797" t="n">
        <v>91318</v>
      </c>
      <c r="B1986" s="796" t="s">
        <v>7298</v>
      </c>
      <c r="C1986" s="796" t="s">
        <v>13</v>
      </c>
      <c r="D1986" s="798" t="n">
        <v>799.14</v>
      </c>
      <c r="E1986" s="796" t="s">
        <v>5333</v>
      </c>
    </row>
    <row r="1987" customFormat="false" ht="13.5" hidden="false" customHeight="false" outlineLevel="0" collapsed="false">
      <c r="A1987" s="797" t="n">
        <v>91319</v>
      </c>
      <c r="B1987" s="796" t="s">
        <v>7299</v>
      </c>
      <c r="C1987" s="796" t="s">
        <v>13</v>
      </c>
      <c r="D1987" s="798" t="n">
        <v>808.92</v>
      </c>
      <c r="E1987" s="796" t="s">
        <v>5333</v>
      </c>
    </row>
    <row r="1988" customFormat="false" ht="13.5" hidden="false" customHeight="false" outlineLevel="0" collapsed="false">
      <c r="A1988" s="797" t="n">
        <v>91320</v>
      </c>
      <c r="B1988" s="796" t="s">
        <v>7300</v>
      </c>
      <c r="C1988" s="796" t="s">
        <v>13</v>
      </c>
      <c r="D1988" s="798" t="n">
        <v>835.74</v>
      </c>
      <c r="E1988" s="796" t="s">
        <v>5333</v>
      </c>
    </row>
    <row r="1989" customFormat="false" ht="13.5" hidden="false" customHeight="false" outlineLevel="0" collapsed="false">
      <c r="A1989" s="797" t="n">
        <v>91321</v>
      </c>
      <c r="B1989" s="796" t="s">
        <v>7301</v>
      </c>
      <c r="C1989" s="796" t="s">
        <v>13</v>
      </c>
      <c r="D1989" s="798" t="n">
        <v>918.55</v>
      </c>
      <c r="E1989" s="796" t="s">
        <v>5333</v>
      </c>
    </row>
    <row r="1990" customFormat="false" ht="13.5" hidden="false" customHeight="false" outlineLevel="0" collapsed="false">
      <c r="A1990" s="797" t="n">
        <v>91322</v>
      </c>
      <c r="B1990" s="796" t="s">
        <v>7302</v>
      </c>
      <c r="C1990" s="796" t="s">
        <v>13</v>
      </c>
      <c r="D1990" s="799" t="n">
        <v>1105.04</v>
      </c>
      <c r="E1990" s="796" t="s">
        <v>5333</v>
      </c>
    </row>
    <row r="1991" customFormat="false" ht="13.5" hidden="false" customHeight="false" outlineLevel="0" collapsed="false">
      <c r="A1991" s="797" t="n">
        <v>91323</v>
      </c>
      <c r="B1991" s="796" t="s">
        <v>7303</v>
      </c>
      <c r="C1991" s="796" t="s">
        <v>13</v>
      </c>
      <c r="D1991" s="799" t="n">
        <v>1178.24</v>
      </c>
      <c r="E1991" s="796" t="s">
        <v>5333</v>
      </c>
    </row>
    <row r="1992" customFormat="false" ht="13.5" hidden="false" customHeight="false" outlineLevel="0" collapsed="false">
      <c r="A1992" s="797" t="n">
        <v>91324</v>
      </c>
      <c r="B1992" s="796" t="s">
        <v>7304</v>
      </c>
      <c r="C1992" s="796" t="s">
        <v>13</v>
      </c>
      <c r="D1992" s="798" t="n">
        <v>810.35</v>
      </c>
      <c r="E1992" s="796" t="s">
        <v>5333</v>
      </c>
    </row>
    <row r="1993" customFormat="false" ht="13.5" hidden="false" customHeight="false" outlineLevel="0" collapsed="false">
      <c r="A1993" s="797" t="n">
        <v>91325</v>
      </c>
      <c r="B1993" s="796" t="s">
        <v>7305</v>
      </c>
      <c r="C1993" s="796" t="s">
        <v>13</v>
      </c>
      <c r="D1993" s="798" t="n">
        <v>820.66</v>
      </c>
      <c r="E1993" s="796" t="s">
        <v>5333</v>
      </c>
    </row>
    <row r="1994" customFormat="false" ht="13.5" hidden="false" customHeight="false" outlineLevel="0" collapsed="false">
      <c r="A1994" s="797" t="n">
        <v>91326</v>
      </c>
      <c r="B1994" s="796" t="s">
        <v>7306</v>
      </c>
      <c r="C1994" s="796" t="s">
        <v>13</v>
      </c>
      <c r="D1994" s="798" t="n">
        <v>881.26</v>
      </c>
      <c r="E1994" s="796" t="s">
        <v>5333</v>
      </c>
    </row>
    <row r="1995" customFormat="false" ht="13.5" hidden="false" customHeight="false" outlineLevel="0" collapsed="false">
      <c r="A1995" s="797" t="n">
        <v>91327</v>
      </c>
      <c r="B1995" s="796" t="s">
        <v>7307</v>
      </c>
      <c r="C1995" s="796" t="s">
        <v>13</v>
      </c>
      <c r="D1995" s="798" t="n">
        <v>928.48</v>
      </c>
      <c r="E1995" s="796" t="s">
        <v>5333</v>
      </c>
    </row>
    <row r="1996" customFormat="false" ht="13.5" hidden="false" customHeight="false" outlineLevel="0" collapsed="false">
      <c r="A1996" s="797" t="n">
        <v>91328</v>
      </c>
      <c r="B1996" s="796" t="s">
        <v>7308</v>
      </c>
      <c r="C1996" s="796" t="s">
        <v>13</v>
      </c>
      <c r="D1996" s="798" t="n">
        <v>953.36</v>
      </c>
      <c r="E1996" s="796" t="s">
        <v>5333</v>
      </c>
    </row>
    <row r="1997" customFormat="false" ht="13.5" hidden="false" customHeight="false" outlineLevel="0" collapsed="false">
      <c r="A1997" s="797" t="n">
        <v>91329</v>
      </c>
      <c r="B1997" s="796" t="s">
        <v>7309</v>
      </c>
      <c r="C1997" s="796" t="s">
        <v>13</v>
      </c>
      <c r="D1997" s="798" t="n">
        <v>820.05</v>
      </c>
      <c r="E1997" s="796" t="s">
        <v>5333</v>
      </c>
    </row>
    <row r="1998" customFormat="false" ht="13.5" hidden="false" customHeight="false" outlineLevel="0" collapsed="false">
      <c r="A1998" s="797" t="n">
        <v>91330</v>
      </c>
      <c r="B1998" s="796" t="s">
        <v>7310</v>
      </c>
      <c r="C1998" s="796" t="s">
        <v>13</v>
      </c>
      <c r="D1998" s="798" t="n">
        <v>981.93</v>
      </c>
      <c r="E1998" s="796" t="s">
        <v>5333</v>
      </c>
    </row>
    <row r="1999" customFormat="false" ht="13.5" hidden="false" customHeight="false" outlineLevel="0" collapsed="false">
      <c r="A1999" s="797" t="n">
        <v>91331</v>
      </c>
      <c r="B1999" s="796" t="s">
        <v>7311</v>
      </c>
      <c r="C1999" s="796" t="s">
        <v>13</v>
      </c>
      <c r="D1999" s="798" t="n">
        <v>847.78</v>
      </c>
      <c r="E1999" s="796" t="s">
        <v>5333</v>
      </c>
    </row>
    <row r="2000" customFormat="false" ht="13.5" hidden="false" customHeight="false" outlineLevel="0" collapsed="false">
      <c r="A2000" s="797" t="n">
        <v>91332</v>
      </c>
      <c r="B2000" s="796" t="s">
        <v>7312</v>
      </c>
      <c r="C2000" s="796" t="s">
        <v>13</v>
      </c>
      <c r="D2000" s="799" t="n">
        <v>1022.71</v>
      </c>
      <c r="E2000" s="796" t="s">
        <v>5333</v>
      </c>
    </row>
    <row r="2001" customFormat="false" ht="13.5" hidden="false" customHeight="false" outlineLevel="0" collapsed="false">
      <c r="A2001" s="797" t="n">
        <v>91333</v>
      </c>
      <c r="B2001" s="796" t="s">
        <v>7313</v>
      </c>
      <c r="C2001" s="796" t="s">
        <v>13</v>
      </c>
      <c r="D2001" s="798" t="n">
        <v>887.73</v>
      </c>
      <c r="E2001" s="796" t="s">
        <v>5333</v>
      </c>
    </row>
    <row r="2002" customFormat="false" ht="13.5" hidden="false" customHeight="false" outlineLevel="0" collapsed="false">
      <c r="A2002" s="797" t="n">
        <v>91334</v>
      </c>
      <c r="B2002" s="796" t="s">
        <v>7314</v>
      </c>
      <c r="C2002" s="796" t="s">
        <v>13</v>
      </c>
      <c r="D2002" s="799" t="n">
        <v>1527.09</v>
      </c>
      <c r="E2002" s="796" t="s">
        <v>5333</v>
      </c>
    </row>
    <row r="2003" customFormat="false" ht="13.5" hidden="false" customHeight="false" outlineLevel="0" collapsed="false">
      <c r="A2003" s="797" t="n">
        <v>91335</v>
      </c>
      <c r="B2003" s="796" t="s">
        <v>7315</v>
      </c>
      <c r="C2003" s="796" t="s">
        <v>13</v>
      </c>
      <c r="D2003" s="799" t="n">
        <v>1392.11</v>
      </c>
      <c r="E2003" s="796" t="s">
        <v>5333</v>
      </c>
    </row>
    <row r="2004" customFormat="false" ht="13.5" hidden="false" customHeight="false" outlineLevel="0" collapsed="false">
      <c r="A2004" s="797" t="n">
        <v>91336</v>
      </c>
      <c r="B2004" s="796" t="s">
        <v>7316</v>
      </c>
      <c r="C2004" s="796" t="s">
        <v>13</v>
      </c>
      <c r="D2004" s="799" t="n">
        <v>1896.87</v>
      </c>
      <c r="E2004" s="796" t="s">
        <v>5333</v>
      </c>
    </row>
    <row r="2005" customFormat="false" ht="13.5" hidden="false" customHeight="false" outlineLevel="0" collapsed="false">
      <c r="A2005" s="797" t="n">
        <v>91337</v>
      </c>
      <c r="B2005" s="796" t="s">
        <v>7317</v>
      </c>
      <c r="C2005" s="796" t="s">
        <v>13</v>
      </c>
      <c r="D2005" s="799" t="n">
        <v>1761.89</v>
      </c>
      <c r="E2005" s="796" t="s">
        <v>5333</v>
      </c>
    </row>
    <row r="2006" customFormat="false" ht="13.5" hidden="false" customHeight="false" outlineLevel="0" collapsed="false">
      <c r="A2006" s="797" t="n">
        <v>100659</v>
      </c>
      <c r="B2006" s="796" t="s">
        <v>7318</v>
      </c>
      <c r="C2006" s="796" t="s">
        <v>145</v>
      </c>
      <c r="D2006" s="798" t="n">
        <v>13.64</v>
      </c>
      <c r="E2006" s="796" t="s">
        <v>5333</v>
      </c>
    </row>
    <row r="2007" customFormat="false" ht="13.5" hidden="false" customHeight="false" outlineLevel="0" collapsed="false">
      <c r="A2007" s="797" t="n">
        <v>100660</v>
      </c>
      <c r="B2007" s="796" t="s">
        <v>7319</v>
      </c>
      <c r="C2007" s="796" t="s">
        <v>145</v>
      </c>
      <c r="D2007" s="798" t="n">
        <v>9.46</v>
      </c>
      <c r="E2007" s="796" t="s">
        <v>5333</v>
      </c>
    </row>
    <row r="2008" customFormat="false" ht="13.5" hidden="false" customHeight="false" outlineLevel="0" collapsed="false">
      <c r="A2008" s="797" t="n">
        <v>100675</v>
      </c>
      <c r="B2008" s="796" t="s">
        <v>7320</v>
      </c>
      <c r="C2008" s="796" t="s">
        <v>13</v>
      </c>
      <c r="D2008" s="798" t="n">
        <v>948.09</v>
      </c>
      <c r="E2008" s="796" t="s">
        <v>5333</v>
      </c>
    </row>
    <row r="2009" customFormat="false" ht="13.5" hidden="false" customHeight="false" outlineLevel="0" collapsed="false">
      <c r="A2009" s="797" t="n">
        <v>100676</v>
      </c>
      <c r="B2009" s="796" t="s">
        <v>7321</v>
      </c>
      <c r="C2009" s="796" t="s">
        <v>13</v>
      </c>
      <c r="D2009" s="798" t="n">
        <v>233.54</v>
      </c>
      <c r="E2009" s="796" t="s">
        <v>5333</v>
      </c>
    </row>
    <row r="2010" customFormat="false" ht="13.5" hidden="false" customHeight="false" outlineLevel="0" collapsed="false">
      <c r="A2010" s="797" t="n">
        <v>100678</v>
      </c>
      <c r="B2010" s="796" t="s">
        <v>7322</v>
      </c>
      <c r="C2010" s="796" t="s">
        <v>13</v>
      </c>
      <c r="D2010" s="799" t="n">
        <v>1122.3</v>
      </c>
      <c r="E2010" s="796" t="s">
        <v>5333</v>
      </c>
    </row>
    <row r="2011" customFormat="false" ht="13.5" hidden="false" customHeight="false" outlineLevel="0" collapsed="false">
      <c r="A2011" s="797" t="n">
        <v>100679</v>
      </c>
      <c r="B2011" s="796" t="s">
        <v>7323</v>
      </c>
      <c r="C2011" s="796" t="s">
        <v>13</v>
      </c>
      <c r="D2011" s="798" t="n">
        <v>935.14</v>
      </c>
      <c r="E2011" s="796" t="s">
        <v>5333</v>
      </c>
    </row>
    <row r="2012" customFormat="false" ht="13.5" hidden="false" customHeight="false" outlineLevel="0" collapsed="false">
      <c r="A2012" s="797" t="n">
        <v>100680</v>
      </c>
      <c r="B2012" s="796" t="s">
        <v>7324</v>
      </c>
      <c r="C2012" s="796" t="s">
        <v>13</v>
      </c>
      <c r="D2012" s="799" t="n">
        <v>1133.45</v>
      </c>
      <c r="E2012" s="796" t="s">
        <v>5333</v>
      </c>
    </row>
    <row r="2013" customFormat="false" ht="13.5" hidden="false" customHeight="false" outlineLevel="0" collapsed="false">
      <c r="A2013" s="797" t="n">
        <v>100681</v>
      </c>
      <c r="B2013" s="796" t="s">
        <v>7325</v>
      </c>
      <c r="C2013" s="796" t="s">
        <v>13</v>
      </c>
      <c r="D2013" s="799" t="n">
        <v>1160.57</v>
      </c>
      <c r="E2013" s="796" t="s">
        <v>5333</v>
      </c>
    </row>
    <row r="2014" customFormat="false" ht="13.5" hidden="false" customHeight="false" outlineLevel="0" collapsed="false">
      <c r="A2014" s="797" t="n">
        <v>100682</v>
      </c>
      <c r="B2014" s="796" t="s">
        <v>7326</v>
      </c>
      <c r="C2014" s="796" t="s">
        <v>13</v>
      </c>
      <c r="D2014" s="798" t="n">
        <v>954.4</v>
      </c>
      <c r="E2014" s="796" t="s">
        <v>5333</v>
      </c>
    </row>
    <row r="2015" customFormat="false" ht="13.5" hidden="false" customHeight="false" outlineLevel="0" collapsed="false">
      <c r="A2015" s="797" t="n">
        <v>100683</v>
      </c>
      <c r="B2015" s="796" t="s">
        <v>7327</v>
      </c>
      <c r="C2015" s="796" t="s">
        <v>13</v>
      </c>
      <c r="D2015" s="799" t="n">
        <v>1220.51</v>
      </c>
      <c r="E2015" s="796" t="s">
        <v>5333</v>
      </c>
    </row>
    <row r="2016" customFormat="false" ht="13.5" hidden="false" customHeight="false" outlineLevel="0" collapsed="false">
      <c r="A2016" s="797" t="n">
        <v>100684</v>
      </c>
      <c r="B2016" s="796" t="s">
        <v>7328</v>
      </c>
      <c r="C2016" s="796" t="s">
        <v>13</v>
      </c>
      <c r="D2016" s="799" t="n">
        <v>1007.25</v>
      </c>
      <c r="E2016" s="796" t="s">
        <v>5333</v>
      </c>
    </row>
    <row r="2017" customFormat="false" ht="13.5" hidden="false" customHeight="false" outlineLevel="0" collapsed="false">
      <c r="A2017" s="797" t="n">
        <v>100685</v>
      </c>
      <c r="B2017" s="796" t="s">
        <v>7329</v>
      </c>
      <c r="C2017" s="796" t="s">
        <v>13</v>
      </c>
      <c r="D2017" s="799" t="n">
        <v>1268.56</v>
      </c>
      <c r="E2017" s="796" t="s">
        <v>5333</v>
      </c>
    </row>
    <row r="2018" customFormat="false" ht="13.5" hidden="false" customHeight="false" outlineLevel="0" collapsed="false">
      <c r="A2018" s="797" t="n">
        <v>100686</v>
      </c>
      <c r="B2018" s="796" t="s">
        <v>7330</v>
      </c>
      <c r="C2018" s="796" t="s">
        <v>13</v>
      </c>
      <c r="D2018" s="799" t="n">
        <v>1054.47</v>
      </c>
      <c r="E2018" s="796" t="s">
        <v>5333</v>
      </c>
    </row>
    <row r="2019" customFormat="false" ht="13.5" hidden="false" customHeight="false" outlineLevel="0" collapsed="false">
      <c r="A2019" s="797" t="n">
        <v>100687</v>
      </c>
      <c r="B2019" s="796" t="s">
        <v>7331</v>
      </c>
      <c r="C2019" s="796" t="s">
        <v>13</v>
      </c>
      <c r="D2019" s="799" t="n">
        <v>1132</v>
      </c>
      <c r="E2019" s="796" t="s">
        <v>5333</v>
      </c>
    </row>
    <row r="2020" customFormat="false" ht="13.5" hidden="false" customHeight="false" outlineLevel="0" collapsed="false">
      <c r="A2020" s="797" t="n">
        <v>100688</v>
      </c>
      <c r="B2020" s="796" t="s">
        <v>7332</v>
      </c>
      <c r="C2020" s="796" t="s">
        <v>13</v>
      </c>
      <c r="D2020" s="798" t="n">
        <v>944.84</v>
      </c>
      <c r="E2020" s="796" t="s">
        <v>5333</v>
      </c>
    </row>
    <row r="2021" customFormat="false" ht="13.5" hidden="false" customHeight="false" outlineLevel="0" collapsed="false">
      <c r="A2021" s="797" t="n">
        <v>100689</v>
      </c>
      <c r="B2021" s="796" t="s">
        <v>7333</v>
      </c>
      <c r="C2021" s="796" t="s">
        <v>13</v>
      </c>
      <c r="D2021" s="799" t="n">
        <v>1226.98</v>
      </c>
      <c r="E2021" s="796" t="s">
        <v>5333</v>
      </c>
    </row>
    <row r="2022" customFormat="false" ht="13.5" hidden="false" customHeight="false" outlineLevel="0" collapsed="false">
      <c r="A2022" s="797" t="n">
        <v>100690</v>
      </c>
      <c r="B2022" s="796" t="s">
        <v>7334</v>
      </c>
      <c r="C2022" s="796" t="s">
        <v>13</v>
      </c>
      <c r="D2022" s="799" t="n">
        <v>1013.72</v>
      </c>
      <c r="E2022" s="796" t="s">
        <v>5333</v>
      </c>
    </row>
    <row r="2023" customFormat="false" ht="13.5" hidden="false" customHeight="false" outlineLevel="0" collapsed="false">
      <c r="A2023" s="797" t="n">
        <v>100691</v>
      </c>
      <c r="B2023" s="796" t="s">
        <v>7335</v>
      </c>
      <c r="C2023" s="796" t="s">
        <v>13</v>
      </c>
      <c r="D2023" s="799" t="n">
        <v>1731.36</v>
      </c>
      <c r="E2023" s="796" t="s">
        <v>5333</v>
      </c>
    </row>
    <row r="2024" customFormat="false" ht="13.5" hidden="false" customHeight="false" outlineLevel="0" collapsed="false">
      <c r="A2024" s="797" t="n">
        <v>100692</v>
      </c>
      <c r="B2024" s="796" t="s">
        <v>7336</v>
      </c>
      <c r="C2024" s="796" t="s">
        <v>13</v>
      </c>
      <c r="D2024" s="799" t="n">
        <v>1518.1</v>
      </c>
      <c r="E2024" s="796" t="s">
        <v>5333</v>
      </c>
    </row>
    <row r="2025" customFormat="false" ht="13.5" hidden="false" customHeight="false" outlineLevel="0" collapsed="false">
      <c r="A2025" s="797" t="n">
        <v>100693</v>
      </c>
      <c r="B2025" s="796" t="s">
        <v>7337</v>
      </c>
      <c r="C2025" s="796" t="s">
        <v>13</v>
      </c>
      <c r="D2025" s="799" t="n">
        <v>2101.14</v>
      </c>
      <c r="E2025" s="796" t="s">
        <v>5333</v>
      </c>
    </row>
    <row r="2026" customFormat="false" ht="13.5" hidden="false" customHeight="false" outlineLevel="0" collapsed="false">
      <c r="A2026" s="797" t="n">
        <v>100694</v>
      </c>
      <c r="B2026" s="796" t="s">
        <v>7338</v>
      </c>
      <c r="C2026" s="796" t="s">
        <v>13</v>
      </c>
      <c r="D2026" s="799" t="n">
        <v>1887.88</v>
      </c>
      <c r="E2026" s="796" t="s">
        <v>5333</v>
      </c>
    </row>
    <row r="2027" customFormat="false" ht="13.5" hidden="false" customHeight="false" outlineLevel="0" collapsed="false">
      <c r="A2027" s="797" t="n">
        <v>100695</v>
      </c>
      <c r="B2027" s="796" t="s">
        <v>7339</v>
      </c>
      <c r="C2027" s="796" t="s">
        <v>13</v>
      </c>
      <c r="D2027" s="798" t="n">
        <v>74.2</v>
      </c>
      <c r="E2027" s="796" t="s">
        <v>5333</v>
      </c>
    </row>
    <row r="2028" customFormat="false" ht="13.5" hidden="false" customHeight="false" outlineLevel="0" collapsed="false">
      <c r="A2028" s="797" t="n">
        <v>100696</v>
      </c>
      <c r="B2028" s="796" t="s">
        <v>7340</v>
      </c>
      <c r="C2028" s="796" t="s">
        <v>13</v>
      </c>
      <c r="D2028" s="798" t="n">
        <v>82.47</v>
      </c>
      <c r="E2028" s="796" t="s">
        <v>5333</v>
      </c>
    </row>
    <row r="2029" customFormat="false" ht="13.5" hidden="false" customHeight="false" outlineLevel="0" collapsed="false">
      <c r="A2029" s="797" t="n">
        <v>100697</v>
      </c>
      <c r="B2029" s="796" t="s">
        <v>7341</v>
      </c>
      <c r="C2029" s="796" t="s">
        <v>13</v>
      </c>
      <c r="D2029" s="798" t="n">
        <v>90.8</v>
      </c>
      <c r="E2029" s="796" t="s">
        <v>5333</v>
      </c>
    </row>
    <row r="2030" customFormat="false" ht="13.5" hidden="false" customHeight="false" outlineLevel="0" collapsed="false">
      <c r="A2030" s="797" t="n">
        <v>100698</v>
      </c>
      <c r="B2030" s="796" t="s">
        <v>7342</v>
      </c>
      <c r="C2030" s="796" t="s">
        <v>13</v>
      </c>
      <c r="D2030" s="798" t="n">
        <v>99.09</v>
      </c>
      <c r="E2030" s="796" t="s">
        <v>5333</v>
      </c>
    </row>
    <row r="2031" customFormat="false" ht="13.5" hidden="false" customHeight="false" outlineLevel="0" collapsed="false">
      <c r="A2031" s="797" t="n">
        <v>100699</v>
      </c>
      <c r="B2031" s="796" t="s">
        <v>7343</v>
      </c>
      <c r="C2031" s="796" t="s">
        <v>13</v>
      </c>
      <c r="D2031" s="798" t="n">
        <v>118.28</v>
      </c>
      <c r="E2031" s="796" t="s">
        <v>5333</v>
      </c>
    </row>
    <row r="2032" customFormat="false" ht="13.5" hidden="false" customHeight="false" outlineLevel="0" collapsed="false">
      <c r="A2032" s="797" t="n">
        <v>100700</v>
      </c>
      <c r="B2032" s="796" t="s">
        <v>7344</v>
      </c>
      <c r="C2032" s="796" t="s">
        <v>13</v>
      </c>
      <c r="D2032" s="798" t="n">
        <v>905.17</v>
      </c>
      <c r="E2032" s="796" t="s">
        <v>5333</v>
      </c>
    </row>
    <row r="2033" customFormat="false" ht="13.5" hidden="false" customHeight="false" outlineLevel="0" collapsed="false">
      <c r="A2033" s="797" t="n">
        <v>100712</v>
      </c>
      <c r="B2033" s="796" t="s">
        <v>7345</v>
      </c>
      <c r="C2033" s="796" t="s">
        <v>13</v>
      </c>
      <c r="D2033" s="798" t="n">
        <v>927.28</v>
      </c>
      <c r="E2033" s="796" t="s">
        <v>5333</v>
      </c>
    </row>
    <row r="2034" customFormat="false" ht="13.5" hidden="false" customHeight="false" outlineLevel="0" collapsed="false">
      <c r="A2034" s="797" t="n">
        <v>100665</v>
      </c>
      <c r="B2034" s="796" t="s">
        <v>7346</v>
      </c>
      <c r="C2034" s="796" t="s">
        <v>16</v>
      </c>
      <c r="D2034" s="799" t="n">
        <v>1217.7</v>
      </c>
      <c r="E2034" s="796" t="s">
        <v>5333</v>
      </c>
    </row>
    <row r="2035" customFormat="false" ht="13.5" hidden="false" customHeight="false" outlineLevel="0" collapsed="false">
      <c r="A2035" s="797" t="n">
        <v>100666</v>
      </c>
      <c r="B2035" s="796" t="s">
        <v>7347</v>
      </c>
      <c r="C2035" s="796" t="s">
        <v>16</v>
      </c>
      <c r="D2035" s="798" t="n">
        <v>962.47</v>
      </c>
      <c r="E2035" s="796" t="s">
        <v>5333</v>
      </c>
    </row>
    <row r="2036" customFormat="false" ht="13.5" hidden="false" customHeight="false" outlineLevel="0" collapsed="false">
      <c r="A2036" s="797" t="n">
        <v>100667</v>
      </c>
      <c r="B2036" s="796" t="s">
        <v>7348</v>
      </c>
      <c r="C2036" s="796" t="s">
        <v>16</v>
      </c>
      <c r="D2036" s="799" t="n">
        <v>1578.52</v>
      </c>
      <c r="E2036" s="796" t="s">
        <v>5333</v>
      </c>
    </row>
    <row r="2037" customFormat="false" ht="13.5" hidden="false" customHeight="false" outlineLevel="0" collapsed="false">
      <c r="A2037" s="797" t="n">
        <v>100668</v>
      </c>
      <c r="B2037" s="796" t="s">
        <v>7349</v>
      </c>
      <c r="C2037" s="796" t="s">
        <v>16</v>
      </c>
      <c r="D2037" s="799" t="n">
        <v>1884.13</v>
      </c>
      <c r="E2037" s="796" t="s">
        <v>5333</v>
      </c>
    </row>
    <row r="2038" customFormat="false" ht="13.5" hidden="false" customHeight="false" outlineLevel="0" collapsed="false">
      <c r="A2038" s="797" t="n">
        <v>100669</v>
      </c>
      <c r="B2038" s="796" t="s">
        <v>7350</v>
      </c>
      <c r="C2038" s="796" t="s">
        <v>16</v>
      </c>
      <c r="D2038" s="799" t="n">
        <v>1136.92</v>
      </c>
      <c r="E2038" s="796" t="s">
        <v>5333</v>
      </c>
    </row>
    <row r="2039" customFormat="false" ht="13.5" hidden="false" customHeight="false" outlineLevel="0" collapsed="false">
      <c r="A2039" s="797" t="n">
        <v>100670</v>
      </c>
      <c r="B2039" s="796" t="s">
        <v>7351</v>
      </c>
      <c r="C2039" s="796" t="s">
        <v>16</v>
      </c>
      <c r="D2039" s="799" t="n">
        <v>1522.97</v>
      </c>
      <c r="E2039" s="796" t="s">
        <v>5333</v>
      </c>
    </row>
    <row r="2040" customFormat="false" ht="13.5" hidden="false" customHeight="false" outlineLevel="0" collapsed="false">
      <c r="A2040" s="797" t="n">
        <v>100671</v>
      </c>
      <c r="B2040" s="796" t="s">
        <v>7352</v>
      </c>
      <c r="C2040" s="796" t="s">
        <v>16</v>
      </c>
      <c r="D2040" s="799" t="n">
        <v>1889.82</v>
      </c>
      <c r="E2040" s="796" t="s">
        <v>5333</v>
      </c>
    </row>
    <row r="2041" customFormat="false" ht="13.5" hidden="false" customHeight="false" outlineLevel="0" collapsed="false">
      <c r="A2041" s="797" t="n">
        <v>100672</v>
      </c>
      <c r="B2041" s="796" t="s">
        <v>7353</v>
      </c>
      <c r="C2041" s="796" t="s">
        <v>16</v>
      </c>
      <c r="D2041" s="799" t="n">
        <v>1220.64</v>
      </c>
      <c r="E2041" s="796" t="s">
        <v>5333</v>
      </c>
    </row>
    <row r="2042" customFormat="false" ht="13.5" hidden="false" customHeight="false" outlineLevel="0" collapsed="false">
      <c r="A2042" s="797" t="n">
        <v>100701</v>
      </c>
      <c r="B2042" s="796" t="s">
        <v>7354</v>
      </c>
      <c r="C2042" s="796" t="s">
        <v>16</v>
      </c>
      <c r="D2042" s="798" t="n">
        <v>667.14</v>
      </c>
      <c r="E2042" s="796" t="s">
        <v>5333</v>
      </c>
    </row>
    <row r="2043" customFormat="false" ht="13.5" hidden="false" customHeight="false" outlineLevel="0" collapsed="false">
      <c r="A2043" s="797" t="n">
        <v>94559</v>
      </c>
      <c r="B2043" s="796" t="s">
        <v>7355</v>
      </c>
      <c r="C2043" s="796" t="s">
        <v>16</v>
      </c>
      <c r="D2043" s="798" t="n">
        <v>692.33</v>
      </c>
      <c r="E2043" s="796" t="s">
        <v>5333</v>
      </c>
    </row>
    <row r="2044" customFormat="false" ht="13.5" hidden="false" customHeight="false" outlineLevel="0" collapsed="false">
      <c r="A2044" s="797" t="n">
        <v>94562</v>
      </c>
      <c r="B2044" s="796" t="s">
        <v>7356</v>
      </c>
      <c r="C2044" s="796" t="s">
        <v>16</v>
      </c>
      <c r="D2044" s="798" t="n">
        <v>623.88</v>
      </c>
      <c r="E2044" s="796" t="s">
        <v>5333</v>
      </c>
    </row>
    <row r="2045" customFormat="false" ht="13.5" hidden="false" customHeight="false" outlineLevel="0" collapsed="false">
      <c r="A2045" s="797" t="n">
        <v>94587</v>
      </c>
      <c r="B2045" s="796" t="s">
        <v>7357</v>
      </c>
      <c r="C2045" s="796" t="s">
        <v>145</v>
      </c>
      <c r="D2045" s="798" t="n">
        <v>73.25</v>
      </c>
      <c r="E2045" s="796" t="s">
        <v>5333</v>
      </c>
    </row>
    <row r="2046" customFormat="false" ht="13.5" hidden="false" customHeight="false" outlineLevel="0" collapsed="false">
      <c r="A2046" s="797" t="n">
        <v>94588</v>
      </c>
      <c r="B2046" s="796" t="s">
        <v>7358</v>
      </c>
      <c r="C2046" s="796" t="s">
        <v>145</v>
      </c>
      <c r="D2046" s="798" t="n">
        <v>63.13</v>
      </c>
      <c r="E2046" s="796" t="s">
        <v>5333</v>
      </c>
    </row>
    <row r="2047" customFormat="false" ht="13.5" hidden="false" customHeight="false" outlineLevel="0" collapsed="false">
      <c r="A2047" s="797" t="n">
        <v>99837</v>
      </c>
      <c r="B2047" s="796" t="s">
        <v>7359</v>
      </c>
      <c r="C2047" s="796" t="s">
        <v>145</v>
      </c>
      <c r="D2047" s="798" t="n">
        <v>617.3</v>
      </c>
      <c r="E2047" s="796" t="s">
        <v>5333</v>
      </c>
    </row>
    <row r="2048" customFormat="false" ht="13.5" hidden="false" customHeight="false" outlineLevel="0" collapsed="false">
      <c r="A2048" s="797" t="n">
        <v>99839</v>
      </c>
      <c r="B2048" s="796" t="s">
        <v>7360</v>
      </c>
      <c r="C2048" s="796" t="s">
        <v>145</v>
      </c>
      <c r="D2048" s="798" t="n">
        <v>534.34</v>
      </c>
      <c r="E2048" s="796" t="s">
        <v>5333</v>
      </c>
    </row>
    <row r="2049" customFormat="false" ht="13.5" hidden="false" customHeight="false" outlineLevel="0" collapsed="false">
      <c r="A2049" s="797" t="n">
        <v>99841</v>
      </c>
      <c r="B2049" s="796" t="s">
        <v>7361</v>
      </c>
      <c r="C2049" s="796" t="s">
        <v>145</v>
      </c>
      <c r="D2049" s="798" t="n">
        <v>848.86</v>
      </c>
      <c r="E2049" s="796" t="s">
        <v>5333</v>
      </c>
    </row>
    <row r="2050" customFormat="false" ht="13.5" hidden="false" customHeight="false" outlineLevel="0" collapsed="false">
      <c r="A2050" s="797" t="n">
        <v>99855</v>
      </c>
      <c r="B2050" s="796" t="s">
        <v>7362</v>
      </c>
      <c r="C2050" s="796" t="s">
        <v>145</v>
      </c>
      <c r="D2050" s="798" t="n">
        <v>116.17</v>
      </c>
      <c r="E2050" s="796" t="s">
        <v>5333</v>
      </c>
    </row>
    <row r="2051" customFormat="false" ht="13.5" hidden="false" customHeight="false" outlineLevel="0" collapsed="false">
      <c r="A2051" s="797" t="n">
        <v>99857</v>
      </c>
      <c r="B2051" s="796" t="s">
        <v>7363</v>
      </c>
      <c r="C2051" s="796" t="s">
        <v>145</v>
      </c>
      <c r="D2051" s="798" t="n">
        <v>102.18</v>
      </c>
      <c r="E2051" s="796" t="s">
        <v>5333</v>
      </c>
    </row>
    <row r="2052" customFormat="false" ht="13.5" hidden="false" customHeight="false" outlineLevel="0" collapsed="false">
      <c r="A2052" s="797" t="n">
        <v>99861</v>
      </c>
      <c r="B2052" s="796" t="s">
        <v>7364</v>
      </c>
      <c r="C2052" s="796" t="s">
        <v>16</v>
      </c>
      <c r="D2052" s="798" t="n">
        <v>691.29</v>
      </c>
      <c r="E2052" s="796" t="s">
        <v>5333</v>
      </c>
    </row>
    <row r="2053" customFormat="false" ht="13.5" hidden="false" customHeight="false" outlineLevel="0" collapsed="false">
      <c r="A2053" s="797" t="n">
        <v>99862</v>
      </c>
      <c r="B2053" s="796" t="s">
        <v>7365</v>
      </c>
      <c r="C2053" s="796" t="s">
        <v>16</v>
      </c>
      <c r="D2053" s="798" t="n">
        <v>649.01</v>
      </c>
      <c r="E2053" s="796" t="s">
        <v>5333</v>
      </c>
    </row>
    <row r="2054" customFormat="false" ht="13.5" hidden="false" customHeight="false" outlineLevel="0" collapsed="false">
      <c r="A2054" s="797" t="n">
        <v>90838</v>
      </c>
      <c r="B2054" s="796" t="s">
        <v>7366</v>
      </c>
      <c r="C2054" s="796" t="s">
        <v>13</v>
      </c>
      <c r="D2054" s="799" t="n">
        <v>1689.47</v>
      </c>
      <c r="E2054" s="796" t="s">
        <v>5333</v>
      </c>
    </row>
    <row r="2055" customFormat="false" ht="13.5" hidden="false" customHeight="false" outlineLevel="0" collapsed="false">
      <c r="A2055" s="797" t="n">
        <v>91338</v>
      </c>
      <c r="B2055" s="796" t="s">
        <v>7367</v>
      </c>
      <c r="C2055" s="796" t="s">
        <v>16</v>
      </c>
      <c r="D2055" s="798" t="n">
        <v>891.2</v>
      </c>
      <c r="E2055" s="796" t="s">
        <v>5333</v>
      </c>
    </row>
    <row r="2056" customFormat="false" ht="13.5" hidden="false" customHeight="false" outlineLevel="0" collapsed="false">
      <c r="A2056" s="797" t="n">
        <v>91341</v>
      </c>
      <c r="B2056" s="796" t="s">
        <v>4947</v>
      </c>
      <c r="C2056" s="796" t="s">
        <v>16</v>
      </c>
      <c r="D2056" s="798" t="n">
        <v>701.21</v>
      </c>
      <c r="E2056" s="796" t="s">
        <v>5333</v>
      </c>
    </row>
    <row r="2057" customFormat="false" ht="13.5" hidden="false" customHeight="false" outlineLevel="0" collapsed="false">
      <c r="A2057" s="797" t="n">
        <v>94805</v>
      </c>
      <c r="B2057" s="796" t="s">
        <v>7368</v>
      </c>
      <c r="C2057" s="796" t="s">
        <v>13</v>
      </c>
      <c r="D2057" s="798" t="n">
        <v>853.6</v>
      </c>
      <c r="E2057" s="796" t="s">
        <v>5333</v>
      </c>
    </row>
    <row r="2058" customFormat="false" ht="13.5" hidden="false" customHeight="false" outlineLevel="0" collapsed="false">
      <c r="A2058" s="797" t="n">
        <v>94806</v>
      </c>
      <c r="B2058" s="796" t="s">
        <v>7369</v>
      </c>
      <c r="C2058" s="796" t="s">
        <v>13</v>
      </c>
      <c r="D2058" s="798" t="n">
        <v>779.54</v>
      </c>
      <c r="E2058" s="796" t="s">
        <v>5333</v>
      </c>
    </row>
    <row r="2059" customFormat="false" ht="13.5" hidden="false" customHeight="false" outlineLevel="0" collapsed="false">
      <c r="A2059" s="797" t="n">
        <v>94807</v>
      </c>
      <c r="B2059" s="796" t="s">
        <v>7370</v>
      </c>
      <c r="C2059" s="796" t="s">
        <v>13</v>
      </c>
      <c r="D2059" s="798" t="n">
        <v>710.83</v>
      </c>
      <c r="E2059" s="796" t="s">
        <v>5333</v>
      </c>
    </row>
    <row r="2060" customFormat="false" ht="13.5" hidden="false" customHeight="false" outlineLevel="0" collapsed="false">
      <c r="A2060" s="797" t="n">
        <v>100702</v>
      </c>
      <c r="B2060" s="796" t="s">
        <v>7371</v>
      </c>
      <c r="C2060" s="796" t="s">
        <v>16</v>
      </c>
      <c r="D2060" s="798" t="n">
        <v>488.05</v>
      </c>
      <c r="E2060" s="796" t="s">
        <v>5333</v>
      </c>
    </row>
    <row r="2061" customFormat="false" ht="13.5" hidden="false" customHeight="false" outlineLevel="0" collapsed="false">
      <c r="A2061" s="797" t="n">
        <v>102188</v>
      </c>
      <c r="B2061" s="796" t="s">
        <v>7372</v>
      </c>
      <c r="C2061" s="796" t="s">
        <v>13</v>
      </c>
      <c r="D2061" s="799" t="n">
        <v>1089.67</v>
      </c>
      <c r="E2061" s="796" t="s">
        <v>5333</v>
      </c>
    </row>
    <row r="2062" customFormat="false" ht="13.5" hidden="false" customHeight="false" outlineLevel="0" collapsed="false">
      <c r="A2062" s="797" t="n">
        <v>102189</v>
      </c>
      <c r="B2062" s="796" t="s">
        <v>7373</v>
      </c>
      <c r="C2062" s="796" t="s">
        <v>13</v>
      </c>
      <c r="D2062" s="798" t="n">
        <v>291.09</v>
      </c>
      <c r="E2062" s="796" t="s">
        <v>5333</v>
      </c>
    </row>
    <row r="2063" customFormat="false" ht="13.5" hidden="false" customHeight="false" outlineLevel="0" collapsed="false">
      <c r="A2063" s="797" t="n">
        <v>100703</v>
      </c>
      <c r="B2063" s="796" t="s">
        <v>7374</v>
      </c>
      <c r="C2063" s="796" t="s">
        <v>13</v>
      </c>
      <c r="D2063" s="798" t="n">
        <v>37.45</v>
      </c>
      <c r="E2063" s="796" t="s">
        <v>5333</v>
      </c>
    </row>
    <row r="2064" customFormat="false" ht="13.5" hidden="false" customHeight="false" outlineLevel="0" collapsed="false">
      <c r="A2064" s="797" t="n">
        <v>100704</v>
      </c>
      <c r="B2064" s="796" t="s">
        <v>7375</v>
      </c>
      <c r="C2064" s="796" t="s">
        <v>13</v>
      </c>
      <c r="D2064" s="798" t="n">
        <v>78.26</v>
      </c>
      <c r="E2064" s="796" t="s">
        <v>5333</v>
      </c>
    </row>
    <row r="2065" customFormat="false" ht="13.5" hidden="false" customHeight="false" outlineLevel="0" collapsed="false">
      <c r="A2065" s="797" t="n">
        <v>100705</v>
      </c>
      <c r="B2065" s="796" t="s">
        <v>7376</v>
      </c>
      <c r="C2065" s="796" t="s">
        <v>13</v>
      </c>
      <c r="D2065" s="798" t="n">
        <v>92.09</v>
      </c>
      <c r="E2065" s="796" t="s">
        <v>5333</v>
      </c>
    </row>
    <row r="2066" customFormat="false" ht="13.5" hidden="false" customHeight="false" outlineLevel="0" collapsed="false">
      <c r="A2066" s="797" t="n">
        <v>100706</v>
      </c>
      <c r="B2066" s="796" t="s">
        <v>7377</v>
      </c>
      <c r="C2066" s="796" t="s">
        <v>13</v>
      </c>
      <c r="D2066" s="798" t="n">
        <v>84.54</v>
      </c>
      <c r="E2066" s="796" t="s">
        <v>5333</v>
      </c>
    </row>
    <row r="2067" customFormat="false" ht="13.5" hidden="false" customHeight="false" outlineLevel="0" collapsed="false">
      <c r="A2067" s="797" t="n">
        <v>100707</v>
      </c>
      <c r="B2067" s="796" t="s">
        <v>7378</v>
      </c>
      <c r="C2067" s="796" t="s">
        <v>13</v>
      </c>
      <c r="D2067" s="798" t="n">
        <v>165.59</v>
      </c>
      <c r="E2067" s="796" t="s">
        <v>5333</v>
      </c>
    </row>
    <row r="2068" customFormat="false" ht="13.5" hidden="false" customHeight="false" outlineLevel="0" collapsed="false">
      <c r="A2068" s="797" t="n">
        <v>100708</v>
      </c>
      <c r="B2068" s="796" t="s">
        <v>7379</v>
      </c>
      <c r="C2068" s="796" t="s">
        <v>13</v>
      </c>
      <c r="D2068" s="798" t="n">
        <v>206.29</v>
      </c>
      <c r="E2068" s="796" t="s">
        <v>5333</v>
      </c>
    </row>
    <row r="2069" customFormat="false" ht="13.5" hidden="false" customHeight="false" outlineLevel="0" collapsed="false">
      <c r="A2069" s="797" t="n">
        <v>100709</v>
      </c>
      <c r="B2069" s="796" t="s">
        <v>4946</v>
      </c>
      <c r="C2069" s="796" t="s">
        <v>13</v>
      </c>
      <c r="D2069" s="798" t="n">
        <v>52.91</v>
      </c>
      <c r="E2069" s="796" t="s">
        <v>5333</v>
      </c>
    </row>
    <row r="2070" customFormat="false" ht="13.5" hidden="false" customHeight="false" outlineLevel="0" collapsed="false">
      <c r="A2070" s="797" t="n">
        <v>100710</v>
      </c>
      <c r="B2070" s="796" t="s">
        <v>7380</v>
      </c>
      <c r="C2070" s="796" t="s">
        <v>13</v>
      </c>
      <c r="D2070" s="798" t="n">
        <v>113.7</v>
      </c>
      <c r="E2070" s="796" t="s">
        <v>5333</v>
      </c>
    </row>
    <row r="2071" customFormat="false" ht="13.5" hidden="false" customHeight="false" outlineLevel="0" collapsed="false">
      <c r="A2071" s="797" t="n">
        <v>102151</v>
      </c>
      <c r="B2071" s="796" t="s">
        <v>7381</v>
      </c>
      <c r="C2071" s="796" t="s">
        <v>16</v>
      </c>
      <c r="D2071" s="798" t="n">
        <v>129.78</v>
      </c>
      <c r="E2071" s="796" t="s">
        <v>5333</v>
      </c>
    </row>
    <row r="2072" customFormat="false" ht="13.5" hidden="false" customHeight="false" outlineLevel="0" collapsed="false">
      <c r="A2072" s="797" t="n">
        <v>102152</v>
      </c>
      <c r="B2072" s="796" t="s">
        <v>7382</v>
      </c>
      <c r="C2072" s="796" t="s">
        <v>16</v>
      </c>
      <c r="D2072" s="798" t="n">
        <v>141.66</v>
      </c>
      <c r="E2072" s="796" t="s">
        <v>5333</v>
      </c>
    </row>
    <row r="2073" customFormat="false" ht="13.5" hidden="false" customHeight="false" outlineLevel="0" collapsed="false">
      <c r="A2073" s="797" t="n">
        <v>102153</v>
      </c>
      <c r="B2073" s="796" t="s">
        <v>7383</v>
      </c>
      <c r="C2073" s="796" t="s">
        <v>16</v>
      </c>
      <c r="D2073" s="798" t="n">
        <v>173.32</v>
      </c>
      <c r="E2073" s="796" t="s">
        <v>5333</v>
      </c>
    </row>
    <row r="2074" customFormat="false" ht="13.5" hidden="false" customHeight="false" outlineLevel="0" collapsed="false">
      <c r="A2074" s="797" t="n">
        <v>102154</v>
      </c>
      <c r="B2074" s="796" t="s">
        <v>7384</v>
      </c>
      <c r="C2074" s="796" t="s">
        <v>16</v>
      </c>
      <c r="D2074" s="798" t="n">
        <v>148.31</v>
      </c>
      <c r="E2074" s="796" t="s">
        <v>5333</v>
      </c>
    </row>
    <row r="2075" customFormat="false" ht="13.5" hidden="false" customHeight="false" outlineLevel="0" collapsed="false">
      <c r="A2075" s="797" t="n">
        <v>102155</v>
      </c>
      <c r="B2075" s="796" t="s">
        <v>7385</v>
      </c>
      <c r="C2075" s="796" t="s">
        <v>16</v>
      </c>
      <c r="D2075" s="798" t="n">
        <v>174.21</v>
      </c>
      <c r="E2075" s="796" t="s">
        <v>5333</v>
      </c>
    </row>
    <row r="2076" customFormat="false" ht="13.5" hidden="false" customHeight="false" outlineLevel="0" collapsed="false">
      <c r="A2076" s="797" t="n">
        <v>102156</v>
      </c>
      <c r="B2076" s="796" t="s">
        <v>7386</v>
      </c>
      <c r="C2076" s="796" t="s">
        <v>16</v>
      </c>
      <c r="D2076" s="798" t="n">
        <v>163.31</v>
      </c>
      <c r="E2076" s="796" t="s">
        <v>5333</v>
      </c>
    </row>
    <row r="2077" customFormat="false" ht="13.5" hidden="false" customHeight="false" outlineLevel="0" collapsed="false">
      <c r="A2077" s="797" t="n">
        <v>102157</v>
      </c>
      <c r="B2077" s="796" t="s">
        <v>7387</v>
      </c>
      <c r="C2077" s="796" t="s">
        <v>16</v>
      </c>
      <c r="D2077" s="798" t="n">
        <v>218.73</v>
      </c>
      <c r="E2077" s="796" t="s">
        <v>5333</v>
      </c>
    </row>
    <row r="2078" customFormat="false" ht="13.5" hidden="false" customHeight="false" outlineLevel="0" collapsed="false">
      <c r="A2078" s="797" t="n">
        <v>102158</v>
      </c>
      <c r="B2078" s="796" t="s">
        <v>7388</v>
      </c>
      <c r="C2078" s="796" t="s">
        <v>16</v>
      </c>
      <c r="D2078" s="798" t="n">
        <v>217.67</v>
      </c>
      <c r="E2078" s="796" t="s">
        <v>5333</v>
      </c>
    </row>
    <row r="2079" customFormat="false" ht="13.5" hidden="false" customHeight="false" outlineLevel="0" collapsed="false">
      <c r="A2079" s="797" t="n">
        <v>102159</v>
      </c>
      <c r="B2079" s="796" t="s">
        <v>7389</v>
      </c>
      <c r="C2079" s="796" t="s">
        <v>16</v>
      </c>
      <c r="D2079" s="798" t="n">
        <v>256.18</v>
      </c>
      <c r="E2079" s="796" t="s">
        <v>5333</v>
      </c>
    </row>
    <row r="2080" customFormat="false" ht="13.5" hidden="false" customHeight="false" outlineLevel="0" collapsed="false">
      <c r="A2080" s="797" t="n">
        <v>102160</v>
      </c>
      <c r="B2080" s="796" t="s">
        <v>7390</v>
      </c>
      <c r="C2080" s="796" t="s">
        <v>16</v>
      </c>
      <c r="D2080" s="798" t="n">
        <v>125.82</v>
      </c>
      <c r="E2080" s="796" t="s">
        <v>5333</v>
      </c>
    </row>
    <row r="2081" customFormat="false" ht="13.5" hidden="false" customHeight="false" outlineLevel="0" collapsed="false">
      <c r="A2081" s="797" t="n">
        <v>102161</v>
      </c>
      <c r="B2081" s="796" t="s">
        <v>7391</v>
      </c>
      <c r="C2081" s="796" t="s">
        <v>16</v>
      </c>
      <c r="D2081" s="798" t="n">
        <v>237.21</v>
      </c>
      <c r="E2081" s="796" t="s">
        <v>5333</v>
      </c>
    </row>
    <row r="2082" customFormat="false" ht="13.5" hidden="false" customHeight="false" outlineLevel="0" collapsed="false">
      <c r="A2082" s="797" t="n">
        <v>102162</v>
      </c>
      <c r="B2082" s="796" t="s">
        <v>7392</v>
      </c>
      <c r="C2082" s="796" t="s">
        <v>16</v>
      </c>
      <c r="D2082" s="798" t="n">
        <v>249.09</v>
      </c>
      <c r="E2082" s="796" t="s">
        <v>5333</v>
      </c>
    </row>
    <row r="2083" customFormat="false" ht="13.5" hidden="false" customHeight="false" outlineLevel="0" collapsed="false">
      <c r="A2083" s="797" t="n">
        <v>102163</v>
      </c>
      <c r="B2083" s="796" t="s">
        <v>7393</v>
      </c>
      <c r="C2083" s="796" t="s">
        <v>16</v>
      </c>
      <c r="D2083" s="798" t="n">
        <v>280.75</v>
      </c>
      <c r="E2083" s="796" t="s">
        <v>5333</v>
      </c>
    </row>
    <row r="2084" customFormat="false" ht="13.5" hidden="false" customHeight="false" outlineLevel="0" collapsed="false">
      <c r="A2084" s="797" t="n">
        <v>102164</v>
      </c>
      <c r="B2084" s="796" t="s">
        <v>7394</v>
      </c>
      <c r="C2084" s="796" t="s">
        <v>16</v>
      </c>
      <c r="D2084" s="798" t="n">
        <v>235.98</v>
      </c>
      <c r="E2084" s="796" t="s">
        <v>5333</v>
      </c>
    </row>
    <row r="2085" customFormat="false" ht="13.5" hidden="false" customHeight="false" outlineLevel="0" collapsed="false">
      <c r="A2085" s="797" t="n">
        <v>102165</v>
      </c>
      <c r="B2085" s="796" t="s">
        <v>7395</v>
      </c>
      <c r="C2085" s="796" t="s">
        <v>16</v>
      </c>
      <c r="D2085" s="798" t="n">
        <v>261.88</v>
      </c>
      <c r="E2085" s="796" t="s">
        <v>5333</v>
      </c>
    </row>
    <row r="2086" customFormat="false" ht="13.5" hidden="false" customHeight="false" outlineLevel="0" collapsed="false">
      <c r="A2086" s="797" t="n">
        <v>102166</v>
      </c>
      <c r="B2086" s="796" t="s">
        <v>7396</v>
      </c>
      <c r="C2086" s="796" t="s">
        <v>16</v>
      </c>
      <c r="D2086" s="798" t="n">
        <v>231.18</v>
      </c>
      <c r="E2086" s="796" t="s">
        <v>5333</v>
      </c>
    </row>
    <row r="2087" customFormat="false" ht="13.5" hidden="false" customHeight="false" outlineLevel="0" collapsed="false">
      <c r="A2087" s="797" t="n">
        <v>102167</v>
      </c>
      <c r="B2087" s="796" t="s">
        <v>7397</v>
      </c>
      <c r="C2087" s="796" t="s">
        <v>16</v>
      </c>
      <c r="D2087" s="798" t="n">
        <v>286.6</v>
      </c>
      <c r="E2087" s="796" t="s">
        <v>5333</v>
      </c>
    </row>
    <row r="2088" customFormat="false" ht="13.5" hidden="false" customHeight="false" outlineLevel="0" collapsed="false">
      <c r="A2088" s="797" t="n">
        <v>102168</v>
      </c>
      <c r="B2088" s="796" t="s">
        <v>7398</v>
      </c>
      <c r="C2088" s="796" t="s">
        <v>16</v>
      </c>
      <c r="D2088" s="798" t="n">
        <v>267.97</v>
      </c>
      <c r="E2088" s="796" t="s">
        <v>5333</v>
      </c>
    </row>
    <row r="2089" customFormat="false" ht="13.5" hidden="false" customHeight="false" outlineLevel="0" collapsed="false">
      <c r="A2089" s="797" t="n">
        <v>102169</v>
      </c>
      <c r="B2089" s="796" t="s">
        <v>7399</v>
      </c>
      <c r="C2089" s="796" t="s">
        <v>16</v>
      </c>
      <c r="D2089" s="798" t="n">
        <v>299.98</v>
      </c>
      <c r="E2089" s="796" t="s">
        <v>5333</v>
      </c>
    </row>
    <row r="2090" customFormat="false" ht="13.5" hidden="false" customHeight="false" outlineLevel="0" collapsed="false">
      <c r="A2090" s="797" t="n">
        <v>102170</v>
      </c>
      <c r="B2090" s="796" t="s">
        <v>7400</v>
      </c>
      <c r="C2090" s="796" t="s">
        <v>16</v>
      </c>
      <c r="D2090" s="798" t="n">
        <v>233.25</v>
      </c>
      <c r="E2090" s="796" t="s">
        <v>5333</v>
      </c>
    </row>
    <row r="2091" customFormat="false" ht="13.5" hidden="false" customHeight="false" outlineLevel="0" collapsed="false">
      <c r="A2091" s="797" t="n">
        <v>102171</v>
      </c>
      <c r="B2091" s="796" t="s">
        <v>7401</v>
      </c>
      <c r="C2091" s="796" t="s">
        <v>16</v>
      </c>
      <c r="D2091" s="798" t="n">
        <v>362.65</v>
      </c>
      <c r="E2091" s="796" t="s">
        <v>5333</v>
      </c>
    </row>
    <row r="2092" customFormat="false" ht="13.5" hidden="false" customHeight="false" outlineLevel="0" collapsed="false">
      <c r="A2092" s="797" t="n">
        <v>102172</v>
      </c>
      <c r="B2092" s="796" t="s">
        <v>7402</v>
      </c>
      <c r="C2092" s="796" t="s">
        <v>16</v>
      </c>
      <c r="D2092" s="798" t="n">
        <v>342.01</v>
      </c>
      <c r="E2092" s="796" t="s">
        <v>5333</v>
      </c>
    </row>
    <row r="2093" customFormat="false" ht="13.5" hidden="false" customHeight="false" outlineLevel="0" collapsed="false">
      <c r="A2093" s="797" t="n">
        <v>102176</v>
      </c>
      <c r="B2093" s="796" t="s">
        <v>7403</v>
      </c>
      <c r="C2093" s="796" t="s">
        <v>16</v>
      </c>
      <c r="D2093" s="798" t="n">
        <v>633.85</v>
      </c>
      <c r="E2093" s="796" t="s">
        <v>5333</v>
      </c>
    </row>
    <row r="2094" customFormat="false" ht="13.5" hidden="false" customHeight="false" outlineLevel="0" collapsed="false">
      <c r="A2094" s="797" t="n">
        <v>102177</v>
      </c>
      <c r="B2094" s="796" t="s">
        <v>7404</v>
      </c>
      <c r="C2094" s="796" t="s">
        <v>16</v>
      </c>
      <c r="D2094" s="799" t="n">
        <v>1188.45</v>
      </c>
      <c r="E2094" s="796" t="s">
        <v>5333</v>
      </c>
    </row>
    <row r="2095" customFormat="false" ht="13.5" hidden="false" customHeight="false" outlineLevel="0" collapsed="false">
      <c r="A2095" s="797" t="n">
        <v>102178</v>
      </c>
      <c r="B2095" s="796" t="s">
        <v>7405</v>
      </c>
      <c r="C2095" s="796" t="s">
        <v>16</v>
      </c>
      <c r="D2095" s="799" t="n">
        <v>1347.3</v>
      </c>
      <c r="E2095" s="796" t="s">
        <v>5333</v>
      </c>
    </row>
    <row r="2096" customFormat="false" ht="13.5" hidden="false" customHeight="false" outlineLevel="0" collapsed="false">
      <c r="A2096" s="797" t="n">
        <v>102179</v>
      </c>
      <c r="B2096" s="796" t="s">
        <v>7406</v>
      </c>
      <c r="C2096" s="796" t="s">
        <v>16</v>
      </c>
      <c r="D2096" s="798" t="n">
        <v>439.08</v>
      </c>
      <c r="E2096" s="796" t="s">
        <v>5333</v>
      </c>
    </row>
    <row r="2097" customFormat="false" ht="13.5" hidden="false" customHeight="false" outlineLevel="0" collapsed="false">
      <c r="A2097" s="797" t="n">
        <v>102180</v>
      </c>
      <c r="B2097" s="796" t="s">
        <v>7407</v>
      </c>
      <c r="C2097" s="796" t="s">
        <v>16</v>
      </c>
      <c r="D2097" s="798" t="n">
        <v>519.6</v>
      </c>
      <c r="E2097" s="796" t="s">
        <v>5333</v>
      </c>
    </row>
    <row r="2098" customFormat="false" ht="13.5" hidden="false" customHeight="false" outlineLevel="0" collapsed="false">
      <c r="A2098" s="797" t="n">
        <v>102181</v>
      </c>
      <c r="B2098" s="796" t="s">
        <v>7408</v>
      </c>
      <c r="C2098" s="796" t="s">
        <v>16</v>
      </c>
      <c r="D2098" s="798" t="n">
        <v>626.27</v>
      </c>
      <c r="E2098" s="796" t="s">
        <v>5333</v>
      </c>
    </row>
    <row r="2099" customFormat="false" ht="13.5" hidden="false" customHeight="false" outlineLevel="0" collapsed="false">
      <c r="A2099" s="797" t="n">
        <v>102182</v>
      </c>
      <c r="B2099" s="796" t="s">
        <v>7409</v>
      </c>
      <c r="C2099" s="796" t="s">
        <v>13</v>
      </c>
      <c r="D2099" s="799" t="n">
        <v>1325.28</v>
      </c>
      <c r="E2099" s="796" t="s">
        <v>5333</v>
      </c>
    </row>
    <row r="2100" customFormat="false" ht="13.5" hidden="false" customHeight="false" outlineLevel="0" collapsed="false">
      <c r="A2100" s="797" t="n">
        <v>102183</v>
      </c>
      <c r="B2100" s="796" t="s">
        <v>7410</v>
      </c>
      <c r="C2100" s="796" t="s">
        <v>13</v>
      </c>
      <c r="D2100" s="799" t="n">
        <v>2664.34</v>
      </c>
      <c r="E2100" s="796" t="s">
        <v>5333</v>
      </c>
    </row>
    <row r="2101" customFormat="false" ht="13.5" hidden="false" customHeight="false" outlineLevel="0" collapsed="false">
      <c r="A2101" s="797" t="n">
        <v>102184</v>
      </c>
      <c r="B2101" s="796" t="s">
        <v>7411</v>
      </c>
      <c r="C2101" s="796" t="s">
        <v>13</v>
      </c>
      <c r="D2101" s="799" t="n">
        <v>2389.34</v>
      </c>
      <c r="E2101" s="796" t="s">
        <v>5333</v>
      </c>
    </row>
    <row r="2102" customFormat="false" ht="13.5" hidden="false" customHeight="false" outlineLevel="0" collapsed="false">
      <c r="A2102" s="797" t="n">
        <v>102185</v>
      </c>
      <c r="B2102" s="796" t="s">
        <v>7412</v>
      </c>
      <c r="C2102" s="796" t="s">
        <v>13</v>
      </c>
      <c r="D2102" s="799" t="n">
        <v>4792.07</v>
      </c>
      <c r="E2102" s="796" t="s">
        <v>5333</v>
      </c>
    </row>
    <row r="2103" customFormat="false" ht="13.5" hidden="false" customHeight="false" outlineLevel="0" collapsed="false">
      <c r="A2103" s="797" t="n">
        <v>102190</v>
      </c>
      <c r="B2103" s="796" t="s">
        <v>7413</v>
      </c>
      <c r="C2103" s="796" t="s">
        <v>16</v>
      </c>
      <c r="D2103" s="798" t="n">
        <v>21.17</v>
      </c>
      <c r="E2103" s="796" t="s">
        <v>5333</v>
      </c>
    </row>
    <row r="2104" customFormat="false" ht="13.5" hidden="false" customHeight="false" outlineLevel="0" collapsed="false">
      <c r="A2104" s="797" t="n">
        <v>102191</v>
      </c>
      <c r="B2104" s="796" t="s">
        <v>7414</v>
      </c>
      <c r="C2104" s="796" t="s">
        <v>16</v>
      </c>
      <c r="D2104" s="798" t="n">
        <v>25.72</v>
      </c>
      <c r="E2104" s="796" t="s">
        <v>5333</v>
      </c>
    </row>
    <row r="2105" customFormat="false" ht="13.5" hidden="false" customHeight="false" outlineLevel="0" collapsed="false">
      <c r="A2105" s="797" t="n">
        <v>102192</v>
      </c>
      <c r="B2105" s="796" t="s">
        <v>7415</v>
      </c>
      <c r="C2105" s="796" t="s">
        <v>16</v>
      </c>
      <c r="D2105" s="798" t="n">
        <v>18.36</v>
      </c>
      <c r="E2105" s="796" t="s">
        <v>5333</v>
      </c>
    </row>
    <row r="2106" customFormat="false" ht="13.5" hidden="false" customHeight="false" outlineLevel="0" collapsed="false">
      <c r="A2106" s="797" t="n">
        <v>94569</v>
      </c>
      <c r="B2106" s="796" t="s">
        <v>7416</v>
      </c>
      <c r="C2106" s="796" t="s">
        <v>16</v>
      </c>
      <c r="D2106" s="798" t="n">
        <v>785.71</v>
      </c>
      <c r="E2106" s="796" t="s">
        <v>5333</v>
      </c>
    </row>
    <row r="2107" customFormat="false" ht="13.5" hidden="false" customHeight="false" outlineLevel="0" collapsed="false">
      <c r="A2107" s="797" t="n">
        <v>94570</v>
      </c>
      <c r="B2107" s="796" t="s">
        <v>7417</v>
      </c>
      <c r="C2107" s="796" t="s">
        <v>16</v>
      </c>
      <c r="D2107" s="798" t="n">
        <v>406.63</v>
      </c>
      <c r="E2107" s="796" t="s">
        <v>5333</v>
      </c>
    </row>
    <row r="2108" customFormat="false" ht="13.5" hidden="false" customHeight="false" outlineLevel="0" collapsed="false">
      <c r="A2108" s="797" t="n">
        <v>94572</v>
      </c>
      <c r="B2108" s="796" t="s">
        <v>7418</v>
      </c>
      <c r="C2108" s="796" t="s">
        <v>16</v>
      </c>
      <c r="D2108" s="798" t="n">
        <v>580.94</v>
      </c>
      <c r="E2108" s="796" t="s">
        <v>5333</v>
      </c>
    </row>
    <row r="2109" customFormat="false" ht="13.5" hidden="false" customHeight="false" outlineLevel="0" collapsed="false">
      <c r="A2109" s="797" t="n">
        <v>94573</v>
      </c>
      <c r="B2109" s="796" t="s">
        <v>7419</v>
      </c>
      <c r="C2109" s="796" t="s">
        <v>16</v>
      </c>
      <c r="D2109" s="798" t="n">
        <v>472.6</v>
      </c>
      <c r="E2109" s="796" t="s">
        <v>5333</v>
      </c>
    </row>
    <row r="2110" customFormat="false" ht="13.5" hidden="false" customHeight="false" outlineLevel="0" collapsed="false">
      <c r="A2110" s="797" t="n">
        <v>94580</v>
      </c>
      <c r="B2110" s="796" t="s">
        <v>7420</v>
      </c>
      <c r="C2110" s="796" t="s">
        <v>16</v>
      </c>
      <c r="D2110" s="798" t="n">
        <v>649.39</v>
      </c>
      <c r="E2110" s="796" t="s">
        <v>5333</v>
      </c>
    </row>
    <row r="2111" customFormat="false" ht="13.5" hidden="false" customHeight="false" outlineLevel="0" collapsed="false">
      <c r="A2111" s="797" t="n">
        <v>94589</v>
      </c>
      <c r="B2111" s="796" t="s">
        <v>7421</v>
      </c>
      <c r="C2111" s="796" t="s">
        <v>145</v>
      </c>
      <c r="D2111" s="798" t="n">
        <v>25.16</v>
      </c>
      <c r="E2111" s="796" t="s">
        <v>5333</v>
      </c>
    </row>
    <row r="2112" customFormat="false" ht="13.5" hidden="false" customHeight="false" outlineLevel="0" collapsed="false">
      <c r="A2112" s="797" t="n">
        <v>94590</v>
      </c>
      <c r="B2112" s="796" t="s">
        <v>7422</v>
      </c>
      <c r="C2112" s="796" t="s">
        <v>145</v>
      </c>
      <c r="D2112" s="798" t="n">
        <v>20.25</v>
      </c>
      <c r="E2112" s="796" t="s">
        <v>5333</v>
      </c>
    </row>
    <row r="2113" customFormat="false" ht="13.5" hidden="false" customHeight="false" outlineLevel="0" collapsed="false">
      <c r="A2113" s="797" t="n">
        <v>100674</v>
      </c>
      <c r="B2113" s="796" t="s">
        <v>7423</v>
      </c>
      <c r="C2113" s="796" t="s">
        <v>16</v>
      </c>
      <c r="D2113" s="798" t="n">
        <v>851.39</v>
      </c>
      <c r="E2113" s="796" t="s">
        <v>5333</v>
      </c>
    </row>
    <row r="2114" customFormat="false" ht="13.5" hidden="false" customHeight="false" outlineLevel="0" collapsed="false">
      <c r="A2114" s="797" t="n">
        <v>101096</v>
      </c>
      <c r="B2114" s="796" t="s">
        <v>7424</v>
      </c>
      <c r="C2114" s="796" t="s">
        <v>171</v>
      </c>
      <c r="D2114" s="799" t="n">
        <v>1273.8</v>
      </c>
      <c r="E2114" s="796" t="s">
        <v>5333</v>
      </c>
    </row>
    <row r="2115" customFormat="false" ht="13.5" hidden="false" customHeight="false" outlineLevel="0" collapsed="false">
      <c r="A2115" s="797" t="n">
        <v>101097</v>
      </c>
      <c r="B2115" s="796" t="s">
        <v>7425</v>
      </c>
      <c r="C2115" s="796" t="s">
        <v>171</v>
      </c>
      <c r="D2115" s="799" t="n">
        <v>1202.59</v>
      </c>
      <c r="E2115" s="796" t="s">
        <v>5333</v>
      </c>
    </row>
    <row r="2116" customFormat="false" ht="13.5" hidden="false" customHeight="false" outlineLevel="0" collapsed="false">
      <c r="A2116" s="797" t="n">
        <v>101098</v>
      </c>
      <c r="B2116" s="796" t="s">
        <v>7426</v>
      </c>
      <c r="C2116" s="796" t="s">
        <v>171</v>
      </c>
      <c r="D2116" s="799" t="n">
        <v>1111.74</v>
      </c>
      <c r="E2116" s="796" t="s">
        <v>5333</v>
      </c>
    </row>
    <row r="2117" customFormat="false" ht="13.5" hidden="false" customHeight="false" outlineLevel="0" collapsed="false">
      <c r="A2117" s="797" t="n">
        <v>101099</v>
      </c>
      <c r="B2117" s="796" t="s">
        <v>7427</v>
      </c>
      <c r="C2117" s="796" t="s">
        <v>171</v>
      </c>
      <c r="D2117" s="799" t="n">
        <v>1015.15</v>
      </c>
      <c r="E2117" s="796" t="s">
        <v>5333</v>
      </c>
    </row>
    <row r="2118" customFormat="false" ht="13.5" hidden="false" customHeight="false" outlineLevel="0" collapsed="false">
      <c r="A2118" s="797" t="n">
        <v>101100</v>
      </c>
      <c r="B2118" s="796" t="s">
        <v>7428</v>
      </c>
      <c r="C2118" s="796" t="s">
        <v>171</v>
      </c>
      <c r="D2118" s="798" t="n">
        <v>921.6</v>
      </c>
      <c r="E2118" s="796" t="s">
        <v>5333</v>
      </c>
    </row>
    <row r="2119" customFormat="false" ht="13.5" hidden="false" customHeight="false" outlineLevel="0" collapsed="false">
      <c r="A2119" s="797" t="n">
        <v>101101</v>
      </c>
      <c r="B2119" s="796" t="s">
        <v>7429</v>
      </c>
      <c r="C2119" s="796" t="s">
        <v>171</v>
      </c>
      <c r="D2119" s="798" t="n">
        <v>898.66</v>
      </c>
      <c r="E2119" s="796" t="s">
        <v>5333</v>
      </c>
    </row>
    <row r="2120" customFormat="false" ht="13.5" hidden="false" customHeight="false" outlineLevel="0" collapsed="false">
      <c r="A2120" s="797" t="n">
        <v>101102</v>
      </c>
      <c r="B2120" s="796" t="s">
        <v>7430</v>
      </c>
      <c r="C2120" s="796" t="s">
        <v>171</v>
      </c>
      <c r="D2120" s="798" t="n">
        <v>874.5</v>
      </c>
      <c r="E2120" s="796" t="s">
        <v>5333</v>
      </c>
    </row>
    <row r="2121" customFormat="false" ht="13.5" hidden="false" customHeight="false" outlineLevel="0" collapsed="false">
      <c r="A2121" s="797" t="n">
        <v>101103</v>
      </c>
      <c r="B2121" s="796" t="s">
        <v>7431</v>
      </c>
      <c r="C2121" s="796" t="s">
        <v>171</v>
      </c>
      <c r="D2121" s="798" t="n">
        <v>821.26</v>
      </c>
      <c r="E2121" s="796" t="s">
        <v>5333</v>
      </c>
    </row>
    <row r="2122" customFormat="false" ht="13.5" hidden="false" customHeight="false" outlineLevel="0" collapsed="false">
      <c r="A2122" s="797" t="n">
        <v>101104</v>
      </c>
      <c r="B2122" s="796" t="s">
        <v>7432</v>
      </c>
      <c r="C2122" s="796" t="s">
        <v>171</v>
      </c>
      <c r="D2122" s="799" t="n">
        <v>1254.41</v>
      </c>
      <c r="E2122" s="796" t="s">
        <v>5333</v>
      </c>
    </row>
    <row r="2123" customFormat="false" ht="13.5" hidden="false" customHeight="false" outlineLevel="0" collapsed="false">
      <c r="A2123" s="797" t="n">
        <v>101105</v>
      </c>
      <c r="B2123" s="796" t="s">
        <v>7433</v>
      </c>
      <c r="C2123" s="796" t="s">
        <v>171</v>
      </c>
      <c r="D2123" s="799" t="n">
        <v>1183.75</v>
      </c>
      <c r="E2123" s="796" t="s">
        <v>5333</v>
      </c>
    </row>
    <row r="2124" customFormat="false" ht="13.5" hidden="false" customHeight="false" outlineLevel="0" collapsed="false">
      <c r="A2124" s="797" t="n">
        <v>101106</v>
      </c>
      <c r="B2124" s="796" t="s">
        <v>7434</v>
      </c>
      <c r="C2124" s="796" t="s">
        <v>171</v>
      </c>
      <c r="D2124" s="799" t="n">
        <v>1094.24</v>
      </c>
      <c r="E2124" s="796" t="s">
        <v>5333</v>
      </c>
    </row>
    <row r="2125" customFormat="false" ht="13.5" hidden="false" customHeight="false" outlineLevel="0" collapsed="false">
      <c r="A2125" s="797" t="n">
        <v>101107</v>
      </c>
      <c r="B2125" s="796" t="s">
        <v>7435</v>
      </c>
      <c r="C2125" s="796" t="s">
        <v>171</v>
      </c>
      <c r="D2125" s="798" t="n">
        <v>998.76</v>
      </c>
      <c r="E2125" s="796" t="s">
        <v>5333</v>
      </c>
    </row>
    <row r="2126" customFormat="false" ht="13.5" hidden="false" customHeight="false" outlineLevel="0" collapsed="false">
      <c r="A2126" s="797" t="n">
        <v>101108</v>
      </c>
      <c r="B2126" s="796" t="s">
        <v>7436</v>
      </c>
      <c r="C2126" s="796" t="s">
        <v>171</v>
      </c>
      <c r="D2126" s="798" t="n">
        <v>896.32</v>
      </c>
      <c r="E2126" s="796" t="s">
        <v>5333</v>
      </c>
    </row>
    <row r="2127" customFormat="false" ht="13.5" hidden="false" customHeight="false" outlineLevel="0" collapsed="false">
      <c r="A2127" s="797" t="n">
        <v>101109</v>
      </c>
      <c r="B2127" s="796" t="s">
        <v>7437</v>
      </c>
      <c r="C2127" s="796" t="s">
        <v>171</v>
      </c>
      <c r="D2127" s="798" t="n">
        <v>874.25</v>
      </c>
      <c r="E2127" s="796" t="s">
        <v>5333</v>
      </c>
    </row>
    <row r="2128" customFormat="false" ht="13.5" hidden="false" customHeight="false" outlineLevel="0" collapsed="false">
      <c r="A2128" s="797" t="n">
        <v>101110</v>
      </c>
      <c r="B2128" s="796" t="s">
        <v>7438</v>
      </c>
      <c r="C2128" s="796" t="s">
        <v>171</v>
      </c>
      <c r="D2128" s="798" t="n">
        <v>852.1</v>
      </c>
      <c r="E2128" s="796" t="s">
        <v>5333</v>
      </c>
    </row>
    <row r="2129" customFormat="false" ht="13.5" hidden="false" customHeight="false" outlineLevel="0" collapsed="false">
      <c r="A2129" s="797" t="n">
        <v>101111</v>
      </c>
      <c r="B2129" s="796" t="s">
        <v>7439</v>
      </c>
      <c r="C2129" s="796" t="s">
        <v>171</v>
      </c>
      <c r="D2129" s="798" t="n">
        <v>800.62</v>
      </c>
      <c r="E2129" s="796" t="s">
        <v>5333</v>
      </c>
    </row>
    <row r="2130" customFormat="false" ht="13.5" hidden="false" customHeight="false" outlineLevel="0" collapsed="false">
      <c r="A2130" s="797" t="n">
        <v>101112</v>
      </c>
      <c r="B2130" s="796" t="s">
        <v>7440</v>
      </c>
      <c r="C2130" s="796" t="s">
        <v>171</v>
      </c>
      <c r="D2130" s="798" t="n">
        <v>885.95</v>
      </c>
      <c r="E2130" s="796" t="s">
        <v>5333</v>
      </c>
    </row>
    <row r="2131" customFormat="false" ht="13.5" hidden="false" customHeight="false" outlineLevel="0" collapsed="false">
      <c r="A2131" s="797" t="n">
        <v>101113</v>
      </c>
      <c r="B2131" s="796" t="s">
        <v>7441</v>
      </c>
      <c r="C2131" s="796" t="s">
        <v>171</v>
      </c>
      <c r="D2131" s="798" t="n">
        <v>871.55</v>
      </c>
      <c r="E2131" s="796" t="s">
        <v>5333</v>
      </c>
    </row>
    <row r="2132" customFormat="false" ht="13.5" hidden="false" customHeight="false" outlineLevel="0" collapsed="false">
      <c r="A2132" s="797" t="n">
        <v>95601</v>
      </c>
      <c r="B2132" s="796" t="s">
        <v>7442</v>
      </c>
      <c r="C2132" s="796" t="s">
        <v>13</v>
      </c>
      <c r="D2132" s="798" t="n">
        <v>20.87</v>
      </c>
      <c r="E2132" s="796" t="s">
        <v>5333</v>
      </c>
    </row>
    <row r="2133" customFormat="false" ht="13.5" hidden="false" customHeight="false" outlineLevel="0" collapsed="false">
      <c r="A2133" s="797" t="n">
        <v>95602</v>
      </c>
      <c r="B2133" s="796" t="s">
        <v>7443</v>
      </c>
      <c r="C2133" s="796" t="s">
        <v>13</v>
      </c>
      <c r="D2133" s="798" t="n">
        <v>33.42</v>
      </c>
      <c r="E2133" s="796" t="s">
        <v>5333</v>
      </c>
    </row>
    <row r="2134" customFormat="false" ht="13.5" hidden="false" customHeight="false" outlineLevel="0" collapsed="false">
      <c r="A2134" s="797" t="n">
        <v>95603</v>
      </c>
      <c r="B2134" s="796" t="s">
        <v>7444</v>
      </c>
      <c r="C2134" s="796" t="s">
        <v>13</v>
      </c>
      <c r="D2134" s="798" t="n">
        <v>57.03</v>
      </c>
      <c r="E2134" s="796" t="s">
        <v>5333</v>
      </c>
    </row>
    <row r="2135" customFormat="false" ht="13.5" hidden="false" customHeight="false" outlineLevel="0" collapsed="false">
      <c r="A2135" s="797" t="n">
        <v>95604</v>
      </c>
      <c r="B2135" s="796" t="s">
        <v>7445</v>
      </c>
      <c r="C2135" s="796" t="s">
        <v>13</v>
      </c>
      <c r="D2135" s="798" t="n">
        <v>88.48</v>
      </c>
      <c r="E2135" s="796" t="s">
        <v>5333</v>
      </c>
    </row>
    <row r="2136" customFormat="false" ht="13.5" hidden="false" customHeight="false" outlineLevel="0" collapsed="false">
      <c r="A2136" s="797" t="n">
        <v>95605</v>
      </c>
      <c r="B2136" s="796" t="s">
        <v>7446</v>
      </c>
      <c r="C2136" s="796" t="s">
        <v>13</v>
      </c>
      <c r="D2136" s="798" t="n">
        <v>162.49</v>
      </c>
      <c r="E2136" s="796" t="s">
        <v>5333</v>
      </c>
    </row>
    <row r="2137" customFormat="false" ht="13.5" hidden="false" customHeight="false" outlineLevel="0" collapsed="false">
      <c r="A2137" s="797" t="n">
        <v>95607</v>
      </c>
      <c r="B2137" s="796" t="s">
        <v>7447</v>
      </c>
      <c r="C2137" s="796" t="s">
        <v>13</v>
      </c>
      <c r="D2137" s="798" t="n">
        <v>22.53</v>
      </c>
      <c r="E2137" s="796" t="s">
        <v>5333</v>
      </c>
    </row>
    <row r="2138" customFormat="false" ht="13.5" hidden="false" customHeight="false" outlineLevel="0" collapsed="false">
      <c r="A2138" s="797" t="n">
        <v>95608</v>
      </c>
      <c r="B2138" s="796" t="s">
        <v>7448</v>
      </c>
      <c r="C2138" s="796" t="s">
        <v>13</v>
      </c>
      <c r="D2138" s="798" t="n">
        <v>32.68</v>
      </c>
      <c r="E2138" s="796" t="s">
        <v>5333</v>
      </c>
    </row>
    <row r="2139" customFormat="false" ht="13.5" hidden="false" customHeight="false" outlineLevel="0" collapsed="false">
      <c r="A2139" s="797" t="n">
        <v>95609</v>
      </c>
      <c r="B2139" s="796" t="s">
        <v>7449</v>
      </c>
      <c r="C2139" s="796" t="s">
        <v>13</v>
      </c>
      <c r="D2139" s="798" t="n">
        <v>41.46</v>
      </c>
      <c r="E2139" s="796" t="s">
        <v>5333</v>
      </c>
    </row>
    <row r="2140" customFormat="false" ht="13.5" hidden="false" customHeight="false" outlineLevel="0" collapsed="false">
      <c r="A2140" s="797" t="n">
        <v>100651</v>
      </c>
      <c r="B2140" s="796" t="s">
        <v>7450</v>
      </c>
      <c r="C2140" s="796" t="s">
        <v>145</v>
      </c>
      <c r="D2140" s="798" t="n">
        <v>136.84</v>
      </c>
      <c r="E2140" s="796" t="s">
        <v>5333</v>
      </c>
    </row>
    <row r="2141" customFormat="false" ht="13.5" hidden="false" customHeight="false" outlineLevel="0" collapsed="false">
      <c r="A2141" s="797" t="n">
        <v>100652</v>
      </c>
      <c r="B2141" s="796" t="s">
        <v>7451</v>
      </c>
      <c r="C2141" s="796" t="s">
        <v>145</v>
      </c>
      <c r="D2141" s="798" t="n">
        <v>252.64</v>
      </c>
      <c r="E2141" s="796" t="s">
        <v>5333</v>
      </c>
    </row>
    <row r="2142" customFormat="false" ht="13.5" hidden="false" customHeight="false" outlineLevel="0" collapsed="false">
      <c r="A2142" s="797" t="n">
        <v>100653</v>
      </c>
      <c r="B2142" s="796" t="s">
        <v>7452</v>
      </c>
      <c r="C2142" s="796" t="s">
        <v>145</v>
      </c>
      <c r="D2142" s="798" t="n">
        <v>413.37</v>
      </c>
      <c r="E2142" s="796" t="s">
        <v>5333</v>
      </c>
    </row>
    <row r="2143" customFormat="false" ht="13.5" hidden="false" customHeight="false" outlineLevel="0" collapsed="false">
      <c r="A2143" s="797" t="n">
        <v>100654</v>
      </c>
      <c r="B2143" s="796" t="s">
        <v>7453</v>
      </c>
      <c r="C2143" s="796" t="s">
        <v>145</v>
      </c>
      <c r="D2143" s="798" t="n">
        <v>557.78</v>
      </c>
      <c r="E2143" s="796" t="s">
        <v>5333</v>
      </c>
    </row>
    <row r="2144" customFormat="false" ht="13.5" hidden="false" customHeight="false" outlineLevel="0" collapsed="false">
      <c r="A2144" s="797" t="n">
        <v>100655</v>
      </c>
      <c r="B2144" s="796" t="s">
        <v>7454</v>
      </c>
      <c r="C2144" s="796" t="s">
        <v>145</v>
      </c>
      <c r="D2144" s="798" t="n">
        <v>642.96</v>
      </c>
      <c r="E2144" s="796" t="s">
        <v>5333</v>
      </c>
    </row>
    <row r="2145" customFormat="false" ht="13.5" hidden="false" customHeight="false" outlineLevel="0" collapsed="false">
      <c r="A2145" s="797" t="n">
        <v>100656</v>
      </c>
      <c r="B2145" s="796" t="s">
        <v>7455</v>
      </c>
      <c r="C2145" s="796" t="s">
        <v>145</v>
      </c>
      <c r="D2145" s="798" t="n">
        <v>120.06</v>
      </c>
      <c r="E2145" s="796" t="s">
        <v>5333</v>
      </c>
    </row>
    <row r="2146" customFormat="false" ht="13.5" hidden="false" customHeight="false" outlineLevel="0" collapsed="false">
      <c r="A2146" s="797" t="n">
        <v>100657</v>
      </c>
      <c r="B2146" s="796" t="s">
        <v>7456</v>
      </c>
      <c r="C2146" s="796" t="s">
        <v>145</v>
      </c>
      <c r="D2146" s="798" t="n">
        <v>154.66</v>
      </c>
      <c r="E2146" s="796" t="s">
        <v>5333</v>
      </c>
    </row>
    <row r="2147" customFormat="false" ht="13.5" hidden="false" customHeight="false" outlineLevel="0" collapsed="false">
      <c r="A2147" s="797" t="n">
        <v>100658</v>
      </c>
      <c r="B2147" s="796" t="s">
        <v>7457</v>
      </c>
      <c r="C2147" s="796" t="s">
        <v>145</v>
      </c>
      <c r="D2147" s="798" t="n">
        <v>355.45</v>
      </c>
      <c r="E2147" s="796" t="s">
        <v>5333</v>
      </c>
    </row>
    <row r="2148" customFormat="false" ht="13.5" hidden="false" customHeight="false" outlineLevel="0" collapsed="false">
      <c r="A2148" s="797" t="n">
        <v>100889</v>
      </c>
      <c r="B2148" s="796" t="s">
        <v>7458</v>
      </c>
      <c r="C2148" s="796" t="s">
        <v>555</v>
      </c>
      <c r="D2148" s="798" t="n">
        <v>15.09</v>
      </c>
      <c r="E2148" s="796" t="s">
        <v>5333</v>
      </c>
    </row>
    <row r="2149" customFormat="false" ht="13.5" hidden="false" customHeight="false" outlineLevel="0" collapsed="false">
      <c r="A2149" s="797" t="n">
        <v>100890</v>
      </c>
      <c r="B2149" s="796" t="s">
        <v>7459</v>
      </c>
      <c r="C2149" s="796" t="s">
        <v>555</v>
      </c>
      <c r="D2149" s="798" t="n">
        <v>14.9</v>
      </c>
      <c r="E2149" s="796" t="s">
        <v>5333</v>
      </c>
    </row>
    <row r="2150" customFormat="false" ht="13.5" hidden="false" customHeight="false" outlineLevel="0" collapsed="false">
      <c r="A2150" s="797" t="n">
        <v>100892</v>
      </c>
      <c r="B2150" s="796" t="s">
        <v>7460</v>
      </c>
      <c r="C2150" s="796" t="s">
        <v>555</v>
      </c>
      <c r="D2150" s="798" t="n">
        <v>14.42</v>
      </c>
      <c r="E2150" s="796" t="s">
        <v>5333</v>
      </c>
    </row>
    <row r="2151" customFormat="false" ht="13.5" hidden="false" customHeight="false" outlineLevel="0" collapsed="false">
      <c r="A2151" s="797" t="n">
        <v>100893</v>
      </c>
      <c r="B2151" s="796" t="s">
        <v>7461</v>
      </c>
      <c r="C2151" s="796" t="s">
        <v>555</v>
      </c>
      <c r="D2151" s="798" t="n">
        <v>14.2</v>
      </c>
      <c r="E2151" s="796" t="s">
        <v>5333</v>
      </c>
    </row>
    <row r="2152" customFormat="false" ht="13.5" hidden="false" customHeight="false" outlineLevel="0" collapsed="false">
      <c r="A2152" s="797" t="n">
        <v>100894</v>
      </c>
      <c r="B2152" s="796" t="s">
        <v>7462</v>
      </c>
      <c r="C2152" s="796" t="s">
        <v>555</v>
      </c>
      <c r="D2152" s="798" t="n">
        <v>14.08</v>
      </c>
      <c r="E2152" s="796" t="s">
        <v>5333</v>
      </c>
    </row>
    <row r="2153" customFormat="false" ht="13.5" hidden="false" customHeight="false" outlineLevel="0" collapsed="false">
      <c r="A2153" s="797" t="n">
        <v>100896</v>
      </c>
      <c r="B2153" s="796" t="s">
        <v>7463</v>
      </c>
      <c r="C2153" s="796" t="s">
        <v>145</v>
      </c>
      <c r="D2153" s="798" t="n">
        <v>61.83</v>
      </c>
      <c r="E2153" s="796" t="s">
        <v>5333</v>
      </c>
    </row>
    <row r="2154" customFormat="false" ht="13.5" hidden="false" customHeight="false" outlineLevel="0" collapsed="false">
      <c r="A2154" s="797" t="n">
        <v>100897</v>
      </c>
      <c r="B2154" s="796" t="s">
        <v>7464</v>
      </c>
      <c r="C2154" s="796" t="s">
        <v>145</v>
      </c>
      <c r="D2154" s="798" t="n">
        <v>115.94</v>
      </c>
      <c r="E2154" s="796" t="s">
        <v>5333</v>
      </c>
    </row>
    <row r="2155" customFormat="false" ht="13.5" hidden="false" customHeight="false" outlineLevel="0" collapsed="false">
      <c r="A2155" s="797" t="n">
        <v>100898</v>
      </c>
      <c r="B2155" s="796" t="s">
        <v>7465</v>
      </c>
      <c r="C2155" s="796" t="s">
        <v>145</v>
      </c>
      <c r="D2155" s="798" t="n">
        <v>217.32</v>
      </c>
      <c r="E2155" s="796" t="s">
        <v>5333</v>
      </c>
    </row>
    <row r="2156" customFormat="false" ht="13.5" hidden="false" customHeight="false" outlineLevel="0" collapsed="false">
      <c r="A2156" s="797" t="n">
        <v>100899</v>
      </c>
      <c r="B2156" s="796" t="s">
        <v>7466</v>
      </c>
      <c r="C2156" s="796" t="s">
        <v>145</v>
      </c>
      <c r="D2156" s="798" t="n">
        <v>90.39</v>
      </c>
      <c r="E2156" s="796" t="s">
        <v>5333</v>
      </c>
    </row>
    <row r="2157" customFormat="false" ht="13.5" hidden="false" customHeight="false" outlineLevel="0" collapsed="false">
      <c r="A2157" s="797" t="n">
        <v>100900</v>
      </c>
      <c r="B2157" s="796" t="s">
        <v>7467</v>
      </c>
      <c r="C2157" s="796" t="s">
        <v>145</v>
      </c>
      <c r="D2157" s="798" t="n">
        <v>248.76</v>
      </c>
      <c r="E2157" s="796" t="s">
        <v>5333</v>
      </c>
    </row>
    <row r="2158" customFormat="false" ht="13.5" hidden="false" customHeight="false" outlineLevel="0" collapsed="false">
      <c r="A2158" s="797" t="n">
        <v>101173</v>
      </c>
      <c r="B2158" s="796" t="s">
        <v>7468</v>
      </c>
      <c r="C2158" s="796" t="s">
        <v>145</v>
      </c>
      <c r="D2158" s="798" t="n">
        <v>64.06</v>
      </c>
      <c r="E2158" s="796" t="s">
        <v>5333</v>
      </c>
    </row>
    <row r="2159" customFormat="false" ht="13.5" hidden="false" customHeight="false" outlineLevel="0" collapsed="false">
      <c r="A2159" s="797" t="n">
        <v>101174</v>
      </c>
      <c r="B2159" s="796" t="s">
        <v>7469</v>
      </c>
      <c r="C2159" s="796" t="s">
        <v>145</v>
      </c>
      <c r="D2159" s="798" t="n">
        <v>90.29</v>
      </c>
      <c r="E2159" s="796" t="s">
        <v>5333</v>
      </c>
    </row>
    <row r="2160" customFormat="false" ht="13.5" hidden="false" customHeight="false" outlineLevel="0" collapsed="false">
      <c r="A2160" s="797" t="n">
        <v>101175</v>
      </c>
      <c r="B2160" s="796" t="s">
        <v>7470</v>
      </c>
      <c r="C2160" s="796" t="s">
        <v>145</v>
      </c>
      <c r="D2160" s="798" t="n">
        <v>123.2</v>
      </c>
      <c r="E2160" s="796" t="s">
        <v>5333</v>
      </c>
    </row>
    <row r="2161" customFormat="false" ht="13.5" hidden="false" customHeight="false" outlineLevel="0" collapsed="false">
      <c r="A2161" s="797" t="n">
        <v>101176</v>
      </c>
      <c r="B2161" s="796" t="s">
        <v>7471</v>
      </c>
      <c r="C2161" s="796" t="s">
        <v>145</v>
      </c>
      <c r="D2161" s="798" t="n">
        <v>154.49</v>
      </c>
      <c r="E2161" s="796" t="s">
        <v>5333</v>
      </c>
    </row>
    <row r="2162" customFormat="false" ht="13.5" hidden="false" customHeight="false" outlineLevel="0" collapsed="false">
      <c r="A2162" s="797" t="n">
        <v>102521</v>
      </c>
      <c r="B2162" s="796" t="s">
        <v>7472</v>
      </c>
      <c r="C2162" s="796" t="s">
        <v>13</v>
      </c>
      <c r="D2162" s="798" t="n">
        <v>134.04</v>
      </c>
      <c r="E2162" s="796" t="s">
        <v>5333</v>
      </c>
    </row>
    <row r="2163" customFormat="false" ht="13.5" hidden="false" customHeight="false" outlineLevel="0" collapsed="false">
      <c r="A2163" s="797" t="n">
        <v>102522</v>
      </c>
      <c r="B2163" s="796" t="s">
        <v>7473</v>
      </c>
      <c r="C2163" s="796" t="s">
        <v>13</v>
      </c>
      <c r="D2163" s="798" t="n">
        <v>196.65</v>
      </c>
      <c r="E2163" s="796" t="s">
        <v>5333</v>
      </c>
    </row>
    <row r="2164" customFormat="false" ht="13.5" hidden="false" customHeight="false" outlineLevel="0" collapsed="false">
      <c r="A2164" s="797" t="n">
        <v>102523</v>
      </c>
      <c r="B2164" s="796" t="s">
        <v>7474</v>
      </c>
      <c r="C2164" s="796" t="s">
        <v>13</v>
      </c>
      <c r="D2164" s="798" t="n">
        <v>259.25</v>
      </c>
      <c r="E2164" s="796" t="s">
        <v>5333</v>
      </c>
    </row>
    <row r="2165" customFormat="false" ht="13.5" hidden="false" customHeight="false" outlineLevel="0" collapsed="false">
      <c r="A2165" s="797" t="n">
        <v>95240</v>
      </c>
      <c r="B2165" s="796" t="s">
        <v>7475</v>
      </c>
      <c r="C2165" s="796" t="s">
        <v>16</v>
      </c>
      <c r="D2165" s="798" t="n">
        <v>18.57</v>
      </c>
      <c r="E2165" s="796" t="s">
        <v>5333</v>
      </c>
    </row>
    <row r="2166" customFormat="false" ht="13.5" hidden="false" customHeight="false" outlineLevel="0" collapsed="false">
      <c r="A2166" s="797" t="n">
        <v>95241</v>
      </c>
      <c r="B2166" s="796" t="s">
        <v>7476</v>
      </c>
      <c r="C2166" s="796" t="s">
        <v>16</v>
      </c>
      <c r="D2166" s="798" t="n">
        <v>30.96</v>
      </c>
      <c r="E2166" s="796" t="s">
        <v>5333</v>
      </c>
    </row>
    <row r="2167" customFormat="false" ht="13.5" hidden="false" customHeight="false" outlineLevel="0" collapsed="false">
      <c r="A2167" s="797" t="n">
        <v>96616</v>
      </c>
      <c r="B2167" s="796" t="s">
        <v>7477</v>
      </c>
      <c r="C2167" s="796" t="s">
        <v>171</v>
      </c>
      <c r="D2167" s="798" t="n">
        <v>649.71</v>
      </c>
      <c r="E2167" s="796" t="s">
        <v>5333</v>
      </c>
    </row>
    <row r="2168" customFormat="false" ht="13.5" hidden="false" customHeight="false" outlineLevel="0" collapsed="false">
      <c r="A2168" s="797" t="n">
        <v>96617</v>
      </c>
      <c r="B2168" s="796" t="s">
        <v>7478</v>
      </c>
      <c r="C2168" s="796" t="s">
        <v>16</v>
      </c>
      <c r="D2168" s="798" t="n">
        <v>19.47</v>
      </c>
      <c r="E2168" s="796" t="s">
        <v>5333</v>
      </c>
    </row>
    <row r="2169" customFormat="false" ht="13.5" hidden="false" customHeight="false" outlineLevel="0" collapsed="false">
      <c r="A2169" s="797" t="n">
        <v>96619</v>
      </c>
      <c r="B2169" s="796" t="s">
        <v>7479</v>
      </c>
      <c r="C2169" s="796" t="s">
        <v>16</v>
      </c>
      <c r="D2169" s="798" t="n">
        <v>32.48</v>
      </c>
      <c r="E2169" s="796" t="s">
        <v>5333</v>
      </c>
    </row>
    <row r="2170" customFormat="false" ht="13.5" hidden="false" customHeight="false" outlineLevel="0" collapsed="false">
      <c r="A2170" s="797" t="n">
        <v>96620</v>
      </c>
      <c r="B2170" s="796" t="s">
        <v>7480</v>
      </c>
      <c r="C2170" s="796" t="s">
        <v>171</v>
      </c>
      <c r="D2170" s="798" t="n">
        <v>619.64</v>
      </c>
      <c r="E2170" s="796" t="s">
        <v>5333</v>
      </c>
    </row>
    <row r="2171" customFormat="false" ht="13.5" hidden="false" customHeight="false" outlineLevel="0" collapsed="false">
      <c r="A2171" s="797" t="n">
        <v>96621</v>
      </c>
      <c r="B2171" s="796" t="s">
        <v>7481</v>
      </c>
      <c r="C2171" s="796" t="s">
        <v>171</v>
      </c>
      <c r="D2171" s="798" t="n">
        <v>248.81</v>
      </c>
      <c r="E2171" s="796" t="s">
        <v>5333</v>
      </c>
    </row>
    <row r="2172" customFormat="false" ht="13.5" hidden="false" customHeight="false" outlineLevel="0" collapsed="false">
      <c r="A2172" s="797" t="n">
        <v>96622</v>
      </c>
      <c r="B2172" s="796" t="s">
        <v>7482</v>
      </c>
      <c r="C2172" s="796" t="s">
        <v>171</v>
      </c>
      <c r="D2172" s="798" t="n">
        <v>160.48</v>
      </c>
      <c r="E2172" s="796" t="s">
        <v>5333</v>
      </c>
    </row>
    <row r="2173" customFormat="false" ht="13.5" hidden="false" customHeight="false" outlineLevel="0" collapsed="false">
      <c r="A2173" s="797" t="n">
        <v>96623</v>
      </c>
      <c r="B2173" s="796" t="s">
        <v>7483</v>
      </c>
      <c r="C2173" s="796" t="s">
        <v>171</v>
      </c>
      <c r="D2173" s="798" t="n">
        <v>228.23</v>
      </c>
      <c r="E2173" s="796" t="s">
        <v>5333</v>
      </c>
    </row>
    <row r="2174" customFormat="false" ht="13.5" hidden="false" customHeight="false" outlineLevel="0" collapsed="false">
      <c r="A2174" s="797" t="n">
        <v>96624</v>
      </c>
      <c r="B2174" s="796" t="s">
        <v>7484</v>
      </c>
      <c r="C2174" s="796" t="s">
        <v>171</v>
      </c>
      <c r="D2174" s="798" t="n">
        <v>153.23</v>
      </c>
      <c r="E2174" s="796" t="s">
        <v>5333</v>
      </c>
    </row>
    <row r="2175" customFormat="false" ht="13.5" hidden="false" customHeight="false" outlineLevel="0" collapsed="false">
      <c r="A2175" s="797" t="n">
        <v>97082</v>
      </c>
      <c r="B2175" s="796" t="s">
        <v>7485</v>
      </c>
      <c r="C2175" s="796" t="s">
        <v>171</v>
      </c>
      <c r="D2175" s="798" t="n">
        <v>72.07</v>
      </c>
      <c r="E2175" s="796" t="s">
        <v>5333</v>
      </c>
    </row>
    <row r="2176" customFormat="false" ht="13.5" hidden="false" customHeight="false" outlineLevel="0" collapsed="false">
      <c r="A2176" s="797" t="n">
        <v>97083</v>
      </c>
      <c r="B2176" s="796" t="s">
        <v>7486</v>
      </c>
      <c r="C2176" s="796" t="s">
        <v>16</v>
      </c>
      <c r="D2176" s="798" t="n">
        <v>3.84</v>
      </c>
      <c r="E2176" s="796" t="s">
        <v>5333</v>
      </c>
    </row>
    <row r="2177" customFormat="false" ht="13.5" hidden="false" customHeight="false" outlineLevel="0" collapsed="false">
      <c r="A2177" s="797" t="n">
        <v>97084</v>
      </c>
      <c r="B2177" s="796" t="s">
        <v>7487</v>
      </c>
      <c r="C2177" s="796" t="s">
        <v>16</v>
      </c>
      <c r="D2177" s="798" t="n">
        <v>0.79</v>
      </c>
      <c r="E2177" s="796" t="s">
        <v>5333</v>
      </c>
    </row>
    <row r="2178" customFormat="false" ht="13.5" hidden="false" customHeight="false" outlineLevel="0" collapsed="false">
      <c r="A2178" s="797" t="n">
        <v>97086</v>
      </c>
      <c r="B2178" s="796" t="s">
        <v>5159</v>
      </c>
      <c r="C2178" s="796" t="s">
        <v>16</v>
      </c>
      <c r="D2178" s="798" t="n">
        <v>157.65</v>
      </c>
      <c r="E2178" s="796" t="s">
        <v>5333</v>
      </c>
    </row>
    <row r="2179" customFormat="false" ht="13.5" hidden="false" customHeight="false" outlineLevel="0" collapsed="false">
      <c r="A2179" s="797" t="n">
        <v>97087</v>
      </c>
      <c r="B2179" s="796" t="s">
        <v>7488</v>
      </c>
      <c r="C2179" s="796" t="s">
        <v>16</v>
      </c>
      <c r="D2179" s="798" t="n">
        <v>2.06</v>
      </c>
      <c r="E2179" s="796" t="s">
        <v>5333</v>
      </c>
    </row>
    <row r="2180" customFormat="false" ht="13.5" hidden="false" customHeight="false" outlineLevel="0" collapsed="false">
      <c r="A2180" s="797" t="n">
        <v>97088</v>
      </c>
      <c r="B2180" s="796" t="s">
        <v>7489</v>
      </c>
      <c r="C2180" s="796" t="s">
        <v>555</v>
      </c>
      <c r="D2180" s="798" t="n">
        <v>16.63</v>
      </c>
      <c r="E2180" s="796" t="s">
        <v>5333</v>
      </c>
    </row>
    <row r="2181" customFormat="false" ht="13.5" hidden="false" customHeight="false" outlineLevel="0" collapsed="false">
      <c r="A2181" s="797" t="n">
        <v>97089</v>
      </c>
      <c r="B2181" s="796" t="s">
        <v>7490</v>
      </c>
      <c r="C2181" s="796" t="s">
        <v>555</v>
      </c>
      <c r="D2181" s="798" t="n">
        <v>15.2</v>
      </c>
      <c r="E2181" s="796" t="s">
        <v>5333</v>
      </c>
    </row>
    <row r="2182" customFormat="false" ht="13.5" hidden="false" customHeight="false" outlineLevel="0" collapsed="false">
      <c r="A2182" s="797" t="n">
        <v>97090</v>
      </c>
      <c r="B2182" s="796" t="s">
        <v>7491</v>
      </c>
      <c r="C2182" s="796" t="s">
        <v>555</v>
      </c>
      <c r="D2182" s="798" t="n">
        <v>14.87</v>
      </c>
      <c r="E2182" s="796" t="s">
        <v>5333</v>
      </c>
    </row>
    <row r="2183" customFormat="false" ht="13.5" hidden="false" customHeight="false" outlineLevel="0" collapsed="false">
      <c r="A2183" s="797" t="n">
        <v>97091</v>
      </c>
      <c r="B2183" s="796" t="s">
        <v>7492</v>
      </c>
      <c r="C2183" s="796" t="s">
        <v>555</v>
      </c>
      <c r="D2183" s="798" t="n">
        <v>14.39</v>
      </c>
      <c r="E2183" s="796" t="s">
        <v>5333</v>
      </c>
    </row>
    <row r="2184" customFormat="false" ht="13.5" hidden="false" customHeight="false" outlineLevel="0" collapsed="false">
      <c r="A2184" s="797" t="n">
        <v>97092</v>
      </c>
      <c r="B2184" s="796" t="s">
        <v>7493</v>
      </c>
      <c r="C2184" s="796" t="s">
        <v>555</v>
      </c>
      <c r="D2184" s="798" t="n">
        <v>13.88</v>
      </c>
      <c r="E2184" s="796" t="s">
        <v>5333</v>
      </c>
    </row>
    <row r="2185" customFormat="false" ht="13.5" hidden="false" customHeight="false" outlineLevel="0" collapsed="false">
      <c r="A2185" s="797" t="n">
        <v>97093</v>
      </c>
      <c r="B2185" s="796" t="s">
        <v>7494</v>
      </c>
      <c r="C2185" s="796" t="s">
        <v>555</v>
      </c>
      <c r="D2185" s="798" t="n">
        <v>13</v>
      </c>
      <c r="E2185" s="796" t="s">
        <v>5333</v>
      </c>
    </row>
    <row r="2186" customFormat="false" ht="13.5" hidden="false" customHeight="false" outlineLevel="0" collapsed="false">
      <c r="A2186" s="797" t="n">
        <v>97096</v>
      </c>
      <c r="B2186" s="796" t="s">
        <v>7495</v>
      </c>
      <c r="C2186" s="796" t="s">
        <v>171</v>
      </c>
      <c r="D2186" s="798" t="n">
        <v>546.77</v>
      </c>
      <c r="E2186" s="796" t="s">
        <v>5333</v>
      </c>
    </row>
    <row r="2187" customFormat="false" ht="13.5" hidden="false" customHeight="false" outlineLevel="0" collapsed="false">
      <c r="A2187" s="797" t="n">
        <v>97097</v>
      </c>
      <c r="B2187" s="796" t="s">
        <v>7496</v>
      </c>
      <c r="C2187" s="796" t="s">
        <v>16</v>
      </c>
      <c r="D2187" s="798" t="n">
        <v>35.19</v>
      </c>
      <c r="E2187" s="796" t="s">
        <v>5333</v>
      </c>
    </row>
    <row r="2188" customFormat="false" ht="13.5" hidden="false" customHeight="false" outlineLevel="0" collapsed="false">
      <c r="A2188" s="797" t="n">
        <v>97101</v>
      </c>
      <c r="B2188" s="796" t="s">
        <v>7497</v>
      </c>
      <c r="C2188" s="796" t="s">
        <v>16</v>
      </c>
      <c r="D2188" s="798" t="n">
        <v>165.37</v>
      </c>
      <c r="E2188" s="796" t="s">
        <v>5333</v>
      </c>
    </row>
    <row r="2189" customFormat="false" ht="13.5" hidden="false" customHeight="false" outlineLevel="0" collapsed="false">
      <c r="A2189" s="797" t="n">
        <v>97102</v>
      </c>
      <c r="B2189" s="796" t="s">
        <v>7498</v>
      </c>
      <c r="C2189" s="796" t="s">
        <v>16</v>
      </c>
      <c r="D2189" s="798" t="n">
        <v>206.56</v>
      </c>
      <c r="E2189" s="796" t="s">
        <v>5333</v>
      </c>
    </row>
    <row r="2190" customFormat="false" ht="13.5" hidden="false" customHeight="false" outlineLevel="0" collapsed="false">
      <c r="A2190" s="797" t="n">
        <v>97103</v>
      </c>
      <c r="B2190" s="796" t="s">
        <v>7499</v>
      </c>
      <c r="C2190" s="796" t="s">
        <v>16</v>
      </c>
      <c r="D2190" s="798" t="n">
        <v>244.15</v>
      </c>
      <c r="E2190" s="796" t="s">
        <v>5333</v>
      </c>
    </row>
    <row r="2191" customFormat="false" ht="13.5" hidden="false" customHeight="false" outlineLevel="0" collapsed="false">
      <c r="A2191" s="797" t="n">
        <v>100322</v>
      </c>
      <c r="B2191" s="796" t="s">
        <v>7500</v>
      </c>
      <c r="C2191" s="796" t="s">
        <v>171</v>
      </c>
      <c r="D2191" s="798" t="n">
        <v>146.51</v>
      </c>
      <c r="E2191" s="796" t="s">
        <v>5333</v>
      </c>
    </row>
    <row r="2192" customFormat="false" ht="13.5" hidden="false" customHeight="false" outlineLevel="0" collapsed="false">
      <c r="A2192" s="797" t="n">
        <v>100323</v>
      </c>
      <c r="B2192" s="796" t="s">
        <v>7501</v>
      </c>
      <c r="C2192" s="796" t="s">
        <v>171</v>
      </c>
      <c r="D2192" s="798" t="n">
        <v>143.52</v>
      </c>
      <c r="E2192" s="796" t="s">
        <v>5333</v>
      </c>
    </row>
    <row r="2193" customFormat="false" ht="13.5" hidden="false" customHeight="false" outlineLevel="0" collapsed="false">
      <c r="A2193" s="797" t="n">
        <v>100324</v>
      </c>
      <c r="B2193" s="796" t="s">
        <v>7502</v>
      </c>
      <c r="C2193" s="796" t="s">
        <v>171</v>
      </c>
      <c r="D2193" s="798" t="n">
        <v>152.93</v>
      </c>
      <c r="E2193" s="796" t="s">
        <v>5333</v>
      </c>
    </row>
    <row r="2194" customFormat="false" ht="13.5" hidden="false" customHeight="false" outlineLevel="0" collapsed="false">
      <c r="A2194" s="797" t="n">
        <v>103072</v>
      </c>
      <c r="B2194" s="796" t="s">
        <v>7503</v>
      </c>
      <c r="C2194" s="796" t="s">
        <v>16</v>
      </c>
      <c r="D2194" s="798" t="n">
        <v>288.45</v>
      </c>
      <c r="E2194" s="796" t="s">
        <v>5333</v>
      </c>
    </row>
    <row r="2195" customFormat="false" ht="13.5" hidden="false" customHeight="false" outlineLevel="0" collapsed="false">
      <c r="A2195" s="797" t="n">
        <v>103073</v>
      </c>
      <c r="B2195" s="796" t="s">
        <v>7504</v>
      </c>
      <c r="C2195" s="796" t="s">
        <v>16</v>
      </c>
      <c r="D2195" s="798" t="n">
        <v>349.09</v>
      </c>
      <c r="E2195" s="796" t="s">
        <v>5333</v>
      </c>
    </row>
    <row r="2196" customFormat="false" ht="13.5" hidden="false" customHeight="false" outlineLevel="0" collapsed="false">
      <c r="A2196" s="797" t="n">
        <v>103074</v>
      </c>
      <c r="B2196" s="796" t="s">
        <v>7505</v>
      </c>
      <c r="C2196" s="796" t="s">
        <v>16</v>
      </c>
      <c r="D2196" s="798" t="n">
        <v>162.15</v>
      </c>
      <c r="E2196" s="796" t="s">
        <v>5333</v>
      </c>
    </row>
    <row r="2197" customFormat="false" ht="13.5" hidden="false" customHeight="false" outlineLevel="0" collapsed="false">
      <c r="A2197" s="797" t="n">
        <v>103075</v>
      </c>
      <c r="B2197" s="796" t="s">
        <v>7506</v>
      </c>
      <c r="C2197" s="796" t="s">
        <v>16</v>
      </c>
      <c r="D2197" s="798" t="n">
        <v>197.34</v>
      </c>
      <c r="E2197" s="796" t="s">
        <v>5333</v>
      </c>
    </row>
    <row r="2198" customFormat="false" ht="13.5" hidden="false" customHeight="false" outlineLevel="0" collapsed="false">
      <c r="A2198" s="797" t="n">
        <v>103076</v>
      </c>
      <c r="B2198" s="796" t="s">
        <v>7507</v>
      </c>
      <c r="C2198" s="796" t="s">
        <v>16</v>
      </c>
      <c r="D2198" s="798" t="n">
        <v>143.22</v>
      </c>
      <c r="E2198" s="796" t="s">
        <v>5333</v>
      </c>
    </row>
    <row r="2199" customFormat="false" ht="13.5" hidden="false" customHeight="false" outlineLevel="0" collapsed="false">
      <c r="A2199" s="797" t="n">
        <v>103077</v>
      </c>
      <c r="B2199" s="796" t="s">
        <v>7508</v>
      </c>
      <c r="C2199" s="796" t="s">
        <v>16</v>
      </c>
      <c r="D2199" s="798" t="n">
        <v>184.41</v>
      </c>
      <c r="E2199" s="796" t="s">
        <v>5333</v>
      </c>
    </row>
    <row r="2200" customFormat="false" ht="13.5" hidden="false" customHeight="false" outlineLevel="0" collapsed="false">
      <c r="A2200" s="797" t="n">
        <v>103078</v>
      </c>
      <c r="B2200" s="796" t="s">
        <v>7509</v>
      </c>
      <c r="C2200" s="796" t="s">
        <v>16</v>
      </c>
      <c r="D2200" s="798" t="n">
        <v>222</v>
      </c>
      <c r="E2200" s="796" t="s">
        <v>5333</v>
      </c>
    </row>
    <row r="2201" customFormat="false" ht="13.5" hidden="false" customHeight="false" outlineLevel="0" collapsed="false">
      <c r="A2201" s="797" t="n">
        <v>103079</v>
      </c>
      <c r="B2201" s="796" t="s">
        <v>7510</v>
      </c>
      <c r="C2201" s="796" t="s">
        <v>16</v>
      </c>
      <c r="D2201" s="798" t="n">
        <v>266.31</v>
      </c>
      <c r="E2201" s="796" t="s">
        <v>5333</v>
      </c>
    </row>
    <row r="2202" customFormat="false" ht="13.5" hidden="false" customHeight="false" outlineLevel="0" collapsed="false">
      <c r="A2202" s="797" t="n">
        <v>103080</v>
      </c>
      <c r="B2202" s="796" t="s">
        <v>7511</v>
      </c>
      <c r="C2202" s="796" t="s">
        <v>16</v>
      </c>
      <c r="D2202" s="798" t="n">
        <v>326.95</v>
      </c>
      <c r="E2202" s="796" t="s">
        <v>5333</v>
      </c>
    </row>
    <row r="2203" customFormat="false" ht="13.5" hidden="false" customHeight="false" outlineLevel="0" collapsed="false">
      <c r="A2203" s="797" t="n">
        <v>92263</v>
      </c>
      <c r="B2203" s="796" t="s">
        <v>7512</v>
      </c>
      <c r="C2203" s="796" t="s">
        <v>16</v>
      </c>
      <c r="D2203" s="798" t="n">
        <v>176.92</v>
      </c>
      <c r="E2203" s="796" t="s">
        <v>5333</v>
      </c>
    </row>
    <row r="2204" customFormat="false" ht="13.5" hidden="false" customHeight="false" outlineLevel="0" collapsed="false">
      <c r="A2204" s="797" t="n">
        <v>92264</v>
      </c>
      <c r="B2204" s="796" t="s">
        <v>7513</v>
      </c>
      <c r="C2204" s="796" t="s">
        <v>16</v>
      </c>
      <c r="D2204" s="798" t="n">
        <v>226.71</v>
      </c>
      <c r="E2204" s="796" t="s">
        <v>5333</v>
      </c>
    </row>
    <row r="2205" customFormat="false" ht="13.5" hidden="false" customHeight="false" outlineLevel="0" collapsed="false">
      <c r="A2205" s="797" t="n">
        <v>92265</v>
      </c>
      <c r="B2205" s="796" t="s">
        <v>7514</v>
      </c>
      <c r="C2205" s="796" t="s">
        <v>16</v>
      </c>
      <c r="D2205" s="798" t="n">
        <v>130.52</v>
      </c>
      <c r="E2205" s="796" t="s">
        <v>5333</v>
      </c>
    </row>
    <row r="2206" customFormat="false" ht="13.5" hidden="false" customHeight="false" outlineLevel="0" collapsed="false">
      <c r="A2206" s="797" t="n">
        <v>92266</v>
      </c>
      <c r="B2206" s="796" t="s">
        <v>7515</v>
      </c>
      <c r="C2206" s="796" t="s">
        <v>16</v>
      </c>
      <c r="D2206" s="798" t="n">
        <v>173.23</v>
      </c>
      <c r="E2206" s="796" t="s">
        <v>5333</v>
      </c>
    </row>
    <row r="2207" customFormat="false" ht="13.5" hidden="false" customHeight="false" outlineLevel="0" collapsed="false">
      <c r="A2207" s="797" t="n">
        <v>92267</v>
      </c>
      <c r="B2207" s="796" t="s">
        <v>7516</v>
      </c>
      <c r="C2207" s="796" t="s">
        <v>16</v>
      </c>
      <c r="D2207" s="798" t="n">
        <v>57.63</v>
      </c>
      <c r="E2207" s="796" t="s">
        <v>5333</v>
      </c>
    </row>
    <row r="2208" customFormat="false" ht="13.5" hidden="false" customHeight="false" outlineLevel="0" collapsed="false">
      <c r="A2208" s="797" t="n">
        <v>92268</v>
      </c>
      <c r="B2208" s="796" t="s">
        <v>7517</v>
      </c>
      <c r="C2208" s="796" t="s">
        <v>16</v>
      </c>
      <c r="D2208" s="798" t="n">
        <v>96.77</v>
      </c>
      <c r="E2208" s="796" t="s">
        <v>5333</v>
      </c>
    </row>
    <row r="2209" customFormat="false" ht="13.5" hidden="false" customHeight="false" outlineLevel="0" collapsed="false">
      <c r="A2209" s="797" t="n">
        <v>92269</v>
      </c>
      <c r="B2209" s="796" t="s">
        <v>7518</v>
      </c>
      <c r="C2209" s="796" t="s">
        <v>16</v>
      </c>
      <c r="D2209" s="798" t="n">
        <v>135.75</v>
      </c>
      <c r="E2209" s="796" t="s">
        <v>5333</v>
      </c>
    </row>
    <row r="2210" customFormat="false" ht="13.5" hidden="false" customHeight="false" outlineLevel="0" collapsed="false">
      <c r="A2210" s="797" t="n">
        <v>92270</v>
      </c>
      <c r="B2210" s="796" t="s">
        <v>7519</v>
      </c>
      <c r="C2210" s="796" t="s">
        <v>16</v>
      </c>
      <c r="D2210" s="798" t="n">
        <v>237.9</v>
      </c>
      <c r="E2210" s="796" t="s">
        <v>5333</v>
      </c>
    </row>
    <row r="2211" customFormat="false" ht="13.5" hidden="false" customHeight="false" outlineLevel="0" collapsed="false">
      <c r="A2211" s="797" t="n">
        <v>92271</v>
      </c>
      <c r="B2211" s="796" t="s">
        <v>7520</v>
      </c>
      <c r="C2211" s="796" t="s">
        <v>16</v>
      </c>
      <c r="D2211" s="798" t="n">
        <v>159.62</v>
      </c>
      <c r="E2211" s="796" t="s">
        <v>5333</v>
      </c>
    </row>
    <row r="2212" customFormat="false" ht="13.5" hidden="false" customHeight="false" outlineLevel="0" collapsed="false">
      <c r="A2212" s="797" t="n">
        <v>92272</v>
      </c>
      <c r="B2212" s="796" t="s">
        <v>7521</v>
      </c>
      <c r="C2212" s="796" t="s">
        <v>145</v>
      </c>
      <c r="D2212" s="798" t="n">
        <v>39.24</v>
      </c>
      <c r="E2212" s="796" t="s">
        <v>5333</v>
      </c>
    </row>
    <row r="2213" customFormat="false" ht="13.5" hidden="false" customHeight="false" outlineLevel="0" collapsed="false">
      <c r="A2213" s="797" t="n">
        <v>92273</v>
      </c>
      <c r="B2213" s="796" t="s">
        <v>7522</v>
      </c>
      <c r="C2213" s="796" t="s">
        <v>145</v>
      </c>
      <c r="D2213" s="798" t="n">
        <v>16</v>
      </c>
      <c r="E2213" s="796" t="s">
        <v>5333</v>
      </c>
    </row>
    <row r="2214" customFormat="false" ht="13.5" hidden="false" customHeight="false" outlineLevel="0" collapsed="false">
      <c r="A2214" s="797" t="n">
        <v>92409</v>
      </c>
      <c r="B2214" s="796" t="s">
        <v>7523</v>
      </c>
      <c r="C2214" s="796" t="s">
        <v>16</v>
      </c>
      <c r="D2214" s="798" t="n">
        <v>249.32</v>
      </c>
      <c r="E2214" s="796" t="s">
        <v>5333</v>
      </c>
    </row>
    <row r="2215" customFormat="false" ht="13.5" hidden="false" customHeight="false" outlineLevel="0" collapsed="false">
      <c r="A2215" s="797" t="n">
        <v>92411</v>
      </c>
      <c r="B2215" s="796" t="s">
        <v>7524</v>
      </c>
      <c r="C2215" s="796" t="s">
        <v>16</v>
      </c>
      <c r="D2215" s="798" t="n">
        <v>169.88</v>
      </c>
      <c r="E2215" s="796" t="s">
        <v>5333</v>
      </c>
    </row>
    <row r="2216" customFormat="false" ht="13.5" hidden="false" customHeight="false" outlineLevel="0" collapsed="false">
      <c r="A2216" s="797" t="n">
        <v>92413</v>
      </c>
      <c r="B2216" s="796" t="s">
        <v>7525</v>
      </c>
      <c r="C2216" s="796" t="s">
        <v>16</v>
      </c>
      <c r="D2216" s="798" t="n">
        <v>112.84</v>
      </c>
      <c r="E2216" s="796" t="s">
        <v>5333</v>
      </c>
    </row>
    <row r="2217" customFormat="false" ht="13.5" hidden="false" customHeight="false" outlineLevel="0" collapsed="false">
      <c r="A2217" s="797" t="n">
        <v>92415</v>
      </c>
      <c r="B2217" s="796" t="s">
        <v>7526</v>
      </c>
      <c r="C2217" s="796" t="s">
        <v>16</v>
      </c>
      <c r="D2217" s="798" t="n">
        <v>151.75</v>
      </c>
      <c r="E2217" s="796" t="s">
        <v>5333</v>
      </c>
    </row>
    <row r="2218" customFormat="false" ht="13.5" hidden="false" customHeight="false" outlineLevel="0" collapsed="false">
      <c r="A2218" s="797" t="n">
        <v>92417</v>
      </c>
      <c r="B2218" s="796" t="s">
        <v>7527</v>
      </c>
      <c r="C2218" s="796" t="s">
        <v>16</v>
      </c>
      <c r="D2218" s="798" t="n">
        <v>178.24</v>
      </c>
      <c r="E2218" s="796" t="s">
        <v>5333</v>
      </c>
    </row>
    <row r="2219" customFormat="false" ht="13.5" hidden="false" customHeight="false" outlineLevel="0" collapsed="false">
      <c r="A2219" s="797" t="n">
        <v>92419</v>
      </c>
      <c r="B2219" s="796" t="s">
        <v>7528</v>
      </c>
      <c r="C2219" s="796" t="s">
        <v>16</v>
      </c>
      <c r="D2219" s="798" t="n">
        <v>95.98</v>
      </c>
      <c r="E2219" s="796" t="s">
        <v>5333</v>
      </c>
    </row>
    <row r="2220" customFormat="false" ht="13.5" hidden="false" customHeight="false" outlineLevel="0" collapsed="false">
      <c r="A2220" s="797" t="n">
        <v>92421</v>
      </c>
      <c r="B2220" s="796" t="s">
        <v>7529</v>
      </c>
      <c r="C2220" s="796" t="s">
        <v>16</v>
      </c>
      <c r="D2220" s="798" t="n">
        <v>116.29</v>
      </c>
      <c r="E2220" s="796" t="s">
        <v>5333</v>
      </c>
    </row>
    <row r="2221" customFormat="false" ht="13.5" hidden="false" customHeight="false" outlineLevel="0" collapsed="false">
      <c r="A2221" s="797" t="n">
        <v>92423</v>
      </c>
      <c r="B2221" s="796" t="s">
        <v>7530</v>
      </c>
      <c r="C2221" s="796" t="s">
        <v>16</v>
      </c>
      <c r="D2221" s="798" t="n">
        <v>78.56</v>
      </c>
      <c r="E2221" s="796" t="s">
        <v>5333</v>
      </c>
    </row>
    <row r="2222" customFormat="false" ht="13.5" hidden="false" customHeight="false" outlineLevel="0" collapsed="false">
      <c r="A2222" s="797" t="n">
        <v>92425</v>
      </c>
      <c r="B2222" s="796" t="s">
        <v>7531</v>
      </c>
      <c r="C2222" s="796" t="s">
        <v>16</v>
      </c>
      <c r="D2222" s="798" t="n">
        <v>96.22</v>
      </c>
      <c r="E2222" s="796" t="s">
        <v>5333</v>
      </c>
    </row>
    <row r="2223" customFormat="false" ht="13.5" hidden="false" customHeight="false" outlineLevel="0" collapsed="false">
      <c r="A2223" s="797" t="n">
        <v>92427</v>
      </c>
      <c r="B2223" s="796" t="s">
        <v>7532</v>
      </c>
      <c r="C2223" s="796" t="s">
        <v>16</v>
      </c>
      <c r="D2223" s="798" t="n">
        <v>69.74</v>
      </c>
      <c r="E2223" s="796" t="s">
        <v>5333</v>
      </c>
    </row>
    <row r="2224" customFormat="false" ht="13.5" hidden="false" customHeight="false" outlineLevel="0" collapsed="false">
      <c r="A2224" s="797" t="n">
        <v>92429</v>
      </c>
      <c r="B2224" s="796" t="s">
        <v>7533</v>
      </c>
      <c r="C2224" s="796" t="s">
        <v>16</v>
      </c>
      <c r="D2224" s="798" t="n">
        <v>86.11</v>
      </c>
      <c r="E2224" s="796" t="s">
        <v>5333</v>
      </c>
    </row>
    <row r="2225" customFormat="false" ht="13.5" hidden="false" customHeight="false" outlineLevel="0" collapsed="false">
      <c r="A2225" s="797" t="n">
        <v>92431</v>
      </c>
      <c r="B2225" s="796" t="s">
        <v>7534</v>
      </c>
      <c r="C2225" s="796" t="s">
        <v>16</v>
      </c>
      <c r="D2225" s="798" t="n">
        <v>65.74</v>
      </c>
      <c r="E2225" s="796" t="s">
        <v>5333</v>
      </c>
    </row>
    <row r="2226" customFormat="false" ht="13.5" hidden="false" customHeight="false" outlineLevel="0" collapsed="false">
      <c r="A2226" s="797" t="n">
        <v>92433</v>
      </c>
      <c r="B2226" s="796" t="s">
        <v>7535</v>
      </c>
      <c r="C2226" s="796" t="s">
        <v>16</v>
      </c>
      <c r="D2226" s="798" t="n">
        <v>81.28</v>
      </c>
      <c r="E2226" s="796" t="s">
        <v>5333</v>
      </c>
    </row>
    <row r="2227" customFormat="false" ht="13.5" hidden="false" customHeight="false" outlineLevel="0" collapsed="false">
      <c r="A2227" s="797" t="n">
        <v>92435</v>
      </c>
      <c r="B2227" s="796" t="s">
        <v>7536</v>
      </c>
      <c r="C2227" s="796" t="s">
        <v>16</v>
      </c>
      <c r="D2227" s="798" t="n">
        <v>62.41</v>
      </c>
      <c r="E2227" s="796" t="s">
        <v>5333</v>
      </c>
    </row>
    <row r="2228" customFormat="false" ht="13.5" hidden="false" customHeight="false" outlineLevel="0" collapsed="false">
      <c r="A2228" s="797" t="n">
        <v>92437</v>
      </c>
      <c r="B2228" s="796" t="s">
        <v>7537</v>
      </c>
      <c r="C2228" s="796" t="s">
        <v>16</v>
      </c>
      <c r="D2228" s="798" t="n">
        <v>77.43</v>
      </c>
      <c r="E2228" s="796" t="s">
        <v>5333</v>
      </c>
    </row>
    <row r="2229" customFormat="false" ht="13.5" hidden="false" customHeight="false" outlineLevel="0" collapsed="false">
      <c r="A2229" s="797" t="n">
        <v>92439</v>
      </c>
      <c r="B2229" s="796" t="s">
        <v>7538</v>
      </c>
      <c r="C2229" s="796" t="s">
        <v>16</v>
      </c>
      <c r="D2229" s="798" t="n">
        <v>60.02</v>
      </c>
      <c r="E2229" s="796" t="s">
        <v>5333</v>
      </c>
    </row>
    <row r="2230" customFormat="false" ht="13.5" hidden="false" customHeight="false" outlineLevel="0" collapsed="false">
      <c r="A2230" s="797" t="n">
        <v>92441</v>
      </c>
      <c r="B2230" s="796" t="s">
        <v>7539</v>
      </c>
      <c r="C2230" s="796" t="s">
        <v>16</v>
      </c>
      <c r="D2230" s="798" t="n">
        <v>74.65</v>
      </c>
      <c r="E2230" s="796" t="s">
        <v>5333</v>
      </c>
    </row>
    <row r="2231" customFormat="false" ht="13.5" hidden="false" customHeight="false" outlineLevel="0" collapsed="false">
      <c r="A2231" s="797" t="n">
        <v>92443</v>
      </c>
      <c r="B2231" s="796" t="s">
        <v>7540</v>
      </c>
      <c r="C2231" s="796" t="s">
        <v>16</v>
      </c>
      <c r="D2231" s="798" t="n">
        <v>54.9</v>
      </c>
      <c r="E2231" s="796" t="s">
        <v>5333</v>
      </c>
    </row>
    <row r="2232" customFormat="false" ht="13.5" hidden="false" customHeight="false" outlineLevel="0" collapsed="false">
      <c r="A2232" s="797" t="n">
        <v>92445</v>
      </c>
      <c r="B2232" s="796" t="s">
        <v>7541</v>
      </c>
      <c r="C2232" s="796" t="s">
        <v>16</v>
      </c>
      <c r="D2232" s="798" t="n">
        <v>69.03</v>
      </c>
      <c r="E2232" s="796" t="s">
        <v>5333</v>
      </c>
    </row>
    <row r="2233" customFormat="false" ht="13.5" hidden="false" customHeight="false" outlineLevel="0" collapsed="false">
      <c r="A2233" s="797" t="n">
        <v>92446</v>
      </c>
      <c r="B2233" s="796" t="s">
        <v>7542</v>
      </c>
      <c r="C2233" s="796" t="s">
        <v>16</v>
      </c>
      <c r="D2233" s="798" t="n">
        <v>387.54</v>
      </c>
      <c r="E2233" s="796" t="s">
        <v>5333</v>
      </c>
    </row>
    <row r="2234" customFormat="false" ht="13.5" hidden="false" customHeight="false" outlineLevel="0" collapsed="false">
      <c r="A2234" s="797" t="n">
        <v>92447</v>
      </c>
      <c r="B2234" s="796" t="s">
        <v>7543</v>
      </c>
      <c r="C2234" s="796" t="s">
        <v>16</v>
      </c>
      <c r="D2234" s="798" t="n">
        <v>264.52</v>
      </c>
      <c r="E2234" s="796" t="s">
        <v>5333</v>
      </c>
    </row>
    <row r="2235" customFormat="false" ht="13.5" hidden="false" customHeight="false" outlineLevel="0" collapsed="false">
      <c r="A2235" s="797" t="n">
        <v>92448</v>
      </c>
      <c r="B2235" s="796" t="s">
        <v>7544</v>
      </c>
      <c r="C2235" s="796" t="s">
        <v>16</v>
      </c>
      <c r="D2235" s="798" t="n">
        <v>202.23</v>
      </c>
      <c r="E2235" s="796" t="s">
        <v>5333</v>
      </c>
    </row>
    <row r="2236" customFormat="false" ht="13.5" hidden="false" customHeight="false" outlineLevel="0" collapsed="false">
      <c r="A2236" s="797" t="n">
        <v>92449</v>
      </c>
      <c r="B2236" s="796" t="s">
        <v>7545</v>
      </c>
      <c r="C2236" s="796" t="s">
        <v>16</v>
      </c>
      <c r="D2236" s="798" t="n">
        <v>305</v>
      </c>
      <c r="E2236" s="796" t="s">
        <v>5333</v>
      </c>
    </row>
    <row r="2237" customFormat="false" ht="13.5" hidden="false" customHeight="false" outlineLevel="0" collapsed="false">
      <c r="A2237" s="797" t="n">
        <v>92450</v>
      </c>
      <c r="B2237" s="796" t="s">
        <v>7546</v>
      </c>
      <c r="C2237" s="796" t="s">
        <v>16</v>
      </c>
      <c r="D2237" s="798" t="n">
        <v>329.8</v>
      </c>
      <c r="E2237" s="796" t="s">
        <v>5333</v>
      </c>
    </row>
    <row r="2238" customFormat="false" ht="13.5" hidden="false" customHeight="false" outlineLevel="0" collapsed="false">
      <c r="A2238" s="797" t="n">
        <v>92451</v>
      </c>
      <c r="B2238" s="796" t="s">
        <v>7547</v>
      </c>
      <c r="C2238" s="796" t="s">
        <v>16</v>
      </c>
      <c r="D2238" s="798" t="n">
        <v>207.82</v>
      </c>
      <c r="E2238" s="796" t="s">
        <v>5333</v>
      </c>
    </row>
    <row r="2239" customFormat="false" ht="13.5" hidden="false" customHeight="false" outlineLevel="0" collapsed="false">
      <c r="A2239" s="797" t="n">
        <v>92452</v>
      </c>
      <c r="B2239" s="796" t="s">
        <v>7548</v>
      </c>
      <c r="C2239" s="796" t="s">
        <v>16</v>
      </c>
      <c r="D2239" s="798" t="n">
        <v>197.22</v>
      </c>
      <c r="E2239" s="796" t="s">
        <v>5333</v>
      </c>
    </row>
    <row r="2240" customFormat="false" ht="13.5" hidden="false" customHeight="false" outlineLevel="0" collapsed="false">
      <c r="A2240" s="797" t="n">
        <v>92453</v>
      </c>
      <c r="B2240" s="796" t="s">
        <v>7549</v>
      </c>
      <c r="C2240" s="796" t="s">
        <v>16</v>
      </c>
      <c r="D2240" s="798" t="n">
        <v>260.53</v>
      </c>
      <c r="E2240" s="796" t="s">
        <v>5333</v>
      </c>
    </row>
    <row r="2241" customFormat="false" ht="13.5" hidden="false" customHeight="false" outlineLevel="0" collapsed="false">
      <c r="A2241" s="797" t="n">
        <v>92454</v>
      </c>
      <c r="B2241" s="796" t="s">
        <v>7550</v>
      </c>
      <c r="C2241" s="796" t="s">
        <v>16</v>
      </c>
      <c r="D2241" s="798" t="n">
        <v>296.32</v>
      </c>
      <c r="E2241" s="796" t="s">
        <v>5333</v>
      </c>
    </row>
    <row r="2242" customFormat="false" ht="13.5" hidden="false" customHeight="false" outlineLevel="0" collapsed="false">
      <c r="A2242" s="797" t="n">
        <v>92455</v>
      </c>
      <c r="B2242" s="796" t="s">
        <v>7551</v>
      </c>
      <c r="C2242" s="796" t="s">
        <v>16</v>
      </c>
      <c r="D2242" s="798" t="n">
        <v>170.18</v>
      </c>
      <c r="E2242" s="796" t="s">
        <v>5333</v>
      </c>
    </row>
    <row r="2243" customFormat="false" ht="13.5" hidden="false" customHeight="false" outlineLevel="0" collapsed="false">
      <c r="A2243" s="797" t="n">
        <v>92456</v>
      </c>
      <c r="B2243" s="796" t="s">
        <v>7552</v>
      </c>
      <c r="C2243" s="796" t="s">
        <v>16</v>
      </c>
      <c r="D2243" s="798" t="n">
        <v>163.62</v>
      </c>
      <c r="E2243" s="796" t="s">
        <v>5333</v>
      </c>
    </row>
    <row r="2244" customFormat="false" ht="13.5" hidden="false" customHeight="false" outlineLevel="0" collapsed="false">
      <c r="A2244" s="797" t="n">
        <v>92457</v>
      </c>
      <c r="B2244" s="796" t="s">
        <v>7553</v>
      </c>
      <c r="C2244" s="796" t="s">
        <v>16</v>
      </c>
      <c r="D2244" s="798" t="n">
        <v>227.04</v>
      </c>
      <c r="E2244" s="796" t="s">
        <v>5333</v>
      </c>
    </row>
    <row r="2245" customFormat="false" ht="13.5" hidden="false" customHeight="false" outlineLevel="0" collapsed="false">
      <c r="A2245" s="797" t="n">
        <v>92458</v>
      </c>
      <c r="B2245" s="796" t="s">
        <v>7554</v>
      </c>
      <c r="C2245" s="796" t="s">
        <v>16</v>
      </c>
      <c r="D2245" s="798" t="n">
        <v>275.02</v>
      </c>
      <c r="E2245" s="796" t="s">
        <v>5333</v>
      </c>
    </row>
    <row r="2246" customFormat="false" ht="13.5" hidden="false" customHeight="false" outlineLevel="0" collapsed="false">
      <c r="A2246" s="797" t="n">
        <v>92459</v>
      </c>
      <c r="B2246" s="796" t="s">
        <v>7555</v>
      </c>
      <c r="C2246" s="796" t="s">
        <v>16</v>
      </c>
      <c r="D2246" s="798" t="n">
        <v>145.07</v>
      </c>
      <c r="E2246" s="796" t="s">
        <v>5333</v>
      </c>
    </row>
    <row r="2247" customFormat="false" ht="13.5" hidden="false" customHeight="false" outlineLevel="0" collapsed="false">
      <c r="A2247" s="797" t="n">
        <v>92460</v>
      </c>
      <c r="B2247" s="796" t="s">
        <v>7556</v>
      </c>
      <c r="C2247" s="796" t="s">
        <v>16</v>
      </c>
      <c r="D2247" s="798" t="n">
        <v>137.31</v>
      </c>
      <c r="E2247" s="796" t="s">
        <v>5333</v>
      </c>
    </row>
    <row r="2248" customFormat="false" ht="13.5" hidden="false" customHeight="false" outlineLevel="0" collapsed="false">
      <c r="A2248" s="797" t="n">
        <v>92461</v>
      </c>
      <c r="B2248" s="796" t="s">
        <v>7557</v>
      </c>
      <c r="C2248" s="796" t="s">
        <v>16</v>
      </c>
      <c r="D2248" s="798" t="n">
        <v>209.79</v>
      </c>
      <c r="E2248" s="796" t="s">
        <v>5333</v>
      </c>
    </row>
    <row r="2249" customFormat="false" ht="13.5" hidden="false" customHeight="false" outlineLevel="0" collapsed="false">
      <c r="A2249" s="797" t="n">
        <v>92462</v>
      </c>
      <c r="B2249" s="796" t="s">
        <v>7558</v>
      </c>
      <c r="C2249" s="796" t="s">
        <v>16</v>
      </c>
      <c r="D2249" s="798" t="n">
        <v>261.49</v>
      </c>
      <c r="E2249" s="796" t="s">
        <v>5333</v>
      </c>
    </row>
    <row r="2250" customFormat="false" ht="13.5" hidden="false" customHeight="false" outlineLevel="0" collapsed="false">
      <c r="A2250" s="797" t="n">
        <v>92463</v>
      </c>
      <c r="B2250" s="796" t="s">
        <v>7559</v>
      </c>
      <c r="C2250" s="796" t="s">
        <v>16</v>
      </c>
      <c r="D2250" s="798" t="n">
        <v>131.76</v>
      </c>
      <c r="E2250" s="796" t="s">
        <v>5333</v>
      </c>
    </row>
    <row r="2251" customFormat="false" ht="13.5" hidden="false" customHeight="false" outlineLevel="0" collapsed="false">
      <c r="A2251" s="797" t="n">
        <v>92464</v>
      </c>
      <c r="B2251" s="796" t="s">
        <v>7560</v>
      </c>
      <c r="C2251" s="796" t="s">
        <v>16</v>
      </c>
      <c r="D2251" s="798" t="n">
        <v>129.88</v>
      </c>
      <c r="E2251" s="796" t="s">
        <v>5333</v>
      </c>
    </row>
    <row r="2252" customFormat="false" ht="13.5" hidden="false" customHeight="false" outlineLevel="0" collapsed="false">
      <c r="A2252" s="797" t="n">
        <v>92465</v>
      </c>
      <c r="B2252" s="796" t="s">
        <v>7561</v>
      </c>
      <c r="C2252" s="796" t="s">
        <v>16</v>
      </c>
      <c r="D2252" s="798" t="n">
        <v>169.05</v>
      </c>
      <c r="E2252" s="796" t="s">
        <v>5333</v>
      </c>
    </row>
    <row r="2253" customFormat="false" ht="13.5" hidden="false" customHeight="false" outlineLevel="0" collapsed="false">
      <c r="A2253" s="797" t="n">
        <v>92466</v>
      </c>
      <c r="B2253" s="796" t="s">
        <v>7562</v>
      </c>
      <c r="C2253" s="796" t="s">
        <v>16</v>
      </c>
      <c r="D2253" s="798" t="n">
        <v>254.12</v>
      </c>
      <c r="E2253" s="796" t="s">
        <v>5333</v>
      </c>
    </row>
    <row r="2254" customFormat="false" ht="13.5" hidden="false" customHeight="false" outlineLevel="0" collapsed="false">
      <c r="A2254" s="797" t="n">
        <v>92467</v>
      </c>
      <c r="B2254" s="796" t="s">
        <v>7563</v>
      </c>
      <c r="C2254" s="796" t="s">
        <v>16</v>
      </c>
      <c r="D2254" s="798" t="n">
        <v>109.64</v>
      </c>
      <c r="E2254" s="796" t="s">
        <v>5333</v>
      </c>
    </row>
    <row r="2255" customFormat="false" ht="13.5" hidden="false" customHeight="false" outlineLevel="0" collapsed="false">
      <c r="A2255" s="797" t="n">
        <v>92468</v>
      </c>
      <c r="B2255" s="796" t="s">
        <v>7564</v>
      </c>
      <c r="C2255" s="796" t="s">
        <v>16</v>
      </c>
      <c r="D2255" s="798" t="n">
        <v>123.04</v>
      </c>
      <c r="E2255" s="796" t="s">
        <v>5333</v>
      </c>
    </row>
    <row r="2256" customFormat="false" ht="13.5" hidden="false" customHeight="false" outlineLevel="0" collapsed="false">
      <c r="A2256" s="797" t="n">
        <v>92469</v>
      </c>
      <c r="B2256" s="796" t="s">
        <v>7565</v>
      </c>
      <c r="C2256" s="796" t="s">
        <v>16</v>
      </c>
      <c r="D2256" s="798" t="n">
        <v>154.35</v>
      </c>
      <c r="E2256" s="796" t="s">
        <v>5333</v>
      </c>
    </row>
    <row r="2257" customFormat="false" ht="13.5" hidden="false" customHeight="false" outlineLevel="0" collapsed="false">
      <c r="A2257" s="797" t="n">
        <v>92470</v>
      </c>
      <c r="B2257" s="796" t="s">
        <v>7566</v>
      </c>
      <c r="C2257" s="796" t="s">
        <v>16</v>
      </c>
      <c r="D2257" s="798" t="n">
        <v>246.43</v>
      </c>
      <c r="E2257" s="796" t="s">
        <v>5333</v>
      </c>
    </row>
    <row r="2258" customFormat="false" ht="13.5" hidden="false" customHeight="false" outlineLevel="0" collapsed="false">
      <c r="A2258" s="797" t="n">
        <v>92471</v>
      </c>
      <c r="B2258" s="796" t="s">
        <v>7567</v>
      </c>
      <c r="C2258" s="796" t="s">
        <v>16</v>
      </c>
      <c r="D2258" s="798" t="n">
        <v>100.25</v>
      </c>
      <c r="E2258" s="796" t="s">
        <v>5333</v>
      </c>
    </row>
    <row r="2259" customFormat="false" ht="13.5" hidden="false" customHeight="false" outlineLevel="0" collapsed="false">
      <c r="A2259" s="797" t="n">
        <v>92472</v>
      </c>
      <c r="B2259" s="796" t="s">
        <v>7568</v>
      </c>
      <c r="C2259" s="796" t="s">
        <v>16</v>
      </c>
      <c r="D2259" s="798" t="n">
        <v>116.34</v>
      </c>
      <c r="E2259" s="796" t="s">
        <v>5333</v>
      </c>
    </row>
    <row r="2260" customFormat="false" ht="13.5" hidden="false" customHeight="false" outlineLevel="0" collapsed="false">
      <c r="A2260" s="797" t="n">
        <v>92473</v>
      </c>
      <c r="B2260" s="796" t="s">
        <v>7569</v>
      </c>
      <c r="C2260" s="796" t="s">
        <v>16</v>
      </c>
      <c r="D2260" s="798" t="n">
        <v>142.44</v>
      </c>
      <c r="E2260" s="796" t="s">
        <v>5333</v>
      </c>
    </row>
    <row r="2261" customFormat="false" ht="13.5" hidden="false" customHeight="false" outlineLevel="0" collapsed="false">
      <c r="A2261" s="797" t="n">
        <v>92474</v>
      </c>
      <c r="B2261" s="796" t="s">
        <v>7570</v>
      </c>
      <c r="C2261" s="796" t="s">
        <v>16</v>
      </c>
      <c r="D2261" s="798" t="n">
        <v>239.81</v>
      </c>
      <c r="E2261" s="796" t="s">
        <v>5333</v>
      </c>
    </row>
    <row r="2262" customFormat="false" ht="13.5" hidden="false" customHeight="false" outlineLevel="0" collapsed="false">
      <c r="A2262" s="797" t="n">
        <v>92475</v>
      </c>
      <c r="B2262" s="796" t="s">
        <v>7571</v>
      </c>
      <c r="C2262" s="796" t="s">
        <v>16</v>
      </c>
      <c r="D2262" s="798" t="n">
        <v>92.6</v>
      </c>
      <c r="E2262" s="796" t="s">
        <v>5333</v>
      </c>
    </row>
    <row r="2263" customFormat="false" ht="13.5" hidden="false" customHeight="false" outlineLevel="0" collapsed="false">
      <c r="A2263" s="797" t="n">
        <v>92476</v>
      </c>
      <c r="B2263" s="796" t="s">
        <v>7572</v>
      </c>
      <c r="C2263" s="796" t="s">
        <v>16</v>
      </c>
      <c r="D2263" s="798" t="n">
        <v>110.66</v>
      </c>
      <c r="E2263" s="796" t="s">
        <v>5333</v>
      </c>
    </row>
    <row r="2264" customFormat="false" ht="13.5" hidden="false" customHeight="false" outlineLevel="0" collapsed="false">
      <c r="A2264" s="797" t="n">
        <v>92477</v>
      </c>
      <c r="B2264" s="796" t="s">
        <v>7573</v>
      </c>
      <c r="C2264" s="796" t="s">
        <v>16</v>
      </c>
      <c r="D2264" s="798" t="n">
        <v>117.03</v>
      </c>
      <c r="E2264" s="796" t="s">
        <v>5333</v>
      </c>
    </row>
    <row r="2265" customFormat="false" ht="13.5" hidden="false" customHeight="false" outlineLevel="0" collapsed="false">
      <c r="A2265" s="797" t="n">
        <v>92478</v>
      </c>
      <c r="B2265" s="796" t="s">
        <v>7574</v>
      </c>
      <c r="C2265" s="796" t="s">
        <v>16</v>
      </c>
      <c r="D2265" s="798" t="n">
        <v>226.77</v>
      </c>
      <c r="E2265" s="796" t="s">
        <v>5333</v>
      </c>
    </row>
    <row r="2266" customFormat="false" ht="13.5" hidden="false" customHeight="false" outlineLevel="0" collapsed="false">
      <c r="A2266" s="797" t="n">
        <v>92479</v>
      </c>
      <c r="B2266" s="796" t="s">
        <v>7575</v>
      </c>
      <c r="C2266" s="796" t="s">
        <v>16</v>
      </c>
      <c r="D2266" s="798" t="n">
        <v>76.31</v>
      </c>
      <c r="E2266" s="796" t="s">
        <v>5333</v>
      </c>
    </row>
    <row r="2267" customFormat="false" ht="13.5" hidden="false" customHeight="false" outlineLevel="0" collapsed="false">
      <c r="A2267" s="797" t="n">
        <v>92480</v>
      </c>
      <c r="B2267" s="796" t="s">
        <v>7576</v>
      </c>
      <c r="C2267" s="796" t="s">
        <v>16</v>
      </c>
      <c r="D2267" s="798" t="n">
        <v>99.31</v>
      </c>
      <c r="E2267" s="796" t="s">
        <v>5333</v>
      </c>
    </row>
    <row r="2268" customFormat="false" ht="13.5" hidden="false" customHeight="false" outlineLevel="0" collapsed="false">
      <c r="A2268" s="797" t="n">
        <v>92482</v>
      </c>
      <c r="B2268" s="796" t="s">
        <v>7577</v>
      </c>
      <c r="C2268" s="796" t="s">
        <v>16</v>
      </c>
      <c r="D2268" s="798" t="n">
        <v>439.63</v>
      </c>
      <c r="E2268" s="796" t="s">
        <v>5333</v>
      </c>
    </row>
    <row r="2269" customFormat="false" ht="13.5" hidden="false" customHeight="false" outlineLevel="0" collapsed="false">
      <c r="A2269" s="797" t="n">
        <v>92484</v>
      </c>
      <c r="B2269" s="796" t="s">
        <v>7578</v>
      </c>
      <c r="C2269" s="796" t="s">
        <v>16</v>
      </c>
      <c r="D2269" s="798" t="n">
        <v>296.07</v>
      </c>
      <c r="E2269" s="796" t="s">
        <v>5333</v>
      </c>
    </row>
    <row r="2270" customFormat="false" ht="13.5" hidden="false" customHeight="false" outlineLevel="0" collapsed="false">
      <c r="A2270" s="797" t="n">
        <v>92486</v>
      </c>
      <c r="B2270" s="796" t="s">
        <v>7579</v>
      </c>
      <c r="C2270" s="796" t="s">
        <v>16</v>
      </c>
      <c r="D2270" s="798" t="n">
        <v>206.15</v>
      </c>
      <c r="E2270" s="796" t="s">
        <v>5333</v>
      </c>
    </row>
    <row r="2271" customFormat="false" ht="13.5" hidden="false" customHeight="false" outlineLevel="0" collapsed="false">
      <c r="A2271" s="797" t="n">
        <v>92488</v>
      </c>
      <c r="B2271" s="796" t="s">
        <v>7580</v>
      </c>
      <c r="C2271" s="796" t="s">
        <v>16</v>
      </c>
      <c r="D2271" s="798" t="n">
        <v>122.31</v>
      </c>
      <c r="E2271" s="796" t="s">
        <v>5333</v>
      </c>
    </row>
    <row r="2272" customFormat="false" ht="13.5" hidden="false" customHeight="false" outlineLevel="0" collapsed="false">
      <c r="A2272" s="797" t="n">
        <v>92490</v>
      </c>
      <c r="B2272" s="796" t="s">
        <v>7581</v>
      </c>
      <c r="C2272" s="796" t="s">
        <v>16</v>
      </c>
      <c r="D2272" s="798" t="n">
        <v>83.8</v>
      </c>
      <c r="E2272" s="796" t="s">
        <v>5333</v>
      </c>
    </row>
    <row r="2273" customFormat="false" ht="13.5" hidden="false" customHeight="false" outlineLevel="0" collapsed="false">
      <c r="A2273" s="797" t="n">
        <v>92492</v>
      </c>
      <c r="B2273" s="796" t="s">
        <v>7582</v>
      </c>
      <c r="C2273" s="796" t="s">
        <v>16</v>
      </c>
      <c r="D2273" s="798" t="n">
        <v>115.97</v>
      </c>
      <c r="E2273" s="796" t="s">
        <v>5333</v>
      </c>
    </row>
    <row r="2274" customFormat="false" ht="13.5" hidden="false" customHeight="false" outlineLevel="0" collapsed="false">
      <c r="A2274" s="797" t="n">
        <v>92494</v>
      </c>
      <c r="B2274" s="796" t="s">
        <v>7583</v>
      </c>
      <c r="C2274" s="796" t="s">
        <v>16</v>
      </c>
      <c r="D2274" s="798" t="n">
        <v>78.71</v>
      </c>
      <c r="E2274" s="796" t="s">
        <v>5333</v>
      </c>
    </row>
    <row r="2275" customFormat="false" ht="13.5" hidden="false" customHeight="false" outlineLevel="0" collapsed="false">
      <c r="A2275" s="797" t="n">
        <v>92496</v>
      </c>
      <c r="B2275" s="796" t="s">
        <v>7584</v>
      </c>
      <c r="C2275" s="796" t="s">
        <v>16</v>
      </c>
      <c r="D2275" s="798" t="n">
        <v>110.64</v>
      </c>
      <c r="E2275" s="796" t="s">
        <v>5333</v>
      </c>
    </row>
    <row r="2276" customFormat="false" ht="13.5" hidden="false" customHeight="false" outlineLevel="0" collapsed="false">
      <c r="A2276" s="797" t="n">
        <v>92498</v>
      </c>
      <c r="B2276" s="796" t="s">
        <v>7585</v>
      </c>
      <c r="C2276" s="796" t="s">
        <v>16</v>
      </c>
      <c r="D2276" s="798" t="n">
        <v>74.47</v>
      </c>
      <c r="E2276" s="796" t="s">
        <v>5333</v>
      </c>
    </row>
    <row r="2277" customFormat="false" ht="13.5" hidden="false" customHeight="false" outlineLevel="0" collapsed="false">
      <c r="A2277" s="797" t="n">
        <v>92500</v>
      </c>
      <c r="B2277" s="796" t="s">
        <v>7586</v>
      </c>
      <c r="C2277" s="796" t="s">
        <v>16</v>
      </c>
      <c r="D2277" s="798" t="n">
        <v>106.35</v>
      </c>
      <c r="E2277" s="796" t="s">
        <v>5333</v>
      </c>
    </row>
    <row r="2278" customFormat="false" ht="13.5" hidden="false" customHeight="false" outlineLevel="0" collapsed="false">
      <c r="A2278" s="797" t="n">
        <v>92502</v>
      </c>
      <c r="B2278" s="796" t="s">
        <v>7587</v>
      </c>
      <c r="C2278" s="796" t="s">
        <v>16</v>
      </c>
      <c r="D2278" s="798" t="n">
        <v>71.22</v>
      </c>
      <c r="E2278" s="796" t="s">
        <v>5333</v>
      </c>
    </row>
    <row r="2279" customFormat="false" ht="13.5" hidden="false" customHeight="false" outlineLevel="0" collapsed="false">
      <c r="A2279" s="797" t="n">
        <v>92504</v>
      </c>
      <c r="B2279" s="796" t="s">
        <v>7588</v>
      </c>
      <c r="C2279" s="796" t="s">
        <v>16</v>
      </c>
      <c r="D2279" s="798" t="n">
        <v>98.53</v>
      </c>
      <c r="E2279" s="796" t="s">
        <v>5333</v>
      </c>
    </row>
    <row r="2280" customFormat="false" ht="13.5" hidden="false" customHeight="false" outlineLevel="0" collapsed="false">
      <c r="A2280" s="797" t="n">
        <v>92506</v>
      </c>
      <c r="B2280" s="796" t="s">
        <v>7589</v>
      </c>
      <c r="C2280" s="796" t="s">
        <v>16</v>
      </c>
      <c r="D2280" s="798" t="n">
        <v>65.23</v>
      </c>
      <c r="E2280" s="796" t="s">
        <v>5333</v>
      </c>
    </row>
    <row r="2281" customFormat="false" ht="13.5" hidden="false" customHeight="false" outlineLevel="0" collapsed="false">
      <c r="A2281" s="797" t="n">
        <v>92508</v>
      </c>
      <c r="B2281" s="796" t="s">
        <v>7590</v>
      </c>
      <c r="C2281" s="796" t="s">
        <v>16</v>
      </c>
      <c r="D2281" s="798" t="n">
        <v>119.78</v>
      </c>
      <c r="E2281" s="796" t="s">
        <v>5333</v>
      </c>
    </row>
    <row r="2282" customFormat="false" ht="13.5" hidden="false" customHeight="false" outlineLevel="0" collapsed="false">
      <c r="A2282" s="797" t="n">
        <v>92510</v>
      </c>
      <c r="B2282" s="796" t="s">
        <v>7591</v>
      </c>
      <c r="C2282" s="796" t="s">
        <v>16</v>
      </c>
      <c r="D2282" s="798" t="n">
        <v>79.08</v>
      </c>
      <c r="E2282" s="796" t="s">
        <v>5333</v>
      </c>
    </row>
    <row r="2283" customFormat="false" ht="13.5" hidden="false" customHeight="false" outlineLevel="0" collapsed="false">
      <c r="A2283" s="797" t="n">
        <v>92512</v>
      </c>
      <c r="B2283" s="796" t="s">
        <v>7592</v>
      </c>
      <c r="C2283" s="796" t="s">
        <v>16</v>
      </c>
      <c r="D2283" s="798" t="n">
        <v>102.92</v>
      </c>
      <c r="E2283" s="796" t="s">
        <v>5333</v>
      </c>
    </row>
    <row r="2284" customFormat="false" ht="13.5" hidden="false" customHeight="false" outlineLevel="0" collapsed="false">
      <c r="A2284" s="797" t="n">
        <v>92514</v>
      </c>
      <c r="B2284" s="796" t="s">
        <v>7593</v>
      </c>
      <c r="C2284" s="796" t="s">
        <v>16</v>
      </c>
      <c r="D2284" s="798" t="n">
        <v>63.58</v>
      </c>
      <c r="E2284" s="796" t="s">
        <v>5333</v>
      </c>
    </row>
    <row r="2285" customFormat="false" ht="13.5" hidden="false" customHeight="false" outlineLevel="0" collapsed="false">
      <c r="A2285" s="797" t="n">
        <v>92515</v>
      </c>
      <c r="B2285" s="796" t="s">
        <v>7594</v>
      </c>
      <c r="C2285" s="796" t="s">
        <v>16</v>
      </c>
      <c r="D2285" s="798" t="n">
        <v>94.36</v>
      </c>
      <c r="E2285" s="796" t="s">
        <v>5333</v>
      </c>
    </row>
    <row r="2286" customFormat="false" ht="13.5" hidden="false" customHeight="false" outlineLevel="0" collapsed="false">
      <c r="A2286" s="797" t="n">
        <v>92518</v>
      </c>
      <c r="B2286" s="796" t="s">
        <v>7595</v>
      </c>
      <c r="C2286" s="796" t="s">
        <v>16</v>
      </c>
      <c r="D2286" s="798" t="n">
        <v>56.31</v>
      </c>
      <c r="E2286" s="796" t="s">
        <v>5333</v>
      </c>
    </row>
    <row r="2287" customFormat="false" ht="13.5" hidden="false" customHeight="false" outlineLevel="0" collapsed="false">
      <c r="A2287" s="797" t="n">
        <v>92520</v>
      </c>
      <c r="B2287" s="796" t="s">
        <v>7596</v>
      </c>
      <c r="C2287" s="796" t="s">
        <v>16</v>
      </c>
      <c r="D2287" s="798" t="n">
        <v>88.69</v>
      </c>
      <c r="E2287" s="796" t="s">
        <v>5333</v>
      </c>
    </row>
    <row r="2288" customFormat="false" ht="13.5" hidden="false" customHeight="false" outlineLevel="0" collapsed="false">
      <c r="A2288" s="797" t="n">
        <v>92522</v>
      </c>
      <c r="B2288" s="796" t="s">
        <v>7597</v>
      </c>
      <c r="C2288" s="796" t="s">
        <v>16</v>
      </c>
      <c r="D2288" s="798" t="n">
        <v>51.8</v>
      </c>
      <c r="E2288" s="796" t="s">
        <v>5333</v>
      </c>
    </row>
    <row r="2289" customFormat="false" ht="13.5" hidden="false" customHeight="false" outlineLevel="0" collapsed="false">
      <c r="A2289" s="797" t="n">
        <v>92524</v>
      </c>
      <c r="B2289" s="796" t="s">
        <v>7598</v>
      </c>
      <c r="C2289" s="796" t="s">
        <v>16</v>
      </c>
      <c r="D2289" s="798" t="n">
        <v>87.99</v>
      </c>
      <c r="E2289" s="796" t="s">
        <v>5333</v>
      </c>
    </row>
    <row r="2290" customFormat="false" ht="13.5" hidden="false" customHeight="false" outlineLevel="0" collapsed="false">
      <c r="A2290" s="797" t="n">
        <v>92526</v>
      </c>
      <c r="B2290" s="796" t="s">
        <v>7599</v>
      </c>
      <c r="C2290" s="796" t="s">
        <v>16</v>
      </c>
      <c r="D2290" s="798" t="n">
        <v>52.21</v>
      </c>
      <c r="E2290" s="796" t="s">
        <v>5333</v>
      </c>
    </row>
    <row r="2291" customFormat="false" ht="13.5" hidden="false" customHeight="false" outlineLevel="0" collapsed="false">
      <c r="A2291" s="797" t="n">
        <v>92528</v>
      </c>
      <c r="B2291" s="796" t="s">
        <v>7600</v>
      </c>
      <c r="C2291" s="796" t="s">
        <v>16</v>
      </c>
      <c r="D2291" s="798" t="n">
        <v>84.23</v>
      </c>
      <c r="E2291" s="796" t="s">
        <v>5333</v>
      </c>
    </row>
    <row r="2292" customFormat="false" ht="13.5" hidden="false" customHeight="false" outlineLevel="0" collapsed="false">
      <c r="A2292" s="797" t="n">
        <v>92530</v>
      </c>
      <c r="B2292" s="796" t="s">
        <v>7601</v>
      </c>
      <c r="C2292" s="796" t="s">
        <v>16</v>
      </c>
      <c r="D2292" s="798" t="n">
        <v>49.47</v>
      </c>
      <c r="E2292" s="796" t="s">
        <v>5333</v>
      </c>
    </row>
    <row r="2293" customFormat="false" ht="13.5" hidden="false" customHeight="false" outlineLevel="0" collapsed="false">
      <c r="A2293" s="797" t="n">
        <v>92532</v>
      </c>
      <c r="B2293" s="796" t="s">
        <v>7602</v>
      </c>
      <c r="C2293" s="796" t="s">
        <v>16</v>
      </c>
      <c r="D2293" s="798" t="n">
        <v>80.98</v>
      </c>
      <c r="E2293" s="796" t="s">
        <v>5333</v>
      </c>
    </row>
    <row r="2294" customFormat="false" ht="13.5" hidden="false" customHeight="false" outlineLevel="0" collapsed="false">
      <c r="A2294" s="797" t="n">
        <v>92534</v>
      </c>
      <c r="B2294" s="796" t="s">
        <v>7603</v>
      </c>
      <c r="C2294" s="796" t="s">
        <v>16</v>
      </c>
      <c r="D2294" s="798" t="n">
        <v>47.14</v>
      </c>
      <c r="E2294" s="796" t="s">
        <v>5333</v>
      </c>
    </row>
    <row r="2295" customFormat="false" ht="13.5" hidden="false" customHeight="false" outlineLevel="0" collapsed="false">
      <c r="A2295" s="797" t="n">
        <v>92536</v>
      </c>
      <c r="B2295" s="796" t="s">
        <v>7604</v>
      </c>
      <c r="C2295" s="796" t="s">
        <v>16</v>
      </c>
      <c r="D2295" s="798" t="n">
        <v>74.72</v>
      </c>
      <c r="E2295" s="796" t="s">
        <v>5333</v>
      </c>
    </row>
    <row r="2296" customFormat="false" ht="13.5" hidden="false" customHeight="false" outlineLevel="0" collapsed="false">
      <c r="A2296" s="797" t="n">
        <v>92538</v>
      </c>
      <c r="B2296" s="796" t="s">
        <v>7605</v>
      </c>
      <c r="C2296" s="796" t="s">
        <v>16</v>
      </c>
      <c r="D2296" s="798" t="n">
        <v>42.51</v>
      </c>
      <c r="E2296" s="796" t="s">
        <v>5333</v>
      </c>
    </row>
    <row r="2297" customFormat="false" ht="13.5" hidden="false" customHeight="false" outlineLevel="0" collapsed="false">
      <c r="A2297" s="797" t="n">
        <v>96252</v>
      </c>
      <c r="B2297" s="796" t="s">
        <v>7606</v>
      </c>
      <c r="C2297" s="796" t="s">
        <v>16</v>
      </c>
      <c r="D2297" s="798" t="n">
        <v>285.93</v>
      </c>
      <c r="E2297" s="796" t="s">
        <v>5333</v>
      </c>
    </row>
    <row r="2298" customFormat="false" ht="13.5" hidden="false" customHeight="false" outlineLevel="0" collapsed="false">
      <c r="A2298" s="797" t="n">
        <v>96257</v>
      </c>
      <c r="B2298" s="796" t="s">
        <v>7607</v>
      </c>
      <c r="C2298" s="796" t="s">
        <v>16</v>
      </c>
      <c r="D2298" s="798" t="n">
        <v>235.18</v>
      </c>
      <c r="E2298" s="796" t="s">
        <v>5333</v>
      </c>
    </row>
    <row r="2299" customFormat="false" ht="13.5" hidden="false" customHeight="false" outlineLevel="0" collapsed="false">
      <c r="A2299" s="797" t="n">
        <v>96258</v>
      </c>
      <c r="B2299" s="796" t="s">
        <v>7608</v>
      </c>
      <c r="C2299" s="796" t="s">
        <v>16</v>
      </c>
      <c r="D2299" s="798" t="n">
        <v>220.4</v>
      </c>
      <c r="E2299" s="796" t="s">
        <v>5333</v>
      </c>
    </row>
    <row r="2300" customFormat="false" ht="13.5" hidden="false" customHeight="false" outlineLevel="0" collapsed="false">
      <c r="A2300" s="797" t="n">
        <v>96259</v>
      </c>
      <c r="B2300" s="796" t="s">
        <v>7609</v>
      </c>
      <c r="C2300" s="796" t="s">
        <v>16</v>
      </c>
      <c r="D2300" s="798" t="n">
        <v>262.67</v>
      </c>
      <c r="E2300" s="796" t="s">
        <v>5333</v>
      </c>
    </row>
    <row r="2301" customFormat="false" ht="13.5" hidden="false" customHeight="false" outlineLevel="0" collapsed="false">
      <c r="A2301" s="797" t="n">
        <v>96529</v>
      </c>
      <c r="B2301" s="796" t="s">
        <v>7610</v>
      </c>
      <c r="C2301" s="796" t="s">
        <v>16</v>
      </c>
      <c r="D2301" s="798" t="n">
        <v>441.12</v>
      </c>
      <c r="E2301" s="796" t="s">
        <v>5333</v>
      </c>
    </row>
    <row r="2302" customFormat="false" ht="13.5" hidden="false" customHeight="false" outlineLevel="0" collapsed="false">
      <c r="A2302" s="797" t="n">
        <v>96530</v>
      </c>
      <c r="B2302" s="796" t="s">
        <v>7611</v>
      </c>
      <c r="C2302" s="796" t="s">
        <v>16</v>
      </c>
      <c r="D2302" s="798" t="n">
        <v>250.03</v>
      </c>
      <c r="E2302" s="796" t="s">
        <v>5333</v>
      </c>
    </row>
    <row r="2303" customFormat="false" ht="13.5" hidden="false" customHeight="false" outlineLevel="0" collapsed="false">
      <c r="A2303" s="797" t="n">
        <v>96531</v>
      </c>
      <c r="B2303" s="796" t="s">
        <v>7612</v>
      </c>
      <c r="C2303" s="796" t="s">
        <v>16</v>
      </c>
      <c r="D2303" s="798" t="n">
        <v>168.86</v>
      </c>
      <c r="E2303" s="796" t="s">
        <v>5333</v>
      </c>
    </row>
    <row r="2304" customFormat="false" ht="13.5" hidden="false" customHeight="false" outlineLevel="0" collapsed="false">
      <c r="A2304" s="797" t="n">
        <v>96532</v>
      </c>
      <c r="B2304" s="796" t="s">
        <v>7613</v>
      </c>
      <c r="C2304" s="796" t="s">
        <v>16</v>
      </c>
      <c r="D2304" s="798" t="n">
        <v>274.57</v>
      </c>
      <c r="E2304" s="796" t="s">
        <v>5333</v>
      </c>
    </row>
    <row r="2305" customFormat="false" ht="13.5" hidden="false" customHeight="false" outlineLevel="0" collapsed="false">
      <c r="A2305" s="797" t="n">
        <v>96533</v>
      </c>
      <c r="B2305" s="796" t="s">
        <v>7614</v>
      </c>
      <c r="C2305" s="796" t="s">
        <v>16</v>
      </c>
      <c r="D2305" s="798" t="n">
        <v>150.92</v>
      </c>
      <c r="E2305" s="796" t="s">
        <v>5333</v>
      </c>
    </row>
    <row r="2306" customFormat="false" ht="13.5" hidden="false" customHeight="false" outlineLevel="0" collapsed="false">
      <c r="A2306" s="797" t="n">
        <v>96534</v>
      </c>
      <c r="B2306" s="796" t="s">
        <v>7615</v>
      </c>
      <c r="C2306" s="796" t="s">
        <v>16</v>
      </c>
      <c r="D2306" s="798" t="n">
        <v>114.19</v>
      </c>
      <c r="E2306" s="796" t="s">
        <v>5333</v>
      </c>
    </row>
    <row r="2307" customFormat="false" ht="13.5" hidden="false" customHeight="false" outlineLevel="0" collapsed="false">
      <c r="A2307" s="797" t="n">
        <v>96535</v>
      </c>
      <c r="B2307" s="796" t="s">
        <v>7616</v>
      </c>
      <c r="C2307" s="796" t="s">
        <v>16</v>
      </c>
      <c r="D2307" s="798" t="n">
        <v>187.87</v>
      </c>
      <c r="E2307" s="796" t="s">
        <v>5333</v>
      </c>
    </row>
    <row r="2308" customFormat="false" ht="13.5" hidden="false" customHeight="false" outlineLevel="0" collapsed="false">
      <c r="A2308" s="797" t="n">
        <v>96536</v>
      </c>
      <c r="B2308" s="796" t="s">
        <v>7617</v>
      </c>
      <c r="C2308" s="796" t="s">
        <v>16</v>
      </c>
      <c r="D2308" s="798" t="n">
        <v>99.35</v>
      </c>
      <c r="E2308" s="796" t="s">
        <v>5333</v>
      </c>
    </row>
    <row r="2309" customFormat="false" ht="13.5" hidden="false" customHeight="false" outlineLevel="0" collapsed="false">
      <c r="A2309" s="797" t="n">
        <v>96537</v>
      </c>
      <c r="B2309" s="796" t="s">
        <v>7618</v>
      </c>
      <c r="C2309" s="796" t="s">
        <v>16</v>
      </c>
      <c r="D2309" s="798" t="n">
        <v>228.41</v>
      </c>
      <c r="E2309" s="796" t="s">
        <v>5333</v>
      </c>
    </row>
    <row r="2310" customFormat="false" ht="13.5" hidden="false" customHeight="false" outlineLevel="0" collapsed="false">
      <c r="A2310" s="797" t="n">
        <v>96538</v>
      </c>
      <c r="B2310" s="796" t="s">
        <v>7619</v>
      </c>
      <c r="C2310" s="796" t="s">
        <v>16</v>
      </c>
      <c r="D2310" s="798" t="n">
        <v>308.66</v>
      </c>
      <c r="E2310" s="796" t="s">
        <v>5333</v>
      </c>
    </row>
    <row r="2311" customFormat="false" ht="13.5" hidden="false" customHeight="false" outlineLevel="0" collapsed="false">
      <c r="A2311" s="797" t="n">
        <v>96539</v>
      </c>
      <c r="B2311" s="796" t="s">
        <v>7620</v>
      </c>
      <c r="C2311" s="796" t="s">
        <v>16</v>
      </c>
      <c r="D2311" s="798" t="n">
        <v>139.96</v>
      </c>
      <c r="E2311" s="796" t="s">
        <v>5333</v>
      </c>
    </row>
    <row r="2312" customFormat="false" ht="13.5" hidden="false" customHeight="false" outlineLevel="0" collapsed="false">
      <c r="A2312" s="797" t="n">
        <v>96540</v>
      </c>
      <c r="B2312" s="796" t="s">
        <v>7621</v>
      </c>
      <c r="C2312" s="796" t="s">
        <v>16</v>
      </c>
      <c r="D2312" s="798" t="n">
        <v>157.98</v>
      </c>
      <c r="E2312" s="796" t="s">
        <v>5333</v>
      </c>
    </row>
    <row r="2313" customFormat="false" ht="13.5" hidden="false" customHeight="false" outlineLevel="0" collapsed="false">
      <c r="A2313" s="797" t="n">
        <v>96541</v>
      </c>
      <c r="B2313" s="796" t="s">
        <v>7622</v>
      </c>
      <c r="C2313" s="796" t="s">
        <v>16</v>
      </c>
      <c r="D2313" s="798" t="n">
        <v>219.41</v>
      </c>
      <c r="E2313" s="796" t="s">
        <v>5333</v>
      </c>
    </row>
    <row r="2314" customFormat="false" ht="13.5" hidden="false" customHeight="false" outlineLevel="0" collapsed="false">
      <c r="A2314" s="797" t="n">
        <v>96542</v>
      </c>
      <c r="B2314" s="796" t="s">
        <v>7623</v>
      </c>
      <c r="C2314" s="796" t="s">
        <v>16</v>
      </c>
      <c r="D2314" s="798" t="n">
        <v>105.59</v>
      </c>
      <c r="E2314" s="796" t="s">
        <v>5333</v>
      </c>
    </row>
    <row r="2315" customFormat="false" ht="13.5" hidden="false" customHeight="false" outlineLevel="0" collapsed="false">
      <c r="A2315" s="797" t="n">
        <v>96543</v>
      </c>
      <c r="B2315" s="796" t="s">
        <v>7624</v>
      </c>
      <c r="C2315" s="796" t="s">
        <v>555</v>
      </c>
      <c r="D2315" s="798" t="n">
        <v>19.85</v>
      </c>
      <c r="E2315" s="796" t="s">
        <v>5333</v>
      </c>
    </row>
    <row r="2316" customFormat="false" ht="13.5" hidden="false" customHeight="false" outlineLevel="0" collapsed="false">
      <c r="A2316" s="797" t="n">
        <v>97747</v>
      </c>
      <c r="B2316" s="796" t="s">
        <v>7625</v>
      </c>
      <c r="C2316" s="796" t="s">
        <v>16</v>
      </c>
      <c r="D2316" s="798" t="n">
        <v>244.22</v>
      </c>
      <c r="E2316" s="796" t="s">
        <v>5333</v>
      </c>
    </row>
    <row r="2317" customFormat="false" ht="13.5" hidden="false" customHeight="false" outlineLevel="0" collapsed="false">
      <c r="A2317" s="797" t="n">
        <v>101791</v>
      </c>
      <c r="B2317" s="796" t="s">
        <v>7626</v>
      </c>
      <c r="C2317" s="796" t="s">
        <v>145</v>
      </c>
      <c r="D2317" s="798" t="n">
        <v>26.55</v>
      </c>
      <c r="E2317" s="796" t="s">
        <v>5333</v>
      </c>
    </row>
    <row r="2318" customFormat="false" ht="13.5" hidden="false" customHeight="false" outlineLevel="0" collapsed="false">
      <c r="A2318" s="797" t="n">
        <v>101792</v>
      </c>
      <c r="B2318" s="796" t="s">
        <v>7627</v>
      </c>
      <c r="C2318" s="796" t="s">
        <v>171</v>
      </c>
      <c r="D2318" s="798" t="n">
        <v>19.4</v>
      </c>
      <c r="E2318" s="796" t="s">
        <v>5333</v>
      </c>
    </row>
    <row r="2319" customFormat="false" ht="13.5" hidden="false" customHeight="false" outlineLevel="0" collapsed="false">
      <c r="A2319" s="797" t="n">
        <v>101793</v>
      </c>
      <c r="B2319" s="796" t="s">
        <v>7628</v>
      </c>
      <c r="C2319" s="796" t="s">
        <v>171</v>
      </c>
      <c r="D2319" s="798" t="n">
        <v>28.35</v>
      </c>
      <c r="E2319" s="796" t="s">
        <v>5333</v>
      </c>
    </row>
    <row r="2320" customFormat="false" ht="13.5" hidden="false" customHeight="false" outlineLevel="0" collapsed="false">
      <c r="A2320" s="797" t="n">
        <v>101969</v>
      </c>
      <c r="B2320" s="796" t="s">
        <v>7629</v>
      </c>
      <c r="C2320" s="796" t="s">
        <v>16</v>
      </c>
      <c r="D2320" s="798" t="n">
        <v>203.56</v>
      </c>
      <c r="E2320" s="796" t="s">
        <v>5333</v>
      </c>
    </row>
    <row r="2321" customFormat="false" ht="13.5" hidden="false" customHeight="false" outlineLevel="0" collapsed="false">
      <c r="A2321" s="797" t="n">
        <v>101971</v>
      </c>
      <c r="B2321" s="796" t="s">
        <v>7630</v>
      </c>
      <c r="C2321" s="796" t="s">
        <v>16</v>
      </c>
      <c r="D2321" s="798" t="n">
        <v>158.92</v>
      </c>
      <c r="E2321" s="796" t="s">
        <v>5333</v>
      </c>
    </row>
    <row r="2322" customFormat="false" ht="13.5" hidden="false" customHeight="false" outlineLevel="0" collapsed="false">
      <c r="A2322" s="797" t="n">
        <v>101973</v>
      </c>
      <c r="B2322" s="796" t="s">
        <v>7631</v>
      </c>
      <c r="C2322" s="796" t="s">
        <v>16</v>
      </c>
      <c r="D2322" s="798" t="n">
        <v>290.63</v>
      </c>
      <c r="E2322" s="796" t="s">
        <v>5333</v>
      </c>
    </row>
    <row r="2323" customFormat="false" ht="13.5" hidden="false" customHeight="false" outlineLevel="0" collapsed="false">
      <c r="A2323" s="797" t="n">
        <v>101974</v>
      </c>
      <c r="B2323" s="796" t="s">
        <v>7632</v>
      </c>
      <c r="C2323" s="796" t="s">
        <v>16</v>
      </c>
      <c r="D2323" s="798" t="n">
        <v>605.17</v>
      </c>
      <c r="E2323" s="796" t="s">
        <v>5333</v>
      </c>
    </row>
    <row r="2324" customFormat="false" ht="13.5" hidden="false" customHeight="false" outlineLevel="0" collapsed="false">
      <c r="A2324" s="797" t="n">
        <v>101975</v>
      </c>
      <c r="B2324" s="796" t="s">
        <v>7633</v>
      </c>
      <c r="C2324" s="796" t="s">
        <v>16</v>
      </c>
      <c r="D2324" s="798" t="n">
        <v>516.47</v>
      </c>
      <c r="E2324" s="796" t="s">
        <v>5333</v>
      </c>
    </row>
    <row r="2325" customFormat="false" ht="13.5" hidden="false" customHeight="false" outlineLevel="0" collapsed="false">
      <c r="A2325" s="797" t="n">
        <v>101977</v>
      </c>
      <c r="B2325" s="796" t="s">
        <v>7634</v>
      </c>
      <c r="C2325" s="796" t="s">
        <v>16</v>
      </c>
      <c r="D2325" s="798" t="n">
        <v>338.86</v>
      </c>
      <c r="E2325" s="796" t="s">
        <v>5333</v>
      </c>
    </row>
    <row r="2326" customFormat="false" ht="13.5" hidden="false" customHeight="false" outlineLevel="0" collapsed="false">
      <c r="A2326" s="797" t="n">
        <v>101980</v>
      </c>
      <c r="B2326" s="796" t="s">
        <v>7635</v>
      </c>
      <c r="C2326" s="796" t="s">
        <v>16</v>
      </c>
      <c r="D2326" s="798" t="n">
        <v>311.75</v>
      </c>
      <c r="E2326" s="796" t="s">
        <v>5333</v>
      </c>
    </row>
    <row r="2327" customFormat="false" ht="13.5" hidden="false" customHeight="false" outlineLevel="0" collapsed="false">
      <c r="A2327" s="797" t="n">
        <v>101981</v>
      </c>
      <c r="B2327" s="796" t="s">
        <v>7636</v>
      </c>
      <c r="C2327" s="796" t="s">
        <v>16</v>
      </c>
      <c r="D2327" s="798" t="n">
        <v>270.03</v>
      </c>
      <c r="E2327" s="796" t="s">
        <v>5333</v>
      </c>
    </row>
    <row r="2328" customFormat="false" ht="13.5" hidden="false" customHeight="false" outlineLevel="0" collapsed="false">
      <c r="A2328" s="797" t="n">
        <v>101982</v>
      </c>
      <c r="B2328" s="796" t="s">
        <v>7637</v>
      </c>
      <c r="C2328" s="796" t="s">
        <v>16</v>
      </c>
      <c r="D2328" s="798" t="n">
        <v>241.32</v>
      </c>
      <c r="E2328" s="796" t="s">
        <v>5333</v>
      </c>
    </row>
    <row r="2329" customFormat="false" ht="13.5" hidden="false" customHeight="false" outlineLevel="0" collapsed="false">
      <c r="A2329" s="797" t="n">
        <v>101983</v>
      </c>
      <c r="B2329" s="796" t="s">
        <v>7638</v>
      </c>
      <c r="C2329" s="796" t="s">
        <v>16</v>
      </c>
      <c r="D2329" s="798" t="n">
        <v>223.28</v>
      </c>
      <c r="E2329" s="796" t="s">
        <v>5333</v>
      </c>
    </row>
    <row r="2330" customFormat="false" ht="13.5" hidden="false" customHeight="false" outlineLevel="0" collapsed="false">
      <c r="A2330" s="797" t="n">
        <v>101985</v>
      </c>
      <c r="B2330" s="796" t="s">
        <v>7639</v>
      </c>
      <c r="C2330" s="796" t="s">
        <v>16</v>
      </c>
      <c r="D2330" s="798" t="n">
        <v>214.79</v>
      </c>
      <c r="E2330" s="796" t="s">
        <v>5333</v>
      </c>
    </row>
    <row r="2331" customFormat="false" ht="13.5" hidden="false" customHeight="false" outlineLevel="0" collapsed="false">
      <c r="A2331" s="797" t="n">
        <v>101986</v>
      </c>
      <c r="B2331" s="796" t="s">
        <v>7640</v>
      </c>
      <c r="C2331" s="796" t="s">
        <v>16</v>
      </c>
      <c r="D2331" s="798" t="n">
        <v>158.03</v>
      </c>
      <c r="E2331" s="796" t="s">
        <v>5333</v>
      </c>
    </row>
    <row r="2332" customFormat="false" ht="13.5" hidden="false" customHeight="false" outlineLevel="0" collapsed="false">
      <c r="A2332" s="797" t="n">
        <v>101987</v>
      </c>
      <c r="B2332" s="796" t="s">
        <v>7641</v>
      </c>
      <c r="C2332" s="796" t="s">
        <v>16</v>
      </c>
      <c r="D2332" s="798" t="n">
        <v>347.24</v>
      </c>
      <c r="E2332" s="796" t="s">
        <v>5333</v>
      </c>
    </row>
    <row r="2333" customFormat="false" ht="13.5" hidden="false" customHeight="false" outlineLevel="0" collapsed="false">
      <c r="A2333" s="797" t="n">
        <v>101988</v>
      </c>
      <c r="B2333" s="796" t="s">
        <v>7642</v>
      </c>
      <c r="C2333" s="796" t="s">
        <v>16</v>
      </c>
      <c r="D2333" s="798" t="n">
        <v>212</v>
      </c>
      <c r="E2333" s="796" t="s">
        <v>5333</v>
      </c>
    </row>
    <row r="2334" customFormat="false" ht="13.5" hidden="false" customHeight="false" outlineLevel="0" collapsed="false">
      <c r="A2334" s="797" t="n">
        <v>101989</v>
      </c>
      <c r="B2334" s="796" t="s">
        <v>7643</v>
      </c>
      <c r="C2334" s="796" t="s">
        <v>16</v>
      </c>
      <c r="D2334" s="798" t="n">
        <v>167.91</v>
      </c>
      <c r="E2334" s="796" t="s">
        <v>5333</v>
      </c>
    </row>
    <row r="2335" customFormat="false" ht="13.5" hidden="false" customHeight="false" outlineLevel="0" collapsed="false">
      <c r="A2335" s="797" t="n">
        <v>101990</v>
      </c>
      <c r="B2335" s="796" t="s">
        <v>7644</v>
      </c>
      <c r="C2335" s="796" t="s">
        <v>16</v>
      </c>
      <c r="D2335" s="798" t="n">
        <v>312.93</v>
      </c>
      <c r="E2335" s="796" t="s">
        <v>5333</v>
      </c>
    </row>
    <row r="2336" customFormat="false" ht="13.5" hidden="false" customHeight="false" outlineLevel="0" collapsed="false">
      <c r="A2336" s="797" t="n">
        <v>101991</v>
      </c>
      <c r="B2336" s="796" t="s">
        <v>7645</v>
      </c>
      <c r="C2336" s="796" t="s">
        <v>16</v>
      </c>
      <c r="D2336" s="798" t="n">
        <v>215.66</v>
      </c>
      <c r="E2336" s="796" t="s">
        <v>5333</v>
      </c>
    </row>
    <row r="2337" customFormat="false" ht="13.5" hidden="false" customHeight="false" outlineLevel="0" collapsed="false">
      <c r="A2337" s="797" t="n">
        <v>101992</v>
      </c>
      <c r="B2337" s="796" t="s">
        <v>7646</v>
      </c>
      <c r="C2337" s="796" t="s">
        <v>16</v>
      </c>
      <c r="D2337" s="798" t="n">
        <v>161.39</v>
      </c>
      <c r="E2337" s="796" t="s">
        <v>5333</v>
      </c>
    </row>
    <row r="2338" customFormat="false" ht="13.5" hidden="false" customHeight="false" outlineLevel="0" collapsed="false">
      <c r="A2338" s="797" t="n">
        <v>101993</v>
      </c>
      <c r="B2338" s="796" t="s">
        <v>7647</v>
      </c>
      <c r="C2338" s="796" t="s">
        <v>16</v>
      </c>
      <c r="D2338" s="798" t="n">
        <v>409.5</v>
      </c>
      <c r="E2338" s="796" t="s">
        <v>5333</v>
      </c>
    </row>
    <row r="2339" customFormat="false" ht="13.5" hidden="false" customHeight="false" outlineLevel="0" collapsed="false">
      <c r="A2339" s="797" t="n">
        <v>101994</v>
      </c>
      <c r="B2339" s="796" t="s">
        <v>7648</v>
      </c>
      <c r="C2339" s="796" t="s">
        <v>16</v>
      </c>
      <c r="D2339" s="798" t="n">
        <v>224.51</v>
      </c>
      <c r="E2339" s="796" t="s">
        <v>5333</v>
      </c>
    </row>
    <row r="2340" customFormat="false" ht="13.5" hidden="false" customHeight="false" outlineLevel="0" collapsed="false">
      <c r="A2340" s="797" t="n">
        <v>101995</v>
      </c>
      <c r="B2340" s="796" t="s">
        <v>7649</v>
      </c>
      <c r="C2340" s="796" t="s">
        <v>16</v>
      </c>
      <c r="D2340" s="798" t="n">
        <v>175.01</v>
      </c>
      <c r="E2340" s="796" t="s">
        <v>5333</v>
      </c>
    </row>
    <row r="2341" customFormat="false" ht="13.5" hidden="false" customHeight="false" outlineLevel="0" collapsed="false">
      <c r="A2341" s="797" t="n">
        <v>101996</v>
      </c>
      <c r="B2341" s="796" t="s">
        <v>7650</v>
      </c>
      <c r="C2341" s="796" t="s">
        <v>16</v>
      </c>
      <c r="D2341" s="798" t="n">
        <v>337.47</v>
      </c>
      <c r="E2341" s="796" t="s">
        <v>5333</v>
      </c>
    </row>
    <row r="2342" customFormat="false" ht="13.5" hidden="false" customHeight="false" outlineLevel="0" collapsed="false">
      <c r="A2342" s="797" t="n">
        <v>101997</v>
      </c>
      <c r="B2342" s="796" t="s">
        <v>7651</v>
      </c>
      <c r="C2342" s="796" t="s">
        <v>16</v>
      </c>
      <c r="D2342" s="798" t="n">
        <v>215.47</v>
      </c>
      <c r="E2342" s="796" t="s">
        <v>5333</v>
      </c>
    </row>
    <row r="2343" customFormat="false" ht="13.5" hidden="false" customHeight="false" outlineLevel="0" collapsed="false">
      <c r="A2343" s="797" t="n">
        <v>101998</v>
      </c>
      <c r="B2343" s="796" t="s">
        <v>7652</v>
      </c>
      <c r="C2343" s="796" t="s">
        <v>16</v>
      </c>
      <c r="D2343" s="798" t="n">
        <v>159.97</v>
      </c>
      <c r="E2343" s="796" t="s">
        <v>5333</v>
      </c>
    </row>
    <row r="2344" customFormat="false" ht="13.5" hidden="false" customHeight="false" outlineLevel="0" collapsed="false">
      <c r="A2344" s="797" t="n">
        <v>101999</v>
      </c>
      <c r="B2344" s="796" t="s">
        <v>7653</v>
      </c>
      <c r="C2344" s="796" t="s">
        <v>16</v>
      </c>
      <c r="D2344" s="798" t="n">
        <v>439.74</v>
      </c>
      <c r="E2344" s="796" t="s">
        <v>5333</v>
      </c>
    </row>
    <row r="2345" customFormat="false" ht="13.5" hidden="false" customHeight="false" outlineLevel="0" collapsed="false">
      <c r="A2345" s="797" t="n">
        <v>102000</v>
      </c>
      <c r="B2345" s="796" t="s">
        <v>7654</v>
      </c>
      <c r="C2345" s="796" t="s">
        <v>16</v>
      </c>
      <c r="D2345" s="798" t="n">
        <v>635.55</v>
      </c>
      <c r="E2345" s="796" t="s">
        <v>5333</v>
      </c>
    </row>
    <row r="2346" customFormat="false" ht="13.5" hidden="false" customHeight="false" outlineLevel="0" collapsed="false">
      <c r="A2346" s="797" t="n">
        <v>102001</v>
      </c>
      <c r="B2346" s="796" t="s">
        <v>7655</v>
      </c>
      <c r="C2346" s="796" t="s">
        <v>16</v>
      </c>
      <c r="D2346" s="798" t="n">
        <v>550.66</v>
      </c>
      <c r="E2346" s="796" t="s">
        <v>5333</v>
      </c>
    </row>
    <row r="2347" customFormat="false" ht="13.5" hidden="false" customHeight="false" outlineLevel="0" collapsed="false">
      <c r="A2347" s="797" t="n">
        <v>102002</v>
      </c>
      <c r="B2347" s="796" t="s">
        <v>7656</v>
      </c>
      <c r="C2347" s="796" t="s">
        <v>16</v>
      </c>
      <c r="D2347" s="798" t="n">
        <v>331.7</v>
      </c>
      <c r="E2347" s="796" t="s">
        <v>5333</v>
      </c>
    </row>
    <row r="2348" customFormat="false" ht="13.5" hidden="false" customHeight="false" outlineLevel="0" collapsed="false">
      <c r="A2348" s="797" t="n">
        <v>102003</v>
      </c>
      <c r="B2348" s="796" t="s">
        <v>7657</v>
      </c>
      <c r="C2348" s="796" t="s">
        <v>16</v>
      </c>
      <c r="D2348" s="798" t="n">
        <v>303.55</v>
      </c>
      <c r="E2348" s="796" t="s">
        <v>5333</v>
      </c>
    </row>
    <row r="2349" customFormat="false" ht="13.5" hidden="false" customHeight="false" outlineLevel="0" collapsed="false">
      <c r="A2349" s="797" t="n">
        <v>102004</v>
      </c>
      <c r="B2349" s="796" t="s">
        <v>7658</v>
      </c>
      <c r="C2349" s="796" t="s">
        <v>16</v>
      </c>
      <c r="D2349" s="798" t="n">
        <v>266.89</v>
      </c>
      <c r="E2349" s="796" t="s">
        <v>5333</v>
      </c>
    </row>
    <row r="2350" customFormat="false" ht="13.5" hidden="false" customHeight="false" outlineLevel="0" collapsed="false">
      <c r="A2350" s="797" t="n">
        <v>102005</v>
      </c>
      <c r="B2350" s="796" t="s">
        <v>7659</v>
      </c>
      <c r="C2350" s="796" t="s">
        <v>16</v>
      </c>
      <c r="D2350" s="798" t="n">
        <v>236.95</v>
      </c>
      <c r="E2350" s="796" t="s">
        <v>5333</v>
      </c>
    </row>
    <row r="2351" customFormat="false" ht="13.5" hidden="false" customHeight="false" outlineLevel="0" collapsed="false">
      <c r="A2351" s="797" t="n">
        <v>102006</v>
      </c>
      <c r="B2351" s="796" t="s">
        <v>7660</v>
      </c>
      <c r="C2351" s="796" t="s">
        <v>16</v>
      </c>
      <c r="D2351" s="798" t="n">
        <v>218.12</v>
      </c>
      <c r="E2351" s="796" t="s">
        <v>5333</v>
      </c>
    </row>
    <row r="2352" customFormat="false" ht="13.5" hidden="false" customHeight="false" outlineLevel="0" collapsed="false">
      <c r="A2352" s="797" t="n">
        <v>102007</v>
      </c>
      <c r="B2352" s="796" t="s">
        <v>7661</v>
      </c>
      <c r="C2352" s="796" t="s">
        <v>16</v>
      </c>
      <c r="D2352" s="798" t="n">
        <v>601.54</v>
      </c>
      <c r="E2352" s="796" t="s">
        <v>5333</v>
      </c>
    </row>
    <row r="2353" customFormat="false" ht="13.5" hidden="false" customHeight="false" outlineLevel="0" collapsed="false">
      <c r="A2353" s="797" t="n">
        <v>102008</v>
      </c>
      <c r="B2353" s="796" t="s">
        <v>7662</v>
      </c>
      <c r="C2353" s="796" t="s">
        <v>16</v>
      </c>
      <c r="D2353" s="798" t="n">
        <v>503.66</v>
      </c>
      <c r="E2353" s="796" t="s">
        <v>5333</v>
      </c>
    </row>
    <row r="2354" customFormat="false" ht="13.5" hidden="false" customHeight="false" outlineLevel="0" collapsed="false">
      <c r="A2354" s="797" t="n">
        <v>102009</v>
      </c>
      <c r="B2354" s="796" t="s">
        <v>7663</v>
      </c>
      <c r="C2354" s="796" t="s">
        <v>16</v>
      </c>
      <c r="D2354" s="798" t="n">
        <v>340.94</v>
      </c>
      <c r="E2354" s="796" t="s">
        <v>5333</v>
      </c>
    </row>
    <row r="2355" customFormat="false" ht="13.5" hidden="false" customHeight="false" outlineLevel="0" collapsed="false">
      <c r="A2355" s="797" t="n">
        <v>102010</v>
      </c>
      <c r="B2355" s="796" t="s">
        <v>7664</v>
      </c>
      <c r="C2355" s="796" t="s">
        <v>16</v>
      </c>
      <c r="D2355" s="798" t="n">
        <v>310.78</v>
      </c>
      <c r="E2355" s="796" t="s">
        <v>5333</v>
      </c>
    </row>
    <row r="2356" customFormat="false" ht="13.5" hidden="false" customHeight="false" outlineLevel="0" collapsed="false">
      <c r="A2356" s="797" t="n">
        <v>102011</v>
      </c>
      <c r="B2356" s="796" t="s">
        <v>7665</v>
      </c>
      <c r="C2356" s="796" t="s">
        <v>16</v>
      </c>
      <c r="D2356" s="798" t="n">
        <v>266.49</v>
      </c>
      <c r="E2356" s="796" t="s">
        <v>5333</v>
      </c>
    </row>
    <row r="2357" customFormat="false" ht="13.5" hidden="false" customHeight="false" outlineLevel="0" collapsed="false">
      <c r="A2357" s="797" t="n">
        <v>102012</v>
      </c>
      <c r="B2357" s="796" t="s">
        <v>7666</v>
      </c>
      <c r="C2357" s="796" t="s">
        <v>16</v>
      </c>
      <c r="D2357" s="798" t="n">
        <v>236.85</v>
      </c>
      <c r="E2357" s="796" t="s">
        <v>5333</v>
      </c>
    </row>
    <row r="2358" customFormat="false" ht="13.5" hidden="false" customHeight="false" outlineLevel="0" collapsed="false">
      <c r="A2358" s="797" t="n">
        <v>102013</v>
      </c>
      <c r="B2358" s="796" t="s">
        <v>7667</v>
      </c>
      <c r="C2358" s="796" t="s">
        <v>16</v>
      </c>
      <c r="D2358" s="798" t="n">
        <v>220.34</v>
      </c>
      <c r="E2358" s="796" t="s">
        <v>5333</v>
      </c>
    </row>
    <row r="2359" customFormat="false" ht="13.5" hidden="false" customHeight="false" outlineLevel="0" collapsed="false">
      <c r="A2359" s="797" t="n">
        <v>102014</v>
      </c>
      <c r="B2359" s="796" t="s">
        <v>7668</v>
      </c>
      <c r="C2359" s="796" t="s">
        <v>16</v>
      </c>
      <c r="D2359" s="798" t="n">
        <v>698.27</v>
      </c>
      <c r="E2359" s="796" t="s">
        <v>5333</v>
      </c>
    </row>
    <row r="2360" customFormat="false" ht="13.5" hidden="false" customHeight="false" outlineLevel="0" collapsed="false">
      <c r="A2360" s="797" t="n">
        <v>102015</v>
      </c>
      <c r="B2360" s="796" t="s">
        <v>7669</v>
      </c>
      <c r="C2360" s="796" t="s">
        <v>16</v>
      </c>
      <c r="D2360" s="798" t="n">
        <v>586.57</v>
      </c>
      <c r="E2360" s="796" t="s">
        <v>5333</v>
      </c>
    </row>
    <row r="2361" customFormat="false" ht="13.5" hidden="false" customHeight="false" outlineLevel="0" collapsed="false">
      <c r="A2361" s="797" t="n">
        <v>102016</v>
      </c>
      <c r="B2361" s="796" t="s">
        <v>7670</v>
      </c>
      <c r="C2361" s="796" t="s">
        <v>16</v>
      </c>
      <c r="D2361" s="798" t="n">
        <v>330.17</v>
      </c>
      <c r="E2361" s="796" t="s">
        <v>5333</v>
      </c>
    </row>
    <row r="2362" customFormat="false" ht="13.5" hidden="false" customHeight="false" outlineLevel="0" collapsed="false">
      <c r="A2362" s="797" t="n">
        <v>102017</v>
      </c>
      <c r="B2362" s="796" t="s">
        <v>7671</v>
      </c>
      <c r="C2362" s="796" t="s">
        <v>16</v>
      </c>
      <c r="D2362" s="798" t="n">
        <v>299.73</v>
      </c>
      <c r="E2362" s="796" t="s">
        <v>5333</v>
      </c>
    </row>
    <row r="2363" customFormat="false" ht="13.5" hidden="false" customHeight="false" outlineLevel="0" collapsed="false">
      <c r="A2363" s="797" t="n">
        <v>102036</v>
      </c>
      <c r="B2363" s="796" t="s">
        <v>7672</v>
      </c>
      <c r="C2363" s="796" t="s">
        <v>16</v>
      </c>
      <c r="D2363" s="798" t="n">
        <v>260.94</v>
      </c>
      <c r="E2363" s="796" t="s">
        <v>5333</v>
      </c>
    </row>
    <row r="2364" customFormat="false" ht="13.5" hidden="false" customHeight="false" outlineLevel="0" collapsed="false">
      <c r="A2364" s="797" t="n">
        <v>102037</v>
      </c>
      <c r="B2364" s="796" t="s">
        <v>7673</v>
      </c>
      <c r="C2364" s="796" t="s">
        <v>16</v>
      </c>
      <c r="D2364" s="798" t="n">
        <v>230.9</v>
      </c>
      <c r="E2364" s="796" t="s">
        <v>5333</v>
      </c>
    </row>
    <row r="2365" customFormat="false" ht="13.5" hidden="false" customHeight="false" outlineLevel="0" collapsed="false">
      <c r="A2365" s="797" t="n">
        <v>102038</v>
      </c>
      <c r="B2365" s="796" t="s">
        <v>7674</v>
      </c>
      <c r="C2365" s="796" t="s">
        <v>16</v>
      </c>
      <c r="D2365" s="798" t="n">
        <v>214.17</v>
      </c>
      <c r="E2365" s="796" t="s">
        <v>5333</v>
      </c>
    </row>
    <row r="2366" customFormat="false" ht="13.5" hidden="false" customHeight="false" outlineLevel="0" collapsed="false">
      <c r="A2366" s="797" t="n">
        <v>102039</v>
      </c>
      <c r="B2366" s="796" t="s">
        <v>7675</v>
      </c>
      <c r="C2366" s="796" t="s">
        <v>16</v>
      </c>
      <c r="D2366" s="798" t="n">
        <v>634.32</v>
      </c>
      <c r="E2366" s="796" t="s">
        <v>5333</v>
      </c>
    </row>
    <row r="2367" customFormat="false" ht="13.5" hidden="false" customHeight="false" outlineLevel="0" collapsed="false">
      <c r="A2367" s="797" t="n">
        <v>102040</v>
      </c>
      <c r="B2367" s="796" t="s">
        <v>7676</v>
      </c>
      <c r="C2367" s="796" t="s">
        <v>16</v>
      </c>
      <c r="D2367" s="798" t="n">
        <v>529.41</v>
      </c>
      <c r="E2367" s="796" t="s">
        <v>5333</v>
      </c>
    </row>
    <row r="2368" customFormat="false" ht="13.5" hidden="false" customHeight="false" outlineLevel="0" collapsed="false">
      <c r="A2368" s="797" t="n">
        <v>102041</v>
      </c>
      <c r="B2368" s="796" t="s">
        <v>7677</v>
      </c>
      <c r="C2368" s="796" t="s">
        <v>16</v>
      </c>
      <c r="D2368" s="798" t="n">
        <v>341.16</v>
      </c>
      <c r="E2368" s="796" t="s">
        <v>5333</v>
      </c>
    </row>
    <row r="2369" customFormat="false" ht="13.5" hidden="false" customHeight="false" outlineLevel="0" collapsed="false">
      <c r="A2369" s="797" t="n">
        <v>102042</v>
      </c>
      <c r="B2369" s="796" t="s">
        <v>7678</v>
      </c>
      <c r="C2369" s="796" t="s">
        <v>16</v>
      </c>
      <c r="D2369" s="798" t="n">
        <v>307.86</v>
      </c>
      <c r="E2369" s="796" t="s">
        <v>5333</v>
      </c>
    </row>
    <row r="2370" customFormat="false" ht="13.5" hidden="false" customHeight="false" outlineLevel="0" collapsed="false">
      <c r="A2370" s="797" t="n">
        <v>102043</v>
      </c>
      <c r="B2370" s="796" t="s">
        <v>7679</v>
      </c>
      <c r="C2370" s="796" t="s">
        <v>16</v>
      </c>
      <c r="D2370" s="798" t="n">
        <v>264.91</v>
      </c>
      <c r="E2370" s="796" t="s">
        <v>5333</v>
      </c>
    </row>
    <row r="2371" customFormat="false" ht="13.5" hidden="false" customHeight="false" outlineLevel="0" collapsed="false">
      <c r="A2371" s="797" t="n">
        <v>102044</v>
      </c>
      <c r="B2371" s="796" t="s">
        <v>7680</v>
      </c>
      <c r="C2371" s="796" t="s">
        <v>16</v>
      </c>
      <c r="D2371" s="798" t="n">
        <v>236.14</v>
      </c>
      <c r="E2371" s="796" t="s">
        <v>5333</v>
      </c>
    </row>
    <row r="2372" customFormat="false" ht="13.5" hidden="false" customHeight="false" outlineLevel="0" collapsed="false">
      <c r="A2372" s="797" t="n">
        <v>102045</v>
      </c>
      <c r="B2372" s="796" t="s">
        <v>7681</v>
      </c>
      <c r="C2372" s="796" t="s">
        <v>16</v>
      </c>
      <c r="D2372" s="798" t="n">
        <v>218.88</v>
      </c>
      <c r="E2372" s="796" t="s">
        <v>5333</v>
      </c>
    </row>
    <row r="2373" customFormat="false" ht="13.5" hidden="false" customHeight="false" outlineLevel="0" collapsed="false">
      <c r="A2373" s="797" t="n">
        <v>102046</v>
      </c>
      <c r="B2373" s="796" t="s">
        <v>7682</v>
      </c>
      <c r="C2373" s="796" t="s">
        <v>16</v>
      </c>
      <c r="D2373" s="798" t="n">
        <v>717.16</v>
      </c>
      <c r="E2373" s="796" t="s">
        <v>5333</v>
      </c>
    </row>
    <row r="2374" customFormat="false" ht="13.5" hidden="false" customHeight="false" outlineLevel="0" collapsed="false">
      <c r="A2374" s="797" t="n">
        <v>102047</v>
      </c>
      <c r="B2374" s="796" t="s">
        <v>7683</v>
      </c>
      <c r="C2374" s="796" t="s">
        <v>16</v>
      </c>
      <c r="D2374" s="798" t="n">
        <v>614.11</v>
      </c>
      <c r="E2374" s="796" t="s">
        <v>5333</v>
      </c>
    </row>
    <row r="2375" customFormat="false" ht="13.5" hidden="false" customHeight="false" outlineLevel="0" collapsed="false">
      <c r="A2375" s="797" t="n">
        <v>102048</v>
      </c>
      <c r="B2375" s="796" t="s">
        <v>7684</v>
      </c>
      <c r="C2375" s="796" t="s">
        <v>16</v>
      </c>
      <c r="D2375" s="798" t="n">
        <v>322.02</v>
      </c>
      <c r="E2375" s="796" t="s">
        <v>5333</v>
      </c>
    </row>
    <row r="2376" customFormat="false" ht="13.5" hidden="false" customHeight="false" outlineLevel="0" collapsed="false">
      <c r="A2376" s="797" t="n">
        <v>102049</v>
      </c>
      <c r="B2376" s="796" t="s">
        <v>7685</v>
      </c>
      <c r="C2376" s="796" t="s">
        <v>16</v>
      </c>
      <c r="D2376" s="798" t="n">
        <v>287.58</v>
      </c>
      <c r="E2376" s="796" t="s">
        <v>5333</v>
      </c>
    </row>
    <row r="2377" customFormat="false" ht="13.5" hidden="false" customHeight="false" outlineLevel="0" collapsed="false">
      <c r="A2377" s="797" t="n">
        <v>102050</v>
      </c>
      <c r="B2377" s="796" t="s">
        <v>7686</v>
      </c>
      <c r="C2377" s="796" t="s">
        <v>16</v>
      </c>
      <c r="D2377" s="798" t="n">
        <v>251.02</v>
      </c>
      <c r="E2377" s="796" t="s">
        <v>5333</v>
      </c>
    </row>
    <row r="2378" customFormat="false" ht="13.5" hidden="false" customHeight="false" outlineLevel="0" collapsed="false">
      <c r="A2378" s="797" t="n">
        <v>102051</v>
      </c>
      <c r="B2378" s="796" t="s">
        <v>7687</v>
      </c>
      <c r="C2378" s="796" t="s">
        <v>16</v>
      </c>
      <c r="D2378" s="798" t="n">
        <v>221</v>
      </c>
      <c r="E2378" s="796" t="s">
        <v>5333</v>
      </c>
    </row>
    <row r="2379" customFormat="false" ht="13.5" hidden="false" customHeight="false" outlineLevel="0" collapsed="false">
      <c r="A2379" s="797" t="n">
        <v>102052</v>
      </c>
      <c r="B2379" s="796" t="s">
        <v>7688</v>
      </c>
      <c r="C2379" s="796" t="s">
        <v>16</v>
      </c>
      <c r="D2379" s="798" t="n">
        <v>204.28</v>
      </c>
      <c r="E2379" s="796" t="s">
        <v>5333</v>
      </c>
    </row>
    <row r="2380" customFormat="false" ht="13.5" hidden="false" customHeight="false" outlineLevel="0" collapsed="false">
      <c r="A2380" s="797" t="n">
        <v>102059</v>
      </c>
      <c r="B2380" s="796" t="s">
        <v>7689</v>
      </c>
      <c r="C2380" s="796" t="s">
        <v>16</v>
      </c>
      <c r="D2380" s="798" t="n">
        <v>588.35</v>
      </c>
      <c r="E2380" s="796" t="s">
        <v>5333</v>
      </c>
    </row>
    <row r="2381" customFormat="false" ht="13.5" hidden="false" customHeight="false" outlineLevel="0" collapsed="false">
      <c r="A2381" s="797" t="n">
        <v>102060</v>
      </c>
      <c r="B2381" s="796" t="s">
        <v>7690</v>
      </c>
      <c r="C2381" s="796" t="s">
        <v>16</v>
      </c>
      <c r="D2381" s="798" t="n">
        <v>495.37</v>
      </c>
      <c r="E2381" s="796" t="s">
        <v>5333</v>
      </c>
    </row>
    <row r="2382" customFormat="false" ht="13.5" hidden="false" customHeight="false" outlineLevel="0" collapsed="false">
      <c r="A2382" s="797" t="n">
        <v>102061</v>
      </c>
      <c r="B2382" s="796" t="s">
        <v>7691</v>
      </c>
      <c r="C2382" s="796" t="s">
        <v>16</v>
      </c>
      <c r="D2382" s="798" t="n">
        <v>315.52</v>
      </c>
      <c r="E2382" s="796" t="s">
        <v>5333</v>
      </c>
    </row>
    <row r="2383" customFormat="false" ht="13.5" hidden="false" customHeight="false" outlineLevel="0" collapsed="false">
      <c r="A2383" s="797" t="n">
        <v>102062</v>
      </c>
      <c r="B2383" s="796" t="s">
        <v>7692</v>
      </c>
      <c r="C2383" s="796" t="s">
        <v>16</v>
      </c>
      <c r="D2383" s="798" t="n">
        <v>291.48</v>
      </c>
      <c r="E2383" s="796" t="s">
        <v>5333</v>
      </c>
    </row>
    <row r="2384" customFormat="false" ht="13.5" hidden="false" customHeight="false" outlineLevel="0" collapsed="false">
      <c r="A2384" s="797" t="n">
        <v>102063</v>
      </c>
      <c r="B2384" s="796" t="s">
        <v>7693</v>
      </c>
      <c r="C2384" s="796" t="s">
        <v>16</v>
      </c>
      <c r="D2384" s="798" t="n">
        <v>250.06</v>
      </c>
      <c r="E2384" s="796" t="s">
        <v>5333</v>
      </c>
    </row>
    <row r="2385" customFormat="false" ht="13.5" hidden="false" customHeight="false" outlineLevel="0" collapsed="false">
      <c r="A2385" s="797" t="n">
        <v>102064</v>
      </c>
      <c r="B2385" s="796" t="s">
        <v>7694</v>
      </c>
      <c r="C2385" s="796" t="s">
        <v>16</v>
      </c>
      <c r="D2385" s="798" t="n">
        <v>221.07</v>
      </c>
      <c r="E2385" s="796" t="s">
        <v>5333</v>
      </c>
    </row>
    <row r="2386" customFormat="false" ht="13.5" hidden="false" customHeight="false" outlineLevel="0" collapsed="false">
      <c r="A2386" s="797" t="n">
        <v>102065</v>
      </c>
      <c r="B2386" s="796" t="s">
        <v>7695</v>
      </c>
      <c r="C2386" s="796" t="s">
        <v>16</v>
      </c>
      <c r="D2386" s="798" t="n">
        <v>204.96</v>
      </c>
      <c r="E2386" s="796" t="s">
        <v>5333</v>
      </c>
    </row>
    <row r="2387" customFormat="false" ht="13.5" hidden="false" customHeight="false" outlineLevel="0" collapsed="false">
      <c r="A2387" s="797" t="n">
        <v>102066</v>
      </c>
      <c r="B2387" s="796" t="s">
        <v>7696</v>
      </c>
      <c r="C2387" s="796" t="s">
        <v>16</v>
      </c>
      <c r="D2387" s="798" t="n">
        <v>631.15</v>
      </c>
      <c r="E2387" s="796" t="s">
        <v>5333</v>
      </c>
    </row>
    <row r="2388" customFormat="false" ht="13.5" hidden="false" customHeight="false" outlineLevel="0" collapsed="false">
      <c r="A2388" s="797" t="n">
        <v>102067</v>
      </c>
      <c r="B2388" s="796" t="s">
        <v>7697</v>
      </c>
      <c r="C2388" s="796" t="s">
        <v>16</v>
      </c>
      <c r="D2388" s="798" t="n">
        <v>543.31</v>
      </c>
      <c r="E2388" s="796" t="s">
        <v>5333</v>
      </c>
    </row>
    <row r="2389" customFormat="false" ht="13.5" hidden="false" customHeight="false" outlineLevel="0" collapsed="false">
      <c r="A2389" s="797" t="n">
        <v>102068</v>
      </c>
      <c r="B2389" s="796" t="s">
        <v>7698</v>
      </c>
      <c r="C2389" s="796" t="s">
        <v>16</v>
      </c>
      <c r="D2389" s="798" t="n">
        <v>294.93</v>
      </c>
      <c r="E2389" s="796" t="s">
        <v>5333</v>
      </c>
    </row>
    <row r="2390" customFormat="false" ht="13.5" hidden="false" customHeight="false" outlineLevel="0" collapsed="false">
      <c r="A2390" s="797" t="n">
        <v>102069</v>
      </c>
      <c r="B2390" s="796" t="s">
        <v>7699</v>
      </c>
      <c r="C2390" s="796" t="s">
        <v>16</v>
      </c>
      <c r="D2390" s="798" t="n">
        <v>270.64</v>
      </c>
      <c r="E2390" s="796" t="s">
        <v>5333</v>
      </c>
    </row>
    <row r="2391" customFormat="false" ht="13.5" hidden="false" customHeight="false" outlineLevel="0" collapsed="false">
      <c r="A2391" s="797" t="n">
        <v>102070</v>
      </c>
      <c r="B2391" s="796" t="s">
        <v>7700</v>
      </c>
      <c r="C2391" s="796" t="s">
        <v>16</v>
      </c>
      <c r="D2391" s="798" t="n">
        <v>236.31</v>
      </c>
      <c r="E2391" s="796" t="s">
        <v>5333</v>
      </c>
    </row>
    <row r="2392" customFormat="false" ht="13.5" hidden="false" customHeight="false" outlineLevel="0" collapsed="false">
      <c r="A2392" s="797" t="n">
        <v>102071</v>
      </c>
      <c r="B2392" s="796" t="s">
        <v>7701</v>
      </c>
      <c r="C2392" s="796" t="s">
        <v>16</v>
      </c>
      <c r="D2392" s="798" t="n">
        <v>208.54</v>
      </c>
      <c r="E2392" s="796" t="s">
        <v>5333</v>
      </c>
    </row>
    <row r="2393" customFormat="false" ht="13.5" hidden="false" customHeight="false" outlineLevel="0" collapsed="false">
      <c r="A2393" s="797" t="n">
        <v>102072</v>
      </c>
      <c r="B2393" s="796" t="s">
        <v>7702</v>
      </c>
      <c r="C2393" s="796" t="s">
        <v>16</v>
      </c>
      <c r="D2393" s="798" t="n">
        <v>197.13</v>
      </c>
      <c r="E2393" s="796" t="s">
        <v>5333</v>
      </c>
    </row>
    <row r="2394" customFormat="false" ht="13.5" hidden="false" customHeight="false" outlineLevel="0" collapsed="false">
      <c r="A2394" s="797" t="n">
        <v>102073</v>
      </c>
      <c r="B2394" s="796" t="s">
        <v>7703</v>
      </c>
      <c r="C2394" s="796" t="s">
        <v>171</v>
      </c>
      <c r="D2394" s="799" t="n">
        <v>3916.51</v>
      </c>
      <c r="E2394" s="796" t="s">
        <v>5333</v>
      </c>
    </row>
    <row r="2395" customFormat="false" ht="13.5" hidden="false" customHeight="false" outlineLevel="0" collapsed="false">
      <c r="A2395" s="797" t="n">
        <v>102074</v>
      </c>
      <c r="B2395" s="796" t="s">
        <v>7704</v>
      </c>
      <c r="C2395" s="796" t="s">
        <v>171</v>
      </c>
      <c r="D2395" s="799" t="n">
        <v>4708.53</v>
      </c>
      <c r="E2395" s="796" t="s">
        <v>5333</v>
      </c>
    </row>
    <row r="2396" customFormat="false" ht="13.5" hidden="false" customHeight="false" outlineLevel="0" collapsed="false">
      <c r="A2396" s="797" t="n">
        <v>102075</v>
      </c>
      <c r="B2396" s="796" t="s">
        <v>7705</v>
      </c>
      <c r="C2396" s="796" t="s">
        <v>171</v>
      </c>
      <c r="D2396" s="799" t="n">
        <v>4900.75</v>
      </c>
      <c r="E2396" s="796" t="s">
        <v>5333</v>
      </c>
    </row>
    <row r="2397" customFormat="false" ht="13.5" hidden="false" customHeight="false" outlineLevel="0" collapsed="false">
      <c r="A2397" s="797" t="n">
        <v>102076</v>
      </c>
      <c r="B2397" s="796" t="s">
        <v>7706</v>
      </c>
      <c r="C2397" s="796" t="s">
        <v>171</v>
      </c>
      <c r="D2397" s="799" t="n">
        <v>5025.73</v>
      </c>
      <c r="E2397" s="796" t="s">
        <v>5333</v>
      </c>
    </row>
    <row r="2398" customFormat="false" ht="13.5" hidden="false" customHeight="false" outlineLevel="0" collapsed="false">
      <c r="A2398" s="797" t="n">
        <v>102077</v>
      </c>
      <c r="B2398" s="796" t="s">
        <v>7707</v>
      </c>
      <c r="C2398" s="796" t="s">
        <v>171</v>
      </c>
      <c r="D2398" s="799" t="n">
        <v>5507.93</v>
      </c>
      <c r="E2398" s="796" t="s">
        <v>5333</v>
      </c>
    </row>
    <row r="2399" customFormat="false" ht="13.5" hidden="false" customHeight="false" outlineLevel="0" collapsed="false">
      <c r="A2399" s="797" t="n">
        <v>102078</v>
      </c>
      <c r="B2399" s="796" t="s">
        <v>7708</v>
      </c>
      <c r="C2399" s="796" t="s">
        <v>171</v>
      </c>
      <c r="D2399" s="799" t="n">
        <v>5633.64</v>
      </c>
      <c r="E2399" s="796" t="s">
        <v>5333</v>
      </c>
    </row>
    <row r="2400" customFormat="false" ht="13.5" hidden="false" customHeight="false" outlineLevel="0" collapsed="false">
      <c r="A2400" s="797" t="n">
        <v>102079</v>
      </c>
      <c r="B2400" s="796" t="s">
        <v>7709</v>
      </c>
      <c r="C2400" s="796" t="s">
        <v>171</v>
      </c>
      <c r="D2400" s="799" t="n">
        <v>5400.28</v>
      </c>
      <c r="E2400" s="796" t="s">
        <v>5333</v>
      </c>
    </row>
    <row r="2401" customFormat="false" ht="13.5" hidden="false" customHeight="false" outlineLevel="0" collapsed="false">
      <c r="A2401" s="797" t="n">
        <v>102080</v>
      </c>
      <c r="B2401" s="796" t="s">
        <v>7710</v>
      </c>
      <c r="C2401" s="796" t="s">
        <v>171</v>
      </c>
      <c r="D2401" s="799" t="n">
        <v>4709.37</v>
      </c>
      <c r="E2401" s="796" t="s">
        <v>5333</v>
      </c>
    </row>
    <row r="2402" customFormat="false" ht="13.5" hidden="false" customHeight="false" outlineLevel="0" collapsed="false">
      <c r="A2402" s="797" t="n">
        <v>102086</v>
      </c>
      <c r="B2402" s="796" t="s">
        <v>7711</v>
      </c>
      <c r="C2402" s="796" t="s">
        <v>16</v>
      </c>
      <c r="D2402" s="798" t="n">
        <v>215.37</v>
      </c>
      <c r="E2402" s="796" t="s">
        <v>5333</v>
      </c>
    </row>
    <row r="2403" customFormat="false" ht="13.5" hidden="false" customHeight="false" outlineLevel="0" collapsed="false">
      <c r="A2403" s="797" t="n">
        <v>102087</v>
      </c>
      <c r="B2403" s="796" t="s">
        <v>7712</v>
      </c>
      <c r="C2403" s="796" t="s">
        <v>16</v>
      </c>
      <c r="D2403" s="798" t="n">
        <v>169.08</v>
      </c>
      <c r="E2403" s="796" t="s">
        <v>5333</v>
      </c>
    </row>
    <row r="2404" customFormat="false" ht="13.5" hidden="false" customHeight="false" outlineLevel="0" collapsed="false">
      <c r="A2404" s="797" t="n">
        <v>102088</v>
      </c>
      <c r="B2404" s="796" t="s">
        <v>7713</v>
      </c>
      <c r="C2404" s="796" t="s">
        <v>16</v>
      </c>
      <c r="D2404" s="798" t="n">
        <v>313.13</v>
      </c>
      <c r="E2404" s="796" t="s">
        <v>5333</v>
      </c>
    </row>
    <row r="2405" customFormat="false" ht="13.5" hidden="false" customHeight="false" outlineLevel="0" collapsed="false">
      <c r="A2405" s="797" t="n">
        <v>102089</v>
      </c>
      <c r="B2405" s="796" t="s">
        <v>7714</v>
      </c>
      <c r="C2405" s="796" t="s">
        <v>16</v>
      </c>
      <c r="D2405" s="798" t="n">
        <v>204.29</v>
      </c>
      <c r="E2405" s="796" t="s">
        <v>5333</v>
      </c>
    </row>
    <row r="2406" customFormat="false" ht="13.5" hidden="false" customHeight="false" outlineLevel="0" collapsed="false">
      <c r="A2406" s="797" t="n">
        <v>102090</v>
      </c>
      <c r="B2406" s="796" t="s">
        <v>7715</v>
      </c>
      <c r="C2406" s="796" t="s">
        <v>16</v>
      </c>
      <c r="D2406" s="798" t="n">
        <v>151.77</v>
      </c>
      <c r="E2406" s="796" t="s">
        <v>5333</v>
      </c>
    </row>
    <row r="2407" customFormat="false" ht="13.5" hidden="false" customHeight="false" outlineLevel="0" collapsed="false">
      <c r="A2407" s="797" t="n">
        <v>102091</v>
      </c>
      <c r="B2407" s="796" t="s">
        <v>7716</v>
      </c>
      <c r="C2407" s="796" t="s">
        <v>16</v>
      </c>
      <c r="D2407" s="798" t="n">
        <v>369.84</v>
      </c>
      <c r="E2407" s="796" t="s">
        <v>5333</v>
      </c>
    </row>
    <row r="2408" customFormat="false" ht="13.5" hidden="false" customHeight="false" outlineLevel="0" collapsed="false">
      <c r="A2408" s="797" t="n">
        <v>103760</v>
      </c>
      <c r="B2408" s="796" t="s">
        <v>7717</v>
      </c>
      <c r="C2408" s="796" t="s">
        <v>16</v>
      </c>
      <c r="D2408" s="798" t="n">
        <v>143.63</v>
      </c>
      <c r="E2408" s="796" t="s">
        <v>5333</v>
      </c>
    </row>
    <row r="2409" customFormat="false" ht="13.5" hidden="false" customHeight="false" outlineLevel="0" collapsed="false">
      <c r="A2409" s="797" t="n">
        <v>103761</v>
      </c>
      <c r="B2409" s="796" t="s">
        <v>7718</v>
      </c>
      <c r="C2409" s="796" t="s">
        <v>16</v>
      </c>
      <c r="D2409" s="798" t="n">
        <v>94.34</v>
      </c>
      <c r="E2409" s="796" t="s">
        <v>5333</v>
      </c>
    </row>
    <row r="2410" customFormat="false" ht="13.5" hidden="false" customHeight="false" outlineLevel="0" collapsed="false">
      <c r="A2410" s="797" t="n">
        <v>103762</v>
      </c>
      <c r="B2410" s="796" t="s">
        <v>7719</v>
      </c>
      <c r="C2410" s="796" t="s">
        <v>16</v>
      </c>
      <c r="D2410" s="798" t="n">
        <v>80.52</v>
      </c>
      <c r="E2410" s="796" t="s">
        <v>5333</v>
      </c>
    </row>
    <row r="2411" customFormat="false" ht="13.5" hidden="false" customHeight="false" outlineLevel="0" collapsed="false">
      <c r="A2411" s="797" t="n">
        <v>103763</v>
      </c>
      <c r="B2411" s="796" t="s">
        <v>7720</v>
      </c>
      <c r="C2411" s="796" t="s">
        <v>16</v>
      </c>
      <c r="D2411" s="798" t="n">
        <v>70.59</v>
      </c>
      <c r="E2411" s="796" t="s">
        <v>5333</v>
      </c>
    </row>
    <row r="2412" customFormat="false" ht="13.5" hidden="false" customHeight="false" outlineLevel="0" collapsed="false">
      <c r="A2412" s="797" t="n">
        <v>89996</v>
      </c>
      <c r="B2412" s="796" t="s">
        <v>7721</v>
      </c>
      <c r="C2412" s="796" t="s">
        <v>555</v>
      </c>
      <c r="D2412" s="798" t="n">
        <v>11.79</v>
      </c>
      <c r="E2412" s="796" t="s">
        <v>5333</v>
      </c>
    </row>
    <row r="2413" customFormat="false" ht="13.5" hidden="false" customHeight="false" outlineLevel="0" collapsed="false">
      <c r="A2413" s="797" t="n">
        <v>89997</v>
      </c>
      <c r="B2413" s="796" t="s">
        <v>7722</v>
      </c>
      <c r="C2413" s="796" t="s">
        <v>555</v>
      </c>
      <c r="D2413" s="798" t="n">
        <v>9.55</v>
      </c>
      <c r="E2413" s="796" t="s">
        <v>5333</v>
      </c>
    </row>
    <row r="2414" customFormat="false" ht="13.5" hidden="false" customHeight="false" outlineLevel="0" collapsed="false">
      <c r="A2414" s="797" t="n">
        <v>89998</v>
      </c>
      <c r="B2414" s="796" t="s">
        <v>7723</v>
      </c>
      <c r="C2414" s="796" t="s">
        <v>555</v>
      </c>
      <c r="D2414" s="798" t="n">
        <v>11.17</v>
      </c>
      <c r="E2414" s="796" t="s">
        <v>5333</v>
      </c>
    </row>
    <row r="2415" customFormat="false" ht="13.5" hidden="false" customHeight="false" outlineLevel="0" collapsed="false">
      <c r="A2415" s="797" t="n">
        <v>89999</v>
      </c>
      <c r="B2415" s="796" t="s">
        <v>7724</v>
      </c>
      <c r="C2415" s="796" t="s">
        <v>555</v>
      </c>
      <c r="D2415" s="798" t="n">
        <v>17.95</v>
      </c>
      <c r="E2415" s="796" t="s">
        <v>5333</v>
      </c>
    </row>
    <row r="2416" customFormat="false" ht="13.5" hidden="false" customHeight="false" outlineLevel="0" collapsed="false">
      <c r="A2416" s="797" t="n">
        <v>90000</v>
      </c>
      <c r="B2416" s="796" t="s">
        <v>7725</v>
      </c>
      <c r="C2416" s="796" t="s">
        <v>555</v>
      </c>
      <c r="D2416" s="798" t="n">
        <v>14.33</v>
      </c>
      <c r="E2416" s="796" t="s">
        <v>5333</v>
      </c>
    </row>
    <row r="2417" customFormat="false" ht="13.5" hidden="false" customHeight="false" outlineLevel="0" collapsed="false">
      <c r="A2417" s="797" t="n">
        <v>91593</v>
      </c>
      <c r="B2417" s="796" t="s">
        <v>7726</v>
      </c>
      <c r="C2417" s="796" t="s">
        <v>555</v>
      </c>
      <c r="D2417" s="798" t="n">
        <v>10.5</v>
      </c>
      <c r="E2417" s="796" t="s">
        <v>5333</v>
      </c>
    </row>
    <row r="2418" customFormat="false" ht="13.5" hidden="false" customHeight="false" outlineLevel="0" collapsed="false">
      <c r="A2418" s="797" t="n">
        <v>91594</v>
      </c>
      <c r="B2418" s="796" t="s">
        <v>7727</v>
      </c>
      <c r="C2418" s="796" t="s">
        <v>555</v>
      </c>
      <c r="D2418" s="798" t="n">
        <v>11</v>
      </c>
      <c r="E2418" s="796" t="s">
        <v>5333</v>
      </c>
    </row>
    <row r="2419" customFormat="false" ht="13.5" hidden="false" customHeight="false" outlineLevel="0" collapsed="false">
      <c r="A2419" s="797" t="n">
        <v>91595</v>
      </c>
      <c r="B2419" s="796" t="s">
        <v>7728</v>
      </c>
      <c r="C2419" s="796" t="s">
        <v>555</v>
      </c>
      <c r="D2419" s="798" t="n">
        <v>11.85</v>
      </c>
      <c r="E2419" s="796" t="s">
        <v>5333</v>
      </c>
    </row>
    <row r="2420" customFormat="false" ht="13.5" hidden="false" customHeight="false" outlineLevel="0" collapsed="false">
      <c r="A2420" s="797" t="n">
        <v>91596</v>
      </c>
      <c r="B2420" s="796" t="s">
        <v>7729</v>
      </c>
      <c r="C2420" s="796" t="s">
        <v>555</v>
      </c>
      <c r="D2420" s="798" t="n">
        <v>10.87</v>
      </c>
      <c r="E2420" s="796" t="s">
        <v>5333</v>
      </c>
    </row>
    <row r="2421" customFormat="false" ht="13.5" hidden="false" customHeight="false" outlineLevel="0" collapsed="false">
      <c r="A2421" s="797" t="n">
        <v>91597</v>
      </c>
      <c r="B2421" s="796" t="s">
        <v>7730</v>
      </c>
      <c r="C2421" s="796" t="s">
        <v>555</v>
      </c>
      <c r="D2421" s="798" t="n">
        <v>7.86</v>
      </c>
      <c r="E2421" s="796" t="s">
        <v>5333</v>
      </c>
    </row>
    <row r="2422" customFormat="false" ht="13.5" hidden="false" customHeight="false" outlineLevel="0" collapsed="false">
      <c r="A2422" s="797" t="n">
        <v>91598</v>
      </c>
      <c r="B2422" s="796" t="s">
        <v>7731</v>
      </c>
      <c r="C2422" s="796" t="s">
        <v>555</v>
      </c>
      <c r="D2422" s="798" t="n">
        <v>10.77</v>
      </c>
      <c r="E2422" s="796" t="s">
        <v>5333</v>
      </c>
    </row>
    <row r="2423" customFormat="false" ht="13.5" hidden="false" customHeight="false" outlineLevel="0" collapsed="false">
      <c r="A2423" s="797" t="n">
        <v>91599</v>
      </c>
      <c r="B2423" s="796" t="s">
        <v>7732</v>
      </c>
      <c r="C2423" s="796" t="s">
        <v>555</v>
      </c>
      <c r="D2423" s="798" t="n">
        <v>8.28</v>
      </c>
      <c r="E2423" s="796" t="s">
        <v>5333</v>
      </c>
    </row>
    <row r="2424" customFormat="false" ht="13.5" hidden="false" customHeight="false" outlineLevel="0" collapsed="false">
      <c r="A2424" s="797" t="n">
        <v>91600</v>
      </c>
      <c r="B2424" s="796" t="s">
        <v>7733</v>
      </c>
      <c r="C2424" s="796" t="s">
        <v>555</v>
      </c>
      <c r="D2424" s="798" t="n">
        <v>13.86</v>
      </c>
      <c r="E2424" s="796" t="s">
        <v>5333</v>
      </c>
    </row>
    <row r="2425" customFormat="false" ht="13.5" hidden="false" customHeight="false" outlineLevel="0" collapsed="false">
      <c r="A2425" s="797" t="n">
        <v>91601</v>
      </c>
      <c r="B2425" s="796" t="s">
        <v>7734</v>
      </c>
      <c r="C2425" s="796" t="s">
        <v>555</v>
      </c>
      <c r="D2425" s="798" t="n">
        <v>13.73</v>
      </c>
      <c r="E2425" s="796" t="s">
        <v>5333</v>
      </c>
    </row>
    <row r="2426" customFormat="false" ht="13.5" hidden="false" customHeight="false" outlineLevel="0" collapsed="false">
      <c r="A2426" s="797" t="n">
        <v>91602</v>
      </c>
      <c r="B2426" s="796" t="s">
        <v>7735</v>
      </c>
      <c r="C2426" s="796" t="s">
        <v>555</v>
      </c>
      <c r="D2426" s="798" t="n">
        <v>12.59</v>
      </c>
      <c r="E2426" s="796" t="s">
        <v>5333</v>
      </c>
    </row>
    <row r="2427" customFormat="false" ht="13.5" hidden="false" customHeight="false" outlineLevel="0" collapsed="false">
      <c r="A2427" s="797" t="n">
        <v>91603</v>
      </c>
      <c r="B2427" s="796" t="s">
        <v>7736</v>
      </c>
      <c r="C2427" s="796" t="s">
        <v>555</v>
      </c>
      <c r="D2427" s="798" t="n">
        <v>11.89</v>
      </c>
      <c r="E2427" s="796" t="s">
        <v>5333</v>
      </c>
    </row>
    <row r="2428" customFormat="false" ht="13.5" hidden="false" customHeight="false" outlineLevel="0" collapsed="false">
      <c r="A2428" s="797" t="n">
        <v>92759</v>
      </c>
      <c r="B2428" s="796" t="s">
        <v>7737</v>
      </c>
      <c r="C2428" s="796" t="s">
        <v>555</v>
      </c>
      <c r="D2428" s="798" t="n">
        <v>15.8</v>
      </c>
      <c r="E2428" s="796" t="s">
        <v>5333</v>
      </c>
    </row>
    <row r="2429" customFormat="false" ht="13.5" hidden="false" customHeight="false" outlineLevel="0" collapsed="false">
      <c r="A2429" s="797" t="n">
        <v>92760</v>
      </c>
      <c r="B2429" s="796" t="s">
        <v>7738</v>
      </c>
      <c r="C2429" s="796" t="s">
        <v>555</v>
      </c>
      <c r="D2429" s="798" t="n">
        <v>14.85</v>
      </c>
      <c r="E2429" s="796" t="s">
        <v>5333</v>
      </c>
    </row>
    <row r="2430" customFormat="false" ht="13.5" hidden="false" customHeight="false" outlineLevel="0" collapsed="false">
      <c r="A2430" s="797" t="n">
        <v>92761</v>
      </c>
      <c r="B2430" s="796" t="s">
        <v>7739</v>
      </c>
      <c r="C2430" s="796" t="s">
        <v>555</v>
      </c>
      <c r="D2430" s="798" t="n">
        <v>13.91</v>
      </c>
      <c r="E2430" s="796" t="s">
        <v>5333</v>
      </c>
    </row>
    <row r="2431" customFormat="false" ht="13.5" hidden="false" customHeight="false" outlineLevel="0" collapsed="false">
      <c r="A2431" s="797" t="n">
        <v>92762</v>
      </c>
      <c r="B2431" s="796" t="s">
        <v>7740</v>
      </c>
      <c r="C2431" s="796" t="s">
        <v>555</v>
      </c>
      <c r="D2431" s="798" t="n">
        <v>12.4</v>
      </c>
      <c r="E2431" s="796" t="s">
        <v>5333</v>
      </c>
    </row>
    <row r="2432" customFormat="false" ht="13.5" hidden="false" customHeight="false" outlineLevel="0" collapsed="false">
      <c r="A2432" s="797" t="n">
        <v>92763</v>
      </c>
      <c r="B2432" s="796" t="s">
        <v>7741</v>
      </c>
      <c r="C2432" s="796" t="s">
        <v>555</v>
      </c>
      <c r="D2432" s="798" t="n">
        <v>10.44</v>
      </c>
      <c r="E2432" s="796" t="s">
        <v>5333</v>
      </c>
    </row>
    <row r="2433" customFormat="false" ht="13.5" hidden="false" customHeight="false" outlineLevel="0" collapsed="false">
      <c r="A2433" s="797" t="n">
        <v>92764</v>
      </c>
      <c r="B2433" s="796" t="s">
        <v>7742</v>
      </c>
      <c r="C2433" s="796" t="s">
        <v>555</v>
      </c>
      <c r="D2433" s="798" t="n">
        <v>10.09</v>
      </c>
      <c r="E2433" s="796" t="s">
        <v>5333</v>
      </c>
    </row>
    <row r="2434" customFormat="false" ht="13.5" hidden="false" customHeight="false" outlineLevel="0" collapsed="false">
      <c r="A2434" s="797" t="n">
        <v>92765</v>
      </c>
      <c r="B2434" s="796" t="s">
        <v>7743</v>
      </c>
      <c r="C2434" s="796" t="s">
        <v>555</v>
      </c>
      <c r="D2434" s="798" t="n">
        <v>11.46</v>
      </c>
      <c r="E2434" s="796" t="s">
        <v>5333</v>
      </c>
    </row>
    <row r="2435" customFormat="false" ht="13.5" hidden="false" customHeight="false" outlineLevel="0" collapsed="false">
      <c r="A2435" s="797" t="n">
        <v>92766</v>
      </c>
      <c r="B2435" s="796" t="s">
        <v>7744</v>
      </c>
      <c r="C2435" s="796" t="s">
        <v>555</v>
      </c>
      <c r="D2435" s="798" t="n">
        <v>11.32</v>
      </c>
      <c r="E2435" s="796" t="s">
        <v>5333</v>
      </c>
    </row>
    <row r="2436" customFormat="false" ht="13.5" hidden="false" customHeight="false" outlineLevel="0" collapsed="false">
      <c r="A2436" s="797" t="n">
        <v>92767</v>
      </c>
      <c r="B2436" s="796" t="s">
        <v>7745</v>
      </c>
      <c r="C2436" s="796" t="s">
        <v>555</v>
      </c>
      <c r="D2436" s="798" t="n">
        <v>17.34</v>
      </c>
      <c r="E2436" s="796" t="s">
        <v>5333</v>
      </c>
    </row>
    <row r="2437" customFormat="false" ht="13.5" hidden="false" customHeight="false" outlineLevel="0" collapsed="false">
      <c r="A2437" s="797" t="n">
        <v>92768</v>
      </c>
      <c r="B2437" s="796" t="s">
        <v>7746</v>
      </c>
      <c r="C2437" s="796" t="s">
        <v>555</v>
      </c>
      <c r="D2437" s="798" t="n">
        <v>15.18</v>
      </c>
      <c r="E2437" s="796" t="s">
        <v>5333</v>
      </c>
    </row>
    <row r="2438" customFormat="false" ht="13.5" hidden="false" customHeight="false" outlineLevel="0" collapsed="false">
      <c r="A2438" s="797" t="n">
        <v>92769</v>
      </c>
      <c r="B2438" s="796" t="s">
        <v>7747</v>
      </c>
      <c r="C2438" s="796" t="s">
        <v>555</v>
      </c>
      <c r="D2438" s="798" t="n">
        <v>14.25</v>
      </c>
      <c r="E2438" s="796" t="s">
        <v>5333</v>
      </c>
    </row>
    <row r="2439" customFormat="false" ht="13.5" hidden="false" customHeight="false" outlineLevel="0" collapsed="false">
      <c r="A2439" s="797" t="n">
        <v>92770</v>
      </c>
      <c r="B2439" s="796" t="s">
        <v>7748</v>
      </c>
      <c r="C2439" s="796" t="s">
        <v>555</v>
      </c>
      <c r="D2439" s="798" t="n">
        <v>13.36</v>
      </c>
      <c r="E2439" s="796" t="s">
        <v>5333</v>
      </c>
    </row>
    <row r="2440" customFormat="false" ht="13.5" hidden="false" customHeight="false" outlineLevel="0" collapsed="false">
      <c r="A2440" s="797" t="n">
        <v>92771</v>
      </c>
      <c r="B2440" s="796" t="s">
        <v>7749</v>
      </c>
      <c r="C2440" s="796" t="s">
        <v>555</v>
      </c>
      <c r="D2440" s="798" t="n">
        <v>11.89</v>
      </c>
      <c r="E2440" s="796" t="s">
        <v>5333</v>
      </c>
    </row>
    <row r="2441" customFormat="false" ht="13.5" hidden="false" customHeight="false" outlineLevel="0" collapsed="false">
      <c r="A2441" s="797" t="n">
        <v>92772</v>
      </c>
      <c r="B2441" s="796" t="s">
        <v>7750</v>
      </c>
      <c r="C2441" s="796" t="s">
        <v>555</v>
      </c>
      <c r="D2441" s="798" t="n">
        <v>9.98</v>
      </c>
      <c r="E2441" s="796" t="s">
        <v>5333</v>
      </c>
    </row>
    <row r="2442" customFormat="false" ht="13.5" hidden="false" customHeight="false" outlineLevel="0" collapsed="false">
      <c r="A2442" s="797" t="n">
        <v>92773</v>
      </c>
      <c r="B2442" s="796" t="s">
        <v>7751</v>
      </c>
      <c r="C2442" s="796" t="s">
        <v>555</v>
      </c>
      <c r="D2442" s="798" t="n">
        <v>9.79</v>
      </c>
      <c r="E2442" s="796" t="s">
        <v>5333</v>
      </c>
    </row>
    <row r="2443" customFormat="false" ht="13.5" hidden="false" customHeight="false" outlineLevel="0" collapsed="false">
      <c r="A2443" s="797" t="n">
        <v>92774</v>
      </c>
      <c r="B2443" s="796" t="s">
        <v>7752</v>
      </c>
      <c r="C2443" s="796" t="s">
        <v>555</v>
      </c>
      <c r="D2443" s="798" t="n">
        <v>11.28</v>
      </c>
      <c r="E2443" s="796" t="s">
        <v>5333</v>
      </c>
    </row>
    <row r="2444" customFormat="false" ht="13.5" hidden="false" customHeight="false" outlineLevel="0" collapsed="false">
      <c r="A2444" s="797" t="n">
        <v>92798</v>
      </c>
      <c r="B2444" s="796" t="s">
        <v>7753</v>
      </c>
      <c r="C2444" s="796" t="s">
        <v>555</v>
      </c>
      <c r="D2444" s="798" t="n">
        <v>10.11</v>
      </c>
      <c r="E2444" s="796" t="s">
        <v>5333</v>
      </c>
    </row>
    <row r="2445" customFormat="false" ht="13.5" hidden="false" customHeight="false" outlineLevel="0" collapsed="false">
      <c r="A2445" s="797" t="n">
        <v>92799</v>
      </c>
      <c r="B2445" s="796" t="s">
        <v>7754</v>
      </c>
      <c r="C2445" s="796" t="s">
        <v>555</v>
      </c>
      <c r="D2445" s="798" t="n">
        <v>12.24</v>
      </c>
      <c r="E2445" s="796" t="s">
        <v>5333</v>
      </c>
    </row>
    <row r="2446" customFormat="false" ht="13.5" hidden="false" customHeight="false" outlineLevel="0" collapsed="false">
      <c r="A2446" s="797" t="n">
        <v>92800</v>
      </c>
      <c r="B2446" s="796" t="s">
        <v>7755</v>
      </c>
      <c r="C2446" s="796" t="s">
        <v>555</v>
      </c>
      <c r="D2446" s="798" t="n">
        <v>11</v>
      </c>
      <c r="E2446" s="796" t="s">
        <v>5333</v>
      </c>
    </row>
    <row r="2447" customFormat="false" ht="13.5" hidden="false" customHeight="false" outlineLevel="0" collapsed="false">
      <c r="A2447" s="797" t="n">
        <v>92801</v>
      </c>
      <c r="B2447" s="796" t="s">
        <v>7756</v>
      </c>
      <c r="C2447" s="796" t="s">
        <v>555</v>
      </c>
      <c r="D2447" s="798" t="n">
        <v>11.08</v>
      </c>
      <c r="E2447" s="796" t="s">
        <v>5333</v>
      </c>
    </row>
    <row r="2448" customFormat="false" ht="13.5" hidden="false" customHeight="false" outlineLevel="0" collapsed="false">
      <c r="A2448" s="797" t="n">
        <v>92802</v>
      </c>
      <c r="B2448" s="796" t="s">
        <v>7757</v>
      </c>
      <c r="C2448" s="796" t="s">
        <v>555</v>
      </c>
      <c r="D2448" s="798" t="n">
        <v>11</v>
      </c>
      <c r="E2448" s="796" t="s">
        <v>5333</v>
      </c>
    </row>
    <row r="2449" customFormat="false" ht="13.5" hidden="false" customHeight="false" outlineLevel="0" collapsed="false">
      <c r="A2449" s="797" t="n">
        <v>92803</v>
      </c>
      <c r="B2449" s="796" t="s">
        <v>7758</v>
      </c>
      <c r="C2449" s="796" t="s">
        <v>555</v>
      </c>
      <c r="D2449" s="798" t="n">
        <v>10.13</v>
      </c>
      <c r="E2449" s="796" t="s">
        <v>5333</v>
      </c>
    </row>
    <row r="2450" customFormat="false" ht="13.5" hidden="false" customHeight="false" outlineLevel="0" collapsed="false">
      <c r="A2450" s="797" t="n">
        <v>92804</v>
      </c>
      <c r="B2450" s="796" t="s">
        <v>7759</v>
      </c>
      <c r="C2450" s="796" t="s">
        <v>555</v>
      </c>
      <c r="D2450" s="798" t="n">
        <v>8.67</v>
      </c>
      <c r="E2450" s="796" t="s">
        <v>5333</v>
      </c>
    </row>
    <row r="2451" customFormat="false" ht="13.5" hidden="false" customHeight="false" outlineLevel="0" collapsed="false">
      <c r="A2451" s="797" t="n">
        <v>92805</v>
      </c>
      <c r="B2451" s="796" t="s">
        <v>7760</v>
      </c>
      <c r="C2451" s="796" t="s">
        <v>555</v>
      </c>
      <c r="D2451" s="798" t="n">
        <v>8.59</v>
      </c>
      <c r="E2451" s="796" t="s">
        <v>5333</v>
      </c>
    </row>
    <row r="2452" customFormat="false" ht="13.5" hidden="false" customHeight="false" outlineLevel="0" collapsed="false">
      <c r="A2452" s="797" t="n">
        <v>92806</v>
      </c>
      <c r="B2452" s="796" t="s">
        <v>7761</v>
      </c>
      <c r="C2452" s="796" t="s">
        <v>555</v>
      </c>
      <c r="D2452" s="798" t="n">
        <v>10.12</v>
      </c>
      <c r="E2452" s="796" t="s">
        <v>5333</v>
      </c>
    </row>
    <row r="2453" customFormat="false" ht="13.5" hidden="false" customHeight="false" outlineLevel="0" collapsed="false">
      <c r="A2453" s="797" t="n">
        <v>92875</v>
      </c>
      <c r="B2453" s="796" t="s">
        <v>7762</v>
      </c>
      <c r="C2453" s="796" t="s">
        <v>555</v>
      </c>
      <c r="D2453" s="798" t="n">
        <v>10.54</v>
      </c>
      <c r="E2453" s="796" t="s">
        <v>5333</v>
      </c>
    </row>
    <row r="2454" customFormat="false" ht="13.5" hidden="false" customHeight="false" outlineLevel="0" collapsed="false">
      <c r="A2454" s="797" t="n">
        <v>92876</v>
      </c>
      <c r="B2454" s="796" t="s">
        <v>7763</v>
      </c>
      <c r="C2454" s="796" t="s">
        <v>555</v>
      </c>
      <c r="D2454" s="798" t="n">
        <v>10.2</v>
      </c>
      <c r="E2454" s="796" t="s">
        <v>5333</v>
      </c>
    </row>
    <row r="2455" customFormat="false" ht="13.5" hidden="false" customHeight="false" outlineLevel="0" collapsed="false">
      <c r="A2455" s="797" t="n">
        <v>92877</v>
      </c>
      <c r="B2455" s="796" t="s">
        <v>7764</v>
      </c>
      <c r="C2455" s="796" t="s">
        <v>555</v>
      </c>
      <c r="D2455" s="798" t="n">
        <v>10.98</v>
      </c>
      <c r="E2455" s="796" t="s">
        <v>5333</v>
      </c>
    </row>
    <row r="2456" customFormat="false" ht="13.5" hidden="false" customHeight="false" outlineLevel="0" collapsed="false">
      <c r="A2456" s="797" t="n">
        <v>92878</v>
      </c>
      <c r="B2456" s="796" t="s">
        <v>7765</v>
      </c>
      <c r="C2456" s="796" t="s">
        <v>555</v>
      </c>
      <c r="D2456" s="798" t="n">
        <v>10.79</v>
      </c>
      <c r="E2456" s="796" t="s">
        <v>5333</v>
      </c>
    </row>
    <row r="2457" customFormat="false" ht="13.5" hidden="false" customHeight="false" outlineLevel="0" collapsed="false">
      <c r="A2457" s="797" t="n">
        <v>92879</v>
      </c>
      <c r="B2457" s="796" t="s">
        <v>7766</v>
      </c>
      <c r="C2457" s="796" t="s">
        <v>555</v>
      </c>
      <c r="D2457" s="798" t="n">
        <v>10.67</v>
      </c>
      <c r="E2457" s="796" t="s">
        <v>5333</v>
      </c>
    </row>
    <row r="2458" customFormat="false" ht="13.5" hidden="false" customHeight="false" outlineLevel="0" collapsed="false">
      <c r="A2458" s="797" t="n">
        <v>92880</v>
      </c>
      <c r="B2458" s="796" t="s">
        <v>7767</v>
      </c>
      <c r="C2458" s="796" t="s">
        <v>555</v>
      </c>
      <c r="D2458" s="798" t="n">
        <v>10.91</v>
      </c>
      <c r="E2458" s="796" t="s">
        <v>5333</v>
      </c>
    </row>
    <row r="2459" customFormat="false" ht="13.5" hidden="false" customHeight="false" outlineLevel="0" collapsed="false">
      <c r="A2459" s="797" t="n">
        <v>92881</v>
      </c>
      <c r="B2459" s="796" t="s">
        <v>7768</v>
      </c>
      <c r="C2459" s="796" t="s">
        <v>555</v>
      </c>
      <c r="D2459" s="798" t="n">
        <v>10.88</v>
      </c>
      <c r="E2459" s="796" t="s">
        <v>5333</v>
      </c>
    </row>
    <row r="2460" customFormat="false" ht="13.5" hidden="false" customHeight="false" outlineLevel="0" collapsed="false">
      <c r="A2460" s="797" t="n">
        <v>92882</v>
      </c>
      <c r="B2460" s="796" t="s">
        <v>7769</v>
      </c>
      <c r="C2460" s="796" t="s">
        <v>555</v>
      </c>
      <c r="D2460" s="798" t="n">
        <v>14.86</v>
      </c>
      <c r="E2460" s="796" t="s">
        <v>5333</v>
      </c>
    </row>
    <row r="2461" customFormat="false" ht="13.5" hidden="false" customHeight="false" outlineLevel="0" collapsed="false">
      <c r="A2461" s="797" t="n">
        <v>92883</v>
      </c>
      <c r="B2461" s="796" t="s">
        <v>7770</v>
      </c>
      <c r="C2461" s="796" t="s">
        <v>555</v>
      </c>
      <c r="D2461" s="798" t="n">
        <v>13.63</v>
      </c>
      <c r="E2461" s="796" t="s">
        <v>5333</v>
      </c>
    </row>
    <row r="2462" customFormat="false" ht="13.5" hidden="false" customHeight="false" outlineLevel="0" collapsed="false">
      <c r="A2462" s="797" t="n">
        <v>92884</v>
      </c>
      <c r="B2462" s="796" t="s">
        <v>7771</v>
      </c>
      <c r="C2462" s="796" t="s">
        <v>555</v>
      </c>
      <c r="D2462" s="798" t="n">
        <v>13.73</v>
      </c>
      <c r="E2462" s="796" t="s">
        <v>5333</v>
      </c>
    </row>
    <row r="2463" customFormat="false" ht="13.5" hidden="false" customHeight="false" outlineLevel="0" collapsed="false">
      <c r="A2463" s="797" t="n">
        <v>92885</v>
      </c>
      <c r="B2463" s="796" t="s">
        <v>7772</v>
      </c>
      <c r="C2463" s="796" t="s">
        <v>555</v>
      </c>
      <c r="D2463" s="798" t="n">
        <v>13.01</v>
      </c>
      <c r="E2463" s="796" t="s">
        <v>5333</v>
      </c>
    </row>
    <row r="2464" customFormat="false" ht="13.5" hidden="false" customHeight="false" outlineLevel="0" collapsed="false">
      <c r="A2464" s="797" t="n">
        <v>92886</v>
      </c>
      <c r="B2464" s="796" t="s">
        <v>7773</v>
      </c>
      <c r="C2464" s="796" t="s">
        <v>555</v>
      </c>
      <c r="D2464" s="798" t="n">
        <v>12.41</v>
      </c>
      <c r="E2464" s="796" t="s">
        <v>5333</v>
      </c>
    </row>
    <row r="2465" customFormat="false" ht="13.5" hidden="false" customHeight="false" outlineLevel="0" collapsed="false">
      <c r="A2465" s="797" t="n">
        <v>92887</v>
      </c>
      <c r="B2465" s="796" t="s">
        <v>7774</v>
      </c>
      <c r="C2465" s="796" t="s">
        <v>555</v>
      </c>
      <c r="D2465" s="798" t="n">
        <v>12.31</v>
      </c>
      <c r="E2465" s="796" t="s">
        <v>5333</v>
      </c>
    </row>
    <row r="2466" customFormat="false" ht="13.5" hidden="false" customHeight="false" outlineLevel="0" collapsed="false">
      <c r="A2466" s="797" t="n">
        <v>92888</v>
      </c>
      <c r="B2466" s="796" t="s">
        <v>7775</v>
      </c>
      <c r="C2466" s="796" t="s">
        <v>555</v>
      </c>
      <c r="D2466" s="798" t="n">
        <v>12.01</v>
      </c>
      <c r="E2466" s="796" t="s">
        <v>5333</v>
      </c>
    </row>
    <row r="2467" customFormat="false" ht="13.5" hidden="false" customHeight="false" outlineLevel="0" collapsed="false">
      <c r="A2467" s="797" t="n">
        <v>92915</v>
      </c>
      <c r="B2467" s="796" t="s">
        <v>7776</v>
      </c>
      <c r="C2467" s="796" t="s">
        <v>555</v>
      </c>
      <c r="D2467" s="798" t="n">
        <v>18.84</v>
      </c>
      <c r="E2467" s="796" t="s">
        <v>5333</v>
      </c>
    </row>
    <row r="2468" customFormat="false" ht="13.5" hidden="false" customHeight="false" outlineLevel="0" collapsed="false">
      <c r="A2468" s="797" t="n">
        <v>92916</v>
      </c>
      <c r="B2468" s="796" t="s">
        <v>7777</v>
      </c>
      <c r="C2468" s="796" t="s">
        <v>555</v>
      </c>
      <c r="D2468" s="798" t="n">
        <v>17.09</v>
      </c>
      <c r="E2468" s="796" t="s">
        <v>5333</v>
      </c>
    </row>
    <row r="2469" customFormat="false" ht="13.5" hidden="false" customHeight="false" outlineLevel="0" collapsed="false">
      <c r="A2469" s="797" t="n">
        <v>92917</v>
      </c>
      <c r="B2469" s="796" t="s">
        <v>7778</v>
      </c>
      <c r="C2469" s="796" t="s">
        <v>555</v>
      </c>
      <c r="D2469" s="798" t="n">
        <v>15.51</v>
      </c>
      <c r="E2469" s="796" t="s">
        <v>5333</v>
      </c>
    </row>
    <row r="2470" customFormat="false" ht="13.5" hidden="false" customHeight="false" outlineLevel="0" collapsed="false">
      <c r="A2470" s="797" t="n">
        <v>92919</v>
      </c>
      <c r="B2470" s="796" t="s">
        <v>7779</v>
      </c>
      <c r="C2470" s="796" t="s">
        <v>555</v>
      </c>
      <c r="D2470" s="798" t="n">
        <v>13.51</v>
      </c>
      <c r="E2470" s="796" t="s">
        <v>5333</v>
      </c>
    </row>
    <row r="2471" customFormat="false" ht="13.5" hidden="false" customHeight="false" outlineLevel="0" collapsed="false">
      <c r="A2471" s="797" t="n">
        <v>92921</v>
      </c>
      <c r="B2471" s="796" t="s">
        <v>7780</v>
      </c>
      <c r="C2471" s="796" t="s">
        <v>555</v>
      </c>
      <c r="D2471" s="798" t="n">
        <v>11.16</v>
      </c>
      <c r="E2471" s="796" t="s">
        <v>5333</v>
      </c>
    </row>
    <row r="2472" customFormat="false" ht="13.5" hidden="false" customHeight="false" outlineLevel="0" collapsed="false">
      <c r="A2472" s="797" t="n">
        <v>92922</v>
      </c>
      <c r="B2472" s="796" t="s">
        <v>7781</v>
      </c>
      <c r="C2472" s="796" t="s">
        <v>555</v>
      </c>
      <c r="D2472" s="798" t="n">
        <v>10.65</v>
      </c>
      <c r="E2472" s="796" t="s">
        <v>5333</v>
      </c>
    </row>
    <row r="2473" customFormat="false" ht="13.5" hidden="false" customHeight="false" outlineLevel="0" collapsed="false">
      <c r="A2473" s="797" t="n">
        <v>92923</v>
      </c>
      <c r="B2473" s="796" t="s">
        <v>7782</v>
      </c>
      <c r="C2473" s="796" t="s">
        <v>555</v>
      </c>
      <c r="D2473" s="798" t="n">
        <v>11.89</v>
      </c>
      <c r="E2473" s="796" t="s">
        <v>5333</v>
      </c>
    </row>
    <row r="2474" customFormat="false" ht="13.5" hidden="false" customHeight="false" outlineLevel="0" collapsed="false">
      <c r="A2474" s="797" t="n">
        <v>92924</v>
      </c>
      <c r="B2474" s="796" t="s">
        <v>7783</v>
      </c>
      <c r="C2474" s="796" t="s">
        <v>555</v>
      </c>
      <c r="D2474" s="798" t="n">
        <v>11.66</v>
      </c>
      <c r="E2474" s="796" t="s">
        <v>5333</v>
      </c>
    </row>
    <row r="2475" customFormat="false" ht="13.5" hidden="false" customHeight="false" outlineLevel="0" collapsed="false">
      <c r="A2475" s="797" t="n">
        <v>95448</v>
      </c>
      <c r="B2475" s="796" t="s">
        <v>7784</v>
      </c>
      <c r="C2475" s="796" t="s">
        <v>555</v>
      </c>
      <c r="D2475" s="798" t="n">
        <v>11.1</v>
      </c>
      <c r="E2475" s="796" t="s">
        <v>5333</v>
      </c>
    </row>
    <row r="2476" customFormat="false" ht="13.5" hidden="false" customHeight="false" outlineLevel="0" collapsed="false">
      <c r="A2476" s="797" t="n">
        <v>95576</v>
      </c>
      <c r="B2476" s="796" t="s">
        <v>7785</v>
      </c>
      <c r="C2476" s="796" t="s">
        <v>555</v>
      </c>
      <c r="D2476" s="798" t="n">
        <v>14.11</v>
      </c>
      <c r="E2476" s="796" t="s">
        <v>5333</v>
      </c>
    </row>
    <row r="2477" customFormat="false" ht="13.5" hidden="false" customHeight="false" outlineLevel="0" collapsed="false">
      <c r="A2477" s="797" t="n">
        <v>95577</v>
      </c>
      <c r="B2477" s="796" t="s">
        <v>7786</v>
      </c>
      <c r="C2477" s="796" t="s">
        <v>555</v>
      </c>
      <c r="D2477" s="798" t="n">
        <v>11.97</v>
      </c>
      <c r="E2477" s="796" t="s">
        <v>5333</v>
      </c>
    </row>
    <row r="2478" customFormat="false" ht="13.5" hidden="false" customHeight="false" outlineLevel="0" collapsed="false">
      <c r="A2478" s="797" t="n">
        <v>95578</v>
      </c>
      <c r="B2478" s="796" t="s">
        <v>7787</v>
      </c>
      <c r="C2478" s="796" t="s">
        <v>555</v>
      </c>
      <c r="D2478" s="798" t="n">
        <v>9.97</v>
      </c>
      <c r="E2478" s="796" t="s">
        <v>5333</v>
      </c>
    </row>
    <row r="2479" customFormat="false" ht="13.5" hidden="false" customHeight="false" outlineLevel="0" collapsed="false">
      <c r="A2479" s="797" t="n">
        <v>95579</v>
      </c>
      <c r="B2479" s="796" t="s">
        <v>7788</v>
      </c>
      <c r="C2479" s="796" t="s">
        <v>555</v>
      </c>
      <c r="D2479" s="798" t="n">
        <v>9.63</v>
      </c>
      <c r="E2479" s="796" t="s">
        <v>5333</v>
      </c>
    </row>
    <row r="2480" customFormat="false" ht="13.5" hidden="false" customHeight="false" outlineLevel="0" collapsed="false">
      <c r="A2480" s="797" t="n">
        <v>95580</v>
      </c>
      <c r="B2480" s="796" t="s">
        <v>7789</v>
      </c>
      <c r="C2480" s="796" t="s">
        <v>555</v>
      </c>
      <c r="D2480" s="798" t="n">
        <v>11.07</v>
      </c>
      <c r="E2480" s="796" t="s">
        <v>5333</v>
      </c>
    </row>
    <row r="2481" customFormat="false" ht="13.5" hidden="false" customHeight="false" outlineLevel="0" collapsed="false">
      <c r="A2481" s="797" t="n">
        <v>95581</v>
      </c>
      <c r="B2481" s="796" t="s">
        <v>7790</v>
      </c>
      <c r="C2481" s="796" t="s">
        <v>555</v>
      </c>
      <c r="D2481" s="798" t="n">
        <v>11.01</v>
      </c>
      <c r="E2481" s="796" t="s">
        <v>5333</v>
      </c>
    </row>
    <row r="2482" customFormat="false" ht="13.5" hidden="false" customHeight="false" outlineLevel="0" collapsed="false">
      <c r="A2482" s="797" t="n">
        <v>95582</v>
      </c>
      <c r="B2482" s="796" t="s">
        <v>7791</v>
      </c>
      <c r="C2482" s="796" t="s">
        <v>555</v>
      </c>
      <c r="D2482" s="798" t="n">
        <v>11.98</v>
      </c>
      <c r="E2482" s="796" t="s">
        <v>5333</v>
      </c>
    </row>
    <row r="2483" customFormat="false" ht="13.5" hidden="false" customHeight="false" outlineLevel="0" collapsed="false">
      <c r="A2483" s="797" t="n">
        <v>95583</v>
      </c>
      <c r="B2483" s="796" t="s">
        <v>7792</v>
      </c>
      <c r="C2483" s="796" t="s">
        <v>555</v>
      </c>
      <c r="D2483" s="798" t="n">
        <v>17.85</v>
      </c>
      <c r="E2483" s="796" t="s">
        <v>5333</v>
      </c>
    </row>
    <row r="2484" customFormat="false" ht="13.5" hidden="false" customHeight="false" outlineLevel="0" collapsed="false">
      <c r="A2484" s="797" t="n">
        <v>95584</v>
      </c>
      <c r="B2484" s="796" t="s">
        <v>7793</v>
      </c>
      <c r="C2484" s="796" t="s">
        <v>555</v>
      </c>
      <c r="D2484" s="798" t="n">
        <v>15.66</v>
      </c>
      <c r="E2484" s="796" t="s">
        <v>5333</v>
      </c>
    </row>
    <row r="2485" customFormat="false" ht="13.5" hidden="false" customHeight="false" outlineLevel="0" collapsed="false">
      <c r="A2485" s="797" t="n">
        <v>95592</v>
      </c>
      <c r="B2485" s="796" t="s">
        <v>7794</v>
      </c>
      <c r="C2485" s="796" t="s">
        <v>555</v>
      </c>
      <c r="D2485" s="798" t="n">
        <v>17.85</v>
      </c>
      <c r="E2485" s="796" t="s">
        <v>5333</v>
      </c>
    </row>
    <row r="2486" customFormat="false" ht="13.5" hidden="false" customHeight="false" outlineLevel="0" collapsed="false">
      <c r="A2486" s="797" t="n">
        <v>95593</v>
      </c>
      <c r="B2486" s="796" t="s">
        <v>7795</v>
      </c>
      <c r="C2486" s="796" t="s">
        <v>555</v>
      </c>
      <c r="D2486" s="798" t="n">
        <v>15.66</v>
      </c>
      <c r="E2486" s="796" t="s">
        <v>5333</v>
      </c>
    </row>
    <row r="2487" customFormat="false" ht="13.5" hidden="false" customHeight="false" outlineLevel="0" collapsed="false">
      <c r="A2487" s="797" t="n">
        <v>95943</v>
      </c>
      <c r="B2487" s="796" t="s">
        <v>7796</v>
      </c>
      <c r="C2487" s="796" t="s">
        <v>555</v>
      </c>
      <c r="D2487" s="798" t="n">
        <v>24.84</v>
      </c>
      <c r="E2487" s="796" t="s">
        <v>5333</v>
      </c>
    </row>
    <row r="2488" customFormat="false" ht="13.5" hidden="false" customHeight="false" outlineLevel="0" collapsed="false">
      <c r="A2488" s="797" t="n">
        <v>95944</v>
      </c>
      <c r="B2488" s="796" t="s">
        <v>7797</v>
      </c>
      <c r="C2488" s="796" t="s">
        <v>555</v>
      </c>
      <c r="D2488" s="798" t="n">
        <v>22.45</v>
      </c>
      <c r="E2488" s="796" t="s">
        <v>5333</v>
      </c>
    </row>
    <row r="2489" customFormat="false" ht="13.5" hidden="false" customHeight="false" outlineLevel="0" collapsed="false">
      <c r="A2489" s="797" t="n">
        <v>95945</v>
      </c>
      <c r="B2489" s="796" t="s">
        <v>7798</v>
      </c>
      <c r="C2489" s="796" t="s">
        <v>555</v>
      </c>
      <c r="D2489" s="798" t="n">
        <v>18.05</v>
      </c>
      <c r="E2489" s="796" t="s">
        <v>5333</v>
      </c>
    </row>
    <row r="2490" customFormat="false" ht="13.5" hidden="false" customHeight="false" outlineLevel="0" collapsed="false">
      <c r="A2490" s="797" t="n">
        <v>95946</v>
      </c>
      <c r="B2490" s="796" t="s">
        <v>7799</v>
      </c>
      <c r="C2490" s="796" t="s">
        <v>555</v>
      </c>
      <c r="D2490" s="798" t="n">
        <v>14.3</v>
      </c>
      <c r="E2490" s="796" t="s">
        <v>5333</v>
      </c>
    </row>
    <row r="2491" customFormat="false" ht="13.5" hidden="false" customHeight="false" outlineLevel="0" collapsed="false">
      <c r="A2491" s="797" t="n">
        <v>95947</v>
      </c>
      <c r="B2491" s="796" t="s">
        <v>7800</v>
      </c>
      <c r="C2491" s="796" t="s">
        <v>555</v>
      </c>
      <c r="D2491" s="798" t="n">
        <v>10.99</v>
      </c>
      <c r="E2491" s="796" t="s">
        <v>5333</v>
      </c>
    </row>
    <row r="2492" customFormat="false" ht="13.5" hidden="false" customHeight="false" outlineLevel="0" collapsed="false">
      <c r="A2492" s="797" t="n">
        <v>95948</v>
      </c>
      <c r="B2492" s="796" t="s">
        <v>7801</v>
      </c>
      <c r="C2492" s="796" t="s">
        <v>555</v>
      </c>
      <c r="D2492" s="798" t="n">
        <v>9.64</v>
      </c>
      <c r="E2492" s="796" t="s">
        <v>5333</v>
      </c>
    </row>
    <row r="2493" customFormat="false" ht="13.5" hidden="false" customHeight="false" outlineLevel="0" collapsed="false">
      <c r="A2493" s="797" t="n">
        <v>96544</v>
      </c>
      <c r="B2493" s="796" t="s">
        <v>7802</v>
      </c>
      <c r="C2493" s="796" t="s">
        <v>555</v>
      </c>
      <c r="D2493" s="798" t="n">
        <v>18.04</v>
      </c>
      <c r="E2493" s="796" t="s">
        <v>5333</v>
      </c>
    </row>
    <row r="2494" customFormat="false" ht="13.5" hidden="false" customHeight="false" outlineLevel="0" collapsed="false">
      <c r="A2494" s="797" t="n">
        <v>96545</v>
      </c>
      <c r="B2494" s="796" t="s">
        <v>7803</v>
      </c>
      <c r="C2494" s="796" t="s">
        <v>555</v>
      </c>
      <c r="D2494" s="798" t="n">
        <v>16.46</v>
      </c>
      <c r="E2494" s="796" t="s">
        <v>5333</v>
      </c>
    </row>
    <row r="2495" customFormat="false" ht="13.5" hidden="false" customHeight="false" outlineLevel="0" collapsed="false">
      <c r="A2495" s="797" t="n">
        <v>96546</v>
      </c>
      <c r="B2495" s="796" t="s">
        <v>7804</v>
      </c>
      <c r="C2495" s="796" t="s">
        <v>555</v>
      </c>
      <c r="D2495" s="798" t="n">
        <v>14.51</v>
      </c>
      <c r="E2495" s="796" t="s">
        <v>5333</v>
      </c>
    </row>
    <row r="2496" customFormat="false" ht="13.5" hidden="false" customHeight="false" outlineLevel="0" collapsed="false">
      <c r="A2496" s="797" t="n">
        <v>96547</v>
      </c>
      <c r="B2496" s="796" t="s">
        <v>7805</v>
      </c>
      <c r="C2496" s="796" t="s">
        <v>555</v>
      </c>
      <c r="D2496" s="798" t="n">
        <v>12.17</v>
      </c>
      <c r="E2496" s="796" t="s">
        <v>5333</v>
      </c>
    </row>
    <row r="2497" customFormat="false" ht="13.5" hidden="false" customHeight="false" outlineLevel="0" collapsed="false">
      <c r="A2497" s="797" t="n">
        <v>96548</v>
      </c>
      <c r="B2497" s="796" t="s">
        <v>7806</v>
      </c>
      <c r="C2497" s="796" t="s">
        <v>555</v>
      </c>
      <c r="D2497" s="798" t="n">
        <v>11.35</v>
      </c>
      <c r="E2497" s="796" t="s">
        <v>5333</v>
      </c>
    </row>
    <row r="2498" customFormat="false" ht="13.5" hidden="false" customHeight="false" outlineLevel="0" collapsed="false">
      <c r="A2498" s="797" t="n">
        <v>96549</v>
      </c>
      <c r="B2498" s="796" t="s">
        <v>7807</v>
      </c>
      <c r="C2498" s="796" t="s">
        <v>555</v>
      </c>
      <c r="D2498" s="798" t="n">
        <v>12.35</v>
      </c>
      <c r="E2498" s="796" t="s">
        <v>5333</v>
      </c>
    </row>
    <row r="2499" customFormat="false" ht="13.5" hidden="false" customHeight="false" outlineLevel="0" collapsed="false">
      <c r="A2499" s="797" t="n">
        <v>96550</v>
      </c>
      <c r="B2499" s="796" t="s">
        <v>7808</v>
      </c>
      <c r="C2499" s="796" t="s">
        <v>555</v>
      </c>
      <c r="D2499" s="798" t="n">
        <v>11.93</v>
      </c>
      <c r="E2499" s="796" t="s">
        <v>5333</v>
      </c>
    </row>
    <row r="2500" customFormat="false" ht="13.5" hidden="false" customHeight="false" outlineLevel="0" collapsed="false">
      <c r="A2500" s="797" t="n">
        <v>100064</v>
      </c>
      <c r="B2500" s="796" t="s">
        <v>7809</v>
      </c>
      <c r="C2500" s="796" t="s">
        <v>555</v>
      </c>
      <c r="D2500" s="798" t="n">
        <v>10.81</v>
      </c>
      <c r="E2500" s="796" t="s">
        <v>5333</v>
      </c>
    </row>
    <row r="2501" customFormat="false" ht="13.5" hidden="false" customHeight="false" outlineLevel="0" collapsed="false">
      <c r="A2501" s="797" t="n">
        <v>100066</v>
      </c>
      <c r="B2501" s="796" t="s">
        <v>7810</v>
      </c>
      <c r="C2501" s="796" t="s">
        <v>555</v>
      </c>
      <c r="D2501" s="798" t="n">
        <v>10.67</v>
      </c>
      <c r="E2501" s="796" t="s">
        <v>5333</v>
      </c>
    </row>
    <row r="2502" customFormat="false" ht="13.5" hidden="false" customHeight="false" outlineLevel="0" collapsed="false">
      <c r="A2502" s="797" t="n">
        <v>100067</v>
      </c>
      <c r="B2502" s="796" t="s">
        <v>7811</v>
      </c>
      <c r="C2502" s="796" t="s">
        <v>555</v>
      </c>
      <c r="D2502" s="798" t="n">
        <v>13.44</v>
      </c>
      <c r="E2502" s="796" t="s">
        <v>5333</v>
      </c>
    </row>
    <row r="2503" customFormat="false" ht="13.5" hidden="false" customHeight="false" outlineLevel="0" collapsed="false">
      <c r="A2503" s="797" t="n">
        <v>100068</v>
      </c>
      <c r="B2503" s="796" t="s">
        <v>7812</v>
      </c>
      <c r="C2503" s="796" t="s">
        <v>555</v>
      </c>
      <c r="D2503" s="798" t="n">
        <v>10.19</v>
      </c>
      <c r="E2503" s="796" t="s">
        <v>5333</v>
      </c>
    </row>
    <row r="2504" customFormat="false" ht="13.5" hidden="false" customHeight="false" outlineLevel="0" collapsed="false">
      <c r="A2504" s="797" t="n">
        <v>102920</v>
      </c>
      <c r="B2504" s="796" t="s">
        <v>7813</v>
      </c>
      <c r="C2504" s="796" t="s">
        <v>555</v>
      </c>
      <c r="D2504" s="798" t="n">
        <v>9.17</v>
      </c>
      <c r="E2504" s="796" t="s">
        <v>5333</v>
      </c>
    </row>
    <row r="2505" customFormat="false" ht="13.5" hidden="false" customHeight="false" outlineLevel="0" collapsed="false">
      <c r="A2505" s="797" t="n">
        <v>102921</v>
      </c>
      <c r="B2505" s="796" t="s">
        <v>7814</v>
      </c>
      <c r="C2505" s="796" t="s">
        <v>555</v>
      </c>
      <c r="D2505" s="798" t="n">
        <v>8.82</v>
      </c>
      <c r="E2505" s="796" t="s">
        <v>5333</v>
      </c>
    </row>
    <row r="2506" customFormat="false" ht="13.5" hidden="false" customHeight="false" outlineLevel="0" collapsed="false">
      <c r="A2506" s="797" t="n">
        <v>102922</v>
      </c>
      <c r="B2506" s="796" t="s">
        <v>7815</v>
      </c>
      <c r="C2506" s="796" t="s">
        <v>555</v>
      </c>
      <c r="D2506" s="798" t="n">
        <v>9.81</v>
      </c>
      <c r="E2506" s="796" t="s">
        <v>5333</v>
      </c>
    </row>
    <row r="2507" customFormat="false" ht="13.5" hidden="false" customHeight="false" outlineLevel="0" collapsed="false">
      <c r="A2507" s="797" t="n">
        <v>102923</v>
      </c>
      <c r="B2507" s="796" t="s">
        <v>7816</v>
      </c>
      <c r="C2507" s="796" t="s">
        <v>555</v>
      </c>
      <c r="D2507" s="798" t="n">
        <v>8.58</v>
      </c>
      <c r="E2507" s="796" t="s">
        <v>5333</v>
      </c>
    </row>
    <row r="2508" customFormat="false" ht="13.5" hidden="false" customHeight="false" outlineLevel="0" collapsed="false">
      <c r="A2508" s="797" t="n">
        <v>103088</v>
      </c>
      <c r="B2508" s="796" t="s">
        <v>7817</v>
      </c>
      <c r="C2508" s="796" t="s">
        <v>555</v>
      </c>
      <c r="D2508" s="798" t="n">
        <v>11.17</v>
      </c>
      <c r="E2508" s="796" t="s">
        <v>5333</v>
      </c>
    </row>
    <row r="2509" customFormat="false" ht="13.5" hidden="false" customHeight="false" outlineLevel="0" collapsed="false">
      <c r="A2509" s="797" t="n">
        <v>104104</v>
      </c>
      <c r="B2509" s="796" t="s">
        <v>7818</v>
      </c>
      <c r="C2509" s="796" t="s">
        <v>555</v>
      </c>
      <c r="D2509" s="798" t="n">
        <v>12.2</v>
      </c>
      <c r="E2509" s="796" t="s">
        <v>5333</v>
      </c>
    </row>
    <row r="2510" customFormat="false" ht="13.5" hidden="false" customHeight="false" outlineLevel="0" collapsed="false">
      <c r="A2510" s="797" t="n">
        <v>104105</v>
      </c>
      <c r="B2510" s="796" t="s">
        <v>7819</v>
      </c>
      <c r="C2510" s="796" t="s">
        <v>555</v>
      </c>
      <c r="D2510" s="798" t="n">
        <v>12.2</v>
      </c>
      <c r="E2510" s="796" t="s">
        <v>5333</v>
      </c>
    </row>
    <row r="2511" customFormat="false" ht="13.5" hidden="false" customHeight="false" outlineLevel="0" collapsed="false">
      <c r="A2511" s="797" t="n">
        <v>104106</v>
      </c>
      <c r="B2511" s="796" t="s">
        <v>7820</v>
      </c>
      <c r="C2511" s="796" t="s">
        <v>555</v>
      </c>
      <c r="D2511" s="798" t="n">
        <v>11.38</v>
      </c>
      <c r="E2511" s="796" t="s">
        <v>5333</v>
      </c>
    </row>
    <row r="2512" customFormat="false" ht="13.5" hidden="false" customHeight="false" outlineLevel="0" collapsed="false">
      <c r="A2512" s="797" t="n">
        <v>104107</v>
      </c>
      <c r="B2512" s="796" t="s">
        <v>7821</v>
      </c>
      <c r="C2512" s="796" t="s">
        <v>555</v>
      </c>
      <c r="D2512" s="798" t="n">
        <v>12.15</v>
      </c>
      <c r="E2512" s="796" t="s">
        <v>5333</v>
      </c>
    </row>
    <row r="2513" customFormat="false" ht="13.5" hidden="false" customHeight="false" outlineLevel="0" collapsed="false">
      <c r="A2513" s="797" t="n">
        <v>104108</v>
      </c>
      <c r="B2513" s="796" t="s">
        <v>7822</v>
      </c>
      <c r="C2513" s="796" t="s">
        <v>555</v>
      </c>
      <c r="D2513" s="798" t="n">
        <v>14.38</v>
      </c>
      <c r="E2513" s="796" t="s">
        <v>5333</v>
      </c>
    </row>
    <row r="2514" customFormat="false" ht="13.5" hidden="false" customHeight="false" outlineLevel="0" collapsed="false">
      <c r="A2514" s="797" t="n">
        <v>104109</v>
      </c>
      <c r="B2514" s="796" t="s">
        <v>7823</v>
      </c>
      <c r="C2514" s="796" t="s">
        <v>555</v>
      </c>
      <c r="D2514" s="798" t="n">
        <v>17.65</v>
      </c>
      <c r="E2514" s="796" t="s">
        <v>5333</v>
      </c>
    </row>
    <row r="2515" customFormat="false" ht="13.5" hidden="false" customHeight="false" outlineLevel="0" collapsed="false">
      <c r="A2515" s="797" t="n">
        <v>104110</v>
      </c>
      <c r="B2515" s="796" t="s">
        <v>7824</v>
      </c>
      <c r="C2515" s="796" t="s">
        <v>555</v>
      </c>
      <c r="D2515" s="798" t="n">
        <v>20.11</v>
      </c>
      <c r="E2515" s="796" t="s">
        <v>5333</v>
      </c>
    </row>
    <row r="2516" customFormat="false" ht="13.5" hidden="false" customHeight="false" outlineLevel="0" collapsed="false">
      <c r="A2516" s="797" t="n">
        <v>104111</v>
      </c>
      <c r="B2516" s="796" t="s">
        <v>7825</v>
      </c>
      <c r="C2516" s="796" t="s">
        <v>555</v>
      </c>
      <c r="D2516" s="798" t="n">
        <v>22.93</v>
      </c>
      <c r="E2516" s="796" t="s">
        <v>5333</v>
      </c>
    </row>
    <row r="2517" customFormat="false" ht="13.5" hidden="false" customHeight="false" outlineLevel="0" collapsed="false">
      <c r="A2517" s="797" t="n">
        <v>89993</v>
      </c>
      <c r="B2517" s="796" t="s">
        <v>7826</v>
      </c>
      <c r="C2517" s="796" t="s">
        <v>171</v>
      </c>
      <c r="D2517" s="799" t="n">
        <v>1027.72</v>
      </c>
      <c r="E2517" s="796" t="s">
        <v>5333</v>
      </c>
    </row>
    <row r="2518" customFormat="false" ht="13.5" hidden="false" customHeight="false" outlineLevel="0" collapsed="false">
      <c r="A2518" s="797" t="n">
        <v>89994</v>
      </c>
      <c r="B2518" s="796" t="s">
        <v>7827</v>
      </c>
      <c r="C2518" s="796" t="s">
        <v>171</v>
      </c>
      <c r="D2518" s="798" t="n">
        <v>860.08</v>
      </c>
      <c r="E2518" s="796" t="s">
        <v>5333</v>
      </c>
    </row>
    <row r="2519" customFormat="false" ht="13.5" hidden="false" customHeight="false" outlineLevel="0" collapsed="false">
      <c r="A2519" s="797" t="n">
        <v>89995</v>
      </c>
      <c r="B2519" s="796" t="s">
        <v>7828</v>
      </c>
      <c r="C2519" s="796" t="s">
        <v>171</v>
      </c>
      <c r="D2519" s="798" t="n">
        <v>984.85</v>
      </c>
      <c r="E2519" s="796" t="s">
        <v>5333</v>
      </c>
    </row>
    <row r="2520" customFormat="false" ht="13.5" hidden="false" customHeight="false" outlineLevel="0" collapsed="false">
      <c r="A2520" s="797" t="n">
        <v>90278</v>
      </c>
      <c r="B2520" s="796" t="s">
        <v>7829</v>
      </c>
      <c r="C2520" s="796" t="s">
        <v>171</v>
      </c>
      <c r="D2520" s="798" t="n">
        <v>471.22</v>
      </c>
      <c r="E2520" s="796" t="s">
        <v>5333</v>
      </c>
    </row>
    <row r="2521" customFormat="false" ht="13.5" hidden="false" customHeight="false" outlineLevel="0" collapsed="false">
      <c r="A2521" s="797" t="n">
        <v>90279</v>
      </c>
      <c r="B2521" s="796" t="s">
        <v>7830</v>
      </c>
      <c r="C2521" s="796" t="s">
        <v>171</v>
      </c>
      <c r="D2521" s="798" t="n">
        <v>519.2</v>
      </c>
      <c r="E2521" s="796" t="s">
        <v>5333</v>
      </c>
    </row>
    <row r="2522" customFormat="false" ht="13.5" hidden="false" customHeight="false" outlineLevel="0" collapsed="false">
      <c r="A2522" s="797" t="n">
        <v>90280</v>
      </c>
      <c r="B2522" s="796" t="s">
        <v>7831</v>
      </c>
      <c r="C2522" s="796" t="s">
        <v>171</v>
      </c>
      <c r="D2522" s="798" t="n">
        <v>570.03</v>
      </c>
      <c r="E2522" s="796" t="s">
        <v>5333</v>
      </c>
    </row>
    <row r="2523" customFormat="false" ht="13.5" hidden="false" customHeight="false" outlineLevel="0" collapsed="false">
      <c r="A2523" s="797" t="n">
        <v>90281</v>
      </c>
      <c r="B2523" s="796" t="s">
        <v>5165</v>
      </c>
      <c r="C2523" s="796" t="s">
        <v>171</v>
      </c>
      <c r="D2523" s="798" t="n">
        <v>655.72</v>
      </c>
      <c r="E2523" s="796" t="s">
        <v>5333</v>
      </c>
    </row>
    <row r="2524" customFormat="false" ht="13.5" hidden="false" customHeight="false" outlineLevel="0" collapsed="false">
      <c r="A2524" s="797" t="n">
        <v>90282</v>
      </c>
      <c r="B2524" s="796" t="s">
        <v>7832</v>
      </c>
      <c r="C2524" s="796" t="s">
        <v>171</v>
      </c>
      <c r="D2524" s="798" t="n">
        <v>458.36</v>
      </c>
      <c r="E2524" s="796" t="s">
        <v>5333</v>
      </c>
    </row>
    <row r="2525" customFormat="false" ht="13.5" hidden="false" customHeight="false" outlineLevel="0" collapsed="false">
      <c r="A2525" s="797" t="n">
        <v>90283</v>
      </c>
      <c r="B2525" s="796" t="s">
        <v>7833</v>
      </c>
      <c r="C2525" s="796" t="s">
        <v>171</v>
      </c>
      <c r="D2525" s="798" t="n">
        <v>505.86</v>
      </c>
      <c r="E2525" s="796" t="s">
        <v>5333</v>
      </c>
    </row>
    <row r="2526" customFormat="false" ht="13.5" hidden="false" customHeight="false" outlineLevel="0" collapsed="false">
      <c r="A2526" s="797" t="n">
        <v>90284</v>
      </c>
      <c r="B2526" s="796" t="s">
        <v>7834</v>
      </c>
      <c r="C2526" s="796" t="s">
        <v>171</v>
      </c>
      <c r="D2526" s="798" t="n">
        <v>560.97</v>
      </c>
      <c r="E2526" s="796" t="s">
        <v>5333</v>
      </c>
    </row>
    <row r="2527" customFormat="false" ht="13.5" hidden="false" customHeight="false" outlineLevel="0" collapsed="false">
      <c r="A2527" s="797" t="n">
        <v>90285</v>
      </c>
      <c r="B2527" s="796" t="s">
        <v>7835</v>
      </c>
      <c r="C2527" s="796" t="s">
        <v>171</v>
      </c>
      <c r="D2527" s="798" t="n">
        <v>651.61</v>
      </c>
      <c r="E2527" s="796" t="s">
        <v>5333</v>
      </c>
    </row>
    <row r="2528" customFormat="false" ht="13.5" hidden="false" customHeight="false" outlineLevel="0" collapsed="false">
      <c r="A2528" s="797" t="n">
        <v>94962</v>
      </c>
      <c r="B2528" s="796" t="s">
        <v>7836</v>
      </c>
      <c r="C2528" s="796" t="s">
        <v>171</v>
      </c>
      <c r="D2528" s="798" t="n">
        <v>366.53</v>
      </c>
      <c r="E2528" s="796" t="s">
        <v>5333</v>
      </c>
    </row>
    <row r="2529" customFormat="false" ht="13.5" hidden="false" customHeight="false" outlineLevel="0" collapsed="false">
      <c r="A2529" s="797" t="n">
        <v>94963</v>
      </c>
      <c r="B2529" s="796" t="s">
        <v>7837</v>
      </c>
      <c r="C2529" s="796" t="s">
        <v>171</v>
      </c>
      <c r="D2529" s="798" t="n">
        <v>402.97</v>
      </c>
      <c r="E2529" s="796" t="s">
        <v>5333</v>
      </c>
    </row>
    <row r="2530" customFormat="false" ht="13.5" hidden="false" customHeight="false" outlineLevel="0" collapsed="false">
      <c r="A2530" s="797" t="n">
        <v>94964</v>
      </c>
      <c r="B2530" s="796" t="s">
        <v>7838</v>
      </c>
      <c r="C2530" s="796" t="s">
        <v>171</v>
      </c>
      <c r="D2530" s="798" t="n">
        <v>440.22</v>
      </c>
      <c r="E2530" s="796" t="s">
        <v>5333</v>
      </c>
    </row>
    <row r="2531" customFormat="false" ht="13.5" hidden="false" customHeight="false" outlineLevel="0" collapsed="false">
      <c r="A2531" s="797" t="n">
        <v>94965</v>
      </c>
      <c r="B2531" s="796" t="s">
        <v>7839</v>
      </c>
      <c r="C2531" s="796" t="s">
        <v>171</v>
      </c>
      <c r="D2531" s="798" t="n">
        <v>453.81</v>
      </c>
      <c r="E2531" s="796" t="s">
        <v>5333</v>
      </c>
    </row>
    <row r="2532" customFormat="false" ht="13.5" hidden="false" customHeight="false" outlineLevel="0" collapsed="false">
      <c r="A2532" s="797" t="n">
        <v>94966</v>
      </c>
      <c r="B2532" s="796" t="s">
        <v>7840</v>
      </c>
      <c r="C2532" s="796" t="s">
        <v>171</v>
      </c>
      <c r="D2532" s="798" t="n">
        <v>468.01</v>
      </c>
      <c r="E2532" s="796" t="s">
        <v>5333</v>
      </c>
    </row>
    <row r="2533" customFormat="false" ht="13.5" hidden="false" customHeight="false" outlineLevel="0" collapsed="false">
      <c r="A2533" s="797" t="n">
        <v>94967</v>
      </c>
      <c r="B2533" s="796" t="s">
        <v>7841</v>
      </c>
      <c r="C2533" s="796" t="s">
        <v>171</v>
      </c>
      <c r="D2533" s="798" t="n">
        <v>531.09</v>
      </c>
      <c r="E2533" s="796" t="s">
        <v>5333</v>
      </c>
    </row>
    <row r="2534" customFormat="false" ht="13.5" hidden="false" customHeight="false" outlineLevel="0" collapsed="false">
      <c r="A2534" s="797" t="n">
        <v>94968</v>
      </c>
      <c r="B2534" s="796" t="s">
        <v>5279</v>
      </c>
      <c r="C2534" s="796" t="s">
        <v>171</v>
      </c>
      <c r="D2534" s="798" t="n">
        <v>361.63</v>
      </c>
      <c r="E2534" s="796" t="s">
        <v>5333</v>
      </c>
    </row>
    <row r="2535" customFormat="false" ht="13.5" hidden="false" customHeight="false" outlineLevel="0" collapsed="false">
      <c r="A2535" s="797" t="n">
        <v>94969</v>
      </c>
      <c r="B2535" s="796" t="s">
        <v>7842</v>
      </c>
      <c r="C2535" s="796" t="s">
        <v>171</v>
      </c>
      <c r="D2535" s="798" t="n">
        <v>394.65</v>
      </c>
      <c r="E2535" s="796" t="s">
        <v>5333</v>
      </c>
    </row>
    <row r="2536" customFormat="false" ht="13.5" hidden="false" customHeight="false" outlineLevel="0" collapsed="false">
      <c r="A2536" s="797" t="n">
        <v>94970</v>
      </c>
      <c r="B2536" s="796" t="s">
        <v>5206</v>
      </c>
      <c r="C2536" s="796" t="s">
        <v>171</v>
      </c>
      <c r="D2536" s="798" t="n">
        <v>423.95</v>
      </c>
      <c r="E2536" s="796" t="s">
        <v>5333</v>
      </c>
    </row>
    <row r="2537" customFormat="false" ht="13.5" hidden="false" customHeight="false" outlineLevel="0" collapsed="false">
      <c r="A2537" s="797" t="n">
        <v>94971</v>
      </c>
      <c r="B2537" s="796" t="s">
        <v>7843</v>
      </c>
      <c r="C2537" s="796" t="s">
        <v>171</v>
      </c>
      <c r="D2537" s="798" t="n">
        <v>444.99</v>
      </c>
      <c r="E2537" s="796" t="s">
        <v>5333</v>
      </c>
    </row>
    <row r="2538" customFormat="false" ht="13.5" hidden="false" customHeight="false" outlineLevel="0" collapsed="false">
      <c r="A2538" s="797" t="n">
        <v>94972</v>
      </c>
      <c r="B2538" s="796" t="s">
        <v>5160</v>
      </c>
      <c r="C2538" s="796" t="s">
        <v>171</v>
      </c>
      <c r="D2538" s="798" t="n">
        <v>459.22</v>
      </c>
      <c r="E2538" s="796" t="s">
        <v>5333</v>
      </c>
    </row>
    <row r="2539" customFormat="false" ht="13.5" hidden="false" customHeight="false" outlineLevel="0" collapsed="false">
      <c r="A2539" s="797" t="n">
        <v>94973</v>
      </c>
      <c r="B2539" s="796" t="s">
        <v>7844</v>
      </c>
      <c r="C2539" s="796" t="s">
        <v>171</v>
      </c>
      <c r="D2539" s="798" t="n">
        <v>519.82</v>
      </c>
      <c r="E2539" s="796" t="s">
        <v>5333</v>
      </c>
    </row>
    <row r="2540" customFormat="false" ht="13.5" hidden="false" customHeight="false" outlineLevel="0" collapsed="false">
      <c r="A2540" s="797" t="n">
        <v>94974</v>
      </c>
      <c r="B2540" s="796" t="s">
        <v>4559</v>
      </c>
      <c r="C2540" s="796" t="s">
        <v>171</v>
      </c>
      <c r="D2540" s="798" t="n">
        <v>431.52</v>
      </c>
      <c r="E2540" s="796" t="s">
        <v>5333</v>
      </c>
    </row>
    <row r="2541" customFormat="false" ht="13.5" hidden="false" customHeight="false" outlineLevel="0" collapsed="false">
      <c r="A2541" s="797" t="n">
        <v>94975</v>
      </c>
      <c r="B2541" s="796" t="s">
        <v>7845</v>
      </c>
      <c r="C2541" s="796" t="s">
        <v>171</v>
      </c>
      <c r="D2541" s="798" t="n">
        <v>463.34</v>
      </c>
      <c r="E2541" s="796" t="s">
        <v>5333</v>
      </c>
    </row>
    <row r="2542" customFormat="false" ht="13.5" hidden="false" customHeight="false" outlineLevel="0" collapsed="false">
      <c r="A2542" s="797" t="n">
        <v>96555</v>
      </c>
      <c r="B2542" s="796" t="s">
        <v>7846</v>
      </c>
      <c r="C2542" s="796" t="s">
        <v>171</v>
      </c>
      <c r="D2542" s="798" t="n">
        <v>666.21</v>
      </c>
      <c r="E2542" s="796" t="s">
        <v>5333</v>
      </c>
    </row>
    <row r="2543" customFormat="false" ht="13.5" hidden="false" customHeight="false" outlineLevel="0" collapsed="false">
      <c r="A2543" s="797" t="n">
        <v>96556</v>
      </c>
      <c r="B2543" s="796" t="s">
        <v>7847</v>
      </c>
      <c r="C2543" s="796" t="s">
        <v>171</v>
      </c>
      <c r="D2543" s="798" t="n">
        <v>768.26</v>
      </c>
      <c r="E2543" s="796" t="s">
        <v>5333</v>
      </c>
    </row>
    <row r="2544" customFormat="false" ht="13.5" hidden="false" customHeight="false" outlineLevel="0" collapsed="false">
      <c r="A2544" s="797" t="n">
        <v>96557</v>
      </c>
      <c r="B2544" s="796" t="s">
        <v>7848</v>
      </c>
      <c r="C2544" s="796" t="s">
        <v>171</v>
      </c>
      <c r="D2544" s="798" t="n">
        <v>593.04</v>
      </c>
      <c r="E2544" s="796" t="s">
        <v>5333</v>
      </c>
    </row>
    <row r="2545" customFormat="false" ht="13.5" hidden="false" customHeight="false" outlineLevel="0" collapsed="false">
      <c r="A2545" s="797" t="n">
        <v>96558</v>
      </c>
      <c r="B2545" s="796" t="s">
        <v>7849</v>
      </c>
      <c r="C2545" s="796" t="s">
        <v>171</v>
      </c>
      <c r="D2545" s="798" t="n">
        <v>602.12</v>
      </c>
      <c r="E2545" s="796" t="s">
        <v>5333</v>
      </c>
    </row>
    <row r="2546" customFormat="false" ht="13.5" hidden="false" customHeight="false" outlineLevel="0" collapsed="false">
      <c r="A2546" s="797" t="n">
        <v>99235</v>
      </c>
      <c r="B2546" s="796" t="s">
        <v>7850</v>
      </c>
      <c r="C2546" s="796" t="s">
        <v>171</v>
      </c>
      <c r="D2546" s="798" t="n">
        <v>573.68</v>
      </c>
      <c r="E2546" s="796" t="s">
        <v>5333</v>
      </c>
    </row>
    <row r="2547" customFormat="false" ht="13.5" hidden="false" customHeight="false" outlineLevel="0" collapsed="false">
      <c r="A2547" s="797" t="n">
        <v>99431</v>
      </c>
      <c r="B2547" s="796" t="s">
        <v>5051</v>
      </c>
      <c r="C2547" s="796" t="s">
        <v>171</v>
      </c>
      <c r="D2547" s="798" t="n">
        <v>597.06</v>
      </c>
      <c r="E2547" s="796" t="s">
        <v>5333</v>
      </c>
    </row>
    <row r="2548" customFormat="false" ht="13.5" hidden="false" customHeight="false" outlineLevel="0" collapsed="false">
      <c r="A2548" s="797" t="n">
        <v>99432</v>
      </c>
      <c r="B2548" s="796" t="s">
        <v>7851</v>
      </c>
      <c r="C2548" s="796" t="s">
        <v>171</v>
      </c>
      <c r="D2548" s="798" t="n">
        <v>579.4</v>
      </c>
      <c r="E2548" s="796" t="s">
        <v>5333</v>
      </c>
    </row>
    <row r="2549" customFormat="false" ht="13.5" hidden="false" customHeight="false" outlineLevel="0" collapsed="false">
      <c r="A2549" s="797" t="n">
        <v>99433</v>
      </c>
      <c r="B2549" s="796" t="s">
        <v>7852</v>
      </c>
      <c r="C2549" s="796" t="s">
        <v>171</v>
      </c>
      <c r="D2549" s="798" t="n">
        <v>632.24</v>
      </c>
      <c r="E2549" s="796" t="s">
        <v>5333</v>
      </c>
    </row>
    <row r="2550" customFormat="false" ht="13.5" hidden="false" customHeight="false" outlineLevel="0" collapsed="false">
      <c r="A2550" s="797" t="n">
        <v>99434</v>
      </c>
      <c r="B2550" s="796" t="s">
        <v>7853</v>
      </c>
      <c r="C2550" s="796" t="s">
        <v>171</v>
      </c>
      <c r="D2550" s="798" t="n">
        <v>601.96</v>
      </c>
      <c r="E2550" s="796" t="s">
        <v>5333</v>
      </c>
    </row>
    <row r="2551" customFormat="false" ht="13.5" hidden="false" customHeight="false" outlineLevel="0" collapsed="false">
      <c r="A2551" s="797" t="n">
        <v>99435</v>
      </c>
      <c r="B2551" s="796" t="s">
        <v>7854</v>
      </c>
      <c r="C2551" s="796" t="s">
        <v>171</v>
      </c>
      <c r="D2551" s="798" t="n">
        <v>582.76</v>
      </c>
      <c r="E2551" s="796" t="s">
        <v>5333</v>
      </c>
    </row>
    <row r="2552" customFormat="false" ht="13.5" hidden="false" customHeight="false" outlineLevel="0" collapsed="false">
      <c r="A2552" s="797" t="n">
        <v>99436</v>
      </c>
      <c r="B2552" s="796" t="s">
        <v>7855</v>
      </c>
      <c r="C2552" s="796" t="s">
        <v>171</v>
      </c>
      <c r="D2552" s="798" t="n">
        <v>657.81</v>
      </c>
      <c r="E2552" s="796" t="s">
        <v>5333</v>
      </c>
    </row>
    <row r="2553" customFormat="false" ht="13.5" hidden="false" customHeight="false" outlineLevel="0" collapsed="false">
      <c r="A2553" s="797" t="n">
        <v>99437</v>
      </c>
      <c r="B2553" s="796" t="s">
        <v>7856</v>
      </c>
      <c r="C2553" s="796" t="s">
        <v>171</v>
      </c>
      <c r="D2553" s="798" t="n">
        <v>609.42</v>
      </c>
      <c r="E2553" s="796" t="s">
        <v>5333</v>
      </c>
    </row>
    <row r="2554" customFormat="false" ht="13.5" hidden="false" customHeight="false" outlineLevel="0" collapsed="false">
      <c r="A2554" s="797" t="n">
        <v>99438</v>
      </c>
      <c r="B2554" s="796" t="s">
        <v>7857</v>
      </c>
      <c r="C2554" s="796" t="s">
        <v>171</v>
      </c>
      <c r="D2554" s="798" t="n">
        <v>616.45</v>
      </c>
      <c r="E2554" s="796" t="s">
        <v>5333</v>
      </c>
    </row>
    <row r="2555" customFormat="false" ht="13.5" hidden="false" customHeight="false" outlineLevel="0" collapsed="false">
      <c r="A2555" s="797" t="n">
        <v>99439</v>
      </c>
      <c r="B2555" s="796" t="s">
        <v>7858</v>
      </c>
      <c r="C2555" s="796" t="s">
        <v>171</v>
      </c>
      <c r="D2555" s="798" t="n">
        <v>588.3</v>
      </c>
      <c r="E2555" s="796" t="s">
        <v>5333</v>
      </c>
    </row>
    <row r="2556" customFormat="false" ht="13.5" hidden="false" customHeight="false" outlineLevel="0" collapsed="false">
      <c r="A2556" s="797" t="n">
        <v>102473</v>
      </c>
      <c r="B2556" s="796" t="s">
        <v>7859</v>
      </c>
      <c r="C2556" s="796" t="s">
        <v>171</v>
      </c>
      <c r="D2556" s="798" t="n">
        <v>508.57</v>
      </c>
      <c r="E2556" s="796" t="s">
        <v>5333</v>
      </c>
    </row>
    <row r="2557" customFormat="false" ht="13.5" hidden="false" customHeight="false" outlineLevel="0" collapsed="false">
      <c r="A2557" s="797" t="n">
        <v>102474</v>
      </c>
      <c r="B2557" s="796" t="s">
        <v>7860</v>
      </c>
      <c r="C2557" s="796" t="s">
        <v>171</v>
      </c>
      <c r="D2557" s="798" t="n">
        <v>541.72</v>
      </c>
      <c r="E2557" s="796" t="s">
        <v>5333</v>
      </c>
    </row>
    <row r="2558" customFormat="false" ht="13.5" hidden="false" customHeight="false" outlineLevel="0" collapsed="false">
      <c r="A2558" s="797" t="n">
        <v>102475</v>
      </c>
      <c r="B2558" s="796" t="s">
        <v>7861</v>
      </c>
      <c r="C2558" s="796" t="s">
        <v>171</v>
      </c>
      <c r="D2558" s="798" t="n">
        <v>584.04</v>
      </c>
      <c r="E2558" s="796" t="s">
        <v>5333</v>
      </c>
    </row>
    <row r="2559" customFormat="false" ht="13.5" hidden="false" customHeight="false" outlineLevel="0" collapsed="false">
      <c r="A2559" s="797" t="n">
        <v>102476</v>
      </c>
      <c r="B2559" s="796" t="s">
        <v>7862</v>
      </c>
      <c r="C2559" s="796" t="s">
        <v>171</v>
      </c>
      <c r="D2559" s="798" t="n">
        <v>595.38</v>
      </c>
      <c r="E2559" s="796" t="s">
        <v>5333</v>
      </c>
    </row>
    <row r="2560" customFormat="false" ht="13.5" hidden="false" customHeight="false" outlineLevel="0" collapsed="false">
      <c r="A2560" s="797" t="n">
        <v>102477</v>
      </c>
      <c r="B2560" s="796" t="s">
        <v>7863</v>
      </c>
      <c r="C2560" s="796" t="s">
        <v>171</v>
      </c>
      <c r="D2560" s="798" t="n">
        <v>629</v>
      </c>
      <c r="E2560" s="796" t="s">
        <v>5333</v>
      </c>
    </row>
    <row r="2561" customFormat="false" ht="13.5" hidden="false" customHeight="false" outlineLevel="0" collapsed="false">
      <c r="A2561" s="797" t="n">
        <v>102478</v>
      </c>
      <c r="B2561" s="796" t="s">
        <v>7864</v>
      </c>
      <c r="C2561" s="796" t="s">
        <v>171</v>
      </c>
      <c r="D2561" s="798" t="n">
        <v>670.39</v>
      </c>
      <c r="E2561" s="796" t="s">
        <v>5333</v>
      </c>
    </row>
    <row r="2562" customFormat="false" ht="13.5" hidden="false" customHeight="false" outlineLevel="0" collapsed="false">
      <c r="A2562" s="797" t="n">
        <v>102479</v>
      </c>
      <c r="B2562" s="796" t="s">
        <v>7865</v>
      </c>
      <c r="C2562" s="796" t="s">
        <v>171</v>
      </c>
      <c r="D2562" s="798" t="n">
        <v>504.2</v>
      </c>
      <c r="E2562" s="796" t="s">
        <v>5333</v>
      </c>
    </row>
    <row r="2563" customFormat="false" ht="13.5" hidden="false" customHeight="false" outlineLevel="0" collapsed="false">
      <c r="A2563" s="797" t="n">
        <v>102480</v>
      </c>
      <c r="B2563" s="796" t="s">
        <v>7866</v>
      </c>
      <c r="C2563" s="796" t="s">
        <v>171</v>
      </c>
      <c r="D2563" s="798" t="n">
        <v>533.88</v>
      </c>
      <c r="E2563" s="796" t="s">
        <v>5333</v>
      </c>
    </row>
    <row r="2564" customFormat="false" ht="13.5" hidden="false" customHeight="false" outlineLevel="0" collapsed="false">
      <c r="A2564" s="797" t="n">
        <v>102481</v>
      </c>
      <c r="B2564" s="796" t="s">
        <v>7867</v>
      </c>
      <c r="C2564" s="796" t="s">
        <v>171</v>
      </c>
      <c r="D2564" s="798" t="n">
        <v>568.15</v>
      </c>
      <c r="E2564" s="796" t="s">
        <v>5333</v>
      </c>
    </row>
    <row r="2565" customFormat="false" ht="13.5" hidden="false" customHeight="false" outlineLevel="0" collapsed="false">
      <c r="A2565" s="797" t="n">
        <v>102482</v>
      </c>
      <c r="B2565" s="796" t="s">
        <v>7868</v>
      </c>
      <c r="C2565" s="796" t="s">
        <v>171</v>
      </c>
      <c r="D2565" s="798" t="n">
        <v>591.07</v>
      </c>
      <c r="E2565" s="796" t="s">
        <v>5333</v>
      </c>
    </row>
    <row r="2566" customFormat="false" ht="13.5" hidden="false" customHeight="false" outlineLevel="0" collapsed="false">
      <c r="A2566" s="797" t="n">
        <v>102483</v>
      </c>
      <c r="B2566" s="796" t="s">
        <v>7869</v>
      </c>
      <c r="C2566" s="796" t="s">
        <v>171</v>
      </c>
      <c r="D2566" s="798" t="n">
        <v>619.18</v>
      </c>
      <c r="E2566" s="796" t="s">
        <v>5333</v>
      </c>
    </row>
    <row r="2567" customFormat="false" ht="13.5" hidden="false" customHeight="false" outlineLevel="0" collapsed="false">
      <c r="A2567" s="797" t="n">
        <v>102484</v>
      </c>
      <c r="B2567" s="796" t="s">
        <v>7870</v>
      </c>
      <c r="C2567" s="796" t="s">
        <v>171</v>
      </c>
      <c r="D2567" s="798" t="n">
        <v>668.37</v>
      </c>
      <c r="E2567" s="796" t="s">
        <v>5333</v>
      </c>
    </row>
    <row r="2568" customFormat="false" ht="13.5" hidden="false" customHeight="false" outlineLevel="0" collapsed="false">
      <c r="A2568" s="797" t="n">
        <v>102485</v>
      </c>
      <c r="B2568" s="796" t="s">
        <v>7871</v>
      </c>
      <c r="C2568" s="796" t="s">
        <v>171</v>
      </c>
      <c r="D2568" s="798" t="n">
        <v>576.32</v>
      </c>
      <c r="E2568" s="796" t="s">
        <v>5333</v>
      </c>
    </row>
    <row r="2569" customFormat="false" ht="13.5" hidden="false" customHeight="false" outlineLevel="0" collapsed="false">
      <c r="A2569" s="797" t="n">
        <v>102486</v>
      </c>
      <c r="B2569" s="796" t="s">
        <v>5212</v>
      </c>
      <c r="C2569" s="796" t="s">
        <v>171</v>
      </c>
      <c r="D2569" s="798" t="n">
        <v>602.98</v>
      </c>
      <c r="E2569" s="796" t="s">
        <v>5333</v>
      </c>
    </row>
    <row r="2570" customFormat="false" ht="13.5" hidden="false" customHeight="false" outlineLevel="0" collapsed="false">
      <c r="A2570" s="797" t="n">
        <v>102487</v>
      </c>
      <c r="B2570" s="796" t="s">
        <v>7872</v>
      </c>
      <c r="C2570" s="796" t="s">
        <v>171</v>
      </c>
      <c r="D2570" s="798" t="n">
        <v>580.93</v>
      </c>
      <c r="E2570" s="796" t="s">
        <v>5333</v>
      </c>
    </row>
    <row r="2571" customFormat="false" ht="13.5" hidden="false" customHeight="false" outlineLevel="0" collapsed="false">
      <c r="A2571" s="797" t="n">
        <v>103183</v>
      </c>
      <c r="B2571" s="796" t="s">
        <v>7873</v>
      </c>
      <c r="C2571" s="796" t="s">
        <v>171</v>
      </c>
      <c r="D2571" s="798" t="n">
        <v>636.61</v>
      </c>
      <c r="E2571" s="796" t="s">
        <v>5333</v>
      </c>
    </row>
    <row r="2572" customFormat="false" ht="13.5" hidden="false" customHeight="false" outlineLevel="0" collapsed="false">
      <c r="A2572" s="797" t="n">
        <v>103184</v>
      </c>
      <c r="B2572" s="796" t="s">
        <v>7874</v>
      </c>
      <c r="C2572" s="796" t="s">
        <v>171</v>
      </c>
      <c r="D2572" s="798" t="n">
        <v>587.89</v>
      </c>
      <c r="E2572" s="796" t="s">
        <v>5333</v>
      </c>
    </row>
    <row r="2573" customFormat="false" ht="13.5" hidden="false" customHeight="false" outlineLevel="0" collapsed="false">
      <c r="A2573" s="797" t="n">
        <v>103669</v>
      </c>
      <c r="B2573" s="796" t="s">
        <v>7875</v>
      </c>
      <c r="C2573" s="796" t="s">
        <v>171</v>
      </c>
      <c r="D2573" s="798" t="n">
        <v>902.31</v>
      </c>
      <c r="E2573" s="796" t="s">
        <v>5333</v>
      </c>
    </row>
    <row r="2574" customFormat="false" ht="13.5" hidden="false" customHeight="false" outlineLevel="0" collapsed="false">
      <c r="A2574" s="797" t="n">
        <v>103670</v>
      </c>
      <c r="B2574" s="796" t="s">
        <v>5280</v>
      </c>
      <c r="C2574" s="796" t="s">
        <v>171</v>
      </c>
      <c r="D2574" s="798" t="n">
        <v>341.76</v>
      </c>
      <c r="E2574" s="796" t="s">
        <v>5333</v>
      </c>
    </row>
    <row r="2575" customFormat="false" ht="13.5" hidden="false" customHeight="false" outlineLevel="0" collapsed="false">
      <c r="A2575" s="797" t="n">
        <v>103671</v>
      </c>
      <c r="B2575" s="796" t="s">
        <v>7876</v>
      </c>
      <c r="C2575" s="796" t="s">
        <v>171</v>
      </c>
      <c r="D2575" s="798" t="n">
        <v>615.97</v>
      </c>
      <c r="E2575" s="796" t="s">
        <v>5333</v>
      </c>
    </row>
    <row r="2576" customFormat="false" ht="13.5" hidden="false" customHeight="false" outlineLevel="0" collapsed="false">
      <c r="A2576" s="797" t="n">
        <v>103672</v>
      </c>
      <c r="B2576" s="796" t="s">
        <v>7877</v>
      </c>
      <c r="C2576" s="796" t="s">
        <v>171</v>
      </c>
      <c r="D2576" s="798" t="n">
        <v>576.1</v>
      </c>
      <c r="E2576" s="796" t="s">
        <v>5333</v>
      </c>
    </row>
    <row r="2577" customFormat="false" ht="13.5" hidden="false" customHeight="false" outlineLevel="0" collapsed="false">
      <c r="A2577" s="797" t="n">
        <v>103673</v>
      </c>
      <c r="B2577" s="796" t="s">
        <v>7878</v>
      </c>
      <c r="C2577" s="796" t="s">
        <v>171</v>
      </c>
      <c r="D2577" s="798" t="n">
        <v>47.81</v>
      </c>
      <c r="E2577" s="796" t="s">
        <v>5333</v>
      </c>
    </row>
    <row r="2578" customFormat="false" ht="13.5" hidden="false" customHeight="false" outlineLevel="0" collapsed="false">
      <c r="A2578" s="797" t="n">
        <v>103674</v>
      </c>
      <c r="B2578" s="796" t="s">
        <v>7879</v>
      </c>
      <c r="C2578" s="796" t="s">
        <v>171</v>
      </c>
      <c r="D2578" s="798" t="n">
        <v>599.94</v>
      </c>
      <c r="E2578" s="796" t="s">
        <v>5333</v>
      </c>
    </row>
    <row r="2579" customFormat="false" ht="13.5" hidden="false" customHeight="false" outlineLevel="0" collapsed="false">
      <c r="A2579" s="797" t="n">
        <v>103675</v>
      </c>
      <c r="B2579" s="796" t="s">
        <v>7880</v>
      </c>
      <c r="C2579" s="796" t="s">
        <v>171</v>
      </c>
      <c r="D2579" s="798" t="n">
        <v>577.08</v>
      </c>
      <c r="E2579" s="796" t="s">
        <v>5333</v>
      </c>
    </row>
    <row r="2580" customFormat="false" ht="13.5" hidden="false" customHeight="false" outlineLevel="0" collapsed="false">
      <c r="A2580" s="797" t="n">
        <v>103676</v>
      </c>
      <c r="B2580" s="796" t="s">
        <v>7881</v>
      </c>
      <c r="C2580" s="796" t="s">
        <v>171</v>
      </c>
      <c r="D2580" s="798" t="n">
        <v>966.37</v>
      </c>
      <c r="E2580" s="796" t="s">
        <v>5333</v>
      </c>
    </row>
    <row r="2581" customFormat="false" ht="13.5" hidden="false" customHeight="false" outlineLevel="0" collapsed="false">
      <c r="A2581" s="797" t="n">
        <v>103677</v>
      </c>
      <c r="B2581" s="796" t="s">
        <v>7882</v>
      </c>
      <c r="C2581" s="796" t="s">
        <v>171</v>
      </c>
      <c r="D2581" s="798" t="n">
        <v>770.91</v>
      </c>
      <c r="E2581" s="796" t="s">
        <v>5333</v>
      </c>
    </row>
    <row r="2582" customFormat="false" ht="13.5" hidden="false" customHeight="false" outlineLevel="0" collapsed="false">
      <c r="A2582" s="797" t="n">
        <v>103678</v>
      </c>
      <c r="B2582" s="796" t="s">
        <v>7883</v>
      </c>
      <c r="C2582" s="796" t="s">
        <v>171</v>
      </c>
      <c r="D2582" s="798" t="n">
        <v>856.75</v>
      </c>
      <c r="E2582" s="796" t="s">
        <v>5333</v>
      </c>
    </row>
    <row r="2583" customFormat="false" ht="13.5" hidden="false" customHeight="false" outlineLevel="0" collapsed="false">
      <c r="A2583" s="797" t="n">
        <v>103679</v>
      </c>
      <c r="B2583" s="796" t="s">
        <v>7884</v>
      </c>
      <c r="C2583" s="796" t="s">
        <v>171</v>
      </c>
      <c r="D2583" s="798" t="n">
        <v>722.22</v>
      </c>
      <c r="E2583" s="796" t="s">
        <v>5333</v>
      </c>
    </row>
    <row r="2584" customFormat="false" ht="13.5" hidden="false" customHeight="false" outlineLevel="0" collapsed="false">
      <c r="A2584" s="797" t="n">
        <v>103680</v>
      </c>
      <c r="B2584" s="796" t="s">
        <v>7885</v>
      </c>
      <c r="C2584" s="796" t="s">
        <v>171</v>
      </c>
      <c r="D2584" s="798" t="n">
        <v>778.51</v>
      </c>
      <c r="E2584" s="796" t="s">
        <v>5333</v>
      </c>
    </row>
    <row r="2585" customFormat="false" ht="13.5" hidden="false" customHeight="false" outlineLevel="0" collapsed="false">
      <c r="A2585" s="797" t="n">
        <v>103681</v>
      </c>
      <c r="B2585" s="796" t="s">
        <v>7886</v>
      </c>
      <c r="C2585" s="796" t="s">
        <v>171</v>
      </c>
      <c r="D2585" s="798" t="n">
        <v>646.34</v>
      </c>
      <c r="E2585" s="796" t="s">
        <v>5333</v>
      </c>
    </row>
    <row r="2586" customFormat="false" ht="13.5" hidden="false" customHeight="false" outlineLevel="0" collapsed="false">
      <c r="A2586" s="797" t="n">
        <v>103682</v>
      </c>
      <c r="B2586" s="796" t="s">
        <v>7887</v>
      </c>
      <c r="C2586" s="796" t="s">
        <v>171</v>
      </c>
      <c r="D2586" s="798" t="n">
        <v>922.66</v>
      </c>
      <c r="E2586" s="796" t="s">
        <v>5333</v>
      </c>
    </row>
    <row r="2587" customFormat="false" ht="13.5" hidden="false" customHeight="false" outlineLevel="0" collapsed="false">
      <c r="A2587" s="797" t="n">
        <v>103683</v>
      </c>
      <c r="B2587" s="796" t="s">
        <v>7888</v>
      </c>
      <c r="C2587" s="796" t="s">
        <v>171</v>
      </c>
      <c r="D2587" s="799" t="n">
        <v>1254.21</v>
      </c>
      <c r="E2587" s="796" t="s">
        <v>5333</v>
      </c>
    </row>
    <row r="2588" customFormat="false" ht="13.5" hidden="false" customHeight="false" outlineLevel="0" collapsed="false">
      <c r="A2588" s="797" t="n">
        <v>103684</v>
      </c>
      <c r="B2588" s="796" t="s">
        <v>7889</v>
      </c>
      <c r="C2588" s="796" t="s">
        <v>171</v>
      </c>
      <c r="D2588" s="798" t="n">
        <v>596.84</v>
      </c>
      <c r="E2588" s="796" t="s">
        <v>5333</v>
      </c>
    </row>
    <row r="2589" customFormat="false" ht="13.5" hidden="false" customHeight="false" outlineLevel="0" collapsed="false">
      <c r="A2589" s="797" t="n">
        <v>103685</v>
      </c>
      <c r="B2589" s="796" t="s">
        <v>7890</v>
      </c>
      <c r="C2589" s="796" t="s">
        <v>171</v>
      </c>
      <c r="D2589" s="798" t="n">
        <v>582.38</v>
      </c>
      <c r="E2589" s="796" t="s">
        <v>5333</v>
      </c>
    </row>
    <row r="2590" customFormat="false" ht="13.5" hidden="false" customHeight="false" outlineLevel="0" collapsed="false">
      <c r="A2590" s="797" t="n">
        <v>103686</v>
      </c>
      <c r="B2590" s="796" t="s">
        <v>7891</v>
      </c>
      <c r="C2590" s="796" t="s">
        <v>171</v>
      </c>
      <c r="D2590" s="798" t="n">
        <v>652.54</v>
      </c>
      <c r="E2590" s="796" t="s">
        <v>5333</v>
      </c>
    </row>
    <row r="2591" customFormat="false" ht="13.5" hidden="false" customHeight="false" outlineLevel="0" collapsed="false">
      <c r="A2591" s="797" t="n">
        <v>103687</v>
      </c>
      <c r="B2591" s="796" t="s">
        <v>7892</v>
      </c>
      <c r="C2591" s="796" t="s">
        <v>171</v>
      </c>
      <c r="D2591" s="799" t="n">
        <v>1044.14</v>
      </c>
      <c r="E2591" s="796" t="s">
        <v>5333</v>
      </c>
    </row>
    <row r="2592" customFormat="false" ht="13.5" hidden="false" customHeight="false" outlineLevel="0" collapsed="false">
      <c r="A2592" s="797" t="n">
        <v>103688</v>
      </c>
      <c r="B2592" s="796" t="s">
        <v>7893</v>
      </c>
      <c r="C2592" s="796" t="s">
        <v>171</v>
      </c>
      <c r="D2592" s="798" t="n">
        <v>763.57</v>
      </c>
      <c r="E2592" s="796" t="s">
        <v>5333</v>
      </c>
    </row>
    <row r="2593" customFormat="false" ht="13.5" hidden="false" customHeight="false" outlineLevel="0" collapsed="false">
      <c r="A2593" s="797" t="n">
        <v>101963</v>
      </c>
      <c r="B2593" s="796" t="s">
        <v>7894</v>
      </c>
      <c r="C2593" s="796" t="s">
        <v>16</v>
      </c>
      <c r="D2593" s="798" t="n">
        <v>204.56</v>
      </c>
      <c r="E2593" s="796" t="s">
        <v>5333</v>
      </c>
    </row>
    <row r="2594" customFormat="false" ht="13.5" hidden="false" customHeight="false" outlineLevel="0" collapsed="false">
      <c r="A2594" s="797" t="n">
        <v>101964</v>
      </c>
      <c r="B2594" s="796" t="s">
        <v>7895</v>
      </c>
      <c r="C2594" s="796" t="s">
        <v>16</v>
      </c>
      <c r="D2594" s="798" t="n">
        <v>192.62</v>
      </c>
      <c r="E2594" s="796" t="s">
        <v>5333</v>
      </c>
    </row>
    <row r="2595" customFormat="false" ht="13.5" hidden="false" customHeight="false" outlineLevel="0" collapsed="false">
      <c r="A2595" s="797" t="n">
        <v>101165</v>
      </c>
      <c r="B2595" s="796" t="s">
        <v>7896</v>
      </c>
      <c r="C2595" s="796" t="s">
        <v>171</v>
      </c>
      <c r="D2595" s="798" t="n">
        <v>958.6</v>
      </c>
      <c r="E2595" s="796" t="s">
        <v>5333</v>
      </c>
    </row>
    <row r="2596" customFormat="false" ht="13.5" hidden="false" customHeight="false" outlineLevel="0" collapsed="false">
      <c r="A2596" s="797" t="n">
        <v>101166</v>
      </c>
      <c r="B2596" s="796" t="s">
        <v>7897</v>
      </c>
      <c r="C2596" s="796" t="s">
        <v>171</v>
      </c>
      <c r="D2596" s="798" t="n">
        <v>682.54</v>
      </c>
      <c r="E2596" s="796" t="s">
        <v>5333</v>
      </c>
    </row>
    <row r="2597" customFormat="false" ht="13.5" hidden="false" customHeight="false" outlineLevel="0" collapsed="false">
      <c r="A2597" s="797" t="n">
        <v>98575</v>
      </c>
      <c r="B2597" s="796" t="s">
        <v>7898</v>
      </c>
      <c r="C2597" s="796" t="s">
        <v>145</v>
      </c>
      <c r="D2597" s="798" t="n">
        <v>73.47</v>
      </c>
      <c r="E2597" s="796" t="s">
        <v>5333</v>
      </c>
    </row>
    <row r="2598" customFormat="false" ht="13.5" hidden="false" customHeight="false" outlineLevel="0" collapsed="false">
      <c r="A2598" s="797" t="n">
        <v>98576</v>
      </c>
      <c r="B2598" s="796" t="s">
        <v>7899</v>
      </c>
      <c r="C2598" s="796" t="s">
        <v>145</v>
      </c>
      <c r="D2598" s="798" t="n">
        <v>21.88</v>
      </c>
      <c r="E2598" s="796" t="s">
        <v>5333</v>
      </c>
    </row>
    <row r="2599" customFormat="false" ht="13.5" hidden="false" customHeight="false" outlineLevel="0" collapsed="false">
      <c r="A2599" s="797" t="n">
        <v>98577</v>
      </c>
      <c r="B2599" s="796" t="s">
        <v>7900</v>
      </c>
      <c r="C2599" s="796" t="s">
        <v>145</v>
      </c>
      <c r="D2599" s="798" t="n">
        <v>51.8</v>
      </c>
      <c r="E2599" s="796" t="s">
        <v>5333</v>
      </c>
    </row>
    <row r="2600" customFormat="false" ht="13.5" hidden="false" customHeight="false" outlineLevel="0" collapsed="false">
      <c r="A2600" s="797" t="n">
        <v>93182</v>
      </c>
      <c r="B2600" s="796" t="s">
        <v>7901</v>
      </c>
      <c r="C2600" s="796" t="s">
        <v>145</v>
      </c>
      <c r="D2600" s="798" t="n">
        <v>61.06</v>
      </c>
      <c r="E2600" s="796" t="s">
        <v>5333</v>
      </c>
    </row>
    <row r="2601" customFormat="false" ht="13.5" hidden="false" customHeight="false" outlineLevel="0" collapsed="false">
      <c r="A2601" s="797" t="n">
        <v>93183</v>
      </c>
      <c r="B2601" s="796" t="s">
        <v>7902</v>
      </c>
      <c r="C2601" s="796" t="s">
        <v>145</v>
      </c>
      <c r="D2601" s="798" t="n">
        <v>77.34</v>
      </c>
      <c r="E2601" s="796" t="s">
        <v>5333</v>
      </c>
    </row>
    <row r="2602" customFormat="false" ht="13.5" hidden="false" customHeight="false" outlineLevel="0" collapsed="false">
      <c r="A2602" s="797" t="n">
        <v>93184</v>
      </c>
      <c r="B2602" s="796" t="s">
        <v>7903</v>
      </c>
      <c r="C2602" s="796" t="s">
        <v>145</v>
      </c>
      <c r="D2602" s="798" t="n">
        <v>45.49</v>
      </c>
      <c r="E2602" s="796" t="s">
        <v>5333</v>
      </c>
    </row>
    <row r="2603" customFormat="false" ht="13.5" hidden="false" customHeight="false" outlineLevel="0" collapsed="false">
      <c r="A2603" s="797" t="n">
        <v>93185</v>
      </c>
      <c r="B2603" s="796" t="s">
        <v>7904</v>
      </c>
      <c r="C2603" s="796" t="s">
        <v>145</v>
      </c>
      <c r="D2603" s="798" t="n">
        <v>76.11</v>
      </c>
      <c r="E2603" s="796" t="s">
        <v>5333</v>
      </c>
    </row>
    <row r="2604" customFormat="false" ht="13.5" hidden="false" customHeight="false" outlineLevel="0" collapsed="false">
      <c r="A2604" s="797" t="n">
        <v>93186</v>
      </c>
      <c r="B2604" s="796" t="s">
        <v>7905</v>
      </c>
      <c r="C2604" s="796" t="s">
        <v>145</v>
      </c>
      <c r="D2604" s="798" t="n">
        <v>117.26</v>
      </c>
      <c r="E2604" s="796" t="s">
        <v>5333</v>
      </c>
    </row>
    <row r="2605" customFormat="false" ht="13.5" hidden="false" customHeight="false" outlineLevel="0" collapsed="false">
      <c r="A2605" s="797" t="n">
        <v>93187</v>
      </c>
      <c r="B2605" s="796" t="s">
        <v>7906</v>
      </c>
      <c r="C2605" s="796" t="s">
        <v>145</v>
      </c>
      <c r="D2605" s="798" t="n">
        <v>133.18</v>
      </c>
      <c r="E2605" s="796" t="s">
        <v>5333</v>
      </c>
    </row>
    <row r="2606" customFormat="false" ht="13.5" hidden="false" customHeight="false" outlineLevel="0" collapsed="false">
      <c r="A2606" s="797" t="n">
        <v>93188</v>
      </c>
      <c r="B2606" s="796" t="s">
        <v>7907</v>
      </c>
      <c r="C2606" s="796" t="s">
        <v>145</v>
      </c>
      <c r="D2606" s="798" t="n">
        <v>108.42</v>
      </c>
      <c r="E2606" s="796" t="s">
        <v>5333</v>
      </c>
    </row>
    <row r="2607" customFormat="false" ht="13.5" hidden="false" customHeight="false" outlineLevel="0" collapsed="false">
      <c r="A2607" s="797" t="n">
        <v>93189</v>
      </c>
      <c r="B2607" s="796" t="s">
        <v>7908</v>
      </c>
      <c r="C2607" s="796" t="s">
        <v>145</v>
      </c>
      <c r="D2607" s="798" t="n">
        <v>134.06</v>
      </c>
      <c r="E2607" s="796" t="s">
        <v>5333</v>
      </c>
    </row>
    <row r="2608" customFormat="false" ht="13.5" hidden="false" customHeight="false" outlineLevel="0" collapsed="false">
      <c r="A2608" s="797" t="n">
        <v>93190</v>
      </c>
      <c r="B2608" s="796" t="s">
        <v>7909</v>
      </c>
      <c r="C2608" s="796" t="s">
        <v>145</v>
      </c>
      <c r="D2608" s="798" t="n">
        <v>48.85</v>
      </c>
      <c r="E2608" s="796" t="s">
        <v>5333</v>
      </c>
    </row>
    <row r="2609" customFormat="false" ht="13.5" hidden="false" customHeight="false" outlineLevel="0" collapsed="false">
      <c r="A2609" s="797" t="n">
        <v>93191</v>
      </c>
      <c r="B2609" s="796" t="s">
        <v>7910</v>
      </c>
      <c r="C2609" s="796" t="s">
        <v>145</v>
      </c>
      <c r="D2609" s="798" t="n">
        <v>50.52</v>
      </c>
      <c r="E2609" s="796" t="s">
        <v>5333</v>
      </c>
    </row>
    <row r="2610" customFormat="false" ht="13.5" hidden="false" customHeight="false" outlineLevel="0" collapsed="false">
      <c r="A2610" s="797" t="n">
        <v>93192</v>
      </c>
      <c r="B2610" s="796" t="s">
        <v>7911</v>
      </c>
      <c r="C2610" s="796" t="s">
        <v>145</v>
      </c>
      <c r="D2610" s="798" t="n">
        <v>54.3</v>
      </c>
      <c r="E2610" s="796" t="s">
        <v>5333</v>
      </c>
    </row>
    <row r="2611" customFormat="false" ht="13.5" hidden="false" customHeight="false" outlineLevel="0" collapsed="false">
      <c r="A2611" s="797" t="n">
        <v>93193</v>
      </c>
      <c r="B2611" s="796" t="s">
        <v>7912</v>
      </c>
      <c r="C2611" s="796" t="s">
        <v>145</v>
      </c>
      <c r="D2611" s="798" t="n">
        <v>51.59</v>
      </c>
      <c r="E2611" s="796" t="s">
        <v>5333</v>
      </c>
    </row>
    <row r="2612" customFormat="false" ht="13.5" hidden="false" customHeight="false" outlineLevel="0" collapsed="false">
      <c r="A2612" s="797" t="n">
        <v>93194</v>
      </c>
      <c r="B2612" s="796" t="s">
        <v>7913</v>
      </c>
      <c r="C2612" s="796" t="s">
        <v>145</v>
      </c>
      <c r="D2612" s="798" t="n">
        <v>59.63</v>
      </c>
      <c r="E2612" s="796" t="s">
        <v>5333</v>
      </c>
    </row>
    <row r="2613" customFormat="false" ht="13.5" hidden="false" customHeight="false" outlineLevel="0" collapsed="false">
      <c r="A2613" s="797" t="n">
        <v>93195</v>
      </c>
      <c r="B2613" s="796" t="s">
        <v>7914</v>
      </c>
      <c r="C2613" s="796" t="s">
        <v>145</v>
      </c>
      <c r="D2613" s="798" t="n">
        <v>73.12</v>
      </c>
      <c r="E2613" s="796" t="s">
        <v>5333</v>
      </c>
    </row>
    <row r="2614" customFormat="false" ht="13.5" hidden="false" customHeight="false" outlineLevel="0" collapsed="false">
      <c r="A2614" s="797" t="n">
        <v>93196</v>
      </c>
      <c r="B2614" s="796" t="s">
        <v>7915</v>
      </c>
      <c r="C2614" s="796" t="s">
        <v>145</v>
      </c>
      <c r="D2614" s="798" t="n">
        <v>114.36</v>
      </c>
      <c r="E2614" s="796" t="s">
        <v>5333</v>
      </c>
    </row>
    <row r="2615" customFormat="false" ht="13.5" hidden="false" customHeight="false" outlineLevel="0" collapsed="false">
      <c r="A2615" s="797" t="n">
        <v>93197</v>
      </c>
      <c r="B2615" s="796" t="s">
        <v>7916</v>
      </c>
      <c r="C2615" s="796" t="s">
        <v>145</v>
      </c>
      <c r="D2615" s="798" t="n">
        <v>128.1</v>
      </c>
      <c r="E2615" s="796" t="s">
        <v>5333</v>
      </c>
    </row>
    <row r="2616" customFormat="false" ht="13.5" hidden="false" customHeight="false" outlineLevel="0" collapsed="false">
      <c r="A2616" s="797" t="n">
        <v>93198</v>
      </c>
      <c r="B2616" s="796" t="s">
        <v>7917</v>
      </c>
      <c r="C2616" s="796" t="s">
        <v>145</v>
      </c>
      <c r="D2616" s="798" t="n">
        <v>40.98</v>
      </c>
      <c r="E2616" s="796" t="s">
        <v>5333</v>
      </c>
    </row>
    <row r="2617" customFormat="false" ht="13.5" hidden="false" customHeight="false" outlineLevel="0" collapsed="false">
      <c r="A2617" s="797" t="n">
        <v>93199</v>
      </c>
      <c r="B2617" s="796" t="s">
        <v>7918</v>
      </c>
      <c r="C2617" s="796" t="s">
        <v>145</v>
      </c>
      <c r="D2617" s="798" t="n">
        <v>40.27</v>
      </c>
      <c r="E2617" s="796" t="s">
        <v>5333</v>
      </c>
    </row>
    <row r="2618" customFormat="false" ht="13.5" hidden="false" customHeight="false" outlineLevel="0" collapsed="false">
      <c r="A2618" s="797" t="n">
        <v>93200</v>
      </c>
      <c r="B2618" s="796" t="s">
        <v>7919</v>
      </c>
      <c r="C2618" s="796" t="s">
        <v>145</v>
      </c>
      <c r="D2618" s="798" t="n">
        <v>3.43</v>
      </c>
      <c r="E2618" s="796" t="s">
        <v>5333</v>
      </c>
    </row>
    <row r="2619" customFormat="false" ht="13.5" hidden="false" customHeight="false" outlineLevel="0" collapsed="false">
      <c r="A2619" s="797" t="n">
        <v>93201</v>
      </c>
      <c r="B2619" s="796" t="s">
        <v>7920</v>
      </c>
      <c r="C2619" s="796" t="s">
        <v>145</v>
      </c>
      <c r="D2619" s="798" t="n">
        <v>7.38</v>
      </c>
      <c r="E2619" s="796" t="s">
        <v>5333</v>
      </c>
    </row>
    <row r="2620" customFormat="false" ht="13.5" hidden="false" customHeight="false" outlineLevel="0" collapsed="false">
      <c r="A2620" s="797" t="n">
        <v>93202</v>
      </c>
      <c r="B2620" s="796" t="s">
        <v>7921</v>
      </c>
      <c r="C2620" s="796" t="s">
        <v>145</v>
      </c>
      <c r="D2620" s="798" t="n">
        <v>29.03</v>
      </c>
      <c r="E2620" s="796" t="s">
        <v>5333</v>
      </c>
    </row>
    <row r="2621" customFormat="false" ht="13.5" hidden="false" customHeight="false" outlineLevel="0" collapsed="false">
      <c r="A2621" s="797" t="n">
        <v>93203</v>
      </c>
      <c r="B2621" s="796" t="s">
        <v>7922</v>
      </c>
      <c r="C2621" s="796" t="s">
        <v>145</v>
      </c>
      <c r="D2621" s="798" t="n">
        <v>16.46</v>
      </c>
      <c r="E2621" s="796" t="s">
        <v>5333</v>
      </c>
    </row>
    <row r="2622" customFormat="false" ht="13.5" hidden="false" customHeight="false" outlineLevel="0" collapsed="false">
      <c r="A2622" s="797" t="n">
        <v>93204</v>
      </c>
      <c r="B2622" s="796" t="s">
        <v>7923</v>
      </c>
      <c r="C2622" s="796" t="s">
        <v>145</v>
      </c>
      <c r="D2622" s="798" t="n">
        <v>80.12</v>
      </c>
      <c r="E2622" s="796" t="s">
        <v>5333</v>
      </c>
    </row>
    <row r="2623" customFormat="false" ht="13.5" hidden="false" customHeight="false" outlineLevel="0" collapsed="false">
      <c r="A2623" s="797" t="n">
        <v>93205</v>
      </c>
      <c r="B2623" s="796" t="s">
        <v>7924</v>
      </c>
      <c r="C2623" s="796" t="s">
        <v>145</v>
      </c>
      <c r="D2623" s="798" t="n">
        <v>39.36</v>
      </c>
      <c r="E2623" s="796" t="s">
        <v>5333</v>
      </c>
    </row>
    <row r="2624" customFormat="false" ht="13.5" hidden="false" customHeight="false" outlineLevel="0" collapsed="false">
      <c r="A2624" s="797" t="n">
        <v>97733</v>
      </c>
      <c r="B2624" s="796" t="s">
        <v>7925</v>
      </c>
      <c r="C2624" s="796" t="s">
        <v>171</v>
      </c>
      <c r="D2624" s="799" t="n">
        <v>3713.11</v>
      </c>
      <c r="E2624" s="796" t="s">
        <v>5333</v>
      </c>
    </row>
    <row r="2625" customFormat="false" ht="13.5" hidden="false" customHeight="false" outlineLevel="0" collapsed="false">
      <c r="A2625" s="797" t="n">
        <v>97734</v>
      </c>
      <c r="B2625" s="796" t="s">
        <v>7926</v>
      </c>
      <c r="C2625" s="796" t="s">
        <v>171</v>
      </c>
      <c r="D2625" s="799" t="n">
        <v>3233.6</v>
      </c>
      <c r="E2625" s="796" t="s">
        <v>5333</v>
      </c>
    </row>
    <row r="2626" customFormat="false" ht="13.5" hidden="false" customHeight="false" outlineLevel="0" collapsed="false">
      <c r="A2626" s="797" t="n">
        <v>97735</v>
      </c>
      <c r="B2626" s="796" t="s">
        <v>7927</v>
      </c>
      <c r="C2626" s="796" t="s">
        <v>171</v>
      </c>
      <c r="D2626" s="799" t="n">
        <v>2625.42</v>
      </c>
      <c r="E2626" s="796" t="s">
        <v>5333</v>
      </c>
    </row>
    <row r="2627" customFormat="false" ht="13.5" hidden="false" customHeight="false" outlineLevel="0" collapsed="false">
      <c r="A2627" s="797" t="n">
        <v>97736</v>
      </c>
      <c r="B2627" s="796" t="s">
        <v>7928</v>
      </c>
      <c r="C2627" s="796" t="s">
        <v>171</v>
      </c>
      <c r="D2627" s="799" t="n">
        <v>1566.21</v>
      </c>
      <c r="E2627" s="796" t="s">
        <v>5333</v>
      </c>
    </row>
    <row r="2628" customFormat="false" ht="13.5" hidden="false" customHeight="false" outlineLevel="0" collapsed="false">
      <c r="A2628" s="797" t="n">
        <v>97737</v>
      </c>
      <c r="B2628" s="796" t="s">
        <v>7929</v>
      </c>
      <c r="C2628" s="796" t="s">
        <v>171</v>
      </c>
      <c r="D2628" s="799" t="n">
        <v>3477.99</v>
      </c>
      <c r="E2628" s="796" t="s">
        <v>5333</v>
      </c>
    </row>
    <row r="2629" customFormat="false" ht="13.5" hidden="false" customHeight="false" outlineLevel="0" collapsed="false">
      <c r="A2629" s="797" t="n">
        <v>97738</v>
      </c>
      <c r="B2629" s="796" t="s">
        <v>7930</v>
      </c>
      <c r="C2629" s="796" t="s">
        <v>171</v>
      </c>
      <c r="D2629" s="799" t="n">
        <v>5604.14</v>
      </c>
      <c r="E2629" s="796" t="s">
        <v>5333</v>
      </c>
    </row>
    <row r="2630" customFormat="false" ht="13.5" hidden="false" customHeight="false" outlineLevel="0" collapsed="false">
      <c r="A2630" s="797" t="n">
        <v>97739</v>
      </c>
      <c r="B2630" s="796" t="s">
        <v>7931</v>
      </c>
      <c r="C2630" s="796" t="s">
        <v>171</v>
      </c>
      <c r="D2630" s="799" t="n">
        <v>3126.37</v>
      </c>
      <c r="E2630" s="796" t="s">
        <v>5333</v>
      </c>
    </row>
    <row r="2631" customFormat="false" ht="13.5" hidden="false" customHeight="false" outlineLevel="0" collapsed="false">
      <c r="A2631" s="797" t="n">
        <v>97740</v>
      </c>
      <c r="B2631" s="796" t="s">
        <v>7932</v>
      </c>
      <c r="C2631" s="796" t="s">
        <v>171</v>
      </c>
      <c r="D2631" s="799" t="n">
        <v>2198.54</v>
      </c>
      <c r="E2631" s="796" t="s">
        <v>5333</v>
      </c>
    </row>
    <row r="2632" customFormat="false" ht="13.5" hidden="false" customHeight="false" outlineLevel="0" collapsed="false">
      <c r="A2632" s="797" t="n">
        <v>98615</v>
      </c>
      <c r="B2632" s="796" t="s">
        <v>7933</v>
      </c>
      <c r="C2632" s="796" t="s">
        <v>16</v>
      </c>
      <c r="D2632" s="798" t="n">
        <v>150.09</v>
      </c>
      <c r="E2632" s="796" t="s">
        <v>5333</v>
      </c>
    </row>
    <row r="2633" customFormat="false" ht="13.5" hidden="false" customHeight="false" outlineLevel="0" collapsed="false">
      <c r="A2633" s="797" t="n">
        <v>98616</v>
      </c>
      <c r="B2633" s="796" t="s">
        <v>7934</v>
      </c>
      <c r="C2633" s="796" t="s">
        <v>16</v>
      </c>
      <c r="D2633" s="798" t="n">
        <v>113.65</v>
      </c>
      <c r="E2633" s="796" t="s">
        <v>5333</v>
      </c>
    </row>
    <row r="2634" customFormat="false" ht="13.5" hidden="false" customHeight="false" outlineLevel="0" collapsed="false">
      <c r="A2634" s="797" t="n">
        <v>98617</v>
      </c>
      <c r="B2634" s="796" t="s">
        <v>7935</v>
      </c>
      <c r="C2634" s="796" t="s">
        <v>16</v>
      </c>
      <c r="D2634" s="798" t="n">
        <v>103.4</v>
      </c>
      <c r="E2634" s="796" t="s">
        <v>5333</v>
      </c>
    </row>
    <row r="2635" customFormat="false" ht="13.5" hidden="false" customHeight="false" outlineLevel="0" collapsed="false">
      <c r="A2635" s="797" t="n">
        <v>98618</v>
      </c>
      <c r="B2635" s="796" t="s">
        <v>7936</v>
      </c>
      <c r="C2635" s="796" t="s">
        <v>16</v>
      </c>
      <c r="D2635" s="798" t="n">
        <v>142.83</v>
      </c>
      <c r="E2635" s="796" t="s">
        <v>5333</v>
      </c>
    </row>
    <row r="2636" customFormat="false" ht="13.5" hidden="false" customHeight="false" outlineLevel="0" collapsed="false">
      <c r="A2636" s="797" t="n">
        <v>98619</v>
      </c>
      <c r="B2636" s="796" t="s">
        <v>7937</v>
      </c>
      <c r="C2636" s="796" t="s">
        <v>16</v>
      </c>
      <c r="D2636" s="798" t="n">
        <v>127.33</v>
      </c>
      <c r="E2636" s="796" t="s">
        <v>5333</v>
      </c>
    </row>
    <row r="2637" customFormat="false" ht="13.5" hidden="false" customHeight="false" outlineLevel="0" collapsed="false">
      <c r="A2637" s="797" t="n">
        <v>98620</v>
      </c>
      <c r="B2637" s="796" t="s">
        <v>7938</v>
      </c>
      <c r="C2637" s="796" t="s">
        <v>16</v>
      </c>
      <c r="D2637" s="798" t="n">
        <v>119.53</v>
      </c>
      <c r="E2637" s="796" t="s">
        <v>5333</v>
      </c>
    </row>
    <row r="2638" customFormat="false" ht="13.5" hidden="false" customHeight="false" outlineLevel="0" collapsed="false">
      <c r="A2638" s="797" t="n">
        <v>98621</v>
      </c>
      <c r="B2638" s="796" t="s">
        <v>7939</v>
      </c>
      <c r="C2638" s="796" t="s">
        <v>16</v>
      </c>
      <c r="D2638" s="798" t="n">
        <v>158.34</v>
      </c>
      <c r="E2638" s="796" t="s">
        <v>5333</v>
      </c>
    </row>
    <row r="2639" customFormat="false" ht="13.5" hidden="false" customHeight="false" outlineLevel="0" collapsed="false">
      <c r="A2639" s="797" t="n">
        <v>98622</v>
      </c>
      <c r="B2639" s="796" t="s">
        <v>7940</v>
      </c>
      <c r="C2639" s="796" t="s">
        <v>16</v>
      </c>
      <c r="D2639" s="798" t="n">
        <v>145.9</v>
      </c>
      <c r="E2639" s="796" t="s">
        <v>5333</v>
      </c>
    </row>
    <row r="2640" customFormat="false" ht="13.5" hidden="false" customHeight="false" outlineLevel="0" collapsed="false">
      <c r="A2640" s="797" t="n">
        <v>98623</v>
      </c>
      <c r="B2640" s="796" t="s">
        <v>7941</v>
      </c>
      <c r="C2640" s="796" t="s">
        <v>16</v>
      </c>
      <c r="D2640" s="798" t="n">
        <v>139.58</v>
      </c>
      <c r="E2640" s="796" t="s">
        <v>5333</v>
      </c>
    </row>
    <row r="2641" customFormat="false" ht="13.5" hidden="false" customHeight="false" outlineLevel="0" collapsed="false">
      <c r="A2641" s="797" t="n">
        <v>98624</v>
      </c>
      <c r="B2641" s="796" t="s">
        <v>7942</v>
      </c>
      <c r="C2641" s="796" t="s">
        <v>16</v>
      </c>
      <c r="D2641" s="798" t="n">
        <v>176.12</v>
      </c>
      <c r="E2641" s="796" t="s">
        <v>5333</v>
      </c>
    </row>
    <row r="2642" customFormat="false" ht="13.5" hidden="false" customHeight="false" outlineLevel="0" collapsed="false">
      <c r="A2642" s="797" t="n">
        <v>98625</v>
      </c>
      <c r="B2642" s="796" t="s">
        <v>7943</v>
      </c>
      <c r="C2642" s="796" t="s">
        <v>16</v>
      </c>
      <c r="D2642" s="798" t="n">
        <v>165.65</v>
      </c>
      <c r="E2642" s="796" t="s">
        <v>5333</v>
      </c>
    </row>
    <row r="2643" customFormat="false" ht="13.5" hidden="false" customHeight="false" outlineLevel="0" collapsed="false">
      <c r="A2643" s="797" t="n">
        <v>98626</v>
      </c>
      <c r="B2643" s="796" t="s">
        <v>7944</v>
      </c>
      <c r="C2643" s="796" t="s">
        <v>16</v>
      </c>
      <c r="D2643" s="798" t="n">
        <v>160.29</v>
      </c>
      <c r="E2643" s="796" t="s">
        <v>5333</v>
      </c>
    </row>
    <row r="2644" customFormat="false" ht="13.5" hidden="false" customHeight="false" outlineLevel="0" collapsed="false">
      <c r="A2644" s="797" t="n">
        <v>98655</v>
      </c>
      <c r="B2644" s="796" t="s">
        <v>7945</v>
      </c>
      <c r="C2644" s="796" t="s">
        <v>145</v>
      </c>
      <c r="D2644" s="798" t="n">
        <v>678.6</v>
      </c>
      <c r="E2644" s="796" t="s">
        <v>5333</v>
      </c>
    </row>
    <row r="2645" customFormat="false" ht="13.5" hidden="false" customHeight="false" outlineLevel="0" collapsed="false">
      <c r="A2645" s="797" t="n">
        <v>98656</v>
      </c>
      <c r="B2645" s="796" t="s">
        <v>7946</v>
      </c>
      <c r="C2645" s="796" t="s">
        <v>145</v>
      </c>
      <c r="D2645" s="798" t="n">
        <v>690.07</v>
      </c>
      <c r="E2645" s="796" t="s">
        <v>5333</v>
      </c>
    </row>
    <row r="2646" customFormat="false" ht="13.5" hidden="false" customHeight="false" outlineLevel="0" collapsed="false">
      <c r="A2646" s="797" t="n">
        <v>98657</v>
      </c>
      <c r="B2646" s="796" t="s">
        <v>7947</v>
      </c>
      <c r="C2646" s="796" t="s">
        <v>145</v>
      </c>
      <c r="D2646" s="798" t="n">
        <v>701.56</v>
      </c>
      <c r="E2646" s="796" t="s">
        <v>5333</v>
      </c>
    </row>
    <row r="2647" customFormat="false" ht="13.5" hidden="false" customHeight="false" outlineLevel="0" collapsed="false">
      <c r="A2647" s="797" t="n">
        <v>98658</v>
      </c>
      <c r="B2647" s="796" t="s">
        <v>7948</v>
      </c>
      <c r="C2647" s="796" t="s">
        <v>145</v>
      </c>
      <c r="D2647" s="798" t="n">
        <v>713.04</v>
      </c>
      <c r="E2647" s="796" t="s">
        <v>5333</v>
      </c>
    </row>
    <row r="2648" customFormat="false" ht="13.5" hidden="false" customHeight="false" outlineLevel="0" collapsed="false">
      <c r="A2648" s="797" t="n">
        <v>98659</v>
      </c>
      <c r="B2648" s="796" t="s">
        <v>7949</v>
      </c>
      <c r="C2648" s="796" t="s">
        <v>145</v>
      </c>
      <c r="D2648" s="798" t="n">
        <v>736.01</v>
      </c>
      <c r="E2648" s="796" t="s">
        <v>5333</v>
      </c>
    </row>
    <row r="2649" customFormat="false" ht="13.5" hidden="false" customHeight="false" outlineLevel="0" collapsed="false">
      <c r="A2649" s="797" t="n">
        <v>98746</v>
      </c>
      <c r="B2649" s="796" t="s">
        <v>7950</v>
      </c>
      <c r="C2649" s="796" t="s">
        <v>145</v>
      </c>
      <c r="D2649" s="798" t="n">
        <v>77.36</v>
      </c>
      <c r="E2649" s="796" t="s">
        <v>5333</v>
      </c>
    </row>
    <row r="2650" customFormat="false" ht="13.5" hidden="false" customHeight="false" outlineLevel="0" collapsed="false">
      <c r="A2650" s="797" t="n">
        <v>98749</v>
      </c>
      <c r="B2650" s="796" t="s">
        <v>7951</v>
      </c>
      <c r="C2650" s="796" t="s">
        <v>145</v>
      </c>
      <c r="D2650" s="798" t="n">
        <v>91.93</v>
      </c>
      <c r="E2650" s="796" t="s">
        <v>5333</v>
      </c>
    </row>
    <row r="2651" customFormat="false" ht="13.5" hidden="false" customHeight="false" outlineLevel="0" collapsed="false">
      <c r="A2651" s="797" t="n">
        <v>98750</v>
      </c>
      <c r="B2651" s="796" t="s">
        <v>7952</v>
      </c>
      <c r="C2651" s="796" t="s">
        <v>145</v>
      </c>
      <c r="D2651" s="798" t="n">
        <v>109.52</v>
      </c>
      <c r="E2651" s="796" t="s">
        <v>5333</v>
      </c>
    </row>
    <row r="2652" customFormat="false" ht="13.5" hidden="false" customHeight="false" outlineLevel="0" collapsed="false">
      <c r="A2652" s="797" t="n">
        <v>98751</v>
      </c>
      <c r="B2652" s="796" t="s">
        <v>7953</v>
      </c>
      <c r="C2652" s="796" t="s">
        <v>145</v>
      </c>
      <c r="D2652" s="798" t="n">
        <v>155.39</v>
      </c>
      <c r="E2652" s="796" t="s">
        <v>5333</v>
      </c>
    </row>
    <row r="2653" customFormat="false" ht="13.5" hidden="false" customHeight="false" outlineLevel="0" collapsed="false">
      <c r="A2653" s="797" t="n">
        <v>98752</v>
      </c>
      <c r="B2653" s="796" t="s">
        <v>7954</v>
      </c>
      <c r="C2653" s="796" t="s">
        <v>145</v>
      </c>
      <c r="D2653" s="798" t="n">
        <v>210.55</v>
      </c>
      <c r="E2653" s="796" t="s">
        <v>5333</v>
      </c>
    </row>
    <row r="2654" customFormat="false" ht="13.5" hidden="false" customHeight="false" outlineLevel="0" collapsed="false">
      <c r="A2654" s="797" t="n">
        <v>98753</v>
      </c>
      <c r="B2654" s="796" t="s">
        <v>7955</v>
      </c>
      <c r="C2654" s="796" t="s">
        <v>145</v>
      </c>
      <c r="D2654" s="798" t="n">
        <v>279.08</v>
      </c>
      <c r="E2654" s="796" t="s">
        <v>5333</v>
      </c>
    </row>
    <row r="2655" customFormat="false" ht="13.5" hidden="false" customHeight="false" outlineLevel="0" collapsed="false">
      <c r="A2655" s="797" t="n">
        <v>100763</v>
      </c>
      <c r="B2655" s="796" t="s">
        <v>7956</v>
      </c>
      <c r="C2655" s="796" t="s">
        <v>555</v>
      </c>
      <c r="D2655" s="798" t="n">
        <v>17.91</v>
      </c>
      <c r="E2655" s="796" t="s">
        <v>5333</v>
      </c>
    </row>
    <row r="2656" customFormat="false" ht="13.5" hidden="false" customHeight="false" outlineLevel="0" collapsed="false">
      <c r="A2656" s="797" t="n">
        <v>100764</v>
      </c>
      <c r="B2656" s="796" t="s">
        <v>4715</v>
      </c>
      <c r="C2656" s="796" t="s">
        <v>555</v>
      </c>
      <c r="D2656" s="798" t="n">
        <v>17.65</v>
      </c>
      <c r="E2656" s="796" t="s">
        <v>5333</v>
      </c>
    </row>
    <row r="2657" customFormat="false" ht="13.5" hidden="false" customHeight="false" outlineLevel="0" collapsed="false">
      <c r="A2657" s="797" t="n">
        <v>100765</v>
      </c>
      <c r="B2657" s="796" t="s">
        <v>7957</v>
      </c>
      <c r="C2657" s="796" t="s">
        <v>555</v>
      </c>
      <c r="D2657" s="798" t="n">
        <v>17.02</v>
      </c>
      <c r="E2657" s="796" t="s">
        <v>5333</v>
      </c>
    </row>
    <row r="2658" customFormat="false" ht="13.5" hidden="false" customHeight="false" outlineLevel="0" collapsed="false">
      <c r="A2658" s="797" t="n">
        <v>100766</v>
      </c>
      <c r="B2658" s="796" t="s">
        <v>7958</v>
      </c>
      <c r="C2658" s="796" t="s">
        <v>555</v>
      </c>
      <c r="D2658" s="798" t="n">
        <v>17.28</v>
      </c>
      <c r="E2658" s="796" t="s">
        <v>5333</v>
      </c>
    </row>
    <row r="2659" customFormat="false" ht="13.5" hidden="false" customHeight="false" outlineLevel="0" collapsed="false">
      <c r="A2659" s="797" t="n">
        <v>100767</v>
      </c>
      <c r="B2659" s="796" t="s">
        <v>7959</v>
      </c>
      <c r="C2659" s="796" t="s">
        <v>555</v>
      </c>
      <c r="D2659" s="798" t="n">
        <v>18.77</v>
      </c>
      <c r="E2659" s="796" t="s">
        <v>5333</v>
      </c>
    </row>
    <row r="2660" customFormat="false" ht="13.5" hidden="false" customHeight="false" outlineLevel="0" collapsed="false">
      <c r="A2660" s="797" t="n">
        <v>100768</v>
      </c>
      <c r="B2660" s="796" t="s">
        <v>7960</v>
      </c>
      <c r="C2660" s="796" t="s">
        <v>555</v>
      </c>
      <c r="D2660" s="798" t="n">
        <v>17.87</v>
      </c>
      <c r="E2660" s="796" t="s">
        <v>5333</v>
      </c>
    </row>
    <row r="2661" customFormat="false" ht="13.5" hidden="false" customHeight="false" outlineLevel="0" collapsed="false">
      <c r="A2661" s="797" t="n">
        <v>100769</v>
      </c>
      <c r="B2661" s="796" t="s">
        <v>7961</v>
      </c>
      <c r="C2661" s="796" t="s">
        <v>555</v>
      </c>
      <c r="D2661" s="798" t="n">
        <v>24.25</v>
      </c>
      <c r="E2661" s="796" t="s">
        <v>5333</v>
      </c>
    </row>
    <row r="2662" customFormat="false" ht="13.5" hidden="false" customHeight="false" outlineLevel="0" collapsed="false">
      <c r="A2662" s="797" t="n">
        <v>100770</v>
      </c>
      <c r="B2662" s="796" t="s">
        <v>4716</v>
      </c>
      <c r="C2662" s="796" t="s">
        <v>555</v>
      </c>
      <c r="D2662" s="798" t="n">
        <v>23.16</v>
      </c>
      <c r="E2662" s="796" t="s">
        <v>5333</v>
      </c>
    </row>
    <row r="2663" customFormat="false" ht="13.5" hidden="false" customHeight="false" outlineLevel="0" collapsed="false">
      <c r="A2663" s="797" t="n">
        <v>100771</v>
      </c>
      <c r="B2663" s="796" t="s">
        <v>7962</v>
      </c>
      <c r="C2663" s="796" t="s">
        <v>555</v>
      </c>
      <c r="D2663" s="798" t="n">
        <v>18.64</v>
      </c>
      <c r="E2663" s="796" t="s">
        <v>5333</v>
      </c>
    </row>
    <row r="2664" customFormat="false" ht="13.5" hidden="false" customHeight="false" outlineLevel="0" collapsed="false">
      <c r="A2664" s="797" t="n">
        <v>100772</v>
      </c>
      <c r="B2664" s="796" t="s">
        <v>7963</v>
      </c>
      <c r="C2664" s="796" t="s">
        <v>555</v>
      </c>
      <c r="D2664" s="798" t="n">
        <v>17.62</v>
      </c>
      <c r="E2664" s="796" t="s">
        <v>5333</v>
      </c>
    </row>
    <row r="2665" customFormat="false" ht="13.5" hidden="false" customHeight="false" outlineLevel="0" collapsed="false">
      <c r="A2665" s="797" t="n">
        <v>100773</v>
      </c>
      <c r="B2665" s="796" t="s">
        <v>7964</v>
      </c>
      <c r="C2665" s="796" t="s">
        <v>555</v>
      </c>
      <c r="D2665" s="798" t="n">
        <v>21.53</v>
      </c>
      <c r="E2665" s="796" t="s">
        <v>5333</v>
      </c>
    </row>
    <row r="2666" customFormat="false" ht="13.5" hidden="false" customHeight="false" outlineLevel="0" collapsed="false">
      <c r="A2666" s="797" t="n">
        <v>100774</v>
      </c>
      <c r="B2666" s="796" t="s">
        <v>7965</v>
      </c>
      <c r="C2666" s="796" t="s">
        <v>555</v>
      </c>
      <c r="D2666" s="798" t="n">
        <v>13.13</v>
      </c>
      <c r="E2666" s="796" t="s">
        <v>5333</v>
      </c>
    </row>
    <row r="2667" customFormat="false" ht="13.5" hidden="false" customHeight="false" outlineLevel="0" collapsed="false">
      <c r="A2667" s="797" t="n">
        <v>100775</v>
      </c>
      <c r="B2667" s="796" t="s">
        <v>7966</v>
      </c>
      <c r="C2667" s="796" t="s">
        <v>555</v>
      </c>
      <c r="D2667" s="798" t="n">
        <v>15.43</v>
      </c>
      <c r="E2667" s="796" t="s">
        <v>5333</v>
      </c>
    </row>
    <row r="2668" customFormat="false" ht="13.5" hidden="false" customHeight="false" outlineLevel="0" collapsed="false">
      <c r="A2668" s="797" t="n">
        <v>100776</v>
      </c>
      <c r="B2668" s="796" t="s">
        <v>7967</v>
      </c>
      <c r="C2668" s="796" t="s">
        <v>555</v>
      </c>
      <c r="D2668" s="798" t="n">
        <v>21.69</v>
      </c>
      <c r="E2668" s="796" t="s">
        <v>5333</v>
      </c>
    </row>
    <row r="2669" customFormat="false" ht="13.5" hidden="false" customHeight="false" outlineLevel="0" collapsed="false">
      <c r="A2669" s="797" t="n">
        <v>100777</v>
      </c>
      <c r="B2669" s="796" t="s">
        <v>7968</v>
      </c>
      <c r="C2669" s="796" t="s">
        <v>555</v>
      </c>
      <c r="D2669" s="798" t="n">
        <v>15.77</v>
      </c>
      <c r="E2669" s="796" t="s">
        <v>5333</v>
      </c>
    </row>
    <row r="2670" customFormat="false" ht="13.5" hidden="false" customHeight="false" outlineLevel="0" collapsed="false">
      <c r="A2670" s="797" t="n">
        <v>100778</v>
      </c>
      <c r="B2670" s="796" t="s">
        <v>7969</v>
      </c>
      <c r="C2670" s="796" t="s">
        <v>555</v>
      </c>
      <c r="D2670" s="798" t="n">
        <v>11.75</v>
      </c>
      <c r="E2670" s="796" t="s">
        <v>5333</v>
      </c>
    </row>
    <row r="2671" customFormat="false" ht="13.5" hidden="false" customHeight="false" outlineLevel="0" collapsed="false">
      <c r="A2671" s="797" t="n">
        <v>103795</v>
      </c>
      <c r="B2671" s="796" t="s">
        <v>7970</v>
      </c>
      <c r="C2671" s="796" t="s">
        <v>16</v>
      </c>
      <c r="D2671" s="798" t="n">
        <v>92</v>
      </c>
      <c r="E2671" s="796" t="s">
        <v>5333</v>
      </c>
    </row>
    <row r="2672" customFormat="false" ht="13.5" hidden="false" customHeight="false" outlineLevel="0" collapsed="false">
      <c r="A2672" s="797" t="n">
        <v>103796</v>
      </c>
      <c r="B2672" s="796" t="s">
        <v>7971</v>
      </c>
      <c r="C2672" s="796" t="s">
        <v>16</v>
      </c>
      <c r="D2672" s="798" t="n">
        <v>60.68</v>
      </c>
      <c r="E2672" s="796" t="s">
        <v>5333</v>
      </c>
    </row>
    <row r="2673" customFormat="false" ht="13.5" hidden="false" customHeight="false" outlineLevel="0" collapsed="false">
      <c r="A2673" s="797" t="n">
        <v>103797</v>
      </c>
      <c r="B2673" s="796" t="s">
        <v>7972</v>
      </c>
      <c r="C2673" s="796" t="s">
        <v>555</v>
      </c>
      <c r="D2673" s="798" t="n">
        <v>18.14</v>
      </c>
      <c r="E2673" s="796" t="s">
        <v>5333</v>
      </c>
    </row>
    <row r="2674" customFormat="false" ht="13.5" hidden="false" customHeight="false" outlineLevel="0" collapsed="false">
      <c r="A2674" s="797" t="n">
        <v>103798</v>
      </c>
      <c r="B2674" s="796" t="s">
        <v>7973</v>
      </c>
      <c r="C2674" s="796" t="s">
        <v>171</v>
      </c>
      <c r="D2674" s="798" t="n">
        <v>585.17</v>
      </c>
      <c r="E2674" s="796" t="s">
        <v>5333</v>
      </c>
    </row>
    <row r="2675" customFormat="false" ht="13.5" hidden="false" customHeight="false" outlineLevel="0" collapsed="false">
      <c r="A2675" s="797" t="n">
        <v>103799</v>
      </c>
      <c r="B2675" s="796" t="s">
        <v>7974</v>
      </c>
      <c r="C2675" s="796" t="s">
        <v>171</v>
      </c>
      <c r="D2675" s="798" t="n">
        <v>418.78</v>
      </c>
      <c r="E2675" s="796" t="s">
        <v>5333</v>
      </c>
    </row>
    <row r="2676" customFormat="false" ht="13.5" hidden="false" customHeight="false" outlineLevel="0" collapsed="false">
      <c r="A2676" s="797" t="n">
        <v>103800</v>
      </c>
      <c r="B2676" s="796" t="s">
        <v>7975</v>
      </c>
      <c r="C2676" s="796" t="s">
        <v>171</v>
      </c>
      <c r="D2676" s="798" t="n">
        <v>504.44</v>
      </c>
      <c r="E2676" s="796" t="s">
        <v>5333</v>
      </c>
    </row>
    <row r="2677" customFormat="false" ht="13.5" hidden="false" customHeight="false" outlineLevel="0" collapsed="false">
      <c r="A2677" s="797" t="n">
        <v>103801</v>
      </c>
      <c r="B2677" s="796" t="s">
        <v>7976</v>
      </c>
      <c r="C2677" s="796" t="s">
        <v>171</v>
      </c>
      <c r="D2677" s="798" t="n">
        <v>619.05</v>
      </c>
      <c r="E2677" s="796" t="s">
        <v>5333</v>
      </c>
    </row>
    <row r="2678" customFormat="false" ht="13.5" hidden="false" customHeight="false" outlineLevel="0" collapsed="false">
      <c r="A2678" s="797" t="n">
        <v>103925</v>
      </c>
      <c r="B2678" s="796" t="s">
        <v>7977</v>
      </c>
      <c r="C2678" s="796" t="s">
        <v>171</v>
      </c>
      <c r="D2678" s="799" t="n">
        <v>1725.84</v>
      </c>
      <c r="E2678" s="796" t="s">
        <v>5333</v>
      </c>
    </row>
    <row r="2679" customFormat="false" ht="13.5" hidden="false" customHeight="false" outlineLevel="0" collapsed="false">
      <c r="A2679" s="797" t="n">
        <v>103926</v>
      </c>
      <c r="B2679" s="796" t="s">
        <v>7978</v>
      </c>
      <c r="C2679" s="796" t="s">
        <v>171</v>
      </c>
      <c r="D2679" s="799" t="n">
        <v>1370.84</v>
      </c>
      <c r="E2679" s="796" t="s">
        <v>5333</v>
      </c>
    </row>
    <row r="2680" customFormat="false" ht="13.5" hidden="false" customHeight="false" outlineLevel="0" collapsed="false">
      <c r="A2680" s="797" t="n">
        <v>103928</v>
      </c>
      <c r="B2680" s="796" t="s">
        <v>7979</v>
      </c>
      <c r="C2680" s="796" t="s">
        <v>171</v>
      </c>
      <c r="D2680" s="798" t="n">
        <v>504.44</v>
      </c>
      <c r="E2680" s="796" t="s">
        <v>5333</v>
      </c>
    </row>
    <row r="2681" customFormat="false" ht="13.5" hidden="false" customHeight="false" outlineLevel="0" collapsed="false">
      <c r="A2681" s="797" t="n">
        <v>103929</v>
      </c>
      <c r="B2681" s="796" t="s">
        <v>7980</v>
      </c>
      <c r="C2681" s="796" t="s">
        <v>171</v>
      </c>
      <c r="D2681" s="799" t="n">
        <v>1225.91</v>
      </c>
      <c r="E2681" s="796" t="s">
        <v>5333</v>
      </c>
    </row>
    <row r="2682" customFormat="false" ht="13.5" hidden="false" customHeight="false" outlineLevel="0" collapsed="false">
      <c r="A2682" s="797" t="n">
        <v>103930</v>
      </c>
      <c r="B2682" s="796" t="s">
        <v>7981</v>
      </c>
      <c r="C2682" s="796" t="s">
        <v>171</v>
      </c>
      <c r="D2682" s="798" t="n">
        <v>761.36</v>
      </c>
      <c r="E2682" s="796" t="s">
        <v>5333</v>
      </c>
    </row>
    <row r="2683" customFormat="false" ht="13.5" hidden="false" customHeight="false" outlineLevel="0" collapsed="false">
      <c r="A2683" s="797" t="n">
        <v>103931</v>
      </c>
      <c r="B2683" s="796" t="s">
        <v>7982</v>
      </c>
      <c r="C2683" s="796" t="s">
        <v>171</v>
      </c>
      <c r="D2683" s="798" t="n">
        <v>558.41</v>
      </c>
      <c r="E2683" s="796" t="s">
        <v>5333</v>
      </c>
    </row>
    <row r="2684" customFormat="false" ht="13.5" hidden="false" customHeight="false" outlineLevel="0" collapsed="false">
      <c r="A2684" s="797" t="n">
        <v>103932</v>
      </c>
      <c r="B2684" s="796" t="s">
        <v>7983</v>
      </c>
      <c r="C2684" s="796" t="s">
        <v>171</v>
      </c>
      <c r="D2684" s="798" t="n">
        <v>528.67</v>
      </c>
      <c r="E2684" s="796" t="s">
        <v>5333</v>
      </c>
    </row>
    <row r="2685" customFormat="false" ht="13.5" hidden="false" customHeight="false" outlineLevel="0" collapsed="false">
      <c r="A2685" s="797" t="n">
        <v>103933</v>
      </c>
      <c r="B2685" s="796" t="s">
        <v>7984</v>
      </c>
      <c r="C2685" s="796" t="s">
        <v>171</v>
      </c>
      <c r="D2685" s="799" t="n">
        <v>1530.06</v>
      </c>
      <c r="E2685" s="796" t="s">
        <v>5333</v>
      </c>
    </row>
    <row r="2686" customFormat="false" ht="13.5" hidden="false" customHeight="false" outlineLevel="0" collapsed="false">
      <c r="A2686" s="797" t="n">
        <v>104466</v>
      </c>
      <c r="B2686" s="796" t="s">
        <v>7985</v>
      </c>
      <c r="C2686" s="796" t="s">
        <v>555</v>
      </c>
      <c r="D2686" s="798" t="n">
        <v>32.27</v>
      </c>
      <c r="E2686" s="796" t="s">
        <v>5333</v>
      </c>
    </row>
    <row r="2687" customFormat="false" ht="13.5" hidden="false" customHeight="false" outlineLevel="0" collapsed="false">
      <c r="A2687" s="797" t="n">
        <v>104467</v>
      </c>
      <c r="B2687" s="796" t="s">
        <v>7986</v>
      </c>
      <c r="C2687" s="796" t="s">
        <v>555</v>
      </c>
      <c r="D2687" s="798" t="n">
        <v>42.48</v>
      </c>
      <c r="E2687" s="796" t="s">
        <v>5333</v>
      </c>
    </row>
    <row r="2688" customFormat="false" ht="13.5" hidden="false" customHeight="false" outlineLevel="0" collapsed="false">
      <c r="A2688" s="797" t="n">
        <v>104468</v>
      </c>
      <c r="B2688" s="796" t="s">
        <v>7987</v>
      </c>
      <c r="C2688" s="796" t="s">
        <v>555</v>
      </c>
      <c r="D2688" s="798" t="n">
        <v>58.74</v>
      </c>
      <c r="E2688" s="796" t="s">
        <v>5333</v>
      </c>
    </row>
    <row r="2689" customFormat="false" ht="13.5" hidden="false" customHeight="false" outlineLevel="0" collapsed="false">
      <c r="A2689" s="797" t="n">
        <v>104469</v>
      </c>
      <c r="B2689" s="796" t="s">
        <v>7988</v>
      </c>
      <c r="C2689" s="796" t="s">
        <v>555</v>
      </c>
      <c r="D2689" s="798" t="n">
        <v>60.36</v>
      </c>
      <c r="E2689" s="796" t="s">
        <v>5333</v>
      </c>
    </row>
    <row r="2690" customFormat="false" ht="13.5" hidden="false" customHeight="false" outlineLevel="0" collapsed="false">
      <c r="A2690" s="797" t="n">
        <v>104470</v>
      </c>
      <c r="B2690" s="796" t="s">
        <v>7989</v>
      </c>
      <c r="C2690" s="796" t="s">
        <v>555</v>
      </c>
      <c r="D2690" s="798" t="n">
        <v>34.36</v>
      </c>
      <c r="E2690" s="796" t="s">
        <v>5333</v>
      </c>
    </row>
    <row r="2691" customFormat="false" ht="13.5" hidden="false" customHeight="false" outlineLevel="0" collapsed="false">
      <c r="A2691" s="797" t="n">
        <v>104471</v>
      </c>
      <c r="B2691" s="796" t="s">
        <v>7990</v>
      </c>
      <c r="C2691" s="796" t="s">
        <v>555</v>
      </c>
      <c r="D2691" s="798" t="n">
        <v>29.64</v>
      </c>
      <c r="E2691" s="796" t="s">
        <v>5333</v>
      </c>
    </row>
    <row r="2692" customFormat="false" ht="13.5" hidden="false" customHeight="false" outlineLevel="0" collapsed="false">
      <c r="A2692" s="797" t="n">
        <v>104472</v>
      </c>
      <c r="B2692" s="796" t="s">
        <v>7991</v>
      </c>
      <c r="C2692" s="796" t="s">
        <v>555</v>
      </c>
      <c r="D2692" s="798" t="n">
        <v>44.09</v>
      </c>
      <c r="E2692" s="796" t="s">
        <v>5333</v>
      </c>
    </row>
    <row r="2693" customFormat="false" ht="13.5" hidden="false" customHeight="false" outlineLevel="0" collapsed="false">
      <c r="A2693" s="797" t="n">
        <v>104483</v>
      </c>
      <c r="B2693" s="796" t="s">
        <v>7992</v>
      </c>
      <c r="C2693" s="796" t="s">
        <v>171</v>
      </c>
      <c r="D2693" s="799" t="n">
        <v>2344.02</v>
      </c>
      <c r="E2693" s="796" t="s">
        <v>5333</v>
      </c>
    </row>
    <row r="2694" customFormat="false" ht="13.5" hidden="false" customHeight="false" outlineLevel="0" collapsed="false">
      <c r="A2694" s="797" t="n">
        <v>104484</v>
      </c>
      <c r="B2694" s="796" t="s">
        <v>7993</v>
      </c>
      <c r="C2694" s="796" t="s">
        <v>171</v>
      </c>
      <c r="D2694" s="799" t="n">
        <v>4075.93</v>
      </c>
      <c r="E2694" s="796" t="s">
        <v>5333</v>
      </c>
    </row>
    <row r="2695" customFormat="false" ht="13.5" hidden="false" customHeight="false" outlineLevel="0" collapsed="false">
      <c r="A2695" s="797" t="n">
        <v>104485</v>
      </c>
      <c r="B2695" s="796" t="s">
        <v>7994</v>
      </c>
      <c r="C2695" s="796" t="s">
        <v>171</v>
      </c>
      <c r="D2695" s="799" t="n">
        <v>3170.85</v>
      </c>
      <c r="E2695" s="796" t="s">
        <v>5333</v>
      </c>
    </row>
    <row r="2696" customFormat="false" ht="13.5" hidden="false" customHeight="false" outlineLevel="0" collapsed="false">
      <c r="A2696" s="797" t="n">
        <v>104486</v>
      </c>
      <c r="B2696" s="796" t="s">
        <v>7995</v>
      </c>
      <c r="C2696" s="796" t="s">
        <v>171</v>
      </c>
      <c r="D2696" s="799" t="n">
        <v>3415.01</v>
      </c>
      <c r="E2696" s="796" t="s">
        <v>5333</v>
      </c>
    </row>
    <row r="2697" customFormat="false" ht="13.5" hidden="false" customHeight="false" outlineLevel="0" collapsed="false">
      <c r="A2697" s="797" t="n">
        <v>104487</v>
      </c>
      <c r="B2697" s="796" t="s">
        <v>7996</v>
      </c>
      <c r="C2697" s="796" t="s">
        <v>171</v>
      </c>
      <c r="D2697" s="799" t="n">
        <v>2733.07</v>
      </c>
      <c r="E2697" s="796" t="s">
        <v>5333</v>
      </c>
    </row>
    <row r="2698" customFormat="false" ht="13.5" hidden="false" customHeight="false" outlineLevel="0" collapsed="false">
      <c r="A2698" s="797" t="n">
        <v>104488</v>
      </c>
      <c r="B2698" s="796" t="s">
        <v>7997</v>
      </c>
      <c r="C2698" s="796" t="s">
        <v>171</v>
      </c>
      <c r="D2698" s="799" t="n">
        <v>2638.65</v>
      </c>
      <c r="E2698" s="796" t="s">
        <v>5333</v>
      </c>
    </row>
    <row r="2699" customFormat="false" ht="13.5" hidden="false" customHeight="false" outlineLevel="0" collapsed="false">
      <c r="A2699" s="797" t="n">
        <v>104489</v>
      </c>
      <c r="B2699" s="796" t="s">
        <v>7998</v>
      </c>
      <c r="C2699" s="796" t="s">
        <v>171</v>
      </c>
      <c r="D2699" s="799" t="n">
        <v>4277.54</v>
      </c>
      <c r="E2699" s="796" t="s">
        <v>5333</v>
      </c>
    </row>
    <row r="2700" customFormat="false" ht="13.5" hidden="false" customHeight="false" outlineLevel="0" collapsed="false">
      <c r="A2700" s="797" t="n">
        <v>104490</v>
      </c>
      <c r="B2700" s="796" t="s">
        <v>7999</v>
      </c>
      <c r="C2700" s="796" t="s">
        <v>171</v>
      </c>
      <c r="D2700" s="799" t="n">
        <v>2554.75</v>
      </c>
      <c r="E2700" s="796" t="s">
        <v>5333</v>
      </c>
    </row>
    <row r="2701" customFormat="false" ht="13.5" hidden="false" customHeight="false" outlineLevel="0" collapsed="false">
      <c r="A2701" s="797" t="n">
        <v>98562</v>
      </c>
      <c r="B2701" s="796" t="s">
        <v>8000</v>
      </c>
      <c r="C2701" s="796" t="s">
        <v>16</v>
      </c>
      <c r="D2701" s="798" t="n">
        <v>52.18</v>
      </c>
      <c r="E2701" s="796" t="s">
        <v>5333</v>
      </c>
    </row>
    <row r="2702" customFormat="false" ht="13.5" hidden="false" customHeight="false" outlineLevel="0" collapsed="false">
      <c r="A2702" s="797" t="n">
        <v>98555</v>
      </c>
      <c r="B2702" s="796" t="s">
        <v>8001</v>
      </c>
      <c r="C2702" s="796" t="s">
        <v>16</v>
      </c>
      <c r="D2702" s="798" t="n">
        <v>33.28</v>
      </c>
      <c r="E2702" s="796" t="s">
        <v>5333</v>
      </c>
    </row>
    <row r="2703" customFormat="false" ht="13.5" hidden="false" customHeight="false" outlineLevel="0" collapsed="false">
      <c r="A2703" s="797" t="n">
        <v>98556</v>
      </c>
      <c r="B2703" s="796" t="s">
        <v>8002</v>
      </c>
      <c r="C2703" s="796" t="s">
        <v>16</v>
      </c>
      <c r="D2703" s="798" t="n">
        <v>60.36</v>
      </c>
      <c r="E2703" s="796" t="s">
        <v>5333</v>
      </c>
    </row>
    <row r="2704" customFormat="false" ht="13.5" hidden="false" customHeight="false" outlineLevel="0" collapsed="false">
      <c r="A2704" s="797" t="n">
        <v>98558</v>
      </c>
      <c r="B2704" s="796" t="s">
        <v>8003</v>
      </c>
      <c r="C2704" s="796" t="s">
        <v>13</v>
      </c>
      <c r="D2704" s="798" t="n">
        <v>9.75</v>
      </c>
      <c r="E2704" s="796" t="s">
        <v>5333</v>
      </c>
    </row>
    <row r="2705" customFormat="false" ht="13.5" hidden="false" customHeight="false" outlineLevel="0" collapsed="false">
      <c r="A2705" s="797" t="n">
        <v>98559</v>
      </c>
      <c r="B2705" s="796" t="s">
        <v>8004</v>
      </c>
      <c r="C2705" s="796" t="s">
        <v>145</v>
      </c>
      <c r="D2705" s="798" t="n">
        <v>4.99</v>
      </c>
      <c r="E2705" s="796" t="s">
        <v>5333</v>
      </c>
    </row>
    <row r="2706" customFormat="false" ht="13.5" hidden="false" customHeight="false" outlineLevel="0" collapsed="false">
      <c r="A2706" s="797" t="n">
        <v>98546</v>
      </c>
      <c r="B2706" s="796" t="s">
        <v>8005</v>
      </c>
      <c r="C2706" s="796" t="s">
        <v>16</v>
      </c>
      <c r="D2706" s="798" t="n">
        <v>119.84</v>
      </c>
      <c r="E2706" s="796" t="s">
        <v>5333</v>
      </c>
    </row>
    <row r="2707" customFormat="false" ht="13.5" hidden="false" customHeight="false" outlineLevel="0" collapsed="false">
      <c r="A2707" s="797" t="n">
        <v>98547</v>
      </c>
      <c r="B2707" s="796" t="s">
        <v>8006</v>
      </c>
      <c r="C2707" s="796" t="s">
        <v>16</v>
      </c>
      <c r="D2707" s="798" t="n">
        <v>200.45</v>
      </c>
      <c r="E2707" s="796" t="s">
        <v>5333</v>
      </c>
    </row>
    <row r="2708" customFormat="false" ht="13.5" hidden="false" customHeight="false" outlineLevel="0" collapsed="false">
      <c r="A2708" s="797" t="n">
        <v>98553</v>
      </c>
      <c r="B2708" s="796" t="s">
        <v>8007</v>
      </c>
      <c r="C2708" s="796" t="s">
        <v>16</v>
      </c>
      <c r="D2708" s="798" t="n">
        <v>172.15</v>
      </c>
      <c r="E2708" s="796" t="s">
        <v>5333</v>
      </c>
    </row>
    <row r="2709" customFormat="false" ht="13.5" hidden="false" customHeight="false" outlineLevel="0" collapsed="false">
      <c r="A2709" s="797" t="n">
        <v>98554</v>
      </c>
      <c r="B2709" s="796" t="s">
        <v>8008</v>
      </c>
      <c r="C2709" s="796" t="s">
        <v>16</v>
      </c>
      <c r="D2709" s="798" t="n">
        <v>46.99</v>
      </c>
      <c r="E2709" s="796" t="s">
        <v>5333</v>
      </c>
    </row>
    <row r="2710" customFormat="false" ht="13.5" hidden="false" customHeight="false" outlineLevel="0" collapsed="false">
      <c r="A2710" s="797" t="n">
        <v>98557</v>
      </c>
      <c r="B2710" s="796" t="s">
        <v>8009</v>
      </c>
      <c r="C2710" s="796" t="s">
        <v>16</v>
      </c>
      <c r="D2710" s="798" t="n">
        <v>43.35</v>
      </c>
      <c r="E2710" s="796" t="s">
        <v>5333</v>
      </c>
    </row>
    <row r="2711" customFormat="false" ht="13.5" hidden="false" customHeight="false" outlineLevel="0" collapsed="false">
      <c r="A2711" s="797" t="n">
        <v>98563</v>
      </c>
      <c r="B2711" s="796" t="s">
        <v>8010</v>
      </c>
      <c r="C2711" s="796" t="s">
        <v>16</v>
      </c>
      <c r="D2711" s="798" t="n">
        <v>38.18</v>
      </c>
      <c r="E2711" s="796" t="s">
        <v>5333</v>
      </c>
    </row>
    <row r="2712" customFormat="false" ht="13.5" hidden="false" customHeight="false" outlineLevel="0" collapsed="false">
      <c r="A2712" s="797" t="n">
        <v>98564</v>
      </c>
      <c r="B2712" s="796" t="s">
        <v>8011</v>
      </c>
      <c r="C2712" s="796" t="s">
        <v>16</v>
      </c>
      <c r="D2712" s="798" t="n">
        <v>53.9</v>
      </c>
      <c r="E2712" s="796" t="s">
        <v>5333</v>
      </c>
    </row>
    <row r="2713" customFormat="false" ht="13.5" hidden="false" customHeight="false" outlineLevel="0" collapsed="false">
      <c r="A2713" s="797" t="n">
        <v>98565</v>
      </c>
      <c r="B2713" s="796" t="s">
        <v>8012</v>
      </c>
      <c r="C2713" s="796" t="s">
        <v>16</v>
      </c>
      <c r="D2713" s="798" t="n">
        <v>54.73</v>
      </c>
      <c r="E2713" s="796" t="s">
        <v>5333</v>
      </c>
    </row>
    <row r="2714" customFormat="false" ht="13.5" hidden="false" customHeight="false" outlineLevel="0" collapsed="false">
      <c r="A2714" s="797" t="n">
        <v>98566</v>
      </c>
      <c r="B2714" s="796" t="s">
        <v>8013</v>
      </c>
      <c r="C2714" s="796" t="s">
        <v>16</v>
      </c>
      <c r="D2714" s="798" t="n">
        <v>70.46</v>
      </c>
      <c r="E2714" s="796" t="s">
        <v>5333</v>
      </c>
    </row>
    <row r="2715" customFormat="false" ht="13.5" hidden="false" customHeight="false" outlineLevel="0" collapsed="false">
      <c r="A2715" s="797" t="n">
        <v>98567</v>
      </c>
      <c r="B2715" s="796" t="s">
        <v>8014</v>
      </c>
      <c r="C2715" s="796" t="s">
        <v>16</v>
      </c>
      <c r="D2715" s="798" t="n">
        <v>70.51</v>
      </c>
      <c r="E2715" s="796" t="s">
        <v>5333</v>
      </c>
    </row>
    <row r="2716" customFormat="false" ht="13.5" hidden="false" customHeight="false" outlineLevel="0" collapsed="false">
      <c r="A2716" s="797" t="n">
        <v>98568</v>
      </c>
      <c r="B2716" s="796" t="s">
        <v>8015</v>
      </c>
      <c r="C2716" s="796" t="s">
        <v>16</v>
      </c>
      <c r="D2716" s="798" t="n">
        <v>86.23</v>
      </c>
      <c r="E2716" s="796" t="s">
        <v>5333</v>
      </c>
    </row>
    <row r="2717" customFormat="false" ht="13.5" hidden="false" customHeight="false" outlineLevel="0" collapsed="false">
      <c r="A2717" s="797" t="n">
        <v>98569</v>
      </c>
      <c r="B2717" s="796" t="s">
        <v>8016</v>
      </c>
      <c r="C2717" s="796" t="s">
        <v>16</v>
      </c>
      <c r="D2717" s="798" t="n">
        <v>87.06</v>
      </c>
      <c r="E2717" s="796" t="s">
        <v>5333</v>
      </c>
    </row>
    <row r="2718" customFormat="false" ht="13.5" hidden="false" customHeight="false" outlineLevel="0" collapsed="false">
      <c r="A2718" s="797" t="n">
        <v>98570</v>
      </c>
      <c r="B2718" s="796" t="s">
        <v>8017</v>
      </c>
      <c r="C2718" s="796" t="s">
        <v>16</v>
      </c>
      <c r="D2718" s="798" t="n">
        <v>102.78</v>
      </c>
      <c r="E2718" s="796" t="s">
        <v>5333</v>
      </c>
    </row>
    <row r="2719" customFormat="false" ht="13.5" hidden="false" customHeight="false" outlineLevel="0" collapsed="false">
      <c r="A2719" s="797" t="n">
        <v>98571</v>
      </c>
      <c r="B2719" s="796" t="s">
        <v>8018</v>
      </c>
      <c r="C2719" s="796" t="s">
        <v>16</v>
      </c>
      <c r="D2719" s="798" t="n">
        <v>45.25</v>
      </c>
      <c r="E2719" s="796" t="s">
        <v>5333</v>
      </c>
    </row>
    <row r="2720" customFormat="false" ht="13.5" hidden="false" customHeight="false" outlineLevel="0" collapsed="false">
      <c r="A2720" s="797" t="n">
        <v>98572</v>
      </c>
      <c r="B2720" s="796" t="s">
        <v>8019</v>
      </c>
      <c r="C2720" s="796" t="s">
        <v>16</v>
      </c>
      <c r="D2720" s="798" t="n">
        <v>55.64</v>
      </c>
      <c r="E2720" s="796" t="s">
        <v>5333</v>
      </c>
    </row>
    <row r="2721" customFormat="false" ht="13.5" hidden="false" customHeight="false" outlineLevel="0" collapsed="false">
      <c r="A2721" s="797" t="n">
        <v>98573</v>
      </c>
      <c r="B2721" s="796" t="s">
        <v>8020</v>
      </c>
      <c r="C2721" s="796" t="s">
        <v>16</v>
      </c>
      <c r="D2721" s="798" t="n">
        <v>70.71</v>
      </c>
      <c r="E2721" s="796" t="s">
        <v>5333</v>
      </c>
    </row>
    <row r="2722" customFormat="false" ht="13.5" hidden="false" customHeight="false" outlineLevel="0" collapsed="false">
      <c r="A2722" s="797" t="n">
        <v>91831</v>
      </c>
      <c r="B2722" s="796" t="s">
        <v>8021</v>
      </c>
      <c r="C2722" s="796" t="s">
        <v>145</v>
      </c>
      <c r="D2722" s="798" t="n">
        <v>19.92</v>
      </c>
      <c r="E2722" s="796" t="s">
        <v>5333</v>
      </c>
    </row>
    <row r="2723" customFormat="false" ht="13.5" hidden="false" customHeight="false" outlineLevel="0" collapsed="false">
      <c r="A2723" s="797" t="n">
        <v>91833</v>
      </c>
      <c r="B2723" s="796" t="s">
        <v>8022</v>
      </c>
      <c r="C2723" s="796" t="s">
        <v>145</v>
      </c>
      <c r="D2723" s="798" t="n">
        <v>20.49</v>
      </c>
      <c r="E2723" s="796" t="s">
        <v>5333</v>
      </c>
    </row>
    <row r="2724" customFormat="false" ht="13.5" hidden="false" customHeight="false" outlineLevel="0" collapsed="false">
      <c r="A2724" s="797" t="n">
        <v>91834</v>
      </c>
      <c r="B2724" s="796" t="s">
        <v>8023</v>
      </c>
      <c r="C2724" s="796" t="s">
        <v>145</v>
      </c>
      <c r="D2724" s="798" t="n">
        <v>20.79</v>
      </c>
      <c r="E2724" s="796" t="s">
        <v>5333</v>
      </c>
    </row>
    <row r="2725" customFormat="false" ht="13.5" hidden="false" customHeight="false" outlineLevel="0" collapsed="false">
      <c r="A2725" s="797" t="n">
        <v>91835</v>
      </c>
      <c r="B2725" s="796" t="s">
        <v>8024</v>
      </c>
      <c r="C2725" s="796" t="s">
        <v>145</v>
      </c>
      <c r="D2725" s="798" t="n">
        <v>22.23</v>
      </c>
      <c r="E2725" s="796" t="s">
        <v>5333</v>
      </c>
    </row>
    <row r="2726" customFormat="false" ht="13.5" hidden="false" customHeight="false" outlineLevel="0" collapsed="false">
      <c r="A2726" s="797" t="n">
        <v>91836</v>
      </c>
      <c r="B2726" s="796" t="s">
        <v>8025</v>
      </c>
      <c r="C2726" s="796" t="s">
        <v>145</v>
      </c>
      <c r="D2726" s="798" t="n">
        <v>23.56</v>
      </c>
      <c r="E2726" s="796" t="s">
        <v>5333</v>
      </c>
    </row>
    <row r="2727" customFormat="false" ht="13.5" hidden="false" customHeight="false" outlineLevel="0" collapsed="false">
      <c r="A2727" s="797" t="n">
        <v>91837</v>
      </c>
      <c r="B2727" s="796" t="s">
        <v>8026</v>
      </c>
      <c r="C2727" s="796" t="s">
        <v>145</v>
      </c>
      <c r="D2727" s="798" t="n">
        <v>26.93</v>
      </c>
      <c r="E2727" s="796" t="s">
        <v>5333</v>
      </c>
    </row>
    <row r="2728" customFormat="false" ht="13.5" hidden="false" customHeight="false" outlineLevel="0" collapsed="false">
      <c r="A2728" s="797" t="n">
        <v>91839</v>
      </c>
      <c r="B2728" s="796" t="s">
        <v>8027</v>
      </c>
      <c r="C2728" s="796" t="s">
        <v>145</v>
      </c>
      <c r="D2728" s="798" t="n">
        <v>23.12</v>
      </c>
      <c r="E2728" s="796" t="s">
        <v>5333</v>
      </c>
    </row>
    <row r="2729" customFormat="false" ht="13.5" hidden="false" customHeight="false" outlineLevel="0" collapsed="false">
      <c r="A2729" s="797" t="n">
        <v>91840</v>
      </c>
      <c r="B2729" s="796" t="s">
        <v>8028</v>
      </c>
      <c r="C2729" s="796" t="s">
        <v>145</v>
      </c>
      <c r="D2729" s="798" t="n">
        <v>26.38</v>
      </c>
      <c r="E2729" s="796" t="s">
        <v>5333</v>
      </c>
    </row>
    <row r="2730" customFormat="false" ht="13.5" hidden="false" customHeight="false" outlineLevel="0" collapsed="false">
      <c r="A2730" s="797" t="n">
        <v>91841</v>
      </c>
      <c r="B2730" s="796" t="s">
        <v>8029</v>
      </c>
      <c r="C2730" s="796" t="s">
        <v>145</v>
      </c>
      <c r="D2730" s="798" t="n">
        <v>25.39</v>
      </c>
      <c r="E2730" s="796" t="s">
        <v>5333</v>
      </c>
    </row>
    <row r="2731" customFormat="false" ht="13.5" hidden="false" customHeight="false" outlineLevel="0" collapsed="false">
      <c r="A2731" s="797" t="n">
        <v>91842</v>
      </c>
      <c r="B2731" s="796" t="s">
        <v>8030</v>
      </c>
      <c r="C2731" s="796" t="s">
        <v>145</v>
      </c>
      <c r="D2731" s="798" t="n">
        <v>6.16</v>
      </c>
      <c r="E2731" s="796" t="s">
        <v>5333</v>
      </c>
    </row>
    <row r="2732" customFormat="false" ht="13.5" hidden="false" customHeight="false" outlineLevel="0" collapsed="false">
      <c r="A2732" s="797" t="n">
        <v>91843</v>
      </c>
      <c r="B2732" s="796" t="s">
        <v>8031</v>
      </c>
      <c r="C2732" s="796" t="s">
        <v>145</v>
      </c>
      <c r="D2732" s="798" t="n">
        <v>6.73</v>
      </c>
      <c r="E2732" s="796" t="s">
        <v>5333</v>
      </c>
    </row>
    <row r="2733" customFormat="false" ht="13.5" hidden="false" customHeight="false" outlineLevel="0" collapsed="false">
      <c r="A2733" s="797" t="n">
        <v>91844</v>
      </c>
      <c r="B2733" s="796" t="s">
        <v>8032</v>
      </c>
      <c r="C2733" s="796" t="s">
        <v>145</v>
      </c>
      <c r="D2733" s="798" t="n">
        <v>6.97</v>
      </c>
      <c r="E2733" s="796" t="s">
        <v>5333</v>
      </c>
    </row>
    <row r="2734" customFormat="false" ht="13.5" hidden="false" customHeight="false" outlineLevel="0" collapsed="false">
      <c r="A2734" s="797" t="n">
        <v>91845</v>
      </c>
      <c r="B2734" s="796" t="s">
        <v>8033</v>
      </c>
      <c r="C2734" s="796" t="s">
        <v>145</v>
      </c>
      <c r="D2734" s="798" t="n">
        <v>8.41</v>
      </c>
      <c r="E2734" s="796" t="s">
        <v>5333</v>
      </c>
    </row>
    <row r="2735" customFormat="false" ht="13.5" hidden="false" customHeight="false" outlineLevel="0" collapsed="false">
      <c r="A2735" s="797" t="n">
        <v>91846</v>
      </c>
      <c r="B2735" s="796" t="s">
        <v>8034</v>
      </c>
      <c r="C2735" s="796" t="s">
        <v>145</v>
      </c>
      <c r="D2735" s="798" t="n">
        <v>9.81</v>
      </c>
      <c r="E2735" s="796" t="s">
        <v>5333</v>
      </c>
    </row>
    <row r="2736" customFormat="false" ht="13.5" hidden="false" customHeight="false" outlineLevel="0" collapsed="false">
      <c r="A2736" s="797" t="n">
        <v>91847</v>
      </c>
      <c r="B2736" s="796" t="s">
        <v>8035</v>
      </c>
      <c r="C2736" s="796" t="s">
        <v>145</v>
      </c>
      <c r="D2736" s="798" t="n">
        <v>13.18</v>
      </c>
      <c r="E2736" s="796" t="s">
        <v>5333</v>
      </c>
    </row>
    <row r="2737" customFormat="false" ht="13.5" hidden="false" customHeight="false" outlineLevel="0" collapsed="false">
      <c r="A2737" s="797" t="n">
        <v>91849</v>
      </c>
      <c r="B2737" s="796" t="s">
        <v>8036</v>
      </c>
      <c r="C2737" s="796" t="s">
        <v>145</v>
      </c>
      <c r="D2737" s="798" t="n">
        <v>9.37</v>
      </c>
      <c r="E2737" s="796" t="s">
        <v>5333</v>
      </c>
    </row>
    <row r="2738" customFormat="false" ht="13.5" hidden="false" customHeight="false" outlineLevel="0" collapsed="false">
      <c r="A2738" s="797" t="n">
        <v>91850</v>
      </c>
      <c r="B2738" s="796" t="s">
        <v>8037</v>
      </c>
      <c r="C2738" s="796" t="s">
        <v>145</v>
      </c>
      <c r="D2738" s="798" t="n">
        <v>12.58</v>
      </c>
      <c r="E2738" s="796" t="s">
        <v>5333</v>
      </c>
    </row>
    <row r="2739" customFormat="false" ht="13.5" hidden="false" customHeight="false" outlineLevel="0" collapsed="false">
      <c r="A2739" s="797" t="n">
        <v>91851</v>
      </c>
      <c r="B2739" s="796" t="s">
        <v>8038</v>
      </c>
      <c r="C2739" s="796" t="s">
        <v>145</v>
      </c>
      <c r="D2739" s="798" t="n">
        <v>11.59</v>
      </c>
      <c r="E2739" s="796" t="s">
        <v>5333</v>
      </c>
    </row>
    <row r="2740" customFormat="false" ht="13.5" hidden="false" customHeight="false" outlineLevel="0" collapsed="false">
      <c r="A2740" s="797" t="n">
        <v>91852</v>
      </c>
      <c r="B2740" s="796" t="s">
        <v>8039</v>
      </c>
      <c r="C2740" s="796" t="s">
        <v>145</v>
      </c>
      <c r="D2740" s="798" t="n">
        <v>9.61</v>
      </c>
      <c r="E2740" s="796" t="s">
        <v>5333</v>
      </c>
    </row>
    <row r="2741" customFormat="false" ht="13.5" hidden="false" customHeight="false" outlineLevel="0" collapsed="false">
      <c r="A2741" s="797" t="n">
        <v>91853</v>
      </c>
      <c r="B2741" s="796" t="s">
        <v>8040</v>
      </c>
      <c r="C2741" s="796" t="s">
        <v>145</v>
      </c>
      <c r="D2741" s="798" t="n">
        <v>10.14</v>
      </c>
      <c r="E2741" s="796" t="s">
        <v>5333</v>
      </c>
    </row>
    <row r="2742" customFormat="false" ht="13.5" hidden="false" customHeight="false" outlineLevel="0" collapsed="false">
      <c r="A2742" s="797" t="n">
        <v>91854</v>
      </c>
      <c r="B2742" s="796" t="s">
        <v>8041</v>
      </c>
      <c r="C2742" s="796" t="s">
        <v>145</v>
      </c>
      <c r="D2742" s="798" t="n">
        <v>10.41</v>
      </c>
      <c r="E2742" s="796" t="s">
        <v>5333</v>
      </c>
    </row>
    <row r="2743" customFormat="false" ht="13.5" hidden="false" customHeight="false" outlineLevel="0" collapsed="false">
      <c r="A2743" s="797" t="n">
        <v>91855</v>
      </c>
      <c r="B2743" s="796" t="s">
        <v>8042</v>
      </c>
      <c r="C2743" s="796" t="s">
        <v>145</v>
      </c>
      <c r="D2743" s="798" t="n">
        <v>11.74</v>
      </c>
      <c r="E2743" s="796" t="s">
        <v>5333</v>
      </c>
    </row>
    <row r="2744" customFormat="false" ht="13.5" hidden="false" customHeight="false" outlineLevel="0" collapsed="false">
      <c r="A2744" s="797" t="n">
        <v>91856</v>
      </c>
      <c r="B2744" s="796" t="s">
        <v>8043</v>
      </c>
      <c r="C2744" s="796" t="s">
        <v>145</v>
      </c>
      <c r="D2744" s="798" t="n">
        <v>13.09</v>
      </c>
      <c r="E2744" s="796" t="s">
        <v>5333</v>
      </c>
    </row>
    <row r="2745" customFormat="false" ht="13.5" hidden="false" customHeight="false" outlineLevel="0" collapsed="false">
      <c r="A2745" s="797" t="n">
        <v>91857</v>
      </c>
      <c r="B2745" s="796" t="s">
        <v>8044</v>
      </c>
      <c r="C2745" s="796" t="s">
        <v>145</v>
      </c>
      <c r="D2745" s="798" t="n">
        <v>16.2</v>
      </c>
      <c r="E2745" s="796" t="s">
        <v>5333</v>
      </c>
    </row>
    <row r="2746" customFormat="false" ht="13.5" hidden="false" customHeight="false" outlineLevel="0" collapsed="false">
      <c r="A2746" s="797" t="n">
        <v>91859</v>
      </c>
      <c r="B2746" s="796" t="s">
        <v>8045</v>
      </c>
      <c r="C2746" s="796" t="s">
        <v>145</v>
      </c>
      <c r="D2746" s="798" t="n">
        <v>12.68</v>
      </c>
      <c r="E2746" s="796" t="s">
        <v>5333</v>
      </c>
    </row>
    <row r="2747" customFormat="false" ht="13.5" hidden="false" customHeight="false" outlineLevel="0" collapsed="false">
      <c r="A2747" s="797" t="n">
        <v>91860</v>
      </c>
      <c r="B2747" s="796" t="s">
        <v>8046</v>
      </c>
      <c r="C2747" s="796" t="s">
        <v>145</v>
      </c>
      <c r="D2747" s="798" t="n">
        <v>15.73</v>
      </c>
      <c r="E2747" s="796" t="s">
        <v>5333</v>
      </c>
    </row>
    <row r="2748" customFormat="false" ht="13.5" hidden="false" customHeight="false" outlineLevel="0" collapsed="false">
      <c r="A2748" s="797" t="n">
        <v>91861</v>
      </c>
      <c r="B2748" s="796" t="s">
        <v>8047</v>
      </c>
      <c r="C2748" s="796" t="s">
        <v>145</v>
      </c>
      <c r="D2748" s="798" t="n">
        <v>14.81</v>
      </c>
      <c r="E2748" s="796" t="s">
        <v>5333</v>
      </c>
    </row>
    <row r="2749" customFormat="false" ht="13.5" hidden="false" customHeight="false" outlineLevel="0" collapsed="false">
      <c r="A2749" s="797" t="n">
        <v>91862</v>
      </c>
      <c r="B2749" s="796" t="s">
        <v>8048</v>
      </c>
      <c r="C2749" s="796" t="s">
        <v>145</v>
      </c>
      <c r="D2749" s="798" t="n">
        <v>10.05</v>
      </c>
      <c r="E2749" s="796" t="s">
        <v>5333</v>
      </c>
    </row>
    <row r="2750" customFormat="false" ht="13.5" hidden="false" customHeight="false" outlineLevel="0" collapsed="false">
      <c r="A2750" s="797" t="n">
        <v>91863</v>
      </c>
      <c r="B2750" s="796" t="s">
        <v>8049</v>
      </c>
      <c r="C2750" s="796" t="s">
        <v>145</v>
      </c>
      <c r="D2750" s="798" t="n">
        <v>11.83</v>
      </c>
      <c r="E2750" s="796" t="s">
        <v>5333</v>
      </c>
    </row>
    <row r="2751" customFormat="false" ht="13.5" hidden="false" customHeight="false" outlineLevel="0" collapsed="false">
      <c r="A2751" s="797" t="n">
        <v>91864</v>
      </c>
      <c r="B2751" s="796" t="s">
        <v>5218</v>
      </c>
      <c r="C2751" s="796" t="s">
        <v>145</v>
      </c>
      <c r="D2751" s="798" t="n">
        <v>15.72</v>
      </c>
      <c r="E2751" s="796" t="s">
        <v>5333</v>
      </c>
    </row>
    <row r="2752" customFormat="false" ht="13.5" hidden="false" customHeight="false" outlineLevel="0" collapsed="false">
      <c r="A2752" s="797" t="n">
        <v>91865</v>
      </c>
      <c r="B2752" s="796" t="s">
        <v>8050</v>
      </c>
      <c r="C2752" s="796" t="s">
        <v>145</v>
      </c>
      <c r="D2752" s="798" t="n">
        <v>19.58</v>
      </c>
      <c r="E2752" s="796" t="s">
        <v>5333</v>
      </c>
    </row>
    <row r="2753" customFormat="false" ht="13.5" hidden="false" customHeight="false" outlineLevel="0" collapsed="false">
      <c r="A2753" s="797" t="n">
        <v>91866</v>
      </c>
      <c r="B2753" s="796" t="s">
        <v>8051</v>
      </c>
      <c r="C2753" s="796" t="s">
        <v>145</v>
      </c>
      <c r="D2753" s="798" t="n">
        <v>8.63</v>
      </c>
      <c r="E2753" s="796" t="s">
        <v>5333</v>
      </c>
    </row>
    <row r="2754" customFormat="false" ht="13.5" hidden="false" customHeight="false" outlineLevel="0" collapsed="false">
      <c r="A2754" s="797" t="n">
        <v>91867</v>
      </c>
      <c r="B2754" s="796" t="s">
        <v>8052</v>
      </c>
      <c r="C2754" s="796" t="s">
        <v>145</v>
      </c>
      <c r="D2754" s="798" t="n">
        <v>10.41</v>
      </c>
      <c r="E2754" s="796" t="s">
        <v>5333</v>
      </c>
    </row>
    <row r="2755" customFormat="false" ht="13.5" hidden="false" customHeight="false" outlineLevel="0" collapsed="false">
      <c r="A2755" s="797" t="n">
        <v>91868</v>
      </c>
      <c r="B2755" s="796" t="s">
        <v>8053</v>
      </c>
      <c r="C2755" s="796" t="s">
        <v>145</v>
      </c>
      <c r="D2755" s="798" t="n">
        <v>14.32</v>
      </c>
      <c r="E2755" s="796" t="s">
        <v>5333</v>
      </c>
    </row>
    <row r="2756" customFormat="false" ht="13.5" hidden="false" customHeight="false" outlineLevel="0" collapsed="false">
      <c r="A2756" s="797" t="n">
        <v>91869</v>
      </c>
      <c r="B2756" s="796" t="s">
        <v>8054</v>
      </c>
      <c r="C2756" s="796" t="s">
        <v>145</v>
      </c>
      <c r="D2756" s="798" t="n">
        <v>18.13</v>
      </c>
      <c r="E2756" s="796" t="s">
        <v>5333</v>
      </c>
    </row>
    <row r="2757" customFormat="false" ht="13.5" hidden="false" customHeight="false" outlineLevel="0" collapsed="false">
      <c r="A2757" s="797" t="n">
        <v>91870</v>
      </c>
      <c r="B2757" s="796" t="s">
        <v>8055</v>
      </c>
      <c r="C2757" s="796" t="s">
        <v>145</v>
      </c>
      <c r="D2757" s="798" t="n">
        <v>13.46</v>
      </c>
      <c r="E2757" s="796" t="s">
        <v>5333</v>
      </c>
    </row>
    <row r="2758" customFormat="false" ht="13.5" hidden="false" customHeight="false" outlineLevel="0" collapsed="false">
      <c r="A2758" s="797" t="n">
        <v>91871</v>
      </c>
      <c r="B2758" s="796" t="s">
        <v>8056</v>
      </c>
      <c r="C2758" s="796" t="s">
        <v>145</v>
      </c>
      <c r="D2758" s="798" t="n">
        <v>15.24</v>
      </c>
      <c r="E2758" s="796" t="s">
        <v>5333</v>
      </c>
    </row>
    <row r="2759" customFormat="false" ht="13.5" hidden="false" customHeight="false" outlineLevel="0" collapsed="false">
      <c r="A2759" s="797" t="n">
        <v>91872</v>
      </c>
      <c r="B2759" s="796" t="s">
        <v>8057</v>
      </c>
      <c r="C2759" s="796" t="s">
        <v>145</v>
      </c>
      <c r="D2759" s="798" t="n">
        <v>19.13</v>
      </c>
      <c r="E2759" s="796" t="s">
        <v>5333</v>
      </c>
    </row>
    <row r="2760" customFormat="false" ht="13.5" hidden="false" customHeight="false" outlineLevel="0" collapsed="false">
      <c r="A2760" s="797" t="n">
        <v>91873</v>
      </c>
      <c r="B2760" s="796" t="s">
        <v>8058</v>
      </c>
      <c r="C2760" s="796" t="s">
        <v>145</v>
      </c>
      <c r="D2760" s="798" t="n">
        <v>22.93</v>
      </c>
      <c r="E2760" s="796" t="s">
        <v>5333</v>
      </c>
    </row>
    <row r="2761" customFormat="false" ht="13.5" hidden="false" customHeight="false" outlineLevel="0" collapsed="false">
      <c r="A2761" s="797" t="n">
        <v>93008</v>
      </c>
      <c r="B2761" s="796" t="s">
        <v>8059</v>
      </c>
      <c r="C2761" s="796" t="s">
        <v>145</v>
      </c>
      <c r="D2761" s="798" t="n">
        <v>18.57</v>
      </c>
      <c r="E2761" s="796" t="s">
        <v>5333</v>
      </c>
    </row>
    <row r="2762" customFormat="false" ht="13.5" hidden="false" customHeight="false" outlineLevel="0" collapsed="false">
      <c r="A2762" s="797" t="n">
        <v>93009</v>
      </c>
      <c r="B2762" s="796" t="s">
        <v>8060</v>
      </c>
      <c r="C2762" s="796" t="s">
        <v>145</v>
      </c>
      <c r="D2762" s="798" t="n">
        <v>27.16</v>
      </c>
      <c r="E2762" s="796" t="s">
        <v>5333</v>
      </c>
    </row>
    <row r="2763" customFormat="false" ht="13.5" hidden="false" customHeight="false" outlineLevel="0" collapsed="false">
      <c r="A2763" s="797" t="n">
        <v>93010</v>
      </c>
      <c r="B2763" s="796" t="s">
        <v>8061</v>
      </c>
      <c r="C2763" s="796" t="s">
        <v>145</v>
      </c>
      <c r="D2763" s="798" t="n">
        <v>37.64</v>
      </c>
      <c r="E2763" s="796" t="s">
        <v>5333</v>
      </c>
    </row>
    <row r="2764" customFormat="false" ht="13.5" hidden="false" customHeight="false" outlineLevel="0" collapsed="false">
      <c r="A2764" s="797" t="n">
        <v>93011</v>
      </c>
      <c r="B2764" s="796" t="s">
        <v>8062</v>
      </c>
      <c r="C2764" s="796" t="s">
        <v>145</v>
      </c>
      <c r="D2764" s="798" t="n">
        <v>45.9</v>
      </c>
      <c r="E2764" s="796" t="s">
        <v>5333</v>
      </c>
    </row>
    <row r="2765" customFormat="false" ht="13.5" hidden="false" customHeight="false" outlineLevel="0" collapsed="false">
      <c r="A2765" s="797" t="n">
        <v>93012</v>
      </c>
      <c r="B2765" s="796" t="s">
        <v>8063</v>
      </c>
      <c r="C2765" s="796" t="s">
        <v>145</v>
      </c>
      <c r="D2765" s="798" t="n">
        <v>69.01</v>
      </c>
      <c r="E2765" s="796" t="s">
        <v>5333</v>
      </c>
    </row>
    <row r="2766" customFormat="false" ht="13.5" hidden="false" customHeight="false" outlineLevel="0" collapsed="false">
      <c r="A2766" s="797" t="n">
        <v>95726</v>
      </c>
      <c r="B2766" s="796" t="s">
        <v>8064</v>
      </c>
      <c r="C2766" s="796" t="s">
        <v>145</v>
      </c>
      <c r="D2766" s="798" t="n">
        <v>18.77</v>
      </c>
      <c r="E2766" s="796" t="s">
        <v>5333</v>
      </c>
    </row>
    <row r="2767" customFormat="false" ht="13.5" hidden="false" customHeight="false" outlineLevel="0" collapsed="false">
      <c r="A2767" s="797" t="n">
        <v>95727</v>
      </c>
      <c r="B2767" s="796" t="s">
        <v>8065</v>
      </c>
      <c r="C2767" s="796" t="s">
        <v>145</v>
      </c>
      <c r="D2767" s="798" t="n">
        <v>22.78</v>
      </c>
      <c r="E2767" s="796" t="s">
        <v>5333</v>
      </c>
    </row>
    <row r="2768" customFormat="false" ht="13.5" hidden="false" customHeight="false" outlineLevel="0" collapsed="false">
      <c r="A2768" s="797" t="n">
        <v>95728</v>
      </c>
      <c r="B2768" s="796" t="s">
        <v>8066</v>
      </c>
      <c r="C2768" s="796" t="s">
        <v>145</v>
      </c>
      <c r="D2768" s="798" t="n">
        <v>29.13</v>
      </c>
      <c r="E2768" s="796" t="s">
        <v>5333</v>
      </c>
    </row>
    <row r="2769" customFormat="false" ht="13.5" hidden="false" customHeight="false" outlineLevel="0" collapsed="false">
      <c r="A2769" s="797" t="n">
        <v>97667</v>
      </c>
      <c r="B2769" s="796" t="s">
        <v>8067</v>
      </c>
      <c r="C2769" s="796" t="s">
        <v>145</v>
      </c>
      <c r="D2769" s="798" t="n">
        <v>11.36</v>
      </c>
      <c r="E2769" s="796" t="s">
        <v>5333</v>
      </c>
    </row>
    <row r="2770" customFormat="false" ht="13.5" hidden="false" customHeight="false" outlineLevel="0" collapsed="false">
      <c r="A2770" s="797" t="n">
        <v>97668</v>
      </c>
      <c r="B2770" s="796" t="s">
        <v>8068</v>
      </c>
      <c r="C2770" s="796" t="s">
        <v>145</v>
      </c>
      <c r="D2770" s="798" t="n">
        <v>16.21</v>
      </c>
      <c r="E2770" s="796" t="s">
        <v>5333</v>
      </c>
    </row>
    <row r="2771" customFormat="false" ht="13.5" hidden="false" customHeight="false" outlineLevel="0" collapsed="false">
      <c r="A2771" s="797" t="n">
        <v>97669</v>
      </c>
      <c r="B2771" s="796" t="s">
        <v>8069</v>
      </c>
      <c r="C2771" s="796" t="s">
        <v>145</v>
      </c>
      <c r="D2771" s="798" t="n">
        <v>23.8</v>
      </c>
      <c r="E2771" s="796" t="s">
        <v>5333</v>
      </c>
    </row>
    <row r="2772" customFormat="false" ht="13.5" hidden="false" customHeight="false" outlineLevel="0" collapsed="false">
      <c r="A2772" s="797" t="n">
        <v>97670</v>
      </c>
      <c r="B2772" s="796" t="s">
        <v>8070</v>
      </c>
      <c r="C2772" s="796" t="s">
        <v>145</v>
      </c>
      <c r="D2772" s="798" t="n">
        <v>30.93</v>
      </c>
      <c r="E2772" s="796" t="s">
        <v>5333</v>
      </c>
    </row>
    <row r="2773" customFormat="false" ht="13.5" hidden="false" customHeight="false" outlineLevel="0" collapsed="false">
      <c r="A2773" s="797" t="n">
        <v>91874</v>
      </c>
      <c r="B2773" s="796" t="s">
        <v>8071</v>
      </c>
      <c r="C2773" s="796" t="s">
        <v>13</v>
      </c>
      <c r="D2773" s="798" t="n">
        <v>8.26</v>
      </c>
      <c r="E2773" s="796" t="s">
        <v>5333</v>
      </c>
    </row>
    <row r="2774" customFormat="false" ht="13.5" hidden="false" customHeight="false" outlineLevel="0" collapsed="false">
      <c r="A2774" s="797" t="n">
        <v>91875</v>
      </c>
      <c r="B2774" s="796" t="s">
        <v>8072</v>
      </c>
      <c r="C2774" s="796" t="s">
        <v>13</v>
      </c>
      <c r="D2774" s="798" t="n">
        <v>9.78</v>
      </c>
      <c r="E2774" s="796" t="s">
        <v>5333</v>
      </c>
    </row>
    <row r="2775" customFormat="false" ht="13.5" hidden="false" customHeight="false" outlineLevel="0" collapsed="false">
      <c r="A2775" s="797" t="n">
        <v>91876</v>
      </c>
      <c r="B2775" s="796" t="s">
        <v>8073</v>
      </c>
      <c r="C2775" s="796" t="s">
        <v>13</v>
      </c>
      <c r="D2775" s="798" t="n">
        <v>11.81</v>
      </c>
      <c r="E2775" s="796" t="s">
        <v>5333</v>
      </c>
    </row>
    <row r="2776" customFormat="false" ht="13.5" hidden="false" customHeight="false" outlineLevel="0" collapsed="false">
      <c r="A2776" s="797" t="n">
        <v>91877</v>
      </c>
      <c r="B2776" s="796" t="s">
        <v>8074</v>
      </c>
      <c r="C2776" s="796" t="s">
        <v>13</v>
      </c>
      <c r="D2776" s="798" t="n">
        <v>14.68</v>
      </c>
      <c r="E2776" s="796" t="s">
        <v>5333</v>
      </c>
    </row>
    <row r="2777" customFormat="false" ht="13.5" hidden="false" customHeight="false" outlineLevel="0" collapsed="false">
      <c r="A2777" s="797" t="n">
        <v>91878</v>
      </c>
      <c r="B2777" s="796" t="s">
        <v>8075</v>
      </c>
      <c r="C2777" s="796" t="s">
        <v>13</v>
      </c>
      <c r="D2777" s="798" t="n">
        <v>6.56</v>
      </c>
      <c r="E2777" s="796" t="s">
        <v>5333</v>
      </c>
    </row>
    <row r="2778" customFormat="false" ht="13.5" hidden="false" customHeight="false" outlineLevel="0" collapsed="false">
      <c r="A2778" s="797" t="n">
        <v>91879</v>
      </c>
      <c r="B2778" s="796" t="s">
        <v>8076</v>
      </c>
      <c r="C2778" s="796" t="s">
        <v>13</v>
      </c>
      <c r="D2778" s="798" t="n">
        <v>8.07</v>
      </c>
      <c r="E2778" s="796" t="s">
        <v>5333</v>
      </c>
    </row>
    <row r="2779" customFormat="false" ht="13.5" hidden="false" customHeight="false" outlineLevel="0" collapsed="false">
      <c r="A2779" s="797" t="n">
        <v>91880</v>
      </c>
      <c r="B2779" s="796" t="s">
        <v>8077</v>
      </c>
      <c r="C2779" s="796" t="s">
        <v>13</v>
      </c>
      <c r="D2779" s="798" t="n">
        <v>10.1</v>
      </c>
      <c r="E2779" s="796" t="s">
        <v>5333</v>
      </c>
    </row>
    <row r="2780" customFormat="false" ht="13.5" hidden="false" customHeight="false" outlineLevel="0" collapsed="false">
      <c r="A2780" s="797" t="n">
        <v>91881</v>
      </c>
      <c r="B2780" s="796" t="s">
        <v>8078</v>
      </c>
      <c r="C2780" s="796" t="s">
        <v>13</v>
      </c>
      <c r="D2780" s="798" t="n">
        <v>12.97</v>
      </c>
      <c r="E2780" s="796" t="s">
        <v>5333</v>
      </c>
    </row>
    <row r="2781" customFormat="false" ht="13.5" hidden="false" customHeight="false" outlineLevel="0" collapsed="false">
      <c r="A2781" s="797" t="n">
        <v>91882</v>
      </c>
      <c r="B2781" s="796" t="s">
        <v>8079</v>
      </c>
      <c r="C2781" s="796" t="s">
        <v>13</v>
      </c>
      <c r="D2781" s="798" t="n">
        <v>11.79</v>
      </c>
      <c r="E2781" s="796" t="s">
        <v>5333</v>
      </c>
    </row>
    <row r="2782" customFormat="false" ht="13.5" hidden="false" customHeight="false" outlineLevel="0" collapsed="false">
      <c r="A2782" s="797" t="n">
        <v>91884</v>
      </c>
      <c r="B2782" s="796" t="s">
        <v>8080</v>
      </c>
      <c r="C2782" s="796" t="s">
        <v>13</v>
      </c>
      <c r="D2782" s="798" t="n">
        <v>13.3</v>
      </c>
      <c r="E2782" s="796" t="s">
        <v>5333</v>
      </c>
    </row>
    <row r="2783" customFormat="false" ht="13.5" hidden="false" customHeight="false" outlineLevel="0" collapsed="false">
      <c r="A2783" s="797" t="n">
        <v>91885</v>
      </c>
      <c r="B2783" s="796" t="s">
        <v>8081</v>
      </c>
      <c r="C2783" s="796" t="s">
        <v>13</v>
      </c>
      <c r="D2783" s="798" t="n">
        <v>15.27</v>
      </c>
      <c r="E2783" s="796" t="s">
        <v>5333</v>
      </c>
    </row>
    <row r="2784" customFormat="false" ht="13.5" hidden="false" customHeight="false" outlineLevel="0" collapsed="false">
      <c r="A2784" s="797" t="n">
        <v>91886</v>
      </c>
      <c r="B2784" s="796" t="s">
        <v>8082</v>
      </c>
      <c r="C2784" s="796" t="s">
        <v>13</v>
      </c>
      <c r="D2784" s="798" t="n">
        <v>18.07</v>
      </c>
      <c r="E2784" s="796" t="s">
        <v>5333</v>
      </c>
    </row>
    <row r="2785" customFormat="false" ht="13.5" hidden="false" customHeight="false" outlineLevel="0" collapsed="false">
      <c r="A2785" s="797" t="n">
        <v>91887</v>
      </c>
      <c r="B2785" s="796" t="s">
        <v>8083</v>
      </c>
      <c r="C2785" s="796" t="s">
        <v>13</v>
      </c>
      <c r="D2785" s="798" t="n">
        <v>14.63</v>
      </c>
      <c r="E2785" s="796" t="s">
        <v>5333</v>
      </c>
    </row>
    <row r="2786" customFormat="false" ht="13.5" hidden="false" customHeight="false" outlineLevel="0" collapsed="false">
      <c r="A2786" s="797" t="n">
        <v>91889</v>
      </c>
      <c r="B2786" s="796" t="s">
        <v>8084</v>
      </c>
      <c r="C2786" s="796" t="s">
        <v>13</v>
      </c>
      <c r="D2786" s="798" t="n">
        <v>14.2</v>
      </c>
      <c r="E2786" s="796" t="s">
        <v>5333</v>
      </c>
    </row>
    <row r="2787" customFormat="false" ht="13.5" hidden="false" customHeight="false" outlineLevel="0" collapsed="false">
      <c r="A2787" s="797" t="n">
        <v>91890</v>
      </c>
      <c r="B2787" s="796" t="s">
        <v>8085</v>
      </c>
      <c r="C2787" s="796" t="s">
        <v>13</v>
      </c>
      <c r="D2787" s="798" t="n">
        <v>16.09</v>
      </c>
      <c r="E2787" s="796" t="s">
        <v>5333</v>
      </c>
    </row>
    <row r="2788" customFormat="false" ht="13.5" hidden="false" customHeight="false" outlineLevel="0" collapsed="false">
      <c r="A2788" s="797" t="n">
        <v>91892</v>
      </c>
      <c r="B2788" s="796" t="s">
        <v>8086</v>
      </c>
      <c r="C2788" s="796" t="s">
        <v>13</v>
      </c>
      <c r="D2788" s="798" t="n">
        <v>18.95</v>
      </c>
      <c r="E2788" s="796" t="s">
        <v>5333</v>
      </c>
    </row>
    <row r="2789" customFormat="false" ht="13.5" hidden="false" customHeight="false" outlineLevel="0" collapsed="false">
      <c r="A2789" s="797" t="n">
        <v>91893</v>
      </c>
      <c r="B2789" s="796" t="s">
        <v>5219</v>
      </c>
      <c r="C2789" s="796" t="s">
        <v>13</v>
      </c>
      <c r="D2789" s="798" t="n">
        <v>20.15</v>
      </c>
      <c r="E2789" s="796" t="s">
        <v>5333</v>
      </c>
    </row>
    <row r="2790" customFormat="false" ht="13.5" hidden="false" customHeight="false" outlineLevel="0" collapsed="false">
      <c r="A2790" s="797" t="n">
        <v>91895</v>
      </c>
      <c r="B2790" s="796" t="s">
        <v>8087</v>
      </c>
      <c r="C2790" s="796" t="s">
        <v>13</v>
      </c>
      <c r="D2790" s="798" t="n">
        <v>23.06</v>
      </c>
      <c r="E2790" s="796" t="s">
        <v>5333</v>
      </c>
    </row>
    <row r="2791" customFormat="false" ht="13.5" hidden="false" customHeight="false" outlineLevel="0" collapsed="false">
      <c r="A2791" s="797" t="n">
        <v>91896</v>
      </c>
      <c r="B2791" s="796" t="s">
        <v>8088</v>
      </c>
      <c r="C2791" s="796" t="s">
        <v>13</v>
      </c>
      <c r="D2791" s="798" t="n">
        <v>23.15</v>
      </c>
      <c r="E2791" s="796" t="s">
        <v>5333</v>
      </c>
    </row>
    <row r="2792" customFormat="false" ht="13.5" hidden="false" customHeight="false" outlineLevel="0" collapsed="false">
      <c r="A2792" s="797" t="n">
        <v>91898</v>
      </c>
      <c r="B2792" s="796" t="s">
        <v>8089</v>
      </c>
      <c r="C2792" s="796" t="s">
        <v>13</v>
      </c>
      <c r="D2792" s="798" t="n">
        <v>26.27</v>
      </c>
      <c r="E2792" s="796" t="s">
        <v>5333</v>
      </c>
    </row>
    <row r="2793" customFormat="false" ht="13.5" hidden="false" customHeight="false" outlineLevel="0" collapsed="false">
      <c r="A2793" s="797" t="n">
        <v>91899</v>
      </c>
      <c r="B2793" s="796" t="s">
        <v>8090</v>
      </c>
      <c r="C2793" s="796" t="s">
        <v>13</v>
      </c>
      <c r="D2793" s="798" t="n">
        <v>12.04</v>
      </c>
      <c r="E2793" s="796" t="s">
        <v>5333</v>
      </c>
    </row>
    <row r="2794" customFormat="false" ht="13.5" hidden="false" customHeight="false" outlineLevel="0" collapsed="false">
      <c r="A2794" s="797" t="n">
        <v>91901</v>
      </c>
      <c r="B2794" s="796" t="s">
        <v>8091</v>
      </c>
      <c r="C2794" s="796" t="s">
        <v>13</v>
      </c>
      <c r="D2794" s="798" t="n">
        <v>11.61</v>
      </c>
      <c r="E2794" s="796" t="s">
        <v>5333</v>
      </c>
    </row>
    <row r="2795" customFormat="false" ht="13.5" hidden="false" customHeight="false" outlineLevel="0" collapsed="false">
      <c r="A2795" s="797" t="n">
        <v>91902</v>
      </c>
      <c r="B2795" s="796" t="s">
        <v>8092</v>
      </c>
      <c r="C2795" s="796" t="s">
        <v>13</v>
      </c>
      <c r="D2795" s="798" t="n">
        <v>13.5</v>
      </c>
      <c r="E2795" s="796" t="s">
        <v>5333</v>
      </c>
    </row>
    <row r="2796" customFormat="false" ht="13.5" hidden="false" customHeight="false" outlineLevel="0" collapsed="false">
      <c r="A2796" s="797" t="n">
        <v>91904</v>
      </c>
      <c r="B2796" s="796" t="s">
        <v>8093</v>
      </c>
      <c r="C2796" s="796" t="s">
        <v>13</v>
      </c>
      <c r="D2796" s="798" t="n">
        <v>16.36</v>
      </c>
      <c r="E2796" s="796" t="s">
        <v>5333</v>
      </c>
    </row>
    <row r="2797" customFormat="false" ht="13.5" hidden="false" customHeight="false" outlineLevel="0" collapsed="false">
      <c r="A2797" s="797" t="n">
        <v>91905</v>
      </c>
      <c r="B2797" s="796" t="s">
        <v>8094</v>
      </c>
      <c r="C2797" s="796" t="s">
        <v>13</v>
      </c>
      <c r="D2797" s="798" t="n">
        <v>17.56</v>
      </c>
      <c r="E2797" s="796" t="s">
        <v>5333</v>
      </c>
    </row>
    <row r="2798" customFormat="false" ht="13.5" hidden="false" customHeight="false" outlineLevel="0" collapsed="false">
      <c r="A2798" s="797" t="n">
        <v>91907</v>
      </c>
      <c r="B2798" s="796" t="s">
        <v>8095</v>
      </c>
      <c r="C2798" s="796" t="s">
        <v>13</v>
      </c>
      <c r="D2798" s="798" t="n">
        <v>20.47</v>
      </c>
      <c r="E2798" s="796" t="s">
        <v>5333</v>
      </c>
    </row>
    <row r="2799" customFormat="false" ht="13.5" hidden="false" customHeight="false" outlineLevel="0" collapsed="false">
      <c r="A2799" s="797" t="n">
        <v>91908</v>
      </c>
      <c r="B2799" s="796" t="s">
        <v>8096</v>
      </c>
      <c r="C2799" s="796" t="s">
        <v>13</v>
      </c>
      <c r="D2799" s="798" t="n">
        <v>20.62</v>
      </c>
      <c r="E2799" s="796" t="s">
        <v>5333</v>
      </c>
    </row>
    <row r="2800" customFormat="false" ht="13.5" hidden="false" customHeight="false" outlineLevel="0" collapsed="false">
      <c r="A2800" s="797" t="n">
        <v>91910</v>
      </c>
      <c r="B2800" s="796" t="s">
        <v>8097</v>
      </c>
      <c r="C2800" s="796" t="s">
        <v>13</v>
      </c>
      <c r="D2800" s="798" t="n">
        <v>23.74</v>
      </c>
      <c r="E2800" s="796" t="s">
        <v>5333</v>
      </c>
    </row>
    <row r="2801" customFormat="false" ht="13.5" hidden="false" customHeight="false" outlineLevel="0" collapsed="false">
      <c r="A2801" s="797" t="n">
        <v>91911</v>
      </c>
      <c r="B2801" s="796" t="s">
        <v>8098</v>
      </c>
      <c r="C2801" s="796" t="s">
        <v>13</v>
      </c>
      <c r="D2801" s="798" t="n">
        <v>19.92</v>
      </c>
      <c r="E2801" s="796" t="s">
        <v>5333</v>
      </c>
    </row>
    <row r="2802" customFormat="false" ht="13.5" hidden="false" customHeight="false" outlineLevel="0" collapsed="false">
      <c r="A2802" s="797" t="n">
        <v>91913</v>
      </c>
      <c r="B2802" s="796" t="s">
        <v>8099</v>
      </c>
      <c r="C2802" s="796" t="s">
        <v>13</v>
      </c>
      <c r="D2802" s="798" t="n">
        <v>19.49</v>
      </c>
      <c r="E2802" s="796" t="s">
        <v>5333</v>
      </c>
    </row>
    <row r="2803" customFormat="false" ht="13.5" hidden="false" customHeight="false" outlineLevel="0" collapsed="false">
      <c r="A2803" s="797" t="n">
        <v>91914</v>
      </c>
      <c r="B2803" s="796" t="s">
        <v>8100</v>
      </c>
      <c r="C2803" s="796" t="s">
        <v>13</v>
      </c>
      <c r="D2803" s="798" t="n">
        <v>21.32</v>
      </c>
      <c r="E2803" s="796" t="s">
        <v>5333</v>
      </c>
    </row>
    <row r="2804" customFormat="false" ht="13.5" hidden="false" customHeight="false" outlineLevel="0" collapsed="false">
      <c r="A2804" s="797" t="n">
        <v>91916</v>
      </c>
      <c r="B2804" s="796" t="s">
        <v>8101</v>
      </c>
      <c r="C2804" s="796" t="s">
        <v>13</v>
      </c>
      <c r="D2804" s="798" t="n">
        <v>24.18</v>
      </c>
      <c r="E2804" s="796" t="s">
        <v>5333</v>
      </c>
    </row>
    <row r="2805" customFormat="false" ht="13.5" hidden="false" customHeight="false" outlineLevel="0" collapsed="false">
      <c r="A2805" s="797" t="n">
        <v>91917</v>
      </c>
      <c r="B2805" s="796" t="s">
        <v>8102</v>
      </c>
      <c r="C2805" s="796" t="s">
        <v>13</v>
      </c>
      <c r="D2805" s="798" t="n">
        <v>25.31</v>
      </c>
      <c r="E2805" s="796" t="s">
        <v>5333</v>
      </c>
    </row>
    <row r="2806" customFormat="false" ht="13.5" hidden="false" customHeight="false" outlineLevel="0" collapsed="false">
      <c r="A2806" s="797" t="n">
        <v>91919</v>
      </c>
      <c r="B2806" s="796" t="s">
        <v>8103</v>
      </c>
      <c r="C2806" s="796" t="s">
        <v>13</v>
      </c>
      <c r="D2806" s="798" t="n">
        <v>28.22</v>
      </c>
      <c r="E2806" s="796" t="s">
        <v>5333</v>
      </c>
    </row>
    <row r="2807" customFormat="false" ht="13.5" hidden="false" customHeight="false" outlineLevel="0" collapsed="false">
      <c r="A2807" s="797" t="n">
        <v>91920</v>
      </c>
      <c r="B2807" s="796" t="s">
        <v>8104</v>
      </c>
      <c r="C2807" s="796" t="s">
        <v>13</v>
      </c>
      <c r="D2807" s="798" t="n">
        <v>28.26</v>
      </c>
      <c r="E2807" s="796" t="s">
        <v>5333</v>
      </c>
    </row>
    <row r="2808" customFormat="false" ht="13.5" hidden="false" customHeight="false" outlineLevel="0" collapsed="false">
      <c r="A2808" s="797" t="n">
        <v>91922</v>
      </c>
      <c r="B2808" s="796" t="s">
        <v>8105</v>
      </c>
      <c r="C2808" s="796" t="s">
        <v>13</v>
      </c>
      <c r="D2808" s="798" t="n">
        <v>31.38</v>
      </c>
      <c r="E2808" s="796" t="s">
        <v>5333</v>
      </c>
    </row>
    <row r="2809" customFormat="false" ht="13.5" hidden="false" customHeight="false" outlineLevel="0" collapsed="false">
      <c r="A2809" s="797" t="n">
        <v>93013</v>
      </c>
      <c r="B2809" s="796" t="s">
        <v>8106</v>
      </c>
      <c r="C2809" s="796" t="s">
        <v>13</v>
      </c>
      <c r="D2809" s="798" t="n">
        <v>18.33</v>
      </c>
      <c r="E2809" s="796" t="s">
        <v>5333</v>
      </c>
    </row>
    <row r="2810" customFormat="false" ht="13.5" hidden="false" customHeight="false" outlineLevel="0" collapsed="false">
      <c r="A2810" s="797" t="n">
        <v>93014</v>
      </c>
      <c r="B2810" s="796" t="s">
        <v>8107</v>
      </c>
      <c r="C2810" s="796" t="s">
        <v>13</v>
      </c>
      <c r="D2810" s="798" t="n">
        <v>22.61</v>
      </c>
      <c r="E2810" s="796" t="s">
        <v>5333</v>
      </c>
    </row>
    <row r="2811" customFormat="false" ht="13.5" hidden="false" customHeight="false" outlineLevel="0" collapsed="false">
      <c r="A2811" s="797" t="n">
        <v>93015</v>
      </c>
      <c r="B2811" s="796" t="s">
        <v>8108</v>
      </c>
      <c r="C2811" s="796" t="s">
        <v>13</v>
      </c>
      <c r="D2811" s="798" t="n">
        <v>34.74</v>
      </c>
      <c r="E2811" s="796" t="s">
        <v>5333</v>
      </c>
    </row>
    <row r="2812" customFormat="false" ht="13.5" hidden="false" customHeight="false" outlineLevel="0" collapsed="false">
      <c r="A2812" s="797" t="n">
        <v>93016</v>
      </c>
      <c r="B2812" s="796" t="s">
        <v>8109</v>
      </c>
      <c r="C2812" s="796" t="s">
        <v>13</v>
      </c>
      <c r="D2812" s="798" t="n">
        <v>42.41</v>
      </c>
      <c r="E2812" s="796" t="s">
        <v>5333</v>
      </c>
    </row>
    <row r="2813" customFormat="false" ht="13.5" hidden="false" customHeight="false" outlineLevel="0" collapsed="false">
      <c r="A2813" s="797" t="n">
        <v>93017</v>
      </c>
      <c r="B2813" s="796" t="s">
        <v>8110</v>
      </c>
      <c r="C2813" s="796" t="s">
        <v>13</v>
      </c>
      <c r="D2813" s="798" t="n">
        <v>64.28</v>
      </c>
      <c r="E2813" s="796" t="s">
        <v>5333</v>
      </c>
    </row>
    <row r="2814" customFormat="false" ht="13.5" hidden="false" customHeight="false" outlineLevel="0" collapsed="false">
      <c r="A2814" s="797" t="n">
        <v>93018</v>
      </c>
      <c r="B2814" s="796" t="s">
        <v>8111</v>
      </c>
      <c r="C2814" s="796" t="s">
        <v>13</v>
      </c>
      <c r="D2814" s="798" t="n">
        <v>28.03</v>
      </c>
      <c r="E2814" s="796" t="s">
        <v>5333</v>
      </c>
    </row>
    <row r="2815" customFormat="false" ht="13.5" hidden="false" customHeight="false" outlineLevel="0" collapsed="false">
      <c r="A2815" s="797" t="n">
        <v>93020</v>
      </c>
      <c r="B2815" s="796" t="s">
        <v>8112</v>
      </c>
      <c r="C2815" s="796" t="s">
        <v>13</v>
      </c>
      <c r="D2815" s="798" t="n">
        <v>36.17</v>
      </c>
      <c r="E2815" s="796" t="s">
        <v>5333</v>
      </c>
    </row>
    <row r="2816" customFormat="false" ht="13.5" hidden="false" customHeight="false" outlineLevel="0" collapsed="false">
      <c r="A2816" s="797" t="n">
        <v>93022</v>
      </c>
      <c r="B2816" s="796" t="s">
        <v>8113</v>
      </c>
      <c r="C2816" s="796" t="s">
        <v>13</v>
      </c>
      <c r="D2816" s="798" t="n">
        <v>61.49</v>
      </c>
      <c r="E2816" s="796" t="s">
        <v>5333</v>
      </c>
    </row>
    <row r="2817" customFormat="false" ht="13.5" hidden="false" customHeight="false" outlineLevel="0" collapsed="false">
      <c r="A2817" s="797" t="n">
        <v>93024</v>
      </c>
      <c r="B2817" s="796" t="s">
        <v>8114</v>
      </c>
      <c r="C2817" s="796" t="s">
        <v>13</v>
      </c>
      <c r="D2817" s="798" t="n">
        <v>64.5</v>
      </c>
      <c r="E2817" s="796" t="s">
        <v>5333</v>
      </c>
    </row>
    <row r="2818" customFormat="false" ht="13.5" hidden="false" customHeight="false" outlineLevel="0" collapsed="false">
      <c r="A2818" s="797" t="n">
        <v>93026</v>
      </c>
      <c r="B2818" s="796" t="s">
        <v>8115</v>
      </c>
      <c r="C2818" s="796" t="s">
        <v>13</v>
      </c>
      <c r="D2818" s="798" t="n">
        <v>106.6</v>
      </c>
      <c r="E2818" s="796" t="s">
        <v>5333</v>
      </c>
    </row>
    <row r="2819" customFormat="false" ht="13.5" hidden="false" customHeight="false" outlineLevel="0" collapsed="false">
      <c r="A2819" s="797" t="n">
        <v>97559</v>
      </c>
      <c r="B2819" s="796" t="s">
        <v>8116</v>
      </c>
      <c r="C2819" s="796" t="s">
        <v>13</v>
      </c>
      <c r="D2819" s="798" t="n">
        <v>15.77</v>
      </c>
      <c r="E2819" s="796" t="s">
        <v>5333</v>
      </c>
    </row>
    <row r="2820" customFormat="false" ht="13.5" hidden="false" customHeight="false" outlineLevel="0" collapsed="false">
      <c r="A2820" s="797" t="n">
        <v>97562</v>
      </c>
      <c r="B2820" s="796" t="s">
        <v>8117</v>
      </c>
      <c r="C2820" s="796" t="s">
        <v>13</v>
      </c>
      <c r="D2820" s="798" t="n">
        <v>13.18</v>
      </c>
      <c r="E2820" s="796" t="s">
        <v>5333</v>
      </c>
    </row>
    <row r="2821" customFormat="false" ht="13.5" hidden="false" customHeight="false" outlineLevel="0" collapsed="false">
      <c r="A2821" s="797" t="n">
        <v>97564</v>
      </c>
      <c r="B2821" s="796" t="s">
        <v>8118</v>
      </c>
      <c r="C2821" s="796" t="s">
        <v>13</v>
      </c>
      <c r="D2821" s="798" t="n">
        <v>21</v>
      </c>
      <c r="E2821" s="796" t="s">
        <v>5333</v>
      </c>
    </row>
    <row r="2822" customFormat="false" ht="13.5" hidden="false" customHeight="false" outlineLevel="0" collapsed="false">
      <c r="A2822" s="797" t="n">
        <v>104395</v>
      </c>
      <c r="B2822" s="796" t="s">
        <v>8119</v>
      </c>
      <c r="C2822" s="796" t="s">
        <v>13</v>
      </c>
      <c r="D2822" s="798" t="n">
        <v>27.07</v>
      </c>
      <c r="E2822" s="796" t="s">
        <v>5333</v>
      </c>
    </row>
    <row r="2823" customFormat="false" ht="13.5" hidden="false" customHeight="false" outlineLevel="0" collapsed="false">
      <c r="A2823" s="797" t="n">
        <v>91924</v>
      </c>
      <c r="B2823" s="796" t="s">
        <v>8120</v>
      </c>
      <c r="C2823" s="796" t="s">
        <v>145</v>
      </c>
      <c r="D2823" s="798" t="n">
        <v>2.97</v>
      </c>
      <c r="E2823" s="796" t="s">
        <v>5333</v>
      </c>
    </row>
    <row r="2824" customFormat="false" ht="13.5" hidden="false" customHeight="false" outlineLevel="0" collapsed="false">
      <c r="A2824" s="797" t="n">
        <v>91925</v>
      </c>
      <c r="B2824" s="796" t="s">
        <v>8121</v>
      </c>
      <c r="C2824" s="796" t="s">
        <v>145</v>
      </c>
      <c r="D2824" s="798" t="n">
        <v>3.52</v>
      </c>
      <c r="E2824" s="796" t="s">
        <v>5333</v>
      </c>
    </row>
    <row r="2825" customFormat="false" ht="13.5" hidden="false" customHeight="false" outlineLevel="0" collapsed="false">
      <c r="A2825" s="797" t="n">
        <v>91926</v>
      </c>
      <c r="B2825" s="796" t="s">
        <v>8122</v>
      </c>
      <c r="C2825" s="796" t="s">
        <v>145</v>
      </c>
      <c r="D2825" s="798" t="n">
        <v>4.23</v>
      </c>
      <c r="E2825" s="796" t="s">
        <v>5333</v>
      </c>
    </row>
    <row r="2826" customFormat="false" ht="13.5" hidden="false" customHeight="false" outlineLevel="0" collapsed="false">
      <c r="A2826" s="797" t="n">
        <v>91927</v>
      </c>
      <c r="B2826" s="796" t="s">
        <v>8123</v>
      </c>
      <c r="C2826" s="796" t="s">
        <v>145</v>
      </c>
      <c r="D2826" s="798" t="n">
        <v>4.69</v>
      </c>
      <c r="E2826" s="796" t="s">
        <v>5333</v>
      </c>
    </row>
    <row r="2827" customFormat="false" ht="13.5" hidden="false" customHeight="false" outlineLevel="0" collapsed="false">
      <c r="A2827" s="797" t="n">
        <v>91928</v>
      </c>
      <c r="B2827" s="796" t="s">
        <v>8124</v>
      </c>
      <c r="C2827" s="796" t="s">
        <v>145</v>
      </c>
      <c r="D2827" s="798" t="n">
        <v>6.45</v>
      </c>
      <c r="E2827" s="796" t="s">
        <v>5333</v>
      </c>
    </row>
    <row r="2828" customFormat="false" ht="13.5" hidden="false" customHeight="false" outlineLevel="0" collapsed="false">
      <c r="A2828" s="797" t="n">
        <v>91929</v>
      </c>
      <c r="B2828" s="796" t="s">
        <v>8125</v>
      </c>
      <c r="C2828" s="796" t="s">
        <v>145</v>
      </c>
      <c r="D2828" s="798" t="n">
        <v>6.84</v>
      </c>
      <c r="E2828" s="796" t="s">
        <v>5333</v>
      </c>
    </row>
    <row r="2829" customFormat="false" ht="13.5" hidden="false" customHeight="false" outlineLevel="0" collapsed="false">
      <c r="A2829" s="797" t="n">
        <v>91930</v>
      </c>
      <c r="B2829" s="796" t="s">
        <v>8126</v>
      </c>
      <c r="C2829" s="796" t="s">
        <v>145</v>
      </c>
      <c r="D2829" s="798" t="n">
        <v>8.95</v>
      </c>
      <c r="E2829" s="796" t="s">
        <v>5333</v>
      </c>
    </row>
    <row r="2830" customFormat="false" ht="13.5" hidden="false" customHeight="false" outlineLevel="0" collapsed="false">
      <c r="A2830" s="797" t="n">
        <v>91931</v>
      </c>
      <c r="B2830" s="796" t="s">
        <v>8127</v>
      </c>
      <c r="C2830" s="796" t="s">
        <v>145</v>
      </c>
      <c r="D2830" s="798" t="n">
        <v>9.61</v>
      </c>
      <c r="E2830" s="796" t="s">
        <v>5333</v>
      </c>
    </row>
    <row r="2831" customFormat="false" ht="13.5" hidden="false" customHeight="false" outlineLevel="0" collapsed="false">
      <c r="A2831" s="797" t="n">
        <v>91932</v>
      </c>
      <c r="B2831" s="796" t="s">
        <v>8128</v>
      </c>
      <c r="C2831" s="796" t="s">
        <v>145</v>
      </c>
      <c r="D2831" s="798" t="n">
        <v>15.77</v>
      </c>
      <c r="E2831" s="796" t="s">
        <v>5333</v>
      </c>
    </row>
    <row r="2832" customFormat="false" ht="13.5" hidden="false" customHeight="false" outlineLevel="0" collapsed="false">
      <c r="A2832" s="797" t="n">
        <v>91933</v>
      </c>
      <c r="B2832" s="796" t="s">
        <v>8129</v>
      </c>
      <c r="C2832" s="796" t="s">
        <v>145</v>
      </c>
      <c r="D2832" s="798" t="n">
        <v>15.24</v>
      </c>
      <c r="E2832" s="796" t="s">
        <v>5333</v>
      </c>
    </row>
    <row r="2833" customFormat="false" ht="13.5" hidden="false" customHeight="false" outlineLevel="0" collapsed="false">
      <c r="A2833" s="797" t="n">
        <v>91934</v>
      </c>
      <c r="B2833" s="796" t="s">
        <v>8130</v>
      </c>
      <c r="C2833" s="796" t="s">
        <v>145</v>
      </c>
      <c r="D2833" s="798" t="n">
        <v>22.82</v>
      </c>
      <c r="E2833" s="796" t="s">
        <v>5333</v>
      </c>
    </row>
    <row r="2834" customFormat="false" ht="13.5" hidden="false" customHeight="false" outlineLevel="0" collapsed="false">
      <c r="A2834" s="797" t="n">
        <v>91935</v>
      </c>
      <c r="B2834" s="796" t="s">
        <v>8131</v>
      </c>
      <c r="C2834" s="796" t="s">
        <v>145</v>
      </c>
      <c r="D2834" s="798" t="n">
        <v>23.82</v>
      </c>
      <c r="E2834" s="796" t="s">
        <v>5333</v>
      </c>
    </row>
    <row r="2835" customFormat="false" ht="13.5" hidden="false" customHeight="false" outlineLevel="0" collapsed="false">
      <c r="A2835" s="797" t="n">
        <v>92979</v>
      </c>
      <c r="B2835" s="796" t="s">
        <v>8132</v>
      </c>
      <c r="C2835" s="796" t="s">
        <v>145</v>
      </c>
      <c r="D2835" s="798" t="n">
        <v>9.88</v>
      </c>
      <c r="E2835" s="796" t="s">
        <v>5333</v>
      </c>
    </row>
    <row r="2836" customFormat="false" ht="13.5" hidden="false" customHeight="false" outlineLevel="0" collapsed="false">
      <c r="A2836" s="797" t="n">
        <v>92980</v>
      </c>
      <c r="B2836" s="796" t="s">
        <v>8133</v>
      </c>
      <c r="C2836" s="796" t="s">
        <v>145</v>
      </c>
      <c r="D2836" s="798" t="n">
        <v>9.45</v>
      </c>
      <c r="E2836" s="796" t="s">
        <v>5333</v>
      </c>
    </row>
    <row r="2837" customFormat="false" ht="13.5" hidden="false" customHeight="false" outlineLevel="0" collapsed="false">
      <c r="A2837" s="797" t="n">
        <v>92981</v>
      </c>
      <c r="B2837" s="796" t="s">
        <v>8134</v>
      </c>
      <c r="C2837" s="796" t="s">
        <v>145</v>
      </c>
      <c r="D2837" s="798" t="n">
        <v>14.09</v>
      </c>
      <c r="E2837" s="796" t="s">
        <v>5333</v>
      </c>
    </row>
    <row r="2838" customFormat="false" ht="13.5" hidden="false" customHeight="false" outlineLevel="0" collapsed="false">
      <c r="A2838" s="797" t="n">
        <v>92982</v>
      </c>
      <c r="B2838" s="796" t="s">
        <v>8135</v>
      </c>
      <c r="C2838" s="796" t="s">
        <v>145</v>
      </c>
      <c r="D2838" s="798" t="n">
        <v>14.93</v>
      </c>
      <c r="E2838" s="796" t="s">
        <v>5333</v>
      </c>
    </row>
    <row r="2839" customFormat="false" ht="13.5" hidden="false" customHeight="false" outlineLevel="0" collapsed="false">
      <c r="A2839" s="797" t="n">
        <v>92984</v>
      </c>
      <c r="B2839" s="796" t="s">
        <v>8136</v>
      </c>
      <c r="C2839" s="796" t="s">
        <v>145</v>
      </c>
      <c r="D2839" s="798" t="n">
        <v>25.23</v>
      </c>
      <c r="E2839" s="796" t="s">
        <v>5333</v>
      </c>
    </row>
    <row r="2840" customFormat="false" ht="13.5" hidden="false" customHeight="false" outlineLevel="0" collapsed="false">
      <c r="A2840" s="797" t="n">
        <v>92986</v>
      </c>
      <c r="B2840" s="796" t="s">
        <v>8137</v>
      </c>
      <c r="C2840" s="796" t="s">
        <v>145</v>
      </c>
      <c r="D2840" s="798" t="n">
        <v>34.68</v>
      </c>
      <c r="E2840" s="796" t="s">
        <v>5333</v>
      </c>
    </row>
    <row r="2841" customFormat="false" ht="13.5" hidden="false" customHeight="false" outlineLevel="0" collapsed="false">
      <c r="A2841" s="797" t="n">
        <v>92988</v>
      </c>
      <c r="B2841" s="796" t="s">
        <v>8138</v>
      </c>
      <c r="C2841" s="796" t="s">
        <v>145</v>
      </c>
      <c r="D2841" s="798" t="n">
        <v>50.08</v>
      </c>
      <c r="E2841" s="796" t="s">
        <v>5333</v>
      </c>
    </row>
    <row r="2842" customFormat="false" ht="13.5" hidden="false" customHeight="false" outlineLevel="0" collapsed="false">
      <c r="A2842" s="797" t="n">
        <v>92990</v>
      </c>
      <c r="B2842" s="796" t="s">
        <v>8139</v>
      </c>
      <c r="C2842" s="796" t="s">
        <v>145</v>
      </c>
      <c r="D2842" s="798" t="n">
        <v>69.12</v>
      </c>
      <c r="E2842" s="796" t="s">
        <v>5333</v>
      </c>
    </row>
    <row r="2843" customFormat="false" ht="13.5" hidden="false" customHeight="false" outlineLevel="0" collapsed="false">
      <c r="A2843" s="797" t="n">
        <v>92992</v>
      </c>
      <c r="B2843" s="796" t="s">
        <v>8140</v>
      </c>
      <c r="C2843" s="796" t="s">
        <v>145</v>
      </c>
      <c r="D2843" s="798" t="n">
        <v>89.26</v>
      </c>
      <c r="E2843" s="796" t="s">
        <v>5333</v>
      </c>
    </row>
    <row r="2844" customFormat="false" ht="13.5" hidden="false" customHeight="false" outlineLevel="0" collapsed="false">
      <c r="A2844" s="797" t="n">
        <v>92994</v>
      </c>
      <c r="B2844" s="796" t="s">
        <v>8141</v>
      </c>
      <c r="C2844" s="796" t="s">
        <v>145</v>
      </c>
      <c r="D2844" s="798" t="n">
        <v>115.79</v>
      </c>
      <c r="E2844" s="796" t="s">
        <v>5333</v>
      </c>
    </row>
    <row r="2845" customFormat="false" ht="13.5" hidden="false" customHeight="false" outlineLevel="0" collapsed="false">
      <c r="A2845" s="797" t="n">
        <v>92996</v>
      </c>
      <c r="B2845" s="796" t="s">
        <v>8142</v>
      </c>
      <c r="C2845" s="796" t="s">
        <v>145</v>
      </c>
      <c r="D2845" s="798" t="n">
        <v>140.01</v>
      </c>
      <c r="E2845" s="796" t="s">
        <v>5333</v>
      </c>
    </row>
    <row r="2846" customFormat="false" ht="13.5" hidden="false" customHeight="false" outlineLevel="0" collapsed="false">
      <c r="A2846" s="797" t="n">
        <v>92998</v>
      </c>
      <c r="B2846" s="796" t="s">
        <v>8143</v>
      </c>
      <c r="C2846" s="796" t="s">
        <v>145</v>
      </c>
      <c r="D2846" s="798" t="n">
        <v>171.48</v>
      </c>
      <c r="E2846" s="796" t="s">
        <v>5333</v>
      </c>
    </row>
    <row r="2847" customFormat="false" ht="13.5" hidden="false" customHeight="false" outlineLevel="0" collapsed="false">
      <c r="A2847" s="797" t="n">
        <v>93000</v>
      </c>
      <c r="B2847" s="796" t="s">
        <v>8144</v>
      </c>
      <c r="C2847" s="796" t="s">
        <v>145</v>
      </c>
      <c r="D2847" s="798" t="n">
        <v>226.81</v>
      </c>
      <c r="E2847" s="796" t="s">
        <v>5333</v>
      </c>
    </row>
    <row r="2848" customFormat="false" ht="13.5" hidden="false" customHeight="false" outlineLevel="0" collapsed="false">
      <c r="A2848" s="797" t="n">
        <v>93002</v>
      </c>
      <c r="B2848" s="796" t="s">
        <v>8145</v>
      </c>
      <c r="C2848" s="796" t="s">
        <v>145</v>
      </c>
      <c r="D2848" s="798" t="n">
        <v>292.99</v>
      </c>
      <c r="E2848" s="796" t="s">
        <v>5333</v>
      </c>
    </row>
    <row r="2849" customFormat="false" ht="13.5" hidden="false" customHeight="false" outlineLevel="0" collapsed="false">
      <c r="A2849" s="797" t="n">
        <v>101884</v>
      </c>
      <c r="B2849" s="796" t="s">
        <v>8146</v>
      </c>
      <c r="C2849" s="796" t="s">
        <v>145</v>
      </c>
      <c r="D2849" s="798" t="n">
        <v>9.59</v>
      </c>
      <c r="E2849" s="796" t="s">
        <v>5333</v>
      </c>
    </row>
    <row r="2850" customFormat="false" ht="13.5" hidden="false" customHeight="false" outlineLevel="0" collapsed="false">
      <c r="A2850" s="797" t="n">
        <v>101885</v>
      </c>
      <c r="B2850" s="796" t="s">
        <v>8147</v>
      </c>
      <c r="C2850" s="796" t="s">
        <v>145</v>
      </c>
      <c r="D2850" s="798" t="n">
        <v>9.16</v>
      </c>
      <c r="E2850" s="796" t="s">
        <v>5333</v>
      </c>
    </row>
    <row r="2851" customFormat="false" ht="13.5" hidden="false" customHeight="false" outlineLevel="0" collapsed="false">
      <c r="A2851" s="797" t="n">
        <v>101886</v>
      </c>
      <c r="B2851" s="796" t="s">
        <v>8148</v>
      </c>
      <c r="C2851" s="796" t="s">
        <v>145</v>
      </c>
      <c r="D2851" s="798" t="n">
        <v>13.74</v>
      </c>
      <c r="E2851" s="796" t="s">
        <v>5333</v>
      </c>
    </row>
    <row r="2852" customFormat="false" ht="13.5" hidden="false" customHeight="false" outlineLevel="0" collapsed="false">
      <c r="A2852" s="797" t="n">
        <v>101887</v>
      </c>
      <c r="B2852" s="796" t="s">
        <v>8149</v>
      </c>
      <c r="C2852" s="796" t="s">
        <v>145</v>
      </c>
      <c r="D2852" s="798" t="n">
        <v>14.58</v>
      </c>
      <c r="E2852" s="796" t="s">
        <v>5333</v>
      </c>
    </row>
    <row r="2853" customFormat="false" ht="13.5" hidden="false" customHeight="false" outlineLevel="0" collapsed="false">
      <c r="A2853" s="797" t="n">
        <v>101888</v>
      </c>
      <c r="B2853" s="796" t="s">
        <v>8150</v>
      </c>
      <c r="C2853" s="796" t="s">
        <v>145</v>
      </c>
      <c r="D2853" s="798" t="n">
        <v>21.54</v>
      </c>
      <c r="E2853" s="796" t="s">
        <v>5333</v>
      </c>
    </row>
    <row r="2854" customFormat="false" ht="13.5" hidden="false" customHeight="false" outlineLevel="0" collapsed="false">
      <c r="A2854" s="797" t="n">
        <v>101889</v>
      </c>
      <c r="B2854" s="796" t="s">
        <v>8151</v>
      </c>
      <c r="C2854" s="796" t="s">
        <v>145</v>
      </c>
      <c r="D2854" s="798" t="n">
        <v>22.63</v>
      </c>
      <c r="E2854" s="796" t="s">
        <v>5333</v>
      </c>
    </row>
    <row r="2855" customFormat="false" ht="13.5" hidden="false" customHeight="false" outlineLevel="0" collapsed="false">
      <c r="A2855" s="797" t="n">
        <v>91936</v>
      </c>
      <c r="B2855" s="796" t="s">
        <v>8152</v>
      </c>
      <c r="C2855" s="796" t="s">
        <v>13</v>
      </c>
      <c r="D2855" s="798" t="n">
        <v>21.96</v>
      </c>
      <c r="E2855" s="796" t="s">
        <v>5333</v>
      </c>
    </row>
    <row r="2856" customFormat="false" ht="13.5" hidden="false" customHeight="false" outlineLevel="0" collapsed="false">
      <c r="A2856" s="797" t="n">
        <v>91937</v>
      </c>
      <c r="B2856" s="796" t="s">
        <v>8153</v>
      </c>
      <c r="C2856" s="796" t="s">
        <v>13</v>
      </c>
      <c r="D2856" s="798" t="n">
        <v>19.21</v>
      </c>
      <c r="E2856" s="796" t="s">
        <v>5333</v>
      </c>
    </row>
    <row r="2857" customFormat="false" ht="13.5" hidden="false" customHeight="false" outlineLevel="0" collapsed="false">
      <c r="A2857" s="797" t="n">
        <v>91939</v>
      </c>
      <c r="B2857" s="796" t="s">
        <v>8154</v>
      </c>
      <c r="C2857" s="796" t="s">
        <v>13</v>
      </c>
      <c r="D2857" s="798" t="n">
        <v>36.29</v>
      </c>
      <c r="E2857" s="796" t="s">
        <v>5333</v>
      </c>
    </row>
    <row r="2858" customFormat="false" ht="13.5" hidden="false" customHeight="false" outlineLevel="0" collapsed="false">
      <c r="A2858" s="797" t="n">
        <v>91940</v>
      </c>
      <c r="B2858" s="796" t="s">
        <v>8155</v>
      </c>
      <c r="C2858" s="796" t="s">
        <v>13</v>
      </c>
      <c r="D2858" s="798" t="n">
        <v>21.08</v>
      </c>
      <c r="E2858" s="796" t="s">
        <v>5333</v>
      </c>
    </row>
    <row r="2859" customFormat="false" ht="13.5" hidden="false" customHeight="false" outlineLevel="0" collapsed="false">
      <c r="A2859" s="797" t="n">
        <v>91941</v>
      </c>
      <c r="B2859" s="796" t="s">
        <v>8156</v>
      </c>
      <c r="C2859" s="796" t="s">
        <v>13</v>
      </c>
      <c r="D2859" s="798" t="n">
        <v>13.62</v>
      </c>
      <c r="E2859" s="796" t="s">
        <v>5333</v>
      </c>
    </row>
    <row r="2860" customFormat="false" ht="13.5" hidden="false" customHeight="false" outlineLevel="0" collapsed="false">
      <c r="A2860" s="797" t="n">
        <v>91942</v>
      </c>
      <c r="B2860" s="796" t="s">
        <v>8157</v>
      </c>
      <c r="C2860" s="796" t="s">
        <v>13</v>
      </c>
      <c r="D2860" s="798" t="n">
        <v>41</v>
      </c>
      <c r="E2860" s="796" t="s">
        <v>5333</v>
      </c>
    </row>
    <row r="2861" customFormat="false" ht="13.5" hidden="false" customHeight="false" outlineLevel="0" collapsed="false">
      <c r="A2861" s="797" t="n">
        <v>91943</v>
      </c>
      <c r="B2861" s="796" t="s">
        <v>8158</v>
      </c>
      <c r="C2861" s="796" t="s">
        <v>13</v>
      </c>
      <c r="D2861" s="798" t="n">
        <v>25.26</v>
      </c>
      <c r="E2861" s="796" t="s">
        <v>5333</v>
      </c>
    </row>
    <row r="2862" customFormat="false" ht="13.5" hidden="false" customHeight="false" outlineLevel="0" collapsed="false">
      <c r="A2862" s="797" t="n">
        <v>91944</v>
      </c>
      <c r="B2862" s="796" t="s">
        <v>8159</v>
      </c>
      <c r="C2862" s="796" t="s">
        <v>13</v>
      </c>
      <c r="D2862" s="798" t="n">
        <v>17.52</v>
      </c>
      <c r="E2862" s="796" t="s">
        <v>5333</v>
      </c>
    </row>
    <row r="2863" customFormat="false" ht="13.5" hidden="false" customHeight="false" outlineLevel="0" collapsed="false">
      <c r="A2863" s="797" t="n">
        <v>92865</v>
      </c>
      <c r="B2863" s="796" t="s">
        <v>8160</v>
      </c>
      <c r="C2863" s="796" t="s">
        <v>13</v>
      </c>
      <c r="D2863" s="798" t="n">
        <v>16.3</v>
      </c>
      <c r="E2863" s="796" t="s">
        <v>5333</v>
      </c>
    </row>
    <row r="2864" customFormat="false" ht="13.5" hidden="false" customHeight="false" outlineLevel="0" collapsed="false">
      <c r="A2864" s="797" t="n">
        <v>92866</v>
      </c>
      <c r="B2864" s="796" t="s">
        <v>8161</v>
      </c>
      <c r="C2864" s="796" t="s">
        <v>13</v>
      </c>
      <c r="D2864" s="798" t="n">
        <v>14.53</v>
      </c>
      <c r="E2864" s="796" t="s">
        <v>5333</v>
      </c>
    </row>
    <row r="2865" customFormat="false" ht="13.5" hidden="false" customHeight="false" outlineLevel="0" collapsed="false">
      <c r="A2865" s="797" t="n">
        <v>92867</v>
      </c>
      <c r="B2865" s="796" t="s">
        <v>8162</v>
      </c>
      <c r="C2865" s="796" t="s">
        <v>13</v>
      </c>
      <c r="D2865" s="798" t="n">
        <v>34.39</v>
      </c>
      <c r="E2865" s="796" t="s">
        <v>5333</v>
      </c>
    </row>
    <row r="2866" customFormat="false" ht="13.5" hidden="false" customHeight="false" outlineLevel="0" collapsed="false">
      <c r="A2866" s="797" t="n">
        <v>92868</v>
      </c>
      <c r="B2866" s="796" t="s">
        <v>8163</v>
      </c>
      <c r="C2866" s="796" t="s">
        <v>13</v>
      </c>
      <c r="D2866" s="798" t="n">
        <v>19.18</v>
      </c>
      <c r="E2866" s="796" t="s">
        <v>5333</v>
      </c>
    </row>
    <row r="2867" customFormat="false" ht="13.5" hidden="false" customHeight="false" outlineLevel="0" collapsed="false">
      <c r="A2867" s="797" t="n">
        <v>92869</v>
      </c>
      <c r="B2867" s="796" t="s">
        <v>8164</v>
      </c>
      <c r="C2867" s="796" t="s">
        <v>13</v>
      </c>
      <c r="D2867" s="798" t="n">
        <v>11.72</v>
      </c>
      <c r="E2867" s="796" t="s">
        <v>5333</v>
      </c>
    </row>
    <row r="2868" customFormat="false" ht="13.5" hidden="false" customHeight="false" outlineLevel="0" collapsed="false">
      <c r="A2868" s="797" t="n">
        <v>92870</v>
      </c>
      <c r="B2868" s="796" t="s">
        <v>8165</v>
      </c>
      <c r="C2868" s="796" t="s">
        <v>13</v>
      </c>
      <c r="D2868" s="798" t="n">
        <v>37.41</v>
      </c>
      <c r="E2868" s="796" t="s">
        <v>5333</v>
      </c>
    </row>
    <row r="2869" customFormat="false" ht="13.5" hidden="false" customHeight="false" outlineLevel="0" collapsed="false">
      <c r="A2869" s="797" t="n">
        <v>92871</v>
      </c>
      <c r="B2869" s="796" t="s">
        <v>8166</v>
      </c>
      <c r="C2869" s="796" t="s">
        <v>13</v>
      </c>
      <c r="D2869" s="798" t="n">
        <v>21.67</v>
      </c>
      <c r="E2869" s="796" t="s">
        <v>5333</v>
      </c>
    </row>
    <row r="2870" customFormat="false" ht="13.5" hidden="false" customHeight="false" outlineLevel="0" collapsed="false">
      <c r="A2870" s="797" t="n">
        <v>92872</v>
      </c>
      <c r="B2870" s="796" t="s">
        <v>8167</v>
      </c>
      <c r="C2870" s="796" t="s">
        <v>13</v>
      </c>
      <c r="D2870" s="798" t="n">
        <v>13.93</v>
      </c>
      <c r="E2870" s="796" t="s">
        <v>5333</v>
      </c>
    </row>
    <row r="2871" customFormat="false" ht="13.5" hidden="false" customHeight="false" outlineLevel="0" collapsed="false">
      <c r="A2871" s="797" t="n">
        <v>95777</v>
      </c>
      <c r="B2871" s="796" t="s">
        <v>8168</v>
      </c>
      <c r="C2871" s="796" t="s">
        <v>13</v>
      </c>
      <c r="D2871" s="798" t="n">
        <v>27.9</v>
      </c>
      <c r="E2871" s="796" t="s">
        <v>5333</v>
      </c>
    </row>
    <row r="2872" customFormat="false" ht="13.5" hidden="false" customHeight="false" outlineLevel="0" collapsed="false">
      <c r="A2872" s="797" t="n">
        <v>95778</v>
      </c>
      <c r="B2872" s="796" t="s">
        <v>8169</v>
      </c>
      <c r="C2872" s="796" t="s">
        <v>13</v>
      </c>
      <c r="D2872" s="798" t="n">
        <v>31.23</v>
      </c>
      <c r="E2872" s="796" t="s">
        <v>5333</v>
      </c>
    </row>
    <row r="2873" customFormat="false" ht="13.5" hidden="false" customHeight="false" outlineLevel="0" collapsed="false">
      <c r="A2873" s="797" t="n">
        <v>95779</v>
      </c>
      <c r="B2873" s="796" t="s">
        <v>8170</v>
      </c>
      <c r="C2873" s="796" t="s">
        <v>13</v>
      </c>
      <c r="D2873" s="798" t="n">
        <v>25.95</v>
      </c>
      <c r="E2873" s="796" t="s">
        <v>5333</v>
      </c>
    </row>
    <row r="2874" customFormat="false" ht="13.5" hidden="false" customHeight="false" outlineLevel="0" collapsed="false">
      <c r="A2874" s="797" t="n">
        <v>95780</v>
      </c>
      <c r="B2874" s="796" t="s">
        <v>8171</v>
      </c>
      <c r="C2874" s="796" t="s">
        <v>13</v>
      </c>
      <c r="D2874" s="798" t="n">
        <v>33.24</v>
      </c>
      <c r="E2874" s="796" t="s">
        <v>5333</v>
      </c>
    </row>
    <row r="2875" customFormat="false" ht="13.5" hidden="false" customHeight="false" outlineLevel="0" collapsed="false">
      <c r="A2875" s="797" t="n">
        <v>95781</v>
      </c>
      <c r="B2875" s="796" t="s">
        <v>8172</v>
      </c>
      <c r="C2875" s="796" t="s">
        <v>13</v>
      </c>
      <c r="D2875" s="798" t="n">
        <v>37.83</v>
      </c>
      <c r="E2875" s="796" t="s">
        <v>5333</v>
      </c>
    </row>
    <row r="2876" customFormat="false" ht="13.5" hidden="false" customHeight="false" outlineLevel="0" collapsed="false">
      <c r="A2876" s="797" t="n">
        <v>95782</v>
      </c>
      <c r="B2876" s="796" t="s">
        <v>8173</v>
      </c>
      <c r="C2876" s="796" t="s">
        <v>13</v>
      </c>
      <c r="D2876" s="798" t="n">
        <v>35.47</v>
      </c>
      <c r="E2876" s="796" t="s">
        <v>5333</v>
      </c>
    </row>
    <row r="2877" customFormat="false" ht="13.5" hidden="false" customHeight="false" outlineLevel="0" collapsed="false">
      <c r="A2877" s="797" t="n">
        <v>95785</v>
      </c>
      <c r="B2877" s="796" t="s">
        <v>8174</v>
      </c>
      <c r="C2877" s="796" t="s">
        <v>13</v>
      </c>
      <c r="D2877" s="798" t="n">
        <v>42</v>
      </c>
      <c r="E2877" s="796" t="s">
        <v>5333</v>
      </c>
    </row>
    <row r="2878" customFormat="false" ht="13.5" hidden="false" customHeight="false" outlineLevel="0" collapsed="false">
      <c r="A2878" s="797" t="n">
        <v>95787</v>
      </c>
      <c r="B2878" s="796" t="s">
        <v>8175</v>
      </c>
      <c r="C2878" s="796" t="s">
        <v>13</v>
      </c>
      <c r="D2878" s="798" t="n">
        <v>31.35</v>
      </c>
      <c r="E2878" s="796" t="s">
        <v>5333</v>
      </c>
    </row>
    <row r="2879" customFormat="false" ht="13.5" hidden="false" customHeight="false" outlineLevel="0" collapsed="false">
      <c r="A2879" s="797" t="n">
        <v>95789</v>
      </c>
      <c r="B2879" s="796" t="s">
        <v>8176</v>
      </c>
      <c r="C2879" s="796" t="s">
        <v>13</v>
      </c>
      <c r="D2879" s="798" t="n">
        <v>42.74</v>
      </c>
      <c r="E2879" s="796" t="s">
        <v>5333</v>
      </c>
    </row>
    <row r="2880" customFormat="false" ht="13.5" hidden="false" customHeight="false" outlineLevel="0" collapsed="false">
      <c r="A2880" s="797" t="n">
        <v>95791</v>
      </c>
      <c r="B2880" s="796" t="s">
        <v>8177</v>
      </c>
      <c r="C2880" s="796" t="s">
        <v>13</v>
      </c>
      <c r="D2880" s="798" t="n">
        <v>59.42</v>
      </c>
      <c r="E2880" s="796" t="s">
        <v>5333</v>
      </c>
    </row>
    <row r="2881" customFormat="false" ht="13.5" hidden="false" customHeight="false" outlineLevel="0" collapsed="false">
      <c r="A2881" s="797" t="n">
        <v>95795</v>
      </c>
      <c r="B2881" s="796" t="s">
        <v>8178</v>
      </c>
      <c r="C2881" s="796" t="s">
        <v>13</v>
      </c>
      <c r="D2881" s="798" t="n">
        <v>35.74</v>
      </c>
      <c r="E2881" s="796" t="s">
        <v>5333</v>
      </c>
    </row>
    <row r="2882" customFormat="false" ht="13.5" hidden="false" customHeight="false" outlineLevel="0" collapsed="false">
      <c r="A2882" s="797" t="n">
        <v>95796</v>
      </c>
      <c r="B2882" s="796" t="s">
        <v>8179</v>
      </c>
      <c r="C2882" s="796" t="s">
        <v>13</v>
      </c>
      <c r="D2882" s="798" t="n">
        <v>50.2</v>
      </c>
      <c r="E2882" s="796" t="s">
        <v>5333</v>
      </c>
    </row>
    <row r="2883" customFormat="false" ht="13.5" hidden="false" customHeight="false" outlineLevel="0" collapsed="false">
      <c r="A2883" s="797" t="n">
        <v>95797</v>
      </c>
      <c r="B2883" s="796" t="s">
        <v>8180</v>
      </c>
      <c r="C2883" s="796" t="s">
        <v>13</v>
      </c>
      <c r="D2883" s="798" t="n">
        <v>69.42</v>
      </c>
      <c r="E2883" s="796" t="s">
        <v>5333</v>
      </c>
    </row>
    <row r="2884" customFormat="false" ht="13.5" hidden="false" customHeight="false" outlineLevel="0" collapsed="false">
      <c r="A2884" s="797" t="n">
        <v>95801</v>
      </c>
      <c r="B2884" s="796" t="s">
        <v>8181</v>
      </c>
      <c r="C2884" s="796" t="s">
        <v>13</v>
      </c>
      <c r="D2884" s="798" t="n">
        <v>42.76</v>
      </c>
      <c r="E2884" s="796" t="s">
        <v>5333</v>
      </c>
    </row>
    <row r="2885" customFormat="false" ht="13.5" hidden="false" customHeight="false" outlineLevel="0" collapsed="false">
      <c r="A2885" s="797" t="n">
        <v>95802</v>
      </c>
      <c r="B2885" s="796" t="s">
        <v>8182</v>
      </c>
      <c r="C2885" s="796" t="s">
        <v>13</v>
      </c>
      <c r="D2885" s="798" t="n">
        <v>53.2</v>
      </c>
      <c r="E2885" s="796" t="s">
        <v>5333</v>
      </c>
    </row>
    <row r="2886" customFormat="false" ht="13.5" hidden="false" customHeight="false" outlineLevel="0" collapsed="false">
      <c r="A2886" s="797" t="n">
        <v>95803</v>
      </c>
      <c r="B2886" s="796" t="s">
        <v>8183</v>
      </c>
      <c r="C2886" s="796" t="s">
        <v>13</v>
      </c>
      <c r="D2886" s="798" t="n">
        <v>77.39</v>
      </c>
      <c r="E2886" s="796" t="s">
        <v>5333</v>
      </c>
    </row>
    <row r="2887" customFormat="false" ht="13.5" hidden="false" customHeight="false" outlineLevel="0" collapsed="false">
      <c r="A2887" s="797" t="n">
        <v>95804</v>
      </c>
      <c r="B2887" s="796" t="s">
        <v>8184</v>
      </c>
      <c r="C2887" s="796" t="s">
        <v>13</v>
      </c>
      <c r="D2887" s="798" t="n">
        <v>27.73</v>
      </c>
      <c r="E2887" s="796" t="s">
        <v>5333</v>
      </c>
    </row>
    <row r="2888" customFormat="false" ht="13.5" hidden="false" customHeight="false" outlineLevel="0" collapsed="false">
      <c r="A2888" s="797" t="n">
        <v>95805</v>
      </c>
      <c r="B2888" s="796" t="s">
        <v>8185</v>
      </c>
      <c r="C2888" s="796" t="s">
        <v>13</v>
      </c>
      <c r="D2888" s="798" t="n">
        <v>29.2</v>
      </c>
      <c r="E2888" s="796" t="s">
        <v>5333</v>
      </c>
    </row>
    <row r="2889" customFormat="false" ht="13.5" hidden="false" customHeight="false" outlineLevel="0" collapsed="false">
      <c r="A2889" s="797" t="n">
        <v>95806</v>
      </c>
      <c r="B2889" s="796" t="s">
        <v>8186</v>
      </c>
      <c r="C2889" s="796" t="s">
        <v>13</v>
      </c>
      <c r="D2889" s="798" t="n">
        <v>31.91</v>
      </c>
      <c r="E2889" s="796" t="s">
        <v>5333</v>
      </c>
    </row>
    <row r="2890" customFormat="false" ht="13.5" hidden="false" customHeight="false" outlineLevel="0" collapsed="false">
      <c r="A2890" s="797" t="n">
        <v>95807</v>
      </c>
      <c r="B2890" s="796" t="s">
        <v>8187</v>
      </c>
      <c r="C2890" s="796" t="s">
        <v>13</v>
      </c>
      <c r="D2890" s="798" t="n">
        <v>32.43</v>
      </c>
      <c r="E2890" s="796" t="s">
        <v>5333</v>
      </c>
    </row>
    <row r="2891" customFormat="false" ht="13.5" hidden="false" customHeight="false" outlineLevel="0" collapsed="false">
      <c r="A2891" s="797" t="n">
        <v>95808</v>
      </c>
      <c r="B2891" s="796" t="s">
        <v>8188</v>
      </c>
      <c r="C2891" s="796" t="s">
        <v>13</v>
      </c>
      <c r="D2891" s="798" t="n">
        <v>36.81</v>
      </c>
      <c r="E2891" s="796" t="s">
        <v>5333</v>
      </c>
    </row>
    <row r="2892" customFormat="false" ht="13.5" hidden="false" customHeight="false" outlineLevel="0" collapsed="false">
      <c r="A2892" s="797" t="n">
        <v>95809</v>
      </c>
      <c r="B2892" s="796" t="s">
        <v>8189</v>
      </c>
      <c r="C2892" s="796" t="s">
        <v>13</v>
      </c>
      <c r="D2892" s="798" t="n">
        <v>45.59</v>
      </c>
      <c r="E2892" s="796" t="s">
        <v>5333</v>
      </c>
    </row>
    <row r="2893" customFormat="false" ht="13.5" hidden="false" customHeight="false" outlineLevel="0" collapsed="false">
      <c r="A2893" s="797" t="n">
        <v>95810</v>
      </c>
      <c r="B2893" s="796" t="s">
        <v>8190</v>
      </c>
      <c r="C2893" s="796" t="s">
        <v>13</v>
      </c>
      <c r="D2893" s="798" t="n">
        <v>20.8</v>
      </c>
      <c r="E2893" s="796" t="s">
        <v>5333</v>
      </c>
    </row>
    <row r="2894" customFormat="false" ht="13.5" hidden="false" customHeight="false" outlineLevel="0" collapsed="false">
      <c r="A2894" s="797" t="n">
        <v>95811</v>
      </c>
      <c r="B2894" s="796" t="s">
        <v>8191</v>
      </c>
      <c r="C2894" s="796" t="s">
        <v>13</v>
      </c>
      <c r="D2894" s="798" t="n">
        <v>25.2</v>
      </c>
      <c r="E2894" s="796" t="s">
        <v>5333</v>
      </c>
    </row>
    <row r="2895" customFormat="false" ht="13.5" hidden="false" customHeight="false" outlineLevel="0" collapsed="false">
      <c r="A2895" s="797" t="n">
        <v>95812</v>
      </c>
      <c r="B2895" s="796" t="s">
        <v>8192</v>
      </c>
      <c r="C2895" s="796" t="s">
        <v>13</v>
      </c>
      <c r="D2895" s="798" t="n">
        <v>33.96</v>
      </c>
      <c r="E2895" s="796" t="s">
        <v>5333</v>
      </c>
    </row>
    <row r="2896" customFormat="false" ht="13.5" hidden="false" customHeight="false" outlineLevel="0" collapsed="false">
      <c r="A2896" s="797" t="n">
        <v>95813</v>
      </c>
      <c r="B2896" s="796" t="s">
        <v>8193</v>
      </c>
      <c r="C2896" s="796" t="s">
        <v>13</v>
      </c>
      <c r="D2896" s="798" t="n">
        <v>24.07</v>
      </c>
      <c r="E2896" s="796" t="s">
        <v>5333</v>
      </c>
    </row>
    <row r="2897" customFormat="false" ht="13.5" hidden="false" customHeight="false" outlineLevel="0" collapsed="false">
      <c r="A2897" s="797" t="n">
        <v>95814</v>
      </c>
      <c r="B2897" s="796" t="s">
        <v>8194</v>
      </c>
      <c r="C2897" s="796" t="s">
        <v>13</v>
      </c>
      <c r="D2897" s="798" t="n">
        <v>29.92</v>
      </c>
      <c r="E2897" s="796" t="s">
        <v>5333</v>
      </c>
    </row>
    <row r="2898" customFormat="false" ht="13.5" hidden="false" customHeight="false" outlineLevel="0" collapsed="false">
      <c r="A2898" s="797" t="n">
        <v>95815</v>
      </c>
      <c r="B2898" s="796" t="s">
        <v>8195</v>
      </c>
      <c r="C2898" s="796" t="s">
        <v>13</v>
      </c>
      <c r="D2898" s="798" t="n">
        <v>43.73</v>
      </c>
      <c r="E2898" s="796" t="s">
        <v>5333</v>
      </c>
    </row>
    <row r="2899" customFormat="false" ht="13.5" hidden="false" customHeight="false" outlineLevel="0" collapsed="false">
      <c r="A2899" s="797" t="n">
        <v>95816</v>
      </c>
      <c r="B2899" s="796" t="s">
        <v>8196</v>
      </c>
      <c r="C2899" s="796" t="s">
        <v>13</v>
      </c>
      <c r="D2899" s="798" t="n">
        <v>39.29</v>
      </c>
      <c r="E2899" s="796" t="s">
        <v>5333</v>
      </c>
    </row>
    <row r="2900" customFormat="false" ht="13.5" hidden="false" customHeight="false" outlineLevel="0" collapsed="false">
      <c r="A2900" s="797" t="n">
        <v>95817</v>
      </c>
      <c r="B2900" s="796" t="s">
        <v>8197</v>
      </c>
      <c r="C2900" s="796" t="s">
        <v>13</v>
      </c>
      <c r="D2900" s="798" t="n">
        <v>45.97</v>
      </c>
      <c r="E2900" s="796" t="s">
        <v>5333</v>
      </c>
    </row>
    <row r="2901" customFormat="false" ht="13.5" hidden="false" customHeight="false" outlineLevel="0" collapsed="false">
      <c r="A2901" s="797" t="n">
        <v>95818</v>
      </c>
      <c r="B2901" s="796" t="s">
        <v>8198</v>
      </c>
      <c r="C2901" s="796" t="s">
        <v>13</v>
      </c>
      <c r="D2901" s="798" t="n">
        <v>63.79</v>
      </c>
      <c r="E2901" s="796" t="s">
        <v>5333</v>
      </c>
    </row>
    <row r="2902" customFormat="false" ht="13.5" hidden="false" customHeight="false" outlineLevel="0" collapsed="false">
      <c r="A2902" s="797" t="n">
        <v>97881</v>
      </c>
      <c r="B2902" s="796" t="s">
        <v>8199</v>
      </c>
      <c r="C2902" s="796" t="s">
        <v>13</v>
      </c>
      <c r="D2902" s="798" t="n">
        <v>176.62</v>
      </c>
      <c r="E2902" s="796" t="s">
        <v>5333</v>
      </c>
    </row>
    <row r="2903" customFormat="false" ht="13.5" hidden="false" customHeight="false" outlineLevel="0" collapsed="false">
      <c r="A2903" s="797" t="n">
        <v>97882</v>
      </c>
      <c r="B2903" s="796" t="s">
        <v>8200</v>
      </c>
      <c r="C2903" s="796" t="s">
        <v>13</v>
      </c>
      <c r="D2903" s="798" t="n">
        <v>281.35</v>
      </c>
      <c r="E2903" s="796" t="s">
        <v>5333</v>
      </c>
    </row>
    <row r="2904" customFormat="false" ht="13.5" hidden="false" customHeight="false" outlineLevel="0" collapsed="false">
      <c r="A2904" s="797" t="n">
        <v>97883</v>
      </c>
      <c r="B2904" s="796" t="s">
        <v>8201</v>
      </c>
      <c r="C2904" s="796" t="s">
        <v>13</v>
      </c>
      <c r="D2904" s="798" t="n">
        <v>543.29</v>
      </c>
      <c r="E2904" s="796" t="s">
        <v>5333</v>
      </c>
    </row>
    <row r="2905" customFormat="false" ht="13.5" hidden="false" customHeight="false" outlineLevel="0" collapsed="false">
      <c r="A2905" s="797" t="n">
        <v>97884</v>
      </c>
      <c r="B2905" s="796" t="s">
        <v>8202</v>
      </c>
      <c r="C2905" s="796" t="s">
        <v>13</v>
      </c>
      <c r="D2905" s="799" t="n">
        <v>1078.29</v>
      </c>
      <c r="E2905" s="796" t="s">
        <v>5333</v>
      </c>
    </row>
    <row r="2906" customFormat="false" ht="13.5" hidden="false" customHeight="false" outlineLevel="0" collapsed="false">
      <c r="A2906" s="797" t="n">
        <v>97885</v>
      </c>
      <c r="B2906" s="796" t="s">
        <v>8203</v>
      </c>
      <c r="C2906" s="796" t="s">
        <v>13</v>
      </c>
      <c r="D2906" s="799" t="n">
        <v>1667.5</v>
      </c>
      <c r="E2906" s="796" t="s">
        <v>5333</v>
      </c>
    </row>
    <row r="2907" customFormat="false" ht="13.5" hidden="false" customHeight="false" outlineLevel="0" collapsed="false">
      <c r="A2907" s="797" t="n">
        <v>97886</v>
      </c>
      <c r="B2907" s="796" t="s">
        <v>8204</v>
      </c>
      <c r="C2907" s="796" t="s">
        <v>13</v>
      </c>
      <c r="D2907" s="798" t="n">
        <v>175.53</v>
      </c>
      <c r="E2907" s="796" t="s">
        <v>5333</v>
      </c>
    </row>
    <row r="2908" customFormat="false" ht="13.5" hidden="false" customHeight="false" outlineLevel="0" collapsed="false">
      <c r="A2908" s="797" t="n">
        <v>97887</v>
      </c>
      <c r="B2908" s="796" t="s">
        <v>8205</v>
      </c>
      <c r="C2908" s="796" t="s">
        <v>13</v>
      </c>
      <c r="D2908" s="798" t="n">
        <v>276.22</v>
      </c>
      <c r="E2908" s="796" t="s">
        <v>5333</v>
      </c>
    </row>
    <row r="2909" customFormat="false" ht="13.5" hidden="false" customHeight="false" outlineLevel="0" collapsed="false">
      <c r="A2909" s="797" t="n">
        <v>97888</v>
      </c>
      <c r="B2909" s="796" t="s">
        <v>8206</v>
      </c>
      <c r="C2909" s="796" t="s">
        <v>13</v>
      </c>
      <c r="D2909" s="798" t="n">
        <v>530.27</v>
      </c>
      <c r="E2909" s="796" t="s">
        <v>5333</v>
      </c>
    </row>
    <row r="2910" customFormat="false" ht="13.5" hidden="false" customHeight="false" outlineLevel="0" collapsed="false">
      <c r="A2910" s="797" t="n">
        <v>97889</v>
      </c>
      <c r="B2910" s="796" t="s">
        <v>8207</v>
      </c>
      <c r="C2910" s="796" t="s">
        <v>13</v>
      </c>
      <c r="D2910" s="798" t="n">
        <v>719.95</v>
      </c>
      <c r="E2910" s="796" t="s">
        <v>5333</v>
      </c>
    </row>
    <row r="2911" customFormat="false" ht="13.5" hidden="false" customHeight="false" outlineLevel="0" collapsed="false">
      <c r="A2911" s="797" t="n">
        <v>97890</v>
      </c>
      <c r="B2911" s="796" t="s">
        <v>8208</v>
      </c>
      <c r="C2911" s="796" t="s">
        <v>13</v>
      </c>
      <c r="D2911" s="798" t="n">
        <v>811.18</v>
      </c>
      <c r="E2911" s="796" t="s">
        <v>5333</v>
      </c>
    </row>
    <row r="2912" customFormat="false" ht="13.5" hidden="false" customHeight="false" outlineLevel="0" collapsed="false">
      <c r="A2912" s="797" t="n">
        <v>97891</v>
      </c>
      <c r="B2912" s="796" t="s">
        <v>8209</v>
      </c>
      <c r="C2912" s="796" t="s">
        <v>13</v>
      </c>
      <c r="D2912" s="798" t="n">
        <v>212.82</v>
      </c>
      <c r="E2912" s="796" t="s">
        <v>5333</v>
      </c>
    </row>
    <row r="2913" customFormat="false" ht="13.5" hidden="false" customHeight="false" outlineLevel="0" collapsed="false">
      <c r="A2913" s="797" t="n">
        <v>97892</v>
      </c>
      <c r="B2913" s="796" t="s">
        <v>8210</v>
      </c>
      <c r="C2913" s="796" t="s">
        <v>13</v>
      </c>
      <c r="D2913" s="798" t="n">
        <v>396.24</v>
      </c>
      <c r="E2913" s="796" t="s">
        <v>5333</v>
      </c>
    </row>
    <row r="2914" customFormat="false" ht="13.5" hidden="false" customHeight="false" outlineLevel="0" collapsed="false">
      <c r="A2914" s="797" t="n">
        <v>97893</v>
      </c>
      <c r="B2914" s="796" t="s">
        <v>8211</v>
      </c>
      <c r="C2914" s="796" t="s">
        <v>13</v>
      </c>
      <c r="D2914" s="798" t="n">
        <v>549.01</v>
      </c>
      <c r="E2914" s="796" t="s">
        <v>5333</v>
      </c>
    </row>
    <row r="2915" customFormat="false" ht="13.5" hidden="false" customHeight="false" outlineLevel="0" collapsed="false">
      <c r="A2915" s="797" t="n">
        <v>97894</v>
      </c>
      <c r="B2915" s="796" t="s">
        <v>8212</v>
      </c>
      <c r="C2915" s="796" t="s">
        <v>13</v>
      </c>
      <c r="D2915" s="798" t="n">
        <v>604.05</v>
      </c>
      <c r="E2915" s="796" t="s">
        <v>5333</v>
      </c>
    </row>
    <row r="2916" customFormat="false" ht="13.5" hidden="false" customHeight="false" outlineLevel="0" collapsed="false">
      <c r="A2916" s="797" t="n">
        <v>104396</v>
      </c>
      <c r="B2916" s="796" t="s">
        <v>8213</v>
      </c>
      <c r="C2916" s="796" t="s">
        <v>13</v>
      </c>
      <c r="D2916" s="798" t="n">
        <v>27.43</v>
      </c>
      <c r="E2916" s="796" t="s">
        <v>5333</v>
      </c>
    </row>
    <row r="2917" customFormat="false" ht="13.5" hidden="false" customHeight="false" outlineLevel="0" collapsed="false">
      <c r="A2917" s="797" t="n">
        <v>104397</v>
      </c>
      <c r="B2917" s="796" t="s">
        <v>8214</v>
      </c>
      <c r="C2917" s="796" t="s">
        <v>13</v>
      </c>
      <c r="D2917" s="798" t="n">
        <v>32.75</v>
      </c>
      <c r="E2917" s="796" t="s">
        <v>5333</v>
      </c>
    </row>
    <row r="2918" customFormat="false" ht="13.5" hidden="false" customHeight="false" outlineLevel="0" collapsed="false">
      <c r="A2918" s="797" t="n">
        <v>104398</v>
      </c>
      <c r="B2918" s="796" t="s">
        <v>8215</v>
      </c>
      <c r="C2918" s="796" t="s">
        <v>13</v>
      </c>
      <c r="D2918" s="798" t="n">
        <v>32.41</v>
      </c>
      <c r="E2918" s="796" t="s">
        <v>5333</v>
      </c>
    </row>
    <row r="2919" customFormat="false" ht="13.5" hidden="false" customHeight="false" outlineLevel="0" collapsed="false">
      <c r="A2919" s="797" t="n">
        <v>104399</v>
      </c>
      <c r="B2919" s="796" t="s">
        <v>8216</v>
      </c>
      <c r="C2919" s="796" t="s">
        <v>13</v>
      </c>
      <c r="D2919" s="798" t="n">
        <v>35.02</v>
      </c>
      <c r="E2919" s="796" t="s">
        <v>5333</v>
      </c>
    </row>
    <row r="2920" customFormat="false" ht="13.5" hidden="false" customHeight="false" outlineLevel="0" collapsed="false">
      <c r="A2920" s="797" t="n">
        <v>104400</v>
      </c>
      <c r="B2920" s="796" t="s">
        <v>8217</v>
      </c>
      <c r="C2920" s="796" t="s">
        <v>13</v>
      </c>
      <c r="D2920" s="798" t="n">
        <v>44.82</v>
      </c>
      <c r="E2920" s="796" t="s">
        <v>5333</v>
      </c>
    </row>
    <row r="2921" customFormat="false" ht="13.5" hidden="false" customHeight="false" outlineLevel="0" collapsed="false">
      <c r="A2921" s="797" t="n">
        <v>104401</v>
      </c>
      <c r="B2921" s="796" t="s">
        <v>8218</v>
      </c>
      <c r="C2921" s="796" t="s">
        <v>13</v>
      </c>
      <c r="D2921" s="798" t="n">
        <v>30.81</v>
      </c>
      <c r="E2921" s="796" t="s">
        <v>5333</v>
      </c>
    </row>
    <row r="2922" customFormat="false" ht="13.5" hidden="false" customHeight="false" outlineLevel="0" collapsed="false">
      <c r="A2922" s="797" t="n">
        <v>104402</v>
      </c>
      <c r="B2922" s="796" t="s">
        <v>8219</v>
      </c>
      <c r="C2922" s="796" t="s">
        <v>13</v>
      </c>
      <c r="D2922" s="798" t="n">
        <v>31.96</v>
      </c>
      <c r="E2922" s="796" t="s">
        <v>5333</v>
      </c>
    </row>
    <row r="2923" customFormat="false" ht="13.5" hidden="false" customHeight="false" outlineLevel="0" collapsed="false">
      <c r="A2923" s="797" t="n">
        <v>104403</v>
      </c>
      <c r="B2923" s="796" t="s">
        <v>8220</v>
      </c>
      <c r="C2923" s="796" t="s">
        <v>13</v>
      </c>
      <c r="D2923" s="798" t="n">
        <v>39.7</v>
      </c>
      <c r="E2923" s="796" t="s">
        <v>5333</v>
      </c>
    </row>
    <row r="2924" customFormat="false" ht="13.5" hidden="false" customHeight="false" outlineLevel="0" collapsed="false">
      <c r="A2924" s="797" t="n">
        <v>104404</v>
      </c>
      <c r="B2924" s="796" t="s">
        <v>8221</v>
      </c>
      <c r="C2924" s="796" t="s">
        <v>13</v>
      </c>
      <c r="D2924" s="798" t="n">
        <v>40.98</v>
      </c>
      <c r="E2924" s="796" t="s">
        <v>5333</v>
      </c>
    </row>
    <row r="2925" customFormat="false" ht="13.5" hidden="false" customHeight="false" outlineLevel="0" collapsed="false">
      <c r="A2925" s="797" t="n">
        <v>104405</v>
      </c>
      <c r="B2925" s="796" t="s">
        <v>8222</v>
      </c>
      <c r="C2925" s="796" t="s">
        <v>13</v>
      </c>
      <c r="D2925" s="798" t="n">
        <v>55.36</v>
      </c>
      <c r="E2925" s="796" t="s">
        <v>5333</v>
      </c>
    </row>
    <row r="2926" customFormat="false" ht="13.5" hidden="false" customHeight="false" outlineLevel="0" collapsed="false">
      <c r="A2926" s="797" t="n">
        <v>93653</v>
      </c>
      <c r="B2926" s="796" t="s">
        <v>8223</v>
      </c>
      <c r="C2926" s="796" t="s">
        <v>13</v>
      </c>
      <c r="D2926" s="798" t="n">
        <v>10.21</v>
      </c>
      <c r="E2926" s="796" t="s">
        <v>5333</v>
      </c>
    </row>
    <row r="2927" customFormat="false" ht="13.5" hidden="false" customHeight="false" outlineLevel="0" collapsed="false">
      <c r="A2927" s="797" t="n">
        <v>93654</v>
      </c>
      <c r="B2927" s="796" t="s">
        <v>8224</v>
      </c>
      <c r="C2927" s="796" t="s">
        <v>13</v>
      </c>
      <c r="D2927" s="798" t="n">
        <v>10.94</v>
      </c>
      <c r="E2927" s="796" t="s">
        <v>5333</v>
      </c>
    </row>
    <row r="2928" customFormat="false" ht="13.5" hidden="false" customHeight="false" outlineLevel="0" collapsed="false">
      <c r="A2928" s="797" t="n">
        <v>93655</v>
      </c>
      <c r="B2928" s="796" t="s">
        <v>8225</v>
      </c>
      <c r="C2928" s="796" t="s">
        <v>13</v>
      </c>
      <c r="D2928" s="798" t="n">
        <v>12.33</v>
      </c>
      <c r="E2928" s="796" t="s">
        <v>5333</v>
      </c>
    </row>
    <row r="2929" customFormat="false" ht="13.5" hidden="false" customHeight="false" outlineLevel="0" collapsed="false">
      <c r="A2929" s="797" t="n">
        <v>93656</v>
      </c>
      <c r="B2929" s="796" t="s">
        <v>8226</v>
      </c>
      <c r="C2929" s="796" t="s">
        <v>13</v>
      </c>
      <c r="D2929" s="798" t="n">
        <v>12.33</v>
      </c>
      <c r="E2929" s="796" t="s">
        <v>5333</v>
      </c>
    </row>
    <row r="2930" customFormat="false" ht="13.5" hidden="false" customHeight="false" outlineLevel="0" collapsed="false">
      <c r="A2930" s="797" t="n">
        <v>93657</v>
      </c>
      <c r="B2930" s="796" t="s">
        <v>8227</v>
      </c>
      <c r="C2930" s="796" t="s">
        <v>13</v>
      </c>
      <c r="D2930" s="798" t="n">
        <v>14.04</v>
      </c>
      <c r="E2930" s="796" t="s">
        <v>5333</v>
      </c>
    </row>
    <row r="2931" customFormat="false" ht="13.5" hidden="false" customHeight="false" outlineLevel="0" collapsed="false">
      <c r="A2931" s="797" t="n">
        <v>93658</v>
      </c>
      <c r="B2931" s="796" t="s">
        <v>8228</v>
      </c>
      <c r="C2931" s="796" t="s">
        <v>13</v>
      </c>
      <c r="D2931" s="798" t="n">
        <v>20.22</v>
      </c>
      <c r="E2931" s="796" t="s">
        <v>5333</v>
      </c>
    </row>
    <row r="2932" customFormat="false" ht="13.5" hidden="false" customHeight="false" outlineLevel="0" collapsed="false">
      <c r="A2932" s="797" t="n">
        <v>93659</v>
      </c>
      <c r="B2932" s="796" t="s">
        <v>8229</v>
      </c>
      <c r="C2932" s="796" t="s">
        <v>13</v>
      </c>
      <c r="D2932" s="798" t="n">
        <v>23.7</v>
      </c>
      <c r="E2932" s="796" t="s">
        <v>5333</v>
      </c>
    </row>
    <row r="2933" customFormat="false" ht="13.5" hidden="false" customHeight="false" outlineLevel="0" collapsed="false">
      <c r="A2933" s="797" t="n">
        <v>93660</v>
      </c>
      <c r="B2933" s="796" t="s">
        <v>8230</v>
      </c>
      <c r="C2933" s="796" t="s">
        <v>13</v>
      </c>
      <c r="D2933" s="798" t="n">
        <v>47.17</v>
      </c>
      <c r="E2933" s="796" t="s">
        <v>5333</v>
      </c>
    </row>
    <row r="2934" customFormat="false" ht="13.5" hidden="false" customHeight="false" outlineLevel="0" collapsed="false">
      <c r="A2934" s="797" t="n">
        <v>93661</v>
      </c>
      <c r="B2934" s="796" t="s">
        <v>8231</v>
      </c>
      <c r="C2934" s="796" t="s">
        <v>13</v>
      </c>
      <c r="D2934" s="798" t="n">
        <v>48.63</v>
      </c>
      <c r="E2934" s="796" t="s">
        <v>5333</v>
      </c>
    </row>
    <row r="2935" customFormat="false" ht="13.5" hidden="false" customHeight="false" outlineLevel="0" collapsed="false">
      <c r="A2935" s="797" t="n">
        <v>93662</v>
      </c>
      <c r="B2935" s="796" t="s">
        <v>8232</v>
      </c>
      <c r="C2935" s="796" t="s">
        <v>13</v>
      </c>
      <c r="D2935" s="798" t="n">
        <v>51.42</v>
      </c>
      <c r="E2935" s="796" t="s">
        <v>5333</v>
      </c>
    </row>
    <row r="2936" customFormat="false" ht="13.5" hidden="false" customHeight="false" outlineLevel="0" collapsed="false">
      <c r="A2936" s="797" t="n">
        <v>93663</v>
      </c>
      <c r="B2936" s="796" t="s">
        <v>8233</v>
      </c>
      <c r="C2936" s="796" t="s">
        <v>13</v>
      </c>
      <c r="D2936" s="798" t="n">
        <v>51.42</v>
      </c>
      <c r="E2936" s="796" t="s">
        <v>5333</v>
      </c>
    </row>
    <row r="2937" customFormat="false" ht="13.5" hidden="false" customHeight="false" outlineLevel="0" collapsed="false">
      <c r="A2937" s="797" t="n">
        <v>93664</v>
      </c>
      <c r="B2937" s="796" t="s">
        <v>8234</v>
      </c>
      <c r="C2937" s="796" t="s">
        <v>13</v>
      </c>
      <c r="D2937" s="798" t="n">
        <v>54.85</v>
      </c>
      <c r="E2937" s="796" t="s">
        <v>5333</v>
      </c>
    </row>
    <row r="2938" customFormat="false" ht="13.5" hidden="false" customHeight="false" outlineLevel="0" collapsed="false">
      <c r="A2938" s="797" t="n">
        <v>93665</v>
      </c>
      <c r="B2938" s="796" t="s">
        <v>8235</v>
      </c>
      <c r="C2938" s="796" t="s">
        <v>13</v>
      </c>
      <c r="D2938" s="798" t="n">
        <v>59.66</v>
      </c>
      <c r="E2938" s="796" t="s">
        <v>5333</v>
      </c>
    </row>
    <row r="2939" customFormat="false" ht="13.5" hidden="false" customHeight="false" outlineLevel="0" collapsed="false">
      <c r="A2939" s="797" t="n">
        <v>93666</v>
      </c>
      <c r="B2939" s="796" t="s">
        <v>8236</v>
      </c>
      <c r="C2939" s="796" t="s">
        <v>13</v>
      </c>
      <c r="D2939" s="798" t="n">
        <v>66.61</v>
      </c>
      <c r="E2939" s="796" t="s">
        <v>5333</v>
      </c>
    </row>
    <row r="2940" customFormat="false" ht="13.5" hidden="false" customHeight="false" outlineLevel="0" collapsed="false">
      <c r="A2940" s="797" t="n">
        <v>93667</v>
      </c>
      <c r="B2940" s="796" t="s">
        <v>8237</v>
      </c>
      <c r="C2940" s="796" t="s">
        <v>13</v>
      </c>
      <c r="D2940" s="798" t="n">
        <v>59.47</v>
      </c>
      <c r="E2940" s="796" t="s">
        <v>5333</v>
      </c>
    </row>
    <row r="2941" customFormat="false" ht="13.5" hidden="false" customHeight="false" outlineLevel="0" collapsed="false">
      <c r="A2941" s="797" t="n">
        <v>93668</v>
      </c>
      <c r="B2941" s="796" t="s">
        <v>8238</v>
      </c>
      <c r="C2941" s="796" t="s">
        <v>13</v>
      </c>
      <c r="D2941" s="798" t="n">
        <v>61.66</v>
      </c>
      <c r="E2941" s="796" t="s">
        <v>5333</v>
      </c>
    </row>
    <row r="2942" customFormat="false" ht="13.5" hidden="false" customHeight="false" outlineLevel="0" collapsed="false">
      <c r="A2942" s="797" t="n">
        <v>93669</v>
      </c>
      <c r="B2942" s="796" t="s">
        <v>8239</v>
      </c>
      <c r="C2942" s="796" t="s">
        <v>13</v>
      </c>
      <c r="D2942" s="798" t="n">
        <v>65.86</v>
      </c>
      <c r="E2942" s="796" t="s">
        <v>5333</v>
      </c>
    </row>
    <row r="2943" customFormat="false" ht="13.5" hidden="false" customHeight="false" outlineLevel="0" collapsed="false">
      <c r="A2943" s="797" t="n">
        <v>93670</v>
      </c>
      <c r="B2943" s="796" t="s">
        <v>8240</v>
      </c>
      <c r="C2943" s="796" t="s">
        <v>13</v>
      </c>
      <c r="D2943" s="798" t="n">
        <v>65.86</v>
      </c>
      <c r="E2943" s="796" t="s">
        <v>5333</v>
      </c>
    </row>
    <row r="2944" customFormat="false" ht="13.5" hidden="false" customHeight="false" outlineLevel="0" collapsed="false">
      <c r="A2944" s="797" t="n">
        <v>93671</v>
      </c>
      <c r="B2944" s="796" t="s">
        <v>8241</v>
      </c>
      <c r="C2944" s="796" t="s">
        <v>13</v>
      </c>
      <c r="D2944" s="798" t="n">
        <v>70.98</v>
      </c>
      <c r="E2944" s="796" t="s">
        <v>5333</v>
      </c>
    </row>
    <row r="2945" customFormat="false" ht="13.5" hidden="false" customHeight="false" outlineLevel="0" collapsed="false">
      <c r="A2945" s="797" t="n">
        <v>93672</v>
      </c>
      <c r="B2945" s="796" t="s">
        <v>8242</v>
      </c>
      <c r="C2945" s="796" t="s">
        <v>13</v>
      </c>
      <c r="D2945" s="798" t="n">
        <v>79.14</v>
      </c>
      <c r="E2945" s="796" t="s">
        <v>5333</v>
      </c>
    </row>
    <row r="2946" customFormat="false" ht="13.5" hidden="false" customHeight="false" outlineLevel="0" collapsed="false">
      <c r="A2946" s="797" t="n">
        <v>93673</v>
      </c>
      <c r="B2946" s="796" t="s">
        <v>8243</v>
      </c>
      <c r="C2946" s="796" t="s">
        <v>13</v>
      </c>
      <c r="D2946" s="798" t="n">
        <v>89.58</v>
      </c>
      <c r="E2946" s="796" t="s">
        <v>5333</v>
      </c>
    </row>
    <row r="2947" customFormat="false" ht="13.5" hidden="false" customHeight="false" outlineLevel="0" collapsed="false">
      <c r="A2947" s="797" t="n">
        <v>97359</v>
      </c>
      <c r="B2947" s="796" t="s">
        <v>8244</v>
      </c>
      <c r="C2947" s="796" t="s">
        <v>13</v>
      </c>
      <c r="D2947" s="799" t="n">
        <v>3650.32</v>
      </c>
      <c r="E2947" s="796" t="s">
        <v>5333</v>
      </c>
    </row>
    <row r="2948" customFormat="false" ht="13.5" hidden="false" customHeight="false" outlineLevel="0" collapsed="false">
      <c r="A2948" s="797" t="n">
        <v>97360</v>
      </c>
      <c r="B2948" s="796" t="s">
        <v>8245</v>
      </c>
      <c r="C2948" s="796" t="s">
        <v>13</v>
      </c>
      <c r="D2948" s="799" t="n">
        <v>7021.42</v>
      </c>
      <c r="E2948" s="796" t="s">
        <v>5333</v>
      </c>
    </row>
    <row r="2949" customFormat="false" ht="13.5" hidden="false" customHeight="false" outlineLevel="0" collapsed="false">
      <c r="A2949" s="797" t="n">
        <v>97361</v>
      </c>
      <c r="B2949" s="796" t="s">
        <v>8246</v>
      </c>
      <c r="C2949" s="796" t="s">
        <v>13</v>
      </c>
      <c r="D2949" s="799" t="n">
        <v>9361.89</v>
      </c>
      <c r="E2949" s="796" t="s">
        <v>5333</v>
      </c>
    </row>
    <row r="2950" customFormat="false" ht="13.5" hidden="false" customHeight="false" outlineLevel="0" collapsed="false">
      <c r="A2950" s="797" t="n">
        <v>97362</v>
      </c>
      <c r="B2950" s="796" t="s">
        <v>8247</v>
      </c>
      <c r="C2950" s="796" t="s">
        <v>13</v>
      </c>
      <c r="D2950" s="799" t="n">
        <v>1780.6</v>
      </c>
      <c r="E2950" s="796" t="s">
        <v>5333</v>
      </c>
    </row>
    <row r="2951" customFormat="false" ht="13.5" hidden="false" customHeight="false" outlineLevel="0" collapsed="false">
      <c r="A2951" s="797" t="n">
        <v>101875</v>
      </c>
      <c r="B2951" s="796" t="s">
        <v>8248</v>
      </c>
      <c r="C2951" s="796" t="s">
        <v>13</v>
      </c>
      <c r="D2951" s="798" t="n">
        <v>386.9</v>
      </c>
      <c r="E2951" s="796" t="s">
        <v>5333</v>
      </c>
    </row>
    <row r="2952" customFormat="false" ht="13.5" hidden="false" customHeight="false" outlineLevel="0" collapsed="false">
      <c r="A2952" s="797" t="n">
        <v>101876</v>
      </c>
      <c r="B2952" s="796" t="s">
        <v>8249</v>
      </c>
      <c r="C2952" s="796" t="s">
        <v>13</v>
      </c>
      <c r="D2952" s="798" t="n">
        <v>84.28</v>
      </c>
      <c r="E2952" s="796" t="s">
        <v>5333</v>
      </c>
    </row>
    <row r="2953" customFormat="false" ht="13.5" hidden="false" customHeight="false" outlineLevel="0" collapsed="false">
      <c r="A2953" s="797" t="n">
        <v>101877</v>
      </c>
      <c r="B2953" s="796" t="s">
        <v>8250</v>
      </c>
      <c r="C2953" s="796" t="s">
        <v>13</v>
      </c>
      <c r="D2953" s="798" t="n">
        <v>58.76</v>
      </c>
      <c r="E2953" s="796" t="s">
        <v>5333</v>
      </c>
    </row>
    <row r="2954" customFormat="false" ht="13.5" hidden="false" customHeight="false" outlineLevel="0" collapsed="false">
      <c r="A2954" s="797" t="n">
        <v>101878</v>
      </c>
      <c r="B2954" s="796" t="s">
        <v>8251</v>
      </c>
      <c r="C2954" s="796" t="s">
        <v>13</v>
      </c>
      <c r="D2954" s="798" t="n">
        <v>544.26</v>
      </c>
      <c r="E2954" s="796" t="s">
        <v>5333</v>
      </c>
    </row>
    <row r="2955" customFormat="false" ht="13.5" hidden="false" customHeight="false" outlineLevel="0" collapsed="false">
      <c r="A2955" s="797" t="n">
        <v>101879</v>
      </c>
      <c r="B2955" s="796" t="s">
        <v>8252</v>
      </c>
      <c r="C2955" s="796" t="s">
        <v>13</v>
      </c>
      <c r="D2955" s="798" t="n">
        <v>557.66</v>
      </c>
      <c r="E2955" s="796" t="s">
        <v>5333</v>
      </c>
    </row>
    <row r="2956" customFormat="false" ht="13.5" hidden="false" customHeight="false" outlineLevel="0" collapsed="false">
      <c r="A2956" s="797" t="n">
        <v>101880</v>
      </c>
      <c r="B2956" s="796" t="s">
        <v>8253</v>
      </c>
      <c r="C2956" s="796" t="s">
        <v>13</v>
      </c>
      <c r="D2956" s="798" t="n">
        <v>642.58</v>
      </c>
      <c r="E2956" s="796" t="s">
        <v>5333</v>
      </c>
    </row>
    <row r="2957" customFormat="false" ht="13.5" hidden="false" customHeight="false" outlineLevel="0" collapsed="false">
      <c r="A2957" s="797" t="n">
        <v>101881</v>
      </c>
      <c r="B2957" s="796" t="s">
        <v>8254</v>
      </c>
      <c r="C2957" s="796" t="s">
        <v>13</v>
      </c>
      <c r="D2957" s="798" t="n">
        <v>919.44</v>
      </c>
      <c r="E2957" s="796" t="s">
        <v>5333</v>
      </c>
    </row>
    <row r="2958" customFormat="false" ht="13.5" hidden="false" customHeight="false" outlineLevel="0" collapsed="false">
      <c r="A2958" s="797" t="n">
        <v>101882</v>
      </c>
      <c r="B2958" s="796" t="s">
        <v>8255</v>
      </c>
      <c r="C2958" s="796" t="s">
        <v>13</v>
      </c>
      <c r="D2958" s="799" t="n">
        <v>1300.94</v>
      </c>
      <c r="E2958" s="796" t="s">
        <v>5333</v>
      </c>
    </row>
    <row r="2959" customFormat="false" ht="13.5" hidden="false" customHeight="false" outlineLevel="0" collapsed="false">
      <c r="A2959" s="797" t="n">
        <v>101883</v>
      </c>
      <c r="B2959" s="796" t="s">
        <v>8256</v>
      </c>
      <c r="C2959" s="796" t="s">
        <v>13</v>
      </c>
      <c r="D2959" s="798" t="n">
        <v>531.91</v>
      </c>
      <c r="E2959" s="796" t="s">
        <v>5333</v>
      </c>
    </row>
    <row r="2960" customFormat="false" ht="13.5" hidden="false" customHeight="false" outlineLevel="0" collapsed="false">
      <c r="A2960" s="797" t="n">
        <v>101890</v>
      </c>
      <c r="B2960" s="796" t="s">
        <v>8257</v>
      </c>
      <c r="C2960" s="796" t="s">
        <v>13</v>
      </c>
      <c r="D2960" s="798" t="n">
        <v>14.45</v>
      </c>
      <c r="E2960" s="796" t="s">
        <v>5333</v>
      </c>
    </row>
    <row r="2961" customFormat="false" ht="13.5" hidden="false" customHeight="false" outlineLevel="0" collapsed="false">
      <c r="A2961" s="797" t="n">
        <v>101891</v>
      </c>
      <c r="B2961" s="796" t="s">
        <v>8258</v>
      </c>
      <c r="C2961" s="796" t="s">
        <v>13</v>
      </c>
      <c r="D2961" s="798" t="n">
        <v>25.16</v>
      </c>
      <c r="E2961" s="796" t="s">
        <v>5333</v>
      </c>
    </row>
    <row r="2962" customFormat="false" ht="13.5" hidden="false" customHeight="false" outlineLevel="0" collapsed="false">
      <c r="A2962" s="797" t="n">
        <v>101892</v>
      </c>
      <c r="B2962" s="796" t="s">
        <v>8259</v>
      </c>
      <c r="C2962" s="796" t="s">
        <v>13</v>
      </c>
      <c r="D2962" s="798" t="n">
        <v>60.29</v>
      </c>
      <c r="E2962" s="796" t="s">
        <v>5333</v>
      </c>
    </row>
    <row r="2963" customFormat="false" ht="13.5" hidden="false" customHeight="false" outlineLevel="0" collapsed="false">
      <c r="A2963" s="797" t="n">
        <v>101893</v>
      </c>
      <c r="B2963" s="796" t="s">
        <v>8260</v>
      </c>
      <c r="C2963" s="796" t="s">
        <v>13</v>
      </c>
      <c r="D2963" s="798" t="n">
        <v>77.83</v>
      </c>
      <c r="E2963" s="796" t="s">
        <v>5333</v>
      </c>
    </row>
    <row r="2964" customFormat="false" ht="13.5" hidden="false" customHeight="false" outlineLevel="0" collapsed="false">
      <c r="A2964" s="797" t="n">
        <v>101894</v>
      </c>
      <c r="B2964" s="796" t="s">
        <v>8261</v>
      </c>
      <c r="C2964" s="796" t="s">
        <v>13</v>
      </c>
      <c r="D2964" s="798" t="n">
        <v>141.96</v>
      </c>
      <c r="E2964" s="796" t="s">
        <v>5333</v>
      </c>
    </row>
    <row r="2965" customFormat="false" ht="13.5" hidden="false" customHeight="false" outlineLevel="0" collapsed="false">
      <c r="A2965" s="797" t="n">
        <v>101895</v>
      </c>
      <c r="B2965" s="796" t="s">
        <v>8262</v>
      </c>
      <c r="C2965" s="796" t="s">
        <v>13</v>
      </c>
      <c r="D2965" s="798" t="n">
        <v>368.25</v>
      </c>
      <c r="E2965" s="796" t="s">
        <v>5333</v>
      </c>
    </row>
    <row r="2966" customFormat="false" ht="13.5" hidden="false" customHeight="false" outlineLevel="0" collapsed="false">
      <c r="A2966" s="797" t="n">
        <v>101896</v>
      </c>
      <c r="B2966" s="796" t="s">
        <v>8263</v>
      </c>
      <c r="C2966" s="796" t="s">
        <v>13</v>
      </c>
      <c r="D2966" s="798" t="n">
        <v>539.38</v>
      </c>
      <c r="E2966" s="796" t="s">
        <v>5333</v>
      </c>
    </row>
    <row r="2967" customFormat="false" ht="13.5" hidden="false" customHeight="false" outlineLevel="0" collapsed="false">
      <c r="A2967" s="797" t="n">
        <v>101897</v>
      </c>
      <c r="B2967" s="796" t="s">
        <v>8264</v>
      </c>
      <c r="C2967" s="796" t="s">
        <v>13</v>
      </c>
      <c r="D2967" s="798" t="n">
        <v>844.25</v>
      </c>
      <c r="E2967" s="796" t="s">
        <v>5333</v>
      </c>
    </row>
    <row r="2968" customFormat="false" ht="13.5" hidden="false" customHeight="false" outlineLevel="0" collapsed="false">
      <c r="A2968" s="797" t="n">
        <v>101898</v>
      </c>
      <c r="B2968" s="796" t="s">
        <v>8265</v>
      </c>
      <c r="C2968" s="796" t="s">
        <v>13</v>
      </c>
      <c r="D2968" s="799" t="n">
        <v>1117.68</v>
      </c>
      <c r="E2968" s="796" t="s">
        <v>5333</v>
      </c>
    </row>
    <row r="2969" customFormat="false" ht="13.5" hidden="false" customHeight="false" outlineLevel="0" collapsed="false">
      <c r="A2969" s="797" t="n">
        <v>101899</v>
      </c>
      <c r="B2969" s="796" t="s">
        <v>8266</v>
      </c>
      <c r="C2969" s="796" t="s">
        <v>13</v>
      </c>
      <c r="D2969" s="799" t="n">
        <v>1768.07</v>
      </c>
      <c r="E2969" s="796" t="s">
        <v>5333</v>
      </c>
    </row>
    <row r="2970" customFormat="false" ht="13.5" hidden="false" customHeight="false" outlineLevel="0" collapsed="false">
      <c r="A2970" s="797" t="n">
        <v>101900</v>
      </c>
      <c r="B2970" s="796" t="s">
        <v>8267</v>
      </c>
      <c r="C2970" s="796" t="s">
        <v>13</v>
      </c>
      <c r="D2970" s="799" t="n">
        <v>3651.89</v>
      </c>
      <c r="E2970" s="796" t="s">
        <v>5333</v>
      </c>
    </row>
    <row r="2971" customFormat="false" ht="13.5" hidden="false" customHeight="false" outlineLevel="0" collapsed="false">
      <c r="A2971" s="797" t="n">
        <v>101901</v>
      </c>
      <c r="B2971" s="796" t="s">
        <v>8268</v>
      </c>
      <c r="C2971" s="796" t="s">
        <v>13</v>
      </c>
      <c r="D2971" s="798" t="n">
        <v>119.13</v>
      </c>
      <c r="E2971" s="796" t="s">
        <v>5333</v>
      </c>
    </row>
    <row r="2972" customFormat="false" ht="13.5" hidden="false" customHeight="false" outlineLevel="0" collapsed="false">
      <c r="A2972" s="797" t="n">
        <v>101902</v>
      </c>
      <c r="B2972" s="796" t="s">
        <v>8269</v>
      </c>
      <c r="C2972" s="796" t="s">
        <v>13</v>
      </c>
      <c r="D2972" s="798" t="n">
        <v>147.71</v>
      </c>
      <c r="E2972" s="796" t="s">
        <v>5333</v>
      </c>
    </row>
    <row r="2973" customFormat="false" ht="13.5" hidden="false" customHeight="false" outlineLevel="0" collapsed="false">
      <c r="A2973" s="797" t="n">
        <v>101903</v>
      </c>
      <c r="B2973" s="796" t="s">
        <v>8270</v>
      </c>
      <c r="C2973" s="796" t="s">
        <v>13</v>
      </c>
      <c r="D2973" s="798" t="n">
        <v>307.24</v>
      </c>
      <c r="E2973" s="796" t="s">
        <v>5333</v>
      </c>
    </row>
    <row r="2974" customFormat="false" ht="13.5" hidden="false" customHeight="false" outlineLevel="0" collapsed="false">
      <c r="A2974" s="797" t="n">
        <v>101904</v>
      </c>
      <c r="B2974" s="796" t="s">
        <v>8271</v>
      </c>
      <c r="C2974" s="796" t="s">
        <v>13</v>
      </c>
      <c r="D2974" s="799" t="n">
        <v>1113.26</v>
      </c>
      <c r="E2974" s="796" t="s">
        <v>5333</v>
      </c>
    </row>
    <row r="2975" customFormat="false" ht="13.5" hidden="false" customHeight="false" outlineLevel="0" collapsed="false">
      <c r="A2975" s="797" t="n">
        <v>101938</v>
      </c>
      <c r="B2975" s="796" t="s">
        <v>8272</v>
      </c>
      <c r="C2975" s="796" t="s">
        <v>13</v>
      </c>
      <c r="D2975" s="798" t="n">
        <v>112.78</v>
      </c>
      <c r="E2975" s="796" t="s">
        <v>5333</v>
      </c>
    </row>
    <row r="2976" customFormat="false" ht="13.5" hidden="false" customHeight="false" outlineLevel="0" collapsed="false">
      <c r="A2976" s="797" t="n">
        <v>101946</v>
      </c>
      <c r="B2976" s="796" t="s">
        <v>8273</v>
      </c>
      <c r="C2976" s="796" t="s">
        <v>13</v>
      </c>
      <c r="D2976" s="798" t="n">
        <v>174.41</v>
      </c>
      <c r="E2976" s="796" t="s">
        <v>5333</v>
      </c>
    </row>
    <row r="2977" customFormat="false" ht="13.5" hidden="false" customHeight="false" outlineLevel="0" collapsed="false">
      <c r="A2977" s="797" t="n">
        <v>91945</v>
      </c>
      <c r="B2977" s="796" t="s">
        <v>8274</v>
      </c>
      <c r="C2977" s="796" t="s">
        <v>13</v>
      </c>
      <c r="D2977" s="798" t="n">
        <v>15.25</v>
      </c>
      <c r="E2977" s="796" t="s">
        <v>5333</v>
      </c>
    </row>
    <row r="2978" customFormat="false" ht="13.5" hidden="false" customHeight="false" outlineLevel="0" collapsed="false">
      <c r="A2978" s="797" t="n">
        <v>91946</v>
      </c>
      <c r="B2978" s="796" t="s">
        <v>8275</v>
      </c>
      <c r="C2978" s="796" t="s">
        <v>13</v>
      </c>
      <c r="D2978" s="798" t="n">
        <v>11.79</v>
      </c>
      <c r="E2978" s="796" t="s">
        <v>5333</v>
      </c>
    </row>
    <row r="2979" customFormat="false" ht="13.5" hidden="false" customHeight="false" outlineLevel="0" collapsed="false">
      <c r="A2979" s="797" t="n">
        <v>91947</v>
      </c>
      <c r="B2979" s="796" t="s">
        <v>8276</v>
      </c>
      <c r="C2979" s="796" t="s">
        <v>13</v>
      </c>
      <c r="D2979" s="798" t="n">
        <v>9.62</v>
      </c>
      <c r="E2979" s="796" t="s">
        <v>5333</v>
      </c>
    </row>
    <row r="2980" customFormat="false" ht="13.5" hidden="false" customHeight="false" outlineLevel="0" collapsed="false">
      <c r="A2980" s="797" t="n">
        <v>91949</v>
      </c>
      <c r="B2980" s="796" t="s">
        <v>8277</v>
      </c>
      <c r="C2980" s="796" t="s">
        <v>13</v>
      </c>
      <c r="D2980" s="798" t="n">
        <v>21.15</v>
      </c>
      <c r="E2980" s="796" t="s">
        <v>5333</v>
      </c>
    </row>
    <row r="2981" customFormat="false" ht="13.5" hidden="false" customHeight="false" outlineLevel="0" collapsed="false">
      <c r="A2981" s="797" t="n">
        <v>91950</v>
      </c>
      <c r="B2981" s="796" t="s">
        <v>8278</v>
      </c>
      <c r="C2981" s="796" t="s">
        <v>13</v>
      </c>
      <c r="D2981" s="798" t="n">
        <v>16.92</v>
      </c>
      <c r="E2981" s="796" t="s">
        <v>5333</v>
      </c>
    </row>
    <row r="2982" customFormat="false" ht="13.5" hidden="false" customHeight="false" outlineLevel="0" collapsed="false">
      <c r="A2982" s="797" t="n">
        <v>91951</v>
      </c>
      <c r="B2982" s="796" t="s">
        <v>8279</v>
      </c>
      <c r="C2982" s="796" t="s">
        <v>13</v>
      </c>
      <c r="D2982" s="798" t="n">
        <v>14.39</v>
      </c>
      <c r="E2982" s="796" t="s">
        <v>5333</v>
      </c>
    </row>
    <row r="2983" customFormat="false" ht="13.5" hidden="false" customHeight="false" outlineLevel="0" collapsed="false">
      <c r="A2983" s="797" t="n">
        <v>91952</v>
      </c>
      <c r="B2983" s="796" t="s">
        <v>8280</v>
      </c>
      <c r="C2983" s="796" t="s">
        <v>13</v>
      </c>
      <c r="D2983" s="798" t="n">
        <v>20.27</v>
      </c>
      <c r="E2983" s="796" t="s">
        <v>5333</v>
      </c>
    </row>
    <row r="2984" customFormat="false" ht="13.5" hidden="false" customHeight="false" outlineLevel="0" collapsed="false">
      <c r="A2984" s="797" t="n">
        <v>91953</v>
      </c>
      <c r="B2984" s="796" t="s">
        <v>8281</v>
      </c>
      <c r="C2984" s="796" t="s">
        <v>13</v>
      </c>
      <c r="D2984" s="798" t="n">
        <v>32.06</v>
      </c>
      <c r="E2984" s="796" t="s">
        <v>5333</v>
      </c>
    </row>
    <row r="2985" customFormat="false" ht="13.5" hidden="false" customHeight="false" outlineLevel="0" collapsed="false">
      <c r="A2985" s="797" t="n">
        <v>91954</v>
      </c>
      <c r="B2985" s="796" t="s">
        <v>8282</v>
      </c>
      <c r="C2985" s="796" t="s">
        <v>13</v>
      </c>
      <c r="D2985" s="798" t="n">
        <v>27.28</v>
      </c>
      <c r="E2985" s="796" t="s">
        <v>5333</v>
      </c>
    </row>
    <row r="2986" customFormat="false" ht="13.5" hidden="false" customHeight="false" outlineLevel="0" collapsed="false">
      <c r="A2986" s="797" t="n">
        <v>91955</v>
      </c>
      <c r="B2986" s="796" t="s">
        <v>8283</v>
      </c>
      <c r="C2986" s="796" t="s">
        <v>13</v>
      </c>
      <c r="D2986" s="798" t="n">
        <v>39.07</v>
      </c>
      <c r="E2986" s="796" t="s">
        <v>5333</v>
      </c>
    </row>
    <row r="2987" customFormat="false" ht="13.5" hidden="false" customHeight="false" outlineLevel="0" collapsed="false">
      <c r="A2987" s="797" t="n">
        <v>91956</v>
      </c>
      <c r="B2987" s="796" t="s">
        <v>8284</v>
      </c>
      <c r="C2987" s="796" t="s">
        <v>13</v>
      </c>
      <c r="D2987" s="798" t="n">
        <v>43.85</v>
      </c>
      <c r="E2987" s="796" t="s">
        <v>5333</v>
      </c>
    </row>
    <row r="2988" customFormat="false" ht="13.5" hidden="false" customHeight="false" outlineLevel="0" collapsed="false">
      <c r="A2988" s="797" t="n">
        <v>91957</v>
      </c>
      <c r="B2988" s="796" t="s">
        <v>8285</v>
      </c>
      <c r="C2988" s="796" t="s">
        <v>13</v>
      </c>
      <c r="D2988" s="798" t="n">
        <v>55.64</v>
      </c>
      <c r="E2988" s="796" t="s">
        <v>5333</v>
      </c>
    </row>
    <row r="2989" customFormat="false" ht="13.5" hidden="false" customHeight="false" outlineLevel="0" collapsed="false">
      <c r="A2989" s="797" t="n">
        <v>91958</v>
      </c>
      <c r="B2989" s="796" t="s">
        <v>8286</v>
      </c>
      <c r="C2989" s="796" t="s">
        <v>13</v>
      </c>
      <c r="D2989" s="798" t="n">
        <v>36.89</v>
      </c>
      <c r="E2989" s="796" t="s">
        <v>5333</v>
      </c>
    </row>
    <row r="2990" customFormat="false" ht="13.5" hidden="false" customHeight="false" outlineLevel="0" collapsed="false">
      <c r="A2990" s="797" t="n">
        <v>91959</v>
      </c>
      <c r="B2990" s="796" t="s">
        <v>5125</v>
      </c>
      <c r="C2990" s="796" t="s">
        <v>13</v>
      </c>
      <c r="D2990" s="798" t="n">
        <v>48.68</v>
      </c>
      <c r="E2990" s="796" t="s">
        <v>5333</v>
      </c>
    </row>
    <row r="2991" customFormat="false" ht="13.5" hidden="false" customHeight="false" outlineLevel="0" collapsed="false">
      <c r="A2991" s="797" t="n">
        <v>91960</v>
      </c>
      <c r="B2991" s="796" t="s">
        <v>8287</v>
      </c>
      <c r="C2991" s="796" t="s">
        <v>13</v>
      </c>
      <c r="D2991" s="798" t="n">
        <v>50.92</v>
      </c>
      <c r="E2991" s="796" t="s">
        <v>5333</v>
      </c>
    </row>
    <row r="2992" customFormat="false" ht="13.5" hidden="false" customHeight="false" outlineLevel="0" collapsed="false">
      <c r="A2992" s="797" t="n">
        <v>91961</v>
      </c>
      <c r="B2992" s="796" t="s">
        <v>8288</v>
      </c>
      <c r="C2992" s="796" t="s">
        <v>13</v>
      </c>
      <c r="D2992" s="798" t="n">
        <v>62.71</v>
      </c>
      <c r="E2992" s="796" t="s">
        <v>5333</v>
      </c>
    </row>
    <row r="2993" customFormat="false" ht="13.5" hidden="false" customHeight="false" outlineLevel="0" collapsed="false">
      <c r="A2993" s="797" t="n">
        <v>91962</v>
      </c>
      <c r="B2993" s="796" t="s">
        <v>8289</v>
      </c>
      <c r="C2993" s="796" t="s">
        <v>13</v>
      </c>
      <c r="D2993" s="798" t="n">
        <v>67.49</v>
      </c>
      <c r="E2993" s="796" t="s">
        <v>5333</v>
      </c>
    </row>
    <row r="2994" customFormat="false" ht="13.5" hidden="false" customHeight="false" outlineLevel="0" collapsed="false">
      <c r="A2994" s="797" t="n">
        <v>91963</v>
      </c>
      <c r="B2994" s="796" t="s">
        <v>8290</v>
      </c>
      <c r="C2994" s="796" t="s">
        <v>13</v>
      </c>
      <c r="D2994" s="798" t="n">
        <v>79.28</v>
      </c>
      <c r="E2994" s="796" t="s">
        <v>5333</v>
      </c>
    </row>
    <row r="2995" customFormat="false" ht="13.5" hidden="false" customHeight="false" outlineLevel="0" collapsed="false">
      <c r="A2995" s="797" t="n">
        <v>91964</v>
      </c>
      <c r="B2995" s="796" t="s">
        <v>8291</v>
      </c>
      <c r="C2995" s="796" t="s">
        <v>13</v>
      </c>
      <c r="D2995" s="798" t="n">
        <v>60.48</v>
      </c>
      <c r="E2995" s="796" t="s">
        <v>5333</v>
      </c>
    </row>
    <row r="2996" customFormat="false" ht="13.5" hidden="false" customHeight="false" outlineLevel="0" collapsed="false">
      <c r="A2996" s="797" t="n">
        <v>91965</v>
      </c>
      <c r="B2996" s="796" t="s">
        <v>8292</v>
      </c>
      <c r="C2996" s="796" t="s">
        <v>13</v>
      </c>
      <c r="D2996" s="798" t="n">
        <v>72.27</v>
      </c>
      <c r="E2996" s="796" t="s">
        <v>5333</v>
      </c>
    </row>
    <row r="2997" customFormat="false" ht="13.5" hidden="false" customHeight="false" outlineLevel="0" collapsed="false">
      <c r="A2997" s="797" t="n">
        <v>91966</v>
      </c>
      <c r="B2997" s="796" t="s">
        <v>8293</v>
      </c>
      <c r="C2997" s="796" t="s">
        <v>13</v>
      </c>
      <c r="D2997" s="798" t="n">
        <v>53.53</v>
      </c>
      <c r="E2997" s="796" t="s">
        <v>5333</v>
      </c>
    </row>
    <row r="2998" customFormat="false" ht="13.5" hidden="false" customHeight="false" outlineLevel="0" collapsed="false">
      <c r="A2998" s="797" t="n">
        <v>91967</v>
      </c>
      <c r="B2998" s="796" t="s">
        <v>8294</v>
      </c>
      <c r="C2998" s="796" t="s">
        <v>13</v>
      </c>
      <c r="D2998" s="798" t="n">
        <v>65.32</v>
      </c>
      <c r="E2998" s="796" t="s">
        <v>5333</v>
      </c>
    </row>
    <row r="2999" customFormat="false" ht="13.5" hidden="false" customHeight="false" outlineLevel="0" collapsed="false">
      <c r="A2999" s="797" t="n">
        <v>91968</v>
      </c>
      <c r="B2999" s="796" t="s">
        <v>8295</v>
      </c>
      <c r="C2999" s="796" t="s">
        <v>13</v>
      </c>
      <c r="D2999" s="798" t="n">
        <v>74.5</v>
      </c>
      <c r="E2999" s="796" t="s">
        <v>5333</v>
      </c>
    </row>
    <row r="3000" customFormat="false" ht="13.5" hidden="false" customHeight="false" outlineLevel="0" collapsed="false">
      <c r="A3000" s="797" t="n">
        <v>91969</v>
      </c>
      <c r="B3000" s="796" t="s">
        <v>8296</v>
      </c>
      <c r="C3000" s="796" t="s">
        <v>13</v>
      </c>
      <c r="D3000" s="798" t="n">
        <v>86.29</v>
      </c>
      <c r="E3000" s="796" t="s">
        <v>5333</v>
      </c>
    </row>
    <row r="3001" customFormat="false" ht="13.5" hidden="false" customHeight="false" outlineLevel="0" collapsed="false">
      <c r="A3001" s="797" t="n">
        <v>91970</v>
      </c>
      <c r="B3001" s="796" t="s">
        <v>8297</v>
      </c>
      <c r="C3001" s="796" t="s">
        <v>13</v>
      </c>
      <c r="D3001" s="798" t="n">
        <v>77.53</v>
      </c>
      <c r="E3001" s="796" t="s">
        <v>5333</v>
      </c>
    </row>
    <row r="3002" customFormat="false" ht="13.5" hidden="false" customHeight="false" outlineLevel="0" collapsed="false">
      <c r="A3002" s="797" t="n">
        <v>91971</v>
      </c>
      <c r="B3002" s="796" t="s">
        <v>8298</v>
      </c>
      <c r="C3002" s="796" t="s">
        <v>13</v>
      </c>
      <c r="D3002" s="798" t="n">
        <v>94.45</v>
      </c>
      <c r="E3002" s="796" t="s">
        <v>5333</v>
      </c>
    </row>
    <row r="3003" customFormat="false" ht="13.5" hidden="false" customHeight="false" outlineLevel="0" collapsed="false">
      <c r="A3003" s="797" t="n">
        <v>91972</v>
      </c>
      <c r="B3003" s="796" t="s">
        <v>8299</v>
      </c>
      <c r="C3003" s="796" t="s">
        <v>13</v>
      </c>
      <c r="D3003" s="798" t="n">
        <v>84.6</v>
      </c>
      <c r="E3003" s="796" t="s">
        <v>5333</v>
      </c>
    </row>
    <row r="3004" customFormat="false" ht="13.5" hidden="false" customHeight="false" outlineLevel="0" collapsed="false">
      <c r="A3004" s="797" t="n">
        <v>91973</v>
      </c>
      <c r="B3004" s="796" t="s">
        <v>8300</v>
      </c>
      <c r="C3004" s="796" t="s">
        <v>13</v>
      </c>
      <c r="D3004" s="798" t="n">
        <v>101.52</v>
      </c>
      <c r="E3004" s="796" t="s">
        <v>5333</v>
      </c>
    </row>
    <row r="3005" customFormat="false" ht="13.5" hidden="false" customHeight="false" outlineLevel="0" collapsed="false">
      <c r="A3005" s="797" t="n">
        <v>91974</v>
      </c>
      <c r="B3005" s="796" t="s">
        <v>8301</v>
      </c>
      <c r="C3005" s="796" t="s">
        <v>13</v>
      </c>
      <c r="D3005" s="798" t="n">
        <v>70.51</v>
      </c>
      <c r="E3005" s="796" t="s">
        <v>5333</v>
      </c>
    </row>
    <row r="3006" customFormat="false" ht="13.5" hidden="false" customHeight="false" outlineLevel="0" collapsed="false">
      <c r="A3006" s="797" t="n">
        <v>91975</v>
      </c>
      <c r="B3006" s="796" t="s">
        <v>8302</v>
      </c>
      <c r="C3006" s="796" t="s">
        <v>13</v>
      </c>
      <c r="D3006" s="798" t="n">
        <v>87.43</v>
      </c>
      <c r="E3006" s="796" t="s">
        <v>5333</v>
      </c>
    </row>
    <row r="3007" customFormat="false" ht="13.5" hidden="false" customHeight="false" outlineLevel="0" collapsed="false">
      <c r="A3007" s="797" t="n">
        <v>91976</v>
      </c>
      <c r="B3007" s="796" t="s">
        <v>8303</v>
      </c>
      <c r="C3007" s="796" t="s">
        <v>13</v>
      </c>
      <c r="D3007" s="798" t="n">
        <v>103.83</v>
      </c>
      <c r="E3007" s="796" t="s">
        <v>5333</v>
      </c>
    </row>
    <row r="3008" customFormat="false" ht="13.5" hidden="false" customHeight="false" outlineLevel="0" collapsed="false">
      <c r="A3008" s="797" t="n">
        <v>91977</v>
      </c>
      <c r="B3008" s="796" t="s">
        <v>8304</v>
      </c>
      <c r="C3008" s="796" t="s">
        <v>13</v>
      </c>
      <c r="D3008" s="798" t="n">
        <v>120.75</v>
      </c>
      <c r="E3008" s="796" t="s">
        <v>5333</v>
      </c>
    </row>
    <row r="3009" customFormat="false" ht="13.5" hidden="false" customHeight="false" outlineLevel="0" collapsed="false">
      <c r="A3009" s="797" t="n">
        <v>91978</v>
      </c>
      <c r="B3009" s="796" t="s">
        <v>8305</v>
      </c>
      <c r="C3009" s="796" t="s">
        <v>13</v>
      </c>
      <c r="D3009" s="798" t="n">
        <v>42</v>
      </c>
      <c r="E3009" s="796" t="s">
        <v>5333</v>
      </c>
    </row>
    <row r="3010" customFormat="false" ht="13.5" hidden="false" customHeight="false" outlineLevel="0" collapsed="false">
      <c r="A3010" s="797" t="n">
        <v>91979</v>
      </c>
      <c r="B3010" s="796" t="s">
        <v>8306</v>
      </c>
      <c r="C3010" s="796" t="s">
        <v>13</v>
      </c>
      <c r="D3010" s="798" t="n">
        <v>53.79</v>
      </c>
      <c r="E3010" s="796" t="s">
        <v>5333</v>
      </c>
    </row>
    <row r="3011" customFormat="false" ht="13.5" hidden="false" customHeight="false" outlineLevel="0" collapsed="false">
      <c r="A3011" s="797" t="n">
        <v>91980</v>
      </c>
      <c r="B3011" s="796" t="s">
        <v>8307</v>
      </c>
      <c r="C3011" s="796" t="s">
        <v>13</v>
      </c>
      <c r="D3011" s="798" t="n">
        <v>40.83</v>
      </c>
      <c r="E3011" s="796" t="s">
        <v>5333</v>
      </c>
    </row>
    <row r="3012" customFormat="false" ht="13.5" hidden="false" customHeight="false" outlineLevel="0" collapsed="false">
      <c r="A3012" s="797" t="n">
        <v>91981</v>
      </c>
      <c r="B3012" s="796" t="s">
        <v>8308</v>
      </c>
      <c r="C3012" s="796" t="s">
        <v>13</v>
      </c>
      <c r="D3012" s="798" t="n">
        <v>52.62</v>
      </c>
      <c r="E3012" s="796" t="s">
        <v>5333</v>
      </c>
    </row>
    <row r="3013" customFormat="false" ht="13.5" hidden="false" customHeight="false" outlineLevel="0" collapsed="false">
      <c r="A3013" s="797" t="n">
        <v>91982</v>
      </c>
      <c r="B3013" s="796" t="s">
        <v>8309</v>
      </c>
      <c r="C3013" s="796" t="s">
        <v>13</v>
      </c>
      <c r="D3013" s="798" t="n">
        <v>87.7</v>
      </c>
      <c r="E3013" s="796" t="s">
        <v>5333</v>
      </c>
    </row>
    <row r="3014" customFormat="false" ht="13.5" hidden="false" customHeight="false" outlineLevel="0" collapsed="false">
      <c r="A3014" s="797" t="n">
        <v>91983</v>
      </c>
      <c r="B3014" s="796" t="s">
        <v>8310</v>
      </c>
      <c r="C3014" s="796" t="s">
        <v>13</v>
      </c>
      <c r="D3014" s="798" t="n">
        <v>99.49</v>
      </c>
      <c r="E3014" s="796" t="s">
        <v>5333</v>
      </c>
    </row>
    <row r="3015" customFormat="false" ht="13.5" hidden="false" customHeight="false" outlineLevel="0" collapsed="false">
      <c r="A3015" s="797" t="n">
        <v>91984</v>
      </c>
      <c r="B3015" s="796" t="s">
        <v>5201</v>
      </c>
      <c r="C3015" s="796" t="s">
        <v>13</v>
      </c>
      <c r="D3015" s="798" t="n">
        <v>19.19</v>
      </c>
      <c r="E3015" s="796" t="s">
        <v>5333</v>
      </c>
    </row>
    <row r="3016" customFormat="false" ht="13.5" hidden="false" customHeight="false" outlineLevel="0" collapsed="false">
      <c r="A3016" s="797" t="n">
        <v>91985</v>
      </c>
      <c r="B3016" s="796" t="s">
        <v>8311</v>
      </c>
      <c r="C3016" s="796" t="s">
        <v>13</v>
      </c>
      <c r="D3016" s="798" t="n">
        <v>30.98</v>
      </c>
      <c r="E3016" s="796" t="s">
        <v>5333</v>
      </c>
    </row>
    <row r="3017" customFormat="false" ht="13.5" hidden="false" customHeight="false" outlineLevel="0" collapsed="false">
      <c r="A3017" s="797" t="n">
        <v>91986</v>
      </c>
      <c r="B3017" s="796" t="s">
        <v>8312</v>
      </c>
      <c r="C3017" s="796" t="s">
        <v>13</v>
      </c>
      <c r="D3017" s="798" t="n">
        <v>39.02</v>
      </c>
      <c r="E3017" s="796" t="s">
        <v>5333</v>
      </c>
    </row>
    <row r="3018" customFormat="false" ht="13.5" hidden="false" customHeight="false" outlineLevel="0" collapsed="false">
      <c r="A3018" s="797" t="n">
        <v>91987</v>
      </c>
      <c r="B3018" s="796" t="s">
        <v>8313</v>
      </c>
      <c r="C3018" s="796" t="s">
        <v>13</v>
      </c>
      <c r="D3018" s="798" t="n">
        <v>50.81</v>
      </c>
      <c r="E3018" s="796" t="s">
        <v>5333</v>
      </c>
    </row>
    <row r="3019" customFormat="false" ht="13.5" hidden="false" customHeight="false" outlineLevel="0" collapsed="false">
      <c r="A3019" s="797" t="n">
        <v>91988</v>
      </c>
      <c r="B3019" s="796" t="s">
        <v>8314</v>
      </c>
      <c r="C3019" s="796" t="s">
        <v>13</v>
      </c>
      <c r="D3019" s="798" t="n">
        <v>23.11</v>
      </c>
      <c r="E3019" s="796" t="s">
        <v>5333</v>
      </c>
    </row>
    <row r="3020" customFormat="false" ht="13.5" hidden="false" customHeight="false" outlineLevel="0" collapsed="false">
      <c r="A3020" s="797" t="n">
        <v>91989</v>
      </c>
      <c r="B3020" s="796" t="s">
        <v>8315</v>
      </c>
      <c r="C3020" s="796" t="s">
        <v>13</v>
      </c>
      <c r="D3020" s="798" t="n">
        <v>34.9</v>
      </c>
      <c r="E3020" s="796" t="s">
        <v>5333</v>
      </c>
    </row>
    <row r="3021" customFormat="false" ht="13.5" hidden="false" customHeight="false" outlineLevel="0" collapsed="false">
      <c r="A3021" s="797" t="n">
        <v>91990</v>
      </c>
      <c r="B3021" s="796" t="s">
        <v>8316</v>
      </c>
      <c r="C3021" s="796" t="s">
        <v>13</v>
      </c>
      <c r="D3021" s="798" t="n">
        <v>37.56</v>
      </c>
      <c r="E3021" s="796" t="s">
        <v>5333</v>
      </c>
    </row>
    <row r="3022" customFormat="false" ht="13.5" hidden="false" customHeight="false" outlineLevel="0" collapsed="false">
      <c r="A3022" s="797" t="n">
        <v>91991</v>
      </c>
      <c r="B3022" s="796" t="s">
        <v>8317</v>
      </c>
      <c r="C3022" s="796" t="s">
        <v>13</v>
      </c>
      <c r="D3022" s="798" t="n">
        <v>39.68</v>
      </c>
      <c r="E3022" s="796" t="s">
        <v>5333</v>
      </c>
    </row>
    <row r="3023" customFormat="false" ht="13.5" hidden="false" customHeight="false" outlineLevel="0" collapsed="false">
      <c r="A3023" s="797" t="n">
        <v>91992</v>
      </c>
      <c r="B3023" s="796" t="s">
        <v>8318</v>
      </c>
      <c r="C3023" s="796" t="s">
        <v>13</v>
      </c>
      <c r="D3023" s="798" t="n">
        <v>49.35</v>
      </c>
      <c r="E3023" s="796" t="s">
        <v>5333</v>
      </c>
    </row>
    <row r="3024" customFormat="false" ht="13.5" hidden="false" customHeight="false" outlineLevel="0" collapsed="false">
      <c r="A3024" s="797" t="n">
        <v>91993</v>
      </c>
      <c r="B3024" s="796" t="s">
        <v>8319</v>
      </c>
      <c r="C3024" s="796" t="s">
        <v>13</v>
      </c>
      <c r="D3024" s="798" t="n">
        <v>51.47</v>
      </c>
      <c r="E3024" s="796" t="s">
        <v>5333</v>
      </c>
    </row>
    <row r="3025" customFormat="false" ht="13.5" hidden="false" customHeight="false" outlineLevel="0" collapsed="false">
      <c r="A3025" s="797" t="n">
        <v>91994</v>
      </c>
      <c r="B3025" s="796" t="s">
        <v>8320</v>
      </c>
      <c r="C3025" s="796" t="s">
        <v>13</v>
      </c>
      <c r="D3025" s="798" t="n">
        <v>26.18</v>
      </c>
      <c r="E3025" s="796" t="s">
        <v>5333</v>
      </c>
    </row>
    <row r="3026" customFormat="false" ht="13.5" hidden="false" customHeight="false" outlineLevel="0" collapsed="false">
      <c r="A3026" s="797" t="n">
        <v>91995</v>
      </c>
      <c r="B3026" s="796" t="s">
        <v>8321</v>
      </c>
      <c r="C3026" s="796" t="s">
        <v>13</v>
      </c>
      <c r="D3026" s="798" t="n">
        <v>28.3</v>
      </c>
      <c r="E3026" s="796" t="s">
        <v>5333</v>
      </c>
    </row>
    <row r="3027" customFormat="false" ht="13.5" hidden="false" customHeight="false" outlineLevel="0" collapsed="false">
      <c r="A3027" s="797" t="n">
        <v>91996</v>
      </c>
      <c r="B3027" s="796" t="s">
        <v>8322</v>
      </c>
      <c r="C3027" s="796" t="s">
        <v>13</v>
      </c>
      <c r="D3027" s="798" t="n">
        <v>37.97</v>
      </c>
      <c r="E3027" s="796" t="s">
        <v>5333</v>
      </c>
    </row>
    <row r="3028" customFormat="false" ht="13.5" hidden="false" customHeight="false" outlineLevel="0" collapsed="false">
      <c r="A3028" s="797" t="n">
        <v>91997</v>
      </c>
      <c r="B3028" s="796" t="s">
        <v>8323</v>
      </c>
      <c r="C3028" s="796" t="s">
        <v>13</v>
      </c>
      <c r="D3028" s="798" t="n">
        <v>40.09</v>
      </c>
      <c r="E3028" s="796" t="s">
        <v>5333</v>
      </c>
    </row>
    <row r="3029" customFormat="false" ht="13.5" hidden="false" customHeight="false" outlineLevel="0" collapsed="false">
      <c r="A3029" s="797" t="n">
        <v>91998</v>
      </c>
      <c r="B3029" s="796" t="s">
        <v>8324</v>
      </c>
      <c r="C3029" s="796" t="s">
        <v>13</v>
      </c>
      <c r="D3029" s="798" t="n">
        <v>21.77</v>
      </c>
      <c r="E3029" s="796" t="s">
        <v>5333</v>
      </c>
    </row>
    <row r="3030" customFormat="false" ht="13.5" hidden="false" customHeight="false" outlineLevel="0" collapsed="false">
      <c r="A3030" s="797" t="n">
        <v>91999</v>
      </c>
      <c r="B3030" s="796" t="s">
        <v>8325</v>
      </c>
      <c r="C3030" s="796" t="s">
        <v>13</v>
      </c>
      <c r="D3030" s="798" t="n">
        <v>23.89</v>
      </c>
      <c r="E3030" s="796" t="s">
        <v>5333</v>
      </c>
    </row>
    <row r="3031" customFormat="false" ht="13.5" hidden="false" customHeight="false" outlineLevel="0" collapsed="false">
      <c r="A3031" s="797" t="n">
        <v>92000</v>
      </c>
      <c r="B3031" s="796" t="s">
        <v>8326</v>
      </c>
      <c r="C3031" s="796" t="s">
        <v>13</v>
      </c>
      <c r="D3031" s="798" t="n">
        <v>33.56</v>
      </c>
      <c r="E3031" s="796" t="s">
        <v>5333</v>
      </c>
    </row>
    <row r="3032" customFormat="false" ht="13.5" hidden="false" customHeight="false" outlineLevel="0" collapsed="false">
      <c r="A3032" s="797" t="n">
        <v>92001</v>
      </c>
      <c r="B3032" s="796" t="s">
        <v>8327</v>
      </c>
      <c r="C3032" s="796" t="s">
        <v>13</v>
      </c>
      <c r="D3032" s="798" t="n">
        <v>35.68</v>
      </c>
      <c r="E3032" s="796" t="s">
        <v>5333</v>
      </c>
    </row>
    <row r="3033" customFormat="false" ht="13.5" hidden="false" customHeight="false" outlineLevel="0" collapsed="false">
      <c r="A3033" s="797" t="n">
        <v>92002</v>
      </c>
      <c r="B3033" s="796" t="s">
        <v>8328</v>
      </c>
      <c r="C3033" s="796" t="s">
        <v>13</v>
      </c>
      <c r="D3033" s="798" t="n">
        <v>48.72</v>
      </c>
      <c r="E3033" s="796" t="s">
        <v>5333</v>
      </c>
    </row>
    <row r="3034" customFormat="false" ht="13.5" hidden="false" customHeight="false" outlineLevel="0" collapsed="false">
      <c r="A3034" s="797" t="n">
        <v>92003</v>
      </c>
      <c r="B3034" s="796" t="s">
        <v>8329</v>
      </c>
      <c r="C3034" s="796" t="s">
        <v>13</v>
      </c>
      <c r="D3034" s="798" t="n">
        <v>52.96</v>
      </c>
      <c r="E3034" s="796" t="s">
        <v>5333</v>
      </c>
    </row>
    <row r="3035" customFormat="false" ht="13.5" hidden="false" customHeight="false" outlineLevel="0" collapsed="false">
      <c r="A3035" s="797" t="n">
        <v>92004</v>
      </c>
      <c r="B3035" s="796" t="s">
        <v>8330</v>
      </c>
      <c r="C3035" s="796" t="s">
        <v>13</v>
      </c>
      <c r="D3035" s="798" t="n">
        <v>60.51</v>
      </c>
      <c r="E3035" s="796" t="s">
        <v>5333</v>
      </c>
    </row>
    <row r="3036" customFormat="false" ht="13.5" hidden="false" customHeight="false" outlineLevel="0" collapsed="false">
      <c r="A3036" s="797" t="n">
        <v>92005</v>
      </c>
      <c r="B3036" s="796" t="s">
        <v>8331</v>
      </c>
      <c r="C3036" s="796" t="s">
        <v>13</v>
      </c>
      <c r="D3036" s="798" t="n">
        <v>64.75</v>
      </c>
      <c r="E3036" s="796" t="s">
        <v>5333</v>
      </c>
    </row>
    <row r="3037" customFormat="false" ht="13.5" hidden="false" customHeight="false" outlineLevel="0" collapsed="false">
      <c r="A3037" s="797" t="n">
        <v>92006</v>
      </c>
      <c r="B3037" s="796" t="s">
        <v>8332</v>
      </c>
      <c r="C3037" s="796" t="s">
        <v>13</v>
      </c>
      <c r="D3037" s="798" t="n">
        <v>39.86</v>
      </c>
      <c r="E3037" s="796" t="s">
        <v>5333</v>
      </c>
    </row>
    <row r="3038" customFormat="false" ht="13.5" hidden="false" customHeight="false" outlineLevel="0" collapsed="false">
      <c r="A3038" s="797" t="n">
        <v>92007</v>
      </c>
      <c r="B3038" s="796" t="s">
        <v>8333</v>
      </c>
      <c r="C3038" s="796" t="s">
        <v>13</v>
      </c>
      <c r="D3038" s="798" t="n">
        <v>44.1</v>
      </c>
      <c r="E3038" s="796" t="s">
        <v>5333</v>
      </c>
    </row>
    <row r="3039" customFormat="false" ht="13.5" hidden="false" customHeight="false" outlineLevel="0" collapsed="false">
      <c r="A3039" s="797" t="n">
        <v>92008</v>
      </c>
      <c r="B3039" s="796" t="s">
        <v>8334</v>
      </c>
      <c r="C3039" s="796" t="s">
        <v>13</v>
      </c>
      <c r="D3039" s="798" t="n">
        <v>51.65</v>
      </c>
      <c r="E3039" s="796" t="s">
        <v>5333</v>
      </c>
    </row>
    <row r="3040" customFormat="false" ht="13.5" hidden="false" customHeight="false" outlineLevel="0" collapsed="false">
      <c r="A3040" s="797" t="n">
        <v>92009</v>
      </c>
      <c r="B3040" s="796" t="s">
        <v>8335</v>
      </c>
      <c r="C3040" s="796" t="s">
        <v>13</v>
      </c>
      <c r="D3040" s="798" t="n">
        <v>55.89</v>
      </c>
      <c r="E3040" s="796" t="s">
        <v>5333</v>
      </c>
    </row>
    <row r="3041" customFormat="false" ht="13.5" hidden="false" customHeight="false" outlineLevel="0" collapsed="false">
      <c r="A3041" s="797" t="n">
        <v>92010</v>
      </c>
      <c r="B3041" s="796" t="s">
        <v>8336</v>
      </c>
      <c r="C3041" s="796" t="s">
        <v>13</v>
      </c>
      <c r="D3041" s="798" t="n">
        <v>71.2</v>
      </c>
      <c r="E3041" s="796" t="s">
        <v>5333</v>
      </c>
    </row>
    <row r="3042" customFormat="false" ht="13.5" hidden="false" customHeight="false" outlineLevel="0" collapsed="false">
      <c r="A3042" s="797" t="n">
        <v>92011</v>
      </c>
      <c r="B3042" s="796" t="s">
        <v>8337</v>
      </c>
      <c r="C3042" s="796" t="s">
        <v>13</v>
      </c>
      <c r="D3042" s="798" t="n">
        <v>77.56</v>
      </c>
      <c r="E3042" s="796" t="s">
        <v>5333</v>
      </c>
    </row>
    <row r="3043" customFormat="false" ht="13.5" hidden="false" customHeight="false" outlineLevel="0" collapsed="false">
      <c r="A3043" s="797" t="n">
        <v>92012</v>
      </c>
      <c r="B3043" s="796" t="s">
        <v>8338</v>
      </c>
      <c r="C3043" s="796" t="s">
        <v>13</v>
      </c>
      <c r="D3043" s="798" t="n">
        <v>82.99</v>
      </c>
      <c r="E3043" s="796" t="s">
        <v>5333</v>
      </c>
    </row>
    <row r="3044" customFormat="false" ht="13.5" hidden="false" customHeight="false" outlineLevel="0" collapsed="false">
      <c r="A3044" s="797" t="n">
        <v>92013</v>
      </c>
      <c r="B3044" s="796" t="s">
        <v>8339</v>
      </c>
      <c r="C3044" s="796" t="s">
        <v>13</v>
      </c>
      <c r="D3044" s="798" t="n">
        <v>89.35</v>
      </c>
      <c r="E3044" s="796" t="s">
        <v>5333</v>
      </c>
    </row>
    <row r="3045" customFormat="false" ht="13.5" hidden="false" customHeight="false" outlineLevel="0" collapsed="false">
      <c r="A3045" s="797" t="n">
        <v>92014</v>
      </c>
      <c r="B3045" s="796" t="s">
        <v>8340</v>
      </c>
      <c r="C3045" s="796" t="s">
        <v>13</v>
      </c>
      <c r="D3045" s="798" t="n">
        <v>57.93</v>
      </c>
      <c r="E3045" s="796" t="s">
        <v>5333</v>
      </c>
    </row>
    <row r="3046" customFormat="false" ht="13.5" hidden="false" customHeight="false" outlineLevel="0" collapsed="false">
      <c r="A3046" s="797" t="n">
        <v>92015</v>
      </c>
      <c r="B3046" s="796" t="s">
        <v>8341</v>
      </c>
      <c r="C3046" s="796" t="s">
        <v>13</v>
      </c>
      <c r="D3046" s="798" t="n">
        <v>64.29</v>
      </c>
      <c r="E3046" s="796" t="s">
        <v>5333</v>
      </c>
    </row>
    <row r="3047" customFormat="false" ht="13.5" hidden="false" customHeight="false" outlineLevel="0" collapsed="false">
      <c r="A3047" s="797" t="n">
        <v>92016</v>
      </c>
      <c r="B3047" s="796" t="s">
        <v>8342</v>
      </c>
      <c r="C3047" s="796" t="s">
        <v>13</v>
      </c>
      <c r="D3047" s="798" t="n">
        <v>69.72</v>
      </c>
      <c r="E3047" s="796" t="s">
        <v>5333</v>
      </c>
    </row>
    <row r="3048" customFormat="false" ht="13.5" hidden="false" customHeight="false" outlineLevel="0" collapsed="false">
      <c r="A3048" s="797" t="n">
        <v>92017</v>
      </c>
      <c r="B3048" s="796" t="s">
        <v>8343</v>
      </c>
      <c r="C3048" s="796" t="s">
        <v>13</v>
      </c>
      <c r="D3048" s="798" t="n">
        <v>76.08</v>
      </c>
      <c r="E3048" s="796" t="s">
        <v>5333</v>
      </c>
    </row>
    <row r="3049" customFormat="false" ht="13.5" hidden="false" customHeight="false" outlineLevel="0" collapsed="false">
      <c r="A3049" s="797" t="n">
        <v>92018</v>
      </c>
      <c r="B3049" s="796" t="s">
        <v>8344</v>
      </c>
      <c r="C3049" s="796" t="s">
        <v>13</v>
      </c>
      <c r="D3049" s="798" t="n">
        <v>76.66</v>
      </c>
      <c r="E3049" s="796" t="s">
        <v>5333</v>
      </c>
    </row>
    <row r="3050" customFormat="false" ht="13.5" hidden="false" customHeight="false" outlineLevel="0" collapsed="false">
      <c r="A3050" s="797" t="n">
        <v>92019</v>
      </c>
      <c r="B3050" s="796" t="s">
        <v>8345</v>
      </c>
      <c r="C3050" s="796" t="s">
        <v>13</v>
      </c>
      <c r="D3050" s="798" t="n">
        <v>93.58</v>
      </c>
      <c r="E3050" s="796" t="s">
        <v>5333</v>
      </c>
    </row>
    <row r="3051" customFormat="false" ht="13.5" hidden="false" customHeight="false" outlineLevel="0" collapsed="false">
      <c r="A3051" s="797" t="n">
        <v>92020</v>
      </c>
      <c r="B3051" s="796" t="s">
        <v>8346</v>
      </c>
      <c r="C3051" s="796" t="s">
        <v>13</v>
      </c>
      <c r="D3051" s="798" t="n">
        <v>113.11</v>
      </c>
      <c r="E3051" s="796" t="s">
        <v>5333</v>
      </c>
    </row>
    <row r="3052" customFormat="false" ht="13.5" hidden="false" customHeight="false" outlineLevel="0" collapsed="false">
      <c r="A3052" s="797" t="n">
        <v>92021</v>
      </c>
      <c r="B3052" s="796" t="s">
        <v>8347</v>
      </c>
      <c r="C3052" s="796" t="s">
        <v>13</v>
      </c>
      <c r="D3052" s="798" t="n">
        <v>130.03</v>
      </c>
      <c r="E3052" s="796" t="s">
        <v>5333</v>
      </c>
    </row>
    <row r="3053" customFormat="false" ht="13.5" hidden="false" customHeight="false" outlineLevel="0" collapsed="false">
      <c r="A3053" s="797" t="n">
        <v>92022</v>
      </c>
      <c r="B3053" s="796" t="s">
        <v>8348</v>
      </c>
      <c r="C3053" s="796" t="s">
        <v>13</v>
      </c>
      <c r="D3053" s="798" t="n">
        <v>42.75</v>
      </c>
      <c r="E3053" s="796" t="s">
        <v>5333</v>
      </c>
    </row>
    <row r="3054" customFormat="false" ht="13.5" hidden="false" customHeight="false" outlineLevel="0" collapsed="false">
      <c r="A3054" s="797" t="n">
        <v>92023</v>
      </c>
      <c r="B3054" s="796" t="s">
        <v>8349</v>
      </c>
      <c r="C3054" s="796" t="s">
        <v>13</v>
      </c>
      <c r="D3054" s="798" t="n">
        <v>54.54</v>
      </c>
      <c r="E3054" s="796" t="s">
        <v>5333</v>
      </c>
    </row>
    <row r="3055" customFormat="false" ht="13.5" hidden="false" customHeight="false" outlineLevel="0" collapsed="false">
      <c r="A3055" s="797" t="n">
        <v>92024</v>
      </c>
      <c r="B3055" s="796" t="s">
        <v>8350</v>
      </c>
      <c r="C3055" s="796" t="s">
        <v>13</v>
      </c>
      <c r="D3055" s="798" t="n">
        <v>65.29</v>
      </c>
      <c r="E3055" s="796" t="s">
        <v>5333</v>
      </c>
    </row>
    <row r="3056" customFormat="false" ht="13.5" hidden="false" customHeight="false" outlineLevel="0" collapsed="false">
      <c r="A3056" s="797" t="n">
        <v>92025</v>
      </c>
      <c r="B3056" s="796" t="s">
        <v>8351</v>
      </c>
      <c r="C3056" s="796" t="s">
        <v>13</v>
      </c>
      <c r="D3056" s="798" t="n">
        <v>77.08</v>
      </c>
      <c r="E3056" s="796" t="s">
        <v>5333</v>
      </c>
    </row>
    <row r="3057" customFormat="false" ht="13.5" hidden="false" customHeight="false" outlineLevel="0" collapsed="false">
      <c r="A3057" s="797" t="n">
        <v>92026</v>
      </c>
      <c r="B3057" s="796" t="s">
        <v>8352</v>
      </c>
      <c r="C3057" s="796" t="s">
        <v>13</v>
      </c>
      <c r="D3057" s="798" t="n">
        <v>59.38</v>
      </c>
      <c r="E3057" s="796" t="s">
        <v>5333</v>
      </c>
    </row>
    <row r="3058" customFormat="false" ht="13.5" hidden="false" customHeight="false" outlineLevel="0" collapsed="false">
      <c r="A3058" s="797" t="n">
        <v>92027</v>
      </c>
      <c r="B3058" s="796" t="s">
        <v>8353</v>
      </c>
      <c r="C3058" s="796" t="s">
        <v>13</v>
      </c>
      <c r="D3058" s="798" t="n">
        <v>71.17</v>
      </c>
      <c r="E3058" s="796" t="s">
        <v>5333</v>
      </c>
    </row>
    <row r="3059" customFormat="false" ht="13.5" hidden="false" customHeight="false" outlineLevel="0" collapsed="false">
      <c r="A3059" s="797" t="n">
        <v>92028</v>
      </c>
      <c r="B3059" s="796" t="s">
        <v>8354</v>
      </c>
      <c r="C3059" s="796" t="s">
        <v>13</v>
      </c>
      <c r="D3059" s="798" t="n">
        <v>49.82</v>
      </c>
      <c r="E3059" s="796" t="s">
        <v>5333</v>
      </c>
    </row>
    <row r="3060" customFormat="false" ht="13.5" hidden="false" customHeight="false" outlineLevel="0" collapsed="false">
      <c r="A3060" s="797" t="n">
        <v>92029</v>
      </c>
      <c r="B3060" s="796" t="s">
        <v>8355</v>
      </c>
      <c r="C3060" s="796" t="s">
        <v>13</v>
      </c>
      <c r="D3060" s="798" t="n">
        <v>61.61</v>
      </c>
      <c r="E3060" s="796" t="s">
        <v>5333</v>
      </c>
    </row>
    <row r="3061" customFormat="false" ht="13.5" hidden="false" customHeight="false" outlineLevel="0" collapsed="false">
      <c r="A3061" s="797" t="n">
        <v>92030</v>
      </c>
      <c r="B3061" s="796" t="s">
        <v>8356</v>
      </c>
      <c r="C3061" s="796" t="s">
        <v>13</v>
      </c>
      <c r="D3061" s="798" t="n">
        <v>72.3</v>
      </c>
      <c r="E3061" s="796" t="s">
        <v>5333</v>
      </c>
    </row>
    <row r="3062" customFormat="false" ht="13.5" hidden="false" customHeight="false" outlineLevel="0" collapsed="false">
      <c r="A3062" s="797" t="n">
        <v>92031</v>
      </c>
      <c r="B3062" s="796" t="s">
        <v>8357</v>
      </c>
      <c r="C3062" s="796" t="s">
        <v>13</v>
      </c>
      <c r="D3062" s="798" t="n">
        <v>84.09</v>
      </c>
      <c r="E3062" s="796" t="s">
        <v>5333</v>
      </c>
    </row>
    <row r="3063" customFormat="false" ht="13.5" hidden="false" customHeight="false" outlineLevel="0" collapsed="false">
      <c r="A3063" s="797" t="n">
        <v>92032</v>
      </c>
      <c r="B3063" s="796" t="s">
        <v>8358</v>
      </c>
      <c r="C3063" s="796" t="s">
        <v>13</v>
      </c>
      <c r="D3063" s="798" t="n">
        <v>73.4</v>
      </c>
      <c r="E3063" s="796" t="s">
        <v>5333</v>
      </c>
    </row>
    <row r="3064" customFormat="false" ht="13.5" hidden="false" customHeight="false" outlineLevel="0" collapsed="false">
      <c r="A3064" s="797" t="n">
        <v>92033</v>
      </c>
      <c r="B3064" s="796" t="s">
        <v>8359</v>
      </c>
      <c r="C3064" s="796" t="s">
        <v>13</v>
      </c>
      <c r="D3064" s="798" t="n">
        <v>85.19</v>
      </c>
      <c r="E3064" s="796" t="s">
        <v>5333</v>
      </c>
    </row>
    <row r="3065" customFormat="false" ht="13.5" hidden="false" customHeight="false" outlineLevel="0" collapsed="false">
      <c r="A3065" s="797" t="n">
        <v>92034</v>
      </c>
      <c r="B3065" s="796" t="s">
        <v>8360</v>
      </c>
      <c r="C3065" s="796" t="s">
        <v>13</v>
      </c>
      <c r="D3065" s="798" t="n">
        <v>66.39</v>
      </c>
      <c r="E3065" s="796" t="s">
        <v>5333</v>
      </c>
    </row>
    <row r="3066" customFormat="false" ht="13.5" hidden="false" customHeight="false" outlineLevel="0" collapsed="false">
      <c r="A3066" s="797" t="n">
        <v>92035</v>
      </c>
      <c r="B3066" s="796" t="s">
        <v>8361</v>
      </c>
      <c r="C3066" s="796" t="s">
        <v>13</v>
      </c>
      <c r="D3066" s="798" t="n">
        <v>78.18</v>
      </c>
      <c r="E3066" s="796" t="s">
        <v>5333</v>
      </c>
    </row>
    <row r="3067" customFormat="false" ht="13.5" hidden="false" customHeight="false" outlineLevel="0" collapsed="false">
      <c r="A3067" s="797" t="n">
        <v>97583</v>
      </c>
      <c r="B3067" s="796" t="s">
        <v>8362</v>
      </c>
      <c r="C3067" s="796" t="s">
        <v>13</v>
      </c>
      <c r="D3067" s="798" t="n">
        <v>76.8</v>
      </c>
      <c r="E3067" s="796" t="s">
        <v>5333</v>
      </c>
    </row>
    <row r="3068" customFormat="false" ht="13.5" hidden="false" customHeight="false" outlineLevel="0" collapsed="false">
      <c r="A3068" s="797" t="n">
        <v>97584</v>
      </c>
      <c r="B3068" s="796" t="s">
        <v>8363</v>
      </c>
      <c r="C3068" s="796" t="s">
        <v>13</v>
      </c>
      <c r="D3068" s="798" t="n">
        <v>105.82</v>
      </c>
      <c r="E3068" s="796" t="s">
        <v>5333</v>
      </c>
    </row>
    <row r="3069" customFormat="false" ht="13.5" hidden="false" customHeight="false" outlineLevel="0" collapsed="false">
      <c r="A3069" s="797" t="n">
        <v>97585</v>
      </c>
      <c r="B3069" s="796" t="s">
        <v>8364</v>
      </c>
      <c r="C3069" s="796" t="s">
        <v>13</v>
      </c>
      <c r="D3069" s="798" t="n">
        <v>102.5</v>
      </c>
      <c r="E3069" s="796" t="s">
        <v>5333</v>
      </c>
    </row>
    <row r="3070" customFormat="false" ht="13.5" hidden="false" customHeight="false" outlineLevel="0" collapsed="false">
      <c r="A3070" s="797" t="n">
        <v>97586</v>
      </c>
      <c r="B3070" s="796" t="s">
        <v>8365</v>
      </c>
      <c r="C3070" s="796" t="s">
        <v>13</v>
      </c>
      <c r="D3070" s="798" t="n">
        <v>137.55</v>
      </c>
      <c r="E3070" s="796" t="s">
        <v>5333</v>
      </c>
    </row>
    <row r="3071" customFormat="false" ht="13.5" hidden="false" customHeight="false" outlineLevel="0" collapsed="false">
      <c r="A3071" s="797" t="n">
        <v>97587</v>
      </c>
      <c r="B3071" s="796" t="s">
        <v>8366</v>
      </c>
      <c r="C3071" s="796" t="s">
        <v>13</v>
      </c>
      <c r="D3071" s="798" t="n">
        <v>246.53</v>
      </c>
      <c r="E3071" s="796" t="s">
        <v>5333</v>
      </c>
    </row>
    <row r="3072" customFormat="false" ht="13.5" hidden="false" customHeight="false" outlineLevel="0" collapsed="false">
      <c r="A3072" s="797" t="n">
        <v>97589</v>
      </c>
      <c r="B3072" s="796" t="s">
        <v>8367</v>
      </c>
      <c r="C3072" s="796" t="s">
        <v>13</v>
      </c>
      <c r="D3072" s="798" t="n">
        <v>48.76</v>
      </c>
      <c r="E3072" s="796" t="s">
        <v>5333</v>
      </c>
    </row>
    <row r="3073" customFormat="false" ht="13.5" hidden="false" customHeight="false" outlineLevel="0" collapsed="false">
      <c r="A3073" s="797" t="n">
        <v>97590</v>
      </c>
      <c r="B3073" s="796" t="s">
        <v>8368</v>
      </c>
      <c r="C3073" s="796" t="s">
        <v>13</v>
      </c>
      <c r="D3073" s="798" t="n">
        <v>97.18</v>
      </c>
      <c r="E3073" s="796" t="s">
        <v>5333</v>
      </c>
    </row>
    <row r="3074" customFormat="false" ht="13.5" hidden="false" customHeight="false" outlineLevel="0" collapsed="false">
      <c r="A3074" s="797" t="n">
        <v>97591</v>
      </c>
      <c r="B3074" s="796" t="s">
        <v>8369</v>
      </c>
      <c r="C3074" s="796" t="s">
        <v>13</v>
      </c>
      <c r="D3074" s="798" t="n">
        <v>132.38</v>
      </c>
      <c r="E3074" s="796" t="s">
        <v>5333</v>
      </c>
    </row>
    <row r="3075" customFormat="false" ht="13.5" hidden="false" customHeight="false" outlineLevel="0" collapsed="false">
      <c r="A3075" s="797" t="n">
        <v>97593</v>
      </c>
      <c r="B3075" s="796" t="s">
        <v>8370</v>
      </c>
      <c r="C3075" s="796" t="s">
        <v>13</v>
      </c>
      <c r="D3075" s="798" t="n">
        <v>133.34</v>
      </c>
      <c r="E3075" s="796" t="s">
        <v>5333</v>
      </c>
    </row>
    <row r="3076" customFormat="false" ht="13.5" hidden="false" customHeight="false" outlineLevel="0" collapsed="false">
      <c r="A3076" s="797" t="n">
        <v>97594</v>
      </c>
      <c r="B3076" s="796" t="s">
        <v>8371</v>
      </c>
      <c r="C3076" s="796" t="s">
        <v>13</v>
      </c>
      <c r="D3076" s="798" t="n">
        <v>131.67</v>
      </c>
      <c r="E3076" s="796" t="s">
        <v>5333</v>
      </c>
    </row>
    <row r="3077" customFormat="false" ht="13.5" hidden="false" customHeight="false" outlineLevel="0" collapsed="false">
      <c r="A3077" s="797" t="n">
        <v>97595</v>
      </c>
      <c r="B3077" s="796" t="s">
        <v>8372</v>
      </c>
      <c r="C3077" s="796" t="s">
        <v>13</v>
      </c>
      <c r="D3077" s="798" t="n">
        <v>92.96</v>
      </c>
      <c r="E3077" s="796" t="s">
        <v>5333</v>
      </c>
    </row>
    <row r="3078" customFormat="false" ht="13.5" hidden="false" customHeight="false" outlineLevel="0" collapsed="false">
      <c r="A3078" s="797" t="n">
        <v>97596</v>
      </c>
      <c r="B3078" s="796" t="s">
        <v>8373</v>
      </c>
      <c r="C3078" s="796" t="s">
        <v>13</v>
      </c>
      <c r="D3078" s="798" t="n">
        <v>66.8</v>
      </c>
      <c r="E3078" s="796" t="s">
        <v>5333</v>
      </c>
    </row>
    <row r="3079" customFormat="false" ht="13.5" hidden="false" customHeight="false" outlineLevel="0" collapsed="false">
      <c r="A3079" s="797" t="n">
        <v>97597</v>
      </c>
      <c r="B3079" s="796" t="s">
        <v>8374</v>
      </c>
      <c r="C3079" s="796" t="s">
        <v>13</v>
      </c>
      <c r="D3079" s="798" t="n">
        <v>63.97</v>
      </c>
      <c r="E3079" s="796" t="s">
        <v>5333</v>
      </c>
    </row>
    <row r="3080" customFormat="false" ht="13.5" hidden="false" customHeight="false" outlineLevel="0" collapsed="false">
      <c r="A3080" s="797" t="n">
        <v>97598</v>
      </c>
      <c r="B3080" s="796" t="s">
        <v>8375</v>
      </c>
      <c r="C3080" s="796" t="s">
        <v>13</v>
      </c>
      <c r="D3080" s="798" t="n">
        <v>60.62</v>
      </c>
      <c r="E3080" s="796" t="s">
        <v>5333</v>
      </c>
    </row>
    <row r="3081" customFormat="false" ht="13.5" hidden="false" customHeight="false" outlineLevel="0" collapsed="false">
      <c r="A3081" s="797" t="n">
        <v>97599</v>
      </c>
      <c r="B3081" s="796" t="s">
        <v>8376</v>
      </c>
      <c r="C3081" s="796" t="s">
        <v>13</v>
      </c>
      <c r="D3081" s="798" t="n">
        <v>27.83</v>
      </c>
      <c r="E3081" s="796" t="s">
        <v>5333</v>
      </c>
    </row>
    <row r="3082" customFormat="false" ht="13.5" hidden="false" customHeight="false" outlineLevel="0" collapsed="false">
      <c r="A3082" s="797" t="n">
        <v>97609</v>
      </c>
      <c r="B3082" s="796" t="s">
        <v>8377</v>
      </c>
      <c r="C3082" s="796" t="s">
        <v>13</v>
      </c>
      <c r="D3082" s="798" t="n">
        <v>17.38</v>
      </c>
      <c r="E3082" s="796" t="s">
        <v>5333</v>
      </c>
    </row>
    <row r="3083" customFormat="false" ht="13.5" hidden="false" customHeight="false" outlineLevel="0" collapsed="false">
      <c r="A3083" s="797" t="n">
        <v>97610</v>
      </c>
      <c r="B3083" s="796" t="s">
        <v>8378</v>
      </c>
      <c r="C3083" s="796" t="s">
        <v>13</v>
      </c>
      <c r="D3083" s="798" t="n">
        <v>18.43</v>
      </c>
      <c r="E3083" s="796" t="s">
        <v>5333</v>
      </c>
    </row>
    <row r="3084" customFormat="false" ht="13.5" hidden="false" customHeight="false" outlineLevel="0" collapsed="false">
      <c r="A3084" s="797" t="n">
        <v>97611</v>
      </c>
      <c r="B3084" s="796" t="s">
        <v>8379</v>
      </c>
      <c r="C3084" s="796" t="s">
        <v>13</v>
      </c>
      <c r="D3084" s="798" t="n">
        <v>30.31</v>
      </c>
      <c r="E3084" s="796" t="s">
        <v>5333</v>
      </c>
    </row>
    <row r="3085" customFormat="false" ht="13.5" hidden="false" customHeight="false" outlineLevel="0" collapsed="false">
      <c r="A3085" s="797" t="n">
        <v>97612</v>
      </c>
      <c r="B3085" s="796" t="s">
        <v>8380</v>
      </c>
      <c r="C3085" s="796" t="s">
        <v>13</v>
      </c>
      <c r="D3085" s="798" t="n">
        <v>33.12</v>
      </c>
      <c r="E3085" s="796" t="s">
        <v>5333</v>
      </c>
    </row>
    <row r="3086" customFormat="false" ht="13.5" hidden="false" customHeight="false" outlineLevel="0" collapsed="false">
      <c r="A3086" s="797" t="n">
        <v>97613</v>
      </c>
      <c r="B3086" s="796" t="s">
        <v>8381</v>
      </c>
      <c r="C3086" s="796" t="s">
        <v>13</v>
      </c>
      <c r="D3086" s="798" t="n">
        <v>42.42</v>
      </c>
      <c r="E3086" s="796" t="s">
        <v>5333</v>
      </c>
    </row>
    <row r="3087" customFormat="false" ht="13.5" hidden="false" customHeight="false" outlineLevel="0" collapsed="false">
      <c r="A3087" s="797" t="n">
        <v>97614</v>
      </c>
      <c r="B3087" s="796" t="s">
        <v>8382</v>
      </c>
      <c r="C3087" s="796" t="s">
        <v>13</v>
      </c>
      <c r="D3087" s="798" t="n">
        <v>76.02</v>
      </c>
      <c r="E3087" s="796" t="s">
        <v>5333</v>
      </c>
    </row>
    <row r="3088" customFormat="false" ht="13.5" hidden="false" customHeight="false" outlineLevel="0" collapsed="false">
      <c r="A3088" s="797" t="n">
        <v>97615</v>
      </c>
      <c r="B3088" s="796" t="s">
        <v>8383</v>
      </c>
      <c r="C3088" s="796" t="s">
        <v>13</v>
      </c>
      <c r="D3088" s="798" t="n">
        <v>54.25</v>
      </c>
      <c r="E3088" s="796" t="s">
        <v>5333</v>
      </c>
    </row>
    <row r="3089" customFormat="false" ht="13.5" hidden="false" customHeight="false" outlineLevel="0" collapsed="false">
      <c r="A3089" s="797" t="n">
        <v>97616</v>
      </c>
      <c r="B3089" s="796" t="s">
        <v>8384</v>
      </c>
      <c r="C3089" s="796" t="s">
        <v>13</v>
      </c>
      <c r="D3089" s="798" t="n">
        <v>61.22</v>
      </c>
      <c r="E3089" s="796" t="s">
        <v>5333</v>
      </c>
    </row>
    <row r="3090" customFormat="false" ht="13.5" hidden="false" customHeight="false" outlineLevel="0" collapsed="false">
      <c r="A3090" s="797" t="n">
        <v>97617</v>
      </c>
      <c r="B3090" s="796" t="s">
        <v>8385</v>
      </c>
      <c r="C3090" s="796" t="s">
        <v>13</v>
      </c>
      <c r="D3090" s="798" t="n">
        <v>60.79</v>
      </c>
      <c r="E3090" s="796" t="s">
        <v>5333</v>
      </c>
    </row>
    <row r="3091" customFormat="false" ht="13.5" hidden="false" customHeight="false" outlineLevel="0" collapsed="false">
      <c r="A3091" s="797" t="n">
        <v>97618</v>
      </c>
      <c r="B3091" s="796" t="s">
        <v>8386</v>
      </c>
      <c r="C3091" s="796" t="s">
        <v>13</v>
      </c>
      <c r="D3091" s="798" t="n">
        <v>58.19</v>
      </c>
      <c r="E3091" s="796" t="s">
        <v>5333</v>
      </c>
    </row>
    <row r="3092" customFormat="false" ht="13.5" hidden="false" customHeight="false" outlineLevel="0" collapsed="false">
      <c r="A3092" s="797" t="n">
        <v>100902</v>
      </c>
      <c r="B3092" s="796" t="s">
        <v>8387</v>
      </c>
      <c r="C3092" s="796" t="s">
        <v>13</v>
      </c>
      <c r="D3092" s="798" t="n">
        <v>27.97</v>
      </c>
      <c r="E3092" s="796" t="s">
        <v>5333</v>
      </c>
    </row>
    <row r="3093" customFormat="false" ht="13.5" hidden="false" customHeight="false" outlineLevel="0" collapsed="false">
      <c r="A3093" s="797" t="n">
        <v>100903</v>
      </c>
      <c r="B3093" s="796" t="s">
        <v>8388</v>
      </c>
      <c r="C3093" s="796" t="s">
        <v>13</v>
      </c>
      <c r="D3093" s="798" t="n">
        <v>32.61</v>
      </c>
      <c r="E3093" s="796" t="s">
        <v>5333</v>
      </c>
    </row>
    <row r="3094" customFormat="false" ht="13.5" hidden="false" customHeight="false" outlineLevel="0" collapsed="false">
      <c r="A3094" s="797" t="n">
        <v>100904</v>
      </c>
      <c r="B3094" s="796" t="s">
        <v>8389</v>
      </c>
      <c r="C3094" s="796" t="s">
        <v>13</v>
      </c>
      <c r="D3094" s="798" t="n">
        <v>76.8</v>
      </c>
      <c r="E3094" s="796" t="s">
        <v>5333</v>
      </c>
    </row>
    <row r="3095" customFormat="false" ht="13.5" hidden="false" customHeight="false" outlineLevel="0" collapsed="false">
      <c r="A3095" s="797" t="n">
        <v>100905</v>
      </c>
      <c r="B3095" s="796" t="s">
        <v>8390</v>
      </c>
      <c r="C3095" s="796" t="s">
        <v>13</v>
      </c>
      <c r="D3095" s="798" t="n">
        <v>205.02</v>
      </c>
      <c r="E3095" s="796" t="s">
        <v>5333</v>
      </c>
    </row>
    <row r="3096" customFormat="false" ht="13.5" hidden="false" customHeight="false" outlineLevel="0" collapsed="false">
      <c r="A3096" s="797" t="n">
        <v>100906</v>
      </c>
      <c r="B3096" s="796" t="s">
        <v>8391</v>
      </c>
      <c r="C3096" s="796" t="s">
        <v>13</v>
      </c>
      <c r="D3096" s="798" t="n">
        <v>275.12</v>
      </c>
      <c r="E3096" s="796" t="s">
        <v>5333</v>
      </c>
    </row>
    <row r="3097" customFormat="false" ht="13.5" hidden="false" customHeight="false" outlineLevel="0" collapsed="false">
      <c r="A3097" s="797" t="n">
        <v>100919</v>
      </c>
      <c r="B3097" s="796" t="s">
        <v>8392</v>
      </c>
      <c r="C3097" s="796" t="s">
        <v>13</v>
      </c>
      <c r="D3097" s="798" t="n">
        <v>86.99</v>
      </c>
      <c r="E3097" s="796" t="s">
        <v>5333</v>
      </c>
    </row>
    <row r="3098" customFormat="false" ht="13.5" hidden="false" customHeight="false" outlineLevel="0" collapsed="false">
      <c r="A3098" s="797" t="n">
        <v>100920</v>
      </c>
      <c r="B3098" s="796" t="s">
        <v>8393</v>
      </c>
      <c r="C3098" s="796" t="s">
        <v>13</v>
      </c>
      <c r="D3098" s="798" t="n">
        <v>148.96</v>
      </c>
      <c r="E3098" s="796" t="s">
        <v>5333</v>
      </c>
    </row>
    <row r="3099" customFormat="false" ht="13.5" hidden="false" customHeight="false" outlineLevel="0" collapsed="false">
      <c r="A3099" s="797" t="n">
        <v>100921</v>
      </c>
      <c r="B3099" s="796" t="s">
        <v>8394</v>
      </c>
      <c r="C3099" s="796" t="s">
        <v>13</v>
      </c>
      <c r="D3099" s="798" t="n">
        <v>63.88</v>
      </c>
      <c r="E3099" s="796" t="s">
        <v>5333</v>
      </c>
    </row>
    <row r="3100" customFormat="false" ht="13.5" hidden="false" customHeight="false" outlineLevel="0" collapsed="false">
      <c r="A3100" s="797" t="n">
        <v>100922</v>
      </c>
      <c r="B3100" s="796" t="s">
        <v>8395</v>
      </c>
      <c r="C3100" s="796" t="s">
        <v>13</v>
      </c>
      <c r="D3100" s="798" t="n">
        <v>45.63</v>
      </c>
      <c r="E3100" s="796" t="s">
        <v>5333</v>
      </c>
    </row>
    <row r="3101" customFormat="false" ht="13.5" hidden="false" customHeight="false" outlineLevel="0" collapsed="false">
      <c r="A3101" s="797" t="n">
        <v>100923</v>
      </c>
      <c r="B3101" s="796" t="s">
        <v>8396</v>
      </c>
      <c r="C3101" s="796" t="s">
        <v>13</v>
      </c>
      <c r="D3101" s="798" t="n">
        <v>51.89</v>
      </c>
      <c r="E3101" s="796" t="s">
        <v>5333</v>
      </c>
    </row>
    <row r="3102" customFormat="false" ht="13.5" hidden="false" customHeight="false" outlineLevel="0" collapsed="false">
      <c r="A3102" s="797" t="n">
        <v>103782</v>
      </c>
      <c r="B3102" s="796" t="s">
        <v>8397</v>
      </c>
      <c r="C3102" s="796" t="s">
        <v>13</v>
      </c>
      <c r="D3102" s="798" t="n">
        <v>40.07</v>
      </c>
      <c r="E3102" s="796" t="s">
        <v>5333</v>
      </c>
    </row>
    <row r="3103" customFormat="false" ht="13.5" hidden="false" customHeight="false" outlineLevel="0" collapsed="false">
      <c r="A3103" s="797" t="n">
        <v>101489</v>
      </c>
      <c r="B3103" s="796" t="s">
        <v>8398</v>
      </c>
      <c r="C3103" s="796" t="s">
        <v>13</v>
      </c>
      <c r="D3103" s="799" t="n">
        <v>1435.84</v>
      </c>
      <c r="E3103" s="796" t="s">
        <v>5333</v>
      </c>
    </row>
    <row r="3104" customFormat="false" ht="13.5" hidden="false" customHeight="false" outlineLevel="0" collapsed="false">
      <c r="A3104" s="797" t="n">
        <v>101490</v>
      </c>
      <c r="B3104" s="796" t="s">
        <v>8399</v>
      </c>
      <c r="C3104" s="796" t="s">
        <v>13</v>
      </c>
      <c r="D3104" s="799" t="n">
        <v>1530.22</v>
      </c>
      <c r="E3104" s="796" t="s">
        <v>5333</v>
      </c>
    </row>
    <row r="3105" customFormat="false" ht="13.5" hidden="false" customHeight="false" outlineLevel="0" collapsed="false">
      <c r="A3105" s="797" t="n">
        <v>101491</v>
      </c>
      <c r="B3105" s="796" t="s">
        <v>8400</v>
      </c>
      <c r="C3105" s="796" t="s">
        <v>13</v>
      </c>
      <c r="D3105" s="799" t="n">
        <v>1545.73</v>
      </c>
      <c r="E3105" s="796" t="s">
        <v>5333</v>
      </c>
    </row>
    <row r="3106" customFormat="false" ht="13.5" hidden="false" customHeight="false" outlineLevel="0" collapsed="false">
      <c r="A3106" s="797" t="n">
        <v>101492</v>
      </c>
      <c r="B3106" s="796" t="s">
        <v>8401</v>
      </c>
      <c r="C3106" s="796" t="s">
        <v>13</v>
      </c>
      <c r="D3106" s="799" t="n">
        <v>1681.58</v>
      </c>
      <c r="E3106" s="796" t="s">
        <v>5333</v>
      </c>
    </row>
    <row r="3107" customFormat="false" ht="13.5" hidden="false" customHeight="false" outlineLevel="0" collapsed="false">
      <c r="A3107" s="797" t="n">
        <v>101493</v>
      </c>
      <c r="B3107" s="796" t="s">
        <v>8402</v>
      </c>
      <c r="C3107" s="796" t="s">
        <v>13</v>
      </c>
      <c r="D3107" s="799" t="n">
        <v>1416.81</v>
      </c>
      <c r="E3107" s="796" t="s">
        <v>5333</v>
      </c>
    </row>
    <row r="3108" customFormat="false" ht="13.5" hidden="false" customHeight="false" outlineLevel="0" collapsed="false">
      <c r="A3108" s="797" t="n">
        <v>101494</v>
      </c>
      <c r="B3108" s="796" t="s">
        <v>8403</v>
      </c>
      <c r="C3108" s="796" t="s">
        <v>13</v>
      </c>
      <c r="D3108" s="799" t="n">
        <v>1511.19</v>
      </c>
      <c r="E3108" s="796" t="s">
        <v>5333</v>
      </c>
    </row>
    <row r="3109" customFormat="false" ht="13.5" hidden="false" customHeight="false" outlineLevel="0" collapsed="false">
      <c r="A3109" s="797" t="n">
        <v>101495</v>
      </c>
      <c r="B3109" s="796" t="s">
        <v>8404</v>
      </c>
      <c r="C3109" s="796" t="s">
        <v>13</v>
      </c>
      <c r="D3109" s="799" t="n">
        <v>1526.7</v>
      </c>
      <c r="E3109" s="796" t="s">
        <v>5333</v>
      </c>
    </row>
    <row r="3110" customFormat="false" ht="13.5" hidden="false" customHeight="false" outlineLevel="0" collapsed="false">
      <c r="A3110" s="797" t="n">
        <v>101496</v>
      </c>
      <c r="B3110" s="796" t="s">
        <v>8405</v>
      </c>
      <c r="C3110" s="796" t="s">
        <v>13</v>
      </c>
      <c r="D3110" s="799" t="n">
        <v>1662.55</v>
      </c>
      <c r="E3110" s="796" t="s">
        <v>5333</v>
      </c>
    </row>
    <row r="3111" customFormat="false" ht="13.5" hidden="false" customHeight="false" outlineLevel="0" collapsed="false">
      <c r="A3111" s="797" t="n">
        <v>101497</v>
      </c>
      <c r="B3111" s="796" t="s">
        <v>8406</v>
      </c>
      <c r="C3111" s="796" t="s">
        <v>13</v>
      </c>
      <c r="D3111" s="799" t="n">
        <v>1679.72</v>
      </c>
      <c r="E3111" s="796" t="s">
        <v>5333</v>
      </c>
    </row>
    <row r="3112" customFormat="false" ht="13.5" hidden="false" customHeight="false" outlineLevel="0" collapsed="false">
      <c r="A3112" s="797" t="n">
        <v>101498</v>
      </c>
      <c r="B3112" s="796" t="s">
        <v>8407</v>
      </c>
      <c r="C3112" s="796" t="s">
        <v>13</v>
      </c>
      <c r="D3112" s="799" t="n">
        <v>1822.58</v>
      </c>
      <c r="E3112" s="796" t="s">
        <v>5333</v>
      </c>
    </row>
    <row r="3113" customFormat="false" ht="13.5" hidden="false" customHeight="false" outlineLevel="0" collapsed="false">
      <c r="A3113" s="797" t="n">
        <v>101499</v>
      </c>
      <c r="B3113" s="796" t="s">
        <v>8408</v>
      </c>
      <c r="C3113" s="796" t="s">
        <v>13</v>
      </c>
      <c r="D3113" s="799" t="n">
        <v>1846.05</v>
      </c>
      <c r="E3113" s="796" t="s">
        <v>5333</v>
      </c>
    </row>
    <row r="3114" customFormat="false" ht="13.5" hidden="false" customHeight="false" outlineLevel="0" collapsed="false">
      <c r="A3114" s="797" t="n">
        <v>101500</v>
      </c>
      <c r="B3114" s="796" t="s">
        <v>8409</v>
      </c>
      <c r="C3114" s="796" t="s">
        <v>13</v>
      </c>
      <c r="D3114" s="799" t="n">
        <v>2035.3</v>
      </c>
      <c r="E3114" s="796" t="s">
        <v>5333</v>
      </c>
    </row>
    <row r="3115" customFormat="false" ht="13.5" hidden="false" customHeight="false" outlineLevel="0" collapsed="false">
      <c r="A3115" s="797" t="n">
        <v>101501</v>
      </c>
      <c r="B3115" s="796" t="s">
        <v>8410</v>
      </c>
      <c r="C3115" s="796" t="s">
        <v>13</v>
      </c>
      <c r="D3115" s="799" t="n">
        <v>1668.83</v>
      </c>
      <c r="E3115" s="796" t="s">
        <v>5333</v>
      </c>
    </row>
    <row r="3116" customFormat="false" ht="13.5" hidden="false" customHeight="false" outlineLevel="0" collapsed="false">
      <c r="A3116" s="797" t="n">
        <v>101502</v>
      </c>
      <c r="B3116" s="796" t="s">
        <v>8411</v>
      </c>
      <c r="C3116" s="796" t="s">
        <v>13</v>
      </c>
      <c r="D3116" s="799" t="n">
        <v>1811.69</v>
      </c>
      <c r="E3116" s="796" t="s">
        <v>5333</v>
      </c>
    </row>
    <row r="3117" customFormat="false" ht="13.5" hidden="false" customHeight="false" outlineLevel="0" collapsed="false">
      <c r="A3117" s="797" t="n">
        <v>101503</v>
      </c>
      <c r="B3117" s="796" t="s">
        <v>8412</v>
      </c>
      <c r="C3117" s="796" t="s">
        <v>13</v>
      </c>
      <c r="D3117" s="799" t="n">
        <v>1835.16</v>
      </c>
      <c r="E3117" s="796" t="s">
        <v>5333</v>
      </c>
    </row>
    <row r="3118" customFormat="false" ht="13.5" hidden="false" customHeight="false" outlineLevel="0" collapsed="false">
      <c r="A3118" s="797" t="n">
        <v>101504</v>
      </c>
      <c r="B3118" s="796" t="s">
        <v>8413</v>
      </c>
      <c r="C3118" s="796" t="s">
        <v>13</v>
      </c>
      <c r="D3118" s="799" t="n">
        <v>2024.41</v>
      </c>
      <c r="E3118" s="796" t="s">
        <v>5333</v>
      </c>
    </row>
    <row r="3119" customFormat="false" ht="13.5" hidden="false" customHeight="false" outlineLevel="0" collapsed="false">
      <c r="A3119" s="797" t="n">
        <v>101505</v>
      </c>
      <c r="B3119" s="796" t="s">
        <v>8414</v>
      </c>
      <c r="C3119" s="796" t="s">
        <v>13</v>
      </c>
      <c r="D3119" s="799" t="n">
        <v>1787.27</v>
      </c>
      <c r="E3119" s="796" t="s">
        <v>5333</v>
      </c>
    </row>
    <row r="3120" customFormat="false" ht="13.5" hidden="false" customHeight="false" outlineLevel="0" collapsed="false">
      <c r="A3120" s="797" t="n">
        <v>101506</v>
      </c>
      <c r="B3120" s="796" t="s">
        <v>8415</v>
      </c>
      <c r="C3120" s="796" t="s">
        <v>13</v>
      </c>
      <c r="D3120" s="799" t="n">
        <v>1977.75</v>
      </c>
      <c r="E3120" s="796" t="s">
        <v>5333</v>
      </c>
    </row>
    <row r="3121" customFormat="false" ht="13.5" hidden="false" customHeight="false" outlineLevel="0" collapsed="false">
      <c r="A3121" s="797" t="n">
        <v>101507</v>
      </c>
      <c r="B3121" s="796" t="s">
        <v>8416</v>
      </c>
      <c r="C3121" s="796" t="s">
        <v>13</v>
      </c>
      <c r="D3121" s="799" t="n">
        <v>2009.05</v>
      </c>
      <c r="E3121" s="796" t="s">
        <v>5333</v>
      </c>
    </row>
    <row r="3122" customFormat="false" ht="13.5" hidden="false" customHeight="false" outlineLevel="0" collapsed="false">
      <c r="A3122" s="797" t="n">
        <v>101508</v>
      </c>
      <c r="B3122" s="796" t="s">
        <v>8417</v>
      </c>
      <c r="C3122" s="796" t="s">
        <v>13</v>
      </c>
      <c r="D3122" s="799" t="n">
        <v>2250.74</v>
      </c>
      <c r="E3122" s="796" t="s">
        <v>5333</v>
      </c>
    </row>
    <row r="3123" customFormat="false" ht="13.5" hidden="false" customHeight="false" outlineLevel="0" collapsed="false">
      <c r="A3123" s="797" t="n">
        <v>101509</v>
      </c>
      <c r="B3123" s="796" t="s">
        <v>8418</v>
      </c>
      <c r="C3123" s="796" t="s">
        <v>13</v>
      </c>
      <c r="D3123" s="799" t="n">
        <v>1842.1</v>
      </c>
      <c r="E3123" s="796" t="s">
        <v>5333</v>
      </c>
    </row>
    <row r="3124" customFormat="false" ht="13.5" hidden="false" customHeight="false" outlineLevel="0" collapsed="false">
      <c r="A3124" s="797" t="n">
        <v>101510</v>
      </c>
      <c r="B3124" s="796" t="s">
        <v>8419</v>
      </c>
      <c r="C3124" s="796" t="s">
        <v>13</v>
      </c>
      <c r="D3124" s="799" t="n">
        <v>2032.58</v>
      </c>
      <c r="E3124" s="796" t="s">
        <v>5333</v>
      </c>
    </row>
    <row r="3125" customFormat="false" ht="13.5" hidden="false" customHeight="false" outlineLevel="0" collapsed="false">
      <c r="A3125" s="797" t="n">
        <v>101511</v>
      </c>
      <c r="B3125" s="796" t="s">
        <v>8420</v>
      </c>
      <c r="C3125" s="796" t="s">
        <v>13</v>
      </c>
      <c r="D3125" s="799" t="n">
        <v>2063.88</v>
      </c>
      <c r="E3125" s="796" t="s">
        <v>5333</v>
      </c>
    </row>
    <row r="3126" customFormat="false" ht="13.5" hidden="false" customHeight="false" outlineLevel="0" collapsed="false">
      <c r="A3126" s="797" t="n">
        <v>101512</v>
      </c>
      <c r="B3126" s="796" t="s">
        <v>8421</v>
      </c>
      <c r="C3126" s="796" t="s">
        <v>13</v>
      </c>
      <c r="D3126" s="799" t="n">
        <v>2305.57</v>
      </c>
      <c r="E3126" s="796" t="s">
        <v>5333</v>
      </c>
    </row>
    <row r="3127" customFormat="false" ht="13.5" hidden="false" customHeight="false" outlineLevel="0" collapsed="false">
      <c r="A3127" s="797" t="n">
        <v>101513</v>
      </c>
      <c r="B3127" s="796" t="s">
        <v>8422</v>
      </c>
      <c r="C3127" s="796" t="s">
        <v>13</v>
      </c>
      <c r="D3127" s="798" t="n">
        <v>799.44</v>
      </c>
      <c r="E3127" s="796" t="s">
        <v>5333</v>
      </c>
    </row>
    <row r="3128" customFormat="false" ht="13.5" hidden="false" customHeight="false" outlineLevel="0" collapsed="false">
      <c r="A3128" s="797" t="n">
        <v>101514</v>
      </c>
      <c r="B3128" s="796" t="s">
        <v>8423</v>
      </c>
      <c r="C3128" s="796" t="s">
        <v>13</v>
      </c>
      <c r="D3128" s="798" t="n">
        <v>912.7</v>
      </c>
      <c r="E3128" s="796" t="s">
        <v>5333</v>
      </c>
    </row>
    <row r="3129" customFormat="false" ht="13.5" hidden="false" customHeight="false" outlineLevel="0" collapsed="false">
      <c r="A3129" s="797" t="n">
        <v>101515</v>
      </c>
      <c r="B3129" s="796" t="s">
        <v>8424</v>
      </c>
      <c r="C3129" s="796" t="s">
        <v>13</v>
      </c>
      <c r="D3129" s="798" t="n">
        <v>931.31</v>
      </c>
      <c r="E3129" s="796" t="s">
        <v>5333</v>
      </c>
    </row>
    <row r="3130" customFormat="false" ht="13.5" hidden="false" customHeight="false" outlineLevel="0" collapsed="false">
      <c r="A3130" s="797" t="n">
        <v>101516</v>
      </c>
      <c r="B3130" s="796" t="s">
        <v>8425</v>
      </c>
      <c r="C3130" s="796" t="s">
        <v>13</v>
      </c>
      <c r="D3130" s="799" t="n">
        <v>1056.05</v>
      </c>
      <c r="E3130" s="796" t="s">
        <v>5333</v>
      </c>
    </row>
    <row r="3131" customFormat="false" ht="13.5" hidden="false" customHeight="false" outlineLevel="0" collapsed="false">
      <c r="A3131" s="797" t="n">
        <v>101517</v>
      </c>
      <c r="B3131" s="796" t="s">
        <v>8426</v>
      </c>
      <c r="C3131" s="796" t="s">
        <v>13</v>
      </c>
      <c r="D3131" s="798" t="n">
        <v>780.42</v>
      </c>
      <c r="E3131" s="796" t="s">
        <v>5333</v>
      </c>
    </row>
    <row r="3132" customFormat="false" ht="13.5" hidden="false" customHeight="false" outlineLevel="0" collapsed="false">
      <c r="A3132" s="797" t="n">
        <v>101518</v>
      </c>
      <c r="B3132" s="796" t="s">
        <v>8427</v>
      </c>
      <c r="C3132" s="796" t="s">
        <v>13</v>
      </c>
      <c r="D3132" s="798" t="n">
        <v>893.68</v>
      </c>
      <c r="E3132" s="796" t="s">
        <v>5333</v>
      </c>
    </row>
    <row r="3133" customFormat="false" ht="13.5" hidden="false" customHeight="false" outlineLevel="0" collapsed="false">
      <c r="A3133" s="797" t="n">
        <v>101519</v>
      </c>
      <c r="B3133" s="796" t="s">
        <v>8428</v>
      </c>
      <c r="C3133" s="796" t="s">
        <v>13</v>
      </c>
      <c r="D3133" s="798" t="n">
        <v>912.29</v>
      </c>
      <c r="E3133" s="796" t="s">
        <v>5333</v>
      </c>
    </row>
    <row r="3134" customFormat="false" ht="13.5" hidden="false" customHeight="false" outlineLevel="0" collapsed="false">
      <c r="A3134" s="797" t="n">
        <v>101520</v>
      </c>
      <c r="B3134" s="796" t="s">
        <v>8429</v>
      </c>
      <c r="C3134" s="796" t="s">
        <v>13</v>
      </c>
      <c r="D3134" s="799" t="n">
        <v>1037.03</v>
      </c>
      <c r="E3134" s="796" t="s">
        <v>5333</v>
      </c>
    </row>
    <row r="3135" customFormat="false" ht="13.5" hidden="false" customHeight="false" outlineLevel="0" collapsed="false">
      <c r="A3135" s="797" t="n">
        <v>101521</v>
      </c>
      <c r="B3135" s="796" t="s">
        <v>8430</v>
      </c>
      <c r="C3135" s="796" t="s">
        <v>13</v>
      </c>
      <c r="D3135" s="799" t="n">
        <v>1057.81</v>
      </c>
      <c r="E3135" s="796" t="s">
        <v>5333</v>
      </c>
    </row>
    <row r="3136" customFormat="false" ht="13.5" hidden="false" customHeight="false" outlineLevel="0" collapsed="false">
      <c r="A3136" s="797" t="n">
        <v>101522</v>
      </c>
      <c r="B3136" s="796" t="s">
        <v>8431</v>
      </c>
      <c r="C3136" s="796" t="s">
        <v>13</v>
      </c>
      <c r="D3136" s="799" t="n">
        <v>1227.69</v>
      </c>
      <c r="E3136" s="796" t="s">
        <v>5333</v>
      </c>
    </row>
    <row r="3137" customFormat="false" ht="13.5" hidden="false" customHeight="false" outlineLevel="0" collapsed="false">
      <c r="A3137" s="797" t="n">
        <v>101523</v>
      </c>
      <c r="B3137" s="796" t="s">
        <v>8432</v>
      </c>
      <c r="C3137" s="796" t="s">
        <v>13</v>
      </c>
      <c r="D3137" s="799" t="n">
        <v>1255.61</v>
      </c>
      <c r="E3137" s="796" t="s">
        <v>5333</v>
      </c>
    </row>
    <row r="3138" customFormat="false" ht="13.5" hidden="false" customHeight="false" outlineLevel="0" collapsed="false">
      <c r="A3138" s="797" t="n">
        <v>101524</v>
      </c>
      <c r="B3138" s="796" t="s">
        <v>8433</v>
      </c>
      <c r="C3138" s="796" t="s">
        <v>13</v>
      </c>
      <c r="D3138" s="799" t="n">
        <v>1442.72</v>
      </c>
      <c r="E3138" s="796" t="s">
        <v>5333</v>
      </c>
    </row>
    <row r="3139" customFormat="false" ht="13.5" hidden="false" customHeight="false" outlineLevel="0" collapsed="false">
      <c r="A3139" s="797" t="n">
        <v>101525</v>
      </c>
      <c r="B3139" s="796" t="s">
        <v>8434</v>
      </c>
      <c r="C3139" s="796" t="s">
        <v>13</v>
      </c>
      <c r="D3139" s="799" t="n">
        <v>1046.92</v>
      </c>
      <c r="E3139" s="796" t="s">
        <v>5333</v>
      </c>
    </row>
    <row r="3140" customFormat="false" ht="13.5" hidden="false" customHeight="false" outlineLevel="0" collapsed="false">
      <c r="A3140" s="797" t="n">
        <v>101526</v>
      </c>
      <c r="B3140" s="796" t="s">
        <v>8435</v>
      </c>
      <c r="C3140" s="796" t="s">
        <v>13</v>
      </c>
      <c r="D3140" s="799" t="n">
        <v>1216.8</v>
      </c>
      <c r="E3140" s="796" t="s">
        <v>5333</v>
      </c>
    </row>
    <row r="3141" customFormat="false" ht="13.5" hidden="false" customHeight="false" outlineLevel="0" collapsed="false">
      <c r="A3141" s="797" t="n">
        <v>101527</v>
      </c>
      <c r="B3141" s="796" t="s">
        <v>8436</v>
      </c>
      <c r="C3141" s="796" t="s">
        <v>13</v>
      </c>
      <c r="D3141" s="799" t="n">
        <v>1244.72</v>
      </c>
      <c r="E3141" s="796" t="s">
        <v>5333</v>
      </c>
    </row>
    <row r="3142" customFormat="false" ht="13.5" hidden="false" customHeight="false" outlineLevel="0" collapsed="false">
      <c r="A3142" s="797" t="n">
        <v>101528</v>
      </c>
      <c r="B3142" s="796" t="s">
        <v>8437</v>
      </c>
      <c r="C3142" s="796" t="s">
        <v>13</v>
      </c>
      <c r="D3142" s="799" t="n">
        <v>1431.83</v>
      </c>
      <c r="E3142" s="796" t="s">
        <v>5333</v>
      </c>
    </row>
    <row r="3143" customFormat="false" ht="13.5" hidden="false" customHeight="false" outlineLevel="0" collapsed="false">
      <c r="A3143" s="797" t="n">
        <v>101529</v>
      </c>
      <c r="B3143" s="796" t="s">
        <v>8438</v>
      </c>
      <c r="C3143" s="796" t="s">
        <v>13</v>
      </c>
      <c r="D3143" s="799" t="n">
        <v>1181.36</v>
      </c>
      <c r="E3143" s="796" t="s">
        <v>5333</v>
      </c>
    </row>
    <row r="3144" customFormat="false" ht="13.5" hidden="false" customHeight="false" outlineLevel="0" collapsed="false">
      <c r="A3144" s="797" t="n">
        <v>101530</v>
      </c>
      <c r="B3144" s="796" t="s">
        <v>8439</v>
      </c>
      <c r="C3144" s="796" t="s">
        <v>13</v>
      </c>
      <c r="D3144" s="799" t="n">
        <v>1407.87</v>
      </c>
      <c r="E3144" s="796" t="s">
        <v>5333</v>
      </c>
    </row>
    <row r="3145" customFormat="false" ht="13.5" hidden="false" customHeight="false" outlineLevel="0" collapsed="false">
      <c r="A3145" s="797" t="n">
        <v>101531</v>
      </c>
      <c r="B3145" s="796" t="s">
        <v>8440</v>
      </c>
      <c r="C3145" s="796" t="s">
        <v>13</v>
      </c>
      <c r="D3145" s="799" t="n">
        <v>1445.1</v>
      </c>
      <c r="E3145" s="796" t="s">
        <v>5333</v>
      </c>
    </row>
    <row r="3146" customFormat="false" ht="13.5" hidden="false" customHeight="false" outlineLevel="0" collapsed="false">
      <c r="A3146" s="797" t="n">
        <v>101532</v>
      </c>
      <c r="B3146" s="796" t="s">
        <v>8441</v>
      </c>
      <c r="C3146" s="796" t="s">
        <v>13</v>
      </c>
      <c r="D3146" s="799" t="n">
        <v>1694.58</v>
      </c>
      <c r="E3146" s="796" t="s">
        <v>5333</v>
      </c>
    </row>
    <row r="3147" customFormat="false" ht="13.5" hidden="false" customHeight="false" outlineLevel="0" collapsed="false">
      <c r="A3147" s="797" t="n">
        <v>101533</v>
      </c>
      <c r="B3147" s="796" t="s">
        <v>8442</v>
      </c>
      <c r="C3147" s="796" t="s">
        <v>13</v>
      </c>
      <c r="D3147" s="799" t="n">
        <v>1236.19</v>
      </c>
      <c r="E3147" s="796" t="s">
        <v>5333</v>
      </c>
    </row>
    <row r="3148" customFormat="false" ht="13.5" hidden="false" customHeight="false" outlineLevel="0" collapsed="false">
      <c r="A3148" s="797" t="n">
        <v>101534</v>
      </c>
      <c r="B3148" s="796" t="s">
        <v>8443</v>
      </c>
      <c r="C3148" s="796" t="s">
        <v>13</v>
      </c>
      <c r="D3148" s="799" t="n">
        <v>1462.7</v>
      </c>
      <c r="E3148" s="796" t="s">
        <v>5333</v>
      </c>
    </row>
    <row r="3149" customFormat="false" ht="13.5" hidden="false" customHeight="false" outlineLevel="0" collapsed="false">
      <c r="A3149" s="797" t="n">
        <v>101535</v>
      </c>
      <c r="B3149" s="796" t="s">
        <v>8444</v>
      </c>
      <c r="C3149" s="796" t="s">
        <v>13</v>
      </c>
      <c r="D3149" s="799" t="n">
        <v>1499.93</v>
      </c>
      <c r="E3149" s="796" t="s">
        <v>5333</v>
      </c>
    </row>
    <row r="3150" customFormat="false" ht="13.5" hidden="false" customHeight="false" outlineLevel="0" collapsed="false">
      <c r="A3150" s="797" t="n">
        <v>101536</v>
      </c>
      <c r="B3150" s="796" t="s">
        <v>8445</v>
      </c>
      <c r="C3150" s="796" t="s">
        <v>13</v>
      </c>
      <c r="D3150" s="799" t="n">
        <v>1749.41</v>
      </c>
      <c r="E3150" s="796" t="s">
        <v>5333</v>
      </c>
    </row>
    <row r="3151" customFormat="false" ht="13.5" hidden="false" customHeight="false" outlineLevel="0" collapsed="false">
      <c r="A3151" s="797" t="n">
        <v>101537</v>
      </c>
      <c r="B3151" s="796" t="s">
        <v>8446</v>
      </c>
      <c r="C3151" s="796" t="s">
        <v>13</v>
      </c>
      <c r="D3151" s="798" t="n">
        <v>135.15</v>
      </c>
      <c r="E3151" s="796" t="s">
        <v>5333</v>
      </c>
    </row>
    <row r="3152" customFormat="false" ht="13.5" hidden="false" customHeight="false" outlineLevel="0" collapsed="false">
      <c r="A3152" s="797" t="n">
        <v>101538</v>
      </c>
      <c r="B3152" s="796" t="s">
        <v>8447</v>
      </c>
      <c r="C3152" s="796" t="s">
        <v>13</v>
      </c>
      <c r="D3152" s="798" t="n">
        <v>54.42</v>
      </c>
      <c r="E3152" s="796" t="s">
        <v>5333</v>
      </c>
    </row>
    <row r="3153" customFormat="false" ht="13.5" hidden="false" customHeight="false" outlineLevel="0" collapsed="false">
      <c r="A3153" s="797" t="n">
        <v>101539</v>
      </c>
      <c r="B3153" s="796" t="s">
        <v>8448</v>
      </c>
      <c r="C3153" s="796" t="s">
        <v>13</v>
      </c>
      <c r="D3153" s="798" t="n">
        <v>89.92</v>
      </c>
      <c r="E3153" s="796" t="s">
        <v>5333</v>
      </c>
    </row>
    <row r="3154" customFormat="false" ht="13.5" hidden="false" customHeight="false" outlineLevel="0" collapsed="false">
      <c r="A3154" s="797" t="n">
        <v>101540</v>
      </c>
      <c r="B3154" s="796" t="s">
        <v>8449</v>
      </c>
      <c r="C3154" s="796" t="s">
        <v>13</v>
      </c>
      <c r="D3154" s="798" t="n">
        <v>151.72</v>
      </c>
      <c r="E3154" s="796" t="s">
        <v>5333</v>
      </c>
    </row>
    <row r="3155" customFormat="false" ht="13.5" hidden="false" customHeight="false" outlineLevel="0" collapsed="false">
      <c r="A3155" s="797" t="n">
        <v>101541</v>
      </c>
      <c r="B3155" s="796" t="s">
        <v>8450</v>
      </c>
      <c r="C3155" s="796" t="s">
        <v>13</v>
      </c>
      <c r="D3155" s="798" t="n">
        <v>197.85</v>
      </c>
      <c r="E3155" s="796" t="s">
        <v>5333</v>
      </c>
    </row>
    <row r="3156" customFormat="false" ht="13.5" hidden="false" customHeight="false" outlineLevel="0" collapsed="false">
      <c r="A3156" s="797" t="n">
        <v>101542</v>
      </c>
      <c r="B3156" s="796" t="s">
        <v>8451</v>
      </c>
      <c r="C3156" s="796" t="s">
        <v>13</v>
      </c>
      <c r="D3156" s="798" t="n">
        <v>41.16</v>
      </c>
      <c r="E3156" s="796" t="s">
        <v>5333</v>
      </c>
    </row>
    <row r="3157" customFormat="false" ht="13.5" hidden="false" customHeight="false" outlineLevel="0" collapsed="false">
      <c r="A3157" s="797" t="n">
        <v>101543</v>
      </c>
      <c r="B3157" s="796" t="s">
        <v>8452</v>
      </c>
      <c r="C3157" s="796" t="s">
        <v>13</v>
      </c>
      <c r="D3157" s="798" t="n">
        <v>73.17</v>
      </c>
      <c r="E3157" s="796" t="s">
        <v>5333</v>
      </c>
    </row>
    <row r="3158" customFormat="false" ht="13.5" hidden="false" customHeight="false" outlineLevel="0" collapsed="false">
      <c r="A3158" s="797" t="n">
        <v>101544</v>
      </c>
      <c r="B3158" s="796" t="s">
        <v>8453</v>
      </c>
      <c r="C3158" s="796" t="s">
        <v>13</v>
      </c>
      <c r="D3158" s="798" t="n">
        <v>117.07</v>
      </c>
      <c r="E3158" s="796" t="s">
        <v>5333</v>
      </c>
    </row>
    <row r="3159" customFormat="false" ht="13.5" hidden="false" customHeight="false" outlineLevel="0" collapsed="false">
      <c r="A3159" s="797" t="n">
        <v>101545</v>
      </c>
      <c r="B3159" s="796" t="s">
        <v>8454</v>
      </c>
      <c r="C3159" s="796" t="s">
        <v>13</v>
      </c>
      <c r="D3159" s="798" t="n">
        <v>169.87</v>
      </c>
      <c r="E3159" s="796" t="s">
        <v>5333</v>
      </c>
    </row>
    <row r="3160" customFormat="false" ht="13.5" hidden="false" customHeight="false" outlineLevel="0" collapsed="false">
      <c r="A3160" s="797" t="n">
        <v>101546</v>
      </c>
      <c r="B3160" s="796" t="s">
        <v>8455</v>
      </c>
      <c r="C3160" s="796" t="s">
        <v>13</v>
      </c>
      <c r="D3160" s="798" t="n">
        <v>34.3</v>
      </c>
      <c r="E3160" s="796" t="s">
        <v>5333</v>
      </c>
    </row>
    <row r="3161" customFormat="false" ht="13.5" hidden="false" customHeight="false" outlineLevel="0" collapsed="false">
      <c r="A3161" s="797" t="n">
        <v>101547</v>
      </c>
      <c r="B3161" s="796" t="s">
        <v>8456</v>
      </c>
      <c r="C3161" s="796" t="s">
        <v>13</v>
      </c>
      <c r="D3161" s="798" t="n">
        <v>107.14</v>
      </c>
      <c r="E3161" s="796" t="s">
        <v>5333</v>
      </c>
    </row>
    <row r="3162" customFormat="false" ht="13.5" hidden="false" customHeight="false" outlineLevel="0" collapsed="false">
      <c r="A3162" s="797" t="n">
        <v>101548</v>
      </c>
      <c r="B3162" s="796" t="s">
        <v>8457</v>
      </c>
      <c r="C3162" s="796" t="s">
        <v>13</v>
      </c>
      <c r="D3162" s="798" t="n">
        <v>8.61</v>
      </c>
      <c r="E3162" s="796" t="s">
        <v>5333</v>
      </c>
    </row>
    <row r="3163" customFormat="false" ht="13.5" hidden="false" customHeight="false" outlineLevel="0" collapsed="false">
      <c r="A3163" s="797" t="n">
        <v>101549</v>
      </c>
      <c r="B3163" s="796" t="s">
        <v>8458</v>
      </c>
      <c r="C3163" s="796" t="s">
        <v>13</v>
      </c>
      <c r="D3163" s="798" t="n">
        <v>18.17</v>
      </c>
      <c r="E3163" s="796" t="s">
        <v>5333</v>
      </c>
    </row>
    <row r="3164" customFormat="false" ht="13.5" hidden="false" customHeight="false" outlineLevel="0" collapsed="false">
      <c r="A3164" s="797" t="n">
        <v>101553</v>
      </c>
      <c r="B3164" s="796" t="s">
        <v>8459</v>
      </c>
      <c r="C3164" s="796" t="s">
        <v>13</v>
      </c>
      <c r="D3164" s="798" t="n">
        <v>19.05</v>
      </c>
      <c r="E3164" s="796" t="s">
        <v>5333</v>
      </c>
    </row>
    <row r="3165" customFormat="false" ht="13.5" hidden="false" customHeight="false" outlineLevel="0" collapsed="false">
      <c r="A3165" s="797" t="n">
        <v>101554</v>
      </c>
      <c r="B3165" s="796" t="s">
        <v>8460</v>
      </c>
      <c r="C3165" s="796" t="s">
        <v>13</v>
      </c>
      <c r="D3165" s="798" t="n">
        <v>13.68</v>
      </c>
      <c r="E3165" s="796" t="s">
        <v>5333</v>
      </c>
    </row>
    <row r="3166" customFormat="false" ht="13.5" hidden="false" customHeight="false" outlineLevel="0" collapsed="false">
      <c r="A3166" s="797" t="n">
        <v>101555</v>
      </c>
      <c r="B3166" s="796" t="s">
        <v>8461</v>
      </c>
      <c r="C3166" s="796" t="s">
        <v>13</v>
      </c>
      <c r="D3166" s="798" t="n">
        <v>8.79</v>
      </c>
      <c r="E3166" s="796" t="s">
        <v>5333</v>
      </c>
    </row>
    <row r="3167" customFormat="false" ht="13.5" hidden="false" customHeight="false" outlineLevel="0" collapsed="false">
      <c r="A3167" s="797" t="n">
        <v>101556</v>
      </c>
      <c r="B3167" s="796" t="s">
        <v>8462</v>
      </c>
      <c r="C3167" s="796" t="s">
        <v>13</v>
      </c>
      <c r="D3167" s="798" t="n">
        <v>8.01</v>
      </c>
      <c r="E3167" s="796" t="s">
        <v>5333</v>
      </c>
    </row>
    <row r="3168" customFormat="false" ht="13.5" hidden="false" customHeight="false" outlineLevel="0" collapsed="false">
      <c r="A3168" s="797" t="n">
        <v>101560</v>
      </c>
      <c r="B3168" s="796" t="s">
        <v>8463</v>
      </c>
      <c r="C3168" s="796" t="s">
        <v>145</v>
      </c>
      <c r="D3168" s="798" t="n">
        <v>9.05</v>
      </c>
      <c r="E3168" s="796" t="s">
        <v>5333</v>
      </c>
    </row>
    <row r="3169" customFormat="false" ht="13.5" hidden="false" customHeight="false" outlineLevel="0" collapsed="false">
      <c r="A3169" s="797" t="n">
        <v>101561</v>
      </c>
      <c r="B3169" s="796" t="s">
        <v>8464</v>
      </c>
      <c r="C3169" s="796" t="s">
        <v>145</v>
      </c>
      <c r="D3169" s="798" t="n">
        <v>14.36</v>
      </c>
      <c r="E3169" s="796" t="s">
        <v>5333</v>
      </c>
    </row>
    <row r="3170" customFormat="false" ht="13.5" hidden="false" customHeight="false" outlineLevel="0" collapsed="false">
      <c r="A3170" s="797" t="n">
        <v>101562</v>
      </c>
      <c r="B3170" s="796" t="s">
        <v>8465</v>
      </c>
      <c r="C3170" s="796" t="s">
        <v>145</v>
      </c>
      <c r="D3170" s="798" t="n">
        <v>22.22</v>
      </c>
      <c r="E3170" s="796" t="s">
        <v>5333</v>
      </c>
    </row>
    <row r="3171" customFormat="false" ht="13.5" hidden="false" customHeight="false" outlineLevel="0" collapsed="false">
      <c r="A3171" s="797" t="n">
        <v>101563</v>
      </c>
      <c r="B3171" s="796" t="s">
        <v>8466</v>
      </c>
      <c r="C3171" s="796" t="s">
        <v>145</v>
      </c>
      <c r="D3171" s="798" t="n">
        <v>31.36</v>
      </c>
      <c r="E3171" s="796" t="s">
        <v>5333</v>
      </c>
    </row>
    <row r="3172" customFormat="false" ht="13.5" hidden="false" customHeight="false" outlineLevel="0" collapsed="false">
      <c r="A3172" s="797" t="n">
        <v>101564</v>
      </c>
      <c r="B3172" s="796" t="s">
        <v>8467</v>
      </c>
      <c r="C3172" s="796" t="s">
        <v>145</v>
      </c>
      <c r="D3172" s="798" t="n">
        <v>46.34</v>
      </c>
      <c r="E3172" s="796" t="s">
        <v>5333</v>
      </c>
    </row>
    <row r="3173" customFormat="false" ht="13.5" hidden="false" customHeight="false" outlineLevel="0" collapsed="false">
      <c r="A3173" s="797" t="n">
        <v>101565</v>
      </c>
      <c r="B3173" s="796" t="s">
        <v>8468</v>
      </c>
      <c r="C3173" s="796" t="s">
        <v>145</v>
      </c>
      <c r="D3173" s="798" t="n">
        <v>64.79</v>
      </c>
      <c r="E3173" s="796" t="s">
        <v>5333</v>
      </c>
    </row>
    <row r="3174" customFormat="false" ht="13.5" hidden="false" customHeight="false" outlineLevel="0" collapsed="false">
      <c r="A3174" s="797" t="n">
        <v>101567</v>
      </c>
      <c r="B3174" s="796" t="s">
        <v>8469</v>
      </c>
      <c r="C3174" s="796" t="s">
        <v>145</v>
      </c>
      <c r="D3174" s="798" t="n">
        <v>84.1</v>
      </c>
      <c r="E3174" s="796" t="s">
        <v>5333</v>
      </c>
    </row>
    <row r="3175" customFormat="false" ht="13.5" hidden="false" customHeight="false" outlineLevel="0" collapsed="false">
      <c r="A3175" s="797" t="n">
        <v>101568</v>
      </c>
      <c r="B3175" s="796" t="s">
        <v>8470</v>
      </c>
      <c r="C3175" s="796" t="s">
        <v>145</v>
      </c>
      <c r="D3175" s="798" t="n">
        <v>109.95</v>
      </c>
      <c r="E3175" s="796" t="s">
        <v>5333</v>
      </c>
    </row>
    <row r="3176" customFormat="false" ht="13.5" hidden="false" customHeight="false" outlineLevel="0" collapsed="false">
      <c r="A3176" s="797" t="n">
        <v>101626</v>
      </c>
      <c r="B3176" s="796" t="s">
        <v>8471</v>
      </c>
      <c r="C3176" s="796" t="s">
        <v>13</v>
      </c>
      <c r="D3176" s="798" t="n">
        <v>146.57</v>
      </c>
      <c r="E3176" s="796" t="s">
        <v>5333</v>
      </c>
    </row>
    <row r="3177" customFormat="false" ht="13.5" hidden="false" customHeight="false" outlineLevel="0" collapsed="false">
      <c r="A3177" s="797" t="n">
        <v>101627</v>
      </c>
      <c r="B3177" s="796" t="s">
        <v>8472</v>
      </c>
      <c r="C3177" s="796" t="s">
        <v>13</v>
      </c>
      <c r="D3177" s="798" t="n">
        <v>225.92</v>
      </c>
      <c r="E3177" s="796" t="s">
        <v>5333</v>
      </c>
    </row>
    <row r="3178" customFormat="false" ht="13.5" hidden="false" customHeight="false" outlineLevel="0" collapsed="false">
      <c r="A3178" s="797" t="n">
        <v>101628</v>
      </c>
      <c r="B3178" s="796" t="s">
        <v>8473</v>
      </c>
      <c r="C3178" s="796" t="s">
        <v>13</v>
      </c>
      <c r="D3178" s="798" t="n">
        <v>109.86</v>
      </c>
      <c r="E3178" s="796" t="s">
        <v>5333</v>
      </c>
    </row>
    <row r="3179" customFormat="false" ht="13.5" hidden="false" customHeight="false" outlineLevel="0" collapsed="false">
      <c r="A3179" s="797" t="n">
        <v>101629</v>
      </c>
      <c r="B3179" s="796" t="s">
        <v>8474</v>
      </c>
      <c r="C3179" s="796" t="s">
        <v>13</v>
      </c>
      <c r="D3179" s="798" t="n">
        <v>128.77</v>
      </c>
      <c r="E3179" s="796" t="s">
        <v>5333</v>
      </c>
    </row>
    <row r="3180" customFormat="false" ht="13.5" hidden="false" customHeight="false" outlineLevel="0" collapsed="false">
      <c r="A3180" s="797" t="n">
        <v>101630</v>
      </c>
      <c r="B3180" s="796" t="s">
        <v>8475</v>
      </c>
      <c r="C3180" s="796" t="s">
        <v>13</v>
      </c>
      <c r="D3180" s="798" t="n">
        <v>86.4</v>
      </c>
      <c r="E3180" s="796" t="s">
        <v>5333</v>
      </c>
    </row>
    <row r="3181" customFormat="false" ht="13.5" hidden="false" customHeight="false" outlineLevel="0" collapsed="false">
      <c r="A3181" s="797" t="n">
        <v>101631</v>
      </c>
      <c r="B3181" s="796" t="s">
        <v>8476</v>
      </c>
      <c r="C3181" s="796" t="s">
        <v>13</v>
      </c>
      <c r="D3181" s="798" t="n">
        <v>55.44</v>
      </c>
      <c r="E3181" s="796" t="s">
        <v>5333</v>
      </c>
    </row>
    <row r="3182" customFormat="false" ht="13.5" hidden="false" customHeight="false" outlineLevel="0" collapsed="false">
      <c r="A3182" s="797" t="n">
        <v>101632</v>
      </c>
      <c r="B3182" s="796" t="s">
        <v>8477</v>
      </c>
      <c r="C3182" s="796" t="s">
        <v>13</v>
      </c>
      <c r="D3182" s="798" t="n">
        <v>32.21</v>
      </c>
      <c r="E3182" s="796" t="s">
        <v>5333</v>
      </c>
    </row>
    <row r="3183" customFormat="false" ht="13.5" hidden="false" customHeight="false" outlineLevel="0" collapsed="false">
      <c r="A3183" s="797" t="n">
        <v>101633</v>
      </c>
      <c r="B3183" s="796" t="s">
        <v>8478</v>
      </c>
      <c r="C3183" s="796" t="s">
        <v>13</v>
      </c>
      <c r="D3183" s="798" t="n">
        <v>103.29</v>
      </c>
      <c r="E3183" s="796" t="s">
        <v>5333</v>
      </c>
    </row>
    <row r="3184" customFormat="false" ht="13.5" hidden="false" customHeight="false" outlineLevel="0" collapsed="false">
      <c r="A3184" s="797" t="n">
        <v>101636</v>
      </c>
      <c r="B3184" s="796" t="s">
        <v>8479</v>
      </c>
      <c r="C3184" s="796" t="s">
        <v>13</v>
      </c>
      <c r="D3184" s="798" t="n">
        <v>155.5</v>
      </c>
      <c r="E3184" s="796" t="s">
        <v>5333</v>
      </c>
    </row>
    <row r="3185" customFormat="false" ht="13.5" hidden="false" customHeight="false" outlineLevel="0" collapsed="false">
      <c r="A3185" s="797" t="n">
        <v>101637</v>
      </c>
      <c r="B3185" s="796" t="s">
        <v>8480</v>
      </c>
      <c r="C3185" s="796" t="s">
        <v>13</v>
      </c>
      <c r="D3185" s="798" t="n">
        <v>150.8</v>
      </c>
      <c r="E3185" s="796" t="s">
        <v>5333</v>
      </c>
    </row>
    <row r="3186" customFormat="false" ht="13.5" hidden="false" customHeight="false" outlineLevel="0" collapsed="false">
      <c r="A3186" s="797" t="n">
        <v>101640</v>
      </c>
      <c r="B3186" s="796" t="s">
        <v>8481</v>
      </c>
      <c r="C3186" s="796" t="s">
        <v>13</v>
      </c>
      <c r="D3186" s="798" t="n">
        <v>129.92</v>
      </c>
      <c r="E3186" s="796" t="s">
        <v>5333</v>
      </c>
    </row>
    <row r="3187" customFormat="false" ht="13.5" hidden="false" customHeight="false" outlineLevel="0" collapsed="false">
      <c r="A3187" s="797" t="n">
        <v>101641</v>
      </c>
      <c r="B3187" s="796" t="s">
        <v>8482</v>
      </c>
      <c r="C3187" s="796" t="s">
        <v>13</v>
      </c>
      <c r="D3187" s="798" t="n">
        <v>67.18</v>
      </c>
      <c r="E3187" s="796" t="s">
        <v>5333</v>
      </c>
    </row>
    <row r="3188" customFormat="false" ht="13.5" hidden="false" customHeight="false" outlineLevel="0" collapsed="false">
      <c r="A3188" s="797" t="n">
        <v>101642</v>
      </c>
      <c r="B3188" s="796" t="s">
        <v>8483</v>
      </c>
      <c r="C3188" s="796" t="s">
        <v>13</v>
      </c>
      <c r="D3188" s="798" t="n">
        <v>33.58</v>
      </c>
      <c r="E3188" s="796" t="s">
        <v>5333</v>
      </c>
    </row>
    <row r="3189" customFormat="false" ht="13.5" hidden="false" customHeight="false" outlineLevel="0" collapsed="false">
      <c r="A3189" s="797" t="n">
        <v>101643</v>
      </c>
      <c r="B3189" s="796" t="s">
        <v>8484</v>
      </c>
      <c r="C3189" s="796" t="s">
        <v>13</v>
      </c>
      <c r="D3189" s="798" t="n">
        <v>58.6</v>
      </c>
      <c r="E3189" s="796" t="s">
        <v>5333</v>
      </c>
    </row>
    <row r="3190" customFormat="false" ht="13.5" hidden="false" customHeight="false" outlineLevel="0" collapsed="false">
      <c r="A3190" s="797" t="n">
        <v>101644</v>
      </c>
      <c r="B3190" s="796" t="s">
        <v>8485</v>
      </c>
      <c r="C3190" s="796" t="s">
        <v>13</v>
      </c>
      <c r="D3190" s="798" t="n">
        <v>79.39</v>
      </c>
      <c r="E3190" s="796" t="s">
        <v>5333</v>
      </c>
    </row>
    <row r="3191" customFormat="false" ht="13.5" hidden="false" customHeight="false" outlineLevel="0" collapsed="false">
      <c r="A3191" s="797" t="n">
        <v>101648</v>
      </c>
      <c r="B3191" s="796" t="s">
        <v>8486</v>
      </c>
      <c r="C3191" s="796" t="s">
        <v>13</v>
      </c>
      <c r="D3191" s="798" t="n">
        <v>70.87</v>
      </c>
      <c r="E3191" s="796" t="s">
        <v>5333</v>
      </c>
    </row>
    <row r="3192" customFormat="false" ht="13.5" hidden="false" customHeight="false" outlineLevel="0" collapsed="false">
      <c r="A3192" s="797" t="n">
        <v>101649</v>
      </c>
      <c r="B3192" s="796" t="s">
        <v>8487</v>
      </c>
      <c r="C3192" s="796" t="s">
        <v>13</v>
      </c>
      <c r="D3192" s="798" t="n">
        <v>81.7</v>
      </c>
      <c r="E3192" s="796" t="s">
        <v>5333</v>
      </c>
    </row>
    <row r="3193" customFormat="false" ht="13.5" hidden="false" customHeight="false" outlineLevel="0" collapsed="false">
      <c r="A3193" s="797" t="n">
        <v>101650</v>
      </c>
      <c r="B3193" s="796" t="s">
        <v>8488</v>
      </c>
      <c r="C3193" s="796" t="s">
        <v>13</v>
      </c>
      <c r="D3193" s="798" t="n">
        <v>95</v>
      </c>
      <c r="E3193" s="796" t="s">
        <v>5333</v>
      </c>
    </row>
    <row r="3194" customFormat="false" ht="13.5" hidden="false" customHeight="false" outlineLevel="0" collapsed="false">
      <c r="A3194" s="797" t="n">
        <v>101651</v>
      </c>
      <c r="B3194" s="796" t="s">
        <v>8489</v>
      </c>
      <c r="C3194" s="796" t="s">
        <v>13</v>
      </c>
      <c r="D3194" s="798" t="n">
        <v>73.53</v>
      </c>
      <c r="E3194" s="796" t="s">
        <v>5333</v>
      </c>
    </row>
    <row r="3195" customFormat="false" ht="13.5" hidden="false" customHeight="false" outlineLevel="0" collapsed="false">
      <c r="A3195" s="797" t="n">
        <v>101652</v>
      </c>
      <c r="B3195" s="796" t="s">
        <v>8490</v>
      </c>
      <c r="C3195" s="796" t="s">
        <v>13</v>
      </c>
      <c r="D3195" s="798" t="n">
        <v>459.15</v>
      </c>
      <c r="E3195" s="796" t="s">
        <v>5333</v>
      </c>
    </row>
    <row r="3196" customFormat="false" ht="13.5" hidden="false" customHeight="false" outlineLevel="0" collapsed="false">
      <c r="A3196" s="797" t="n">
        <v>101653</v>
      </c>
      <c r="B3196" s="796" t="s">
        <v>8491</v>
      </c>
      <c r="C3196" s="796" t="s">
        <v>13</v>
      </c>
      <c r="D3196" s="798" t="n">
        <v>276.38</v>
      </c>
      <c r="E3196" s="796" t="s">
        <v>5333</v>
      </c>
    </row>
    <row r="3197" customFormat="false" ht="13.5" hidden="false" customHeight="false" outlineLevel="0" collapsed="false">
      <c r="A3197" s="797" t="n">
        <v>101654</v>
      </c>
      <c r="B3197" s="796" t="s">
        <v>8492</v>
      </c>
      <c r="C3197" s="796" t="s">
        <v>13</v>
      </c>
      <c r="D3197" s="798" t="n">
        <v>290.11</v>
      </c>
      <c r="E3197" s="796" t="s">
        <v>5333</v>
      </c>
    </row>
    <row r="3198" customFormat="false" ht="13.5" hidden="false" customHeight="false" outlineLevel="0" collapsed="false">
      <c r="A3198" s="797" t="n">
        <v>101655</v>
      </c>
      <c r="B3198" s="796" t="s">
        <v>8493</v>
      </c>
      <c r="C3198" s="796" t="s">
        <v>13</v>
      </c>
      <c r="D3198" s="798" t="n">
        <v>464.15</v>
      </c>
      <c r="E3198" s="796" t="s">
        <v>5333</v>
      </c>
    </row>
    <row r="3199" customFormat="false" ht="13.5" hidden="false" customHeight="false" outlineLevel="0" collapsed="false">
      <c r="A3199" s="797" t="n">
        <v>101656</v>
      </c>
      <c r="B3199" s="796" t="s">
        <v>8494</v>
      </c>
      <c r="C3199" s="796" t="s">
        <v>13</v>
      </c>
      <c r="D3199" s="798" t="n">
        <v>504.79</v>
      </c>
      <c r="E3199" s="796" t="s">
        <v>5333</v>
      </c>
    </row>
    <row r="3200" customFormat="false" ht="13.5" hidden="false" customHeight="false" outlineLevel="0" collapsed="false">
      <c r="A3200" s="797" t="n">
        <v>101657</v>
      </c>
      <c r="B3200" s="796" t="s">
        <v>8495</v>
      </c>
      <c r="C3200" s="796" t="s">
        <v>13</v>
      </c>
      <c r="D3200" s="798" t="n">
        <v>591.35</v>
      </c>
      <c r="E3200" s="796" t="s">
        <v>5333</v>
      </c>
    </row>
    <row r="3201" customFormat="false" ht="13.5" hidden="false" customHeight="false" outlineLevel="0" collapsed="false">
      <c r="A3201" s="797" t="n">
        <v>101658</v>
      </c>
      <c r="B3201" s="796" t="s">
        <v>8496</v>
      </c>
      <c r="C3201" s="796" t="s">
        <v>13</v>
      </c>
      <c r="D3201" s="798" t="n">
        <v>769.34</v>
      </c>
      <c r="E3201" s="796" t="s">
        <v>5333</v>
      </c>
    </row>
    <row r="3202" customFormat="false" ht="13.5" hidden="false" customHeight="false" outlineLevel="0" collapsed="false">
      <c r="A3202" s="797" t="n">
        <v>101659</v>
      </c>
      <c r="B3202" s="796" t="s">
        <v>8497</v>
      </c>
      <c r="C3202" s="796" t="s">
        <v>13</v>
      </c>
      <c r="D3202" s="798" t="n">
        <v>880.04</v>
      </c>
      <c r="E3202" s="796" t="s">
        <v>5333</v>
      </c>
    </row>
    <row r="3203" customFormat="false" ht="13.5" hidden="false" customHeight="false" outlineLevel="0" collapsed="false">
      <c r="A3203" s="797" t="n">
        <v>101660</v>
      </c>
      <c r="B3203" s="796" t="s">
        <v>8498</v>
      </c>
      <c r="C3203" s="796" t="s">
        <v>13</v>
      </c>
      <c r="D3203" s="799" t="n">
        <v>1402.62</v>
      </c>
      <c r="E3203" s="796" t="s">
        <v>5333</v>
      </c>
    </row>
    <row r="3204" customFormat="false" ht="13.5" hidden="false" customHeight="false" outlineLevel="0" collapsed="false">
      <c r="A3204" s="797" t="n">
        <v>101661</v>
      </c>
      <c r="B3204" s="796" t="s">
        <v>8499</v>
      </c>
      <c r="C3204" s="796" t="s">
        <v>13</v>
      </c>
      <c r="D3204" s="798" t="n">
        <v>131.68</v>
      </c>
      <c r="E3204" s="796" t="s">
        <v>5333</v>
      </c>
    </row>
    <row r="3205" customFormat="false" ht="13.5" hidden="false" customHeight="false" outlineLevel="0" collapsed="false">
      <c r="A3205" s="797" t="n">
        <v>101662</v>
      </c>
      <c r="B3205" s="796" t="s">
        <v>8500</v>
      </c>
      <c r="C3205" s="796" t="s">
        <v>13</v>
      </c>
      <c r="D3205" s="798" t="n">
        <v>646.54</v>
      </c>
      <c r="E3205" s="796" t="s">
        <v>5333</v>
      </c>
    </row>
    <row r="3206" customFormat="false" ht="13.5" hidden="false" customHeight="false" outlineLevel="0" collapsed="false">
      <c r="A3206" s="797" t="n">
        <v>101663</v>
      </c>
      <c r="B3206" s="796" t="s">
        <v>8501</v>
      </c>
      <c r="C3206" s="796" t="s">
        <v>13</v>
      </c>
      <c r="D3206" s="798" t="n">
        <v>30.52</v>
      </c>
      <c r="E3206" s="796" t="s">
        <v>5333</v>
      </c>
    </row>
    <row r="3207" customFormat="false" ht="13.5" hidden="false" customHeight="false" outlineLevel="0" collapsed="false">
      <c r="A3207" s="797" t="n">
        <v>101664</v>
      </c>
      <c r="B3207" s="796" t="s">
        <v>8502</v>
      </c>
      <c r="C3207" s="796" t="s">
        <v>13</v>
      </c>
      <c r="D3207" s="798" t="n">
        <v>31.83</v>
      </c>
      <c r="E3207" s="796" t="s">
        <v>5333</v>
      </c>
    </row>
    <row r="3208" customFormat="false" ht="13.5" hidden="false" customHeight="false" outlineLevel="0" collapsed="false">
      <c r="A3208" s="797" t="n">
        <v>101665</v>
      </c>
      <c r="B3208" s="796" t="s">
        <v>8503</v>
      </c>
      <c r="C3208" s="796" t="s">
        <v>13</v>
      </c>
      <c r="D3208" s="798" t="n">
        <v>37.43</v>
      </c>
      <c r="E3208" s="796" t="s">
        <v>5333</v>
      </c>
    </row>
    <row r="3209" customFormat="false" ht="13.5" hidden="false" customHeight="false" outlineLevel="0" collapsed="false">
      <c r="A3209" s="797" t="n">
        <v>101666</v>
      </c>
      <c r="B3209" s="796" t="s">
        <v>8504</v>
      </c>
      <c r="C3209" s="796" t="s">
        <v>13</v>
      </c>
      <c r="D3209" s="798" t="n">
        <v>392.69</v>
      </c>
      <c r="E3209" s="796" t="s">
        <v>5333</v>
      </c>
    </row>
    <row r="3210" customFormat="false" ht="13.5" hidden="false" customHeight="false" outlineLevel="0" collapsed="false">
      <c r="A3210" s="797" t="n">
        <v>102085</v>
      </c>
      <c r="B3210" s="796" t="s">
        <v>8505</v>
      </c>
      <c r="C3210" s="796" t="s">
        <v>13</v>
      </c>
      <c r="D3210" s="798" t="n">
        <v>178.34</v>
      </c>
      <c r="E3210" s="796" t="s">
        <v>5333</v>
      </c>
    </row>
    <row r="3211" customFormat="false" ht="13.5" hidden="false" customHeight="false" outlineLevel="0" collapsed="false">
      <c r="A3211" s="797" t="n">
        <v>100578</v>
      </c>
      <c r="B3211" s="796" t="s">
        <v>8506</v>
      </c>
      <c r="C3211" s="796" t="s">
        <v>13</v>
      </c>
      <c r="D3211" s="798" t="n">
        <v>479.75</v>
      </c>
      <c r="E3211" s="796" t="s">
        <v>5333</v>
      </c>
    </row>
    <row r="3212" customFormat="false" ht="13.5" hidden="false" customHeight="false" outlineLevel="0" collapsed="false">
      <c r="A3212" s="797" t="n">
        <v>100579</v>
      </c>
      <c r="B3212" s="796" t="s">
        <v>8507</v>
      </c>
      <c r="C3212" s="796" t="s">
        <v>13</v>
      </c>
      <c r="D3212" s="798" t="n">
        <v>525.15</v>
      </c>
      <c r="E3212" s="796" t="s">
        <v>5333</v>
      </c>
    </row>
    <row r="3213" customFormat="false" ht="13.5" hidden="false" customHeight="false" outlineLevel="0" collapsed="false">
      <c r="A3213" s="797" t="n">
        <v>100580</v>
      </c>
      <c r="B3213" s="796" t="s">
        <v>8508</v>
      </c>
      <c r="C3213" s="796" t="s">
        <v>13</v>
      </c>
      <c r="D3213" s="798" t="n">
        <v>581.34</v>
      </c>
      <c r="E3213" s="796" t="s">
        <v>5333</v>
      </c>
    </row>
    <row r="3214" customFormat="false" ht="13.5" hidden="false" customHeight="false" outlineLevel="0" collapsed="false">
      <c r="A3214" s="797" t="n">
        <v>100581</v>
      </c>
      <c r="B3214" s="796" t="s">
        <v>8509</v>
      </c>
      <c r="C3214" s="796" t="s">
        <v>13</v>
      </c>
      <c r="D3214" s="798" t="n">
        <v>547.62</v>
      </c>
      <c r="E3214" s="796" t="s">
        <v>5333</v>
      </c>
    </row>
    <row r="3215" customFormat="false" ht="13.5" hidden="false" customHeight="false" outlineLevel="0" collapsed="false">
      <c r="A3215" s="797" t="n">
        <v>100582</v>
      </c>
      <c r="B3215" s="796" t="s">
        <v>8510</v>
      </c>
      <c r="C3215" s="796" t="s">
        <v>13</v>
      </c>
      <c r="D3215" s="798" t="n">
        <v>648.86</v>
      </c>
      <c r="E3215" s="796" t="s">
        <v>5333</v>
      </c>
    </row>
    <row r="3216" customFormat="false" ht="13.5" hidden="false" customHeight="false" outlineLevel="0" collapsed="false">
      <c r="A3216" s="797" t="n">
        <v>100583</v>
      </c>
      <c r="B3216" s="796" t="s">
        <v>8511</v>
      </c>
      <c r="C3216" s="796" t="s">
        <v>13</v>
      </c>
      <c r="D3216" s="798" t="n">
        <v>571.91</v>
      </c>
      <c r="E3216" s="796" t="s">
        <v>5333</v>
      </c>
    </row>
    <row r="3217" customFormat="false" ht="13.5" hidden="false" customHeight="false" outlineLevel="0" collapsed="false">
      <c r="A3217" s="797" t="n">
        <v>100584</v>
      </c>
      <c r="B3217" s="796" t="s">
        <v>8512</v>
      </c>
      <c r="C3217" s="796" t="s">
        <v>13</v>
      </c>
      <c r="D3217" s="798" t="n">
        <v>632.81</v>
      </c>
      <c r="E3217" s="796" t="s">
        <v>5333</v>
      </c>
    </row>
    <row r="3218" customFormat="false" ht="13.5" hidden="false" customHeight="false" outlineLevel="0" collapsed="false">
      <c r="A3218" s="797" t="n">
        <v>100585</v>
      </c>
      <c r="B3218" s="796" t="s">
        <v>8513</v>
      </c>
      <c r="C3218" s="796" t="s">
        <v>13</v>
      </c>
      <c r="D3218" s="798" t="n">
        <v>618.94</v>
      </c>
      <c r="E3218" s="796" t="s">
        <v>5333</v>
      </c>
    </row>
    <row r="3219" customFormat="false" ht="13.5" hidden="false" customHeight="false" outlineLevel="0" collapsed="false">
      <c r="A3219" s="797" t="n">
        <v>100586</v>
      </c>
      <c r="B3219" s="796" t="s">
        <v>8514</v>
      </c>
      <c r="C3219" s="796" t="s">
        <v>13</v>
      </c>
      <c r="D3219" s="798" t="n">
        <v>715.99</v>
      </c>
      <c r="E3219" s="796" t="s">
        <v>5333</v>
      </c>
    </row>
    <row r="3220" customFormat="false" ht="13.5" hidden="false" customHeight="false" outlineLevel="0" collapsed="false">
      <c r="A3220" s="797" t="n">
        <v>100587</v>
      </c>
      <c r="B3220" s="796" t="s">
        <v>8515</v>
      </c>
      <c r="C3220" s="796" t="s">
        <v>13</v>
      </c>
      <c r="D3220" s="798" t="n">
        <v>667.9</v>
      </c>
      <c r="E3220" s="796" t="s">
        <v>5333</v>
      </c>
    </row>
    <row r="3221" customFormat="false" ht="13.5" hidden="false" customHeight="false" outlineLevel="0" collapsed="false">
      <c r="A3221" s="797" t="n">
        <v>100588</v>
      </c>
      <c r="B3221" s="796" t="s">
        <v>8516</v>
      </c>
      <c r="C3221" s="796" t="s">
        <v>13</v>
      </c>
      <c r="D3221" s="798" t="n">
        <v>743.33</v>
      </c>
      <c r="E3221" s="796" t="s">
        <v>5333</v>
      </c>
    </row>
    <row r="3222" customFormat="false" ht="13.5" hidden="false" customHeight="false" outlineLevel="0" collapsed="false">
      <c r="A3222" s="797" t="n">
        <v>100589</v>
      </c>
      <c r="B3222" s="796" t="s">
        <v>8517</v>
      </c>
      <c r="C3222" s="796" t="s">
        <v>13</v>
      </c>
      <c r="D3222" s="798" t="n">
        <v>744.66</v>
      </c>
      <c r="E3222" s="796" t="s">
        <v>5333</v>
      </c>
    </row>
    <row r="3223" customFormat="false" ht="13.5" hidden="false" customHeight="false" outlineLevel="0" collapsed="false">
      <c r="A3223" s="797" t="n">
        <v>100590</v>
      </c>
      <c r="B3223" s="796" t="s">
        <v>8518</v>
      </c>
      <c r="C3223" s="796" t="s">
        <v>13</v>
      </c>
      <c r="D3223" s="798" t="n">
        <v>819.19</v>
      </c>
      <c r="E3223" s="796" t="s">
        <v>5333</v>
      </c>
    </row>
    <row r="3224" customFormat="false" ht="13.5" hidden="false" customHeight="false" outlineLevel="0" collapsed="false">
      <c r="A3224" s="797" t="n">
        <v>100591</v>
      </c>
      <c r="B3224" s="796" t="s">
        <v>8519</v>
      </c>
      <c r="C3224" s="796" t="s">
        <v>13</v>
      </c>
      <c r="D3224" s="798" t="n">
        <v>736.63</v>
      </c>
      <c r="E3224" s="796" t="s">
        <v>5333</v>
      </c>
    </row>
    <row r="3225" customFormat="false" ht="13.5" hidden="false" customHeight="false" outlineLevel="0" collapsed="false">
      <c r="A3225" s="797" t="n">
        <v>100592</v>
      </c>
      <c r="B3225" s="796" t="s">
        <v>8520</v>
      </c>
      <c r="C3225" s="796" t="s">
        <v>13</v>
      </c>
      <c r="D3225" s="798" t="n">
        <v>798.41</v>
      </c>
      <c r="E3225" s="796" t="s">
        <v>5333</v>
      </c>
    </row>
    <row r="3226" customFormat="false" ht="13.5" hidden="false" customHeight="false" outlineLevel="0" collapsed="false">
      <c r="A3226" s="797" t="n">
        <v>100593</v>
      </c>
      <c r="B3226" s="796" t="s">
        <v>8521</v>
      </c>
      <c r="C3226" s="796" t="s">
        <v>13</v>
      </c>
      <c r="D3226" s="798" t="n">
        <v>788.97</v>
      </c>
      <c r="E3226" s="796" t="s">
        <v>5333</v>
      </c>
    </row>
    <row r="3227" customFormat="false" ht="13.5" hidden="false" customHeight="false" outlineLevel="0" collapsed="false">
      <c r="A3227" s="797" t="n">
        <v>100594</v>
      </c>
      <c r="B3227" s="796" t="s">
        <v>8522</v>
      </c>
      <c r="C3227" s="796" t="s">
        <v>13</v>
      </c>
      <c r="D3227" s="798" t="n">
        <v>893.7</v>
      </c>
      <c r="E3227" s="796" t="s">
        <v>5333</v>
      </c>
    </row>
    <row r="3228" customFormat="false" ht="13.5" hidden="false" customHeight="false" outlineLevel="0" collapsed="false">
      <c r="A3228" s="797" t="n">
        <v>100595</v>
      </c>
      <c r="B3228" s="796" t="s">
        <v>8523</v>
      </c>
      <c r="C3228" s="796" t="s">
        <v>13</v>
      </c>
      <c r="D3228" s="798" t="n">
        <v>945.95</v>
      </c>
      <c r="E3228" s="796" t="s">
        <v>5333</v>
      </c>
    </row>
    <row r="3229" customFormat="false" ht="13.5" hidden="false" customHeight="false" outlineLevel="0" collapsed="false">
      <c r="A3229" s="797" t="n">
        <v>100596</v>
      </c>
      <c r="B3229" s="796" t="s">
        <v>8524</v>
      </c>
      <c r="C3229" s="796" t="s">
        <v>13</v>
      </c>
      <c r="D3229" s="799" t="n">
        <v>1087.29</v>
      </c>
      <c r="E3229" s="796" t="s">
        <v>5333</v>
      </c>
    </row>
    <row r="3230" customFormat="false" ht="13.5" hidden="false" customHeight="false" outlineLevel="0" collapsed="false">
      <c r="A3230" s="797" t="n">
        <v>100597</v>
      </c>
      <c r="B3230" s="796" t="s">
        <v>8525</v>
      </c>
      <c r="C3230" s="796" t="s">
        <v>13</v>
      </c>
      <c r="D3230" s="799" t="n">
        <v>1098.69</v>
      </c>
      <c r="E3230" s="796" t="s">
        <v>5333</v>
      </c>
    </row>
    <row r="3231" customFormat="false" ht="13.5" hidden="false" customHeight="false" outlineLevel="0" collapsed="false">
      <c r="A3231" s="797" t="n">
        <v>100598</v>
      </c>
      <c r="B3231" s="796" t="s">
        <v>8526</v>
      </c>
      <c r="C3231" s="796" t="s">
        <v>13</v>
      </c>
      <c r="D3231" s="799" t="n">
        <v>1215.2</v>
      </c>
      <c r="E3231" s="796" t="s">
        <v>5333</v>
      </c>
    </row>
    <row r="3232" customFormat="false" ht="13.5" hidden="false" customHeight="false" outlineLevel="0" collapsed="false">
      <c r="A3232" s="797" t="n">
        <v>100599</v>
      </c>
      <c r="B3232" s="796" t="s">
        <v>8527</v>
      </c>
      <c r="C3232" s="796" t="s">
        <v>13</v>
      </c>
      <c r="D3232" s="798" t="n">
        <v>491.53</v>
      </c>
      <c r="E3232" s="796" t="s">
        <v>5333</v>
      </c>
    </row>
    <row r="3233" customFormat="false" ht="13.5" hidden="false" customHeight="false" outlineLevel="0" collapsed="false">
      <c r="A3233" s="797" t="n">
        <v>100600</v>
      </c>
      <c r="B3233" s="796" t="s">
        <v>8528</v>
      </c>
      <c r="C3233" s="796" t="s">
        <v>13</v>
      </c>
      <c r="D3233" s="798" t="n">
        <v>589.57</v>
      </c>
      <c r="E3233" s="796" t="s">
        <v>5333</v>
      </c>
    </row>
    <row r="3234" customFormat="false" ht="13.5" hidden="false" customHeight="false" outlineLevel="0" collapsed="false">
      <c r="A3234" s="797" t="n">
        <v>100601</v>
      </c>
      <c r="B3234" s="796" t="s">
        <v>8529</v>
      </c>
      <c r="C3234" s="796" t="s">
        <v>13</v>
      </c>
      <c r="D3234" s="798" t="n">
        <v>753.17</v>
      </c>
      <c r="E3234" s="796" t="s">
        <v>5333</v>
      </c>
    </row>
    <row r="3235" customFormat="false" ht="13.5" hidden="false" customHeight="false" outlineLevel="0" collapsed="false">
      <c r="A3235" s="797" t="n">
        <v>100602</v>
      </c>
      <c r="B3235" s="796" t="s">
        <v>8530</v>
      </c>
      <c r="C3235" s="796" t="s">
        <v>13</v>
      </c>
      <c r="D3235" s="798" t="n">
        <v>957.29</v>
      </c>
      <c r="E3235" s="796" t="s">
        <v>5333</v>
      </c>
    </row>
    <row r="3236" customFormat="false" ht="13.5" hidden="false" customHeight="false" outlineLevel="0" collapsed="false">
      <c r="A3236" s="797" t="n">
        <v>100603</v>
      </c>
      <c r="B3236" s="796" t="s">
        <v>8531</v>
      </c>
      <c r="C3236" s="796" t="s">
        <v>13</v>
      </c>
      <c r="D3236" s="799" t="n">
        <v>1483.1</v>
      </c>
      <c r="E3236" s="796" t="s">
        <v>5333</v>
      </c>
    </row>
    <row r="3237" customFormat="false" ht="13.5" hidden="false" customHeight="false" outlineLevel="0" collapsed="false">
      <c r="A3237" s="797" t="n">
        <v>100604</v>
      </c>
      <c r="B3237" s="796" t="s">
        <v>8532</v>
      </c>
      <c r="C3237" s="796" t="s">
        <v>13</v>
      </c>
      <c r="D3237" s="798" t="n">
        <v>625.1</v>
      </c>
      <c r="E3237" s="796" t="s">
        <v>5333</v>
      </c>
    </row>
    <row r="3238" customFormat="false" ht="13.5" hidden="false" customHeight="false" outlineLevel="0" collapsed="false">
      <c r="A3238" s="797" t="n">
        <v>100605</v>
      </c>
      <c r="B3238" s="796" t="s">
        <v>8533</v>
      </c>
      <c r="C3238" s="796" t="s">
        <v>13</v>
      </c>
      <c r="D3238" s="799" t="n">
        <v>1003.12</v>
      </c>
      <c r="E3238" s="796" t="s">
        <v>5333</v>
      </c>
    </row>
    <row r="3239" customFormat="false" ht="13.5" hidden="false" customHeight="false" outlineLevel="0" collapsed="false">
      <c r="A3239" s="797" t="n">
        <v>100606</v>
      </c>
      <c r="B3239" s="796" t="s">
        <v>8534</v>
      </c>
      <c r="C3239" s="796" t="s">
        <v>13</v>
      </c>
      <c r="D3239" s="799" t="n">
        <v>1542.24</v>
      </c>
      <c r="E3239" s="796" t="s">
        <v>5333</v>
      </c>
    </row>
    <row r="3240" customFormat="false" ht="13.5" hidden="false" customHeight="false" outlineLevel="0" collapsed="false">
      <c r="A3240" s="797" t="n">
        <v>100607</v>
      </c>
      <c r="B3240" s="796" t="s">
        <v>8535</v>
      </c>
      <c r="C3240" s="796" t="s">
        <v>13</v>
      </c>
      <c r="D3240" s="798" t="n">
        <v>641.94</v>
      </c>
      <c r="E3240" s="796" t="s">
        <v>5333</v>
      </c>
    </row>
    <row r="3241" customFormat="false" ht="13.5" hidden="false" customHeight="false" outlineLevel="0" collapsed="false">
      <c r="A3241" s="797" t="n">
        <v>100608</v>
      </c>
      <c r="B3241" s="796" t="s">
        <v>8536</v>
      </c>
      <c r="C3241" s="796" t="s">
        <v>13</v>
      </c>
      <c r="D3241" s="799" t="n">
        <v>1025.66</v>
      </c>
      <c r="E3241" s="796" t="s">
        <v>5333</v>
      </c>
    </row>
    <row r="3242" customFormat="false" ht="13.5" hidden="false" customHeight="false" outlineLevel="0" collapsed="false">
      <c r="A3242" s="797" t="n">
        <v>100609</v>
      </c>
      <c r="B3242" s="796" t="s">
        <v>8537</v>
      </c>
      <c r="C3242" s="796" t="s">
        <v>13</v>
      </c>
      <c r="D3242" s="799" t="n">
        <v>1574.06</v>
      </c>
      <c r="E3242" s="796" t="s">
        <v>5333</v>
      </c>
    </row>
    <row r="3243" customFormat="false" ht="13.5" hidden="false" customHeight="false" outlineLevel="0" collapsed="false">
      <c r="A3243" s="797" t="n">
        <v>100610</v>
      </c>
      <c r="B3243" s="796" t="s">
        <v>8538</v>
      </c>
      <c r="C3243" s="796" t="s">
        <v>13</v>
      </c>
      <c r="D3243" s="798" t="n">
        <v>658.71</v>
      </c>
      <c r="E3243" s="796" t="s">
        <v>5333</v>
      </c>
    </row>
    <row r="3244" customFormat="false" ht="13.5" hidden="false" customHeight="false" outlineLevel="0" collapsed="false">
      <c r="A3244" s="797" t="n">
        <v>100611</v>
      </c>
      <c r="B3244" s="796" t="s">
        <v>8539</v>
      </c>
      <c r="C3244" s="796" t="s">
        <v>13</v>
      </c>
      <c r="D3244" s="798" t="n">
        <v>831.43</v>
      </c>
      <c r="E3244" s="796" t="s">
        <v>5333</v>
      </c>
    </row>
    <row r="3245" customFormat="false" ht="13.5" hidden="false" customHeight="false" outlineLevel="0" collapsed="false">
      <c r="A3245" s="797" t="n">
        <v>100612</v>
      </c>
      <c r="B3245" s="796" t="s">
        <v>8540</v>
      </c>
      <c r="C3245" s="796" t="s">
        <v>13</v>
      </c>
      <c r="D3245" s="799" t="n">
        <v>1047.8</v>
      </c>
      <c r="E3245" s="796" t="s">
        <v>5333</v>
      </c>
    </row>
    <row r="3246" customFormat="false" ht="13.5" hidden="false" customHeight="false" outlineLevel="0" collapsed="false">
      <c r="A3246" s="797" t="n">
        <v>100613</v>
      </c>
      <c r="B3246" s="796" t="s">
        <v>8541</v>
      </c>
      <c r="C3246" s="796" t="s">
        <v>13</v>
      </c>
      <c r="D3246" s="799" t="n">
        <v>1605.12</v>
      </c>
      <c r="E3246" s="796" t="s">
        <v>5333</v>
      </c>
    </row>
    <row r="3247" customFormat="false" ht="13.5" hidden="false" customHeight="false" outlineLevel="0" collapsed="false">
      <c r="A3247" s="797" t="n">
        <v>100614</v>
      </c>
      <c r="B3247" s="796" t="s">
        <v>8542</v>
      </c>
      <c r="C3247" s="796" t="s">
        <v>13</v>
      </c>
      <c r="D3247" s="798" t="n">
        <v>869.82</v>
      </c>
      <c r="E3247" s="796" t="s">
        <v>5333</v>
      </c>
    </row>
    <row r="3248" customFormat="false" ht="13.5" hidden="false" customHeight="false" outlineLevel="0" collapsed="false">
      <c r="A3248" s="797" t="n">
        <v>100615</v>
      </c>
      <c r="B3248" s="796" t="s">
        <v>8543</v>
      </c>
      <c r="C3248" s="796" t="s">
        <v>13</v>
      </c>
      <c r="D3248" s="799" t="n">
        <v>1091.75</v>
      </c>
      <c r="E3248" s="796" t="s">
        <v>5333</v>
      </c>
    </row>
    <row r="3249" customFormat="false" ht="13.5" hidden="false" customHeight="false" outlineLevel="0" collapsed="false">
      <c r="A3249" s="797" t="n">
        <v>100616</v>
      </c>
      <c r="B3249" s="796" t="s">
        <v>8544</v>
      </c>
      <c r="C3249" s="796" t="s">
        <v>13</v>
      </c>
      <c r="D3249" s="799" t="n">
        <v>1670.77</v>
      </c>
      <c r="E3249" s="796" t="s">
        <v>5333</v>
      </c>
    </row>
    <row r="3250" customFormat="false" ht="13.5" hidden="false" customHeight="false" outlineLevel="0" collapsed="false">
      <c r="A3250" s="797" t="n">
        <v>100617</v>
      </c>
      <c r="B3250" s="796" t="s">
        <v>8545</v>
      </c>
      <c r="C3250" s="796" t="s">
        <v>13</v>
      </c>
      <c r="D3250" s="799" t="n">
        <v>1135.54</v>
      </c>
      <c r="E3250" s="796" t="s">
        <v>5333</v>
      </c>
    </row>
    <row r="3251" customFormat="false" ht="13.5" hidden="false" customHeight="false" outlineLevel="0" collapsed="false">
      <c r="A3251" s="797" t="n">
        <v>100618</v>
      </c>
      <c r="B3251" s="796" t="s">
        <v>8546</v>
      </c>
      <c r="C3251" s="796" t="s">
        <v>13</v>
      </c>
      <c r="D3251" s="799" t="n">
        <v>1740.41</v>
      </c>
      <c r="E3251" s="796" t="s">
        <v>5333</v>
      </c>
    </row>
    <row r="3252" customFormat="false" ht="13.5" hidden="false" customHeight="false" outlineLevel="0" collapsed="false">
      <c r="A3252" s="797" t="n">
        <v>100619</v>
      </c>
      <c r="B3252" s="796" t="s">
        <v>8547</v>
      </c>
      <c r="C3252" s="796" t="s">
        <v>13</v>
      </c>
      <c r="D3252" s="798" t="n">
        <v>598.61</v>
      </c>
      <c r="E3252" s="796" t="s">
        <v>5333</v>
      </c>
    </row>
    <row r="3253" customFormat="false" ht="13.5" hidden="false" customHeight="false" outlineLevel="0" collapsed="false">
      <c r="A3253" s="797" t="n">
        <v>100620</v>
      </c>
      <c r="B3253" s="796" t="s">
        <v>8548</v>
      </c>
      <c r="C3253" s="796" t="s">
        <v>13</v>
      </c>
      <c r="D3253" s="799" t="n">
        <v>2756.21</v>
      </c>
      <c r="E3253" s="796" t="s">
        <v>5333</v>
      </c>
    </row>
    <row r="3254" customFormat="false" ht="13.5" hidden="false" customHeight="false" outlineLevel="0" collapsed="false">
      <c r="A3254" s="797" t="n">
        <v>100621</v>
      </c>
      <c r="B3254" s="796" t="s">
        <v>8549</v>
      </c>
      <c r="C3254" s="796" t="s">
        <v>13</v>
      </c>
      <c r="D3254" s="799" t="n">
        <v>3199.83</v>
      </c>
      <c r="E3254" s="796" t="s">
        <v>5333</v>
      </c>
    </row>
    <row r="3255" customFormat="false" ht="13.5" hidden="false" customHeight="false" outlineLevel="0" collapsed="false">
      <c r="A3255" s="797" t="n">
        <v>100622</v>
      </c>
      <c r="B3255" s="796" t="s">
        <v>8550</v>
      </c>
      <c r="C3255" s="796" t="s">
        <v>13</v>
      </c>
      <c r="D3255" s="799" t="n">
        <v>2424.26</v>
      </c>
      <c r="E3255" s="796" t="s">
        <v>5333</v>
      </c>
    </row>
    <row r="3256" customFormat="false" ht="13.5" hidden="false" customHeight="false" outlineLevel="0" collapsed="false">
      <c r="A3256" s="797" t="n">
        <v>100623</v>
      </c>
      <c r="B3256" s="796" t="s">
        <v>8551</v>
      </c>
      <c r="C3256" s="796" t="s">
        <v>13</v>
      </c>
      <c r="D3256" s="799" t="n">
        <v>2600.1</v>
      </c>
      <c r="E3256" s="796" t="s">
        <v>5333</v>
      </c>
    </row>
    <row r="3257" customFormat="false" ht="13.5" hidden="false" customHeight="false" outlineLevel="0" collapsed="false">
      <c r="A3257" s="797" t="n">
        <v>97600</v>
      </c>
      <c r="B3257" s="796" t="s">
        <v>8552</v>
      </c>
      <c r="C3257" s="796" t="s">
        <v>13</v>
      </c>
      <c r="D3257" s="798" t="n">
        <v>367.69</v>
      </c>
      <c r="E3257" s="796" t="s">
        <v>5333</v>
      </c>
    </row>
    <row r="3258" customFormat="false" ht="13.5" hidden="false" customHeight="false" outlineLevel="0" collapsed="false">
      <c r="A3258" s="797" t="n">
        <v>97601</v>
      </c>
      <c r="B3258" s="796" t="s">
        <v>8553</v>
      </c>
      <c r="C3258" s="796" t="s">
        <v>13</v>
      </c>
      <c r="D3258" s="798" t="n">
        <v>392.71</v>
      </c>
      <c r="E3258" s="796" t="s">
        <v>5333</v>
      </c>
    </row>
    <row r="3259" customFormat="false" ht="13.5" hidden="false" customHeight="false" outlineLevel="0" collapsed="false">
      <c r="A3259" s="797" t="n">
        <v>97605</v>
      </c>
      <c r="B3259" s="796" t="s">
        <v>8554</v>
      </c>
      <c r="C3259" s="796" t="s">
        <v>13</v>
      </c>
      <c r="D3259" s="798" t="n">
        <v>84.52</v>
      </c>
      <c r="E3259" s="796" t="s">
        <v>5333</v>
      </c>
    </row>
    <row r="3260" customFormat="false" ht="13.5" hidden="false" customHeight="false" outlineLevel="0" collapsed="false">
      <c r="A3260" s="797" t="n">
        <v>97606</v>
      </c>
      <c r="B3260" s="796" t="s">
        <v>8555</v>
      </c>
      <c r="C3260" s="796" t="s">
        <v>13</v>
      </c>
      <c r="D3260" s="798" t="n">
        <v>97.45</v>
      </c>
      <c r="E3260" s="796" t="s">
        <v>5333</v>
      </c>
    </row>
    <row r="3261" customFormat="false" ht="13.5" hidden="false" customHeight="false" outlineLevel="0" collapsed="false">
      <c r="A3261" s="797" t="n">
        <v>97607</v>
      </c>
      <c r="B3261" s="796" t="s">
        <v>8556</v>
      </c>
      <c r="C3261" s="796" t="s">
        <v>13</v>
      </c>
      <c r="D3261" s="798" t="n">
        <v>101.51</v>
      </c>
      <c r="E3261" s="796" t="s">
        <v>5333</v>
      </c>
    </row>
    <row r="3262" customFormat="false" ht="13.5" hidden="false" customHeight="false" outlineLevel="0" collapsed="false">
      <c r="A3262" s="797" t="n">
        <v>97608</v>
      </c>
      <c r="B3262" s="796" t="s">
        <v>8557</v>
      </c>
      <c r="C3262" s="796" t="s">
        <v>13</v>
      </c>
      <c r="D3262" s="798" t="n">
        <v>114.44</v>
      </c>
      <c r="E3262" s="796" t="s">
        <v>5333</v>
      </c>
    </row>
    <row r="3263" customFormat="false" ht="13.5" hidden="false" customHeight="false" outlineLevel="0" collapsed="false">
      <c r="A3263" s="797" t="n">
        <v>102102</v>
      </c>
      <c r="B3263" s="796" t="s">
        <v>8558</v>
      </c>
      <c r="C3263" s="796" t="s">
        <v>13</v>
      </c>
      <c r="D3263" s="799" t="n">
        <v>10907.17</v>
      </c>
      <c r="E3263" s="796" t="s">
        <v>5333</v>
      </c>
    </row>
    <row r="3264" customFormat="false" ht="13.5" hidden="false" customHeight="false" outlineLevel="0" collapsed="false">
      <c r="A3264" s="797" t="n">
        <v>102103</v>
      </c>
      <c r="B3264" s="796" t="s">
        <v>8559</v>
      </c>
      <c r="C3264" s="796" t="s">
        <v>13</v>
      </c>
      <c r="D3264" s="799" t="n">
        <v>12132.44</v>
      </c>
      <c r="E3264" s="796" t="s">
        <v>5333</v>
      </c>
    </row>
    <row r="3265" customFormat="false" ht="13.5" hidden="false" customHeight="false" outlineLevel="0" collapsed="false">
      <c r="A3265" s="797" t="n">
        <v>102104</v>
      </c>
      <c r="B3265" s="796" t="s">
        <v>8560</v>
      </c>
      <c r="C3265" s="796" t="s">
        <v>13</v>
      </c>
      <c r="D3265" s="799" t="n">
        <v>15547.15</v>
      </c>
      <c r="E3265" s="796" t="s">
        <v>5333</v>
      </c>
    </row>
    <row r="3266" customFormat="false" ht="13.5" hidden="false" customHeight="false" outlineLevel="0" collapsed="false">
      <c r="A3266" s="797" t="n">
        <v>102105</v>
      </c>
      <c r="B3266" s="796" t="s">
        <v>8561</v>
      </c>
      <c r="C3266" s="796" t="s">
        <v>13</v>
      </c>
      <c r="D3266" s="799" t="n">
        <v>19095.06</v>
      </c>
      <c r="E3266" s="796" t="s">
        <v>5333</v>
      </c>
    </row>
    <row r="3267" customFormat="false" ht="13.5" hidden="false" customHeight="false" outlineLevel="0" collapsed="false">
      <c r="A3267" s="797" t="n">
        <v>102106</v>
      </c>
      <c r="B3267" s="796" t="s">
        <v>8562</v>
      </c>
      <c r="C3267" s="796" t="s">
        <v>13</v>
      </c>
      <c r="D3267" s="799" t="n">
        <v>23935.55</v>
      </c>
      <c r="E3267" s="796" t="s">
        <v>5333</v>
      </c>
    </row>
    <row r="3268" customFormat="false" ht="13.5" hidden="false" customHeight="false" outlineLevel="0" collapsed="false">
      <c r="A3268" s="797" t="n">
        <v>102107</v>
      </c>
      <c r="B3268" s="796" t="s">
        <v>8563</v>
      </c>
      <c r="C3268" s="796" t="s">
        <v>13</v>
      </c>
      <c r="D3268" s="799" t="n">
        <v>33376.09</v>
      </c>
      <c r="E3268" s="796" t="s">
        <v>5333</v>
      </c>
    </row>
    <row r="3269" customFormat="false" ht="13.5" hidden="false" customHeight="false" outlineLevel="0" collapsed="false">
      <c r="A3269" s="797" t="n">
        <v>102108</v>
      </c>
      <c r="B3269" s="796" t="s">
        <v>8564</v>
      </c>
      <c r="C3269" s="796" t="s">
        <v>13</v>
      </c>
      <c r="D3269" s="799" t="n">
        <v>38857.12</v>
      </c>
      <c r="E3269" s="796" t="s">
        <v>5333</v>
      </c>
    </row>
    <row r="3270" customFormat="false" ht="13.5" hidden="false" customHeight="false" outlineLevel="0" collapsed="false">
      <c r="A3270" s="797" t="n">
        <v>102109</v>
      </c>
      <c r="B3270" s="796" t="s">
        <v>8565</v>
      </c>
      <c r="C3270" s="796" t="s">
        <v>13</v>
      </c>
      <c r="D3270" s="798" t="n">
        <v>71.85</v>
      </c>
      <c r="E3270" s="796" t="s">
        <v>5333</v>
      </c>
    </row>
    <row r="3271" customFormat="false" ht="13.5" hidden="false" customHeight="false" outlineLevel="0" collapsed="false">
      <c r="A3271" s="797" t="n">
        <v>102110</v>
      </c>
      <c r="B3271" s="796" t="s">
        <v>8566</v>
      </c>
      <c r="C3271" s="796" t="s">
        <v>13</v>
      </c>
      <c r="D3271" s="798" t="n">
        <v>225.83</v>
      </c>
      <c r="E3271" s="796" t="s">
        <v>5333</v>
      </c>
    </row>
    <row r="3272" customFormat="false" ht="13.5" hidden="false" customHeight="false" outlineLevel="0" collapsed="false">
      <c r="A3272" s="797" t="n">
        <v>103654</v>
      </c>
      <c r="B3272" s="796" t="s">
        <v>8567</v>
      </c>
      <c r="C3272" s="796" t="s">
        <v>13</v>
      </c>
      <c r="D3272" s="799" t="n">
        <v>62866.88</v>
      </c>
      <c r="E3272" s="796" t="s">
        <v>5333</v>
      </c>
    </row>
    <row r="3273" customFormat="false" ht="13.5" hidden="false" customHeight="false" outlineLevel="0" collapsed="false">
      <c r="A3273" s="797" t="n">
        <v>103655</v>
      </c>
      <c r="B3273" s="796" t="s">
        <v>8568</v>
      </c>
      <c r="C3273" s="796" t="s">
        <v>13</v>
      </c>
      <c r="D3273" s="799" t="n">
        <v>86106.58</v>
      </c>
      <c r="E3273" s="796" t="s">
        <v>5333</v>
      </c>
    </row>
    <row r="3274" customFormat="false" ht="13.5" hidden="false" customHeight="false" outlineLevel="0" collapsed="false">
      <c r="A3274" s="797" t="n">
        <v>103656</v>
      </c>
      <c r="B3274" s="796" t="s">
        <v>8569</v>
      </c>
      <c r="C3274" s="796" t="s">
        <v>13</v>
      </c>
      <c r="D3274" s="799" t="n">
        <v>120369.81</v>
      </c>
      <c r="E3274" s="796" t="s">
        <v>5333</v>
      </c>
    </row>
    <row r="3275" customFormat="false" ht="13.5" hidden="false" customHeight="false" outlineLevel="0" collapsed="false">
      <c r="A3275" s="797" t="n">
        <v>104473</v>
      </c>
      <c r="B3275" s="796" t="s">
        <v>8570</v>
      </c>
      <c r="C3275" s="796" t="s">
        <v>13</v>
      </c>
      <c r="D3275" s="798" t="n">
        <v>182.25</v>
      </c>
      <c r="E3275" s="796" t="s">
        <v>5333</v>
      </c>
    </row>
    <row r="3276" customFormat="false" ht="13.5" hidden="false" customHeight="false" outlineLevel="0" collapsed="false">
      <c r="A3276" s="797" t="n">
        <v>104474</v>
      </c>
      <c r="B3276" s="796" t="s">
        <v>8571</v>
      </c>
      <c r="C3276" s="796" t="s">
        <v>13</v>
      </c>
      <c r="D3276" s="798" t="n">
        <v>384.34</v>
      </c>
      <c r="E3276" s="796" t="s">
        <v>5333</v>
      </c>
    </row>
    <row r="3277" customFormat="false" ht="13.5" hidden="false" customHeight="false" outlineLevel="0" collapsed="false">
      <c r="A3277" s="797" t="n">
        <v>104475</v>
      </c>
      <c r="B3277" s="796" t="s">
        <v>8572</v>
      </c>
      <c r="C3277" s="796" t="s">
        <v>13</v>
      </c>
      <c r="D3277" s="798" t="n">
        <v>152.4</v>
      </c>
      <c r="E3277" s="796" t="s">
        <v>5333</v>
      </c>
    </row>
    <row r="3278" customFormat="false" ht="13.5" hidden="false" customHeight="false" outlineLevel="0" collapsed="false">
      <c r="A3278" s="797" t="n">
        <v>104476</v>
      </c>
      <c r="B3278" s="796" t="s">
        <v>8573</v>
      </c>
      <c r="C3278" s="796" t="s">
        <v>13</v>
      </c>
      <c r="D3278" s="798" t="n">
        <v>197.17</v>
      </c>
      <c r="E3278" s="796" t="s">
        <v>5333</v>
      </c>
    </row>
    <row r="3279" customFormat="false" ht="13.5" hidden="false" customHeight="false" outlineLevel="0" collapsed="false">
      <c r="A3279" s="797" t="n">
        <v>104477</v>
      </c>
      <c r="B3279" s="796" t="s">
        <v>8574</v>
      </c>
      <c r="C3279" s="796" t="s">
        <v>13</v>
      </c>
      <c r="D3279" s="798" t="n">
        <v>149.81</v>
      </c>
      <c r="E3279" s="796" t="s">
        <v>5333</v>
      </c>
    </row>
    <row r="3280" customFormat="false" ht="13.5" hidden="false" customHeight="false" outlineLevel="0" collapsed="false">
      <c r="A3280" s="797" t="n">
        <v>104478</v>
      </c>
      <c r="B3280" s="796" t="s">
        <v>8575</v>
      </c>
      <c r="C3280" s="796" t="s">
        <v>13</v>
      </c>
      <c r="D3280" s="798" t="n">
        <v>326.9</v>
      </c>
      <c r="E3280" s="796" t="s">
        <v>5333</v>
      </c>
    </row>
    <row r="3281" customFormat="false" ht="13.5" hidden="false" customHeight="false" outlineLevel="0" collapsed="false">
      <c r="A3281" s="797" t="n">
        <v>104479</v>
      </c>
      <c r="B3281" s="796" t="s">
        <v>8576</v>
      </c>
      <c r="C3281" s="796" t="s">
        <v>13</v>
      </c>
      <c r="D3281" s="798" t="n">
        <v>129.3</v>
      </c>
      <c r="E3281" s="796" t="s">
        <v>5333</v>
      </c>
    </row>
    <row r="3282" customFormat="false" ht="13.5" hidden="false" customHeight="false" outlineLevel="0" collapsed="false">
      <c r="A3282" s="797" t="n">
        <v>104480</v>
      </c>
      <c r="B3282" s="796" t="s">
        <v>8577</v>
      </c>
      <c r="C3282" s="796" t="s">
        <v>13</v>
      </c>
      <c r="D3282" s="798" t="n">
        <v>146.64</v>
      </c>
      <c r="E3282" s="796" t="s">
        <v>5333</v>
      </c>
    </row>
    <row r="3283" customFormat="false" ht="13.5" hidden="false" customHeight="false" outlineLevel="0" collapsed="false">
      <c r="A3283" s="797" t="n">
        <v>104481</v>
      </c>
      <c r="B3283" s="796" t="s">
        <v>8578</v>
      </c>
      <c r="C3283" s="796" t="s">
        <v>13</v>
      </c>
      <c r="D3283" s="798" t="n">
        <v>343.33</v>
      </c>
      <c r="E3283" s="796" t="s">
        <v>5333</v>
      </c>
    </row>
    <row r="3284" customFormat="false" ht="13.5" hidden="false" customHeight="false" outlineLevel="0" collapsed="false">
      <c r="A3284" s="797" t="n">
        <v>96973</v>
      </c>
      <c r="B3284" s="796" t="s">
        <v>8579</v>
      </c>
      <c r="C3284" s="796" t="s">
        <v>145</v>
      </c>
      <c r="D3284" s="798" t="n">
        <v>67.64</v>
      </c>
      <c r="E3284" s="796" t="s">
        <v>5333</v>
      </c>
    </row>
    <row r="3285" customFormat="false" ht="13.5" hidden="false" customHeight="false" outlineLevel="0" collapsed="false">
      <c r="A3285" s="797" t="n">
        <v>96974</v>
      </c>
      <c r="B3285" s="796" t="s">
        <v>8580</v>
      </c>
      <c r="C3285" s="796" t="s">
        <v>145</v>
      </c>
      <c r="D3285" s="798" t="n">
        <v>86.4</v>
      </c>
      <c r="E3285" s="796" t="s">
        <v>5333</v>
      </c>
    </row>
    <row r="3286" customFormat="false" ht="13.5" hidden="false" customHeight="false" outlineLevel="0" collapsed="false">
      <c r="A3286" s="797" t="n">
        <v>96975</v>
      </c>
      <c r="B3286" s="796" t="s">
        <v>8581</v>
      </c>
      <c r="C3286" s="796" t="s">
        <v>145</v>
      </c>
      <c r="D3286" s="798" t="n">
        <v>106.06</v>
      </c>
      <c r="E3286" s="796" t="s">
        <v>5333</v>
      </c>
    </row>
    <row r="3287" customFormat="false" ht="13.5" hidden="false" customHeight="false" outlineLevel="0" collapsed="false">
      <c r="A3287" s="797" t="n">
        <v>96976</v>
      </c>
      <c r="B3287" s="796" t="s">
        <v>8582</v>
      </c>
      <c r="C3287" s="796" t="s">
        <v>145</v>
      </c>
      <c r="D3287" s="798" t="n">
        <v>138.03</v>
      </c>
      <c r="E3287" s="796" t="s">
        <v>5333</v>
      </c>
    </row>
    <row r="3288" customFormat="false" ht="13.5" hidden="false" customHeight="false" outlineLevel="0" collapsed="false">
      <c r="A3288" s="797" t="n">
        <v>96977</v>
      </c>
      <c r="B3288" s="796" t="s">
        <v>8583</v>
      </c>
      <c r="C3288" s="796" t="s">
        <v>145</v>
      </c>
      <c r="D3288" s="798" t="n">
        <v>51.01</v>
      </c>
      <c r="E3288" s="796" t="s">
        <v>5333</v>
      </c>
    </row>
    <row r="3289" customFormat="false" ht="13.5" hidden="false" customHeight="false" outlineLevel="0" collapsed="false">
      <c r="A3289" s="797" t="n">
        <v>96978</v>
      </c>
      <c r="B3289" s="796" t="s">
        <v>8584</v>
      </c>
      <c r="C3289" s="796" t="s">
        <v>145</v>
      </c>
      <c r="D3289" s="798" t="n">
        <v>67.18</v>
      </c>
      <c r="E3289" s="796" t="s">
        <v>5333</v>
      </c>
    </row>
    <row r="3290" customFormat="false" ht="13.5" hidden="false" customHeight="false" outlineLevel="0" collapsed="false">
      <c r="A3290" s="797" t="n">
        <v>96979</v>
      </c>
      <c r="B3290" s="796" t="s">
        <v>8585</v>
      </c>
      <c r="C3290" s="796" t="s">
        <v>145</v>
      </c>
      <c r="D3290" s="798" t="n">
        <v>95.97</v>
      </c>
      <c r="E3290" s="796" t="s">
        <v>5333</v>
      </c>
    </row>
    <row r="3291" customFormat="false" ht="13.5" hidden="false" customHeight="false" outlineLevel="0" collapsed="false">
      <c r="A3291" s="797" t="n">
        <v>96984</v>
      </c>
      <c r="B3291" s="796" t="s">
        <v>8586</v>
      </c>
      <c r="C3291" s="796" t="s">
        <v>13</v>
      </c>
      <c r="D3291" s="798" t="n">
        <v>61.69</v>
      </c>
      <c r="E3291" s="796" t="s">
        <v>5333</v>
      </c>
    </row>
    <row r="3292" customFormat="false" ht="13.5" hidden="false" customHeight="false" outlineLevel="0" collapsed="false">
      <c r="A3292" s="797" t="n">
        <v>96985</v>
      </c>
      <c r="B3292" s="796" t="s">
        <v>8587</v>
      </c>
      <c r="C3292" s="796" t="s">
        <v>13</v>
      </c>
      <c r="D3292" s="798" t="n">
        <v>71.78</v>
      </c>
      <c r="E3292" s="796" t="s">
        <v>5333</v>
      </c>
    </row>
    <row r="3293" customFormat="false" ht="13.5" hidden="false" customHeight="false" outlineLevel="0" collapsed="false">
      <c r="A3293" s="797" t="n">
        <v>96986</v>
      </c>
      <c r="B3293" s="796" t="s">
        <v>8588</v>
      </c>
      <c r="C3293" s="796" t="s">
        <v>13</v>
      </c>
      <c r="D3293" s="798" t="n">
        <v>107.43</v>
      </c>
      <c r="E3293" s="796" t="s">
        <v>5333</v>
      </c>
    </row>
    <row r="3294" customFormat="false" ht="13.5" hidden="false" customHeight="false" outlineLevel="0" collapsed="false">
      <c r="A3294" s="797" t="n">
        <v>96987</v>
      </c>
      <c r="B3294" s="796" t="s">
        <v>8589</v>
      </c>
      <c r="C3294" s="796" t="s">
        <v>13</v>
      </c>
      <c r="D3294" s="798" t="n">
        <v>129.14</v>
      </c>
      <c r="E3294" s="796" t="s">
        <v>5333</v>
      </c>
    </row>
    <row r="3295" customFormat="false" ht="13.5" hidden="false" customHeight="false" outlineLevel="0" collapsed="false">
      <c r="A3295" s="797" t="n">
        <v>96988</v>
      </c>
      <c r="B3295" s="796" t="s">
        <v>8590</v>
      </c>
      <c r="C3295" s="796" t="s">
        <v>13</v>
      </c>
      <c r="D3295" s="798" t="n">
        <v>157.13</v>
      </c>
      <c r="E3295" s="796" t="s">
        <v>5333</v>
      </c>
    </row>
    <row r="3296" customFormat="false" ht="13.5" hidden="false" customHeight="false" outlineLevel="0" collapsed="false">
      <c r="A3296" s="797" t="n">
        <v>96989</v>
      </c>
      <c r="B3296" s="796" t="s">
        <v>8591</v>
      </c>
      <c r="C3296" s="796" t="s">
        <v>13</v>
      </c>
      <c r="D3296" s="798" t="n">
        <v>131.49</v>
      </c>
      <c r="E3296" s="796" t="s">
        <v>5333</v>
      </c>
    </row>
    <row r="3297" customFormat="false" ht="13.5" hidden="false" customHeight="false" outlineLevel="0" collapsed="false">
      <c r="A3297" s="797" t="n">
        <v>98463</v>
      </c>
      <c r="B3297" s="796" t="s">
        <v>8592</v>
      </c>
      <c r="C3297" s="796" t="s">
        <v>13</v>
      </c>
      <c r="D3297" s="798" t="n">
        <v>27.91</v>
      </c>
      <c r="E3297" s="796" t="s">
        <v>5333</v>
      </c>
    </row>
    <row r="3298" customFormat="false" ht="13.5" hidden="false" customHeight="false" outlineLevel="0" collapsed="false">
      <c r="A3298" s="797" t="n">
        <v>104746</v>
      </c>
      <c r="B3298" s="796" t="s">
        <v>8593</v>
      </c>
      <c r="C3298" s="796" t="s">
        <v>13</v>
      </c>
      <c r="D3298" s="798" t="n">
        <v>28.13</v>
      </c>
      <c r="E3298" s="796" t="s">
        <v>5333</v>
      </c>
    </row>
    <row r="3299" customFormat="false" ht="13.5" hidden="false" customHeight="false" outlineLevel="0" collapsed="false">
      <c r="A3299" s="797" t="n">
        <v>104749</v>
      </c>
      <c r="B3299" s="796" t="s">
        <v>8594</v>
      </c>
      <c r="C3299" s="796" t="s">
        <v>13</v>
      </c>
      <c r="D3299" s="798" t="n">
        <v>19.68</v>
      </c>
      <c r="E3299" s="796" t="s">
        <v>5333</v>
      </c>
    </row>
    <row r="3300" customFormat="false" ht="13.5" hidden="false" customHeight="false" outlineLevel="0" collapsed="false">
      <c r="A3300" s="797" t="n">
        <v>104750</v>
      </c>
      <c r="B3300" s="796" t="s">
        <v>8595</v>
      </c>
      <c r="C3300" s="796" t="s">
        <v>13</v>
      </c>
      <c r="D3300" s="798" t="n">
        <v>16.35</v>
      </c>
      <c r="E3300" s="796" t="s">
        <v>5333</v>
      </c>
    </row>
    <row r="3301" customFormat="false" ht="13.5" hidden="false" customHeight="false" outlineLevel="0" collapsed="false">
      <c r="A3301" s="797" t="n">
        <v>104751</v>
      </c>
      <c r="B3301" s="796" t="s">
        <v>8596</v>
      </c>
      <c r="C3301" s="796" t="s">
        <v>13</v>
      </c>
      <c r="D3301" s="798" t="n">
        <v>22.06</v>
      </c>
      <c r="E3301" s="796" t="s">
        <v>5333</v>
      </c>
    </row>
    <row r="3302" customFormat="false" ht="13.5" hidden="false" customHeight="false" outlineLevel="0" collapsed="false">
      <c r="A3302" s="797" t="n">
        <v>104752</v>
      </c>
      <c r="B3302" s="796" t="s">
        <v>8597</v>
      </c>
      <c r="C3302" s="796" t="s">
        <v>13</v>
      </c>
      <c r="D3302" s="798" t="n">
        <v>21.06</v>
      </c>
      <c r="E3302" s="796" t="s">
        <v>5333</v>
      </c>
    </row>
    <row r="3303" customFormat="false" ht="13.5" hidden="false" customHeight="false" outlineLevel="0" collapsed="false">
      <c r="A3303" s="797" t="n">
        <v>104753</v>
      </c>
      <c r="B3303" s="796" t="s">
        <v>8598</v>
      </c>
      <c r="C3303" s="796" t="s">
        <v>13</v>
      </c>
      <c r="D3303" s="798" t="n">
        <v>25.14</v>
      </c>
      <c r="E3303" s="796" t="s">
        <v>5333</v>
      </c>
    </row>
    <row r="3304" customFormat="false" ht="13.5" hidden="false" customHeight="false" outlineLevel="0" collapsed="false">
      <c r="A3304" s="797" t="n">
        <v>104754</v>
      </c>
      <c r="B3304" s="796" t="s">
        <v>8599</v>
      </c>
      <c r="C3304" s="796" t="s">
        <v>13</v>
      </c>
      <c r="D3304" s="798" t="n">
        <v>32.14</v>
      </c>
      <c r="E3304" s="796" t="s">
        <v>5333</v>
      </c>
    </row>
    <row r="3305" customFormat="false" ht="13.5" hidden="false" customHeight="false" outlineLevel="0" collapsed="false">
      <c r="A3305" s="797" t="n">
        <v>104755</v>
      </c>
      <c r="B3305" s="796" t="s">
        <v>8600</v>
      </c>
      <c r="C3305" s="796" t="s">
        <v>13</v>
      </c>
      <c r="D3305" s="798" t="n">
        <v>43</v>
      </c>
      <c r="E3305" s="796" t="s">
        <v>5333</v>
      </c>
    </row>
    <row r="3306" customFormat="false" ht="13.5" hidden="false" customHeight="false" outlineLevel="0" collapsed="false">
      <c r="A3306" s="797" t="n">
        <v>103490</v>
      </c>
      <c r="B3306" s="796" t="s">
        <v>8601</v>
      </c>
      <c r="C3306" s="796" t="s">
        <v>171</v>
      </c>
      <c r="D3306" s="799" t="n">
        <v>3413</v>
      </c>
      <c r="E3306" s="796" t="s">
        <v>5333</v>
      </c>
    </row>
    <row r="3307" customFormat="false" ht="13.5" hidden="false" customHeight="false" outlineLevel="0" collapsed="false">
      <c r="A3307" s="797" t="n">
        <v>103491</v>
      </c>
      <c r="B3307" s="796" t="s">
        <v>8602</v>
      </c>
      <c r="C3307" s="796" t="s">
        <v>171</v>
      </c>
      <c r="D3307" s="798" t="n">
        <v>839.7</v>
      </c>
      <c r="E3307" s="796" t="s">
        <v>5333</v>
      </c>
    </row>
    <row r="3308" customFormat="false" ht="13.5" hidden="false" customHeight="false" outlineLevel="0" collapsed="false">
      <c r="A3308" s="797" t="n">
        <v>104758</v>
      </c>
      <c r="B3308" s="796" t="s">
        <v>8603</v>
      </c>
      <c r="C3308" s="796" t="s">
        <v>13</v>
      </c>
      <c r="D3308" s="798" t="n">
        <v>17.32</v>
      </c>
      <c r="E3308" s="796" t="s">
        <v>5333</v>
      </c>
    </row>
    <row r="3309" customFormat="false" ht="13.5" hidden="false" customHeight="false" outlineLevel="0" collapsed="false">
      <c r="A3309" s="797" t="n">
        <v>104759</v>
      </c>
      <c r="B3309" s="796" t="s">
        <v>8604</v>
      </c>
      <c r="C3309" s="796" t="s">
        <v>13</v>
      </c>
      <c r="D3309" s="798" t="n">
        <v>46.18</v>
      </c>
      <c r="E3309" s="796" t="s">
        <v>5333</v>
      </c>
    </row>
    <row r="3310" customFormat="false" ht="13.5" hidden="false" customHeight="false" outlineLevel="0" collapsed="false">
      <c r="A3310" s="797" t="n">
        <v>104760</v>
      </c>
      <c r="B3310" s="796" t="s">
        <v>5154</v>
      </c>
      <c r="C3310" s="796" t="s">
        <v>13</v>
      </c>
      <c r="D3310" s="798" t="n">
        <v>67.44</v>
      </c>
      <c r="E3310" s="796" t="s">
        <v>5333</v>
      </c>
    </row>
    <row r="3311" customFormat="false" ht="13.5" hidden="false" customHeight="false" outlineLevel="0" collapsed="false">
      <c r="A3311" s="797" t="n">
        <v>104761</v>
      </c>
      <c r="B3311" s="796" t="s">
        <v>8605</v>
      </c>
      <c r="C3311" s="796" t="s">
        <v>13</v>
      </c>
      <c r="D3311" s="798" t="n">
        <v>11.66</v>
      </c>
      <c r="E3311" s="796" t="s">
        <v>5333</v>
      </c>
    </row>
    <row r="3312" customFormat="false" ht="13.5" hidden="false" customHeight="false" outlineLevel="0" collapsed="false">
      <c r="A3312" s="797" t="n">
        <v>104762</v>
      </c>
      <c r="B3312" s="796" t="s">
        <v>8606</v>
      </c>
      <c r="C3312" s="796" t="s">
        <v>13</v>
      </c>
      <c r="D3312" s="798" t="n">
        <v>31.11</v>
      </c>
      <c r="E3312" s="796" t="s">
        <v>5333</v>
      </c>
    </row>
    <row r="3313" customFormat="false" ht="13.5" hidden="false" customHeight="false" outlineLevel="0" collapsed="false">
      <c r="A3313" s="797" t="n">
        <v>104763</v>
      </c>
      <c r="B3313" s="796" t="s">
        <v>8607</v>
      </c>
      <c r="C3313" s="796" t="s">
        <v>13</v>
      </c>
      <c r="D3313" s="798" t="n">
        <v>45.44</v>
      </c>
      <c r="E3313" s="796" t="s">
        <v>5333</v>
      </c>
    </row>
    <row r="3314" customFormat="false" ht="13.5" hidden="false" customHeight="false" outlineLevel="0" collapsed="false">
      <c r="A3314" s="797" t="n">
        <v>104764</v>
      </c>
      <c r="B3314" s="796" t="s">
        <v>8608</v>
      </c>
      <c r="C3314" s="796" t="s">
        <v>145</v>
      </c>
      <c r="D3314" s="798" t="n">
        <v>23.01</v>
      </c>
      <c r="E3314" s="796" t="s">
        <v>5333</v>
      </c>
    </row>
    <row r="3315" customFormat="false" ht="13.5" hidden="false" customHeight="false" outlineLevel="0" collapsed="false">
      <c r="A3315" s="797" t="n">
        <v>104765</v>
      </c>
      <c r="B3315" s="796" t="s">
        <v>8609</v>
      </c>
      <c r="C3315" s="796" t="s">
        <v>145</v>
      </c>
      <c r="D3315" s="798" t="n">
        <v>18.57</v>
      </c>
      <c r="E3315" s="796" t="s">
        <v>5333</v>
      </c>
    </row>
    <row r="3316" customFormat="false" ht="13.5" hidden="false" customHeight="false" outlineLevel="0" collapsed="false">
      <c r="A3316" s="797" t="n">
        <v>104766</v>
      </c>
      <c r="B3316" s="796" t="s">
        <v>8610</v>
      </c>
      <c r="C3316" s="796" t="s">
        <v>145</v>
      </c>
      <c r="D3316" s="798" t="n">
        <v>17.1</v>
      </c>
      <c r="E3316" s="796" t="s">
        <v>5333</v>
      </c>
    </row>
    <row r="3317" customFormat="false" ht="13.5" hidden="false" customHeight="false" outlineLevel="0" collapsed="false">
      <c r="A3317" s="797" t="n">
        <v>104768</v>
      </c>
      <c r="B3317" s="796" t="s">
        <v>8611</v>
      </c>
      <c r="C3317" s="796" t="s">
        <v>13</v>
      </c>
      <c r="D3317" s="798" t="n">
        <v>0.72</v>
      </c>
      <c r="E3317" s="796" t="s">
        <v>5333</v>
      </c>
    </row>
    <row r="3318" customFormat="false" ht="13.5" hidden="false" customHeight="false" outlineLevel="0" collapsed="false">
      <c r="A3318" s="797" t="n">
        <v>104770</v>
      </c>
      <c r="B3318" s="796" t="s">
        <v>8612</v>
      </c>
      <c r="C3318" s="796" t="s">
        <v>13</v>
      </c>
      <c r="D3318" s="798" t="n">
        <v>1.95</v>
      </c>
      <c r="E3318" s="796" t="s">
        <v>5333</v>
      </c>
    </row>
    <row r="3319" customFormat="false" ht="13.5" hidden="false" customHeight="false" outlineLevel="0" collapsed="false">
      <c r="A3319" s="797" t="n">
        <v>104772</v>
      </c>
      <c r="B3319" s="796" t="s">
        <v>8613</v>
      </c>
      <c r="C3319" s="796" t="s">
        <v>13</v>
      </c>
      <c r="D3319" s="798" t="n">
        <v>2.85</v>
      </c>
      <c r="E3319" s="796" t="s">
        <v>5333</v>
      </c>
    </row>
    <row r="3320" customFormat="false" ht="13.5" hidden="false" customHeight="false" outlineLevel="0" collapsed="false">
      <c r="A3320" s="797" t="n">
        <v>104774</v>
      </c>
      <c r="B3320" s="796" t="s">
        <v>8614</v>
      </c>
      <c r="C3320" s="796" t="s">
        <v>13</v>
      </c>
      <c r="D3320" s="798" t="n">
        <v>2.51</v>
      </c>
      <c r="E3320" s="796" t="s">
        <v>5333</v>
      </c>
    </row>
    <row r="3321" customFormat="false" ht="13.5" hidden="false" customHeight="false" outlineLevel="0" collapsed="false">
      <c r="A3321" s="797" t="n">
        <v>104776</v>
      </c>
      <c r="B3321" s="796" t="s">
        <v>8615</v>
      </c>
      <c r="C3321" s="796" t="s">
        <v>13</v>
      </c>
      <c r="D3321" s="798" t="n">
        <v>6.75</v>
      </c>
      <c r="E3321" s="796" t="s">
        <v>5333</v>
      </c>
    </row>
    <row r="3322" customFormat="false" ht="13.5" hidden="false" customHeight="false" outlineLevel="0" collapsed="false">
      <c r="A3322" s="797" t="n">
        <v>104778</v>
      </c>
      <c r="B3322" s="796" t="s">
        <v>8616</v>
      </c>
      <c r="C3322" s="796" t="s">
        <v>13</v>
      </c>
      <c r="D3322" s="798" t="n">
        <v>9.85</v>
      </c>
      <c r="E3322" s="796" t="s">
        <v>5333</v>
      </c>
    </row>
    <row r="3323" customFormat="false" ht="13.5" hidden="false" customHeight="false" outlineLevel="0" collapsed="false">
      <c r="A3323" s="797" t="n">
        <v>104780</v>
      </c>
      <c r="B3323" s="796" t="s">
        <v>8617</v>
      </c>
      <c r="C3323" s="796" t="s">
        <v>145</v>
      </c>
      <c r="D3323" s="798" t="n">
        <v>7.14</v>
      </c>
      <c r="E3323" s="796" t="s">
        <v>5333</v>
      </c>
    </row>
    <row r="3324" customFormat="false" ht="13.5" hidden="false" customHeight="false" outlineLevel="0" collapsed="false">
      <c r="A3324" s="797" t="n">
        <v>104785</v>
      </c>
      <c r="B3324" s="796" t="s">
        <v>8618</v>
      </c>
      <c r="C3324" s="796" t="s">
        <v>145</v>
      </c>
      <c r="D3324" s="798" t="n">
        <v>15.01</v>
      </c>
      <c r="E3324" s="796" t="s">
        <v>5333</v>
      </c>
    </row>
    <row r="3325" customFormat="false" ht="13.5" hidden="false" customHeight="false" outlineLevel="0" collapsed="false">
      <c r="A3325" s="797" t="n">
        <v>96765</v>
      </c>
      <c r="B3325" s="796" t="s">
        <v>8619</v>
      </c>
      <c r="C3325" s="796" t="s">
        <v>13</v>
      </c>
      <c r="D3325" s="799" t="n">
        <v>1614.72</v>
      </c>
      <c r="E3325" s="796" t="s">
        <v>5333</v>
      </c>
    </row>
    <row r="3326" customFormat="false" ht="13.5" hidden="false" customHeight="false" outlineLevel="0" collapsed="false">
      <c r="A3326" s="797" t="n">
        <v>101905</v>
      </c>
      <c r="B3326" s="796" t="s">
        <v>8620</v>
      </c>
      <c r="C3326" s="796" t="s">
        <v>13</v>
      </c>
      <c r="D3326" s="798" t="n">
        <v>263.97</v>
      </c>
      <c r="E3326" s="796" t="s">
        <v>5333</v>
      </c>
    </row>
    <row r="3327" customFormat="false" ht="13.5" hidden="false" customHeight="false" outlineLevel="0" collapsed="false">
      <c r="A3327" s="797" t="n">
        <v>101906</v>
      </c>
      <c r="B3327" s="796" t="s">
        <v>8621</v>
      </c>
      <c r="C3327" s="796" t="s">
        <v>13</v>
      </c>
      <c r="D3327" s="798" t="n">
        <v>775.41</v>
      </c>
      <c r="E3327" s="796" t="s">
        <v>5333</v>
      </c>
    </row>
    <row r="3328" customFormat="false" ht="13.5" hidden="false" customHeight="false" outlineLevel="0" collapsed="false">
      <c r="A3328" s="797" t="n">
        <v>101907</v>
      </c>
      <c r="B3328" s="796" t="s">
        <v>8622</v>
      </c>
      <c r="C3328" s="796" t="s">
        <v>13</v>
      </c>
      <c r="D3328" s="798" t="n">
        <v>837.72</v>
      </c>
      <c r="E3328" s="796" t="s">
        <v>5333</v>
      </c>
    </row>
    <row r="3329" customFormat="false" ht="13.5" hidden="false" customHeight="false" outlineLevel="0" collapsed="false">
      <c r="A3329" s="797" t="n">
        <v>101908</v>
      </c>
      <c r="B3329" s="796" t="s">
        <v>8623</v>
      </c>
      <c r="C3329" s="796" t="s">
        <v>13</v>
      </c>
      <c r="D3329" s="798" t="n">
        <v>256.18</v>
      </c>
      <c r="E3329" s="796" t="s">
        <v>5333</v>
      </c>
    </row>
    <row r="3330" customFormat="false" ht="13.5" hidden="false" customHeight="false" outlineLevel="0" collapsed="false">
      <c r="A3330" s="797" t="n">
        <v>101909</v>
      </c>
      <c r="B3330" s="796" t="s">
        <v>8624</v>
      </c>
      <c r="C3330" s="796" t="s">
        <v>13</v>
      </c>
      <c r="D3330" s="798" t="n">
        <v>297.72</v>
      </c>
      <c r="E3330" s="796" t="s">
        <v>5333</v>
      </c>
    </row>
    <row r="3331" customFormat="false" ht="13.5" hidden="false" customHeight="false" outlineLevel="0" collapsed="false">
      <c r="A3331" s="797" t="n">
        <v>101910</v>
      </c>
      <c r="B3331" s="796" t="s">
        <v>8625</v>
      </c>
      <c r="C3331" s="796" t="s">
        <v>13</v>
      </c>
      <c r="D3331" s="798" t="n">
        <v>349.64</v>
      </c>
      <c r="E3331" s="796" t="s">
        <v>5333</v>
      </c>
    </row>
    <row r="3332" customFormat="false" ht="13.5" hidden="false" customHeight="false" outlineLevel="0" collapsed="false">
      <c r="A3332" s="797" t="n">
        <v>101911</v>
      </c>
      <c r="B3332" s="796" t="s">
        <v>8626</v>
      </c>
      <c r="C3332" s="796" t="s">
        <v>13</v>
      </c>
      <c r="D3332" s="798" t="n">
        <v>401.56</v>
      </c>
      <c r="E3332" s="796" t="s">
        <v>5333</v>
      </c>
    </row>
    <row r="3333" customFormat="false" ht="13.5" hidden="false" customHeight="false" outlineLevel="0" collapsed="false">
      <c r="A3333" s="797" t="n">
        <v>101912</v>
      </c>
      <c r="B3333" s="796" t="s">
        <v>8627</v>
      </c>
      <c r="C3333" s="796" t="s">
        <v>13</v>
      </c>
      <c r="D3333" s="799" t="n">
        <v>2021.73</v>
      </c>
      <c r="E3333" s="796" t="s">
        <v>5333</v>
      </c>
    </row>
    <row r="3334" customFormat="false" ht="13.5" hidden="false" customHeight="false" outlineLevel="0" collapsed="false">
      <c r="A3334" s="797" t="n">
        <v>101913</v>
      </c>
      <c r="B3334" s="796" t="s">
        <v>8628</v>
      </c>
      <c r="C3334" s="796" t="s">
        <v>13</v>
      </c>
      <c r="D3334" s="798" t="n">
        <v>374.89</v>
      </c>
      <c r="E3334" s="796" t="s">
        <v>5333</v>
      </c>
    </row>
    <row r="3335" customFormat="false" ht="13.5" hidden="false" customHeight="false" outlineLevel="0" collapsed="false">
      <c r="A3335" s="797" t="n">
        <v>101914</v>
      </c>
      <c r="B3335" s="796" t="s">
        <v>8629</v>
      </c>
      <c r="C3335" s="796" t="s">
        <v>13</v>
      </c>
      <c r="D3335" s="798" t="n">
        <v>476.65</v>
      </c>
      <c r="E3335" s="796" t="s">
        <v>5333</v>
      </c>
    </row>
    <row r="3336" customFormat="false" ht="13.5" hidden="false" customHeight="false" outlineLevel="0" collapsed="false">
      <c r="A3336" s="797" t="n">
        <v>101915</v>
      </c>
      <c r="B3336" s="796" t="s">
        <v>8630</v>
      </c>
      <c r="C3336" s="796" t="s">
        <v>13</v>
      </c>
      <c r="D3336" s="798" t="n">
        <v>377.13</v>
      </c>
      <c r="E3336" s="796" t="s">
        <v>5333</v>
      </c>
    </row>
    <row r="3337" customFormat="false" ht="13.5" hidden="false" customHeight="false" outlineLevel="0" collapsed="false">
      <c r="A3337" s="797" t="n">
        <v>101916</v>
      </c>
      <c r="B3337" s="796" t="s">
        <v>8631</v>
      </c>
      <c r="C3337" s="796" t="s">
        <v>13</v>
      </c>
      <c r="D3337" s="799" t="n">
        <v>3596.84</v>
      </c>
      <c r="E3337" s="796" t="s">
        <v>5333</v>
      </c>
    </row>
    <row r="3338" customFormat="false" ht="13.5" hidden="false" customHeight="false" outlineLevel="0" collapsed="false">
      <c r="A3338" s="797" t="n">
        <v>101917</v>
      </c>
      <c r="B3338" s="796" t="s">
        <v>8632</v>
      </c>
      <c r="C3338" s="796" t="s">
        <v>13</v>
      </c>
      <c r="D3338" s="798" t="n">
        <v>167.89</v>
      </c>
      <c r="E3338" s="796" t="s">
        <v>5333</v>
      </c>
    </row>
    <row r="3339" customFormat="false" ht="13.5" hidden="false" customHeight="false" outlineLevel="0" collapsed="false">
      <c r="A3339" s="797" t="n">
        <v>98261</v>
      </c>
      <c r="B3339" s="796" t="s">
        <v>8633</v>
      </c>
      <c r="C3339" s="796" t="s">
        <v>145</v>
      </c>
      <c r="D3339" s="798" t="n">
        <v>4.26</v>
      </c>
      <c r="E3339" s="796" t="s">
        <v>5333</v>
      </c>
    </row>
    <row r="3340" customFormat="false" ht="13.5" hidden="false" customHeight="false" outlineLevel="0" collapsed="false">
      <c r="A3340" s="797" t="n">
        <v>98262</v>
      </c>
      <c r="B3340" s="796" t="s">
        <v>8634</v>
      </c>
      <c r="C3340" s="796" t="s">
        <v>145</v>
      </c>
      <c r="D3340" s="798" t="n">
        <v>5.04</v>
      </c>
      <c r="E3340" s="796" t="s">
        <v>5333</v>
      </c>
    </row>
    <row r="3341" customFormat="false" ht="13.5" hidden="false" customHeight="false" outlineLevel="0" collapsed="false">
      <c r="A3341" s="797" t="n">
        <v>98263</v>
      </c>
      <c r="B3341" s="796" t="s">
        <v>8635</v>
      </c>
      <c r="C3341" s="796" t="s">
        <v>145</v>
      </c>
      <c r="D3341" s="798" t="n">
        <v>5.26</v>
      </c>
      <c r="E3341" s="796" t="s">
        <v>5333</v>
      </c>
    </row>
    <row r="3342" customFormat="false" ht="13.5" hidden="false" customHeight="false" outlineLevel="0" collapsed="false">
      <c r="A3342" s="797" t="n">
        <v>98264</v>
      </c>
      <c r="B3342" s="796" t="s">
        <v>8636</v>
      </c>
      <c r="C3342" s="796" t="s">
        <v>145</v>
      </c>
      <c r="D3342" s="798" t="n">
        <v>6.07</v>
      </c>
      <c r="E3342" s="796" t="s">
        <v>5333</v>
      </c>
    </row>
    <row r="3343" customFormat="false" ht="13.5" hidden="false" customHeight="false" outlineLevel="0" collapsed="false">
      <c r="A3343" s="797" t="n">
        <v>98265</v>
      </c>
      <c r="B3343" s="796" t="s">
        <v>8637</v>
      </c>
      <c r="C3343" s="796" t="s">
        <v>145</v>
      </c>
      <c r="D3343" s="798" t="n">
        <v>6.64</v>
      </c>
      <c r="E3343" s="796" t="s">
        <v>5333</v>
      </c>
    </row>
    <row r="3344" customFormat="false" ht="13.5" hidden="false" customHeight="false" outlineLevel="0" collapsed="false">
      <c r="A3344" s="797" t="n">
        <v>98266</v>
      </c>
      <c r="B3344" s="796" t="s">
        <v>8638</v>
      </c>
      <c r="C3344" s="796" t="s">
        <v>145</v>
      </c>
      <c r="D3344" s="798" t="n">
        <v>7.38</v>
      </c>
      <c r="E3344" s="796" t="s">
        <v>5333</v>
      </c>
    </row>
    <row r="3345" customFormat="false" ht="13.5" hidden="false" customHeight="false" outlineLevel="0" collapsed="false">
      <c r="A3345" s="797" t="n">
        <v>98267</v>
      </c>
      <c r="B3345" s="796" t="s">
        <v>8639</v>
      </c>
      <c r="C3345" s="796" t="s">
        <v>145</v>
      </c>
      <c r="D3345" s="798" t="n">
        <v>11.27</v>
      </c>
      <c r="E3345" s="796" t="s">
        <v>5333</v>
      </c>
    </row>
    <row r="3346" customFormat="false" ht="13.5" hidden="false" customHeight="false" outlineLevel="0" collapsed="false">
      <c r="A3346" s="797" t="n">
        <v>98268</v>
      </c>
      <c r="B3346" s="796" t="s">
        <v>8640</v>
      </c>
      <c r="C3346" s="796" t="s">
        <v>145</v>
      </c>
      <c r="D3346" s="798" t="n">
        <v>17.27</v>
      </c>
      <c r="E3346" s="796" t="s">
        <v>5333</v>
      </c>
    </row>
    <row r="3347" customFormat="false" ht="13.5" hidden="false" customHeight="false" outlineLevel="0" collapsed="false">
      <c r="A3347" s="797" t="n">
        <v>98269</v>
      </c>
      <c r="B3347" s="796" t="s">
        <v>8641</v>
      </c>
      <c r="C3347" s="796" t="s">
        <v>145</v>
      </c>
      <c r="D3347" s="798" t="n">
        <v>23.05</v>
      </c>
      <c r="E3347" s="796" t="s">
        <v>5333</v>
      </c>
    </row>
    <row r="3348" customFormat="false" ht="13.5" hidden="false" customHeight="false" outlineLevel="0" collapsed="false">
      <c r="A3348" s="797" t="n">
        <v>98270</v>
      </c>
      <c r="B3348" s="796" t="s">
        <v>8642</v>
      </c>
      <c r="C3348" s="796" t="s">
        <v>145</v>
      </c>
      <c r="D3348" s="798" t="n">
        <v>33.84</v>
      </c>
      <c r="E3348" s="796" t="s">
        <v>5333</v>
      </c>
    </row>
    <row r="3349" customFormat="false" ht="13.5" hidden="false" customHeight="false" outlineLevel="0" collapsed="false">
      <c r="A3349" s="797" t="n">
        <v>98271</v>
      </c>
      <c r="B3349" s="796" t="s">
        <v>8643</v>
      </c>
      <c r="C3349" s="796" t="s">
        <v>145</v>
      </c>
      <c r="D3349" s="798" t="n">
        <v>46.83</v>
      </c>
      <c r="E3349" s="796" t="s">
        <v>5333</v>
      </c>
    </row>
    <row r="3350" customFormat="false" ht="13.5" hidden="false" customHeight="false" outlineLevel="0" collapsed="false">
      <c r="A3350" s="797" t="n">
        <v>98272</v>
      </c>
      <c r="B3350" s="796" t="s">
        <v>8644</v>
      </c>
      <c r="C3350" s="796" t="s">
        <v>145</v>
      </c>
      <c r="D3350" s="798" t="n">
        <v>104.92</v>
      </c>
      <c r="E3350" s="796" t="s">
        <v>5333</v>
      </c>
    </row>
    <row r="3351" customFormat="false" ht="13.5" hidden="false" customHeight="false" outlineLevel="0" collapsed="false">
      <c r="A3351" s="797" t="n">
        <v>98273</v>
      </c>
      <c r="B3351" s="796" t="s">
        <v>8645</v>
      </c>
      <c r="C3351" s="796" t="s">
        <v>145</v>
      </c>
      <c r="D3351" s="798" t="n">
        <v>2.55</v>
      </c>
      <c r="E3351" s="796" t="s">
        <v>5333</v>
      </c>
    </row>
    <row r="3352" customFormat="false" ht="13.5" hidden="false" customHeight="false" outlineLevel="0" collapsed="false">
      <c r="A3352" s="797" t="n">
        <v>98274</v>
      </c>
      <c r="B3352" s="796" t="s">
        <v>8646</v>
      </c>
      <c r="C3352" s="796" t="s">
        <v>145</v>
      </c>
      <c r="D3352" s="798" t="n">
        <v>3.1</v>
      </c>
      <c r="E3352" s="796" t="s">
        <v>5333</v>
      </c>
    </row>
    <row r="3353" customFormat="false" ht="13.5" hidden="false" customHeight="false" outlineLevel="0" collapsed="false">
      <c r="A3353" s="797" t="n">
        <v>98275</v>
      </c>
      <c r="B3353" s="796" t="s">
        <v>8647</v>
      </c>
      <c r="C3353" s="796" t="s">
        <v>145</v>
      </c>
      <c r="D3353" s="798" t="n">
        <v>3.83</v>
      </c>
      <c r="E3353" s="796" t="s">
        <v>5333</v>
      </c>
    </row>
    <row r="3354" customFormat="false" ht="13.5" hidden="false" customHeight="false" outlineLevel="0" collapsed="false">
      <c r="A3354" s="797" t="n">
        <v>98276</v>
      </c>
      <c r="B3354" s="796" t="s">
        <v>8648</v>
      </c>
      <c r="C3354" s="796" t="s">
        <v>145</v>
      </c>
      <c r="D3354" s="798" t="n">
        <v>7.72</v>
      </c>
      <c r="E3354" s="796" t="s">
        <v>5333</v>
      </c>
    </row>
    <row r="3355" customFormat="false" ht="13.5" hidden="false" customHeight="false" outlineLevel="0" collapsed="false">
      <c r="A3355" s="797" t="n">
        <v>98277</v>
      </c>
      <c r="B3355" s="796" t="s">
        <v>8649</v>
      </c>
      <c r="C3355" s="796" t="s">
        <v>145</v>
      </c>
      <c r="D3355" s="798" t="n">
        <v>13.74</v>
      </c>
      <c r="E3355" s="796" t="s">
        <v>5333</v>
      </c>
    </row>
    <row r="3356" customFormat="false" ht="13.5" hidden="false" customHeight="false" outlineLevel="0" collapsed="false">
      <c r="A3356" s="797" t="n">
        <v>98278</v>
      </c>
      <c r="B3356" s="796" t="s">
        <v>8650</v>
      </c>
      <c r="C3356" s="796" t="s">
        <v>145</v>
      </c>
      <c r="D3356" s="798" t="n">
        <v>19.51</v>
      </c>
      <c r="E3356" s="796" t="s">
        <v>5333</v>
      </c>
    </row>
    <row r="3357" customFormat="false" ht="13.5" hidden="false" customHeight="false" outlineLevel="0" collapsed="false">
      <c r="A3357" s="797" t="n">
        <v>98279</v>
      </c>
      <c r="B3357" s="796" t="s">
        <v>8651</v>
      </c>
      <c r="C3357" s="796" t="s">
        <v>145</v>
      </c>
      <c r="D3357" s="798" t="n">
        <v>30.3</v>
      </c>
      <c r="E3357" s="796" t="s">
        <v>5333</v>
      </c>
    </row>
    <row r="3358" customFormat="false" ht="13.5" hidden="false" customHeight="false" outlineLevel="0" collapsed="false">
      <c r="A3358" s="797" t="n">
        <v>98280</v>
      </c>
      <c r="B3358" s="796" t="s">
        <v>8652</v>
      </c>
      <c r="C3358" s="796" t="s">
        <v>145</v>
      </c>
      <c r="D3358" s="798" t="n">
        <v>8.81</v>
      </c>
      <c r="E3358" s="796" t="s">
        <v>5333</v>
      </c>
    </row>
    <row r="3359" customFormat="false" ht="13.5" hidden="false" customHeight="false" outlineLevel="0" collapsed="false">
      <c r="A3359" s="797" t="n">
        <v>98281</v>
      </c>
      <c r="B3359" s="796" t="s">
        <v>8653</v>
      </c>
      <c r="C3359" s="796" t="s">
        <v>145</v>
      </c>
      <c r="D3359" s="798" t="n">
        <v>9.6</v>
      </c>
      <c r="E3359" s="796" t="s">
        <v>5333</v>
      </c>
    </row>
    <row r="3360" customFormat="false" ht="13.5" hidden="false" customHeight="false" outlineLevel="0" collapsed="false">
      <c r="A3360" s="797" t="n">
        <v>98282</v>
      </c>
      <c r="B3360" s="796" t="s">
        <v>8654</v>
      </c>
      <c r="C3360" s="796" t="s">
        <v>145</v>
      </c>
      <c r="D3360" s="798" t="n">
        <v>9.82</v>
      </c>
      <c r="E3360" s="796" t="s">
        <v>5333</v>
      </c>
    </row>
    <row r="3361" customFormat="false" ht="13.5" hidden="false" customHeight="false" outlineLevel="0" collapsed="false">
      <c r="A3361" s="797" t="n">
        <v>98283</v>
      </c>
      <c r="B3361" s="796" t="s">
        <v>8655</v>
      </c>
      <c r="C3361" s="796" t="s">
        <v>145</v>
      </c>
      <c r="D3361" s="798" t="n">
        <v>10.63</v>
      </c>
      <c r="E3361" s="796" t="s">
        <v>5333</v>
      </c>
    </row>
    <row r="3362" customFormat="false" ht="13.5" hidden="false" customHeight="false" outlineLevel="0" collapsed="false">
      <c r="A3362" s="797" t="n">
        <v>98284</v>
      </c>
      <c r="B3362" s="796" t="s">
        <v>8656</v>
      </c>
      <c r="C3362" s="796" t="s">
        <v>145</v>
      </c>
      <c r="D3362" s="798" t="n">
        <v>11.18</v>
      </c>
      <c r="E3362" s="796" t="s">
        <v>5333</v>
      </c>
    </row>
    <row r="3363" customFormat="false" ht="13.5" hidden="false" customHeight="false" outlineLevel="0" collapsed="false">
      <c r="A3363" s="797" t="n">
        <v>98285</v>
      </c>
      <c r="B3363" s="796" t="s">
        <v>8657</v>
      </c>
      <c r="C3363" s="796" t="s">
        <v>145</v>
      </c>
      <c r="D3363" s="798" t="n">
        <v>11.92</v>
      </c>
      <c r="E3363" s="796" t="s">
        <v>5333</v>
      </c>
    </row>
    <row r="3364" customFormat="false" ht="13.5" hidden="false" customHeight="false" outlineLevel="0" collapsed="false">
      <c r="A3364" s="797" t="n">
        <v>98286</v>
      </c>
      <c r="B3364" s="796" t="s">
        <v>8658</v>
      </c>
      <c r="C3364" s="796" t="s">
        <v>145</v>
      </c>
      <c r="D3364" s="798" t="n">
        <v>15.82</v>
      </c>
      <c r="E3364" s="796" t="s">
        <v>5333</v>
      </c>
    </row>
    <row r="3365" customFormat="false" ht="13.5" hidden="false" customHeight="false" outlineLevel="0" collapsed="false">
      <c r="A3365" s="797" t="n">
        <v>98287</v>
      </c>
      <c r="B3365" s="796" t="s">
        <v>8659</v>
      </c>
      <c r="C3365" s="796" t="s">
        <v>145</v>
      </c>
      <c r="D3365" s="798" t="n">
        <v>1.53</v>
      </c>
      <c r="E3365" s="796" t="s">
        <v>5333</v>
      </c>
    </row>
    <row r="3366" customFormat="false" ht="13.5" hidden="false" customHeight="false" outlineLevel="0" collapsed="false">
      <c r="A3366" s="797" t="n">
        <v>98288</v>
      </c>
      <c r="B3366" s="796" t="s">
        <v>8660</v>
      </c>
      <c r="C3366" s="796" t="s">
        <v>145</v>
      </c>
      <c r="D3366" s="798" t="n">
        <v>2.31</v>
      </c>
      <c r="E3366" s="796" t="s">
        <v>5333</v>
      </c>
    </row>
    <row r="3367" customFormat="false" ht="13.5" hidden="false" customHeight="false" outlineLevel="0" collapsed="false">
      <c r="A3367" s="797" t="n">
        <v>98289</v>
      </c>
      <c r="B3367" s="796" t="s">
        <v>8661</v>
      </c>
      <c r="C3367" s="796" t="s">
        <v>145</v>
      </c>
      <c r="D3367" s="798" t="n">
        <v>2.53</v>
      </c>
      <c r="E3367" s="796" t="s">
        <v>5333</v>
      </c>
    </row>
    <row r="3368" customFormat="false" ht="13.5" hidden="false" customHeight="false" outlineLevel="0" collapsed="false">
      <c r="A3368" s="797" t="n">
        <v>98290</v>
      </c>
      <c r="B3368" s="796" t="s">
        <v>8662</v>
      </c>
      <c r="C3368" s="796" t="s">
        <v>145</v>
      </c>
      <c r="D3368" s="798" t="n">
        <v>3.35</v>
      </c>
      <c r="E3368" s="796" t="s">
        <v>5333</v>
      </c>
    </row>
    <row r="3369" customFormat="false" ht="13.5" hidden="false" customHeight="false" outlineLevel="0" collapsed="false">
      <c r="A3369" s="797" t="n">
        <v>98291</v>
      </c>
      <c r="B3369" s="796" t="s">
        <v>8663</v>
      </c>
      <c r="C3369" s="796" t="s">
        <v>145</v>
      </c>
      <c r="D3369" s="798" t="n">
        <v>3.91</v>
      </c>
      <c r="E3369" s="796" t="s">
        <v>5333</v>
      </c>
    </row>
    <row r="3370" customFormat="false" ht="13.5" hidden="false" customHeight="false" outlineLevel="0" collapsed="false">
      <c r="A3370" s="797" t="n">
        <v>98292</v>
      </c>
      <c r="B3370" s="796" t="s">
        <v>8664</v>
      </c>
      <c r="C3370" s="796" t="s">
        <v>145</v>
      </c>
      <c r="D3370" s="798" t="n">
        <v>4.65</v>
      </c>
      <c r="E3370" s="796" t="s">
        <v>5333</v>
      </c>
    </row>
    <row r="3371" customFormat="false" ht="13.5" hidden="false" customHeight="false" outlineLevel="0" collapsed="false">
      <c r="A3371" s="797" t="n">
        <v>98293</v>
      </c>
      <c r="B3371" s="796" t="s">
        <v>8665</v>
      </c>
      <c r="C3371" s="796" t="s">
        <v>145</v>
      </c>
      <c r="D3371" s="798" t="n">
        <v>8.54</v>
      </c>
      <c r="E3371" s="796" t="s">
        <v>5333</v>
      </c>
    </row>
    <row r="3372" customFormat="false" ht="13.5" hidden="false" customHeight="false" outlineLevel="0" collapsed="false">
      <c r="A3372" s="797" t="n">
        <v>98400</v>
      </c>
      <c r="B3372" s="796" t="s">
        <v>8666</v>
      </c>
      <c r="C3372" s="796" t="s">
        <v>145</v>
      </c>
      <c r="D3372" s="798" t="n">
        <v>13.43</v>
      </c>
      <c r="E3372" s="796" t="s">
        <v>5333</v>
      </c>
    </row>
    <row r="3373" customFormat="false" ht="13.5" hidden="false" customHeight="false" outlineLevel="0" collapsed="false">
      <c r="A3373" s="797" t="n">
        <v>98401</v>
      </c>
      <c r="B3373" s="796" t="s">
        <v>8667</v>
      </c>
      <c r="C3373" s="796" t="s">
        <v>145</v>
      </c>
      <c r="D3373" s="798" t="n">
        <v>20.27</v>
      </c>
      <c r="E3373" s="796" t="s">
        <v>5333</v>
      </c>
    </row>
    <row r="3374" customFormat="false" ht="13.5" hidden="false" customHeight="false" outlineLevel="0" collapsed="false">
      <c r="A3374" s="797" t="n">
        <v>98402</v>
      </c>
      <c r="B3374" s="796" t="s">
        <v>8668</v>
      </c>
      <c r="C3374" s="796" t="s">
        <v>145</v>
      </c>
      <c r="D3374" s="798" t="n">
        <v>23.52</v>
      </c>
      <c r="E3374" s="796" t="s">
        <v>5333</v>
      </c>
    </row>
    <row r="3375" customFormat="false" ht="13.5" hidden="false" customHeight="false" outlineLevel="0" collapsed="false">
      <c r="A3375" s="797" t="n">
        <v>100556</v>
      </c>
      <c r="B3375" s="796" t="s">
        <v>8669</v>
      </c>
      <c r="C3375" s="796" t="s">
        <v>13</v>
      </c>
      <c r="D3375" s="798" t="n">
        <v>42.36</v>
      </c>
      <c r="E3375" s="796" t="s">
        <v>5333</v>
      </c>
    </row>
    <row r="3376" customFormat="false" ht="13.5" hidden="false" customHeight="false" outlineLevel="0" collapsed="false">
      <c r="A3376" s="797" t="n">
        <v>100557</v>
      </c>
      <c r="B3376" s="796" t="s">
        <v>8670</v>
      </c>
      <c r="C3376" s="796" t="s">
        <v>13</v>
      </c>
      <c r="D3376" s="798" t="n">
        <v>472.71</v>
      </c>
      <c r="E3376" s="796" t="s">
        <v>5333</v>
      </c>
    </row>
    <row r="3377" customFormat="false" ht="13.5" hidden="false" customHeight="false" outlineLevel="0" collapsed="false">
      <c r="A3377" s="797" t="n">
        <v>100560</v>
      </c>
      <c r="B3377" s="796" t="s">
        <v>8671</v>
      </c>
      <c r="C3377" s="796" t="s">
        <v>13</v>
      </c>
      <c r="D3377" s="798" t="n">
        <v>114.54</v>
      </c>
      <c r="E3377" s="796" t="s">
        <v>5333</v>
      </c>
    </row>
    <row r="3378" customFormat="false" ht="13.5" hidden="false" customHeight="false" outlineLevel="0" collapsed="false">
      <c r="A3378" s="797" t="n">
        <v>100561</v>
      </c>
      <c r="B3378" s="796" t="s">
        <v>8672</v>
      </c>
      <c r="C3378" s="796" t="s">
        <v>13</v>
      </c>
      <c r="D3378" s="798" t="n">
        <v>199.01</v>
      </c>
      <c r="E3378" s="796" t="s">
        <v>5333</v>
      </c>
    </row>
    <row r="3379" customFormat="false" ht="13.5" hidden="false" customHeight="false" outlineLevel="0" collapsed="false">
      <c r="A3379" s="797" t="n">
        <v>100562</v>
      </c>
      <c r="B3379" s="796" t="s">
        <v>8673</v>
      </c>
      <c r="C3379" s="796" t="s">
        <v>13</v>
      </c>
      <c r="D3379" s="798" t="n">
        <v>301.16</v>
      </c>
      <c r="E3379" s="796" t="s">
        <v>5333</v>
      </c>
    </row>
    <row r="3380" customFormat="false" ht="13.5" hidden="false" customHeight="false" outlineLevel="0" collapsed="false">
      <c r="A3380" s="797" t="n">
        <v>100563</v>
      </c>
      <c r="B3380" s="796" t="s">
        <v>8674</v>
      </c>
      <c r="C3380" s="796" t="s">
        <v>13</v>
      </c>
      <c r="D3380" s="798" t="n">
        <v>428.32</v>
      </c>
      <c r="E3380" s="796" t="s">
        <v>5333</v>
      </c>
    </row>
    <row r="3381" customFormat="false" ht="13.5" hidden="false" customHeight="false" outlineLevel="0" collapsed="false">
      <c r="A3381" s="797" t="n">
        <v>101795</v>
      </c>
      <c r="B3381" s="796" t="s">
        <v>8675</v>
      </c>
      <c r="C3381" s="796" t="s">
        <v>13</v>
      </c>
      <c r="D3381" s="798" t="n">
        <v>593.66</v>
      </c>
      <c r="E3381" s="796" t="s">
        <v>5333</v>
      </c>
    </row>
    <row r="3382" customFormat="false" ht="13.5" hidden="false" customHeight="false" outlineLevel="0" collapsed="false">
      <c r="A3382" s="797" t="n">
        <v>101798</v>
      </c>
      <c r="B3382" s="796" t="s">
        <v>8676</v>
      </c>
      <c r="C3382" s="796" t="s">
        <v>13</v>
      </c>
      <c r="D3382" s="798" t="n">
        <v>383.14</v>
      </c>
      <c r="E3382" s="796" t="s">
        <v>5333</v>
      </c>
    </row>
    <row r="3383" customFormat="false" ht="13.5" hidden="false" customHeight="false" outlineLevel="0" collapsed="false">
      <c r="A3383" s="797" t="n">
        <v>101799</v>
      </c>
      <c r="B3383" s="796" t="s">
        <v>8677</v>
      </c>
      <c r="C3383" s="796" t="s">
        <v>13</v>
      </c>
      <c r="D3383" s="798" t="n">
        <v>924</v>
      </c>
      <c r="E3383" s="796" t="s">
        <v>5333</v>
      </c>
    </row>
    <row r="3384" customFormat="false" ht="13.5" hidden="false" customHeight="false" outlineLevel="0" collapsed="false">
      <c r="A3384" s="797" t="n">
        <v>98397</v>
      </c>
      <c r="B3384" s="796" t="s">
        <v>8678</v>
      </c>
      <c r="C3384" s="796" t="s">
        <v>16</v>
      </c>
      <c r="D3384" s="798" t="n">
        <v>15.48</v>
      </c>
      <c r="E3384" s="796" t="s">
        <v>5333</v>
      </c>
    </row>
    <row r="3385" customFormat="false" ht="13.5" hidden="false" customHeight="false" outlineLevel="0" collapsed="false">
      <c r="A3385" s="797" t="n">
        <v>103244</v>
      </c>
      <c r="B3385" s="796" t="s">
        <v>8679</v>
      </c>
      <c r="C3385" s="796" t="s">
        <v>13</v>
      </c>
      <c r="D3385" s="799" t="n">
        <v>2308.21</v>
      </c>
      <c r="E3385" s="796" t="s">
        <v>5333</v>
      </c>
    </row>
    <row r="3386" customFormat="false" ht="13.5" hidden="false" customHeight="false" outlineLevel="0" collapsed="false">
      <c r="A3386" s="797" t="n">
        <v>103245</v>
      </c>
      <c r="B3386" s="796" t="s">
        <v>8680</v>
      </c>
      <c r="C3386" s="796" t="s">
        <v>13</v>
      </c>
      <c r="D3386" s="799" t="n">
        <v>1823.73</v>
      </c>
      <c r="E3386" s="796" t="s">
        <v>5333</v>
      </c>
    </row>
    <row r="3387" customFormat="false" ht="13.5" hidden="false" customHeight="false" outlineLevel="0" collapsed="false">
      <c r="A3387" s="797" t="n">
        <v>103246</v>
      </c>
      <c r="B3387" s="796" t="s">
        <v>8681</v>
      </c>
      <c r="C3387" s="796" t="s">
        <v>13</v>
      </c>
      <c r="D3387" s="799" t="n">
        <v>1987.57</v>
      </c>
      <c r="E3387" s="796" t="s">
        <v>5333</v>
      </c>
    </row>
    <row r="3388" customFormat="false" ht="13.5" hidden="false" customHeight="false" outlineLevel="0" collapsed="false">
      <c r="A3388" s="797" t="n">
        <v>103247</v>
      </c>
      <c r="B3388" s="796" t="s">
        <v>8682</v>
      </c>
      <c r="C3388" s="796" t="s">
        <v>13</v>
      </c>
      <c r="D3388" s="799" t="n">
        <v>2560.2</v>
      </c>
      <c r="E3388" s="796" t="s">
        <v>5333</v>
      </c>
    </row>
    <row r="3389" customFormat="false" ht="13.5" hidden="false" customHeight="false" outlineLevel="0" collapsed="false">
      <c r="A3389" s="797" t="n">
        <v>103248</v>
      </c>
      <c r="B3389" s="796" t="s">
        <v>8683</v>
      </c>
      <c r="C3389" s="796" t="s">
        <v>13</v>
      </c>
      <c r="D3389" s="799" t="n">
        <v>2094.85</v>
      </c>
      <c r="E3389" s="796" t="s">
        <v>5333</v>
      </c>
    </row>
    <row r="3390" customFormat="false" ht="13.5" hidden="false" customHeight="false" outlineLevel="0" collapsed="false">
      <c r="A3390" s="797" t="n">
        <v>103249</v>
      </c>
      <c r="B3390" s="796" t="s">
        <v>8684</v>
      </c>
      <c r="C3390" s="796" t="s">
        <v>13</v>
      </c>
      <c r="D3390" s="799" t="n">
        <v>2249.48</v>
      </c>
      <c r="E3390" s="796" t="s">
        <v>5333</v>
      </c>
    </row>
    <row r="3391" customFormat="false" ht="13.5" hidden="false" customHeight="false" outlineLevel="0" collapsed="false">
      <c r="A3391" s="797" t="n">
        <v>103250</v>
      </c>
      <c r="B3391" s="796" t="s">
        <v>8685</v>
      </c>
      <c r="C3391" s="796" t="s">
        <v>13</v>
      </c>
      <c r="D3391" s="799" t="n">
        <v>3712.58</v>
      </c>
      <c r="E3391" s="796" t="s">
        <v>5333</v>
      </c>
    </row>
    <row r="3392" customFormat="false" ht="13.5" hidden="false" customHeight="false" outlineLevel="0" collapsed="false">
      <c r="A3392" s="797" t="n">
        <v>103251</v>
      </c>
      <c r="B3392" s="796" t="s">
        <v>8686</v>
      </c>
      <c r="C3392" s="796" t="s">
        <v>13</v>
      </c>
      <c r="D3392" s="799" t="n">
        <v>2935.37</v>
      </c>
      <c r="E3392" s="796" t="s">
        <v>5333</v>
      </c>
    </row>
    <row r="3393" customFormat="false" ht="13.5" hidden="false" customHeight="false" outlineLevel="0" collapsed="false">
      <c r="A3393" s="797" t="n">
        <v>103252</v>
      </c>
      <c r="B3393" s="796" t="s">
        <v>8687</v>
      </c>
      <c r="C3393" s="796" t="s">
        <v>13</v>
      </c>
      <c r="D3393" s="799" t="n">
        <v>3248.8</v>
      </c>
      <c r="E3393" s="796" t="s">
        <v>5333</v>
      </c>
    </row>
    <row r="3394" customFormat="false" ht="13.5" hidden="false" customHeight="false" outlineLevel="0" collapsed="false">
      <c r="A3394" s="797" t="n">
        <v>103253</v>
      </c>
      <c r="B3394" s="796" t="s">
        <v>8688</v>
      </c>
      <c r="C3394" s="796" t="s">
        <v>13</v>
      </c>
      <c r="D3394" s="799" t="n">
        <v>5055.56</v>
      </c>
      <c r="E3394" s="796" t="s">
        <v>5333</v>
      </c>
    </row>
    <row r="3395" customFormat="false" ht="13.5" hidden="false" customHeight="false" outlineLevel="0" collapsed="false">
      <c r="A3395" s="797" t="n">
        <v>103254</v>
      </c>
      <c r="B3395" s="796" t="s">
        <v>8689</v>
      </c>
      <c r="C3395" s="796" t="s">
        <v>13</v>
      </c>
      <c r="D3395" s="799" t="n">
        <v>3784.91</v>
      </c>
      <c r="E3395" s="796" t="s">
        <v>5333</v>
      </c>
    </row>
    <row r="3396" customFormat="false" ht="13.5" hidden="false" customHeight="false" outlineLevel="0" collapsed="false">
      <c r="A3396" s="797" t="n">
        <v>103255</v>
      </c>
      <c r="B3396" s="796" t="s">
        <v>8690</v>
      </c>
      <c r="C3396" s="796" t="s">
        <v>13</v>
      </c>
      <c r="D3396" s="799" t="n">
        <v>4233.23</v>
      </c>
      <c r="E3396" s="796" t="s">
        <v>5333</v>
      </c>
    </row>
    <row r="3397" customFormat="false" ht="13.5" hidden="false" customHeight="false" outlineLevel="0" collapsed="false">
      <c r="A3397" s="797" t="n">
        <v>103256</v>
      </c>
      <c r="B3397" s="796" t="s">
        <v>8691</v>
      </c>
      <c r="C3397" s="796" t="s">
        <v>13</v>
      </c>
      <c r="D3397" s="799" t="n">
        <v>9379.66</v>
      </c>
      <c r="E3397" s="796" t="s">
        <v>5333</v>
      </c>
    </row>
    <row r="3398" customFormat="false" ht="13.5" hidden="false" customHeight="false" outlineLevel="0" collapsed="false">
      <c r="A3398" s="797" t="n">
        <v>103257</v>
      </c>
      <c r="B3398" s="796" t="s">
        <v>8692</v>
      </c>
      <c r="C3398" s="796" t="s">
        <v>13</v>
      </c>
      <c r="D3398" s="799" t="n">
        <v>5367.46</v>
      </c>
      <c r="E3398" s="796" t="s">
        <v>5333</v>
      </c>
    </row>
    <row r="3399" customFormat="false" ht="13.5" hidden="false" customHeight="false" outlineLevel="0" collapsed="false">
      <c r="A3399" s="797" t="n">
        <v>103258</v>
      </c>
      <c r="B3399" s="796" t="s">
        <v>8693</v>
      </c>
      <c r="C3399" s="796" t="s">
        <v>13</v>
      </c>
      <c r="D3399" s="799" t="n">
        <v>10484</v>
      </c>
      <c r="E3399" s="796" t="s">
        <v>5333</v>
      </c>
    </row>
    <row r="3400" customFormat="false" ht="13.5" hidden="false" customHeight="false" outlineLevel="0" collapsed="false">
      <c r="A3400" s="797" t="n">
        <v>103259</v>
      </c>
      <c r="B3400" s="796" t="s">
        <v>8694</v>
      </c>
      <c r="C3400" s="796" t="s">
        <v>13</v>
      </c>
      <c r="D3400" s="799" t="n">
        <v>5659.58</v>
      </c>
      <c r="E3400" s="796" t="s">
        <v>5333</v>
      </c>
    </row>
    <row r="3401" customFormat="false" ht="13.5" hidden="false" customHeight="false" outlineLevel="0" collapsed="false">
      <c r="A3401" s="797" t="n">
        <v>103260</v>
      </c>
      <c r="B3401" s="796" t="s">
        <v>8695</v>
      </c>
      <c r="C3401" s="796" t="s">
        <v>13</v>
      </c>
      <c r="D3401" s="799" t="n">
        <v>5813.11</v>
      </c>
      <c r="E3401" s="796" t="s">
        <v>5333</v>
      </c>
    </row>
    <row r="3402" customFormat="false" ht="13.5" hidden="false" customHeight="false" outlineLevel="0" collapsed="false">
      <c r="A3402" s="797" t="n">
        <v>103261</v>
      </c>
      <c r="B3402" s="796" t="s">
        <v>8696</v>
      </c>
      <c r="C3402" s="796" t="s">
        <v>13</v>
      </c>
      <c r="D3402" s="799" t="n">
        <v>11825.58</v>
      </c>
      <c r="E3402" s="796" t="s">
        <v>5333</v>
      </c>
    </row>
    <row r="3403" customFormat="false" ht="13.5" hidden="false" customHeight="false" outlineLevel="0" collapsed="false">
      <c r="A3403" s="797" t="n">
        <v>103262</v>
      </c>
      <c r="B3403" s="796" t="s">
        <v>8697</v>
      </c>
      <c r="C3403" s="796" t="s">
        <v>13</v>
      </c>
      <c r="D3403" s="799" t="n">
        <v>7429.89</v>
      </c>
      <c r="E3403" s="796" t="s">
        <v>5333</v>
      </c>
    </row>
    <row r="3404" customFormat="false" ht="13.5" hidden="false" customHeight="false" outlineLevel="0" collapsed="false">
      <c r="A3404" s="797" t="n">
        <v>103263</v>
      </c>
      <c r="B3404" s="796" t="s">
        <v>8698</v>
      </c>
      <c r="C3404" s="796" t="s">
        <v>13</v>
      </c>
      <c r="D3404" s="799" t="n">
        <v>16417.97</v>
      </c>
      <c r="E3404" s="796" t="s">
        <v>5333</v>
      </c>
    </row>
    <row r="3405" customFormat="false" ht="13.5" hidden="false" customHeight="false" outlineLevel="0" collapsed="false">
      <c r="A3405" s="797" t="n">
        <v>103264</v>
      </c>
      <c r="B3405" s="796" t="s">
        <v>8699</v>
      </c>
      <c r="C3405" s="796" t="s">
        <v>13</v>
      </c>
      <c r="D3405" s="799" t="n">
        <v>9220.96</v>
      </c>
      <c r="E3405" s="796" t="s">
        <v>5333</v>
      </c>
    </row>
    <row r="3406" customFormat="false" ht="13.5" hidden="false" customHeight="false" outlineLevel="0" collapsed="false">
      <c r="A3406" s="797" t="n">
        <v>103265</v>
      </c>
      <c r="B3406" s="796" t="s">
        <v>8700</v>
      </c>
      <c r="C3406" s="796" t="s">
        <v>13</v>
      </c>
      <c r="D3406" s="799" t="n">
        <v>19786.75</v>
      </c>
      <c r="E3406" s="796" t="s">
        <v>5333</v>
      </c>
    </row>
    <row r="3407" customFormat="false" ht="13.5" hidden="false" customHeight="false" outlineLevel="0" collapsed="false">
      <c r="A3407" s="797" t="n">
        <v>103266</v>
      </c>
      <c r="B3407" s="796" t="s">
        <v>8701</v>
      </c>
      <c r="C3407" s="796" t="s">
        <v>13</v>
      </c>
      <c r="D3407" s="799" t="n">
        <v>10294.5</v>
      </c>
      <c r="E3407" s="796" t="s">
        <v>5333</v>
      </c>
    </row>
    <row r="3408" customFormat="false" ht="13.5" hidden="false" customHeight="false" outlineLevel="0" collapsed="false">
      <c r="A3408" s="797" t="n">
        <v>103267</v>
      </c>
      <c r="B3408" s="796" t="s">
        <v>8702</v>
      </c>
      <c r="C3408" s="796" t="s">
        <v>13</v>
      </c>
      <c r="D3408" s="799" t="n">
        <v>5866.86</v>
      </c>
      <c r="E3408" s="796" t="s">
        <v>5333</v>
      </c>
    </row>
    <row r="3409" customFormat="false" ht="13.5" hidden="false" customHeight="false" outlineLevel="0" collapsed="false">
      <c r="A3409" s="797" t="n">
        <v>103268</v>
      </c>
      <c r="B3409" s="796" t="s">
        <v>8703</v>
      </c>
      <c r="C3409" s="796" t="s">
        <v>13</v>
      </c>
      <c r="D3409" s="799" t="n">
        <v>6960.36</v>
      </c>
      <c r="E3409" s="796" t="s">
        <v>5333</v>
      </c>
    </row>
    <row r="3410" customFormat="false" ht="13.5" hidden="false" customHeight="false" outlineLevel="0" collapsed="false">
      <c r="A3410" s="797" t="n">
        <v>103269</v>
      </c>
      <c r="B3410" s="796" t="s">
        <v>8704</v>
      </c>
      <c r="C3410" s="796" t="s">
        <v>13</v>
      </c>
      <c r="D3410" s="799" t="n">
        <v>7206.83</v>
      </c>
      <c r="E3410" s="796" t="s">
        <v>5333</v>
      </c>
    </row>
    <row r="3411" customFormat="false" ht="13.5" hidden="false" customHeight="false" outlineLevel="0" collapsed="false">
      <c r="A3411" s="797" t="n">
        <v>103270</v>
      </c>
      <c r="B3411" s="796" t="s">
        <v>8705</v>
      </c>
      <c r="C3411" s="796" t="s">
        <v>13</v>
      </c>
      <c r="D3411" s="799" t="n">
        <v>7480.01</v>
      </c>
      <c r="E3411" s="796" t="s">
        <v>5333</v>
      </c>
    </row>
    <row r="3412" customFormat="false" ht="13.5" hidden="false" customHeight="false" outlineLevel="0" collapsed="false">
      <c r="A3412" s="797" t="n">
        <v>103271</v>
      </c>
      <c r="B3412" s="796" t="s">
        <v>8706</v>
      </c>
      <c r="C3412" s="796" t="s">
        <v>13</v>
      </c>
      <c r="D3412" s="799" t="n">
        <v>10591.05</v>
      </c>
      <c r="E3412" s="796" t="s">
        <v>5333</v>
      </c>
    </row>
    <row r="3413" customFormat="false" ht="13.5" hidden="false" customHeight="false" outlineLevel="0" collapsed="false">
      <c r="A3413" s="797" t="n">
        <v>103272</v>
      </c>
      <c r="B3413" s="796" t="s">
        <v>8707</v>
      </c>
      <c r="C3413" s="796" t="s">
        <v>13</v>
      </c>
      <c r="D3413" s="799" t="n">
        <v>10938.44</v>
      </c>
      <c r="E3413" s="796" t="s">
        <v>5333</v>
      </c>
    </row>
    <row r="3414" customFormat="false" ht="13.5" hidden="false" customHeight="false" outlineLevel="0" collapsed="false">
      <c r="A3414" s="797" t="n">
        <v>103273</v>
      </c>
      <c r="B3414" s="796" t="s">
        <v>8708</v>
      </c>
      <c r="C3414" s="796" t="s">
        <v>13</v>
      </c>
      <c r="D3414" s="799" t="n">
        <v>11257.75</v>
      </c>
      <c r="E3414" s="796" t="s">
        <v>5333</v>
      </c>
    </row>
    <row r="3415" customFormat="false" ht="13.5" hidden="false" customHeight="false" outlineLevel="0" collapsed="false">
      <c r="A3415" s="797" t="n">
        <v>103274</v>
      </c>
      <c r="B3415" s="796" t="s">
        <v>8709</v>
      </c>
      <c r="C3415" s="796" t="s">
        <v>13</v>
      </c>
      <c r="D3415" s="799" t="n">
        <v>12891.55</v>
      </c>
      <c r="E3415" s="796" t="s">
        <v>5333</v>
      </c>
    </row>
    <row r="3416" customFormat="false" ht="13.5" hidden="false" customHeight="false" outlineLevel="0" collapsed="false">
      <c r="A3416" s="797" t="n">
        <v>103275</v>
      </c>
      <c r="B3416" s="796" t="s">
        <v>8710</v>
      </c>
      <c r="C3416" s="796" t="s">
        <v>13</v>
      </c>
      <c r="D3416" s="799" t="n">
        <v>12824.85</v>
      </c>
      <c r="E3416" s="796" t="s">
        <v>5333</v>
      </c>
    </row>
    <row r="3417" customFormat="false" ht="13.5" hidden="false" customHeight="false" outlineLevel="0" collapsed="false">
      <c r="A3417" s="797" t="n">
        <v>103276</v>
      </c>
      <c r="B3417" s="796" t="s">
        <v>8711</v>
      </c>
      <c r="C3417" s="796" t="s">
        <v>13</v>
      </c>
      <c r="D3417" s="799" t="n">
        <v>13456.75</v>
      </c>
      <c r="E3417" s="796" t="s">
        <v>5333</v>
      </c>
    </row>
    <row r="3418" customFormat="false" ht="13.5" hidden="false" customHeight="false" outlineLevel="0" collapsed="false">
      <c r="A3418" s="797" t="n">
        <v>103277</v>
      </c>
      <c r="B3418" s="796" t="s">
        <v>8712</v>
      </c>
      <c r="C3418" s="796" t="s">
        <v>13</v>
      </c>
      <c r="D3418" s="799" t="n">
        <v>24832.33</v>
      </c>
      <c r="E3418" s="796" t="s">
        <v>5333</v>
      </c>
    </row>
    <row r="3419" customFormat="false" ht="13.5" hidden="false" customHeight="false" outlineLevel="0" collapsed="false">
      <c r="A3419" s="797" t="n">
        <v>103278</v>
      </c>
      <c r="B3419" s="796" t="s">
        <v>8713</v>
      </c>
      <c r="C3419" s="796" t="s">
        <v>13</v>
      </c>
      <c r="D3419" s="799" t="n">
        <v>31775.31</v>
      </c>
      <c r="E3419" s="796" t="s">
        <v>5333</v>
      </c>
    </row>
    <row r="3420" customFormat="false" ht="13.5" hidden="false" customHeight="false" outlineLevel="0" collapsed="false">
      <c r="A3420" s="797" t="n">
        <v>103288</v>
      </c>
      <c r="B3420" s="796" t="s">
        <v>8714</v>
      </c>
      <c r="C3420" s="796" t="s">
        <v>13</v>
      </c>
      <c r="D3420" s="798" t="n">
        <v>16.84</v>
      </c>
      <c r="E3420" s="796" t="s">
        <v>5333</v>
      </c>
    </row>
    <row r="3421" customFormat="false" ht="13.5" hidden="false" customHeight="false" outlineLevel="0" collapsed="false">
      <c r="A3421" s="797" t="n">
        <v>103289</v>
      </c>
      <c r="B3421" s="796" t="s">
        <v>8715</v>
      </c>
      <c r="C3421" s="796" t="s">
        <v>145</v>
      </c>
      <c r="D3421" s="798" t="n">
        <v>29.92</v>
      </c>
      <c r="E3421" s="796" t="s">
        <v>5333</v>
      </c>
    </row>
    <row r="3422" customFormat="false" ht="13.5" hidden="false" customHeight="false" outlineLevel="0" collapsed="false">
      <c r="A3422" s="797" t="n">
        <v>103290</v>
      </c>
      <c r="B3422" s="796" t="s">
        <v>8716</v>
      </c>
      <c r="C3422" s="796" t="s">
        <v>145</v>
      </c>
      <c r="D3422" s="798" t="n">
        <v>46.03</v>
      </c>
      <c r="E3422" s="796" t="s">
        <v>5333</v>
      </c>
    </row>
    <row r="3423" customFormat="false" ht="13.5" hidden="false" customHeight="false" outlineLevel="0" collapsed="false">
      <c r="A3423" s="797" t="n">
        <v>103291</v>
      </c>
      <c r="B3423" s="796" t="s">
        <v>8717</v>
      </c>
      <c r="C3423" s="796" t="s">
        <v>145</v>
      </c>
      <c r="D3423" s="798" t="n">
        <v>57.34</v>
      </c>
      <c r="E3423" s="796" t="s">
        <v>5333</v>
      </c>
    </row>
    <row r="3424" customFormat="false" ht="13.5" hidden="false" customHeight="false" outlineLevel="0" collapsed="false">
      <c r="A3424" s="797" t="n">
        <v>103292</v>
      </c>
      <c r="B3424" s="796" t="s">
        <v>8718</v>
      </c>
      <c r="C3424" s="796" t="s">
        <v>145</v>
      </c>
      <c r="D3424" s="798" t="n">
        <v>68.95</v>
      </c>
      <c r="E3424" s="796" t="s">
        <v>5333</v>
      </c>
    </row>
    <row r="3425" customFormat="false" ht="13.5" hidden="false" customHeight="false" outlineLevel="0" collapsed="false">
      <c r="A3425" s="797" t="n">
        <v>101936</v>
      </c>
      <c r="B3425" s="796" t="s">
        <v>8719</v>
      </c>
      <c r="C3425" s="796" t="s">
        <v>13</v>
      </c>
      <c r="D3425" s="799" t="n">
        <v>7994.98</v>
      </c>
      <c r="E3425" s="796" t="s">
        <v>5333</v>
      </c>
    </row>
    <row r="3426" customFormat="false" ht="13.5" hidden="false" customHeight="false" outlineLevel="0" collapsed="false">
      <c r="A3426" s="797" t="n">
        <v>101937</v>
      </c>
      <c r="B3426" s="796" t="s">
        <v>8720</v>
      </c>
      <c r="C3426" s="796" t="s">
        <v>13</v>
      </c>
      <c r="D3426" s="799" t="n">
        <v>14908.5</v>
      </c>
      <c r="E3426" s="796" t="s">
        <v>5333</v>
      </c>
    </row>
    <row r="3427" customFormat="false" ht="13.5" hidden="false" customHeight="false" outlineLevel="0" collapsed="false">
      <c r="A3427" s="797" t="n">
        <v>98294</v>
      </c>
      <c r="B3427" s="796" t="s">
        <v>8721</v>
      </c>
      <c r="C3427" s="796" t="s">
        <v>145</v>
      </c>
      <c r="D3427" s="798" t="n">
        <v>6.17</v>
      </c>
      <c r="E3427" s="796" t="s">
        <v>5333</v>
      </c>
    </row>
    <row r="3428" customFormat="false" ht="13.5" hidden="false" customHeight="false" outlineLevel="0" collapsed="false">
      <c r="A3428" s="797" t="n">
        <v>98295</v>
      </c>
      <c r="B3428" s="796" t="s">
        <v>8722</v>
      </c>
      <c r="C3428" s="796" t="s">
        <v>145</v>
      </c>
      <c r="D3428" s="798" t="n">
        <v>5.35</v>
      </c>
      <c r="E3428" s="796" t="s">
        <v>5333</v>
      </c>
    </row>
    <row r="3429" customFormat="false" ht="13.5" hidden="false" customHeight="false" outlineLevel="0" collapsed="false">
      <c r="A3429" s="797" t="n">
        <v>98296</v>
      </c>
      <c r="B3429" s="796" t="s">
        <v>8723</v>
      </c>
      <c r="C3429" s="796" t="s">
        <v>145</v>
      </c>
      <c r="D3429" s="798" t="n">
        <v>9.04</v>
      </c>
      <c r="E3429" s="796" t="s">
        <v>5333</v>
      </c>
    </row>
    <row r="3430" customFormat="false" ht="13.5" hidden="false" customHeight="false" outlineLevel="0" collapsed="false">
      <c r="A3430" s="797" t="n">
        <v>98297</v>
      </c>
      <c r="B3430" s="796" t="s">
        <v>8724</v>
      </c>
      <c r="C3430" s="796" t="s">
        <v>145</v>
      </c>
      <c r="D3430" s="798" t="n">
        <v>7.72</v>
      </c>
      <c r="E3430" s="796" t="s">
        <v>5333</v>
      </c>
    </row>
    <row r="3431" customFormat="false" ht="13.5" hidden="false" customHeight="false" outlineLevel="0" collapsed="false">
      <c r="A3431" s="797" t="n">
        <v>98298</v>
      </c>
      <c r="B3431" s="796" t="s">
        <v>8725</v>
      </c>
      <c r="C3431" s="796" t="s">
        <v>145</v>
      </c>
      <c r="D3431" s="798" t="n">
        <v>21.62</v>
      </c>
      <c r="E3431" s="796" t="s">
        <v>5333</v>
      </c>
    </row>
    <row r="3432" customFormat="false" ht="13.5" hidden="false" customHeight="false" outlineLevel="0" collapsed="false">
      <c r="A3432" s="797" t="n">
        <v>98299</v>
      </c>
      <c r="B3432" s="796" t="s">
        <v>8726</v>
      </c>
      <c r="C3432" s="796" t="s">
        <v>145</v>
      </c>
      <c r="D3432" s="798" t="n">
        <v>20</v>
      </c>
      <c r="E3432" s="796" t="s">
        <v>5333</v>
      </c>
    </row>
    <row r="3433" customFormat="false" ht="13.5" hidden="false" customHeight="false" outlineLevel="0" collapsed="false">
      <c r="A3433" s="797" t="n">
        <v>98300</v>
      </c>
      <c r="B3433" s="796" t="s">
        <v>8727</v>
      </c>
      <c r="C3433" s="796" t="s">
        <v>145</v>
      </c>
      <c r="D3433" s="798" t="n">
        <v>6.16</v>
      </c>
      <c r="E3433" s="796" t="s">
        <v>5333</v>
      </c>
    </row>
    <row r="3434" customFormat="false" ht="13.5" hidden="false" customHeight="false" outlineLevel="0" collapsed="false">
      <c r="A3434" s="797" t="n">
        <v>98301</v>
      </c>
      <c r="B3434" s="796" t="s">
        <v>8728</v>
      </c>
      <c r="C3434" s="796" t="s">
        <v>13</v>
      </c>
      <c r="D3434" s="798" t="n">
        <v>601.6</v>
      </c>
      <c r="E3434" s="796" t="s">
        <v>5333</v>
      </c>
    </row>
    <row r="3435" customFormat="false" ht="13.5" hidden="false" customHeight="false" outlineLevel="0" collapsed="false">
      <c r="A3435" s="797" t="n">
        <v>98302</v>
      </c>
      <c r="B3435" s="796" t="s">
        <v>8729</v>
      </c>
      <c r="C3435" s="796" t="s">
        <v>13</v>
      </c>
      <c r="D3435" s="799" t="n">
        <v>1000.14</v>
      </c>
      <c r="E3435" s="796" t="s">
        <v>5333</v>
      </c>
    </row>
    <row r="3436" customFormat="false" ht="13.5" hidden="false" customHeight="false" outlineLevel="0" collapsed="false">
      <c r="A3436" s="797" t="n">
        <v>98304</v>
      </c>
      <c r="B3436" s="796" t="s">
        <v>8730</v>
      </c>
      <c r="C3436" s="796" t="s">
        <v>13</v>
      </c>
      <c r="D3436" s="799" t="n">
        <v>2965.37</v>
      </c>
      <c r="E3436" s="796" t="s">
        <v>5333</v>
      </c>
    </row>
    <row r="3437" customFormat="false" ht="13.5" hidden="false" customHeight="false" outlineLevel="0" collapsed="false">
      <c r="A3437" s="797" t="n">
        <v>98305</v>
      </c>
      <c r="B3437" s="796" t="s">
        <v>8731</v>
      </c>
      <c r="C3437" s="796" t="s">
        <v>13</v>
      </c>
      <c r="D3437" s="799" t="n">
        <v>1992.96</v>
      </c>
      <c r="E3437" s="796" t="s">
        <v>5333</v>
      </c>
    </row>
    <row r="3438" customFormat="false" ht="13.5" hidden="false" customHeight="false" outlineLevel="0" collapsed="false">
      <c r="A3438" s="797" t="n">
        <v>98306</v>
      </c>
      <c r="B3438" s="796" t="s">
        <v>8732</v>
      </c>
      <c r="C3438" s="796" t="s">
        <v>13</v>
      </c>
      <c r="D3438" s="798" t="n">
        <v>61.06</v>
      </c>
      <c r="E3438" s="796" t="s">
        <v>5333</v>
      </c>
    </row>
    <row r="3439" customFormat="false" ht="13.5" hidden="false" customHeight="false" outlineLevel="0" collapsed="false">
      <c r="A3439" s="797" t="n">
        <v>98307</v>
      </c>
      <c r="B3439" s="796" t="s">
        <v>8733</v>
      </c>
      <c r="C3439" s="796" t="s">
        <v>13</v>
      </c>
      <c r="D3439" s="798" t="n">
        <v>46.72</v>
      </c>
      <c r="E3439" s="796" t="s">
        <v>5333</v>
      </c>
    </row>
    <row r="3440" customFormat="false" ht="13.5" hidden="false" customHeight="false" outlineLevel="0" collapsed="false">
      <c r="A3440" s="797" t="n">
        <v>98308</v>
      </c>
      <c r="B3440" s="796" t="s">
        <v>8734</v>
      </c>
      <c r="C3440" s="796" t="s">
        <v>13</v>
      </c>
      <c r="D3440" s="798" t="n">
        <v>31.72</v>
      </c>
      <c r="E3440" s="796" t="s">
        <v>5333</v>
      </c>
    </row>
    <row r="3441" customFormat="false" ht="13.5" hidden="false" customHeight="false" outlineLevel="0" collapsed="false">
      <c r="A3441" s="797" t="n">
        <v>98593</v>
      </c>
      <c r="B3441" s="796" t="s">
        <v>8735</v>
      </c>
      <c r="C3441" s="796" t="s">
        <v>13</v>
      </c>
      <c r="D3441" s="799" t="n">
        <v>2152.73</v>
      </c>
      <c r="E3441" s="796" t="s">
        <v>5333</v>
      </c>
    </row>
    <row r="3442" customFormat="false" ht="13.5" hidden="false" customHeight="false" outlineLevel="0" collapsed="false">
      <c r="A3442" s="797" t="n">
        <v>100553</v>
      </c>
      <c r="B3442" s="796" t="s">
        <v>8736</v>
      </c>
      <c r="C3442" s="796" t="s">
        <v>145</v>
      </c>
      <c r="D3442" s="798" t="n">
        <v>23.67</v>
      </c>
      <c r="E3442" s="796" t="s">
        <v>5333</v>
      </c>
    </row>
    <row r="3443" customFormat="false" ht="13.5" hidden="false" customHeight="false" outlineLevel="0" collapsed="false">
      <c r="A3443" s="797" t="n">
        <v>100554</v>
      </c>
      <c r="B3443" s="796" t="s">
        <v>8737</v>
      </c>
      <c r="C3443" s="796" t="s">
        <v>145</v>
      </c>
      <c r="D3443" s="798" t="n">
        <v>5.88</v>
      </c>
      <c r="E3443" s="796" t="s">
        <v>5333</v>
      </c>
    </row>
    <row r="3444" customFormat="false" ht="13.5" hidden="false" customHeight="false" outlineLevel="0" collapsed="false">
      <c r="A3444" s="797" t="n">
        <v>100555</v>
      </c>
      <c r="B3444" s="796" t="s">
        <v>8738</v>
      </c>
      <c r="C3444" s="796" t="s">
        <v>13</v>
      </c>
      <c r="D3444" s="799" t="n">
        <v>1010.06</v>
      </c>
      <c r="E3444" s="796" t="s">
        <v>5333</v>
      </c>
    </row>
    <row r="3445" customFormat="false" ht="13.5" hidden="false" customHeight="false" outlineLevel="0" collapsed="false">
      <c r="A3445" s="797" t="n">
        <v>89355</v>
      </c>
      <c r="B3445" s="796" t="s">
        <v>8739</v>
      </c>
      <c r="C3445" s="796" t="s">
        <v>145</v>
      </c>
      <c r="D3445" s="798" t="n">
        <v>23.31</v>
      </c>
      <c r="E3445" s="796" t="s">
        <v>5333</v>
      </c>
    </row>
    <row r="3446" customFormat="false" ht="13.5" hidden="false" customHeight="false" outlineLevel="0" collapsed="false">
      <c r="A3446" s="797" t="n">
        <v>89356</v>
      </c>
      <c r="B3446" s="796" t="s">
        <v>8740</v>
      </c>
      <c r="C3446" s="796" t="s">
        <v>145</v>
      </c>
      <c r="D3446" s="798" t="n">
        <v>26.88</v>
      </c>
      <c r="E3446" s="796" t="s">
        <v>5333</v>
      </c>
    </row>
    <row r="3447" customFormat="false" ht="13.5" hidden="false" customHeight="false" outlineLevel="0" collapsed="false">
      <c r="A3447" s="797" t="n">
        <v>89357</v>
      </c>
      <c r="B3447" s="796" t="s">
        <v>8741</v>
      </c>
      <c r="C3447" s="796" t="s">
        <v>145</v>
      </c>
      <c r="D3447" s="798" t="n">
        <v>36.78</v>
      </c>
      <c r="E3447" s="796" t="s">
        <v>5333</v>
      </c>
    </row>
    <row r="3448" customFormat="false" ht="13.5" hidden="false" customHeight="false" outlineLevel="0" collapsed="false">
      <c r="A3448" s="797" t="n">
        <v>89401</v>
      </c>
      <c r="B3448" s="796" t="s">
        <v>8742</v>
      </c>
      <c r="C3448" s="796" t="s">
        <v>145</v>
      </c>
      <c r="D3448" s="798" t="n">
        <v>12.23</v>
      </c>
      <c r="E3448" s="796" t="s">
        <v>5333</v>
      </c>
    </row>
    <row r="3449" customFormat="false" ht="13.5" hidden="false" customHeight="false" outlineLevel="0" collapsed="false">
      <c r="A3449" s="797" t="n">
        <v>89402</v>
      </c>
      <c r="B3449" s="796" t="s">
        <v>8743</v>
      </c>
      <c r="C3449" s="796" t="s">
        <v>145</v>
      </c>
      <c r="D3449" s="798" t="n">
        <v>14.04</v>
      </c>
      <c r="E3449" s="796" t="s">
        <v>5333</v>
      </c>
    </row>
    <row r="3450" customFormat="false" ht="13.5" hidden="false" customHeight="false" outlineLevel="0" collapsed="false">
      <c r="A3450" s="797" t="n">
        <v>89403</v>
      </c>
      <c r="B3450" s="796" t="s">
        <v>8744</v>
      </c>
      <c r="C3450" s="796" t="s">
        <v>145</v>
      </c>
      <c r="D3450" s="798" t="n">
        <v>21.49</v>
      </c>
      <c r="E3450" s="796" t="s">
        <v>5333</v>
      </c>
    </row>
    <row r="3451" customFormat="false" ht="13.5" hidden="false" customHeight="false" outlineLevel="0" collapsed="false">
      <c r="A3451" s="797" t="n">
        <v>89446</v>
      </c>
      <c r="B3451" s="796" t="s">
        <v>8745</v>
      </c>
      <c r="C3451" s="796" t="s">
        <v>145</v>
      </c>
      <c r="D3451" s="798" t="n">
        <v>5.99</v>
      </c>
      <c r="E3451" s="796" t="s">
        <v>5333</v>
      </c>
    </row>
    <row r="3452" customFormat="false" ht="13.5" hidden="false" customHeight="false" outlineLevel="0" collapsed="false">
      <c r="A3452" s="797" t="n">
        <v>89447</v>
      </c>
      <c r="B3452" s="796" t="s">
        <v>8746</v>
      </c>
      <c r="C3452" s="796" t="s">
        <v>145</v>
      </c>
      <c r="D3452" s="798" t="n">
        <v>11.9</v>
      </c>
      <c r="E3452" s="796" t="s">
        <v>5333</v>
      </c>
    </row>
    <row r="3453" customFormat="false" ht="13.5" hidden="false" customHeight="false" outlineLevel="0" collapsed="false">
      <c r="A3453" s="797" t="n">
        <v>89448</v>
      </c>
      <c r="B3453" s="796" t="s">
        <v>8747</v>
      </c>
      <c r="C3453" s="796" t="s">
        <v>145</v>
      </c>
      <c r="D3453" s="798" t="n">
        <v>18.18</v>
      </c>
      <c r="E3453" s="796" t="s">
        <v>5333</v>
      </c>
    </row>
    <row r="3454" customFormat="false" ht="13.5" hidden="false" customHeight="false" outlineLevel="0" collapsed="false">
      <c r="A3454" s="797" t="n">
        <v>89449</v>
      </c>
      <c r="B3454" s="796" t="s">
        <v>8748</v>
      </c>
      <c r="C3454" s="796" t="s">
        <v>145</v>
      </c>
      <c r="D3454" s="798" t="n">
        <v>20.13</v>
      </c>
      <c r="E3454" s="796" t="s">
        <v>5333</v>
      </c>
    </row>
    <row r="3455" customFormat="false" ht="13.5" hidden="false" customHeight="false" outlineLevel="0" collapsed="false">
      <c r="A3455" s="797" t="n">
        <v>89450</v>
      </c>
      <c r="B3455" s="796" t="s">
        <v>8749</v>
      </c>
      <c r="C3455" s="796" t="s">
        <v>145</v>
      </c>
      <c r="D3455" s="798" t="n">
        <v>32.2</v>
      </c>
      <c r="E3455" s="796" t="s">
        <v>5333</v>
      </c>
    </row>
    <row r="3456" customFormat="false" ht="13.5" hidden="false" customHeight="false" outlineLevel="0" collapsed="false">
      <c r="A3456" s="797" t="n">
        <v>89451</v>
      </c>
      <c r="B3456" s="796" t="s">
        <v>8750</v>
      </c>
      <c r="C3456" s="796" t="s">
        <v>145</v>
      </c>
      <c r="D3456" s="798" t="n">
        <v>52.39</v>
      </c>
      <c r="E3456" s="796" t="s">
        <v>5333</v>
      </c>
    </row>
    <row r="3457" customFormat="false" ht="13.5" hidden="false" customHeight="false" outlineLevel="0" collapsed="false">
      <c r="A3457" s="797" t="n">
        <v>89452</v>
      </c>
      <c r="B3457" s="796" t="s">
        <v>8751</v>
      </c>
      <c r="C3457" s="796" t="s">
        <v>145</v>
      </c>
      <c r="D3457" s="798" t="n">
        <v>72.1</v>
      </c>
      <c r="E3457" s="796" t="s">
        <v>5333</v>
      </c>
    </row>
    <row r="3458" customFormat="false" ht="13.5" hidden="false" customHeight="false" outlineLevel="0" collapsed="false">
      <c r="A3458" s="797" t="n">
        <v>89508</v>
      </c>
      <c r="B3458" s="796" t="s">
        <v>8752</v>
      </c>
      <c r="C3458" s="796" t="s">
        <v>145</v>
      </c>
      <c r="D3458" s="798" t="n">
        <v>18.32</v>
      </c>
      <c r="E3458" s="796" t="s">
        <v>5333</v>
      </c>
    </row>
    <row r="3459" customFormat="false" ht="13.5" hidden="false" customHeight="false" outlineLevel="0" collapsed="false">
      <c r="A3459" s="797" t="n">
        <v>89509</v>
      </c>
      <c r="B3459" s="796" t="s">
        <v>8753</v>
      </c>
      <c r="C3459" s="796" t="s">
        <v>145</v>
      </c>
      <c r="D3459" s="798" t="n">
        <v>24.71</v>
      </c>
      <c r="E3459" s="796" t="s">
        <v>5333</v>
      </c>
    </row>
    <row r="3460" customFormat="false" ht="13.5" hidden="false" customHeight="false" outlineLevel="0" collapsed="false">
      <c r="A3460" s="797" t="n">
        <v>89511</v>
      </c>
      <c r="B3460" s="796" t="s">
        <v>8754</v>
      </c>
      <c r="C3460" s="796" t="s">
        <v>145</v>
      </c>
      <c r="D3460" s="798" t="n">
        <v>41.93</v>
      </c>
      <c r="E3460" s="796" t="s">
        <v>5333</v>
      </c>
    </row>
    <row r="3461" customFormat="false" ht="13.5" hidden="false" customHeight="false" outlineLevel="0" collapsed="false">
      <c r="A3461" s="797" t="n">
        <v>89512</v>
      </c>
      <c r="B3461" s="796" t="s">
        <v>8755</v>
      </c>
      <c r="C3461" s="796" t="s">
        <v>145</v>
      </c>
      <c r="D3461" s="798" t="n">
        <v>53.36</v>
      </c>
      <c r="E3461" s="796" t="s">
        <v>5333</v>
      </c>
    </row>
    <row r="3462" customFormat="false" ht="13.5" hidden="false" customHeight="false" outlineLevel="0" collapsed="false">
      <c r="A3462" s="797" t="n">
        <v>89576</v>
      </c>
      <c r="B3462" s="796" t="s">
        <v>8756</v>
      </c>
      <c r="C3462" s="796" t="s">
        <v>145</v>
      </c>
      <c r="D3462" s="798" t="n">
        <v>27.84</v>
      </c>
      <c r="E3462" s="796" t="s">
        <v>5333</v>
      </c>
    </row>
    <row r="3463" customFormat="false" ht="13.5" hidden="false" customHeight="false" outlineLevel="0" collapsed="false">
      <c r="A3463" s="797" t="n">
        <v>89578</v>
      </c>
      <c r="B3463" s="796" t="s">
        <v>8757</v>
      </c>
      <c r="C3463" s="796" t="s">
        <v>145</v>
      </c>
      <c r="D3463" s="798" t="n">
        <v>34.64</v>
      </c>
      <c r="E3463" s="796" t="s">
        <v>5333</v>
      </c>
    </row>
    <row r="3464" customFormat="false" ht="13.5" hidden="false" customHeight="false" outlineLevel="0" collapsed="false">
      <c r="A3464" s="797" t="n">
        <v>89580</v>
      </c>
      <c r="B3464" s="796" t="s">
        <v>8758</v>
      </c>
      <c r="C3464" s="796" t="s">
        <v>145</v>
      </c>
      <c r="D3464" s="798" t="n">
        <v>71.49</v>
      </c>
      <c r="E3464" s="796" t="s">
        <v>5333</v>
      </c>
    </row>
    <row r="3465" customFormat="false" ht="13.5" hidden="false" customHeight="false" outlineLevel="0" collapsed="false">
      <c r="A3465" s="797" t="n">
        <v>89633</v>
      </c>
      <c r="B3465" s="796" t="s">
        <v>8759</v>
      </c>
      <c r="C3465" s="796" t="s">
        <v>145</v>
      </c>
      <c r="D3465" s="798" t="n">
        <v>27.64</v>
      </c>
      <c r="E3465" s="796" t="s">
        <v>5333</v>
      </c>
    </row>
    <row r="3466" customFormat="false" ht="13.5" hidden="false" customHeight="false" outlineLevel="0" collapsed="false">
      <c r="A3466" s="797" t="n">
        <v>89634</v>
      </c>
      <c r="B3466" s="796" t="s">
        <v>8760</v>
      </c>
      <c r="C3466" s="796" t="s">
        <v>145</v>
      </c>
      <c r="D3466" s="798" t="n">
        <v>38.9</v>
      </c>
      <c r="E3466" s="796" t="s">
        <v>5333</v>
      </c>
    </row>
    <row r="3467" customFormat="false" ht="13.5" hidden="false" customHeight="false" outlineLevel="0" collapsed="false">
      <c r="A3467" s="797" t="n">
        <v>89635</v>
      </c>
      <c r="B3467" s="796" t="s">
        <v>8761</v>
      </c>
      <c r="C3467" s="796" t="s">
        <v>145</v>
      </c>
      <c r="D3467" s="798" t="n">
        <v>56.14</v>
      </c>
      <c r="E3467" s="796" t="s">
        <v>5333</v>
      </c>
    </row>
    <row r="3468" customFormat="false" ht="13.5" hidden="false" customHeight="false" outlineLevel="0" collapsed="false">
      <c r="A3468" s="797" t="n">
        <v>89636</v>
      </c>
      <c r="B3468" s="796" t="s">
        <v>8762</v>
      </c>
      <c r="C3468" s="796" t="s">
        <v>145</v>
      </c>
      <c r="D3468" s="798" t="n">
        <v>70.29</v>
      </c>
      <c r="E3468" s="796" t="s">
        <v>5333</v>
      </c>
    </row>
    <row r="3469" customFormat="false" ht="13.5" hidden="false" customHeight="false" outlineLevel="0" collapsed="false">
      <c r="A3469" s="797" t="n">
        <v>89711</v>
      </c>
      <c r="B3469" s="796" t="s">
        <v>8763</v>
      </c>
      <c r="C3469" s="796" t="s">
        <v>145</v>
      </c>
      <c r="D3469" s="798" t="n">
        <v>23.99</v>
      </c>
      <c r="E3469" s="796" t="s">
        <v>5333</v>
      </c>
    </row>
    <row r="3470" customFormat="false" ht="13.5" hidden="false" customHeight="false" outlineLevel="0" collapsed="false">
      <c r="A3470" s="797" t="n">
        <v>89712</v>
      </c>
      <c r="B3470" s="796" t="s">
        <v>8764</v>
      </c>
      <c r="C3470" s="796" t="s">
        <v>145</v>
      </c>
      <c r="D3470" s="798" t="n">
        <v>30.08</v>
      </c>
      <c r="E3470" s="796" t="s">
        <v>5333</v>
      </c>
    </row>
    <row r="3471" customFormat="false" ht="13.5" hidden="false" customHeight="false" outlineLevel="0" collapsed="false">
      <c r="A3471" s="797" t="n">
        <v>89713</v>
      </c>
      <c r="B3471" s="796" t="s">
        <v>8765</v>
      </c>
      <c r="C3471" s="796" t="s">
        <v>145</v>
      </c>
      <c r="D3471" s="798" t="n">
        <v>37.4</v>
      </c>
      <c r="E3471" s="796" t="s">
        <v>5333</v>
      </c>
    </row>
    <row r="3472" customFormat="false" ht="13.5" hidden="false" customHeight="false" outlineLevel="0" collapsed="false">
      <c r="A3472" s="797" t="n">
        <v>89714</v>
      </c>
      <c r="B3472" s="796" t="s">
        <v>8766</v>
      </c>
      <c r="C3472" s="796" t="s">
        <v>145</v>
      </c>
      <c r="D3472" s="798" t="n">
        <v>41.91</v>
      </c>
      <c r="E3472" s="796" t="s">
        <v>5333</v>
      </c>
    </row>
    <row r="3473" customFormat="false" ht="13.5" hidden="false" customHeight="false" outlineLevel="0" collapsed="false">
      <c r="A3473" s="797" t="n">
        <v>89716</v>
      </c>
      <c r="B3473" s="796" t="s">
        <v>8767</v>
      </c>
      <c r="C3473" s="796" t="s">
        <v>145</v>
      </c>
      <c r="D3473" s="798" t="n">
        <v>27.23</v>
      </c>
      <c r="E3473" s="796" t="s">
        <v>5333</v>
      </c>
    </row>
    <row r="3474" customFormat="false" ht="13.5" hidden="false" customHeight="false" outlineLevel="0" collapsed="false">
      <c r="A3474" s="797" t="n">
        <v>89717</v>
      </c>
      <c r="B3474" s="796" t="s">
        <v>8768</v>
      </c>
      <c r="C3474" s="796" t="s">
        <v>145</v>
      </c>
      <c r="D3474" s="798" t="n">
        <v>42.37</v>
      </c>
      <c r="E3474" s="796" t="s">
        <v>5333</v>
      </c>
    </row>
    <row r="3475" customFormat="false" ht="13.5" hidden="false" customHeight="false" outlineLevel="0" collapsed="false">
      <c r="A3475" s="797" t="n">
        <v>89770</v>
      </c>
      <c r="B3475" s="796" t="s">
        <v>8769</v>
      </c>
      <c r="C3475" s="796" t="s">
        <v>145</v>
      </c>
      <c r="D3475" s="798" t="n">
        <v>43.9</v>
      </c>
      <c r="E3475" s="796" t="s">
        <v>5333</v>
      </c>
    </row>
    <row r="3476" customFormat="false" ht="13.5" hidden="false" customHeight="false" outlineLevel="0" collapsed="false">
      <c r="A3476" s="797" t="n">
        <v>89771</v>
      </c>
      <c r="B3476" s="796" t="s">
        <v>8770</v>
      </c>
      <c r="C3476" s="796" t="s">
        <v>145</v>
      </c>
      <c r="D3476" s="798" t="n">
        <v>58.55</v>
      </c>
      <c r="E3476" s="796" t="s">
        <v>5333</v>
      </c>
    </row>
    <row r="3477" customFormat="false" ht="13.5" hidden="false" customHeight="false" outlineLevel="0" collapsed="false">
      <c r="A3477" s="797" t="n">
        <v>89773</v>
      </c>
      <c r="B3477" s="796" t="s">
        <v>8771</v>
      </c>
      <c r="C3477" s="796" t="s">
        <v>145</v>
      </c>
      <c r="D3477" s="798" t="n">
        <v>137.39</v>
      </c>
      <c r="E3477" s="796" t="s">
        <v>5333</v>
      </c>
    </row>
    <row r="3478" customFormat="false" ht="13.5" hidden="false" customHeight="false" outlineLevel="0" collapsed="false">
      <c r="A3478" s="797" t="n">
        <v>89775</v>
      </c>
      <c r="B3478" s="796" t="s">
        <v>8772</v>
      </c>
      <c r="C3478" s="796" t="s">
        <v>145</v>
      </c>
      <c r="D3478" s="798" t="n">
        <v>214.63</v>
      </c>
      <c r="E3478" s="796" t="s">
        <v>5333</v>
      </c>
    </row>
    <row r="3479" customFormat="false" ht="13.5" hidden="false" customHeight="false" outlineLevel="0" collapsed="false">
      <c r="A3479" s="797" t="n">
        <v>89798</v>
      </c>
      <c r="B3479" s="796" t="s">
        <v>8773</v>
      </c>
      <c r="C3479" s="796" t="s">
        <v>145</v>
      </c>
      <c r="D3479" s="798" t="n">
        <v>14.21</v>
      </c>
      <c r="E3479" s="796" t="s">
        <v>5333</v>
      </c>
    </row>
    <row r="3480" customFormat="false" ht="13.5" hidden="false" customHeight="false" outlineLevel="0" collapsed="false">
      <c r="A3480" s="797" t="n">
        <v>89799</v>
      </c>
      <c r="B3480" s="796" t="s">
        <v>8774</v>
      </c>
      <c r="C3480" s="796" t="s">
        <v>145</v>
      </c>
      <c r="D3480" s="798" t="n">
        <v>24.22</v>
      </c>
      <c r="E3480" s="796" t="s">
        <v>5333</v>
      </c>
    </row>
    <row r="3481" customFormat="false" ht="13.5" hidden="false" customHeight="false" outlineLevel="0" collapsed="false">
      <c r="A3481" s="797" t="n">
        <v>89800</v>
      </c>
      <c r="B3481" s="796" t="s">
        <v>8775</v>
      </c>
      <c r="C3481" s="796" t="s">
        <v>145</v>
      </c>
      <c r="D3481" s="798" t="n">
        <v>31.49</v>
      </c>
      <c r="E3481" s="796" t="s">
        <v>5333</v>
      </c>
    </row>
    <row r="3482" customFormat="false" ht="13.5" hidden="false" customHeight="false" outlineLevel="0" collapsed="false">
      <c r="A3482" s="797" t="n">
        <v>89848</v>
      </c>
      <c r="B3482" s="796" t="s">
        <v>8776</v>
      </c>
      <c r="C3482" s="796" t="s">
        <v>145</v>
      </c>
      <c r="D3482" s="798" t="n">
        <v>30.12</v>
      </c>
      <c r="E3482" s="796" t="s">
        <v>5333</v>
      </c>
    </row>
    <row r="3483" customFormat="false" ht="13.5" hidden="false" customHeight="false" outlineLevel="0" collapsed="false">
      <c r="A3483" s="797" t="n">
        <v>89849</v>
      </c>
      <c r="B3483" s="796" t="s">
        <v>8777</v>
      </c>
      <c r="C3483" s="796" t="s">
        <v>145</v>
      </c>
      <c r="D3483" s="798" t="n">
        <v>60.63</v>
      </c>
      <c r="E3483" s="796" t="s">
        <v>5333</v>
      </c>
    </row>
    <row r="3484" customFormat="false" ht="13.5" hidden="false" customHeight="false" outlineLevel="0" collapsed="false">
      <c r="A3484" s="797" t="n">
        <v>89865</v>
      </c>
      <c r="B3484" s="796" t="s">
        <v>8778</v>
      </c>
      <c r="C3484" s="796" t="s">
        <v>145</v>
      </c>
      <c r="D3484" s="798" t="n">
        <v>19.58</v>
      </c>
      <c r="E3484" s="796" t="s">
        <v>5333</v>
      </c>
    </row>
    <row r="3485" customFormat="false" ht="13.5" hidden="false" customHeight="false" outlineLevel="0" collapsed="false">
      <c r="A3485" s="797" t="n">
        <v>91786</v>
      </c>
      <c r="B3485" s="796" t="s">
        <v>8779</v>
      </c>
      <c r="C3485" s="796" t="s">
        <v>145</v>
      </c>
      <c r="D3485" s="798" t="n">
        <v>35.18</v>
      </c>
      <c r="E3485" s="796" t="s">
        <v>5333</v>
      </c>
    </row>
    <row r="3486" customFormat="false" ht="13.5" hidden="false" customHeight="false" outlineLevel="0" collapsed="false">
      <c r="A3486" s="797" t="n">
        <v>92275</v>
      </c>
      <c r="B3486" s="796" t="s">
        <v>8780</v>
      </c>
      <c r="C3486" s="796" t="s">
        <v>145</v>
      </c>
      <c r="D3486" s="798" t="n">
        <v>52.3</v>
      </c>
      <c r="E3486" s="796" t="s">
        <v>5333</v>
      </c>
    </row>
    <row r="3487" customFormat="false" ht="13.5" hidden="false" customHeight="false" outlineLevel="0" collapsed="false">
      <c r="A3487" s="797" t="n">
        <v>92276</v>
      </c>
      <c r="B3487" s="796" t="s">
        <v>8781</v>
      </c>
      <c r="C3487" s="796" t="s">
        <v>145</v>
      </c>
      <c r="D3487" s="798" t="n">
        <v>66.44</v>
      </c>
      <c r="E3487" s="796" t="s">
        <v>5333</v>
      </c>
    </row>
    <row r="3488" customFormat="false" ht="13.5" hidden="false" customHeight="false" outlineLevel="0" collapsed="false">
      <c r="A3488" s="797" t="n">
        <v>92277</v>
      </c>
      <c r="B3488" s="796" t="s">
        <v>8782</v>
      </c>
      <c r="C3488" s="796" t="s">
        <v>145</v>
      </c>
      <c r="D3488" s="798" t="n">
        <v>95.85</v>
      </c>
      <c r="E3488" s="796" t="s">
        <v>5333</v>
      </c>
    </row>
    <row r="3489" customFormat="false" ht="13.5" hidden="false" customHeight="false" outlineLevel="0" collapsed="false">
      <c r="A3489" s="797" t="n">
        <v>92278</v>
      </c>
      <c r="B3489" s="796" t="s">
        <v>8783</v>
      </c>
      <c r="C3489" s="796" t="s">
        <v>145</v>
      </c>
      <c r="D3489" s="798" t="n">
        <v>128.87</v>
      </c>
      <c r="E3489" s="796" t="s">
        <v>5333</v>
      </c>
    </row>
    <row r="3490" customFormat="false" ht="13.5" hidden="false" customHeight="false" outlineLevel="0" collapsed="false">
      <c r="A3490" s="797" t="n">
        <v>92279</v>
      </c>
      <c r="B3490" s="796" t="s">
        <v>8784</v>
      </c>
      <c r="C3490" s="796" t="s">
        <v>145</v>
      </c>
      <c r="D3490" s="798" t="n">
        <v>186.14</v>
      </c>
      <c r="E3490" s="796" t="s">
        <v>5333</v>
      </c>
    </row>
    <row r="3491" customFormat="false" ht="13.5" hidden="false" customHeight="false" outlineLevel="0" collapsed="false">
      <c r="A3491" s="797" t="n">
        <v>92280</v>
      </c>
      <c r="B3491" s="796" t="s">
        <v>8785</v>
      </c>
      <c r="C3491" s="796" t="s">
        <v>145</v>
      </c>
      <c r="D3491" s="798" t="n">
        <v>261.07</v>
      </c>
      <c r="E3491" s="796" t="s">
        <v>5333</v>
      </c>
    </row>
    <row r="3492" customFormat="false" ht="13.5" hidden="false" customHeight="false" outlineLevel="0" collapsed="false">
      <c r="A3492" s="797" t="n">
        <v>92281</v>
      </c>
      <c r="B3492" s="796" t="s">
        <v>8786</v>
      </c>
      <c r="C3492" s="796" t="s">
        <v>145</v>
      </c>
      <c r="D3492" s="798" t="n">
        <v>106.93</v>
      </c>
      <c r="E3492" s="796" t="s">
        <v>5333</v>
      </c>
    </row>
    <row r="3493" customFormat="false" ht="13.5" hidden="false" customHeight="false" outlineLevel="0" collapsed="false">
      <c r="A3493" s="797" t="n">
        <v>92282</v>
      </c>
      <c r="B3493" s="796" t="s">
        <v>8787</v>
      </c>
      <c r="C3493" s="796" t="s">
        <v>145</v>
      </c>
      <c r="D3493" s="798" t="n">
        <v>123.27</v>
      </c>
      <c r="E3493" s="796" t="s">
        <v>5333</v>
      </c>
    </row>
    <row r="3494" customFormat="false" ht="13.5" hidden="false" customHeight="false" outlineLevel="0" collapsed="false">
      <c r="A3494" s="797" t="n">
        <v>92283</v>
      </c>
      <c r="B3494" s="796" t="s">
        <v>8788</v>
      </c>
      <c r="C3494" s="796" t="s">
        <v>145</v>
      </c>
      <c r="D3494" s="798" t="n">
        <v>167.55</v>
      </c>
      <c r="E3494" s="796" t="s">
        <v>5333</v>
      </c>
    </row>
    <row r="3495" customFormat="false" ht="13.5" hidden="false" customHeight="false" outlineLevel="0" collapsed="false">
      <c r="A3495" s="797" t="n">
        <v>92284</v>
      </c>
      <c r="B3495" s="796" t="s">
        <v>8789</v>
      </c>
      <c r="C3495" s="796" t="s">
        <v>145</v>
      </c>
      <c r="D3495" s="798" t="n">
        <v>210.52</v>
      </c>
      <c r="E3495" s="796" t="s">
        <v>5333</v>
      </c>
    </row>
    <row r="3496" customFormat="false" ht="13.5" hidden="false" customHeight="false" outlineLevel="0" collapsed="false">
      <c r="A3496" s="797" t="n">
        <v>92285</v>
      </c>
      <c r="B3496" s="796" t="s">
        <v>8790</v>
      </c>
      <c r="C3496" s="796" t="s">
        <v>145</v>
      </c>
      <c r="D3496" s="798" t="n">
        <v>283.6</v>
      </c>
      <c r="E3496" s="796" t="s">
        <v>5333</v>
      </c>
    </row>
    <row r="3497" customFormat="false" ht="13.5" hidden="false" customHeight="false" outlineLevel="0" collapsed="false">
      <c r="A3497" s="797" t="n">
        <v>92286</v>
      </c>
      <c r="B3497" s="796" t="s">
        <v>8791</v>
      </c>
      <c r="C3497" s="796" t="s">
        <v>145</v>
      </c>
      <c r="D3497" s="798" t="n">
        <v>359.91</v>
      </c>
      <c r="E3497" s="796" t="s">
        <v>5333</v>
      </c>
    </row>
    <row r="3498" customFormat="false" ht="13.5" hidden="false" customHeight="false" outlineLevel="0" collapsed="false">
      <c r="A3498" s="797" t="n">
        <v>92305</v>
      </c>
      <c r="B3498" s="796" t="s">
        <v>8792</v>
      </c>
      <c r="C3498" s="796" t="s">
        <v>145</v>
      </c>
      <c r="D3498" s="798" t="n">
        <v>36.74</v>
      </c>
      <c r="E3498" s="796" t="s">
        <v>5333</v>
      </c>
    </row>
    <row r="3499" customFormat="false" ht="13.5" hidden="false" customHeight="false" outlineLevel="0" collapsed="false">
      <c r="A3499" s="797" t="n">
        <v>92306</v>
      </c>
      <c r="B3499" s="796" t="s">
        <v>8793</v>
      </c>
      <c r="C3499" s="796" t="s">
        <v>145</v>
      </c>
      <c r="D3499" s="798" t="n">
        <v>58.78</v>
      </c>
      <c r="E3499" s="796" t="s">
        <v>5333</v>
      </c>
    </row>
    <row r="3500" customFormat="false" ht="13.5" hidden="false" customHeight="false" outlineLevel="0" collapsed="false">
      <c r="A3500" s="797" t="n">
        <v>92307</v>
      </c>
      <c r="B3500" s="796" t="s">
        <v>8794</v>
      </c>
      <c r="C3500" s="796" t="s">
        <v>145</v>
      </c>
      <c r="D3500" s="798" t="n">
        <v>73.21</v>
      </c>
      <c r="E3500" s="796" t="s">
        <v>5333</v>
      </c>
    </row>
    <row r="3501" customFormat="false" ht="13.5" hidden="false" customHeight="false" outlineLevel="0" collapsed="false">
      <c r="A3501" s="797" t="n">
        <v>92308</v>
      </c>
      <c r="B3501" s="796" t="s">
        <v>8795</v>
      </c>
      <c r="C3501" s="796" t="s">
        <v>145</v>
      </c>
      <c r="D3501" s="798" t="n">
        <v>51.97</v>
      </c>
      <c r="E3501" s="796" t="s">
        <v>5333</v>
      </c>
    </row>
    <row r="3502" customFormat="false" ht="13.5" hidden="false" customHeight="false" outlineLevel="0" collapsed="false">
      <c r="A3502" s="797" t="n">
        <v>92309</v>
      </c>
      <c r="B3502" s="796" t="s">
        <v>8796</v>
      </c>
      <c r="C3502" s="796" t="s">
        <v>145</v>
      </c>
      <c r="D3502" s="798" t="n">
        <v>116.64</v>
      </c>
      <c r="E3502" s="796" t="s">
        <v>5333</v>
      </c>
    </row>
    <row r="3503" customFormat="false" ht="13.5" hidden="false" customHeight="false" outlineLevel="0" collapsed="false">
      <c r="A3503" s="797" t="n">
        <v>92310</v>
      </c>
      <c r="B3503" s="796" t="s">
        <v>8797</v>
      </c>
      <c r="C3503" s="796" t="s">
        <v>145</v>
      </c>
      <c r="D3503" s="798" t="n">
        <v>133.27</v>
      </c>
      <c r="E3503" s="796" t="s">
        <v>5333</v>
      </c>
    </row>
    <row r="3504" customFormat="false" ht="13.5" hidden="false" customHeight="false" outlineLevel="0" collapsed="false">
      <c r="A3504" s="797" t="n">
        <v>92320</v>
      </c>
      <c r="B3504" s="796" t="s">
        <v>8798</v>
      </c>
      <c r="C3504" s="796" t="s">
        <v>145</v>
      </c>
      <c r="D3504" s="798" t="n">
        <v>50.04</v>
      </c>
      <c r="E3504" s="796" t="s">
        <v>5333</v>
      </c>
    </row>
    <row r="3505" customFormat="false" ht="13.5" hidden="false" customHeight="false" outlineLevel="0" collapsed="false">
      <c r="A3505" s="797" t="n">
        <v>92321</v>
      </c>
      <c r="B3505" s="796" t="s">
        <v>8799</v>
      </c>
      <c r="C3505" s="796" t="s">
        <v>145</v>
      </c>
      <c r="D3505" s="798" t="n">
        <v>81.71</v>
      </c>
      <c r="E3505" s="796" t="s">
        <v>5333</v>
      </c>
    </row>
    <row r="3506" customFormat="false" ht="13.5" hidden="false" customHeight="false" outlineLevel="0" collapsed="false">
      <c r="A3506" s="797" t="n">
        <v>92322</v>
      </c>
      <c r="B3506" s="796" t="s">
        <v>8800</v>
      </c>
      <c r="C3506" s="796" t="s">
        <v>145</v>
      </c>
      <c r="D3506" s="798" t="n">
        <v>104.38</v>
      </c>
      <c r="E3506" s="796" t="s">
        <v>5333</v>
      </c>
    </row>
    <row r="3507" customFormat="false" ht="13.5" hidden="false" customHeight="false" outlineLevel="0" collapsed="false">
      <c r="A3507" s="797" t="n">
        <v>92323</v>
      </c>
      <c r="B3507" s="796" t="s">
        <v>8801</v>
      </c>
      <c r="C3507" s="796" t="s">
        <v>145</v>
      </c>
      <c r="D3507" s="798" t="n">
        <v>62.08</v>
      </c>
      <c r="E3507" s="796" t="s">
        <v>5333</v>
      </c>
    </row>
    <row r="3508" customFormat="false" ht="13.5" hidden="false" customHeight="false" outlineLevel="0" collapsed="false">
      <c r="A3508" s="797" t="n">
        <v>92324</v>
      </c>
      <c r="B3508" s="796" t="s">
        <v>8802</v>
      </c>
      <c r="C3508" s="796" t="s">
        <v>145</v>
      </c>
      <c r="D3508" s="798" t="n">
        <v>136.36</v>
      </c>
      <c r="E3508" s="796" t="s">
        <v>5333</v>
      </c>
    </row>
    <row r="3509" customFormat="false" ht="13.5" hidden="false" customHeight="false" outlineLevel="0" collapsed="false">
      <c r="A3509" s="797" t="n">
        <v>92325</v>
      </c>
      <c r="B3509" s="796" t="s">
        <v>8803</v>
      </c>
      <c r="C3509" s="796" t="s">
        <v>145</v>
      </c>
      <c r="D3509" s="798" t="n">
        <v>161.24</v>
      </c>
      <c r="E3509" s="796" t="s">
        <v>5333</v>
      </c>
    </row>
    <row r="3510" customFormat="false" ht="13.5" hidden="false" customHeight="false" outlineLevel="0" collapsed="false">
      <c r="A3510" s="797" t="n">
        <v>92335</v>
      </c>
      <c r="B3510" s="796" t="s">
        <v>8804</v>
      </c>
      <c r="C3510" s="796" t="s">
        <v>145</v>
      </c>
      <c r="D3510" s="798" t="n">
        <v>90.92</v>
      </c>
      <c r="E3510" s="796" t="s">
        <v>5333</v>
      </c>
    </row>
    <row r="3511" customFormat="false" ht="13.5" hidden="false" customHeight="false" outlineLevel="0" collapsed="false">
      <c r="A3511" s="797" t="n">
        <v>92336</v>
      </c>
      <c r="B3511" s="796" t="s">
        <v>8805</v>
      </c>
      <c r="C3511" s="796" t="s">
        <v>145</v>
      </c>
      <c r="D3511" s="798" t="n">
        <v>111.51</v>
      </c>
      <c r="E3511" s="796" t="s">
        <v>5333</v>
      </c>
    </row>
    <row r="3512" customFormat="false" ht="13.5" hidden="false" customHeight="false" outlineLevel="0" collapsed="false">
      <c r="A3512" s="797" t="n">
        <v>92337</v>
      </c>
      <c r="B3512" s="796" t="s">
        <v>8806</v>
      </c>
      <c r="C3512" s="796" t="s">
        <v>145</v>
      </c>
      <c r="D3512" s="798" t="n">
        <v>146.28</v>
      </c>
      <c r="E3512" s="796" t="s">
        <v>5333</v>
      </c>
    </row>
    <row r="3513" customFormat="false" ht="13.5" hidden="false" customHeight="false" outlineLevel="0" collapsed="false">
      <c r="A3513" s="797" t="n">
        <v>92338</v>
      </c>
      <c r="B3513" s="796" t="s">
        <v>8807</v>
      </c>
      <c r="C3513" s="796" t="s">
        <v>145</v>
      </c>
      <c r="D3513" s="798" t="n">
        <v>158.46</v>
      </c>
      <c r="E3513" s="796" t="s">
        <v>5333</v>
      </c>
    </row>
    <row r="3514" customFormat="false" ht="13.5" hidden="false" customHeight="false" outlineLevel="0" collapsed="false">
      <c r="A3514" s="797" t="n">
        <v>92339</v>
      </c>
      <c r="B3514" s="796" t="s">
        <v>8808</v>
      </c>
      <c r="C3514" s="796" t="s">
        <v>145</v>
      </c>
      <c r="D3514" s="798" t="n">
        <v>239.12</v>
      </c>
      <c r="E3514" s="796" t="s">
        <v>5333</v>
      </c>
    </row>
    <row r="3515" customFormat="false" ht="13.5" hidden="false" customHeight="false" outlineLevel="0" collapsed="false">
      <c r="A3515" s="797" t="n">
        <v>92341</v>
      </c>
      <c r="B3515" s="796" t="s">
        <v>8809</v>
      </c>
      <c r="C3515" s="796" t="s">
        <v>145</v>
      </c>
      <c r="D3515" s="798" t="n">
        <v>103.14</v>
      </c>
      <c r="E3515" s="796" t="s">
        <v>5333</v>
      </c>
    </row>
    <row r="3516" customFormat="false" ht="13.5" hidden="false" customHeight="false" outlineLevel="0" collapsed="false">
      <c r="A3516" s="797" t="n">
        <v>92342</v>
      </c>
      <c r="B3516" s="796" t="s">
        <v>8810</v>
      </c>
      <c r="C3516" s="796" t="s">
        <v>145</v>
      </c>
      <c r="D3516" s="798" t="n">
        <v>123.8</v>
      </c>
      <c r="E3516" s="796" t="s">
        <v>5333</v>
      </c>
    </row>
    <row r="3517" customFormat="false" ht="13.5" hidden="false" customHeight="false" outlineLevel="0" collapsed="false">
      <c r="A3517" s="797" t="n">
        <v>92343</v>
      </c>
      <c r="B3517" s="796" t="s">
        <v>8811</v>
      </c>
      <c r="C3517" s="796" t="s">
        <v>145</v>
      </c>
      <c r="D3517" s="798" t="n">
        <v>158.68</v>
      </c>
      <c r="E3517" s="796" t="s">
        <v>5333</v>
      </c>
    </row>
    <row r="3518" customFormat="false" ht="13.5" hidden="false" customHeight="false" outlineLevel="0" collapsed="false">
      <c r="A3518" s="797" t="n">
        <v>92359</v>
      </c>
      <c r="B3518" s="796" t="s">
        <v>8812</v>
      </c>
      <c r="C3518" s="796" t="s">
        <v>145</v>
      </c>
      <c r="D3518" s="798" t="n">
        <v>73.73</v>
      </c>
      <c r="E3518" s="796" t="s">
        <v>5333</v>
      </c>
    </row>
    <row r="3519" customFormat="false" ht="13.5" hidden="false" customHeight="false" outlineLevel="0" collapsed="false">
      <c r="A3519" s="797" t="n">
        <v>92360</v>
      </c>
      <c r="B3519" s="796" t="s">
        <v>8813</v>
      </c>
      <c r="C3519" s="796" t="s">
        <v>145</v>
      </c>
      <c r="D3519" s="798" t="n">
        <v>98.56</v>
      </c>
      <c r="E3519" s="796" t="s">
        <v>5333</v>
      </c>
    </row>
    <row r="3520" customFormat="false" ht="13.5" hidden="false" customHeight="false" outlineLevel="0" collapsed="false">
      <c r="A3520" s="797" t="n">
        <v>92361</v>
      </c>
      <c r="B3520" s="796" t="s">
        <v>8814</v>
      </c>
      <c r="C3520" s="796" t="s">
        <v>145</v>
      </c>
      <c r="D3520" s="798" t="n">
        <v>133.1</v>
      </c>
      <c r="E3520" s="796" t="s">
        <v>5333</v>
      </c>
    </row>
    <row r="3521" customFormat="false" ht="13.5" hidden="false" customHeight="false" outlineLevel="0" collapsed="false">
      <c r="A3521" s="797" t="n">
        <v>92362</v>
      </c>
      <c r="B3521" s="796" t="s">
        <v>8815</v>
      </c>
      <c r="C3521" s="796" t="s">
        <v>145</v>
      </c>
      <c r="D3521" s="798" t="n">
        <v>212.76</v>
      </c>
      <c r="E3521" s="796" t="s">
        <v>5333</v>
      </c>
    </row>
    <row r="3522" customFormat="false" ht="13.5" hidden="false" customHeight="false" outlineLevel="0" collapsed="false">
      <c r="A3522" s="797" t="n">
        <v>92364</v>
      </c>
      <c r="B3522" s="796" t="s">
        <v>8816</v>
      </c>
      <c r="C3522" s="796" t="s">
        <v>145</v>
      </c>
      <c r="D3522" s="798" t="n">
        <v>55.4</v>
      </c>
      <c r="E3522" s="796" t="s">
        <v>5333</v>
      </c>
    </row>
    <row r="3523" customFormat="false" ht="13.5" hidden="false" customHeight="false" outlineLevel="0" collapsed="false">
      <c r="A3523" s="797" t="n">
        <v>92365</v>
      </c>
      <c r="B3523" s="796" t="s">
        <v>8817</v>
      </c>
      <c r="C3523" s="796" t="s">
        <v>145</v>
      </c>
      <c r="D3523" s="798" t="n">
        <v>63.63</v>
      </c>
      <c r="E3523" s="796" t="s">
        <v>5333</v>
      </c>
    </row>
    <row r="3524" customFormat="false" ht="13.5" hidden="false" customHeight="false" outlineLevel="0" collapsed="false">
      <c r="A3524" s="797" t="n">
        <v>92366</v>
      </c>
      <c r="B3524" s="796" t="s">
        <v>8818</v>
      </c>
      <c r="C3524" s="796" t="s">
        <v>145</v>
      </c>
      <c r="D3524" s="798" t="n">
        <v>88.03</v>
      </c>
      <c r="E3524" s="796" t="s">
        <v>5333</v>
      </c>
    </row>
    <row r="3525" customFormat="false" ht="13.5" hidden="false" customHeight="false" outlineLevel="0" collapsed="false">
      <c r="A3525" s="797" t="n">
        <v>92367</v>
      </c>
      <c r="B3525" s="796" t="s">
        <v>8819</v>
      </c>
      <c r="C3525" s="796" t="s">
        <v>145</v>
      </c>
      <c r="D3525" s="798" t="n">
        <v>108</v>
      </c>
      <c r="E3525" s="796" t="s">
        <v>5333</v>
      </c>
    </row>
    <row r="3526" customFormat="false" ht="13.5" hidden="false" customHeight="false" outlineLevel="0" collapsed="false">
      <c r="A3526" s="797" t="n">
        <v>92368</v>
      </c>
      <c r="B3526" s="796" t="s">
        <v>8820</v>
      </c>
      <c r="C3526" s="796" t="s">
        <v>145</v>
      </c>
      <c r="D3526" s="798" t="n">
        <v>142.26</v>
      </c>
      <c r="E3526" s="796" t="s">
        <v>5333</v>
      </c>
    </row>
    <row r="3527" customFormat="false" ht="13.5" hidden="false" customHeight="false" outlineLevel="0" collapsed="false">
      <c r="A3527" s="797" t="n">
        <v>92645</v>
      </c>
      <c r="B3527" s="796" t="s">
        <v>8821</v>
      </c>
      <c r="C3527" s="796" t="s">
        <v>145</v>
      </c>
      <c r="D3527" s="798" t="n">
        <v>78.29</v>
      </c>
      <c r="E3527" s="796" t="s">
        <v>5333</v>
      </c>
    </row>
    <row r="3528" customFormat="false" ht="13.5" hidden="false" customHeight="false" outlineLevel="0" collapsed="false">
      <c r="A3528" s="797" t="n">
        <v>92646</v>
      </c>
      <c r="B3528" s="796" t="s">
        <v>8822</v>
      </c>
      <c r="C3528" s="796" t="s">
        <v>145</v>
      </c>
      <c r="D3528" s="798" t="n">
        <v>103.12</v>
      </c>
      <c r="E3528" s="796" t="s">
        <v>5333</v>
      </c>
    </row>
    <row r="3529" customFormat="false" ht="13.5" hidden="false" customHeight="false" outlineLevel="0" collapsed="false">
      <c r="A3529" s="797" t="n">
        <v>92648</v>
      </c>
      <c r="B3529" s="796" t="s">
        <v>8823</v>
      </c>
      <c r="C3529" s="796" t="s">
        <v>145</v>
      </c>
      <c r="D3529" s="798" t="n">
        <v>112.9</v>
      </c>
      <c r="E3529" s="796" t="s">
        <v>5333</v>
      </c>
    </row>
    <row r="3530" customFormat="false" ht="13.5" hidden="false" customHeight="false" outlineLevel="0" collapsed="false">
      <c r="A3530" s="797" t="n">
        <v>92649</v>
      </c>
      <c r="B3530" s="796" t="s">
        <v>8824</v>
      </c>
      <c r="C3530" s="796" t="s">
        <v>145</v>
      </c>
      <c r="D3530" s="798" t="n">
        <v>137.66</v>
      </c>
      <c r="E3530" s="796" t="s">
        <v>5333</v>
      </c>
    </row>
    <row r="3531" customFormat="false" ht="13.5" hidden="false" customHeight="false" outlineLevel="0" collapsed="false">
      <c r="A3531" s="797" t="n">
        <v>92650</v>
      </c>
      <c r="B3531" s="796" t="s">
        <v>8825</v>
      </c>
      <c r="C3531" s="796" t="s">
        <v>145</v>
      </c>
      <c r="D3531" s="798" t="n">
        <v>217.32</v>
      </c>
      <c r="E3531" s="796" t="s">
        <v>5333</v>
      </c>
    </row>
    <row r="3532" customFormat="false" ht="13.5" hidden="false" customHeight="false" outlineLevel="0" collapsed="false">
      <c r="A3532" s="797" t="n">
        <v>92652</v>
      </c>
      <c r="B3532" s="796" t="s">
        <v>8826</v>
      </c>
      <c r="C3532" s="796" t="s">
        <v>145</v>
      </c>
      <c r="D3532" s="798" t="n">
        <v>60.96</v>
      </c>
      <c r="E3532" s="796" t="s">
        <v>5333</v>
      </c>
    </row>
    <row r="3533" customFormat="false" ht="13.5" hidden="false" customHeight="false" outlineLevel="0" collapsed="false">
      <c r="A3533" s="797" t="n">
        <v>92653</v>
      </c>
      <c r="B3533" s="796" t="s">
        <v>8827</v>
      </c>
      <c r="C3533" s="796" t="s">
        <v>145</v>
      </c>
      <c r="D3533" s="798" t="n">
        <v>69.26</v>
      </c>
      <c r="E3533" s="796" t="s">
        <v>5333</v>
      </c>
    </row>
    <row r="3534" customFormat="false" ht="13.5" hidden="false" customHeight="false" outlineLevel="0" collapsed="false">
      <c r="A3534" s="797" t="n">
        <v>92654</v>
      </c>
      <c r="B3534" s="796" t="s">
        <v>8828</v>
      </c>
      <c r="C3534" s="796" t="s">
        <v>145</v>
      </c>
      <c r="D3534" s="798" t="n">
        <v>93.67</v>
      </c>
      <c r="E3534" s="796" t="s">
        <v>5333</v>
      </c>
    </row>
    <row r="3535" customFormat="false" ht="13.5" hidden="false" customHeight="false" outlineLevel="0" collapsed="false">
      <c r="A3535" s="797" t="n">
        <v>92655</v>
      </c>
      <c r="B3535" s="796" t="s">
        <v>8829</v>
      </c>
      <c r="C3535" s="796" t="s">
        <v>145</v>
      </c>
      <c r="D3535" s="798" t="n">
        <v>113.74</v>
      </c>
      <c r="E3535" s="796" t="s">
        <v>5333</v>
      </c>
    </row>
    <row r="3536" customFormat="false" ht="13.5" hidden="false" customHeight="false" outlineLevel="0" collapsed="false">
      <c r="A3536" s="797" t="n">
        <v>92656</v>
      </c>
      <c r="B3536" s="796" t="s">
        <v>8830</v>
      </c>
      <c r="C3536" s="796" t="s">
        <v>145</v>
      </c>
      <c r="D3536" s="798" t="n">
        <v>148</v>
      </c>
      <c r="E3536" s="796" t="s">
        <v>5333</v>
      </c>
    </row>
    <row r="3537" customFormat="false" ht="13.5" hidden="false" customHeight="false" outlineLevel="0" collapsed="false">
      <c r="A3537" s="797" t="n">
        <v>92687</v>
      </c>
      <c r="B3537" s="796" t="s">
        <v>8831</v>
      </c>
      <c r="C3537" s="796" t="s">
        <v>145</v>
      </c>
      <c r="D3537" s="798" t="n">
        <v>29.02</v>
      </c>
      <c r="E3537" s="796" t="s">
        <v>5333</v>
      </c>
    </row>
    <row r="3538" customFormat="false" ht="13.5" hidden="false" customHeight="false" outlineLevel="0" collapsed="false">
      <c r="A3538" s="797" t="n">
        <v>92688</v>
      </c>
      <c r="B3538" s="796" t="s">
        <v>8832</v>
      </c>
      <c r="C3538" s="796" t="s">
        <v>145</v>
      </c>
      <c r="D3538" s="798" t="n">
        <v>41.18</v>
      </c>
      <c r="E3538" s="796" t="s">
        <v>5333</v>
      </c>
    </row>
    <row r="3539" customFormat="false" ht="13.5" hidden="false" customHeight="false" outlineLevel="0" collapsed="false">
      <c r="A3539" s="797" t="n">
        <v>92689</v>
      </c>
      <c r="B3539" s="796" t="s">
        <v>8833</v>
      </c>
      <c r="C3539" s="796" t="s">
        <v>145</v>
      </c>
      <c r="D3539" s="798" t="n">
        <v>55.46</v>
      </c>
      <c r="E3539" s="796" t="s">
        <v>5333</v>
      </c>
    </row>
    <row r="3540" customFormat="false" ht="13.5" hidden="false" customHeight="false" outlineLevel="0" collapsed="false">
      <c r="A3540" s="797" t="n">
        <v>92690</v>
      </c>
      <c r="B3540" s="796" t="s">
        <v>8834</v>
      </c>
      <c r="C3540" s="796" t="s">
        <v>145</v>
      </c>
      <c r="D3540" s="798" t="n">
        <v>79.34</v>
      </c>
      <c r="E3540" s="796" t="s">
        <v>5333</v>
      </c>
    </row>
    <row r="3541" customFormat="false" ht="13.5" hidden="false" customHeight="false" outlineLevel="0" collapsed="false">
      <c r="A3541" s="797" t="n">
        <v>92691</v>
      </c>
      <c r="B3541" s="796" t="s">
        <v>8835</v>
      </c>
      <c r="C3541" s="796" t="s">
        <v>145</v>
      </c>
      <c r="D3541" s="798" t="n">
        <v>104.02</v>
      </c>
      <c r="E3541" s="796" t="s">
        <v>5333</v>
      </c>
    </row>
    <row r="3542" customFormat="false" ht="13.5" hidden="false" customHeight="false" outlineLevel="0" collapsed="false">
      <c r="A3542" s="797" t="n">
        <v>94462</v>
      </c>
      <c r="B3542" s="796" t="s">
        <v>8836</v>
      </c>
      <c r="C3542" s="796" t="s">
        <v>145</v>
      </c>
      <c r="D3542" s="798" t="n">
        <v>103.09</v>
      </c>
      <c r="E3542" s="796" t="s">
        <v>5333</v>
      </c>
    </row>
    <row r="3543" customFormat="false" ht="13.5" hidden="false" customHeight="false" outlineLevel="0" collapsed="false">
      <c r="A3543" s="797" t="n">
        <v>94463</v>
      </c>
      <c r="B3543" s="796" t="s">
        <v>8837</v>
      </c>
      <c r="C3543" s="796" t="s">
        <v>145</v>
      </c>
      <c r="D3543" s="798" t="n">
        <v>119.92</v>
      </c>
      <c r="E3543" s="796" t="s">
        <v>5333</v>
      </c>
    </row>
    <row r="3544" customFormat="false" ht="13.5" hidden="false" customHeight="false" outlineLevel="0" collapsed="false">
      <c r="A3544" s="797" t="n">
        <v>94464</v>
      </c>
      <c r="B3544" s="796" t="s">
        <v>8838</v>
      </c>
      <c r="C3544" s="796" t="s">
        <v>145</v>
      </c>
      <c r="D3544" s="798" t="n">
        <v>168.05</v>
      </c>
      <c r="E3544" s="796" t="s">
        <v>5333</v>
      </c>
    </row>
    <row r="3545" customFormat="false" ht="13.5" hidden="false" customHeight="false" outlineLevel="0" collapsed="false">
      <c r="A3545" s="797" t="n">
        <v>94602</v>
      </c>
      <c r="B3545" s="796" t="s">
        <v>8839</v>
      </c>
      <c r="C3545" s="796" t="s">
        <v>145</v>
      </c>
      <c r="D3545" s="798" t="n">
        <v>206.48</v>
      </c>
      <c r="E3545" s="796" t="s">
        <v>5333</v>
      </c>
    </row>
    <row r="3546" customFormat="false" ht="13.5" hidden="false" customHeight="false" outlineLevel="0" collapsed="false">
      <c r="A3546" s="797" t="n">
        <v>94603</v>
      </c>
      <c r="B3546" s="796" t="s">
        <v>8840</v>
      </c>
      <c r="C3546" s="796" t="s">
        <v>145</v>
      </c>
      <c r="D3546" s="798" t="n">
        <v>274.89</v>
      </c>
      <c r="E3546" s="796" t="s">
        <v>5333</v>
      </c>
    </row>
    <row r="3547" customFormat="false" ht="13.5" hidden="false" customHeight="false" outlineLevel="0" collapsed="false">
      <c r="A3547" s="797" t="n">
        <v>94604</v>
      </c>
      <c r="B3547" s="796" t="s">
        <v>8841</v>
      </c>
      <c r="C3547" s="796" t="s">
        <v>145</v>
      </c>
      <c r="D3547" s="798" t="n">
        <v>373.52</v>
      </c>
      <c r="E3547" s="796" t="s">
        <v>5333</v>
      </c>
    </row>
    <row r="3548" customFormat="false" ht="13.5" hidden="false" customHeight="false" outlineLevel="0" collapsed="false">
      <c r="A3548" s="797" t="n">
        <v>94605</v>
      </c>
      <c r="B3548" s="796" t="s">
        <v>8842</v>
      </c>
      <c r="C3548" s="796" t="s">
        <v>145</v>
      </c>
      <c r="D3548" s="798" t="n">
        <v>530.53</v>
      </c>
      <c r="E3548" s="796" t="s">
        <v>5333</v>
      </c>
    </row>
    <row r="3549" customFormat="false" ht="13.5" hidden="false" customHeight="false" outlineLevel="0" collapsed="false">
      <c r="A3549" s="797" t="n">
        <v>94648</v>
      </c>
      <c r="B3549" s="796" t="s">
        <v>8843</v>
      </c>
      <c r="C3549" s="796" t="s">
        <v>145</v>
      </c>
      <c r="D3549" s="798" t="n">
        <v>12.49</v>
      </c>
      <c r="E3549" s="796" t="s">
        <v>5333</v>
      </c>
    </row>
    <row r="3550" customFormat="false" ht="13.5" hidden="false" customHeight="false" outlineLevel="0" collapsed="false">
      <c r="A3550" s="797" t="n">
        <v>94649</v>
      </c>
      <c r="B3550" s="796" t="s">
        <v>8844</v>
      </c>
      <c r="C3550" s="796" t="s">
        <v>145</v>
      </c>
      <c r="D3550" s="798" t="n">
        <v>18.12</v>
      </c>
      <c r="E3550" s="796" t="s">
        <v>5333</v>
      </c>
    </row>
    <row r="3551" customFormat="false" ht="13.5" hidden="false" customHeight="false" outlineLevel="0" collapsed="false">
      <c r="A3551" s="797" t="n">
        <v>94650</v>
      </c>
      <c r="B3551" s="796" t="s">
        <v>8845</v>
      </c>
      <c r="C3551" s="796" t="s">
        <v>145</v>
      </c>
      <c r="D3551" s="798" t="n">
        <v>27.07</v>
      </c>
      <c r="E3551" s="796" t="s">
        <v>5333</v>
      </c>
    </row>
    <row r="3552" customFormat="false" ht="13.5" hidden="false" customHeight="false" outlineLevel="0" collapsed="false">
      <c r="A3552" s="797" t="n">
        <v>94651</v>
      </c>
      <c r="B3552" s="796" t="s">
        <v>8846</v>
      </c>
      <c r="C3552" s="796" t="s">
        <v>145</v>
      </c>
      <c r="D3552" s="798" t="n">
        <v>28.64</v>
      </c>
      <c r="E3552" s="796" t="s">
        <v>5333</v>
      </c>
    </row>
    <row r="3553" customFormat="false" ht="13.5" hidden="false" customHeight="false" outlineLevel="0" collapsed="false">
      <c r="A3553" s="797" t="n">
        <v>94652</v>
      </c>
      <c r="B3553" s="796" t="s">
        <v>8847</v>
      </c>
      <c r="C3553" s="796" t="s">
        <v>145</v>
      </c>
      <c r="D3553" s="798" t="n">
        <v>45.89</v>
      </c>
      <c r="E3553" s="796" t="s">
        <v>5333</v>
      </c>
    </row>
    <row r="3554" customFormat="false" ht="13.5" hidden="false" customHeight="false" outlineLevel="0" collapsed="false">
      <c r="A3554" s="797" t="n">
        <v>94653</v>
      </c>
      <c r="B3554" s="796" t="s">
        <v>8848</v>
      </c>
      <c r="C3554" s="796" t="s">
        <v>145</v>
      </c>
      <c r="D3554" s="798" t="n">
        <v>64.44</v>
      </c>
      <c r="E3554" s="796" t="s">
        <v>5333</v>
      </c>
    </row>
    <row r="3555" customFormat="false" ht="13.5" hidden="false" customHeight="false" outlineLevel="0" collapsed="false">
      <c r="A3555" s="797" t="n">
        <v>94654</v>
      </c>
      <c r="B3555" s="796" t="s">
        <v>8849</v>
      </c>
      <c r="C3555" s="796" t="s">
        <v>145</v>
      </c>
      <c r="D3555" s="798" t="n">
        <v>92.82</v>
      </c>
      <c r="E3555" s="796" t="s">
        <v>5333</v>
      </c>
    </row>
    <row r="3556" customFormat="false" ht="13.5" hidden="false" customHeight="false" outlineLevel="0" collapsed="false">
      <c r="A3556" s="797" t="n">
        <v>94655</v>
      </c>
      <c r="B3556" s="796" t="s">
        <v>8850</v>
      </c>
      <c r="C3556" s="796" t="s">
        <v>145</v>
      </c>
      <c r="D3556" s="798" t="n">
        <v>127.78</v>
      </c>
      <c r="E3556" s="796" t="s">
        <v>5333</v>
      </c>
    </row>
    <row r="3557" customFormat="false" ht="13.5" hidden="false" customHeight="false" outlineLevel="0" collapsed="false">
      <c r="A3557" s="797" t="n">
        <v>94716</v>
      </c>
      <c r="B3557" s="796" t="s">
        <v>8851</v>
      </c>
      <c r="C3557" s="796" t="s">
        <v>145</v>
      </c>
      <c r="D3557" s="798" t="n">
        <v>25.59</v>
      </c>
      <c r="E3557" s="796" t="s">
        <v>5333</v>
      </c>
    </row>
    <row r="3558" customFormat="false" ht="13.5" hidden="false" customHeight="false" outlineLevel="0" collapsed="false">
      <c r="A3558" s="797" t="n">
        <v>94717</v>
      </c>
      <c r="B3558" s="796" t="s">
        <v>8852</v>
      </c>
      <c r="C3558" s="796" t="s">
        <v>145</v>
      </c>
      <c r="D3558" s="798" t="n">
        <v>38.95</v>
      </c>
      <c r="E3558" s="796" t="s">
        <v>5333</v>
      </c>
    </row>
    <row r="3559" customFormat="false" ht="13.5" hidden="false" customHeight="false" outlineLevel="0" collapsed="false">
      <c r="A3559" s="797" t="n">
        <v>94718</v>
      </c>
      <c r="B3559" s="796" t="s">
        <v>8853</v>
      </c>
      <c r="C3559" s="796" t="s">
        <v>145</v>
      </c>
      <c r="D3559" s="798" t="n">
        <v>50.42</v>
      </c>
      <c r="E3559" s="796" t="s">
        <v>5333</v>
      </c>
    </row>
    <row r="3560" customFormat="false" ht="13.5" hidden="false" customHeight="false" outlineLevel="0" collapsed="false">
      <c r="A3560" s="797" t="n">
        <v>94719</v>
      </c>
      <c r="B3560" s="796" t="s">
        <v>8854</v>
      </c>
      <c r="C3560" s="796" t="s">
        <v>145</v>
      </c>
      <c r="D3560" s="798" t="n">
        <v>64.31</v>
      </c>
      <c r="E3560" s="796" t="s">
        <v>5333</v>
      </c>
    </row>
    <row r="3561" customFormat="false" ht="13.5" hidden="false" customHeight="false" outlineLevel="0" collapsed="false">
      <c r="A3561" s="797" t="n">
        <v>94720</v>
      </c>
      <c r="B3561" s="796" t="s">
        <v>8855</v>
      </c>
      <c r="C3561" s="796" t="s">
        <v>145</v>
      </c>
      <c r="D3561" s="798" t="n">
        <v>94.22</v>
      </c>
      <c r="E3561" s="796" t="s">
        <v>5333</v>
      </c>
    </row>
    <row r="3562" customFormat="false" ht="13.5" hidden="false" customHeight="false" outlineLevel="0" collapsed="false">
      <c r="A3562" s="797" t="n">
        <v>94721</v>
      </c>
      <c r="B3562" s="796" t="s">
        <v>8856</v>
      </c>
      <c r="C3562" s="796" t="s">
        <v>145</v>
      </c>
      <c r="D3562" s="798" t="n">
        <v>142.3</v>
      </c>
      <c r="E3562" s="796" t="s">
        <v>5333</v>
      </c>
    </row>
    <row r="3563" customFormat="false" ht="13.5" hidden="false" customHeight="false" outlineLevel="0" collapsed="false">
      <c r="A3563" s="797" t="n">
        <v>94722</v>
      </c>
      <c r="B3563" s="796" t="s">
        <v>8857</v>
      </c>
      <c r="C3563" s="796" t="s">
        <v>145</v>
      </c>
      <c r="D3563" s="798" t="n">
        <v>246.69</v>
      </c>
      <c r="E3563" s="796" t="s">
        <v>5333</v>
      </c>
    </row>
    <row r="3564" customFormat="false" ht="13.5" hidden="false" customHeight="false" outlineLevel="0" collapsed="false">
      <c r="A3564" s="797" t="n">
        <v>94723</v>
      </c>
      <c r="B3564" s="796" t="s">
        <v>8858</v>
      </c>
      <c r="C3564" s="796" t="s">
        <v>145</v>
      </c>
      <c r="D3564" s="798" t="n">
        <v>439.69</v>
      </c>
      <c r="E3564" s="796" t="s">
        <v>5333</v>
      </c>
    </row>
    <row r="3565" customFormat="false" ht="13.5" hidden="false" customHeight="false" outlineLevel="0" collapsed="false">
      <c r="A3565" s="797" t="n">
        <v>95697</v>
      </c>
      <c r="B3565" s="796" t="s">
        <v>8859</v>
      </c>
      <c r="C3565" s="796" t="s">
        <v>145</v>
      </c>
      <c r="D3565" s="798" t="n">
        <v>108.33</v>
      </c>
      <c r="E3565" s="796" t="s">
        <v>5333</v>
      </c>
    </row>
    <row r="3566" customFormat="false" ht="13.5" hidden="false" customHeight="false" outlineLevel="0" collapsed="false">
      <c r="A3566" s="797" t="n">
        <v>96635</v>
      </c>
      <c r="B3566" s="796" t="s">
        <v>8860</v>
      </c>
      <c r="C3566" s="796" t="s">
        <v>145</v>
      </c>
      <c r="D3566" s="798" t="n">
        <v>44.15</v>
      </c>
      <c r="E3566" s="796" t="s">
        <v>5333</v>
      </c>
    </row>
    <row r="3567" customFormat="false" ht="13.5" hidden="false" customHeight="false" outlineLevel="0" collapsed="false">
      <c r="A3567" s="797" t="n">
        <v>96636</v>
      </c>
      <c r="B3567" s="796" t="s">
        <v>8861</v>
      </c>
      <c r="C3567" s="796" t="s">
        <v>145</v>
      </c>
      <c r="D3567" s="798" t="n">
        <v>46.64</v>
      </c>
      <c r="E3567" s="796" t="s">
        <v>5333</v>
      </c>
    </row>
    <row r="3568" customFormat="false" ht="13.5" hidden="false" customHeight="false" outlineLevel="0" collapsed="false">
      <c r="A3568" s="797" t="n">
        <v>96644</v>
      </c>
      <c r="B3568" s="796" t="s">
        <v>8862</v>
      </c>
      <c r="C3568" s="796" t="s">
        <v>145</v>
      </c>
      <c r="D3568" s="798" t="n">
        <v>22.84</v>
      </c>
      <c r="E3568" s="796" t="s">
        <v>5333</v>
      </c>
    </row>
    <row r="3569" customFormat="false" ht="13.5" hidden="false" customHeight="false" outlineLevel="0" collapsed="false">
      <c r="A3569" s="797" t="n">
        <v>96645</v>
      </c>
      <c r="B3569" s="796" t="s">
        <v>8863</v>
      </c>
      <c r="C3569" s="796" t="s">
        <v>145</v>
      </c>
      <c r="D3569" s="798" t="n">
        <v>20.42</v>
      </c>
      <c r="E3569" s="796" t="s">
        <v>5333</v>
      </c>
    </row>
    <row r="3570" customFormat="false" ht="13.5" hidden="false" customHeight="false" outlineLevel="0" collapsed="false">
      <c r="A3570" s="797" t="n">
        <v>96646</v>
      </c>
      <c r="B3570" s="796" t="s">
        <v>8864</v>
      </c>
      <c r="C3570" s="796" t="s">
        <v>145</v>
      </c>
      <c r="D3570" s="798" t="n">
        <v>24.68</v>
      </c>
      <c r="E3570" s="796" t="s">
        <v>5333</v>
      </c>
    </row>
    <row r="3571" customFormat="false" ht="13.5" hidden="false" customHeight="false" outlineLevel="0" collapsed="false">
      <c r="A3571" s="797" t="n">
        <v>96647</v>
      </c>
      <c r="B3571" s="796" t="s">
        <v>8865</v>
      </c>
      <c r="C3571" s="796" t="s">
        <v>145</v>
      </c>
      <c r="D3571" s="798" t="n">
        <v>24.7</v>
      </c>
      <c r="E3571" s="796" t="s">
        <v>5333</v>
      </c>
    </row>
    <row r="3572" customFormat="false" ht="13.5" hidden="false" customHeight="false" outlineLevel="0" collapsed="false">
      <c r="A3572" s="797" t="n">
        <v>96648</v>
      </c>
      <c r="B3572" s="796" t="s">
        <v>8866</v>
      </c>
      <c r="C3572" s="796" t="s">
        <v>145</v>
      </c>
      <c r="D3572" s="798" t="n">
        <v>30.13</v>
      </c>
      <c r="E3572" s="796" t="s">
        <v>5333</v>
      </c>
    </row>
    <row r="3573" customFormat="false" ht="13.5" hidden="false" customHeight="false" outlineLevel="0" collapsed="false">
      <c r="A3573" s="797" t="n">
        <v>96649</v>
      </c>
      <c r="B3573" s="796" t="s">
        <v>8867</v>
      </c>
      <c r="C3573" s="796" t="s">
        <v>145</v>
      </c>
      <c r="D3573" s="798" t="n">
        <v>39.34</v>
      </c>
      <c r="E3573" s="796" t="s">
        <v>5333</v>
      </c>
    </row>
    <row r="3574" customFormat="false" ht="13.5" hidden="false" customHeight="false" outlineLevel="0" collapsed="false">
      <c r="A3574" s="797" t="n">
        <v>96668</v>
      </c>
      <c r="B3574" s="796" t="s">
        <v>8868</v>
      </c>
      <c r="C3574" s="796" t="s">
        <v>145</v>
      </c>
      <c r="D3574" s="798" t="n">
        <v>17.16</v>
      </c>
      <c r="E3574" s="796" t="s">
        <v>5333</v>
      </c>
    </row>
    <row r="3575" customFormat="false" ht="13.5" hidden="false" customHeight="false" outlineLevel="0" collapsed="false">
      <c r="A3575" s="797" t="n">
        <v>96669</v>
      </c>
      <c r="B3575" s="796" t="s">
        <v>8869</v>
      </c>
      <c r="C3575" s="796" t="s">
        <v>145</v>
      </c>
      <c r="D3575" s="798" t="n">
        <v>17.41</v>
      </c>
      <c r="E3575" s="796" t="s">
        <v>5333</v>
      </c>
    </row>
    <row r="3576" customFormat="false" ht="13.5" hidden="false" customHeight="false" outlineLevel="0" collapsed="false">
      <c r="A3576" s="797" t="n">
        <v>96670</v>
      </c>
      <c r="B3576" s="796" t="s">
        <v>8870</v>
      </c>
      <c r="C3576" s="796" t="s">
        <v>145</v>
      </c>
      <c r="D3576" s="798" t="n">
        <v>22.5</v>
      </c>
      <c r="E3576" s="796" t="s">
        <v>5333</v>
      </c>
    </row>
    <row r="3577" customFormat="false" ht="13.5" hidden="false" customHeight="false" outlineLevel="0" collapsed="false">
      <c r="A3577" s="797" t="n">
        <v>96671</v>
      </c>
      <c r="B3577" s="796" t="s">
        <v>8871</v>
      </c>
      <c r="C3577" s="796" t="s">
        <v>145</v>
      </c>
      <c r="D3577" s="798" t="n">
        <v>33.58</v>
      </c>
      <c r="E3577" s="796" t="s">
        <v>5333</v>
      </c>
    </row>
    <row r="3578" customFormat="false" ht="13.5" hidden="false" customHeight="false" outlineLevel="0" collapsed="false">
      <c r="A3578" s="797" t="n">
        <v>96672</v>
      </c>
      <c r="B3578" s="796" t="s">
        <v>8872</v>
      </c>
      <c r="C3578" s="796" t="s">
        <v>145</v>
      </c>
      <c r="D3578" s="798" t="n">
        <v>50.62</v>
      </c>
      <c r="E3578" s="796" t="s">
        <v>5333</v>
      </c>
    </row>
    <row r="3579" customFormat="false" ht="13.5" hidden="false" customHeight="false" outlineLevel="0" collapsed="false">
      <c r="A3579" s="797" t="n">
        <v>96673</v>
      </c>
      <c r="B3579" s="796" t="s">
        <v>8873</v>
      </c>
      <c r="C3579" s="796" t="s">
        <v>145</v>
      </c>
      <c r="D3579" s="798" t="n">
        <v>63.62</v>
      </c>
      <c r="E3579" s="796" t="s">
        <v>5333</v>
      </c>
    </row>
    <row r="3580" customFormat="false" ht="13.5" hidden="false" customHeight="false" outlineLevel="0" collapsed="false">
      <c r="A3580" s="797" t="n">
        <v>96674</v>
      </c>
      <c r="B3580" s="796" t="s">
        <v>8874</v>
      </c>
      <c r="C3580" s="796" t="s">
        <v>145</v>
      </c>
      <c r="D3580" s="798" t="n">
        <v>101.7</v>
      </c>
      <c r="E3580" s="796" t="s">
        <v>5333</v>
      </c>
    </row>
    <row r="3581" customFormat="false" ht="13.5" hidden="false" customHeight="false" outlineLevel="0" collapsed="false">
      <c r="A3581" s="797" t="n">
        <v>96675</v>
      </c>
      <c r="B3581" s="796" t="s">
        <v>8875</v>
      </c>
      <c r="C3581" s="796" t="s">
        <v>145</v>
      </c>
      <c r="D3581" s="798" t="n">
        <v>147.04</v>
      </c>
      <c r="E3581" s="796" t="s">
        <v>5333</v>
      </c>
    </row>
    <row r="3582" customFormat="false" ht="13.5" hidden="false" customHeight="false" outlineLevel="0" collapsed="false">
      <c r="A3582" s="797" t="n">
        <v>96676</v>
      </c>
      <c r="B3582" s="796" t="s">
        <v>8876</v>
      </c>
      <c r="C3582" s="796" t="s">
        <v>145</v>
      </c>
      <c r="D3582" s="798" t="n">
        <v>22.1</v>
      </c>
      <c r="E3582" s="796" t="s">
        <v>5333</v>
      </c>
    </row>
    <row r="3583" customFormat="false" ht="13.5" hidden="false" customHeight="false" outlineLevel="0" collapsed="false">
      <c r="A3583" s="797" t="n">
        <v>96677</v>
      </c>
      <c r="B3583" s="796" t="s">
        <v>8877</v>
      </c>
      <c r="C3583" s="796" t="s">
        <v>145</v>
      </c>
      <c r="D3583" s="798" t="n">
        <v>28.67</v>
      </c>
      <c r="E3583" s="796" t="s">
        <v>5333</v>
      </c>
    </row>
    <row r="3584" customFormat="false" ht="13.5" hidden="false" customHeight="false" outlineLevel="0" collapsed="false">
      <c r="A3584" s="797" t="n">
        <v>96678</v>
      </c>
      <c r="B3584" s="796" t="s">
        <v>8878</v>
      </c>
      <c r="C3584" s="796" t="s">
        <v>145</v>
      </c>
      <c r="D3584" s="798" t="n">
        <v>39.17</v>
      </c>
      <c r="E3584" s="796" t="s">
        <v>5333</v>
      </c>
    </row>
    <row r="3585" customFormat="false" ht="13.5" hidden="false" customHeight="false" outlineLevel="0" collapsed="false">
      <c r="A3585" s="797" t="n">
        <v>96679</v>
      </c>
      <c r="B3585" s="796" t="s">
        <v>8879</v>
      </c>
      <c r="C3585" s="796" t="s">
        <v>145</v>
      </c>
      <c r="D3585" s="798" t="n">
        <v>57.8</v>
      </c>
      <c r="E3585" s="796" t="s">
        <v>5333</v>
      </c>
    </row>
    <row r="3586" customFormat="false" ht="13.5" hidden="false" customHeight="false" outlineLevel="0" collapsed="false">
      <c r="A3586" s="797" t="n">
        <v>96680</v>
      </c>
      <c r="B3586" s="796" t="s">
        <v>8880</v>
      </c>
      <c r="C3586" s="796" t="s">
        <v>145</v>
      </c>
      <c r="D3586" s="798" t="n">
        <v>94.5</v>
      </c>
      <c r="E3586" s="796" t="s">
        <v>5333</v>
      </c>
    </row>
    <row r="3587" customFormat="false" ht="13.5" hidden="false" customHeight="false" outlineLevel="0" collapsed="false">
      <c r="A3587" s="797" t="n">
        <v>96681</v>
      </c>
      <c r="B3587" s="796" t="s">
        <v>8881</v>
      </c>
      <c r="C3587" s="796" t="s">
        <v>145</v>
      </c>
      <c r="D3587" s="798" t="n">
        <v>126.62</v>
      </c>
      <c r="E3587" s="796" t="s">
        <v>5333</v>
      </c>
    </row>
    <row r="3588" customFormat="false" ht="13.5" hidden="false" customHeight="false" outlineLevel="0" collapsed="false">
      <c r="A3588" s="797" t="n">
        <v>96682</v>
      </c>
      <c r="B3588" s="796" t="s">
        <v>8882</v>
      </c>
      <c r="C3588" s="796" t="s">
        <v>145</v>
      </c>
      <c r="D3588" s="798" t="n">
        <v>207.17</v>
      </c>
      <c r="E3588" s="796" t="s">
        <v>5333</v>
      </c>
    </row>
    <row r="3589" customFormat="false" ht="13.5" hidden="false" customHeight="false" outlineLevel="0" collapsed="false">
      <c r="A3589" s="797" t="n">
        <v>96683</v>
      </c>
      <c r="B3589" s="796" t="s">
        <v>8883</v>
      </c>
      <c r="C3589" s="796" t="s">
        <v>145</v>
      </c>
      <c r="D3589" s="798" t="n">
        <v>283.63</v>
      </c>
      <c r="E3589" s="796" t="s">
        <v>5333</v>
      </c>
    </row>
    <row r="3590" customFormat="false" ht="13.5" hidden="false" customHeight="false" outlineLevel="0" collapsed="false">
      <c r="A3590" s="797" t="n">
        <v>96718</v>
      </c>
      <c r="B3590" s="796" t="s">
        <v>8884</v>
      </c>
      <c r="C3590" s="796" t="s">
        <v>145</v>
      </c>
      <c r="D3590" s="798" t="n">
        <v>9.59</v>
      </c>
      <c r="E3590" s="796" t="s">
        <v>5333</v>
      </c>
    </row>
    <row r="3591" customFormat="false" ht="13.5" hidden="false" customHeight="false" outlineLevel="0" collapsed="false">
      <c r="A3591" s="797" t="n">
        <v>96719</v>
      </c>
      <c r="B3591" s="796" t="s">
        <v>8885</v>
      </c>
      <c r="C3591" s="796" t="s">
        <v>145</v>
      </c>
      <c r="D3591" s="798" t="n">
        <v>19.96</v>
      </c>
      <c r="E3591" s="796" t="s">
        <v>5333</v>
      </c>
    </row>
    <row r="3592" customFormat="false" ht="13.5" hidden="false" customHeight="false" outlineLevel="0" collapsed="false">
      <c r="A3592" s="797" t="n">
        <v>96720</v>
      </c>
      <c r="B3592" s="796" t="s">
        <v>8886</v>
      </c>
      <c r="C3592" s="796" t="s">
        <v>145</v>
      </c>
      <c r="D3592" s="798" t="n">
        <v>18.9</v>
      </c>
      <c r="E3592" s="796" t="s">
        <v>5333</v>
      </c>
    </row>
    <row r="3593" customFormat="false" ht="13.5" hidden="false" customHeight="false" outlineLevel="0" collapsed="false">
      <c r="A3593" s="797" t="n">
        <v>96721</v>
      </c>
      <c r="B3593" s="796" t="s">
        <v>8887</v>
      </c>
      <c r="C3593" s="796" t="s">
        <v>145</v>
      </c>
      <c r="D3593" s="798" t="n">
        <v>22.44</v>
      </c>
      <c r="E3593" s="796" t="s">
        <v>5333</v>
      </c>
    </row>
    <row r="3594" customFormat="false" ht="13.5" hidden="false" customHeight="false" outlineLevel="0" collapsed="false">
      <c r="A3594" s="797" t="n">
        <v>96722</v>
      </c>
      <c r="B3594" s="796" t="s">
        <v>8888</v>
      </c>
      <c r="C3594" s="796" t="s">
        <v>145</v>
      </c>
      <c r="D3594" s="798" t="n">
        <v>35.73</v>
      </c>
      <c r="E3594" s="796" t="s">
        <v>5333</v>
      </c>
    </row>
    <row r="3595" customFormat="false" ht="13.5" hidden="false" customHeight="false" outlineLevel="0" collapsed="false">
      <c r="A3595" s="797" t="n">
        <v>96723</v>
      </c>
      <c r="B3595" s="796" t="s">
        <v>8889</v>
      </c>
      <c r="C3595" s="796" t="s">
        <v>145</v>
      </c>
      <c r="D3595" s="798" t="n">
        <v>49.7</v>
      </c>
      <c r="E3595" s="796" t="s">
        <v>5333</v>
      </c>
    </row>
    <row r="3596" customFormat="false" ht="13.5" hidden="false" customHeight="false" outlineLevel="0" collapsed="false">
      <c r="A3596" s="797" t="n">
        <v>96724</v>
      </c>
      <c r="B3596" s="796" t="s">
        <v>8890</v>
      </c>
      <c r="C3596" s="796" t="s">
        <v>145</v>
      </c>
      <c r="D3596" s="798" t="n">
        <v>67.56</v>
      </c>
      <c r="E3596" s="796" t="s">
        <v>5333</v>
      </c>
    </row>
    <row r="3597" customFormat="false" ht="13.5" hidden="false" customHeight="false" outlineLevel="0" collapsed="false">
      <c r="A3597" s="797" t="n">
        <v>96725</v>
      </c>
      <c r="B3597" s="796" t="s">
        <v>8891</v>
      </c>
      <c r="C3597" s="796" t="s">
        <v>145</v>
      </c>
      <c r="D3597" s="798" t="n">
        <v>100.3</v>
      </c>
      <c r="E3597" s="796" t="s">
        <v>5333</v>
      </c>
    </row>
    <row r="3598" customFormat="false" ht="13.5" hidden="false" customHeight="false" outlineLevel="0" collapsed="false">
      <c r="A3598" s="797" t="n">
        <v>96726</v>
      </c>
      <c r="B3598" s="796" t="s">
        <v>8892</v>
      </c>
      <c r="C3598" s="796" t="s">
        <v>145</v>
      </c>
      <c r="D3598" s="798" t="n">
        <v>143.25</v>
      </c>
      <c r="E3598" s="796" t="s">
        <v>5333</v>
      </c>
    </row>
    <row r="3599" customFormat="false" ht="13.5" hidden="false" customHeight="false" outlineLevel="0" collapsed="false">
      <c r="A3599" s="797" t="n">
        <v>96727</v>
      </c>
      <c r="B3599" s="796" t="s">
        <v>8893</v>
      </c>
      <c r="C3599" s="796" t="s">
        <v>145</v>
      </c>
      <c r="D3599" s="798" t="n">
        <v>18.3</v>
      </c>
      <c r="E3599" s="796" t="s">
        <v>5333</v>
      </c>
    </row>
    <row r="3600" customFormat="false" ht="13.5" hidden="false" customHeight="false" outlineLevel="0" collapsed="false">
      <c r="A3600" s="797" t="n">
        <v>96728</v>
      </c>
      <c r="B3600" s="796" t="s">
        <v>8894</v>
      </c>
      <c r="C3600" s="796" t="s">
        <v>145</v>
      </c>
      <c r="D3600" s="798" t="n">
        <v>22.17</v>
      </c>
      <c r="E3600" s="796" t="s">
        <v>5333</v>
      </c>
    </row>
    <row r="3601" customFormat="false" ht="13.5" hidden="false" customHeight="false" outlineLevel="0" collapsed="false">
      <c r="A3601" s="797" t="n">
        <v>96729</v>
      </c>
      <c r="B3601" s="796" t="s">
        <v>8895</v>
      </c>
      <c r="C3601" s="796" t="s">
        <v>145</v>
      </c>
      <c r="D3601" s="798" t="n">
        <v>29.01</v>
      </c>
      <c r="E3601" s="796" t="s">
        <v>5333</v>
      </c>
    </row>
    <row r="3602" customFormat="false" ht="13.5" hidden="false" customHeight="false" outlineLevel="0" collapsed="false">
      <c r="A3602" s="797" t="n">
        <v>96730</v>
      </c>
      <c r="B3602" s="796" t="s">
        <v>8896</v>
      </c>
      <c r="C3602" s="796" t="s">
        <v>145</v>
      </c>
      <c r="D3602" s="798" t="n">
        <v>37.21</v>
      </c>
      <c r="E3602" s="796" t="s">
        <v>5333</v>
      </c>
    </row>
    <row r="3603" customFormat="false" ht="13.5" hidden="false" customHeight="false" outlineLevel="0" collapsed="false">
      <c r="A3603" s="797" t="n">
        <v>96731</v>
      </c>
      <c r="B3603" s="796" t="s">
        <v>8897</v>
      </c>
      <c r="C3603" s="796" t="s">
        <v>145</v>
      </c>
      <c r="D3603" s="798" t="n">
        <v>57.85</v>
      </c>
      <c r="E3603" s="796" t="s">
        <v>5333</v>
      </c>
    </row>
    <row r="3604" customFormat="false" ht="13.5" hidden="false" customHeight="false" outlineLevel="0" collapsed="false">
      <c r="A3604" s="797" t="n">
        <v>96732</v>
      </c>
      <c r="B3604" s="796" t="s">
        <v>8898</v>
      </c>
      <c r="C3604" s="796" t="s">
        <v>145</v>
      </c>
      <c r="D3604" s="798" t="n">
        <v>89.63</v>
      </c>
      <c r="E3604" s="796" t="s">
        <v>5333</v>
      </c>
    </row>
    <row r="3605" customFormat="false" ht="13.5" hidden="false" customHeight="false" outlineLevel="0" collapsed="false">
      <c r="A3605" s="797" t="n">
        <v>96733</v>
      </c>
      <c r="B3605" s="796" t="s">
        <v>8899</v>
      </c>
      <c r="C3605" s="796" t="s">
        <v>145</v>
      </c>
      <c r="D3605" s="798" t="n">
        <v>125.35</v>
      </c>
      <c r="E3605" s="796" t="s">
        <v>5333</v>
      </c>
    </row>
    <row r="3606" customFormat="false" ht="13.5" hidden="false" customHeight="false" outlineLevel="0" collapsed="false">
      <c r="A3606" s="797" t="n">
        <v>96734</v>
      </c>
      <c r="B3606" s="796" t="s">
        <v>8900</v>
      </c>
      <c r="C3606" s="796" t="s">
        <v>145</v>
      </c>
      <c r="D3606" s="798" t="n">
        <v>196.48</v>
      </c>
      <c r="E3606" s="796" t="s">
        <v>5333</v>
      </c>
    </row>
    <row r="3607" customFormat="false" ht="13.5" hidden="false" customHeight="false" outlineLevel="0" collapsed="false">
      <c r="A3607" s="797" t="n">
        <v>96735</v>
      </c>
      <c r="B3607" s="796" t="s">
        <v>8901</v>
      </c>
      <c r="C3607" s="796" t="s">
        <v>145</v>
      </c>
      <c r="D3607" s="798" t="n">
        <v>261</v>
      </c>
      <c r="E3607" s="796" t="s">
        <v>5333</v>
      </c>
    </row>
    <row r="3608" customFormat="false" ht="13.5" hidden="false" customHeight="false" outlineLevel="0" collapsed="false">
      <c r="A3608" s="797" t="n">
        <v>96798</v>
      </c>
      <c r="B3608" s="796" t="s">
        <v>8902</v>
      </c>
      <c r="C3608" s="796" t="s">
        <v>145</v>
      </c>
      <c r="D3608" s="798" t="n">
        <v>8.62</v>
      </c>
      <c r="E3608" s="796" t="s">
        <v>5333</v>
      </c>
    </row>
    <row r="3609" customFormat="false" ht="13.5" hidden="false" customHeight="false" outlineLevel="0" collapsed="false">
      <c r="A3609" s="797" t="n">
        <v>96799</v>
      </c>
      <c r="B3609" s="796" t="s">
        <v>8903</v>
      </c>
      <c r="C3609" s="796" t="s">
        <v>145</v>
      </c>
      <c r="D3609" s="798" t="n">
        <v>11.03</v>
      </c>
      <c r="E3609" s="796" t="s">
        <v>5333</v>
      </c>
    </row>
    <row r="3610" customFormat="false" ht="13.5" hidden="false" customHeight="false" outlineLevel="0" collapsed="false">
      <c r="A3610" s="797" t="n">
        <v>96800</v>
      </c>
      <c r="B3610" s="796" t="s">
        <v>8904</v>
      </c>
      <c r="C3610" s="796" t="s">
        <v>145</v>
      </c>
      <c r="D3610" s="798" t="n">
        <v>15</v>
      </c>
      <c r="E3610" s="796" t="s">
        <v>5333</v>
      </c>
    </row>
    <row r="3611" customFormat="false" ht="13.5" hidden="false" customHeight="false" outlineLevel="0" collapsed="false">
      <c r="A3611" s="797" t="n">
        <v>96801</v>
      </c>
      <c r="B3611" s="796" t="s">
        <v>8905</v>
      </c>
      <c r="C3611" s="796" t="s">
        <v>145</v>
      </c>
      <c r="D3611" s="798" t="n">
        <v>22.67</v>
      </c>
      <c r="E3611" s="796" t="s">
        <v>5333</v>
      </c>
    </row>
    <row r="3612" customFormat="false" ht="13.5" hidden="false" customHeight="false" outlineLevel="0" collapsed="false">
      <c r="A3612" s="797" t="n">
        <v>97327</v>
      </c>
      <c r="B3612" s="796" t="s">
        <v>8906</v>
      </c>
      <c r="C3612" s="796" t="s">
        <v>145</v>
      </c>
      <c r="D3612" s="798" t="n">
        <v>25.13</v>
      </c>
      <c r="E3612" s="796" t="s">
        <v>5333</v>
      </c>
    </row>
    <row r="3613" customFormat="false" ht="13.5" hidden="false" customHeight="false" outlineLevel="0" collapsed="false">
      <c r="A3613" s="797" t="n">
        <v>97328</v>
      </c>
      <c r="B3613" s="796" t="s">
        <v>8907</v>
      </c>
      <c r="C3613" s="796" t="s">
        <v>145</v>
      </c>
      <c r="D3613" s="798" t="n">
        <v>41.18</v>
      </c>
      <c r="E3613" s="796" t="s">
        <v>5333</v>
      </c>
    </row>
    <row r="3614" customFormat="false" ht="13.5" hidden="false" customHeight="false" outlineLevel="0" collapsed="false">
      <c r="A3614" s="797" t="n">
        <v>97329</v>
      </c>
      <c r="B3614" s="796" t="s">
        <v>8908</v>
      </c>
      <c r="C3614" s="796" t="s">
        <v>145</v>
      </c>
      <c r="D3614" s="798" t="n">
        <v>52.37</v>
      </c>
      <c r="E3614" s="796" t="s">
        <v>5333</v>
      </c>
    </row>
    <row r="3615" customFormat="false" ht="13.5" hidden="false" customHeight="false" outlineLevel="0" collapsed="false">
      <c r="A3615" s="797" t="n">
        <v>97330</v>
      </c>
      <c r="B3615" s="796" t="s">
        <v>8909</v>
      </c>
      <c r="C3615" s="796" t="s">
        <v>145</v>
      </c>
      <c r="D3615" s="798" t="n">
        <v>63.94</v>
      </c>
      <c r="E3615" s="796" t="s">
        <v>5333</v>
      </c>
    </row>
    <row r="3616" customFormat="false" ht="13.5" hidden="false" customHeight="false" outlineLevel="0" collapsed="false">
      <c r="A3616" s="797" t="n">
        <v>97331</v>
      </c>
      <c r="B3616" s="796" t="s">
        <v>8910</v>
      </c>
      <c r="C3616" s="796" t="s">
        <v>145</v>
      </c>
      <c r="D3616" s="798" t="n">
        <v>25.53</v>
      </c>
      <c r="E3616" s="796" t="s">
        <v>5333</v>
      </c>
    </row>
    <row r="3617" customFormat="false" ht="13.5" hidden="false" customHeight="false" outlineLevel="0" collapsed="false">
      <c r="A3617" s="797" t="n">
        <v>97332</v>
      </c>
      <c r="B3617" s="796" t="s">
        <v>8911</v>
      </c>
      <c r="C3617" s="796" t="s">
        <v>145</v>
      </c>
      <c r="D3617" s="798" t="n">
        <v>41.64</v>
      </c>
      <c r="E3617" s="796" t="s">
        <v>5333</v>
      </c>
    </row>
    <row r="3618" customFormat="false" ht="13.5" hidden="false" customHeight="false" outlineLevel="0" collapsed="false">
      <c r="A3618" s="797" t="n">
        <v>97333</v>
      </c>
      <c r="B3618" s="796" t="s">
        <v>8912</v>
      </c>
      <c r="C3618" s="796" t="s">
        <v>145</v>
      </c>
      <c r="D3618" s="798" t="n">
        <v>52.95</v>
      </c>
      <c r="E3618" s="796" t="s">
        <v>5333</v>
      </c>
    </row>
    <row r="3619" customFormat="false" ht="13.5" hidden="false" customHeight="false" outlineLevel="0" collapsed="false">
      <c r="A3619" s="797" t="n">
        <v>97334</v>
      </c>
      <c r="B3619" s="796" t="s">
        <v>8913</v>
      </c>
      <c r="C3619" s="796" t="s">
        <v>145</v>
      </c>
      <c r="D3619" s="798" t="n">
        <v>64.56</v>
      </c>
      <c r="E3619" s="796" t="s">
        <v>5333</v>
      </c>
    </row>
    <row r="3620" customFormat="false" ht="13.5" hidden="false" customHeight="false" outlineLevel="0" collapsed="false">
      <c r="A3620" s="797" t="n">
        <v>97335</v>
      </c>
      <c r="B3620" s="796" t="s">
        <v>8914</v>
      </c>
      <c r="C3620" s="796" t="s">
        <v>145</v>
      </c>
      <c r="D3620" s="798" t="n">
        <v>75.02</v>
      </c>
      <c r="E3620" s="796" t="s">
        <v>5333</v>
      </c>
    </row>
    <row r="3621" customFormat="false" ht="13.5" hidden="false" customHeight="false" outlineLevel="0" collapsed="false">
      <c r="A3621" s="797" t="n">
        <v>97336</v>
      </c>
      <c r="B3621" s="796" t="s">
        <v>8915</v>
      </c>
      <c r="C3621" s="796" t="s">
        <v>145</v>
      </c>
      <c r="D3621" s="798" t="n">
        <v>95.49</v>
      </c>
      <c r="E3621" s="796" t="s">
        <v>5333</v>
      </c>
    </row>
    <row r="3622" customFormat="false" ht="13.5" hidden="false" customHeight="false" outlineLevel="0" collapsed="false">
      <c r="A3622" s="797" t="n">
        <v>97337</v>
      </c>
      <c r="B3622" s="796" t="s">
        <v>8916</v>
      </c>
      <c r="C3622" s="796" t="s">
        <v>145</v>
      </c>
      <c r="D3622" s="798" t="n">
        <v>143.41</v>
      </c>
      <c r="E3622" s="796" t="s">
        <v>5333</v>
      </c>
    </row>
    <row r="3623" customFormat="false" ht="13.5" hidden="false" customHeight="false" outlineLevel="0" collapsed="false">
      <c r="A3623" s="797" t="n">
        <v>97338</v>
      </c>
      <c r="B3623" s="796" t="s">
        <v>8917</v>
      </c>
      <c r="C3623" s="796" t="s">
        <v>145</v>
      </c>
      <c r="D3623" s="798" t="n">
        <v>172.57</v>
      </c>
      <c r="E3623" s="796" t="s">
        <v>5333</v>
      </c>
    </row>
    <row r="3624" customFormat="false" ht="13.5" hidden="false" customHeight="false" outlineLevel="0" collapsed="false">
      <c r="A3624" s="797" t="n">
        <v>97339</v>
      </c>
      <c r="B3624" s="796" t="s">
        <v>8918</v>
      </c>
      <c r="C3624" s="796" t="s">
        <v>145</v>
      </c>
      <c r="D3624" s="798" t="n">
        <v>186.14</v>
      </c>
      <c r="E3624" s="796" t="s">
        <v>5333</v>
      </c>
    </row>
    <row r="3625" customFormat="false" ht="13.5" hidden="false" customHeight="false" outlineLevel="0" collapsed="false">
      <c r="A3625" s="797" t="n">
        <v>97340</v>
      </c>
      <c r="B3625" s="796" t="s">
        <v>8919</v>
      </c>
      <c r="C3625" s="796" t="s">
        <v>145</v>
      </c>
      <c r="D3625" s="798" t="n">
        <v>187.59</v>
      </c>
      <c r="E3625" s="796" t="s">
        <v>5333</v>
      </c>
    </row>
    <row r="3626" customFormat="false" ht="13.5" hidden="false" customHeight="false" outlineLevel="0" collapsed="false">
      <c r="A3626" s="797" t="n">
        <v>97347</v>
      </c>
      <c r="B3626" s="796" t="s">
        <v>8920</v>
      </c>
      <c r="C3626" s="796" t="s">
        <v>145</v>
      </c>
      <c r="D3626" s="798" t="n">
        <v>90.32</v>
      </c>
      <c r="E3626" s="796" t="s">
        <v>5333</v>
      </c>
    </row>
    <row r="3627" customFormat="false" ht="13.5" hidden="false" customHeight="false" outlineLevel="0" collapsed="false">
      <c r="A3627" s="797" t="n">
        <v>97348</v>
      </c>
      <c r="B3627" s="796" t="s">
        <v>8921</v>
      </c>
      <c r="C3627" s="796" t="s">
        <v>145</v>
      </c>
      <c r="D3627" s="798" t="n">
        <v>124.6</v>
      </c>
      <c r="E3627" s="796" t="s">
        <v>5333</v>
      </c>
    </row>
    <row r="3628" customFormat="false" ht="13.5" hidden="false" customHeight="false" outlineLevel="0" collapsed="false">
      <c r="A3628" s="797" t="n">
        <v>97349</v>
      </c>
      <c r="B3628" s="796" t="s">
        <v>8922</v>
      </c>
      <c r="C3628" s="796" t="s">
        <v>145</v>
      </c>
      <c r="D3628" s="798" t="n">
        <v>179.37</v>
      </c>
      <c r="E3628" s="796" t="s">
        <v>5333</v>
      </c>
    </row>
    <row r="3629" customFormat="false" ht="13.5" hidden="false" customHeight="false" outlineLevel="0" collapsed="false">
      <c r="A3629" s="797" t="n">
        <v>97350</v>
      </c>
      <c r="B3629" s="796" t="s">
        <v>8923</v>
      </c>
      <c r="C3629" s="796" t="s">
        <v>145</v>
      </c>
      <c r="D3629" s="798" t="n">
        <v>217.73</v>
      </c>
      <c r="E3629" s="796" t="s">
        <v>5333</v>
      </c>
    </row>
    <row r="3630" customFormat="false" ht="13.5" hidden="false" customHeight="false" outlineLevel="0" collapsed="false">
      <c r="A3630" s="797" t="n">
        <v>97351</v>
      </c>
      <c r="B3630" s="796" t="s">
        <v>8924</v>
      </c>
      <c r="C3630" s="796" t="s">
        <v>145</v>
      </c>
      <c r="D3630" s="798" t="n">
        <v>300.87</v>
      </c>
      <c r="E3630" s="796" t="s">
        <v>5333</v>
      </c>
    </row>
    <row r="3631" customFormat="false" ht="13.5" hidden="false" customHeight="false" outlineLevel="0" collapsed="false">
      <c r="A3631" s="797" t="n">
        <v>97352</v>
      </c>
      <c r="B3631" s="796" t="s">
        <v>8925</v>
      </c>
      <c r="C3631" s="796" t="s">
        <v>145</v>
      </c>
      <c r="D3631" s="798" t="n">
        <v>389.75</v>
      </c>
      <c r="E3631" s="796" t="s">
        <v>5333</v>
      </c>
    </row>
    <row r="3632" customFormat="false" ht="13.5" hidden="false" customHeight="false" outlineLevel="0" collapsed="false">
      <c r="A3632" s="797" t="n">
        <v>97353</v>
      </c>
      <c r="B3632" s="796" t="s">
        <v>8926</v>
      </c>
      <c r="C3632" s="796" t="s">
        <v>145</v>
      </c>
      <c r="D3632" s="798" t="n">
        <v>60.93</v>
      </c>
      <c r="E3632" s="796" t="s">
        <v>5333</v>
      </c>
    </row>
    <row r="3633" customFormat="false" ht="13.5" hidden="false" customHeight="false" outlineLevel="0" collapsed="false">
      <c r="A3633" s="797" t="n">
        <v>97354</v>
      </c>
      <c r="B3633" s="796" t="s">
        <v>8927</v>
      </c>
      <c r="C3633" s="796" t="s">
        <v>145</v>
      </c>
      <c r="D3633" s="798" t="n">
        <v>95.89</v>
      </c>
      <c r="E3633" s="796" t="s">
        <v>5333</v>
      </c>
    </row>
    <row r="3634" customFormat="false" ht="13.5" hidden="false" customHeight="false" outlineLevel="0" collapsed="false">
      <c r="A3634" s="797" t="n">
        <v>97355</v>
      </c>
      <c r="B3634" s="796" t="s">
        <v>8928</v>
      </c>
      <c r="C3634" s="796" t="s">
        <v>145</v>
      </c>
      <c r="D3634" s="798" t="n">
        <v>130.58</v>
      </c>
      <c r="E3634" s="796" t="s">
        <v>5333</v>
      </c>
    </row>
    <row r="3635" customFormat="false" ht="13.5" hidden="false" customHeight="false" outlineLevel="0" collapsed="false">
      <c r="A3635" s="797" t="n">
        <v>97356</v>
      </c>
      <c r="B3635" s="796" t="s">
        <v>8929</v>
      </c>
      <c r="C3635" s="796" t="s">
        <v>145</v>
      </c>
      <c r="D3635" s="798" t="n">
        <v>73.16</v>
      </c>
      <c r="E3635" s="796" t="s">
        <v>5333</v>
      </c>
    </row>
    <row r="3636" customFormat="false" ht="13.5" hidden="false" customHeight="false" outlineLevel="0" collapsed="false">
      <c r="A3636" s="797" t="n">
        <v>97357</v>
      </c>
      <c r="B3636" s="796" t="s">
        <v>8930</v>
      </c>
      <c r="C3636" s="796" t="s">
        <v>145</v>
      </c>
      <c r="D3636" s="798" t="n">
        <v>116.91</v>
      </c>
      <c r="E3636" s="796" t="s">
        <v>5333</v>
      </c>
    </row>
    <row r="3637" customFormat="false" ht="13.5" hidden="false" customHeight="false" outlineLevel="0" collapsed="false">
      <c r="A3637" s="797" t="n">
        <v>97358</v>
      </c>
      <c r="B3637" s="796" t="s">
        <v>8931</v>
      </c>
      <c r="C3637" s="796" t="s">
        <v>145</v>
      </c>
      <c r="D3637" s="798" t="n">
        <v>159.24</v>
      </c>
      <c r="E3637" s="796" t="s">
        <v>5333</v>
      </c>
    </row>
    <row r="3638" customFormat="false" ht="13.5" hidden="false" customHeight="false" outlineLevel="0" collapsed="false">
      <c r="A3638" s="797" t="n">
        <v>97498</v>
      </c>
      <c r="B3638" s="796" t="s">
        <v>8932</v>
      </c>
      <c r="C3638" s="796" t="s">
        <v>145</v>
      </c>
      <c r="D3638" s="798" t="n">
        <v>45.18</v>
      </c>
      <c r="E3638" s="796" t="s">
        <v>5333</v>
      </c>
    </row>
    <row r="3639" customFormat="false" ht="13.5" hidden="false" customHeight="false" outlineLevel="0" collapsed="false">
      <c r="A3639" s="797" t="n">
        <v>97535</v>
      </c>
      <c r="B3639" s="796" t="s">
        <v>8933</v>
      </c>
      <c r="C3639" s="796" t="s">
        <v>145</v>
      </c>
      <c r="D3639" s="798" t="n">
        <v>50.76</v>
      </c>
      <c r="E3639" s="796" t="s">
        <v>5333</v>
      </c>
    </row>
    <row r="3640" customFormat="false" ht="13.5" hidden="false" customHeight="false" outlineLevel="0" collapsed="false">
      <c r="A3640" s="797" t="n">
        <v>97536</v>
      </c>
      <c r="B3640" s="796" t="s">
        <v>8934</v>
      </c>
      <c r="C3640" s="796" t="s">
        <v>145</v>
      </c>
      <c r="D3640" s="798" t="n">
        <v>63.56</v>
      </c>
      <c r="E3640" s="796" t="s">
        <v>5333</v>
      </c>
    </row>
    <row r="3641" customFormat="false" ht="13.5" hidden="false" customHeight="false" outlineLevel="0" collapsed="false">
      <c r="A3641" s="797" t="n">
        <v>100788</v>
      </c>
      <c r="B3641" s="796" t="s">
        <v>8935</v>
      </c>
      <c r="C3641" s="796" t="s">
        <v>13</v>
      </c>
      <c r="D3641" s="798" t="n">
        <v>630.14</v>
      </c>
      <c r="E3641" s="796" t="s">
        <v>5333</v>
      </c>
    </row>
    <row r="3642" customFormat="false" ht="13.5" hidden="false" customHeight="false" outlineLevel="0" collapsed="false">
      <c r="A3642" s="797" t="n">
        <v>100791</v>
      </c>
      <c r="B3642" s="796" t="s">
        <v>8936</v>
      </c>
      <c r="C3642" s="796" t="s">
        <v>145</v>
      </c>
      <c r="D3642" s="798" t="n">
        <v>18.83</v>
      </c>
      <c r="E3642" s="796" t="s">
        <v>5333</v>
      </c>
    </row>
    <row r="3643" customFormat="false" ht="13.5" hidden="false" customHeight="false" outlineLevel="0" collapsed="false">
      <c r="A3643" s="797" t="n">
        <v>100792</v>
      </c>
      <c r="B3643" s="796" t="s">
        <v>8937</v>
      </c>
      <c r="C3643" s="796" t="s">
        <v>145</v>
      </c>
      <c r="D3643" s="798" t="n">
        <v>26.8</v>
      </c>
      <c r="E3643" s="796" t="s">
        <v>5333</v>
      </c>
    </row>
    <row r="3644" customFormat="false" ht="13.5" hidden="false" customHeight="false" outlineLevel="0" collapsed="false">
      <c r="A3644" s="797" t="n">
        <v>100793</v>
      </c>
      <c r="B3644" s="796" t="s">
        <v>8938</v>
      </c>
      <c r="C3644" s="796" t="s">
        <v>145</v>
      </c>
      <c r="D3644" s="798" t="n">
        <v>35.13</v>
      </c>
      <c r="E3644" s="796" t="s">
        <v>5333</v>
      </c>
    </row>
    <row r="3645" customFormat="false" ht="13.5" hidden="false" customHeight="false" outlineLevel="0" collapsed="false">
      <c r="A3645" s="797" t="n">
        <v>100794</v>
      </c>
      <c r="B3645" s="796" t="s">
        <v>8939</v>
      </c>
      <c r="C3645" s="796" t="s">
        <v>145</v>
      </c>
      <c r="D3645" s="798" t="n">
        <v>46.88</v>
      </c>
      <c r="E3645" s="796" t="s">
        <v>5333</v>
      </c>
    </row>
    <row r="3646" customFormat="false" ht="13.5" hidden="false" customHeight="false" outlineLevel="0" collapsed="false">
      <c r="A3646" s="797" t="n">
        <v>100799</v>
      </c>
      <c r="B3646" s="796" t="s">
        <v>8940</v>
      </c>
      <c r="C3646" s="796" t="s">
        <v>145</v>
      </c>
      <c r="D3646" s="798" t="n">
        <v>19.4</v>
      </c>
      <c r="E3646" s="796" t="s">
        <v>5333</v>
      </c>
    </row>
    <row r="3647" customFormat="false" ht="13.5" hidden="false" customHeight="false" outlineLevel="0" collapsed="false">
      <c r="A3647" s="797" t="n">
        <v>100800</v>
      </c>
      <c r="B3647" s="796" t="s">
        <v>8941</v>
      </c>
      <c r="C3647" s="796" t="s">
        <v>145</v>
      </c>
      <c r="D3647" s="798" t="n">
        <v>27.37</v>
      </c>
      <c r="E3647" s="796" t="s">
        <v>5333</v>
      </c>
    </row>
    <row r="3648" customFormat="false" ht="13.5" hidden="false" customHeight="false" outlineLevel="0" collapsed="false">
      <c r="A3648" s="797" t="n">
        <v>100801</v>
      </c>
      <c r="B3648" s="796" t="s">
        <v>8942</v>
      </c>
      <c r="C3648" s="796" t="s">
        <v>145</v>
      </c>
      <c r="D3648" s="798" t="n">
        <v>35.69</v>
      </c>
      <c r="E3648" s="796" t="s">
        <v>5333</v>
      </c>
    </row>
    <row r="3649" customFormat="false" ht="13.5" hidden="false" customHeight="false" outlineLevel="0" collapsed="false">
      <c r="A3649" s="797" t="n">
        <v>100802</v>
      </c>
      <c r="B3649" s="796" t="s">
        <v>8943</v>
      </c>
      <c r="C3649" s="796" t="s">
        <v>145</v>
      </c>
      <c r="D3649" s="798" t="n">
        <v>47.45</v>
      </c>
      <c r="E3649" s="796" t="s">
        <v>5333</v>
      </c>
    </row>
    <row r="3650" customFormat="false" ht="13.5" hidden="false" customHeight="false" outlineLevel="0" collapsed="false">
      <c r="A3650" s="797" t="n">
        <v>100803</v>
      </c>
      <c r="B3650" s="796" t="s">
        <v>8944</v>
      </c>
      <c r="C3650" s="796" t="s">
        <v>145</v>
      </c>
      <c r="D3650" s="798" t="n">
        <v>17.67</v>
      </c>
      <c r="E3650" s="796" t="s">
        <v>5333</v>
      </c>
    </row>
    <row r="3651" customFormat="false" ht="13.5" hidden="false" customHeight="false" outlineLevel="0" collapsed="false">
      <c r="A3651" s="797" t="n">
        <v>100804</v>
      </c>
      <c r="B3651" s="796" t="s">
        <v>8945</v>
      </c>
      <c r="C3651" s="796" t="s">
        <v>145</v>
      </c>
      <c r="D3651" s="798" t="n">
        <v>25.42</v>
      </c>
      <c r="E3651" s="796" t="s">
        <v>5333</v>
      </c>
    </row>
    <row r="3652" customFormat="false" ht="13.5" hidden="false" customHeight="false" outlineLevel="0" collapsed="false">
      <c r="A3652" s="797" t="n">
        <v>100805</v>
      </c>
      <c r="B3652" s="796" t="s">
        <v>8946</v>
      </c>
      <c r="C3652" s="796" t="s">
        <v>145</v>
      </c>
      <c r="D3652" s="798" t="n">
        <v>33.47</v>
      </c>
      <c r="E3652" s="796" t="s">
        <v>5333</v>
      </c>
    </row>
    <row r="3653" customFormat="false" ht="13.5" hidden="false" customHeight="false" outlineLevel="0" collapsed="false">
      <c r="A3653" s="797" t="n">
        <v>100806</v>
      </c>
      <c r="B3653" s="796" t="s">
        <v>8947</v>
      </c>
      <c r="C3653" s="796" t="s">
        <v>145</v>
      </c>
      <c r="D3653" s="798" t="n">
        <v>44.85</v>
      </c>
      <c r="E3653" s="796" t="s">
        <v>5333</v>
      </c>
    </row>
    <row r="3654" customFormat="false" ht="13.5" hidden="false" customHeight="false" outlineLevel="0" collapsed="false">
      <c r="A3654" s="797" t="n">
        <v>100807</v>
      </c>
      <c r="B3654" s="796" t="s">
        <v>8948</v>
      </c>
      <c r="C3654" s="796" t="s">
        <v>145</v>
      </c>
      <c r="D3654" s="798" t="n">
        <v>26.04</v>
      </c>
      <c r="E3654" s="796" t="s">
        <v>5333</v>
      </c>
    </row>
    <row r="3655" customFormat="false" ht="13.5" hidden="false" customHeight="false" outlineLevel="0" collapsed="false">
      <c r="A3655" s="797" t="n">
        <v>100808</v>
      </c>
      <c r="B3655" s="796" t="s">
        <v>8949</v>
      </c>
      <c r="C3655" s="796" t="s">
        <v>145</v>
      </c>
      <c r="D3655" s="798" t="n">
        <v>35.25</v>
      </c>
      <c r="E3655" s="796" t="s">
        <v>5333</v>
      </c>
    </row>
    <row r="3656" customFormat="false" ht="13.5" hidden="false" customHeight="false" outlineLevel="0" collapsed="false">
      <c r="A3656" s="797" t="n">
        <v>100809</v>
      </c>
      <c r="B3656" s="796" t="s">
        <v>8950</v>
      </c>
      <c r="C3656" s="796" t="s">
        <v>145</v>
      </c>
      <c r="D3656" s="798" t="n">
        <v>45.11</v>
      </c>
      <c r="E3656" s="796" t="s">
        <v>5333</v>
      </c>
    </row>
    <row r="3657" customFormat="false" ht="13.5" hidden="false" customHeight="false" outlineLevel="0" collapsed="false">
      <c r="A3657" s="797" t="n">
        <v>100810</v>
      </c>
      <c r="B3657" s="796" t="s">
        <v>8951</v>
      </c>
      <c r="C3657" s="796" t="s">
        <v>145</v>
      </c>
      <c r="D3657" s="798" t="n">
        <v>59.03</v>
      </c>
      <c r="E3657" s="796" t="s">
        <v>5333</v>
      </c>
    </row>
    <row r="3658" customFormat="false" ht="13.5" hidden="false" customHeight="false" outlineLevel="0" collapsed="false">
      <c r="A3658" s="797" t="n">
        <v>101918</v>
      </c>
      <c r="B3658" s="796" t="s">
        <v>8952</v>
      </c>
      <c r="C3658" s="796" t="s">
        <v>145</v>
      </c>
      <c r="D3658" s="798" t="n">
        <v>209.8</v>
      </c>
      <c r="E3658" s="796" t="s">
        <v>5333</v>
      </c>
    </row>
    <row r="3659" customFormat="false" ht="13.5" hidden="false" customHeight="false" outlineLevel="0" collapsed="false">
      <c r="A3659" s="797" t="n">
        <v>101919</v>
      </c>
      <c r="B3659" s="796" t="s">
        <v>8953</v>
      </c>
      <c r="C3659" s="796" t="s">
        <v>13</v>
      </c>
      <c r="D3659" s="798" t="n">
        <v>451.8</v>
      </c>
      <c r="E3659" s="796" t="s">
        <v>5333</v>
      </c>
    </row>
    <row r="3660" customFormat="false" ht="13.5" hidden="false" customHeight="false" outlineLevel="0" collapsed="false">
      <c r="A3660" s="797" t="n">
        <v>101920</v>
      </c>
      <c r="B3660" s="796" t="s">
        <v>8954</v>
      </c>
      <c r="C3660" s="796" t="s">
        <v>13</v>
      </c>
      <c r="D3660" s="798" t="n">
        <v>216.68</v>
      </c>
      <c r="E3660" s="796" t="s">
        <v>5333</v>
      </c>
    </row>
    <row r="3661" customFormat="false" ht="13.5" hidden="false" customHeight="false" outlineLevel="0" collapsed="false">
      <c r="A3661" s="797" t="n">
        <v>101921</v>
      </c>
      <c r="B3661" s="796" t="s">
        <v>8955</v>
      </c>
      <c r="C3661" s="796" t="s">
        <v>13</v>
      </c>
      <c r="D3661" s="798" t="n">
        <v>246.95</v>
      </c>
      <c r="E3661" s="796" t="s">
        <v>5333</v>
      </c>
    </row>
    <row r="3662" customFormat="false" ht="13.5" hidden="false" customHeight="false" outlineLevel="0" collapsed="false">
      <c r="A3662" s="797" t="n">
        <v>101922</v>
      </c>
      <c r="B3662" s="796" t="s">
        <v>8956</v>
      </c>
      <c r="C3662" s="796" t="s">
        <v>13</v>
      </c>
      <c r="D3662" s="798" t="n">
        <v>246.95</v>
      </c>
      <c r="E3662" s="796" t="s">
        <v>5333</v>
      </c>
    </row>
    <row r="3663" customFormat="false" ht="13.5" hidden="false" customHeight="false" outlineLevel="0" collapsed="false">
      <c r="A3663" s="797" t="n">
        <v>101923</v>
      </c>
      <c r="B3663" s="796" t="s">
        <v>8957</v>
      </c>
      <c r="C3663" s="796" t="s">
        <v>13</v>
      </c>
      <c r="D3663" s="798" t="n">
        <v>246.95</v>
      </c>
      <c r="E3663" s="796" t="s">
        <v>5333</v>
      </c>
    </row>
    <row r="3664" customFormat="false" ht="13.5" hidden="false" customHeight="false" outlineLevel="0" collapsed="false">
      <c r="A3664" s="797" t="n">
        <v>101924</v>
      </c>
      <c r="B3664" s="796" t="s">
        <v>8958</v>
      </c>
      <c r="C3664" s="796" t="s">
        <v>13</v>
      </c>
      <c r="D3664" s="798" t="n">
        <v>204.01</v>
      </c>
      <c r="E3664" s="796" t="s">
        <v>5333</v>
      </c>
    </row>
    <row r="3665" customFormat="false" ht="13.5" hidden="false" customHeight="false" outlineLevel="0" collapsed="false">
      <c r="A3665" s="797" t="n">
        <v>101925</v>
      </c>
      <c r="B3665" s="796" t="s">
        <v>8959</v>
      </c>
      <c r="C3665" s="796" t="s">
        <v>13</v>
      </c>
      <c r="D3665" s="798" t="n">
        <v>340.86</v>
      </c>
      <c r="E3665" s="796" t="s">
        <v>5333</v>
      </c>
    </row>
    <row r="3666" customFormat="false" ht="13.5" hidden="false" customHeight="false" outlineLevel="0" collapsed="false">
      <c r="A3666" s="797" t="n">
        <v>101926</v>
      </c>
      <c r="B3666" s="796" t="s">
        <v>8960</v>
      </c>
      <c r="C3666" s="796" t="s">
        <v>13</v>
      </c>
      <c r="D3666" s="798" t="n">
        <v>439.59</v>
      </c>
      <c r="E3666" s="796" t="s">
        <v>5333</v>
      </c>
    </row>
    <row r="3667" customFormat="false" ht="13.5" hidden="false" customHeight="false" outlineLevel="0" collapsed="false">
      <c r="A3667" s="797" t="n">
        <v>101927</v>
      </c>
      <c r="B3667" s="796" t="s">
        <v>8961</v>
      </c>
      <c r="C3667" s="796" t="s">
        <v>145</v>
      </c>
      <c r="D3667" s="798" t="n">
        <v>192.42</v>
      </c>
      <c r="E3667" s="796" t="s">
        <v>5333</v>
      </c>
    </row>
    <row r="3668" customFormat="false" ht="13.5" hidden="false" customHeight="false" outlineLevel="0" collapsed="false">
      <c r="A3668" s="797" t="n">
        <v>101928</v>
      </c>
      <c r="B3668" s="796" t="s">
        <v>8962</v>
      </c>
      <c r="C3668" s="796" t="s">
        <v>13</v>
      </c>
      <c r="D3668" s="798" t="n">
        <v>458.45</v>
      </c>
      <c r="E3668" s="796" t="s">
        <v>5333</v>
      </c>
    </row>
    <row r="3669" customFormat="false" ht="13.5" hidden="false" customHeight="false" outlineLevel="0" collapsed="false">
      <c r="A3669" s="797" t="n">
        <v>101929</v>
      </c>
      <c r="B3669" s="796" t="s">
        <v>8963</v>
      </c>
      <c r="C3669" s="796" t="s">
        <v>13</v>
      </c>
      <c r="D3669" s="798" t="n">
        <v>223.33</v>
      </c>
      <c r="E3669" s="796" t="s">
        <v>5333</v>
      </c>
    </row>
    <row r="3670" customFormat="false" ht="13.5" hidden="false" customHeight="false" outlineLevel="0" collapsed="false">
      <c r="A3670" s="797" t="n">
        <v>101930</v>
      </c>
      <c r="B3670" s="796" t="s">
        <v>8964</v>
      </c>
      <c r="C3670" s="796" t="s">
        <v>13</v>
      </c>
      <c r="D3670" s="798" t="n">
        <v>253.6</v>
      </c>
      <c r="E3670" s="796" t="s">
        <v>5333</v>
      </c>
    </row>
    <row r="3671" customFormat="false" ht="13.5" hidden="false" customHeight="false" outlineLevel="0" collapsed="false">
      <c r="A3671" s="797" t="n">
        <v>101931</v>
      </c>
      <c r="B3671" s="796" t="s">
        <v>8965</v>
      </c>
      <c r="C3671" s="796" t="s">
        <v>13</v>
      </c>
      <c r="D3671" s="798" t="n">
        <v>253.6</v>
      </c>
      <c r="E3671" s="796" t="s">
        <v>5333</v>
      </c>
    </row>
    <row r="3672" customFormat="false" ht="13.5" hidden="false" customHeight="false" outlineLevel="0" collapsed="false">
      <c r="A3672" s="797" t="n">
        <v>101932</v>
      </c>
      <c r="B3672" s="796" t="s">
        <v>8966</v>
      </c>
      <c r="C3672" s="796" t="s">
        <v>13</v>
      </c>
      <c r="D3672" s="798" t="n">
        <v>253.6</v>
      </c>
      <c r="E3672" s="796" t="s">
        <v>5333</v>
      </c>
    </row>
    <row r="3673" customFormat="false" ht="13.5" hidden="false" customHeight="false" outlineLevel="0" collapsed="false">
      <c r="A3673" s="797" t="n">
        <v>101933</v>
      </c>
      <c r="B3673" s="796" t="s">
        <v>8967</v>
      </c>
      <c r="C3673" s="796" t="s">
        <v>13</v>
      </c>
      <c r="D3673" s="798" t="n">
        <v>210.66</v>
      </c>
      <c r="E3673" s="796" t="s">
        <v>5333</v>
      </c>
    </row>
    <row r="3674" customFormat="false" ht="13.5" hidden="false" customHeight="false" outlineLevel="0" collapsed="false">
      <c r="A3674" s="797" t="n">
        <v>101934</v>
      </c>
      <c r="B3674" s="796" t="s">
        <v>8968</v>
      </c>
      <c r="C3674" s="796" t="s">
        <v>13</v>
      </c>
      <c r="D3674" s="798" t="n">
        <v>350.85</v>
      </c>
      <c r="E3674" s="796" t="s">
        <v>5333</v>
      </c>
    </row>
    <row r="3675" customFormat="false" ht="13.5" hidden="false" customHeight="false" outlineLevel="0" collapsed="false">
      <c r="A3675" s="797" t="n">
        <v>101935</v>
      </c>
      <c r="B3675" s="796" t="s">
        <v>8969</v>
      </c>
      <c r="C3675" s="796" t="s">
        <v>13</v>
      </c>
      <c r="D3675" s="798" t="n">
        <v>452.9</v>
      </c>
      <c r="E3675" s="796" t="s">
        <v>5333</v>
      </c>
    </row>
    <row r="3676" customFormat="false" ht="13.5" hidden="false" customHeight="false" outlineLevel="0" collapsed="false">
      <c r="A3676" s="797" t="n">
        <v>103802</v>
      </c>
      <c r="B3676" s="796" t="s">
        <v>8970</v>
      </c>
      <c r="C3676" s="796" t="s">
        <v>145</v>
      </c>
      <c r="D3676" s="798" t="n">
        <v>39.29</v>
      </c>
      <c r="E3676" s="796" t="s">
        <v>5333</v>
      </c>
    </row>
    <row r="3677" customFormat="false" ht="13.5" hidden="false" customHeight="false" outlineLevel="0" collapsed="false">
      <c r="A3677" s="797" t="n">
        <v>103803</v>
      </c>
      <c r="B3677" s="796" t="s">
        <v>8971</v>
      </c>
      <c r="C3677" s="796" t="s">
        <v>145</v>
      </c>
      <c r="D3677" s="798" t="n">
        <v>67.52</v>
      </c>
      <c r="E3677" s="796" t="s">
        <v>5333</v>
      </c>
    </row>
    <row r="3678" customFormat="false" ht="13.5" hidden="false" customHeight="false" outlineLevel="0" collapsed="false">
      <c r="A3678" s="797" t="n">
        <v>103804</v>
      </c>
      <c r="B3678" s="796" t="s">
        <v>8972</v>
      </c>
      <c r="C3678" s="796" t="s">
        <v>145</v>
      </c>
      <c r="D3678" s="798" t="n">
        <v>80.92</v>
      </c>
      <c r="E3678" s="796" t="s">
        <v>5333</v>
      </c>
    </row>
    <row r="3679" customFormat="false" ht="13.5" hidden="false" customHeight="false" outlineLevel="0" collapsed="false">
      <c r="A3679" s="797" t="n">
        <v>103835</v>
      </c>
      <c r="B3679" s="796" t="s">
        <v>8973</v>
      </c>
      <c r="C3679" s="796" t="s">
        <v>145</v>
      </c>
      <c r="D3679" s="798" t="n">
        <v>61.5</v>
      </c>
      <c r="E3679" s="796" t="s">
        <v>5333</v>
      </c>
    </row>
    <row r="3680" customFormat="false" ht="13.5" hidden="false" customHeight="false" outlineLevel="0" collapsed="false">
      <c r="A3680" s="797" t="n">
        <v>103836</v>
      </c>
      <c r="B3680" s="796" t="s">
        <v>8974</v>
      </c>
      <c r="C3680" s="796" t="s">
        <v>145</v>
      </c>
      <c r="D3680" s="798" t="n">
        <v>94.76</v>
      </c>
      <c r="E3680" s="796" t="s">
        <v>5333</v>
      </c>
    </row>
    <row r="3681" customFormat="false" ht="13.5" hidden="false" customHeight="false" outlineLevel="0" collapsed="false">
      <c r="A3681" s="797" t="n">
        <v>103837</v>
      </c>
      <c r="B3681" s="796" t="s">
        <v>8975</v>
      </c>
      <c r="C3681" s="796" t="s">
        <v>145</v>
      </c>
      <c r="D3681" s="798" t="n">
        <v>119.26</v>
      </c>
      <c r="E3681" s="796" t="s">
        <v>5333</v>
      </c>
    </row>
    <row r="3682" customFormat="false" ht="13.5" hidden="false" customHeight="false" outlineLevel="0" collapsed="false">
      <c r="A3682" s="797" t="n">
        <v>103868</v>
      </c>
      <c r="B3682" s="796" t="s">
        <v>8976</v>
      </c>
      <c r="C3682" s="796" t="s">
        <v>145</v>
      </c>
      <c r="D3682" s="798" t="n">
        <v>50.76</v>
      </c>
      <c r="E3682" s="796" t="s">
        <v>5333</v>
      </c>
    </row>
    <row r="3683" customFormat="false" ht="13.5" hidden="false" customHeight="false" outlineLevel="0" collapsed="false">
      <c r="A3683" s="797" t="n">
        <v>103869</v>
      </c>
      <c r="B3683" s="796" t="s">
        <v>8977</v>
      </c>
      <c r="C3683" s="796" t="s">
        <v>145</v>
      </c>
      <c r="D3683" s="798" t="n">
        <v>75.56</v>
      </c>
      <c r="E3683" s="796" t="s">
        <v>5333</v>
      </c>
    </row>
    <row r="3684" customFormat="false" ht="13.5" hidden="false" customHeight="false" outlineLevel="0" collapsed="false">
      <c r="A3684" s="797" t="n">
        <v>103870</v>
      </c>
      <c r="B3684" s="796" t="s">
        <v>8978</v>
      </c>
      <c r="C3684" s="796" t="s">
        <v>145</v>
      </c>
      <c r="D3684" s="798" t="n">
        <v>92.36</v>
      </c>
      <c r="E3684" s="796" t="s">
        <v>5333</v>
      </c>
    </row>
    <row r="3685" customFormat="false" ht="13.5" hidden="false" customHeight="false" outlineLevel="0" collapsed="false">
      <c r="A3685" s="797" t="n">
        <v>103871</v>
      </c>
      <c r="B3685" s="796" t="s">
        <v>8979</v>
      </c>
      <c r="C3685" s="796" t="s">
        <v>145</v>
      </c>
      <c r="D3685" s="798" t="n">
        <v>62.66</v>
      </c>
      <c r="E3685" s="796" t="s">
        <v>5333</v>
      </c>
    </row>
    <row r="3686" customFormat="false" ht="13.5" hidden="false" customHeight="false" outlineLevel="0" collapsed="false">
      <c r="A3686" s="797" t="n">
        <v>103872</v>
      </c>
      <c r="B3686" s="796" t="s">
        <v>8980</v>
      </c>
      <c r="C3686" s="796" t="s">
        <v>145</v>
      </c>
      <c r="D3686" s="798" t="n">
        <v>130.08</v>
      </c>
      <c r="E3686" s="796" t="s">
        <v>5333</v>
      </c>
    </row>
    <row r="3687" customFormat="false" ht="13.5" hidden="false" customHeight="false" outlineLevel="0" collapsed="false">
      <c r="A3687" s="797" t="n">
        <v>103873</v>
      </c>
      <c r="B3687" s="796" t="s">
        <v>8981</v>
      </c>
      <c r="C3687" s="796" t="s">
        <v>145</v>
      </c>
      <c r="D3687" s="798" t="n">
        <v>149.09</v>
      </c>
      <c r="E3687" s="796" t="s">
        <v>5333</v>
      </c>
    </row>
    <row r="3688" customFormat="false" ht="13.5" hidden="false" customHeight="false" outlineLevel="0" collapsed="false">
      <c r="A3688" s="797" t="n">
        <v>103978</v>
      </c>
      <c r="B3688" s="796" t="s">
        <v>8982</v>
      </c>
      <c r="C3688" s="796" t="s">
        <v>145</v>
      </c>
      <c r="D3688" s="798" t="n">
        <v>29.47</v>
      </c>
      <c r="E3688" s="796" t="s">
        <v>5333</v>
      </c>
    </row>
    <row r="3689" customFormat="false" ht="13.5" hidden="false" customHeight="false" outlineLevel="0" collapsed="false">
      <c r="A3689" s="797" t="n">
        <v>103979</v>
      </c>
      <c r="B3689" s="796" t="s">
        <v>8983</v>
      </c>
      <c r="C3689" s="796" t="s">
        <v>145</v>
      </c>
      <c r="D3689" s="798" t="n">
        <v>33.6</v>
      </c>
      <c r="E3689" s="796" t="s">
        <v>5333</v>
      </c>
    </row>
    <row r="3690" customFormat="false" ht="13.5" hidden="false" customHeight="false" outlineLevel="0" collapsed="false">
      <c r="A3690" s="797" t="n">
        <v>104021</v>
      </c>
      <c r="B3690" s="796" t="s">
        <v>8984</v>
      </c>
      <c r="C3690" s="796" t="s">
        <v>145</v>
      </c>
      <c r="D3690" s="798" t="n">
        <v>70.24</v>
      </c>
      <c r="E3690" s="796" t="s">
        <v>5333</v>
      </c>
    </row>
    <row r="3691" customFormat="false" ht="13.5" hidden="false" customHeight="false" outlineLevel="0" collapsed="false">
      <c r="A3691" s="797" t="n">
        <v>104166</v>
      </c>
      <c r="B3691" s="796" t="s">
        <v>8985</v>
      </c>
      <c r="C3691" s="796" t="s">
        <v>145</v>
      </c>
      <c r="D3691" s="798" t="n">
        <v>78.39</v>
      </c>
      <c r="E3691" s="796" t="s">
        <v>5333</v>
      </c>
    </row>
    <row r="3692" customFormat="false" ht="13.5" hidden="false" customHeight="false" outlineLevel="0" collapsed="false">
      <c r="A3692" s="797" t="n">
        <v>104194</v>
      </c>
      <c r="B3692" s="796" t="s">
        <v>8986</v>
      </c>
      <c r="C3692" s="796" t="s">
        <v>145</v>
      </c>
      <c r="D3692" s="798" t="n">
        <v>22.63</v>
      </c>
      <c r="E3692" s="796" t="s">
        <v>5333</v>
      </c>
    </row>
    <row r="3693" customFormat="false" ht="13.5" hidden="false" customHeight="false" outlineLevel="0" collapsed="false">
      <c r="A3693" s="797" t="n">
        <v>104195</v>
      </c>
      <c r="B3693" s="796" t="s">
        <v>8987</v>
      </c>
      <c r="C3693" s="796" t="s">
        <v>145</v>
      </c>
      <c r="D3693" s="798" t="n">
        <v>23.97</v>
      </c>
      <c r="E3693" s="796" t="s">
        <v>5333</v>
      </c>
    </row>
    <row r="3694" customFormat="false" ht="13.5" hidden="false" customHeight="false" outlineLevel="0" collapsed="false">
      <c r="A3694" s="797" t="n">
        <v>104315</v>
      </c>
      <c r="B3694" s="796" t="s">
        <v>8988</v>
      </c>
      <c r="C3694" s="796" t="s">
        <v>145</v>
      </c>
      <c r="D3694" s="798" t="n">
        <v>18.28</v>
      </c>
      <c r="E3694" s="796" t="s">
        <v>5333</v>
      </c>
    </row>
    <row r="3695" customFormat="false" ht="13.5" hidden="false" customHeight="false" outlineLevel="0" collapsed="false">
      <c r="A3695" s="797" t="n">
        <v>104316</v>
      </c>
      <c r="B3695" s="796" t="s">
        <v>8989</v>
      </c>
      <c r="C3695" s="796" t="s">
        <v>145</v>
      </c>
      <c r="D3695" s="798" t="n">
        <v>26.3</v>
      </c>
      <c r="E3695" s="796" t="s">
        <v>5333</v>
      </c>
    </row>
    <row r="3696" customFormat="false" ht="13.5" hidden="false" customHeight="false" outlineLevel="0" collapsed="false">
      <c r="A3696" s="797" t="n">
        <v>89358</v>
      </c>
      <c r="B3696" s="796" t="s">
        <v>8990</v>
      </c>
      <c r="C3696" s="796" t="s">
        <v>13</v>
      </c>
      <c r="D3696" s="798" t="n">
        <v>9</v>
      </c>
      <c r="E3696" s="796" t="s">
        <v>5333</v>
      </c>
    </row>
    <row r="3697" customFormat="false" ht="13.5" hidden="false" customHeight="false" outlineLevel="0" collapsed="false">
      <c r="A3697" s="797" t="n">
        <v>89359</v>
      </c>
      <c r="B3697" s="796" t="s">
        <v>8991</v>
      </c>
      <c r="C3697" s="796" t="s">
        <v>13</v>
      </c>
      <c r="D3697" s="798" t="n">
        <v>9.61</v>
      </c>
      <c r="E3697" s="796" t="s">
        <v>5333</v>
      </c>
    </row>
    <row r="3698" customFormat="false" ht="13.5" hidden="false" customHeight="false" outlineLevel="0" collapsed="false">
      <c r="A3698" s="797" t="n">
        <v>89360</v>
      </c>
      <c r="B3698" s="796" t="s">
        <v>8992</v>
      </c>
      <c r="C3698" s="796" t="s">
        <v>13</v>
      </c>
      <c r="D3698" s="798" t="n">
        <v>10.71</v>
      </c>
      <c r="E3698" s="796" t="s">
        <v>5333</v>
      </c>
    </row>
    <row r="3699" customFormat="false" ht="13.5" hidden="false" customHeight="false" outlineLevel="0" collapsed="false">
      <c r="A3699" s="797" t="n">
        <v>89361</v>
      </c>
      <c r="B3699" s="796" t="s">
        <v>8993</v>
      </c>
      <c r="C3699" s="796" t="s">
        <v>13</v>
      </c>
      <c r="D3699" s="798" t="n">
        <v>10.79</v>
      </c>
      <c r="E3699" s="796" t="s">
        <v>5333</v>
      </c>
    </row>
    <row r="3700" customFormat="false" ht="13.5" hidden="false" customHeight="false" outlineLevel="0" collapsed="false">
      <c r="A3700" s="797" t="n">
        <v>89362</v>
      </c>
      <c r="B3700" s="796" t="s">
        <v>8994</v>
      </c>
      <c r="C3700" s="796" t="s">
        <v>13</v>
      </c>
      <c r="D3700" s="798" t="n">
        <v>10.68</v>
      </c>
      <c r="E3700" s="796" t="s">
        <v>5333</v>
      </c>
    </row>
    <row r="3701" customFormat="false" ht="13.5" hidden="false" customHeight="false" outlineLevel="0" collapsed="false">
      <c r="A3701" s="797" t="n">
        <v>89363</v>
      </c>
      <c r="B3701" s="796" t="s">
        <v>8995</v>
      </c>
      <c r="C3701" s="796" t="s">
        <v>13</v>
      </c>
      <c r="D3701" s="798" t="n">
        <v>11.54</v>
      </c>
      <c r="E3701" s="796" t="s">
        <v>5333</v>
      </c>
    </row>
    <row r="3702" customFormat="false" ht="13.5" hidden="false" customHeight="false" outlineLevel="0" collapsed="false">
      <c r="A3702" s="797" t="n">
        <v>89364</v>
      </c>
      <c r="B3702" s="796" t="s">
        <v>8996</v>
      </c>
      <c r="C3702" s="796" t="s">
        <v>13</v>
      </c>
      <c r="D3702" s="798" t="n">
        <v>13.21</v>
      </c>
      <c r="E3702" s="796" t="s">
        <v>5333</v>
      </c>
    </row>
    <row r="3703" customFormat="false" ht="13.5" hidden="false" customHeight="false" outlineLevel="0" collapsed="false">
      <c r="A3703" s="797" t="n">
        <v>89365</v>
      </c>
      <c r="B3703" s="796" t="s">
        <v>8997</v>
      </c>
      <c r="C3703" s="796" t="s">
        <v>13</v>
      </c>
      <c r="D3703" s="798" t="n">
        <v>12.61</v>
      </c>
      <c r="E3703" s="796" t="s">
        <v>5333</v>
      </c>
    </row>
    <row r="3704" customFormat="false" ht="13.5" hidden="false" customHeight="false" outlineLevel="0" collapsed="false">
      <c r="A3704" s="797" t="n">
        <v>89366</v>
      </c>
      <c r="B3704" s="796" t="s">
        <v>8998</v>
      </c>
      <c r="C3704" s="796" t="s">
        <v>13</v>
      </c>
      <c r="D3704" s="798" t="n">
        <v>18.16</v>
      </c>
      <c r="E3704" s="796" t="s">
        <v>5333</v>
      </c>
    </row>
    <row r="3705" customFormat="false" ht="13.5" hidden="false" customHeight="false" outlineLevel="0" collapsed="false">
      <c r="A3705" s="797" t="n">
        <v>89367</v>
      </c>
      <c r="B3705" s="796" t="s">
        <v>8999</v>
      </c>
      <c r="C3705" s="796" t="s">
        <v>13</v>
      </c>
      <c r="D3705" s="798" t="n">
        <v>14.65</v>
      </c>
      <c r="E3705" s="796" t="s">
        <v>5333</v>
      </c>
    </row>
    <row r="3706" customFormat="false" ht="13.5" hidden="false" customHeight="false" outlineLevel="0" collapsed="false">
      <c r="A3706" s="797" t="n">
        <v>89368</v>
      </c>
      <c r="B3706" s="796" t="s">
        <v>9000</v>
      </c>
      <c r="C3706" s="796" t="s">
        <v>13</v>
      </c>
      <c r="D3706" s="798" t="n">
        <v>16.58</v>
      </c>
      <c r="E3706" s="796" t="s">
        <v>5333</v>
      </c>
    </row>
    <row r="3707" customFormat="false" ht="13.5" hidden="false" customHeight="false" outlineLevel="0" collapsed="false">
      <c r="A3707" s="797" t="n">
        <v>89369</v>
      </c>
      <c r="B3707" s="796" t="s">
        <v>9001</v>
      </c>
      <c r="C3707" s="796" t="s">
        <v>13</v>
      </c>
      <c r="D3707" s="798" t="n">
        <v>19.17</v>
      </c>
      <c r="E3707" s="796" t="s">
        <v>5333</v>
      </c>
    </row>
    <row r="3708" customFormat="false" ht="13.5" hidden="false" customHeight="false" outlineLevel="0" collapsed="false">
      <c r="A3708" s="797" t="n">
        <v>89370</v>
      </c>
      <c r="B3708" s="796" t="s">
        <v>9002</v>
      </c>
      <c r="C3708" s="796" t="s">
        <v>13</v>
      </c>
      <c r="D3708" s="798" t="n">
        <v>16.94</v>
      </c>
      <c r="E3708" s="796" t="s">
        <v>5333</v>
      </c>
    </row>
    <row r="3709" customFormat="false" ht="13.5" hidden="false" customHeight="false" outlineLevel="0" collapsed="false">
      <c r="A3709" s="797" t="n">
        <v>89371</v>
      </c>
      <c r="B3709" s="796" t="s">
        <v>9003</v>
      </c>
      <c r="C3709" s="796" t="s">
        <v>13</v>
      </c>
      <c r="D3709" s="798" t="n">
        <v>6.69</v>
      </c>
      <c r="E3709" s="796" t="s">
        <v>5333</v>
      </c>
    </row>
    <row r="3710" customFormat="false" ht="13.5" hidden="false" customHeight="false" outlineLevel="0" collapsed="false">
      <c r="A3710" s="797" t="n">
        <v>89372</v>
      </c>
      <c r="B3710" s="796" t="s">
        <v>9004</v>
      </c>
      <c r="C3710" s="796" t="s">
        <v>13</v>
      </c>
      <c r="D3710" s="798" t="n">
        <v>17.73</v>
      </c>
      <c r="E3710" s="796" t="s">
        <v>5333</v>
      </c>
    </row>
    <row r="3711" customFormat="false" ht="13.5" hidden="false" customHeight="false" outlineLevel="0" collapsed="false">
      <c r="A3711" s="797" t="n">
        <v>89373</v>
      </c>
      <c r="B3711" s="796" t="s">
        <v>9005</v>
      </c>
      <c r="C3711" s="796" t="s">
        <v>13</v>
      </c>
      <c r="D3711" s="798" t="n">
        <v>7.97</v>
      </c>
      <c r="E3711" s="796" t="s">
        <v>5333</v>
      </c>
    </row>
    <row r="3712" customFormat="false" ht="13.5" hidden="false" customHeight="false" outlineLevel="0" collapsed="false">
      <c r="A3712" s="797" t="n">
        <v>89374</v>
      </c>
      <c r="B3712" s="796" t="s">
        <v>9006</v>
      </c>
      <c r="C3712" s="796" t="s">
        <v>13</v>
      </c>
      <c r="D3712" s="798" t="n">
        <v>11.23</v>
      </c>
      <c r="E3712" s="796" t="s">
        <v>5333</v>
      </c>
    </row>
    <row r="3713" customFormat="false" ht="13.5" hidden="false" customHeight="false" outlineLevel="0" collapsed="false">
      <c r="A3713" s="797" t="n">
        <v>89375</v>
      </c>
      <c r="B3713" s="796" t="s">
        <v>9007</v>
      </c>
      <c r="C3713" s="796" t="s">
        <v>13</v>
      </c>
      <c r="D3713" s="798" t="n">
        <v>13.27</v>
      </c>
      <c r="E3713" s="796" t="s">
        <v>5333</v>
      </c>
    </row>
    <row r="3714" customFormat="false" ht="13.5" hidden="false" customHeight="false" outlineLevel="0" collapsed="false">
      <c r="A3714" s="797" t="n">
        <v>89376</v>
      </c>
      <c r="B3714" s="796" t="s">
        <v>9008</v>
      </c>
      <c r="C3714" s="796" t="s">
        <v>13</v>
      </c>
      <c r="D3714" s="798" t="n">
        <v>6.35</v>
      </c>
      <c r="E3714" s="796" t="s">
        <v>5333</v>
      </c>
    </row>
    <row r="3715" customFormat="false" ht="13.5" hidden="false" customHeight="false" outlineLevel="0" collapsed="false">
      <c r="A3715" s="797" t="n">
        <v>89377</v>
      </c>
      <c r="B3715" s="796" t="s">
        <v>9009</v>
      </c>
      <c r="C3715" s="796" t="s">
        <v>13</v>
      </c>
      <c r="D3715" s="798" t="n">
        <v>11.35</v>
      </c>
      <c r="E3715" s="796" t="s">
        <v>5333</v>
      </c>
    </row>
    <row r="3716" customFormat="false" ht="13.5" hidden="false" customHeight="false" outlineLevel="0" collapsed="false">
      <c r="A3716" s="797" t="n">
        <v>89378</v>
      </c>
      <c r="B3716" s="796" t="s">
        <v>9010</v>
      </c>
      <c r="C3716" s="796" t="s">
        <v>13</v>
      </c>
      <c r="D3716" s="798" t="n">
        <v>7.86</v>
      </c>
      <c r="E3716" s="796" t="s">
        <v>5333</v>
      </c>
    </row>
    <row r="3717" customFormat="false" ht="13.5" hidden="false" customHeight="false" outlineLevel="0" collapsed="false">
      <c r="A3717" s="797" t="n">
        <v>89379</v>
      </c>
      <c r="B3717" s="796" t="s">
        <v>9011</v>
      </c>
      <c r="C3717" s="796" t="s">
        <v>13</v>
      </c>
      <c r="D3717" s="798" t="n">
        <v>20.79</v>
      </c>
      <c r="E3717" s="796" t="s">
        <v>5333</v>
      </c>
    </row>
    <row r="3718" customFormat="false" ht="13.5" hidden="false" customHeight="false" outlineLevel="0" collapsed="false">
      <c r="A3718" s="797" t="n">
        <v>89380</v>
      </c>
      <c r="B3718" s="796" t="s">
        <v>9012</v>
      </c>
      <c r="C3718" s="796" t="s">
        <v>13</v>
      </c>
      <c r="D3718" s="798" t="n">
        <v>11.18</v>
      </c>
      <c r="E3718" s="796" t="s">
        <v>5333</v>
      </c>
    </row>
    <row r="3719" customFormat="false" ht="13.5" hidden="false" customHeight="false" outlineLevel="0" collapsed="false">
      <c r="A3719" s="797" t="n">
        <v>89381</v>
      </c>
      <c r="B3719" s="796" t="s">
        <v>9013</v>
      </c>
      <c r="C3719" s="796" t="s">
        <v>13</v>
      </c>
      <c r="D3719" s="798" t="n">
        <v>13.77</v>
      </c>
      <c r="E3719" s="796" t="s">
        <v>5333</v>
      </c>
    </row>
    <row r="3720" customFormat="false" ht="13.5" hidden="false" customHeight="false" outlineLevel="0" collapsed="false">
      <c r="A3720" s="797" t="n">
        <v>89382</v>
      </c>
      <c r="B3720" s="796" t="s">
        <v>9014</v>
      </c>
      <c r="C3720" s="796" t="s">
        <v>13</v>
      </c>
      <c r="D3720" s="798" t="n">
        <v>15.9</v>
      </c>
      <c r="E3720" s="796" t="s">
        <v>5333</v>
      </c>
    </row>
    <row r="3721" customFormat="false" ht="13.5" hidden="false" customHeight="false" outlineLevel="0" collapsed="false">
      <c r="A3721" s="797" t="n">
        <v>89383</v>
      </c>
      <c r="B3721" s="796" t="s">
        <v>9015</v>
      </c>
      <c r="C3721" s="796" t="s">
        <v>13</v>
      </c>
      <c r="D3721" s="798" t="n">
        <v>7.4</v>
      </c>
      <c r="E3721" s="796" t="s">
        <v>5333</v>
      </c>
    </row>
    <row r="3722" customFormat="false" ht="13.5" hidden="false" customHeight="false" outlineLevel="0" collapsed="false">
      <c r="A3722" s="797" t="n">
        <v>89384</v>
      </c>
      <c r="B3722" s="796" t="s">
        <v>9016</v>
      </c>
      <c r="C3722" s="796" t="s">
        <v>13</v>
      </c>
      <c r="D3722" s="798" t="n">
        <v>14.44</v>
      </c>
      <c r="E3722" s="796" t="s">
        <v>5333</v>
      </c>
    </row>
    <row r="3723" customFormat="false" ht="13.5" hidden="false" customHeight="false" outlineLevel="0" collapsed="false">
      <c r="A3723" s="797" t="n">
        <v>89385</v>
      </c>
      <c r="B3723" s="796" t="s">
        <v>9017</v>
      </c>
      <c r="C3723" s="796" t="s">
        <v>13</v>
      </c>
      <c r="D3723" s="798" t="n">
        <v>8.1</v>
      </c>
      <c r="E3723" s="796" t="s">
        <v>5333</v>
      </c>
    </row>
    <row r="3724" customFormat="false" ht="13.5" hidden="false" customHeight="false" outlineLevel="0" collapsed="false">
      <c r="A3724" s="797" t="n">
        <v>89386</v>
      </c>
      <c r="B3724" s="796" t="s">
        <v>9018</v>
      </c>
      <c r="C3724" s="796" t="s">
        <v>13</v>
      </c>
      <c r="D3724" s="798" t="n">
        <v>10.7</v>
      </c>
      <c r="E3724" s="796" t="s">
        <v>5333</v>
      </c>
    </row>
    <row r="3725" customFormat="false" ht="13.5" hidden="false" customHeight="false" outlineLevel="0" collapsed="false">
      <c r="A3725" s="797" t="n">
        <v>89387</v>
      </c>
      <c r="B3725" s="796" t="s">
        <v>9019</v>
      </c>
      <c r="C3725" s="796" t="s">
        <v>13</v>
      </c>
      <c r="D3725" s="798" t="n">
        <v>33.05</v>
      </c>
      <c r="E3725" s="796" t="s">
        <v>5333</v>
      </c>
    </row>
    <row r="3726" customFormat="false" ht="13.5" hidden="false" customHeight="false" outlineLevel="0" collapsed="false">
      <c r="A3726" s="797" t="n">
        <v>89389</v>
      </c>
      <c r="B3726" s="796" t="s">
        <v>9020</v>
      </c>
      <c r="C3726" s="796" t="s">
        <v>13</v>
      </c>
      <c r="D3726" s="798" t="n">
        <v>12.75</v>
      </c>
      <c r="E3726" s="796" t="s">
        <v>5333</v>
      </c>
    </row>
    <row r="3727" customFormat="false" ht="13.5" hidden="false" customHeight="false" outlineLevel="0" collapsed="false">
      <c r="A3727" s="797" t="n">
        <v>89390</v>
      </c>
      <c r="B3727" s="796" t="s">
        <v>9021</v>
      </c>
      <c r="C3727" s="796" t="s">
        <v>13</v>
      </c>
      <c r="D3727" s="798" t="n">
        <v>23.56</v>
      </c>
      <c r="E3727" s="796" t="s">
        <v>5333</v>
      </c>
    </row>
    <row r="3728" customFormat="false" ht="13.5" hidden="false" customHeight="false" outlineLevel="0" collapsed="false">
      <c r="A3728" s="797" t="n">
        <v>89391</v>
      </c>
      <c r="B3728" s="796" t="s">
        <v>9022</v>
      </c>
      <c r="C3728" s="796" t="s">
        <v>13</v>
      </c>
      <c r="D3728" s="798" t="n">
        <v>9.71</v>
      </c>
      <c r="E3728" s="796" t="s">
        <v>5333</v>
      </c>
    </row>
    <row r="3729" customFormat="false" ht="13.5" hidden="false" customHeight="false" outlineLevel="0" collapsed="false">
      <c r="A3729" s="797" t="n">
        <v>89392</v>
      </c>
      <c r="B3729" s="796" t="s">
        <v>9023</v>
      </c>
      <c r="C3729" s="796" t="s">
        <v>13</v>
      </c>
      <c r="D3729" s="798" t="n">
        <v>26.97</v>
      </c>
      <c r="E3729" s="796" t="s">
        <v>5333</v>
      </c>
    </row>
    <row r="3730" customFormat="false" ht="13.5" hidden="false" customHeight="false" outlineLevel="0" collapsed="false">
      <c r="A3730" s="797" t="n">
        <v>89393</v>
      </c>
      <c r="B3730" s="796" t="s">
        <v>9024</v>
      </c>
      <c r="C3730" s="796" t="s">
        <v>13</v>
      </c>
      <c r="D3730" s="798" t="n">
        <v>12.46</v>
      </c>
      <c r="E3730" s="796" t="s">
        <v>5333</v>
      </c>
    </row>
    <row r="3731" customFormat="false" ht="13.5" hidden="false" customHeight="false" outlineLevel="0" collapsed="false">
      <c r="A3731" s="797" t="n">
        <v>89394</v>
      </c>
      <c r="B3731" s="796" t="s">
        <v>9025</v>
      </c>
      <c r="C3731" s="796" t="s">
        <v>13</v>
      </c>
      <c r="D3731" s="798" t="n">
        <v>20.75</v>
      </c>
      <c r="E3731" s="796" t="s">
        <v>5333</v>
      </c>
    </row>
    <row r="3732" customFormat="false" ht="13.5" hidden="false" customHeight="false" outlineLevel="0" collapsed="false">
      <c r="A3732" s="797" t="n">
        <v>89395</v>
      </c>
      <c r="B3732" s="796" t="s">
        <v>9026</v>
      </c>
      <c r="C3732" s="796" t="s">
        <v>13</v>
      </c>
      <c r="D3732" s="798" t="n">
        <v>14.68</v>
      </c>
      <c r="E3732" s="796" t="s">
        <v>5333</v>
      </c>
    </row>
    <row r="3733" customFormat="false" ht="13.5" hidden="false" customHeight="false" outlineLevel="0" collapsed="false">
      <c r="A3733" s="797" t="n">
        <v>89396</v>
      </c>
      <c r="B3733" s="796" t="s">
        <v>9027</v>
      </c>
      <c r="C3733" s="796" t="s">
        <v>13</v>
      </c>
      <c r="D3733" s="798" t="n">
        <v>22.73</v>
      </c>
      <c r="E3733" s="796" t="s">
        <v>5333</v>
      </c>
    </row>
    <row r="3734" customFormat="false" ht="13.5" hidden="false" customHeight="false" outlineLevel="0" collapsed="false">
      <c r="A3734" s="797" t="n">
        <v>89397</v>
      </c>
      <c r="B3734" s="796" t="s">
        <v>9028</v>
      </c>
      <c r="C3734" s="796" t="s">
        <v>13</v>
      </c>
      <c r="D3734" s="798" t="n">
        <v>16.59</v>
      </c>
      <c r="E3734" s="796" t="s">
        <v>5333</v>
      </c>
    </row>
    <row r="3735" customFormat="false" ht="13.5" hidden="false" customHeight="false" outlineLevel="0" collapsed="false">
      <c r="A3735" s="797" t="n">
        <v>89398</v>
      </c>
      <c r="B3735" s="796" t="s">
        <v>9029</v>
      </c>
      <c r="C3735" s="796" t="s">
        <v>13</v>
      </c>
      <c r="D3735" s="798" t="n">
        <v>20.4</v>
      </c>
      <c r="E3735" s="796" t="s">
        <v>5333</v>
      </c>
    </row>
    <row r="3736" customFormat="false" ht="13.5" hidden="false" customHeight="false" outlineLevel="0" collapsed="false">
      <c r="A3736" s="797" t="n">
        <v>89399</v>
      </c>
      <c r="B3736" s="796" t="s">
        <v>9030</v>
      </c>
      <c r="C3736" s="796" t="s">
        <v>13</v>
      </c>
      <c r="D3736" s="798" t="n">
        <v>27.54</v>
      </c>
      <c r="E3736" s="796" t="s">
        <v>5333</v>
      </c>
    </row>
    <row r="3737" customFormat="false" ht="13.5" hidden="false" customHeight="false" outlineLevel="0" collapsed="false">
      <c r="A3737" s="797" t="n">
        <v>89400</v>
      </c>
      <c r="B3737" s="796" t="s">
        <v>9031</v>
      </c>
      <c r="C3737" s="796" t="s">
        <v>13</v>
      </c>
      <c r="D3737" s="798" t="n">
        <v>22.28</v>
      </c>
      <c r="E3737" s="796" t="s">
        <v>5333</v>
      </c>
    </row>
    <row r="3738" customFormat="false" ht="13.5" hidden="false" customHeight="false" outlineLevel="0" collapsed="false">
      <c r="A3738" s="797" t="n">
        <v>89404</v>
      </c>
      <c r="B3738" s="796" t="s">
        <v>9032</v>
      </c>
      <c r="C3738" s="796" t="s">
        <v>13</v>
      </c>
      <c r="D3738" s="798" t="n">
        <v>8.19</v>
      </c>
      <c r="E3738" s="796" t="s">
        <v>5333</v>
      </c>
    </row>
    <row r="3739" customFormat="false" ht="13.5" hidden="false" customHeight="false" outlineLevel="0" collapsed="false">
      <c r="A3739" s="797" t="n">
        <v>89405</v>
      </c>
      <c r="B3739" s="796" t="s">
        <v>9033</v>
      </c>
      <c r="C3739" s="796" t="s">
        <v>13</v>
      </c>
      <c r="D3739" s="798" t="n">
        <v>8.8</v>
      </c>
      <c r="E3739" s="796" t="s">
        <v>5333</v>
      </c>
    </row>
    <row r="3740" customFormat="false" ht="13.5" hidden="false" customHeight="false" outlineLevel="0" collapsed="false">
      <c r="A3740" s="797" t="n">
        <v>89406</v>
      </c>
      <c r="B3740" s="796" t="s">
        <v>9034</v>
      </c>
      <c r="C3740" s="796" t="s">
        <v>13</v>
      </c>
      <c r="D3740" s="798" t="n">
        <v>9.9</v>
      </c>
      <c r="E3740" s="796" t="s">
        <v>5333</v>
      </c>
    </row>
    <row r="3741" customFormat="false" ht="13.5" hidden="false" customHeight="false" outlineLevel="0" collapsed="false">
      <c r="A3741" s="797" t="n">
        <v>89407</v>
      </c>
      <c r="B3741" s="796" t="s">
        <v>9035</v>
      </c>
      <c r="C3741" s="796" t="s">
        <v>13</v>
      </c>
      <c r="D3741" s="798" t="n">
        <v>9.98</v>
      </c>
      <c r="E3741" s="796" t="s">
        <v>5333</v>
      </c>
    </row>
    <row r="3742" customFormat="false" ht="13.5" hidden="false" customHeight="false" outlineLevel="0" collapsed="false">
      <c r="A3742" s="797" t="n">
        <v>89408</v>
      </c>
      <c r="B3742" s="796" t="s">
        <v>9036</v>
      </c>
      <c r="C3742" s="796" t="s">
        <v>13</v>
      </c>
      <c r="D3742" s="798" t="n">
        <v>9.75</v>
      </c>
      <c r="E3742" s="796" t="s">
        <v>5333</v>
      </c>
    </row>
    <row r="3743" customFormat="false" ht="13.5" hidden="false" customHeight="false" outlineLevel="0" collapsed="false">
      <c r="A3743" s="797" t="n">
        <v>89409</v>
      </c>
      <c r="B3743" s="796" t="s">
        <v>9037</v>
      </c>
      <c r="C3743" s="796" t="s">
        <v>13</v>
      </c>
      <c r="D3743" s="798" t="n">
        <v>10.61</v>
      </c>
      <c r="E3743" s="796" t="s">
        <v>5333</v>
      </c>
    </row>
    <row r="3744" customFormat="false" ht="13.5" hidden="false" customHeight="false" outlineLevel="0" collapsed="false">
      <c r="A3744" s="797" t="n">
        <v>89410</v>
      </c>
      <c r="B3744" s="796" t="s">
        <v>9038</v>
      </c>
      <c r="C3744" s="796" t="s">
        <v>13</v>
      </c>
      <c r="D3744" s="798" t="n">
        <v>12.28</v>
      </c>
      <c r="E3744" s="796" t="s">
        <v>5333</v>
      </c>
    </row>
    <row r="3745" customFormat="false" ht="13.5" hidden="false" customHeight="false" outlineLevel="0" collapsed="false">
      <c r="A3745" s="797" t="n">
        <v>89411</v>
      </c>
      <c r="B3745" s="796" t="s">
        <v>9039</v>
      </c>
      <c r="C3745" s="796" t="s">
        <v>13</v>
      </c>
      <c r="D3745" s="798" t="n">
        <v>11.68</v>
      </c>
      <c r="E3745" s="796" t="s">
        <v>5333</v>
      </c>
    </row>
    <row r="3746" customFormat="false" ht="13.5" hidden="false" customHeight="false" outlineLevel="0" collapsed="false">
      <c r="A3746" s="797" t="n">
        <v>89412</v>
      </c>
      <c r="B3746" s="796" t="s">
        <v>9040</v>
      </c>
      <c r="C3746" s="796" t="s">
        <v>13</v>
      </c>
      <c r="D3746" s="798" t="n">
        <v>10.95</v>
      </c>
      <c r="E3746" s="796" t="s">
        <v>5333</v>
      </c>
    </row>
    <row r="3747" customFormat="false" ht="13.5" hidden="false" customHeight="false" outlineLevel="0" collapsed="false">
      <c r="A3747" s="797" t="n">
        <v>89413</v>
      </c>
      <c r="B3747" s="796" t="s">
        <v>9041</v>
      </c>
      <c r="C3747" s="796" t="s">
        <v>13</v>
      </c>
      <c r="D3747" s="798" t="n">
        <v>13.54</v>
      </c>
      <c r="E3747" s="796" t="s">
        <v>5333</v>
      </c>
    </row>
    <row r="3748" customFormat="false" ht="13.5" hidden="false" customHeight="false" outlineLevel="0" collapsed="false">
      <c r="A3748" s="797" t="n">
        <v>89414</v>
      </c>
      <c r="B3748" s="796" t="s">
        <v>9042</v>
      </c>
      <c r="C3748" s="796" t="s">
        <v>13</v>
      </c>
      <c r="D3748" s="798" t="n">
        <v>15.47</v>
      </c>
      <c r="E3748" s="796" t="s">
        <v>5333</v>
      </c>
    </row>
    <row r="3749" customFormat="false" ht="13.5" hidden="false" customHeight="false" outlineLevel="0" collapsed="false">
      <c r="A3749" s="797" t="n">
        <v>89415</v>
      </c>
      <c r="B3749" s="796" t="s">
        <v>9043</v>
      </c>
      <c r="C3749" s="796" t="s">
        <v>13</v>
      </c>
      <c r="D3749" s="798" t="n">
        <v>18.06</v>
      </c>
      <c r="E3749" s="796" t="s">
        <v>5333</v>
      </c>
    </row>
    <row r="3750" customFormat="false" ht="13.5" hidden="false" customHeight="false" outlineLevel="0" collapsed="false">
      <c r="A3750" s="797" t="n">
        <v>89416</v>
      </c>
      <c r="B3750" s="796" t="s">
        <v>9044</v>
      </c>
      <c r="C3750" s="796" t="s">
        <v>13</v>
      </c>
      <c r="D3750" s="798" t="n">
        <v>15.83</v>
      </c>
      <c r="E3750" s="796" t="s">
        <v>5333</v>
      </c>
    </row>
    <row r="3751" customFormat="false" ht="13.5" hidden="false" customHeight="false" outlineLevel="0" collapsed="false">
      <c r="A3751" s="797" t="n">
        <v>89417</v>
      </c>
      <c r="B3751" s="796" t="s">
        <v>9045</v>
      </c>
      <c r="C3751" s="796" t="s">
        <v>13</v>
      </c>
      <c r="D3751" s="798" t="n">
        <v>6.14</v>
      </c>
      <c r="E3751" s="796" t="s">
        <v>5333</v>
      </c>
    </row>
    <row r="3752" customFormat="false" ht="13.5" hidden="false" customHeight="false" outlineLevel="0" collapsed="false">
      <c r="A3752" s="797" t="n">
        <v>89418</v>
      </c>
      <c r="B3752" s="796" t="s">
        <v>9046</v>
      </c>
      <c r="C3752" s="796" t="s">
        <v>13</v>
      </c>
      <c r="D3752" s="798" t="n">
        <v>17.18</v>
      </c>
      <c r="E3752" s="796" t="s">
        <v>5333</v>
      </c>
    </row>
    <row r="3753" customFormat="false" ht="13.5" hidden="false" customHeight="false" outlineLevel="0" collapsed="false">
      <c r="A3753" s="797" t="n">
        <v>89419</v>
      </c>
      <c r="B3753" s="796" t="s">
        <v>9047</v>
      </c>
      <c r="C3753" s="796" t="s">
        <v>13</v>
      </c>
      <c r="D3753" s="798" t="n">
        <v>7.38</v>
      </c>
      <c r="E3753" s="796" t="s">
        <v>5333</v>
      </c>
    </row>
    <row r="3754" customFormat="false" ht="13.5" hidden="false" customHeight="false" outlineLevel="0" collapsed="false">
      <c r="A3754" s="797" t="n">
        <v>89421</v>
      </c>
      <c r="B3754" s="796" t="s">
        <v>9048</v>
      </c>
      <c r="C3754" s="796" t="s">
        <v>13</v>
      </c>
      <c r="D3754" s="798" t="n">
        <v>12.72</v>
      </c>
      <c r="E3754" s="796" t="s">
        <v>5333</v>
      </c>
    </row>
    <row r="3755" customFormat="false" ht="13.5" hidden="false" customHeight="false" outlineLevel="0" collapsed="false">
      <c r="A3755" s="797" t="n">
        <v>89423</v>
      </c>
      <c r="B3755" s="796" t="s">
        <v>9049</v>
      </c>
      <c r="C3755" s="796" t="s">
        <v>13</v>
      </c>
      <c r="D3755" s="798" t="n">
        <v>10.8</v>
      </c>
      <c r="E3755" s="796" t="s">
        <v>5333</v>
      </c>
    </row>
    <row r="3756" customFormat="false" ht="13.5" hidden="false" customHeight="false" outlineLevel="0" collapsed="false">
      <c r="A3756" s="797" t="n">
        <v>89424</v>
      </c>
      <c r="B3756" s="796" t="s">
        <v>9050</v>
      </c>
      <c r="C3756" s="796" t="s">
        <v>13</v>
      </c>
      <c r="D3756" s="798" t="n">
        <v>7.25</v>
      </c>
      <c r="E3756" s="796" t="s">
        <v>5333</v>
      </c>
    </row>
    <row r="3757" customFormat="false" ht="13.5" hidden="false" customHeight="false" outlineLevel="0" collapsed="false">
      <c r="A3757" s="797" t="n">
        <v>89425</v>
      </c>
      <c r="B3757" s="796" t="s">
        <v>9051</v>
      </c>
      <c r="C3757" s="796" t="s">
        <v>13</v>
      </c>
      <c r="D3757" s="798" t="n">
        <v>20.18</v>
      </c>
      <c r="E3757" s="796" t="s">
        <v>5333</v>
      </c>
    </row>
    <row r="3758" customFormat="false" ht="13.5" hidden="false" customHeight="false" outlineLevel="0" collapsed="false">
      <c r="A3758" s="797" t="n">
        <v>89426</v>
      </c>
      <c r="B3758" s="796" t="s">
        <v>9052</v>
      </c>
      <c r="C3758" s="796" t="s">
        <v>13</v>
      </c>
      <c r="D3758" s="798" t="n">
        <v>10.5</v>
      </c>
      <c r="E3758" s="796" t="s">
        <v>5333</v>
      </c>
    </row>
    <row r="3759" customFormat="false" ht="13.5" hidden="false" customHeight="false" outlineLevel="0" collapsed="false">
      <c r="A3759" s="797" t="n">
        <v>89427</v>
      </c>
      <c r="B3759" s="796" t="s">
        <v>9053</v>
      </c>
      <c r="C3759" s="796" t="s">
        <v>13</v>
      </c>
      <c r="D3759" s="798" t="n">
        <v>13.18</v>
      </c>
      <c r="E3759" s="796" t="s">
        <v>5333</v>
      </c>
    </row>
    <row r="3760" customFormat="false" ht="13.5" hidden="false" customHeight="false" outlineLevel="0" collapsed="false">
      <c r="A3760" s="797" t="n">
        <v>89428</v>
      </c>
      <c r="B3760" s="796" t="s">
        <v>9054</v>
      </c>
      <c r="C3760" s="796" t="s">
        <v>13</v>
      </c>
      <c r="D3760" s="798" t="n">
        <v>15.29</v>
      </c>
      <c r="E3760" s="796" t="s">
        <v>5333</v>
      </c>
    </row>
    <row r="3761" customFormat="false" ht="13.5" hidden="false" customHeight="false" outlineLevel="0" collapsed="false">
      <c r="A3761" s="797" t="n">
        <v>89429</v>
      </c>
      <c r="B3761" s="796" t="s">
        <v>9055</v>
      </c>
      <c r="C3761" s="796" t="s">
        <v>13</v>
      </c>
      <c r="D3761" s="798" t="n">
        <v>6.81</v>
      </c>
      <c r="E3761" s="796" t="s">
        <v>5333</v>
      </c>
    </row>
    <row r="3762" customFormat="false" ht="13.5" hidden="false" customHeight="false" outlineLevel="0" collapsed="false">
      <c r="A3762" s="797" t="n">
        <v>89430</v>
      </c>
      <c r="B3762" s="796" t="s">
        <v>9056</v>
      </c>
      <c r="C3762" s="796" t="s">
        <v>13</v>
      </c>
      <c r="D3762" s="798" t="n">
        <v>13.83</v>
      </c>
      <c r="E3762" s="796" t="s">
        <v>5333</v>
      </c>
    </row>
    <row r="3763" customFormat="false" ht="13.5" hidden="false" customHeight="false" outlineLevel="0" collapsed="false">
      <c r="A3763" s="797" t="n">
        <v>89431</v>
      </c>
      <c r="B3763" s="796" t="s">
        <v>9057</v>
      </c>
      <c r="C3763" s="796" t="s">
        <v>13</v>
      </c>
      <c r="D3763" s="798" t="n">
        <v>9.96</v>
      </c>
      <c r="E3763" s="796" t="s">
        <v>5333</v>
      </c>
    </row>
    <row r="3764" customFormat="false" ht="13.5" hidden="false" customHeight="false" outlineLevel="0" collapsed="false">
      <c r="A3764" s="797" t="n">
        <v>89432</v>
      </c>
      <c r="B3764" s="796" t="s">
        <v>9058</v>
      </c>
      <c r="C3764" s="796" t="s">
        <v>13</v>
      </c>
      <c r="D3764" s="798" t="n">
        <v>32.31</v>
      </c>
      <c r="E3764" s="796" t="s">
        <v>5333</v>
      </c>
    </row>
    <row r="3765" customFormat="false" ht="13.5" hidden="false" customHeight="false" outlineLevel="0" collapsed="false">
      <c r="A3765" s="797" t="n">
        <v>89433</v>
      </c>
      <c r="B3765" s="796" t="s">
        <v>9059</v>
      </c>
      <c r="C3765" s="796" t="s">
        <v>13</v>
      </c>
      <c r="D3765" s="798" t="n">
        <v>14.44</v>
      </c>
      <c r="E3765" s="796" t="s">
        <v>5333</v>
      </c>
    </row>
    <row r="3766" customFormat="false" ht="13.5" hidden="false" customHeight="false" outlineLevel="0" collapsed="false">
      <c r="A3766" s="797" t="n">
        <v>89434</v>
      </c>
      <c r="B3766" s="796" t="s">
        <v>9060</v>
      </c>
      <c r="C3766" s="796" t="s">
        <v>13</v>
      </c>
      <c r="D3766" s="798" t="n">
        <v>12.07</v>
      </c>
      <c r="E3766" s="796" t="s">
        <v>5333</v>
      </c>
    </row>
    <row r="3767" customFormat="false" ht="13.5" hidden="false" customHeight="false" outlineLevel="0" collapsed="false">
      <c r="A3767" s="797" t="n">
        <v>89435</v>
      </c>
      <c r="B3767" s="796" t="s">
        <v>9061</v>
      </c>
      <c r="C3767" s="796" t="s">
        <v>13</v>
      </c>
      <c r="D3767" s="798" t="n">
        <v>22.82</v>
      </c>
      <c r="E3767" s="796" t="s">
        <v>5333</v>
      </c>
    </row>
    <row r="3768" customFormat="false" ht="13.5" hidden="false" customHeight="false" outlineLevel="0" collapsed="false">
      <c r="A3768" s="797" t="n">
        <v>89436</v>
      </c>
      <c r="B3768" s="796" t="s">
        <v>9062</v>
      </c>
      <c r="C3768" s="796" t="s">
        <v>13</v>
      </c>
      <c r="D3768" s="798" t="n">
        <v>9.03</v>
      </c>
      <c r="E3768" s="796" t="s">
        <v>5333</v>
      </c>
    </row>
    <row r="3769" customFormat="false" ht="13.5" hidden="false" customHeight="false" outlineLevel="0" collapsed="false">
      <c r="A3769" s="797" t="n">
        <v>89437</v>
      </c>
      <c r="B3769" s="796" t="s">
        <v>9063</v>
      </c>
      <c r="C3769" s="796" t="s">
        <v>13</v>
      </c>
      <c r="D3769" s="798" t="n">
        <v>26.23</v>
      </c>
      <c r="E3769" s="796" t="s">
        <v>5333</v>
      </c>
    </row>
    <row r="3770" customFormat="false" ht="13.5" hidden="false" customHeight="false" outlineLevel="0" collapsed="false">
      <c r="A3770" s="797" t="n">
        <v>89438</v>
      </c>
      <c r="B3770" s="796" t="s">
        <v>9064</v>
      </c>
      <c r="C3770" s="796" t="s">
        <v>13</v>
      </c>
      <c r="D3770" s="798" t="n">
        <v>11.39</v>
      </c>
      <c r="E3770" s="796" t="s">
        <v>5333</v>
      </c>
    </row>
    <row r="3771" customFormat="false" ht="13.5" hidden="false" customHeight="false" outlineLevel="0" collapsed="false">
      <c r="A3771" s="797" t="n">
        <v>89439</v>
      </c>
      <c r="B3771" s="796" t="s">
        <v>9065</v>
      </c>
      <c r="C3771" s="796" t="s">
        <v>13</v>
      </c>
      <c r="D3771" s="798" t="n">
        <v>13.05</v>
      </c>
      <c r="E3771" s="796" t="s">
        <v>5333</v>
      </c>
    </row>
    <row r="3772" customFormat="false" ht="13.5" hidden="false" customHeight="false" outlineLevel="0" collapsed="false">
      <c r="A3772" s="797" t="n">
        <v>89440</v>
      </c>
      <c r="B3772" s="796" t="s">
        <v>9066</v>
      </c>
      <c r="C3772" s="796" t="s">
        <v>13</v>
      </c>
      <c r="D3772" s="798" t="n">
        <v>13.45</v>
      </c>
      <c r="E3772" s="796" t="s">
        <v>5333</v>
      </c>
    </row>
    <row r="3773" customFormat="false" ht="13.5" hidden="false" customHeight="false" outlineLevel="0" collapsed="false">
      <c r="A3773" s="797" t="n">
        <v>89442</v>
      </c>
      <c r="B3773" s="796" t="s">
        <v>9067</v>
      </c>
      <c r="C3773" s="796" t="s">
        <v>13</v>
      </c>
      <c r="D3773" s="798" t="n">
        <v>15.45</v>
      </c>
      <c r="E3773" s="796" t="s">
        <v>5333</v>
      </c>
    </row>
    <row r="3774" customFormat="false" ht="13.5" hidden="false" customHeight="false" outlineLevel="0" collapsed="false">
      <c r="A3774" s="797" t="n">
        <v>89443</v>
      </c>
      <c r="B3774" s="796" t="s">
        <v>9068</v>
      </c>
      <c r="C3774" s="796" t="s">
        <v>13</v>
      </c>
      <c r="D3774" s="798" t="n">
        <v>18.93</v>
      </c>
      <c r="E3774" s="796" t="s">
        <v>5333</v>
      </c>
    </row>
    <row r="3775" customFormat="false" ht="13.5" hidden="false" customHeight="false" outlineLevel="0" collapsed="false">
      <c r="A3775" s="797" t="n">
        <v>89444</v>
      </c>
      <c r="B3775" s="796" t="s">
        <v>9069</v>
      </c>
      <c r="C3775" s="796" t="s">
        <v>13</v>
      </c>
      <c r="D3775" s="798" t="n">
        <v>26.83</v>
      </c>
      <c r="E3775" s="796" t="s">
        <v>5333</v>
      </c>
    </row>
    <row r="3776" customFormat="false" ht="13.5" hidden="false" customHeight="false" outlineLevel="0" collapsed="false">
      <c r="A3776" s="797" t="n">
        <v>89445</v>
      </c>
      <c r="B3776" s="796" t="s">
        <v>9070</v>
      </c>
      <c r="C3776" s="796" t="s">
        <v>13</v>
      </c>
      <c r="D3776" s="798" t="n">
        <v>20.91</v>
      </c>
      <c r="E3776" s="796" t="s">
        <v>5333</v>
      </c>
    </row>
    <row r="3777" customFormat="false" ht="13.5" hidden="false" customHeight="false" outlineLevel="0" collapsed="false">
      <c r="A3777" s="797" t="n">
        <v>89481</v>
      </c>
      <c r="B3777" s="796" t="s">
        <v>9071</v>
      </c>
      <c r="C3777" s="796" t="s">
        <v>13</v>
      </c>
      <c r="D3777" s="798" t="n">
        <v>5.95</v>
      </c>
      <c r="E3777" s="796" t="s">
        <v>5333</v>
      </c>
    </row>
    <row r="3778" customFormat="false" ht="13.5" hidden="false" customHeight="false" outlineLevel="0" collapsed="false">
      <c r="A3778" s="797" t="n">
        <v>89485</v>
      </c>
      <c r="B3778" s="796" t="s">
        <v>9072</v>
      </c>
      <c r="C3778" s="796" t="s">
        <v>13</v>
      </c>
      <c r="D3778" s="798" t="n">
        <v>6.81</v>
      </c>
      <c r="E3778" s="796" t="s">
        <v>5333</v>
      </c>
    </row>
    <row r="3779" customFormat="false" ht="13.5" hidden="false" customHeight="false" outlineLevel="0" collapsed="false">
      <c r="A3779" s="797" t="n">
        <v>89489</v>
      </c>
      <c r="B3779" s="796" t="s">
        <v>9073</v>
      </c>
      <c r="C3779" s="796" t="s">
        <v>13</v>
      </c>
      <c r="D3779" s="798" t="n">
        <v>8.48</v>
      </c>
      <c r="E3779" s="796" t="s">
        <v>5333</v>
      </c>
    </row>
    <row r="3780" customFormat="false" ht="13.5" hidden="false" customHeight="false" outlineLevel="0" collapsed="false">
      <c r="A3780" s="797" t="n">
        <v>89490</v>
      </c>
      <c r="B3780" s="796" t="s">
        <v>9074</v>
      </c>
      <c r="C3780" s="796" t="s">
        <v>13</v>
      </c>
      <c r="D3780" s="798" t="n">
        <v>7.88</v>
      </c>
      <c r="E3780" s="796" t="s">
        <v>5333</v>
      </c>
    </row>
    <row r="3781" customFormat="false" ht="13.5" hidden="false" customHeight="false" outlineLevel="0" collapsed="false">
      <c r="A3781" s="797" t="n">
        <v>89492</v>
      </c>
      <c r="B3781" s="796" t="s">
        <v>9075</v>
      </c>
      <c r="C3781" s="796" t="s">
        <v>13</v>
      </c>
      <c r="D3781" s="798" t="n">
        <v>9.12</v>
      </c>
      <c r="E3781" s="796" t="s">
        <v>5333</v>
      </c>
    </row>
    <row r="3782" customFormat="false" ht="13.5" hidden="false" customHeight="false" outlineLevel="0" collapsed="false">
      <c r="A3782" s="797" t="n">
        <v>89493</v>
      </c>
      <c r="B3782" s="796" t="s">
        <v>9076</v>
      </c>
      <c r="C3782" s="796" t="s">
        <v>13</v>
      </c>
      <c r="D3782" s="798" t="n">
        <v>11.05</v>
      </c>
      <c r="E3782" s="796" t="s">
        <v>5333</v>
      </c>
    </row>
    <row r="3783" customFormat="false" ht="13.5" hidden="false" customHeight="false" outlineLevel="0" collapsed="false">
      <c r="A3783" s="797" t="n">
        <v>89494</v>
      </c>
      <c r="B3783" s="796" t="s">
        <v>9077</v>
      </c>
      <c r="C3783" s="796" t="s">
        <v>13</v>
      </c>
      <c r="D3783" s="798" t="n">
        <v>13.64</v>
      </c>
      <c r="E3783" s="796" t="s">
        <v>5333</v>
      </c>
    </row>
    <row r="3784" customFormat="false" ht="13.5" hidden="false" customHeight="false" outlineLevel="0" collapsed="false">
      <c r="A3784" s="797" t="n">
        <v>89496</v>
      </c>
      <c r="B3784" s="796" t="s">
        <v>9078</v>
      </c>
      <c r="C3784" s="796" t="s">
        <v>13</v>
      </c>
      <c r="D3784" s="798" t="n">
        <v>11.41</v>
      </c>
      <c r="E3784" s="796" t="s">
        <v>5333</v>
      </c>
    </row>
    <row r="3785" customFormat="false" ht="13.5" hidden="false" customHeight="false" outlineLevel="0" collapsed="false">
      <c r="A3785" s="797" t="n">
        <v>89497</v>
      </c>
      <c r="B3785" s="796" t="s">
        <v>9079</v>
      </c>
      <c r="C3785" s="796" t="s">
        <v>13</v>
      </c>
      <c r="D3785" s="798" t="n">
        <v>14.49</v>
      </c>
      <c r="E3785" s="796" t="s">
        <v>5333</v>
      </c>
    </row>
    <row r="3786" customFormat="false" ht="13.5" hidden="false" customHeight="false" outlineLevel="0" collapsed="false">
      <c r="A3786" s="797" t="n">
        <v>89498</v>
      </c>
      <c r="B3786" s="796" t="s">
        <v>9080</v>
      </c>
      <c r="C3786" s="796" t="s">
        <v>13</v>
      </c>
      <c r="D3786" s="798" t="n">
        <v>14.56</v>
      </c>
      <c r="E3786" s="796" t="s">
        <v>5333</v>
      </c>
    </row>
    <row r="3787" customFormat="false" ht="13.5" hidden="false" customHeight="false" outlineLevel="0" collapsed="false">
      <c r="A3787" s="797" t="n">
        <v>89499</v>
      </c>
      <c r="B3787" s="796" t="s">
        <v>9081</v>
      </c>
      <c r="C3787" s="796" t="s">
        <v>13</v>
      </c>
      <c r="D3787" s="798" t="n">
        <v>21.36</v>
      </c>
      <c r="E3787" s="796" t="s">
        <v>5333</v>
      </c>
    </row>
    <row r="3788" customFormat="false" ht="13.5" hidden="false" customHeight="false" outlineLevel="0" collapsed="false">
      <c r="A3788" s="797" t="n">
        <v>89500</v>
      </c>
      <c r="B3788" s="796" t="s">
        <v>9082</v>
      </c>
      <c r="C3788" s="796" t="s">
        <v>13</v>
      </c>
      <c r="D3788" s="798" t="n">
        <v>13.95</v>
      </c>
      <c r="E3788" s="796" t="s">
        <v>5333</v>
      </c>
    </row>
    <row r="3789" customFormat="false" ht="13.5" hidden="false" customHeight="false" outlineLevel="0" collapsed="false">
      <c r="A3789" s="797" t="n">
        <v>89501</v>
      </c>
      <c r="B3789" s="796" t="s">
        <v>9083</v>
      </c>
      <c r="C3789" s="796" t="s">
        <v>13</v>
      </c>
      <c r="D3789" s="798" t="n">
        <v>15.69</v>
      </c>
      <c r="E3789" s="796" t="s">
        <v>5333</v>
      </c>
    </row>
    <row r="3790" customFormat="false" ht="13.5" hidden="false" customHeight="false" outlineLevel="0" collapsed="false">
      <c r="A3790" s="797" t="n">
        <v>89502</v>
      </c>
      <c r="B3790" s="796" t="s">
        <v>9084</v>
      </c>
      <c r="C3790" s="796" t="s">
        <v>13</v>
      </c>
      <c r="D3790" s="798" t="n">
        <v>18.49</v>
      </c>
      <c r="E3790" s="796" t="s">
        <v>5333</v>
      </c>
    </row>
    <row r="3791" customFormat="false" ht="13.5" hidden="false" customHeight="false" outlineLevel="0" collapsed="false">
      <c r="A3791" s="797" t="n">
        <v>89503</v>
      </c>
      <c r="B3791" s="796" t="s">
        <v>9085</v>
      </c>
      <c r="C3791" s="796" t="s">
        <v>13</v>
      </c>
      <c r="D3791" s="798" t="n">
        <v>24.73</v>
      </c>
      <c r="E3791" s="796" t="s">
        <v>5333</v>
      </c>
    </row>
    <row r="3792" customFormat="false" ht="13.5" hidden="false" customHeight="false" outlineLevel="0" collapsed="false">
      <c r="A3792" s="797" t="n">
        <v>89504</v>
      </c>
      <c r="B3792" s="796" t="s">
        <v>9086</v>
      </c>
      <c r="C3792" s="796" t="s">
        <v>13</v>
      </c>
      <c r="D3792" s="798" t="n">
        <v>20.5</v>
      </c>
      <c r="E3792" s="796" t="s">
        <v>5333</v>
      </c>
    </row>
    <row r="3793" customFormat="false" ht="13.5" hidden="false" customHeight="false" outlineLevel="0" collapsed="false">
      <c r="A3793" s="797" t="n">
        <v>89505</v>
      </c>
      <c r="B3793" s="796" t="s">
        <v>9087</v>
      </c>
      <c r="C3793" s="796" t="s">
        <v>13</v>
      </c>
      <c r="D3793" s="798" t="n">
        <v>44.84</v>
      </c>
      <c r="E3793" s="796" t="s">
        <v>5333</v>
      </c>
    </row>
    <row r="3794" customFormat="false" ht="13.5" hidden="false" customHeight="false" outlineLevel="0" collapsed="false">
      <c r="A3794" s="797" t="n">
        <v>89506</v>
      </c>
      <c r="B3794" s="796" t="s">
        <v>9088</v>
      </c>
      <c r="C3794" s="796" t="s">
        <v>13</v>
      </c>
      <c r="D3794" s="798" t="n">
        <v>42.88</v>
      </c>
      <c r="E3794" s="796" t="s">
        <v>5333</v>
      </c>
    </row>
    <row r="3795" customFormat="false" ht="13.5" hidden="false" customHeight="false" outlineLevel="0" collapsed="false">
      <c r="A3795" s="797" t="n">
        <v>89507</v>
      </c>
      <c r="B3795" s="796" t="s">
        <v>9089</v>
      </c>
      <c r="C3795" s="796" t="s">
        <v>13</v>
      </c>
      <c r="D3795" s="798" t="n">
        <v>50.61</v>
      </c>
      <c r="E3795" s="796" t="s">
        <v>5333</v>
      </c>
    </row>
    <row r="3796" customFormat="false" ht="13.5" hidden="false" customHeight="false" outlineLevel="0" collapsed="false">
      <c r="A3796" s="797" t="n">
        <v>89510</v>
      </c>
      <c r="B3796" s="796" t="s">
        <v>9090</v>
      </c>
      <c r="C3796" s="796" t="s">
        <v>13</v>
      </c>
      <c r="D3796" s="798" t="n">
        <v>29.15</v>
      </c>
      <c r="E3796" s="796" t="s">
        <v>5333</v>
      </c>
    </row>
    <row r="3797" customFormat="false" ht="13.5" hidden="false" customHeight="false" outlineLevel="0" collapsed="false">
      <c r="A3797" s="797" t="n">
        <v>89513</v>
      </c>
      <c r="B3797" s="796" t="s">
        <v>9091</v>
      </c>
      <c r="C3797" s="796" t="s">
        <v>13</v>
      </c>
      <c r="D3797" s="798" t="n">
        <v>111.96</v>
      </c>
      <c r="E3797" s="796" t="s">
        <v>5333</v>
      </c>
    </row>
    <row r="3798" customFormat="false" ht="13.5" hidden="false" customHeight="false" outlineLevel="0" collapsed="false">
      <c r="A3798" s="797" t="n">
        <v>89514</v>
      </c>
      <c r="B3798" s="796" t="s">
        <v>9092</v>
      </c>
      <c r="C3798" s="796" t="s">
        <v>13</v>
      </c>
      <c r="D3798" s="798" t="n">
        <v>8.65</v>
      </c>
      <c r="E3798" s="796" t="s">
        <v>5333</v>
      </c>
    </row>
    <row r="3799" customFormat="false" ht="13.5" hidden="false" customHeight="false" outlineLevel="0" collapsed="false">
      <c r="A3799" s="797" t="n">
        <v>89515</v>
      </c>
      <c r="B3799" s="796" t="s">
        <v>9093</v>
      </c>
      <c r="C3799" s="796" t="s">
        <v>13</v>
      </c>
      <c r="D3799" s="798" t="n">
        <v>89.35</v>
      </c>
      <c r="E3799" s="796" t="s">
        <v>5333</v>
      </c>
    </row>
    <row r="3800" customFormat="false" ht="13.5" hidden="false" customHeight="false" outlineLevel="0" collapsed="false">
      <c r="A3800" s="797" t="n">
        <v>89516</v>
      </c>
      <c r="B3800" s="796" t="s">
        <v>9094</v>
      </c>
      <c r="C3800" s="796" t="s">
        <v>13</v>
      </c>
      <c r="D3800" s="798" t="n">
        <v>8.74</v>
      </c>
      <c r="E3800" s="796" t="s">
        <v>5333</v>
      </c>
    </row>
    <row r="3801" customFormat="false" ht="13.5" hidden="false" customHeight="false" outlineLevel="0" collapsed="false">
      <c r="A3801" s="797" t="n">
        <v>89517</v>
      </c>
      <c r="B3801" s="796" t="s">
        <v>9095</v>
      </c>
      <c r="C3801" s="796" t="s">
        <v>13</v>
      </c>
      <c r="D3801" s="798" t="n">
        <v>74.91</v>
      </c>
      <c r="E3801" s="796" t="s">
        <v>5333</v>
      </c>
    </row>
    <row r="3802" customFormat="false" ht="13.5" hidden="false" customHeight="false" outlineLevel="0" collapsed="false">
      <c r="A3802" s="797" t="n">
        <v>89518</v>
      </c>
      <c r="B3802" s="796" t="s">
        <v>9096</v>
      </c>
      <c r="C3802" s="796" t="s">
        <v>13</v>
      </c>
      <c r="D3802" s="798" t="n">
        <v>16.26</v>
      </c>
      <c r="E3802" s="796" t="s">
        <v>5333</v>
      </c>
    </row>
    <row r="3803" customFormat="false" ht="13.5" hidden="false" customHeight="false" outlineLevel="0" collapsed="false">
      <c r="A3803" s="797" t="n">
        <v>89519</v>
      </c>
      <c r="B3803" s="796" t="s">
        <v>9097</v>
      </c>
      <c r="C3803" s="796" t="s">
        <v>13</v>
      </c>
      <c r="D3803" s="798" t="n">
        <v>50.9</v>
      </c>
      <c r="E3803" s="796" t="s">
        <v>5333</v>
      </c>
    </row>
    <row r="3804" customFormat="false" ht="13.5" hidden="false" customHeight="false" outlineLevel="0" collapsed="false">
      <c r="A3804" s="797" t="n">
        <v>89520</v>
      </c>
      <c r="B3804" s="796" t="s">
        <v>9098</v>
      </c>
      <c r="C3804" s="796" t="s">
        <v>13</v>
      </c>
      <c r="D3804" s="798" t="n">
        <v>17.01</v>
      </c>
      <c r="E3804" s="796" t="s">
        <v>5333</v>
      </c>
    </row>
    <row r="3805" customFormat="false" ht="13.5" hidden="false" customHeight="false" outlineLevel="0" collapsed="false">
      <c r="A3805" s="797" t="n">
        <v>89521</v>
      </c>
      <c r="B3805" s="796" t="s">
        <v>9099</v>
      </c>
      <c r="C3805" s="796" t="s">
        <v>13</v>
      </c>
      <c r="D3805" s="798" t="n">
        <v>133.39</v>
      </c>
      <c r="E3805" s="796" t="s">
        <v>5333</v>
      </c>
    </row>
    <row r="3806" customFormat="false" ht="13.5" hidden="false" customHeight="false" outlineLevel="0" collapsed="false">
      <c r="A3806" s="797" t="n">
        <v>89522</v>
      </c>
      <c r="B3806" s="796" t="s">
        <v>9100</v>
      </c>
      <c r="C3806" s="796" t="s">
        <v>13</v>
      </c>
      <c r="D3806" s="798" t="n">
        <v>31.28</v>
      </c>
      <c r="E3806" s="796" t="s">
        <v>5333</v>
      </c>
    </row>
    <row r="3807" customFormat="false" ht="13.5" hidden="false" customHeight="false" outlineLevel="0" collapsed="false">
      <c r="A3807" s="797" t="n">
        <v>89523</v>
      </c>
      <c r="B3807" s="796" t="s">
        <v>9101</v>
      </c>
      <c r="C3807" s="796" t="s">
        <v>13</v>
      </c>
      <c r="D3807" s="798" t="n">
        <v>109.17</v>
      </c>
      <c r="E3807" s="796" t="s">
        <v>5333</v>
      </c>
    </row>
    <row r="3808" customFormat="false" ht="13.5" hidden="false" customHeight="false" outlineLevel="0" collapsed="false">
      <c r="A3808" s="797" t="n">
        <v>89524</v>
      </c>
      <c r="B3808" s="796" t="s">
        <v>9102</v>
      </c>
      <c r="C3808" s="796" t="s">
        <v>13</v>
      </c>
      <c r="D3808" s="798" t="n">
        <v>31.75</v>
      </c>
      <c r="E3808" s="796" t="s">
        <v>5333</v>
      </c>
    </row>
    <row r="3809" customFormat="false" ht="13.5" hidden="false" customHeight="false" outlineLevel="0" collapsed="false">
      <c r="A3809" s="797" t="n">
        <v>89525</v>
      </c>
      <c r="B3809" s="796" t="s">
        <v>9103</v>
      </c>
      <c r="C3809" s="796" t="s">
        <v>13</v>
      </c>
      <c r="D3809" s="798" t="n">
        <v>94.12</v>
      </c>
      <c r="E3809" s="796" t="s">
        <v>5333</v>
      </c>
    </row>
    <row r="3810" customFormat="false" ht="13.5" hidden="false" customHeight="false" outlineLevel="0" collapsed="false">
      <c r="A3810" s="797" t="n">
        <v>89526</v>
      </c>
      <c r="B3810" s="796" t="s">
        <v>9104</v>
      </c>
      <c r="C3810" s="796" t="s">
        <v>13</v>
      </c>
      <c r="D3810" s="798" t="n">
        <v>40.5</v>
      </c>
      <c r="E3810" s="796" t="s">
        <v>5333</v>
      </c>
    </row>
    <row r="3811" customFormat="false" ht="13.5" hidden="false" customHeight="false" outlineLevel="0" collapsed="false">
      <c r="A3811" s="797" t="n">
        <v>89527</v>
      </c>
      <c r="B3811" s="796" t="s">
        <v>9105</v>
      </c>
      <c r="C3811" s="796" t="s">
        <v>13</v>
      </c>
      <c r="D3811" s="798" t="n">
        <v>61.26</v>
      </c>
      <c r="E3811" s="796" t="s">
        <v>5333</v>
      </c>
    </row>
    <row r="3812" customFormat="false" ht="13.5" hidden="false" customHeight="false" outlineLevel="0" collapsed="false">
      <c r="A3812" s="797" t="n">
        <v>89528</v>
      </c>
      <c r="B3812" s="796" t="s">
        <v>9106</v>
      </c>
      <c r="C3812" s="796" t="s">
        <v>13</v>
      </c>
      <c r="D3812" s="798" t="n">
        <v>4.7</v>
      </c>
      <c r="E3812" s="796" t="s">
        <v>5333</v>
      </c>
    </row>
    <row r="3813" customFormat="false" ht="13.5" hidden="false" customHeight="false" outlineLevel="0" collapsed="false">
      <c r="A3813" s="797" t="n">
        <v>89529</v>
      </c>
      <c r="B3813" s="796" t="s">
        <v>9107</v>
      </c>
      <c r="C3813" s="796" t="s">
        <v>13</v>
      </c>
      <c r="D3813" s="798" t="n">
        <v>38.93</v>
      </c>
      <c r="E3813" s="796" t="s">
        <v>5333</v>
      </c>
    </row>
    <row r="3814" customFormat="false" ht="13.5" hidden="false" customHeight="false" outlineLevel="0" collapsed="false">
      <c r="A3814" s="797" t="n">
        <v>89530</v>
      </c>
      <c r="B3814" s="796" t="s">
        <v>9108</v>
      </c>
      <c r="C3814" s="796" t="s">
        <v>13</v>
      </c>
      <c r="D3814" s="798" t="n">
        <v>17.63</v>
      </c>
      <c r="E3814" s="796" t="s">
        <v>5333</v>
      </c>
    </row>
    <row r="3815" customFormat="false" ht="13.5" hidden="false" customHeight="false" outlineLevel="0" collapsed="false">
      <c r="A3815" s="797" t="n">
        <v>89531</v>
      </c>
      <c r="B3815" s="796" t="s">
        <v>9109</v>
      </c>
      <c r="C3815" s="796" t="s">
        <v>13</v>
      </c>
      <c r="D3815" s="798" t="n">
        <v>40</v>
      </c>
      <c r="E3815" s="796" t="s">
        <v>5333</v>
      </c>
    </row>
    <row r="3816" customFormat="false" ht="13.5" hidden="false" customHeight="false" outlineLevel="0" collapsed="false">
      <c r="A3816" s="797" t="n">
        <v>89532</v>
      </c>
      <c r="B3816" s="796" t="s">
        <v>9110</v>
      </c>
      <c r="C3816" s="796" t="s">
        <v>13</v>
      </c>
      <c r="D3816" s="798" t="n">
        <v>7.76</v>
      </c>
      <c r="E3816" s="796" t="s">
        <v>5333</v>
      </c>
    </row>
    <row r="3817" customFormat="false" ht="13.5" hidden="false" customHeight="false" outlineLevel="0" collapsed="false">
      <c r="A3817" s="797" t="n">
        <v>89535</v>
      </c>
      <c r="B3817" s="796" t="s">
        <v>9111</v>
      </c>
      <c r="C3817" s="796" t="s">
        <v>13</v>
      </c>
      <c r="D3817" s="798" t="n">
        <v>44.58</v>
      </c>
      <c r="E3817" s="796" t="s">
        <v>5333</v>
      </c>
    </row>
    <row r="3818" customFormat="false" ht="13.5" hidden="false" customHeight="false" outlineLevel="0" collapsed="false">
      <c r="A3818" s="797" t="n">
        <v>89536</v>
      </c>
      <c r="B3818" s="796" t="s">
        <v>9112</v>
      </c>
      <c r="C3818" s="796" t="s">
        <v>13</v>
      </c>
      <c r="D3818" s="798" t="n">
        <v>12.74</v>
      </c>
      <c r="E3818" s="796" t="s">
        <v>5333</v>
      </c>
    </row>
    <row r="3819" customFormat="false" ht="13.5" hidden="false" customHeight="false" outlineLevel="0" collapsed="false">
      <c r="A3819" s="797" t="n">
        <v>89540</v>
      </c>
      <c r="B3819" s="796" t="s">
        <v>9113</v>
      </c>
      <c r="C3819" s="796" t="s">
        <v>13</v>
      </c>
      <c r="D3819" s="798" t="n">
        <v>11.28</v>
      </c>
      <c r="E3819" s="796" t="s">
        <v>5333</v>
      </c>
    </row>
    <row r="3820" customFormat="false" ht="13.5" hidden="false" customHeight="false" outlineLevel="0" collapsed="false">
      <c r="A3820" s="797" t="n">
        <v>89541</v>
      </c>
      <c r="B3820" s="796" t="s">
        <v>9114</v>
      </c>
      <c r="C3820" s="796" t="s">
        <v>13</v>
      </c>
      <c r="D3820" s="798" t="n">
        <v>7.02</v>
      </c>
      <c r="E3820" s="796" t="s">
        <v>5333</v>
      </c>
    </row>
    <row r="3821" customFormat="false" ht="13.5" hidden="false" customHeight="false" outlineLevel="0" collapsed="false">
      <c r="A3821" s="797" t="n">
        <v>89542</v>
      </c>
      <c r="B3821" s="796" t="s">
        <v>9115</v>
      </c>
      <c r="C3821" s="796" t="s">
        <v>13</v>
      </c>
      <c r="D3821" s="798" t="n">
        <v>29.37</v>
      </c>
      <c r="E3821" s="796" t="s">
        <v>5333</v>
      </c>
    </row>
    <row r="3822" customFormat="false" ht="13.5" hidden="false" customHeight="false" outlineLevel="0" collapsed="false">
      <c r="A3822" s="797" t="n">
        <v>89544</v>
      </c>
      <c r="B3822" s="796" t="s">
        <v>9116</v>
      </c>
      <c r="C3822" s="796" t="s">
        <v>13</v>
      </c>
      <c r="D3822" s="798" t="n">
        <v>8.76</v>
      </c>
      <c r="E3822" s="796" t="s">
        <v>5333</v>
      </c>
    </row>
    <row r="3823" customFormat="false" ht="13.5" hidden="false" customHeight="false" outlineLevel="0" collapsed="false">
      <c r="A3823" s="797" t="n">
        <v>89545</v>
      </c>
      <c r="B3823" s="796" t="s">
        <v>9117</v>
      </c>
      <c r="C3823" s="796" t="s">
        <v>13</v>
      </c>
      <c r="D3823" s="798" t="n">
        <v>17.46</v>
      </c>
      <c r="E3823" s="796" t="s">
        <v>5333</v>
      </c>
    </row>
    <row r="3824" customFormat="false" ht="13.5" hidden="false" customHeight="false" outlineLevel="0" collapsed="false">
      <c r="A3824" s="797" t="n">
        <v>89546</v>
      </c>
      <c r="B3824" s="796" t="s">
        <v>9118</v>
      </c>
      <c r="C3824" s="796" t="s">
        <v>13</v>
      </c>
      <c r="D3824" s="798" t="n">
        <v>11.77</v>
      </c>
      <c r="E3824" s="796" t="s">
        <v>5333</v>
      </c>
    </row>
    <row r="3825" customFormat="false" ht="13.5" hidden="false" customHeight="false" outlineLevel="0" collapsed="false">
      <c r="A3825" s="797" t="n">
        <v>89547</v>
      </c>
      <c r="B3825" s="796" t="s">
        <v>9119</v>
      </c>
      <c r="C3825" s="796" t="s">
        <v>13</v>
      </c>
      <c r="D3825" s="798" t="n">
        <v>23.2</v>
      </c>
      <c r="E3825" s="796" t="s">
        <v>5333</v>
      </c>
    </row>
    <row r="3826" customFormat="false" ht="13.5" hidden="false" customHeight="false" outlineLevel="0" collapsed="false">
      <c r="A3826" s="797" t="n">
        <v>89548</v>
      </c>
      <c r="B3826" s="796" t="s">
        <v>9120</v>
      </c>
      <c r="C3826" s="796" t="s">
        <v>13</v>
      </c>
      <c r="D3826" s="798" t="n">
        <v>24.21</v>
      </c>
      <c r="E3826" s="796" t="s">
        <v>5333</v>
      </c>
    </row>
    <row r="3827" customFormat="false" ht="13.5" hidden="false" customHeight="false" outlineLevel="0" collapsed="false">
      <c r="A3827" s="797" t="n">
        <v>89549</v>
      </c>
      <c r="B3827" s="796" t="s">
        <v>9121</v>
      </c>
      <c r="C3827" s="796" t="s">
        <v>13</v>
      </c>
      <c r="D3827" s="798" t="n">
        <v>20.1</v>
      </c>
      <c r="E3827" s="796" t="s">
        <v>5333</v>
      </c>
    </row>
    <row r="3828" customFormat="false" ht="13.5" hidden="false" customHeight="false" outlineLevel="0" collapsed="false">
      <c r="A3828" s="797" t="n">
        <v>89550</v>
      </c>
      <c r="B3828" s="796" t="s">
        <v>9122</v>
      </c>
      <c r="C3828" s="796" t="s">
        <v>13</v>
      </c>
      <c r="D3828" s="798" t="n">
        <v>42.54</v>
      </c>
      <c r="E3828" s="796" t="s">
        <v>5333</v>
      </c>
    </row>
    <row r="3829" customFormat="false" ht="13.5" hidden="false" customHeight="false" outlineLevel="0" collapsed="false">
      <c r="A3829" s="797" t="n">
        <v>89551</v>
      </c>
      <c r="B3829" s="796" t="s">
        <v>9123</v>
      </c>
      <c r="C3829" s="796" t="s">
        <v>13</v>
      </c>
      <c r="D3829" s="798" t="n">
        <v>9.33</v>
      </c>
      <c r="E3829" s="796" t="s">
        <v>5333</v>
      </c>
    </row>
    <row r="3830" customFormat="false" ht="13.5" hidden="false" customHeight="false" outlineLevel="0" collapsed="false">
      <c r="A3830" s="797" t="n">
        <v>89552</v>
      </c>
      <c r="B3830" s="796" t="s">
        <v>9124</v>
      </c>
      <c r="C3830" s="796" t="s">
        <v>13</v>
      </c>
      <c r="D3830" s="798" t="n">
        <v>19.88</v>
      </c>
      <c r="E3830" s="796" t="s">
        <v>5333</v>
      </c>
    </row>
    <row r="3831" customFormat="false" ht="13.5" hidden="false" customHeight="false" outlineLevel="0" collapsed="false">
      <c r="A3831" s="797" t="n">
        <v>89553</v>
      </c>
      <c r="B3831" s="796" t="s">
        <v>9125</v>
      </c>
      <c r="C3831" s="796" t="s">
        <v>13</v>
      </c>
      <c r="D3831" s="798" t="n">
        <v>6.29</v>
      </c>
      <c r="E3831" s="796" t="s">
        <v>5333</v>
      </c>
    </row>
    <row r="3832" customFormat="false" ht="13.5" hidden="false" customHeight="false" outlineLevel="0" collapsed="false">
      <c r="A3832" s="797" t="n">
        <v>89554</v>
      </c>
      <c r="B3832" s="796" t="s">
        <v>9126</v>
      </c>
      <c r="C3832" s="796" t="s">
        <v>13</v>
      </c>
      <c r="D3832" s="798" t="n">
        <v>29.45</v>
      </c>
      <c r="E3832" s="796" t="s">
        <v>5333</v>
      </c>
    </row>
    <row r="3833" customFormat="false" ht="13.5" hidden="false" customHeight="false" outlineLevel="0" collapsed="false">
      <c r="A3833" s="797" t="n">
        <v>89555</v>
      </c>
      <c r="B3833" s="796" t="s">
        <v>9127</v>
      </c>
      <c r="C3833" s="796" t="s">
        <v>13</v>
      </c>
      <c r="D3833" s="798" t="n">
        <v>23.29</v>
      </c>
      <c r="E3833" s="796" t="s">
        <v>5333</v>
      </c>
    </row>
    <row r="3834" customFormat="false" ht="13.5" hidden="false" customHeight="false" outlineLevel="0" collapsed="false">
      <c r="A3834" s="797" t="n">
        <v>89556</v>
      </c>
      <c r="B3834" s="796" t="s">
        <v>9128</v>
      </c>
      <c r="C3834" s="796" t="s">
        <v>13</v>
      </c>
      <c r="D3834" s="798" t="n">
        <v>41.76</v>
      </c>
      <c r="E3834" s="796" t="s">
        <v>5333</v>
      </c>
    </row>
    <row r="3835" customFormat="false" ht="13.5" hidden="false" customHeight="false" outlineLevel="0" collapsed="false">
      <c r="A3835" s="797" t="n">
        <v>89557</v>
      </c>
      <c r="B3835" s="796" t="s">
        <v>9129</v>
      </c>
      <c r="C3835" s="796" t="s">
        <v>13</v>
      </c>
      <c r="D3835" s="798" t="n">
        <v>33.29</v>
      </c>
      <c r="E3835" s="796" t="s">
        <v>5333</v>
      </c>
    </row>
    <row r="3836" customFormat="false" ht="13.5" hidden="false" customHeight="false" outlineLevel="0" collapsed="false">
      <c r="A3836" s="797" t="n">
        <v>89558</v>
      </c>
      <c r="B3836" s="796" t="s">
        <v>9130</v>
      </c>
      <c r="C3836" s="796" t="s">
        <v>13</v>
      </c>
      <c r="D3836" s="798" t="n">
        <v>10.62</v>
      </c>
      <c r="E3836" s="796" t="s">
        <v>5333</v>
      </c>
    </row>
    <row r="3837" customFormat="false" ht="13.5" hidden="false" customHeight="false" outlineLevel="0" collapsed="false">
      <c r="A3837" s="797" t="n">
        <v>89559</v>
      </c>
      <c r="B3837" s="796" t="s">
        <v>9131</v>
      </c>
      <c r="C3837" s="796" t="s">
        <v>13</v>
      </c>
      <c r="D3837" s="798" t="n">
        <v>68.86</v>
      </c>
      <c r="E3837" s="796" t="s">
        <v>5333</v>
      </c>
    </row>
    <row r="3838" customFormat="false" ht="13.5" hidden="false" customHeight="false" outlineLevel="0" collapsed="false">
      <c r="A3838" s="797" t="n">
        <v>89560</v>
      </c>
      <c r="B3838" s="796" t="s">
        <v>9132</v>
      </c>
      <c r="C3838" s="796" t="s">
        <v>13</v>
      </c>
      <c r="D3838" s="798" t="n">
        <v>37.63</v>
      </c>
      <c r="E3838" s="796" t="s">
        <v>5333</v>
      </c>
    </row>
    <row r="3839" customFormat="false" ht="13.5" hidden="false" customHeight="false" outlineLevel="0" collapsed="false">
      <c r="A3839" s="797" t="n">
        <v>89561</v>
      </c>
      <c r="B3839" s="796" t="s">
        <v>9133</v>
      </c>
      <c r="C3839" s="796" t="s">
        <v>13</v>
      </c>
      <c r="D3839" s="798" t="n">
        <v>15.3</v>
      </c>
      <c r="E3839" s="796" t="s">
        <v>5333</v>
      </c>
    </row>
    <row r="3840" customFormat="false" ht="13.5" hidden="false" customHeight="false" outlineLevel="0" collapsed="false">
      <c r="A3840" s="797" t="n">
        <v>89562</v>
      </c>
      <c r="B3840" s="796" t="s">
        <v>9134</v>
      </c>
      <c r="C3840" s="796" t="s">
        <v>13</v>
      </c>
      <c r="D3840" s="798" t="n">
        <v>11.26</v>
      </c>
      <c r="E3840" s="796" t="s">
        <v>5333</v>
      </c>
    </row>
    <row r="3841" customFormat="false" ht="13.5" hidden="false" customHeight="false" outlineLevel="0" collapsed="false">
      <c r="A3841" s="797" t="n">
        <v>89563</v>
      </c>
      <c r="B3841" s="796" t="s">
        <v>9135</v>
      </c>
      <c r="C3841" s="796" t="s">
        <v>13</v>
      </c>
      <c r="D3841" s="798" t="n">
        <v>36.32</v>
      </c>
      <c r="E3841" s="796" t="s">
        <v>5333</v>
      </c>
    </row>
    <row r="3842" customFormat="false" ht="13.5" hidden="false" customHeight="false" outlineLevel="0" collapsed="false">
      <c r="A3842" s="797" t="n">
        <v>89564</v>
      </c>
      <c r="B3842" s="796" t="s">
        <v>9136</v>
      </c>
      <c r="C3842" s="796" t="s">
        <v>13</v>
      </c>
      <c r="D3842" s="798" t="n">
        <v>16.9</v>
      </c>
      <c r="E3842" s="796" t="s">
        <v>5333</v>
      </c>
    </row>
    <row r="3843" customFormat="false" ht="13.5" hidden="false" customHeight="false" outlineLevel="0" collapsed="false">
      <c r="A3843" s="797" t="n">
        <v>89565</v>
      </c>
      <c r="B3843" s="796" t="s">
        <v>9137</v>
      </c>
      <c r="C3843" s="796" t="s">
        <v>13</v>
      </c>
      <c r="D3843" s="798" t="n">
        <v>58.17</v>
      </c>
      <c r="E3843" s="796" t="s">
        <v>5333</v>
      </c>
    </row>
    <row r="3844" customFormat="false" ht="13.5" hidden="false" customHeight="false" outlineLevel="0" collapsed="false">
      <c r="A3844" s="797" t="n">
        <v>89566</v>
      </c>
      <c r="B3844" s="796" t="s">
        <v>9138</v>
      </c>
      <c r="C3844" s="796" t="s">
        <v>13</v>
      </c>
      <c r="D3844" s="798" t="n">
        <v>49.57</v>
      </c>
      <c r="E3844" s="796" t="s">
        <v>5333</v>
      </c>
    </row>
    <row r="3845" customFormat="false" ht="13.5" hidden="false" customHeight="false" outlineLevel="0" collapsed="false">
      <c r="A3845" s="797" t="n">
        <v>89567</v>
      </c>
      <c r="B3845" s="796" t="s">
        <v>9139</v>
      </c>
      <c r="C3845" s="796" t="s">
        <v>13</v>
      </c>
      <c r="D3845" s="798" t="n">
        <v>83.25</v>
      </c>
      <c r="E3845" s="796" t="s">
        <v>5333</v>
      </c>
    </row>
    <row r="3846" customFormat="false" ht="13.5" hidden="false" customHeight="false" outlineLevel="0" collapsed="false">
      <c r="A3846" s="797" t="n">
        <v>89568</v>
      </c>
      <c r="B3846" s="796" t="s">
        <v>9140</v>
      </c>
      <c r="C3846" s="796" t="s">
        <v>13</v>
      </c>
      <c r="D3846" s="798" t="n">
        <v>34.89</v>
      </c>
      <c r="E3846" s="796" t="s">
        <v>5333</v>
      </c>
    </row>
    <row r="3847" customFormat="false" ht="13.5" hidden="false" customHeight="false" outlineLevel="0" collapsed="false">
      <c r="A3847" s="797" t="n">
        <v>89569</v>
      </c>
      <c r="B3847" s="796" t="s">
        <v>9141</v>
      </c>
      <c r="C3847" s="796" t="s">
        <v>13</v>
      </c>
      <c r="D3847" s="798" t="n">
        <v>96.61</v>
      </c>
      <c r="E3847" s="796" t="s">
        <v>5333</v>
      </c>
    </row>
    <row r="3848" customFormat="false" ht="13.5" hidden="false" customHeight="false" outlineLevel="0" collapsed="false">
      <c r="A3848" s="797" t="n">
        <v>89570</v>
      </c>
      <c r="B3848" s="796" t="s">
        <v>9142</v>
      </c>
      <c r="C3848" s="796" t="s">
        <v>13</v>
      </c>
      <c r="D3848" s="798" t="n">
        <v>12.43</v>
      </c>
      <c r="E3848" s="796" t="s">
        <v>5333</v>
      </c>
    </row>
    <row r="3849" customFormat="false" ht="13.5" hidden="false" customHeight="false" outlineLevel="0" collapsed="false">
      <c r="A3849" s="797" t="n">
        <v>89571</v>
      </c>
      <c r="B3849" s="796" t="s">
        <v>9143</v>
      </c>
      <c r="C3849" s="796" t="s">
        <v>13</v>
      </c>
      <c r="D3849" s="798" t="n">
        <v>72.43</v>
      </c>
      <c r="E3849" s="796" t="s">
        <v>5333</v>
      </c>
    </row>
    <row r="3850" customFormat="false" ht="13.5" hidden="false" customHeight="false" outlineLevel="0" collapsed="false">
      <c r="A3850" s="797" t="n">
        <v>89572</v>
      </c>
      <c r="B3850" s="796" t="s">
        <v>9144</v>
      </c>
      <c r="C3850" s="796" t="s">
        <v>13</v>
      </c>
      <c r="D3850" s="798" t="n">
        <v>9.47</v>
      </c>
      <c r="E3850" s="796" t="s">
        <v>5333</v>
      </c>
    </row>
    <row r="3851" customFormat="false" ht="13.5" hidden="false" customHeight="false" outlineLevel="0" collapsed="false">
      <c r="A3851" s="797" t="n">
        <v>89573</v>
      </c>
      <c r="B3851" s="796" t="s">
        <v>9145</v>
      </c>
      <c r="C3851" s="796" t="s">
        <v>13</v>
      </c>
      <c r="D3851" s="798" t="n">
        <v>79.09</v>
      </c>
      <c r="E3851" s="796" t="s">
        <v>5333</v>
      </c>
    </row>
    <row r="3852" customFormat="false" ht="13.5" hidden="false" customHeight="false" outlineLevel="0" collapsed="false">
      <c r="A3852" s="797" t="n">
        <v>89574</v>
      </c>
      <c r="B3852" s="796" t="s">
        <v>9146</v>
      </c>
      <c r="C3852" s="796" t="s">
        <v>13</v>
      </c>
      <c r="D3852" s="798" t="n">
        <v>159.47</v>
      </c>
      <c r="E3852" s="796" t="s">
        <v>5333</v>
      </c>
    </row>
    <row r="3853" customFormat="false" ht="13.5" hidden="false" customHeight="false" outlineLevel="0" collapsed="false">
      <c r="A3853" s="797" t="n">
        <v>89575</v>
      </c>
      <c r="B3853" s="796" t="s">
        <v>9147</v>
      </c>
      <c r="C3853" s="796" t="s">
        <v>13</v>
      </c>
      <c r="D3853" s="798" t="n">
        <v>12.54</v>
      </c>
      <c r="E3853" s="796" t="s">
        <v>5333</v>
      </c>
    </row>
    <row r="3854" customFormat="false" ht="13.5" hidden="false" customHeight="false" outlineLevel="0" collapsed="false">
      <c r="A3854" s="797" t="n">
        <v>89577</v>
      </c>
      <c r="B3854" s="796" t="s">
        <v>9148</v>
      </c>
      <c r="C3854" s="796" t="s">
        <v>13</v>
      </c>
      <c r="D3854" s="798" t="n">
        <v>39.7</v>
      </c>
      <c r="E3854" s="796" t="s">
        <v>5333</v>
      </c>
    </row>
    <row r="3855" customFormat="false" ht="13.5" hidden="false" customHeight="false" outlineLevel="0" collapsed="false">
      <c r="A3855" s="797" t="n">
        <v>89579</v>
      </c>
      <c r="B3855" s="796" t="s">
        <v>9149</v>
      </c>
      <c r="C3855" s="796" t="s">
        <v>13</v>
      </c>
      <c r="D3855" s="798" t="n">
        <v>12.7</v>
      </c>
      <c r="E3855" s="796" t="s">
        <v>5333</v>
      </c>
    </row>
    <row r="3856" customFormat="false" ht="13.5" hidden="false" customHeight="false" outlineLevel="0" collapsed="false">
      <c r="A3856" s="797" t="n">
        <v>89581</v>
      </c>
      <c r="B3856" s="796" t="s">
        <v>9150</v>
      </c>
      <c r="C3856" s="796" t="s">
        <v>13</v>
      </c>
      <c r="D3856" s="798" t="n">
        <v>35.85</v>
      </c>
      <c r="E3856" s="796" t="s">
        <v>5333</v>
      </c>
    </row>
    <row r="3857" customFormat="false" ht="13.5" hidden="false" customHeight="false" outlineLevel="0" collapsed="false">
      <c r="A3857" s="797" t="n">
        <v>89582</v>
      </c>
      <c r="B3857" s="796" t="s">
        <v>9151</v>
      </c>
      <c r="C3857" s="796" t="s">
        <v>13</v>
      </c>
      <c r="D3857" s="798" t="n">
        <v>36.32</v>
      </c>
      <c r="E3857" s="796" t="s">
        <v>5333</v>
      </c>
    </row>
    <row r="3858" customFormat="false" ht="13.5" hidden="false" customHeight="false" outlineLevel="0" collapsed="false">
      <c r="A3858" s="797" t="n">
        <v>89583</v>
      </c>
      <c r="B3858" s="796" t="s">
        <v>9152</v>
      </c>
      <c r="C3858" s="796" t="s">
        <v>13</v>
      </c>
      <c r="D3858" s="798" t="n">
        <v>45.07</v>
      </c>
      <c r="E3858" s="796" t="s">
        <v>5333</v>
      </c>
    </row>
    <row r="3859" customFormat="false" ht="13.5" hidden="false" customHeight="false" outlineLevel="0" collapsed="false">
      <c r="A3859" s="797" t="n">
        <v>89584</v>
      </c>
      <c r="B3859" s="796" t="s">
        <v>9153</v>
      </c>
      <c r="C3859" s="796" t="s">
        <v>13</v>
      </c>
      <c r="D3859" s="798" t="n">
        <v>47.21</v>
      </c>
      <c r="E3859" s="796" t="s">
        <v>5333</v>
      </c>
    </row>
    <row r="3860" customFormat="false" ht="13.5" hidden="false" customHeight="false" outlineLevel="0" collapsed="false">
      <c r="A3860" s="797" t="n">
        <v>89585</v>
      </c>
      <c r="B3860" s="796" t="s">
        <v>9154</v>
      </c>
      <c r="C3860" s="796" t="s">
        <v>13</v>
      </c>
      <c r="D3860" s="798" t="n">
        <v>48.28</v>
      </c>
      <c r="E3860" s="796" t="s">
        <v>5333</v>
      </c>
    </row>
    <row r="3861" customFormat="false" ht="13.5" hidden="false" customHeight="false" outlineLevel="0" collapsed="false">
      <c r="A3861" s="797" t="n">
        <v>89587</v>
      </c>
      <c r="B3861" s="796" t="s">
        <v>9155</v>
      </c>
      <c r="C3861" s="796" t="s">
        <v>13</v>
      </c>
      <c r="D3861" s="798" t="n">
        <v>52.86</v>
      </c>
      <c r="E3861" s="796" t="s">
        <v>5333</v>
      </c>
    </row>
    <row r="3862" customFormat="false" ht="13.5" hidden="false" customHeight="false" outlineLevel="0" collapsed="false">
      <c r="A3862" s="797" t="n">
        <v>89590</v>
      </c>
      <c r="B3862" s="796" t="s">
        <v>9156</v>
      </c>
      <c r="C3862" s="796" t="s">
        <v>13</v>
      </c>
      <c r="D3862" s="798" t="n">
        <v>140.46</v>
      </c>
      <c r="E3862" s="796" t="s">
        <v>5333</v>
      </c>
    </row>
    <row r="3863" customFormat="false" ht="13.5" hidden="false" customHeight="false" outlineLevel="0" collapsed="false">
      <c r="A3863" s="797" t="n">
        <v>89591</v>
      </c>
      <c r="B3863" s="796" t="s">
        <v>9157</v>
      </c>
      <c r="C3863" s="796" t="s">
        <v>13</v>
      </c>
      <c r="D3863" s="798" t="n">
        <v>137.2</v>
      </c>
      <c r="E3863" s="796" t="s">
        <v>5333</v>
      </c>
    </row>
    <row r="3864" customFormat="false" ht="13.5" hidden="false" customHeight="false" outlineLevel="0" collapsed="false">
      <c r="A3864" s="797" t="n">
        <v>89592</v>
      </c>
      <c r="B3864" s="796" t="s">
        <v>9158</v>
      </c>
      <c r="C3864" s="796" t="s">
        <v>13</v>
      </c>
      <c r="D3864" s="798" t="n">
        <v>165.87</v>
      </c>
      <c r="E3864" s="796" t="s">
        <v>5333</v>
      </c>
    </row>
    <row r="3865" customFormat="false" ht="13.5" hidden="false" customHeight="false" outlineLevel="0" collapsed="false">
      <c r="A3865" s="797" t="n">
        <v>89593</v>
      </c>
      <c r="B3865" s="796" t="s">
        <v>9159</v>
      </c>
      <c r="C3865" s="796" t="s">
        <v>13</v>
      </c>
      <c r="D3865" s="798" t="n">
        <v>26.85</v>
      </c>
      <c r="E3865" s="796" t="s">
        <v>5333</v>
      </c>
    </row>
    <row r="3866" customFormat="false" ht="13.5" hidden="false" customHeight="false" outlineLevel="0" collapsed="false">
      <c r="A3866" s="797" t="n">
        <v>89594</v>
      </c>
      <c r="B3866" s="796" t="s">
        <v>9160</v>
      </c>
      <c r="C3866" s="796" t="s">
        <v>13</v>
      </c>
      <c r="D3866" s="798" t="n">
        <v>38.66</v>
      </c>
      <c r="E3866" s="796" t="s">
        <v>5333</v>
      </c>
    </row>
    <row r="3867" customFormat="false" ht="13.5" hidden="false" customHeight="false" outlineLevel="0" collapsed="false">
      <c r="A3867" s="797" t="n">
        <v>89595</v>
      </c>
      <c r="B3867" s="796" t="s">
        <v>9161</v>
      </c>
      <c r="C3867" s="796" t="s">
        <v>13</v>
      </c>
      <c r="D3867" s="798" t="n">
        <v>15.67</v>
      </c>
      <c r="E3867" s="796" t="s">
        <v>5333</v>
      </c>
    </row>
    <row r="3868" customFormat="false" ht="13.5" hidden="false" customHeight="false" outlineLevel="0" collapsed="false">
      <c r="A3868" s="797" t="n">
        <v>89596</v>
      </c>
      <c r="B3868" s="796" t="s">
        <v>9162</v>
      </c>
      <c r="C3868" s="796" t="s">
        <v>13</v>
      </c>
      <c r="D3868" s="798" t="n">
        <v>11.36</v>
      </c>
      <c r="E3868" s="796" t="s">
        <v>5333</v>
      </c>
    </row>
    <row r="3869" customFormat="false" ht="13.5" hidden="false" customHeight="false" outlineLevel="0" collapsed="false">
      <c r="A3869" s="797" t="n">
        <v>89597</v>
      </c>
      <c r="B3869" s="796" t="s">
        <v>9163</v>
      </c>
      <c r="C3869" s="796" t="s">
        <v>13</v>
      </c>
      <c r="D3869" s="798" t="n">
        <v>24.44</v>
      </c>
      <c r="E3869" s="796" t="s">
        <v>5333</v>
      </c>
    </row>
    <row r="3870" customFormat="false" ht="13.5" hidden="false" customHeight="false" outlineLevel="0" collapsed="false">
      <c r="A3870" s="797" t="n">
        <v>89598</v>
      </c>
      <c r="B3870" s="796" t="s">
        <v>9164</v>
      </c>
      <c r="C3870" s="796" t="s">
        <v>13</v>
      </c>
      <c r="D3870" s="798" t="n">
        <v>53.5</v>
      </c>
      <c r="E3870" s="796" t="s">
        <v>5333</v>
      </c>
    </row>
    <row r="3871" customFormat="false" ht="13.5" hidden="false" customHeight="false" outlineLevel="0" collapsed="false">
      <c r="A3871" s="797" t="n">
        <v>89599</v>
      </c>
      <c r="B3871" s="796" t="s">
        <v>9165</v>
      </c>
      <c r="C3871" s="796" t="s">
        <v>13</v>
      </c>
      <c r="D3871" s="798" t="n">
        <v>26.25</v>
      </c>
      <c r="E3871" s="796" t="s">
        <v>5333</v>
      </c>
    </row>
    <row r="3872" customFormat="false" ht="13.5" hidden="false" customHeight="false" outlineLevel="0" collapsed="false">
      <c r="A3872" s="797" t="n">
        <v>89600</v>
      </c>
      <c r="B3872" s="796" t="s">
        <v>9166</v>
      </c>
      <c r="C3872" s="796" t="s">
        <v>13</v>
      </c>
      <c r="D3872" s="798" t="n">
        <v>27.25</v>
      </c>
      <c r="E3872" s="796" t="s">
        <v>5333</v>
      </c>
    </row>
    <row r="3873" customFormat="false" ht="13.5" hidden="false" customHeight="false" outlineLevel="0" collapsed="false">
      <c r="A3873" s="797" t="n">
        <v>89605</v>
      </c>
      <c r="B3873" s="796" t="s">
        <v>9167</v>
      </c>
      <c r="C3873" s="796" t="s">
        <v>13</v>
      </c>
      <c r="D3873" s="798" t="n">
        <v>22.27</v>
      </c>
      <c r="E3873" s="796" t="s">
        <v>5333</v>
      </c>
    </row>
    <row r="3874" customFormat="false" ht="13.5" hidden="false" customHeight="false" outlineLevel="0" collapsed="false">
      <c r="A3874" s="797" t="n">
        <v>89609</v>
      </c>
      <c r="B3874" s="796" t="s">
        <v>9168</v>
      </c>
      <c r="C3874" s="796" t="s">
        <v>13</v>
      </c>
      <c r="D3874" s="798" t="n">
        <v>90.12</v>
      </c>
      <c r="E3874" s="796" t="s">
        <v>5333</v>
      </c>
    </row>
    <row r="3875" customFormat="false" ht="13.5" hidden="false" customHeight="false" outlineLevel="0" collapsed="false">
      <c r="A3875" s="797" t="n">
        <v>89610</v>
      </c>
      <c r="B3875" s="796" t="s">
        <v>9169</v>
      </c>
      <c r="C3875" s="796" t="s">
        <v>13</v>
      </c>
      <c r="D3875" s="798" t="n">
        <v>21.08</v>
      </c>
      <c r="E3875" s="796" t="s">
        <v>5333</v>
      </c>
    </row>
    <row r="3876" customFormat="false" ht="13.5" hidden="false" customHeight="false" outlineLevel="0" collapsed="false">
      <c r="A3876" s="797" t="n">
        <v>89611</v>
      </c>
      <c r="B3876" s="796" t="s">
        <v>9170</v>
      </c>
      <c r="C3876" s="796" t="s">
        <v>13</v>
      </c>
      <c r="D3876" s="798" t="n">
        <v>34.51</v>
      </c>
      <c r="E3876" s="796" t="s">
        <v>5333</v>
      </c>
    </row>
    <row r="3877" customFormat="false" ht="13.5" hidden="false" customHeight="false" outlineLevel="0" collapsed="false">
      <c r="A3877" s="797" t="n">
        <v>89612</v>
      </c>
      <c r="B3877" s="796" t="s">
        <v>9171</v>
      </c>
      <c r="C3877" s="796" t="s">
        <v>13</v>
      </c>
      <c r="D3877" s="798" t="n">
        <v>176.89</v>
      </c>
      <c r="E3877" s="796" t="s">
        <v>5333</v>
      </c>
    </row>
    <row r="3878" customFormat="false" ht="13.5" hidden="false" customHeight="false" outlineLevel="0" collapsed="false">
      <c r="A3878" s="797" t="n">
        <v>89613</v>
      </c>
      <c r="B3878" s="796" t="s">
        <v>9172</v>
      </c>
      <c r="C3878" s="796" t="s">
        <v>13</v>
      </c>
      <c r="D3878" s="798" t="n">
        <v>32.84</v>
      </c>
      <c r="E3878" s="796" t="s">
        <v>5333</v>
      </c>
    </row>
    <row r="3879" customFormat="false" ht="13.5" hidden="false" customHeight="false" outlineLevel="0" collapsed="false">
      <c r="A3879" s="797" t="n">
        <v>89614</v>
      </c>
      <c r="B3879" s="796" t="s">
        <v>9173</v>
      </c>
      <c r="C3879" s="796" t="s">
        <v>13</v>
      </c>
      <c r="D3879" s="798" t="n">
        <v>64.07</v>
      </c>
      <c r="E3879" s="796" t="s">
        <v>5333</v>
      </c>
    </row>
    <row r="3880" customFormat="false" ht="13.5" hidden="false" customHeight="false" outlineLevel="0" collapsed="false">
      <c r="A3880" s="797" t="n">
        <v>89615</v>
      </c>
      <c r="B3880" s="796" t="s">
        <v>9174</v>
      </c>
      <c r="C3880" s="796" t="s">
        <v>13</v>
      </c>
      <c r="D3880" s="798" t="n">
        <v>208.85</v>
      </c>
      <c r="E3880" s="796" t="s">
        <v>5333</v>
      </c>
    </row>
    <row r="3881" customFormat="false" ht="13.5" hidden="false" customHeight="false" outlineLevel="0" collapsed="false">
      <c r="A3881" s="797" t="n">
        <v>89616</v>
      </c>
      <c r="B3881" s="796" t="s">
        <v>9175</v>
      </c>
      <c r="C3881" s="796" t="s">
        <v>13</v>
      </c>
      <c r="D3881" s="798" t="n">
        <v>43.8</v>
      </c>
      <c r="E3881" s="796" t="s">
        <v>5333</v>
      </c>
    </row>
    <row r="3882" customFormat="false" ht="13.5" hidden="false" customHeight="false" outlineLevel="0" collapsed="false">
      <c r="A3882" s="797" t="n">
        <v>89617</v>
      </c>
      <c r="B3882" s="796" t="s">
        <v>9176</v>
      </c>
      <c r="C3882" s="796" t="s">
        <v>13</v>
      </c>
      <c r="D3882" s="798" t="n">
        <v>8.39</v>
      </c>
      <c r="E3882" s="796" t="s">
        <v>5333</v>
      </c>
    </row>
    <row r="3883" customFormat="false" ht="13.5" hidden="false" customHeight="false" outlineLevel="0" collapsed="false">
      <c r="A3883" s="797" t="n">
        <v>89620</v>
      </c>
      <c r="B3883" s="796" t="s">
        <v>9177</v>
      </c>
      <c r="C3883" s="796" t="s">
        <v>13</v>
      </c>
      <c r="D3883" s="798" t="n">
        <v>13.08</v>
      </c>
      <c r="E3883" s="796" t="s">
        <v>5333</v>
      </c>
    </row>
    <row r="3884" customFormat="false" ht="13.5" hidden="false" customHeight="false" outlineLevel="0" collapsed="false">
      <c r="A3884" s="797" t="n">
        <v>89622</v>
      </c>
      <c r="B3884" s="796" t="s">
        <v>9178</v>
      </c>
      <c r="C3884" s="796" t="s">
        <v>13</v>
      </c>
      <c r="D3884" s="798" t="n">
        <v>15.44</v>
      </c>
      <c r="E3884" s="796" t="s">
        <v>5333</v>
      </c>
    </row>
    <row r="3885" customFormat="false" ht="13.5" hidden="false" customHeight="false" outlineLevel="0" collapsed="false">
      <c r="A3885" s="797" t="n">
        <v>89623</v>
      </c>
      <c r="B3885" s="796" t="s">
        <v>9179</v>
      </c>
      <c r="C3885" s="796" t="s">
        <v>13</v>
      </c>
      <c r="D3885" s="798" t="n">
        <v>21.19</v>
      </c>
      <c r="E3885" s="796" t="s">
        <v>5333</v>
      </c>
    </row>
    <row r="3886" customFormat="false" ht="13.5" hidden="false" customHeight="false" outlineLevel="0" collapsed="false">
      <c r="A3886" s="797" t="n">
        <v>89624</v>
      </c>
      <c r="B3886" s="796" t="s">
        <v>9180</v>
      </c>
      <c r="C3886" s="796" t="s">
        <v>13</v>
      </c>
      <c r="D3886" s="798" t="n">
        <v>19.58</v>
      </c>
      <c r="E3886" s="796" t="s">
        <v>5333</v>
      </c>
    </row>
    <row r="3887" customFormat="false" ht="13.5" hidden="false" customHeight="false" outlineLevel="0" collapsed="false">
      <c r="A3887" s="797" t="n">
        <v>89625</v>
      </c>
      <c r="B3887" s="796" t="s">
        <v>9181</v>
      </c>
      <c r="C3887" s="796" t="s">
        <v>13</v>
      </c>
      <c r="D3887" s="798" t="n">
        <v>24.74</v>
      </c>
      <c r="E3887" s="796" t="s">
        <v>5333</v>
      </c>
    </row>
    <row r="3888" customFormat="false" ht="13.5" hidden="false" customHeight="false" outlineLevel="0" collapsed="false">
      <c r="A3888" s="797" t="n">
        <v>89626</v>
      </c>
      <c r="B3888" s="796" t="s">
        <v>9182</v>
      </c>
      <c r="C3888" s="796" t="s">
        <v>13</v>
      </c>
      <c r="D3888" s="798" t="n">
        <v>32.67</v>
      </c>
      <c r="E3888" s="796" t="s">
        <v>5333</v>
      </c>
    </row>
    <row r="3889" customFormat="false" ht="13.5" hidden="false" customHeight="false" outlineLevel="0" collapsed="false">
      <c r="A3889" s="797" t="n">
        <v>89627</v>
      </c>
      <c r="B3889" s="796" t="s">
        <v>9183</v>
      </c>
      <c r="C3889" s="796" t="s">
        <v>13</v>
      </c>
      <c r="D3889" s="798" t="n">
        <v>21.9</v>
      </c>
      <c r="E3889" s="796" t="s">
        <v>5333</v>
      </c>
    </row>
    <row r="3890" customFormat="false" ht="13.5" hidden="false" customHeight="false" outlineLevel="0" collapsed="false">
      <c r="A3890" s="797" t="n">
        <v>89628</v>
      </c>
      <c r="B3890" s="796" t="s">
        <v>9184</v>
      </c>
      <c r="C3890" s="796" t="s">
        <v>13</v>
      </c>
      <c r="D3890" s="798" t="n">
        <v>51.81</v>
      </c>
      <c r="E3890" s="796" t="s">
        <v>5333</v>
      </c>
    </row>
    <row r="3891" customFormat="false" ht="13.5" hidden="false" customHeight="false" outlineLevel="0" collapsed="false">
      <c r="A3891" s="797" t="n">
        <v>89629</v>
      </c>
      <c r="B3891" s="796" t="s">
        <v>9185</v>
      </c>
      <c r="C3891" s="796" t="s">
        <v>13</v>
      </c>
      <c r="D3891" s="798" t="n">
        <v>86.9</v>
      </c>
      <c r="E3891" s="796" t="s">
        <v>5333</v>
      </c>
    </row>
    <row r="3892" customFormat="false" ht="13.5" hidden="false" customHeight="false" outlineLevel="0" collapsed="false">
      <c r="A3892" s="797" t="n">
        <v>89630</v>
      </c>
      <c r="B3892" s="796" t="s">
        <v>9186</v>
      </c>
      <c r="C3892" s="796" t="s">
        <v>13</v>
      </c>
      <c r="D3892" s="798" t="n">
        <v>65.98</v>
      </c>
      <c r="E3892" s="796" t="s">
        <v>5333</v>
      </c>
    </row>
    <row r="3893" customFormat="false" ht="13.5" hidden="false" customHeight="false" outlineLevel="0" collapsed="false">
      <c r="A3893" s="797" t="n">
        <v>89631</v>
      </c>
      <c r="B3893" s="796" t="s">
        <v>9187</v>
      </c>
      <c r="C3893" s="796" t="s">
        <v>13</v>
      </c>
      <c r="D3893" s="798" t="n">
        <v>113.94</v>
      </c>
      <c r="E3893" s="796" t="s">
        <v>5333</v>
      </c>
    </row>
    <row r="3894" customFormat="false" ht="13.5" hidden="false" customHeight="false" outlineLevel="0" collapsed="false">
      <c r="A3894" s="797" t="n">
        <v>89632</v>
      </c>
      <c r="B3894" s="796" t="s">
        <v>9188</v>
      </c>
      <c r="C3894" s="796" t="s">
        <v>13</v>
      </c>
      <c r="D3894" s="798" t="n">
        <v>132.13</v>
      </c>
      <c r="E3894" s="796" t="s">
        <v>5333</v>
      </c>
    </row>
    <row r="3895" customFormat="false" ht="13.5" hidden="false" customHeight="false" outlineLevel="0" collapsed="false">
      <c r="A3895" s="797" t="n">
        <v>89637</v>
      </c>
      <c r="B3895" s="796" t="s">
        <v>9189</v>
      </c>
      <c r="C3895" s="796" t="s">
        <v>13</v>
      </c>
      <c r="D3895" s="798" t="n">
        <v>11.5</v>
      </c>
      <c r="E3895" s="796" t="s">
        <v>5333</v>
      </c>
    </row>
    <row r="3896" customFormat="false" ht="13.5" hidden="false" customHeight="false" outlineLevel="0" collapsed="false">
      <c r="A3896" s="797" t="n">
        <v>89638</v>
      </c>
      <c r="B3896" s="796" t="s">
        <v>9190</v>
      </c>
      <c r="C3896" s="796" t="s">
        <v>13</v>
      </c>
      <c r="D3896" s="798" t="n">
        <v>12.37</v>
      </c>
      <c r="E3896" s="796" t="s">
        <v>5333</v>
      </c>
    </row>
    <row r="3897" customFormat="false" ht="13.5" hidden="false" customHeight="false" outlineLevel="0" collapsed="false">
      <c r="A3897" s="797" t="n">
        <v>89639</v>
      </c>
      <c r="B3897" s="796" t="s">
        <v>9191</v>
      </c>
      <c r="C3897" s="796" t="s">
        <v>13</v>
      </c>
      <c r="D3897" s="798" t="n">
        <v>12.98</v>
      </c>
      <c r="E3897" s="796" t="s">
        <v>5333</v>
      </c>
    </row>
    <row r="3898" customFormat="false" ht="13.5" hidden="false" customHeight="false" outlineLevel="0" collapsed="false">
      <c r="A3898" s="797" t="n">
        <v>89640</v>
      </c>
      <c r="B3898" s="796" t="s">
        <v>9192</v>
      </c>
      <c r="C3898" s="796" t="s">
        <v>13</v>
      </c>
      <c r="D3898" s="798" t="n">
        <v>19.56</v>
      </c>
      <c r="E3898" s="796" t="s">
        <v>5333</v>
      </c>
    </row>
    <row r="3899" customFormat="false" ht="13.5" hidden="false" customHeight="false" outlineLevel="0" collapsed="false">
      <c r="A3899" s="797" t="n">
        <v>89641</v>
      </c>
      <c r="B3899" s="796" t="s">
        <v>9193</v>
      </c>
      <c r="C3899" s="796" t="s">
        <v>13</v>
      </c>
      <c r="D3899" s="798" t="n">
        <v>14.86</v>
      </c>
      <c r="E3899" s="796" t="s">
        <v>5333</v>
      </c>
    </row>
    <row r="3900" customFormat="false" ht="13.5" hidden="false" customHeight="false" outlineLevel="0" collapsed="false">
      <c r="A3900" s="797" t="n">
        <v>89642</v>
      </c>
      <c r="B3900" s="796" t="s">
        <v>9194</v>
      </c>
      <c r="C3900" s="796" t="s">
        <v>13</v>
      </c>
      <c r="D3900" s="798" t="n">
        <v>16.38</v>
      </c>
      <c r="E3900" s="796" t="s">
        <v>5333</v>
      </c>
    </row>
    <row r="3901" customFormat="false" ht="13.5" hidden="false" customHeight="false" outlineLevel="0" collapsed="false">
      <c r="A3901" s="797" t="n">
        <v>89643</v>
      </c>
      <c r="B3901" s="796" t="s">
        <v>9195</v>
      </c>
      <c r="C3901" s="796" t="s">
        <v>13</v>
      </c>
      <c r="D3901" s="798" t="n">
        <v>17.59</v>
      </c>
      <c r="E3901" s="796" t="s">
        <v>5333</v>
      </c>
    </row>
    <row r="3902" customFormat="false" ht="13.5" hidden="false" customHeight="false" outlineLevel="0" collapsed="false">
      <c r="A3902" s="797" t="n">
        <v>89644</v>
      </c>
      <c r="B3902" s="796" t="s">
        <v>9196</v>
      </c>
      <c r="C3902" s="796" t="s">
        <v>13</v>
      </c>
      <c r="D3902" s="798" t="n">
        <v>23.75</v>
      </c>
      <c r="E3902" s="796" t="s">
        <v>5333</v>
      </c>
    </row>
    <row r="3903" customFormat="false" ht="13.5" hidden="false" customHeight="false" outlineLevel="0" collapsed="false">
      <c r="A3903" s="797" t="n">
        <v>89645</v>
      </c>
      <c r="B3903" s="796" t="s">
        <v>9197</v>
      </c>
      <c r="C3903" s="796" t="s">
        <v>13</v>
      </c>
      <c r="D3903" s="798" t="n">
        <v>32.69</v>
      </c>
      <c r="E3903" s="796" t="s">
        <v>5333</v>
      </c>
    </row>
    <row r="3904" customFormat="false" ht="13.5" hidden="false" customHeight="false" outlineLevel="0" collapsed="false">
      <c r="A3904" s="797" t="n">
        <v>89646</v>
      </c>
      <c r="B3904" s="796" t="s">
        <v>9198</v>
      </c>
      <c r="C3904" s="796" t="s">
        <v>13</v>
      </c>
      <c r="D3904" s="798" t="n">
        <v>21.87</v>
      </c>
      <c r="E3904" s="796" t="s">
        <v>5333</v>
      </c>
    </row>
    <row r="3905" customFormat="false" ht="13.5" hidden="false" customHeight="false" outlineLevel="0" collapsed="false">
      <c r="A3905" s="797" t="n">
        <v>89647</v>
      </c>
      <c r="B3905" s="796" t="s">
        <v>9199</v>
      </c>
      <c r="C3905" s="796" t="s">
        <v>13</v>
      </c>
      <c r="D3905" s="798" t="n">
        <v>21.24</v>
      </c>
      <c r="E3905" s="796" t="s">
        <v>5333</v>
      </c>
    </row>
    <row r="3906" customFormat="false" ht="13.5" hidden="false" customHeight="false" outlineLevel="0" collapsed="false">
      <c r="A3906" s="797" t="n">
        <v>89648</v>
      </c>
      <c r="B3906" s="796" t="s">
        <v>9200</v>
      </c>
      <c r="C3906" s="796" t="s">
        <v>13</v>
      </c>
      <c r="D3906" s="798" t="n">
        <v>25.98</v>
      </c>
      <c r="E3906" s="796" t="s">
        <v>5333</v>
      </c>
    </row>
    <row r="3907" customFormat="false" ht="13.5" hidden="false" customHeight="false" outlineLevel="0" collapsed="false">
      <c r="A3907" s="797" t="n">
        <v>89649</v>
      </c>
      <c r="B3907" s="796" t="s">
        <v>9201</v>
      </c>
      <c r="C3907" s="796" t="s">
        <v>13</v>
      </c>
      <c r="D3907" s="798" t="n">
        <v>31.53</v>
      </c>
      <c r="E3907" s="796" t="s">
        <v>5333</v>
      </c>
    </row>
    <row r="3908" customFormat="false" ht="13.5" hidden="false" customHeight="false" outlineLevel="0" collapsed="false">
      <c r="A3908" s="797" t="n">
        <v>89650</v>
      </c>
      <c r="B3908" s="796" t="s">
        <v>9202</v>
      </c>
      <c r="C3908" s="796" t="s">
        <v>13</v>
      </c>
      <c r="D3908" s="798" t="n">
        <v>29.97</v>
      </c>
      <c r="E3908" s="796" t="s">
        <v>5333</v>
      </c>
    </row>
    <row r="3909" customFormat="false" ht="13.5" hidden="false" customHeight="false" outlineLevel="0" collapsed="false">
      <c r="A3909" s="797" t="n">
        <v>89651</v>
      </c>
      <c r="B3909" s="796" t="s">
        <v>9203</v>
      </c>
      <c r="C3909" s="796" t="s">
        <v>13</v>
      </c>
      <c r="D3909" s="798" t="n">
        <v>7.8</v>
      </c>
      <c r="E3909" s="796" t="s">
        <v>5333</v>
      </c>
    </row>
    <row r="3910" customFormat="false" ht="13.5" hidden="false" customHeight="false" outlineLevel="0" collapsed="false">
      <c r="A3910" s="797" t="n">
        <v>89652</v>
      </c>
      <c r="B3910" s="796" t="s">
        <v>9204</v>
      </c>
      <c r="C3910" s="796" t="s">
        <v>13</v>
      </c>
      <c r="D3910" s="798" t="n">
        <v>12.63</v>
      </c>
      <c r="E3910" s="796" t="s">
        <v>5333</v>
      </c>
    </row>
    <row r="3911" customFormat="false" ht="13.5" hidden="false" customHeight="false" outlineLevel="0" collapsed="false">
      <c r="A3911" s="797" t="n">
        <v>89653</v>
      </c>
      <c r="B3911" s="796" t="s">
        <v>9205</v>
      </c>
      <c r="C3911" s="796" t="s">
        <v>13</v>
      </c>
      <c r="D3911" s="798" t="n">
        <v>17.53</v>
      </c>
      <c r="E3911" s="796" t="s">
        <v>5333</v>
      </c>
    </row>
    <row r="3912" customFormat="false" ht="13.5" hidden="false" customHeight="false" outlineLevel="0" collapsed="false">
      <c r="A3912" s="797" t="n">
        <v>89654</v>
      </c>
      <c r="B3912" s="796" t="s">
        <v>9206</v>
      </c>
      <c r="C3912" s="796" t="s">
        <v>13</v>
      </c>
      <c r="D3912" s="798" t="n">
        <v>20.15</v>
      </c>
      <c r="E3912" s="796" t="s">
        <v>5333</v>
      </c>
    </row>
    <row r="3913" customFormat="false" ht="13.5" hidden="false" customHeight="false" outlineLevel="0" collapsed="false">
      <c r="A3913" s="797" t="n">
        <v>89655</v>
      </c>
      <c r="B3913" s="796" t="s">
        <v>9207</v>
      </c>
      <c r="C3913" s="796" t="s">
        <v>13</v>
      </c>
      <c r="D3913" s="798" t="n">
        <v>23.81</v>
      </c>
      <c r="E3913" s="796" t="s">
        <v>5333</v>
      </c>
    </row>
    <row r="3914" customFormat="false" ht="13.5" hidden="false" customHeight="false" outlineLevel="0" collapsed="false">
      <c r="A3914" s="797" t="n">
        <v>89656</v>
      </c>
      <c r="B3914" s="796" t="s">
        <v>9208</v>
      </c>
      <c r="C3914" s="796" t="s">
        <v>13</v>
      </c>
      <c r="D3914" s="798" t="n">
        <v>22.26</v>
      </c>
      <c r="E3914" s="796" t="s">
        <v>5333</v>
      </c>
    </row>
    <row r="3915" customFormat="false" ht="13.5" hidden="false" customHeight="false" outlineLevel="0" collapsed="false">
      <c r="A3915" s="797" t="n">
        <v>89657</v>
      </c>
      <c r="B3915" s="796" t="s">
        <v>9209</v>
      </c>
      <c r="C3915" s="796" t="s">
        <v>13</v>
      </c>
      <c r="D3915" s="798" t="n">
        <v>14.17</v>
      </c>
      <c r="E3915" s="796" t="s">
        <v>5333</v>
      </c>
    </row>
    <row r="3916" customFormat="false" ht="13.5" hidden="false" customHeight="false" outlineLevel="0" collapsed="false">
      <c r="A3916" s="797" t="n">
        <v>89658</v>
      </c>
      <c r="B3916" s="796" t="s">
        <v>9210</v>
      </c>
      <c r="C3916" s="796" t="s">
        <v>13</v>
      </c>
      <c r="D3916" s="798" t="n">
        <v>10.36</v>
      </c>
      <c r="E3916" s="796" t="s">
        <v>5333</v>
      </c>
    </row>
    <row r="3917" customFormat="false" ht="13.5" hidden="false" customHeight="false" outlineLevel="0" collapsed="false">
      <c r="A3917" s="797" t="n">
        <v>89659</v>
      </c>
      <c r="B3917" s="796" t="s">
        <v>9211</v>
      </c>
      <c r="C3917" s="796" t="s">
        <v>13</v>
      </c>
      <c r="D3917" s="798" t="n">
        <v>17.65</v>
      </c>
      <c r="E3917" s="796" t="s">
        <v>5333</v>
      </c>
    </row>
    <row r="3918" customFormat="false" ht="13.5" hidden="false" customHeight="false" outlineLevel="0" collapsed="false">
      <c r="A3918" s="797" t="n">
        <v>89660</v>
      </c>
      <c r="B3918" s="796" t="s">
        <v>9212</v>
      </c>
      <c r="C3918" s="796" t="s">
        <v>13</v>
      </c>
      <c r="D3918" s="798" t="n">
        <v>10.56</v>
      </c>
      <c r="E3918" s="796" t="s">
        <v>5333</v>
      </c>
    </row>
    <row r="3919" customFormat="false" ht="13.5" hidden="false" customHeight="false" outlineLevel="0" collapsed="false">
      <c r="A3919" s="797" t="n">
        <v>89661</v>
      </c>
      <c r="B3919" s="796" t="s">
        <v>9213</v>
      </c>
      <c r="C3919" s="796" t="s">
        <v>13</v>
      </c>
      <c r="D3919" s="798" t="n">
        <v>23.64</v>
      </c>
      <c r="E3919" s="796" t="s">
        <v>5333</v>
      </c>
    </row>
    <row r="3920" customFormat="false" ht="13.5" hidden="false" customHeight="false" outlineLevel="0" collapsed="false">
      <c r="A3920" s="797" t="n">
        <v>89662</v>
      </c>
      <c r="B3920" s="796" t="s">
        <v>9214</v>
      </c>
      <c r="C3920" s="796" t="s">
        <v>13</v>
      </c>
      <c r="D3920" s="798" t="n">
        <v>30.69</v>
      </c>
      <c r="E3920" s="796" t="s">
        <v>5333</v>
      </c>
    </row>
    <row r="3921" customFormat="false" ht="13.5" hidden="false" customHeight="false" outlineLevel="0" collapsed="false">
      <c r="A3921" s="797" t="n">
        <v>89663</v>
      </c>
      <c r="B3921" s="796" t="s">
        <v>9215</v>
      </c>
      <c r="C3921" s="796" t="s">
        <v>13</v>
      </c>
      <c r="D3921" s="798" t="n">
        <v>29.79</v>
      </c>
      <c r="E3921" s="796" t="s">
        <v>5333</v>
      </c>
    </row>
    <row r="3922" customFormat="false" ht="13.5" hidden="false" customHeight="false" outlineLevel="0" collapsed="false">
      <c r="A3922" s="797" t="n">
        <v>89664</v>
      </c>
      <c r="B3922" s="796" t="s">
        <v>9216</v>
      </c>
      <c r="C3922" s="796" t="s">
        <v>13</v>
      </c>
      <c r="D3922" s="798" t="n">
        <v>17.58</v>
      </c>
      <c r="E3922" s="796" t="s">
        <v>5333</v>
      </c>
    </row>
    <row r="3923" customFormat="false" ht="13.5" hidden="false" customHeight="false" outlineLevel="0" collapsed="false">
      <c r="A3923" s="797" t="n">
        <v>89666</v>
      </c>
      <c r="B3923" s="796" t="s">
        <v>9217</v>
      </c>
      <c r="C3923" s="796" t="s">
        <v>13</v>
      </c>
      <c r="D3923" s="798" t="n">
        <v>8.17</v>
      </c>
      <c r="E3923" s="796" t="s">
        <v>5333</v>
      </c>
    </row>
    <row r="3924" customFormat="false" ht="13.5" hidden="false" customHeight="false" outlineLevel="0" collapsed="false">
      <c r="A3924" s="797" t="n">
        <v>89667</v>
      </c>
      <c r="B3924" s="796" t="s">
        <v>9218</v>
      </c>
      <c r="C3924" s="796" t="s">
        <v>13</v>
      </c>
      <c r="D3924" s="798" t="n">
        <v>45.58</v>
      </c>
      <c r="E3924" s="796" t="s">
        <v>5333</v>
      </c>
    </row>
    <row r="3925" customFormat="false" ht="13.5" hidden="false" customHeight="false" outlineLevel="0" collapsed="false">
      <c r="A3925" s="797" t="n">
        <v>89668</v>
      </c>
      <c r="B3925" s="796" t="s">
        <v>9219</v>
      </c>
      <c r="C3925" s="796" t="s">
        <v>13</v>
      </c>
      <c r="D3925" s="798" t="n">
        <v>29.07</v>
      </c>
      <c r="E3925" s="796" t="s">
        <v>5333</v>
      </c>
    </row>
    <row r="3926" customFormat="false" ht="13.5" hidden="false" customHeight="false" outlineLevel="0" collapsed="false">
      <c r="A3926" s="797" t="n">
        <v>89669</v>
      </c>
      <c r="B3926" s="796" t="s">
        <v>9220</v>
      </c>
      <c r="C3926" s="796" t="s">
        <v>13</v>
      </c>
      <c r="D3926" s="798" t="n">
        <v>35.01</v>
      </c>
      <c r="E3926" s="796" t="s">
        <v>5333</v>
      </c>
    </row>
    <row r="3927" customFormat="false" ht="13.5" hidden="false" customHeight="false" outlineLevel="0" collapsed="false">
      <c r="A3927" s="797" t="n">
        <v>89670</v>
      </c>
      <c r="B3927" s="796" t="s">
        <v>9221</v>
      </c>
      <c r="C3927" s="796" t="s">
        <v>13</v>
      </c>
      <c r="D3927" s="798" t="n">
        <v>15.04</v>
      </c>
      <c r="E3927" s="796" t="s">
        <v>5333</v>
      </c>
    </row>
    <row r="3928" customFormat="false" ht="13.5" hidden="false" customHeight="false" outlineLevel="0" collapsed="false">
      <c r="A3928" s="797" t="n">
        <v>89671</v>
      </c>
      <c r="B3928" s="796" t="s">
        <v>9222</v>
      </c>
      <c r="C3928" s="796" t="s">
        <v>13</v>
      </c>
      <c r="D3928" s="798" t="n">
        <v>47.29</v>
      </c>
      <c r="E3928" s="796" t="s">
        <v>5333</v>
      </c>
    </row>
    <row r="3929" customFormat="false" ht="13.5" hidden="false" customHeight="false" outlineLevel="0" collapsed="false">
      <c r="A3929" s="797" t="n">
        <v>89672</v>
      </c>
      <c r="B3929" s="796" t="s">
        <v>9223</v>
      </c>
      <c r="C3929" s="796" t="s">
        <v>13</v>
      </c>
      <c r="D3929" s="798" t="n">
        <v>24.11</v>
      </c>
      <c r="E3929" s="796" t="s">
        <v>5333</v>
      </c>
    </row>
    <row r="3930" customFormat="false" ht="13.5" hidden="false" customHeight="false" outlineLevel="0" collapsed="false">
      <c r="A3930" s="797" t="n">
        <v>89673</v>
      </c>
      <c r="B3930" s="796" t="s">
        <v>9224</v>
      </c>
      <c r="C3930" s="796" t="s">
        <v>13</v>
      </c>
      <c r="D3930" s="798" t="n">
        <v>37.57</v>
      </c>
      <c r="E3930" s="796" t="s">
        <v>5333</v>
      </c>
    </row>
    <row r="3931" customFormat="false" ht="13.5" hidden="false" customHeight="false" outlineLevel="0" collapsed="false">
      <c r="A3931" s="797" t="n">
        <v>89674</v>
      </c>
      <c r="B3931" s="796" t="s">
        <v>9225</v>
      </c>
      <c r="C3931" s="796" t="s">
        <v>13</v>
      </c>
      <c r="D3931" s="798" t="n">
        <v>30.67</v>
      </c>
      <c r="E3931" s="796" t="s">
        <v>5333</v>
      </c>
    </row>
    <row r="3932" customFormat="false" ht="13.5" hidden="false" customHeight="false" outlineLevel="0" collapsed="false">
      <c r="A3932" s="797" t="n">
        <v>89675</v>
      </c>
      <c r="B3932" s="796" t="s">
        <v>9226</v>
      </c>
      <c r="C3932" s="796" t="s">
        <v>13</v>
      </c>
      <c r="D3932" s="798" t="n">
        <v>74.39</v>
      </c>
      <c r="E3932" s="796" t="s">
        <v>5333</v>
      </c>
    </row>
    <row r="3933" customFormat="false" ht="13.5" hidden="false" customHeight="false" outlineLevel="0" collapsed="false">
      <c r="A3933" s="797" t="n">
        <v>89676</v>
      </c>
      <c r="B3933" s="796" t="s">
        <v>9227</v>
      </c>
      <c r="C3933" s="796" t="s">
        <v>13</v>
      </c>
      <c r="D3933" s="798" t="n">
        <v>36.52</v>
      </c>
      <c r="E3933" s="796" t="s">
        <v>5333</v>
      </c>
    </row>
    <row r="3934" customFormat="false" ht="13.5" hidden="false" customHeight="false" outlineLevel="0" collapsed="false">
      <c r="A3934" s="797" t="n">
        <v>89677</v>
      </c>
      <c r="B3934" s="796" t="s">
        <v>9228</v>
      </c>
      <c r="C3934" s="796" t="s">
        <v>13</v>
      </c>
      <c r="D3934" s="798" t="n">
        <v>81.38</v>
      </c>
      <c r="E3934" s="796" t="s">
        <v>5333</v>
      </c>
    </row>
    <row r="3935" customFormat="false" ht="13.5" hidden="false" customHeight="false" outlineLevel="0" collapsed="false">
      <c r="A3935" s="797" t="n">
        <v>89678</v>
      </c>
      <c r="B3935" s="796" t="s">
        <v>9229</v>
      </c>
      <c r="C3935" s="796" t="s">
        <v>13</v>
      </c>
      <c r="D3935" s="798" t="n">
        <v>12.9</v>
      </c>
      <c r="E3935" s="796" t="s">
        <v>5333</v>
      </c>
    </row>
    <row r="3936" customFormat="false" ht="13.5" hidden="false" customHeight="false" outlineLevel="0" collapsed="false">
      <c r="A3936" s="797" t="n">
        <v>89679</v>
      </c>
      <c r="B3936" s="796" t="s">
        <v>9230</v>
      </c>
      <c r="C3936" s="796" t="s">
        <v>13</v>
      </c>
      <c r="D3936" s="798" t="n">
        <v>129.12</v>
      </c>
      <c r="E3936" s="796" t="s">
        <v>5333</v>
      </c>
    </row>
    <row r="3937" customFormat="false" ht="13.5" hidden="false" customHeight="false" outlineLevel="0" collapsed="false">
      <c r="A3937" s="797" t="n">
        <v>89680</v>
      </c>
      <c r="B3937" s="796" t="s">
        <v>9231</v>
      </c>
      <c r="C3937" s="796" t="s">
        <v>13</v>
      </c>
      <c r="D3937" s="798" t="n">
        <v>23.3</v>
      </c>
      <c r="E3937" s="796" t="s">
        <v>5333</v>
      </c>
    </row>
    <row r="3938" customFormat="false" ht="13.5" hidden="false" customHeight="false" outlineLevel="0" collapsed="false">
      <c r="A3938" s="797" t="n">
        <v>89681</v>
      </c>
      <c r="B3938" s="796" t="s">
        <v>9232</v>
      </c>
      <c r="C3938" s="796" t="s">
        <v>13</v>
      </c>
      <c r="D3938" s="798" t="n">
        <v>94.01</v>
      </c>
      <c r="E3938" s="796" t="s">
        <v>5333</v>
      </c>
    </row>
    <row r="3939" customFormat="false" ht="13.5" hidden="false" customHeight="false" outlineLevel="0" collapsed="false">
      <c r="A3939" s="797" t="n">
        <v>89682</v>
      </c>
      <c r="B3939" s="796" t="s">
        <v>9233</v>
      </c>
      <c r="C3939" s="796" t="s">
        <v>13</v>
      </c>
      <c r="D3939" s="798" t="n">
        <v>31.86</v>
      </c>
      <c r="E3939" s="796" t="s">
        <v>5333</v>
      </c>
    </row>
    <row r="3940" customFormat="false" ht="13.5" hidden="false" customHeight="false" outlineLevel="0" collapsed="false">
      <c r="A3940" s="797" t="n">
        <v>89683</v>
      </c>
      <c r="B3940" s="796" t="s">
        <v>9234</v>
      </c>
      <c r="C3940" s="796" t="s">
        <v>13</v>
      </c>
      <c r="D3940" s="798" t="n">
        <v>289.9</v>
      </c>
      <c r="E3940" s="796" t="s">
        <v>5333</v>
      </c>
    </row>
    <row r="3941" customFormat="false" ht="13.5" hidden="false" customHeight="false" outlineLevel="0" collapsed="false">
      <c r="A3941" s="797" t="n">
        <v>89684</v>
      </c>
      <c r="B3941" s="796" t="s">
        <v>9235</v>
      </c>
      <c r="C3941" s="796" t="s">
        <v>13</v>
      </c>
      <c r="D3941" s="798" t="n">
        <v>44.12</v>
      </c>
      <c r="E3941" s="796" t="s">
        <v>5333</v>
      </c>
    </row>
    <row r="3942" customFormat="false" ht="13.5" hidden="false" customHeight="false" outlineLevel="0" collapsed="false">
      <c r="A3942" s="797" t="n">
        <v>89685</v>
      </c>
      <c r="B3942" s="796" t="s">
        <v>9236</v>
      </c>
      <c r="C3942" s="796" t="s">
        <v>13</v>
      </c>
      <c r="D3942" s="798" t="n">
        <v>64.26</v>
      </c>
      <c r="E3942" s="796" t="s">
        <v>5333</v>
      </c>
    </row>
    <row r="3943" customFormat="false" ht="13.5" hidden="false" customHeight="false" outlineLevel="0" collapsed="false">
      <c r="A3943" s="797" t="n">
        <v>89686</v>
      </c>
      <c r="B3943" s="796" t="s">
        <v>9237</v>
      </c>
      <c r="C3943" s="796" t="s">
        <v>13</v>
      </c>
      <c r="D3943" s="798" t="n">
        <v>55.37</v>
      </c>
      <c r="E3943" s="796" t="s">
        <v>5333</v>
      </c>
    </row>
    <row r="3944" customFormat="false" ht="13.5" hidden="false" customHeight="false" outlineLevel="0" collapsed="false">
      <c r="A3944" s="797" t="n">
        <v>89687</v>
      </c>
      <c r="B3944" s="796" t="s">
        <v>9238</v>
      </c>
      <c r="C3944" s="796" t="s">
        <v>13</v>
      </c>
      <c r="D3944" s="798" t="n">
        <v>55.66</v>
      </c>
      <c r="E3944" s="796" t="s">
        <v>5333</v>
      </c>
    </row>
    <row r="3945" customFormat="false" ht="13.5" hidden="false" customHeight="false" outlineLevel="0" collapsed="false">
      <c r="A3945" s="797" t="n">
        <v>89689</v>
      </c>
      <c r="B3945" s="796" t="s">
        <v>9239</v>
      </c>
      <c r="C3945" s="796" t="s">
        <v>13</v>
      </c>
      <c r="D3945" s="798" t="n">
        <v>37.48</v>
      </c>
      <c r="E3945" s="796" t="s">
        <v>5333</v>
      </c>
    </row>
    <row r="3946" customFormat="false" ht="13.5" hidden="false" customHeight="false" outlineLevel="0" collapsed="false">
      <c r="A3946" s="797" t="n">
        <v>89690</v>
      </c>
      <c r="B3946" s="796" t="s">
        <v>9240</v>
      </c>
      <c r="C3946" s="796" t="s">
        <v>13</v>
      </c>
      <c r="D3946" s="798" t="n">
        <v>94.28</v>
      </c>
      <c r="E3946" s="796" t="s">
        <v>5333</v>
      </c>
    </row>
    <row r="3947" customFormat="false" ht="13.5" hidden="false" customHeight="false" outlineLevel="0" collapsed="false">
      <c r="A3947" s="797" t="n">
        <v>89691</v>
      </c>
      <c r="B3947" s="796" t="s">
        <v>9241</v>
      </c>
      <c r="C3947" s="796" t="s">
        <v>13</v>
      </c>
      <c r="D3947" s="798" t="n">
        <v>14.9</v>
      </c>
      <c r="E3947" s="796" t="s">
        <v>5333</v>
      </c>
    </row>
    <row r="3948" customFormat="false" ht="13.5" hidden="false" customHeight="false" outlineLevel="0" collapsed="false">
      <c r="A3948" s="797" t="n">
        <v>89692</v>
      </c>
      <c r="B3948" s="796" t="s">
        <v>9242</v>
      </c>
      <c r="C3948" s="796" t="s">
        <v>13</v>
      </c>
      <c r="D3948" s="798" t="n">
        <v>105.99</v>
      </c>
      <c r="E3948" s="796" t="s">
        <v>5333</v>
      </c>
    </row>
    <row r="3949" customFormat="false" ht="13.5" hidden="false" customHeight="false" outlineLevel="0" collapsed="false">
      <c r="A3949" s="797" t="n">
        <v>89693</v>
      </c>
      <c r="B3949" s="796" t="s">
        <v>9243</v>
      </c>
      <c r="C3949" s="796" t="s">
        <v>13</v>
      </c>
      <c r="D3949" s="798" t="n">
        <v>83.46</v>
      </c>
      <c r="E3949" s="796" t="s">
        <v>5333</v>
      </c>
    </row>
    <row r="3950" customFormat="false" ht="13.5" hidden="false" customHeight="false" outlineLevel="0" collapsed="false">
      <c r="A3950" s="797" t="n">
        <v>89694</v>
      </c>
      <c r="B3950" s="796" t="s">
        <v>9244</v>
      </c>
      <c r="C3950" s="796" t="s">
        <v>13</v>
      </c>
      <c r="D3950" s="798" t="n">
        <v>21.1</v>
      </c>
      <c r="E3950" s="796" t="s">
        <v>5333</v>
      </c>
    </row>
    <row r="3951" customFormat="false" ht="13.5" hidden="false" customHeight="false" outlineLevel="0" collapsed="false">
      <c r="A3951" s="797" t="n">
        <v>89695</v>
      </c>
      <c r="B3951" s="796" t="s">
        <v>9245</v>
      </c>
      <c r="C3951" s="796" t="s">
        <v>13</v>
      </c>
      <c r="D3951" s="798" t="n">
        <v>18.24</v>
      </c>
      <c r="E3951" s="796" t="s">
        <v>5333</v>
      </c>
    </row>
    <row r="3952" customFormat="false" ht="13.5" hidden="false" customHeight="false" outlineLevel="0" collapsed="false">
      <c r="A3952" s="797" t="n">
        <v>89696</v>
      </c>
      <c r="B3952" s="796" t="s">
        <v>9246</v>
      </c>
      <c r="C3952" s="796" t="s">
        <v>13</v>
      </c>
      <c r="D3952" s="798" t="n">
        <v>88.47</v>
      </c>
      <c r="E3952" s="796" t="s">
        <v>5333</v>
      </c>
    </row>
    <row r="3953" customFormat="false" ht="13.5" hidden="false" customHeight="false" outlineLevel="0" collapsed="false">
      <c r="A3953" s="797" t="n">
        <v>89697</v>
      </c>
      <c r="B3953" s="796" t="s">
        <v>9247</v>
      </c>
      <c r="C3953" s="796" t="s">
        <v>13</v>
      </c>
      <c r="D3953" s="798" t="n">
        <v>19.43</v>
      </c>
      <c r="E3953" s="796" t="s">
        <v>5333</v>
      </c>
    </row>
    <row r="3954" customFormat="false" ht="13.5" hidden="false" customHeight="false" outlineLevel="0" collapsed="false">
      <c r="A3954" s="797" t="n">
        <v>89698</v>
      </c>
      <c r="B3954" s="796" t="s">
        <v>9248</v>
      </c>
      <c r="C3954" s="796" t="s">
        <v>13</v>
      </c>
      <c r="D3954" s="798" t="n">
        <v>276.04</v>
      </c>
      <c r="E3954" s="796" t="s">
        <v>5333</v>
      </c>
    </row>
    <row r="3955" customFormat="false" ht="13.5" hidden="false" customHeight="false" outlineLevel="0" collapsed="false">
      <c r="A3955" s="797" t="n">
        <v>89699</v>
      </c>
      <c r="B3955" s="796" t="s">
        <v>9249</v>
      </c>
      <c r="C3955" s="796" t="s">
        <v>13</v>
      </c>
      <c r="D3955" s="798" t="n">
        <v>209</v>
      </c>
      <c r="E3955" s="796" t="s">
        <v>5333</v>
      </c>
    </row>
    <row r="3956" customFormat="false" ht="13.5" hidden="false" customHeight="false" outlineLevel="0" collapsed="false">
      <c r="A3956" s="797" t="n">
        <v>89700</v>
      </c>
      <c r="B3956" s="796" t="s">
        <v>9250</v>
      </c>
      <c r="C3956" s="796" t="s">
        <v>13</v>
      </c>
      <c r="D3956" s="798" t="n">
        <v>24.15</v>
      </c>
      <c r="E3956" s="796" t="s">
        <v>5333</v>
      </c>
    </row>
    <row r="3957" customFormat="false" ht="13.5" hidden="false" customHeight="false" outlineLevel="0" collapsed="false">
      <c r="A3957" s="797" t="n">
        <v>89701</v>
      </c>
      <c r="B3957" s="796" t="s">
        <v>9251</v>
      </c>
      <c r="C3957" s="796" t="s">
        <v>13</v>
      </c>
      <c r="D3957" s="798" t="n">
        <v>206.54</v>
      </c>
      <c r="E3957" s="796" t="s">
        <v>5333</v>
      </c>
    </row>
    <row r="3958" customFormat="false" ht="13.5" hidden="false" customHeight="false" outlineLevel="0" collapsed="false">
      <c r="A3958" s="797" t="n">
        <v>89702</v>
      </c>
      <c r="B3958" s="796" t="s">
        <v>9252</v>
      </c>
      <c r="C3958" s="796" t="s">
        <v>13</v>
      </c>
      <c r="D3958" s="798" t="n">
        <v>23.49</v>
      </c>
      <c r="E3958" s="796" t="s">
        <v>5333</v>
      </c>
    </row>
    <row r="3959" customFormat="false" ht="13.5" hidden="false" customHeight="false" outlineLevel="0" collapsed="false">
      <c r="A3959" s="797" t="n">
        <v>89703</v>
      </c>
      <c r="B3959" s="796" t="s">
        <v>9253</v>
      </c>
      <c r="C3959" s="796" t="s">
        <v>13</v>
      </c>
      <c r="D3959" s="798" t="n">
        <v>47.89</v>
      </c>
      <c r="E3959" s="796" t="s">
        <v>5333</v>
      </c>
    </row>
    <row r="3960" customFormat="false" ht="13.5" hidden="false" customHeight="false" outlineLevel="0" collapsed="false">
      <c r="A3960" s="797" t="n">
        <v>89704</v>
      </c>
      <c r="B3960" s="796" t="s">
        <v>9254</v>
      </c>
      <c r="C3960" s="796" t="s">
        <v>13</v>
      </c>
      <c r="D3960" s="798" t="n">
        <v>160</v>
      </c>
      <c r="E3960" s="796" t="s">
        <v>5333</v>
      </c>
    </row>
    <row r="3961" customFormat="false" ht="13.5" hidden="false" customHeight="false" outlineLevel="0" collapsed="false">
      <c r="A3961" s="797" t="n">
        <v>89705</v>
      </c>
      <c r="B3961" s="796" t="s">
        <v>9255</v>
      </c>
      <c r="C3961" s="796" t="s">
        <v>13</v>
      </c>
      <c r="D3961" s="798" t="n">
        <v>27.39</v>
      </c>
      <c r="E3961" s="796" t="s">
        <v>5333</v>
      </c>
    </row>
    <row r="3962" customFormat="false" ht="13.5" hidden="false" customHeight="false" outlineLevel="0" collapsed="false">
      <c r="A3962" s="797" t="n">
        <v>89706</v>
      </c>
      <c r="B3962" s="796" t="s">
        <v>9256</v>
      </c>
      <c r="C3962" s="796" t="s">
        <v>13</v>
      </c>
      <c r="D3962" s="798" t="n">
        <v>57.21</v>
      </c>
      <c r="E3962" s="796" t="s">
        <v>5333</v>
      </c>
    </row>
    <row r="3963" customFormat="false" ht="13.5" hidden="false" customHeight="false" outlineLevel="0" collapsed="false">
      <c r="A3963" s="797" t="n">
        <v>89718</v>
      </c>
      <c r="B3963" s="796" t="s">
        <v>9257</v>
      </c>
      <c r="C3963" s="796" t="s">
        <v>145</v>
      </c>
      <c r="D3963" s="798" t="n">
        <v>54.09</v>
      </c>
      <c r="E3963" s="796" t="s">
        <v>5333</v>
      </c>
    </row>
    <row r="3964" customFormat="false" ht="13.5" hidden="false" customHeight="false" outlineLevel="0" collapsed="false">
      <c r="A3964" s="797" t="n">
        <v>89719</v>
      </c>
      <c r="B3964" s="796" t="s">
        <v>9258</v>
      </c>
      <c r="C3964" s="796" t="s">
        <v>13</v>
      </c>
      <c r="D3964" s="798" t="n">
        <v>14.01</v>
      </c>
      <c r="E3964" s="796" t="s">
        <v>5333</v>
      </c>
    </row>
    <row r="3965" customFormat="false" ht="13.5" hidden="false" customHeight="false" outlineLevel="0" collapsed="false">
      <c r="A3965" s="797" t="n">
        <v>89720</v>
      </c>
      <c r="B3965" s="796" t="s">
        <v>9259</v>
      </c>
      <c r="C3965" s="796" t="s">
        <v>13</v>
      </c>
      <c r="D3965" s="798" t="n">
        <v>15.53</v>
      </c>
      <c r="E3965" s="796" t="s">
        <v>5333</v>
      </c>
    </row>
    <row r="3966" customFormat="false" ht="13.5" hidden="false" customHeight="false" outlineLevel="0" collapsed="false">
      <c r="A3966" s="797" t="n">
        <v>89721</v>
      </c>
      <c r="B3966" s="796" t="s">
        <v>9260</v>
      </c>
      <c r="C3966" s="796" t="s">
        <v>13</v>
      </c>
      <c r="D3966" s="798" t="n">
        <v>16.74</v>
      </c>
      <c r="E3966" s="796" t="s">
        <v>5333</v>
      </c>
    </row>
    <row r="3967" customFormat="false" ht="13.5" hidden="false" customHeight="false" outlineLevel="0" collapsed="false">
      <c r="A3967" s="797" t="n">
        <v>89723</v>
      </c>
      <c r="B3967" s="796" t="s">
        <v>9261</v>
      </c>
      <c r="C3967" s="796" t="s">
        <v>13</v>
      </c>
      <c r="D3967" s="798" t="n">
        <v>20.87</v>
      </c>
      <c r="E3967" s="796" t="s">
        <v>5333</v>
      </c>
    </row>
    <row r="3968" customFormat="false" ht="13.5" hidden="false" customHeight="false" outlineLevel="0" collapsed="false">
      <c r="A3968" s="797" t="n">
        <v>89724</v>
      </c>
      <c r="B3968" s="796" t="s">
        <v>9262</v>
      </c>
      <c r="C3968" s="796" t="s">
        <v>13</v>
      </c>
      <c r="D3968" s="798" t="n">
        <v>11.29</v>
      </c>
      <c r="E3968" s="796" t="s">
        <v>5333</v>
      </c>
    </row>
    <row r="3969" customFormat="false" ht="13.5" hidden="false" customHeight="false" outlineLevel="0" collapsed="false">
      <c r="A3969" s="797" t="n">
        <v>89725</v>
      </c>
      <c r="B3969" s="796" t="s">
        <v>9263</v>
      </c>
      <c r="C3969" s="796" t="s">
        <v>13</v>
      </c>
      <c r="D3969" s="798" t="n">
        <v>20.24</v>
      </c>
      <c r="E3969" s="796" t="s">
        <v>5333</v>
      </c>
    </row>
    <row r="3970" customFormat="false" ht="13.5" hidden="false" customHeight="false" outlineLevel="0" collapsed="false">
      <c r="A3970" s="797" t="n">
        <v>89726</v>
      </c>
      <c r="B3970" s="796" t="s">
        <v>9264</v>
      </c>
      <c r="C3970" s="796" t="s">
        <v>13</v>
      </c>
      <c r="D3970" s="798" t="n">
        <v>11.52</v>
      </c>
      <c r="E3970" s="796" t="s">
        <v>5333</v>
      </c>
    </row>
    <row r="3971" customFormat="false" ht="13.5" hidden="false" customHeight="false" outlineLevel="0" collapsed="false">
      <c r="A3971" s="797" t="n">
        <v>89727</v>
      </c>
      <c r="B3971" s="796" t="s">
        <v>9265</v>
      </c>
      <c r="C3971" s="796" t="s">
        <v>13</v>
      </c>
      <c r="D3971" s="798" t="n">
        <v>24.98</v>
      </c>
      <c r="E3971" s="796" t="s">
        <v>5333</v>
      </c>
    </row>
    <row r="3972" customFormat="false" ht="13.5" hidden="false" customHeight="false" outlineLevel="0" collapsed="false">
      <c r="A3972" s="797" t="n">
        <v>89728</v>
      </c>
      <c r="B3972" s="796" t="s">
        <v>9266</v>
      </c>
      <c r="C3972" s="796" t="s">
        <v>13</v>
      </c>
      <c r="D3972" s="798" t="n">
        <v>14.31</v>
      </c>
      <c r="E3972" s="796" t="s">
        <v>5333</v>
      </c>
    </row>
    <row r="3973" customFormat="false" ht="13.5" hidden="false" customHeight="false" outlineLevel="0" collapsed="false">
      <c r="A3973" s="797" t="n">
        <v>89729</v>
      </c>
      <c r="B3973" s="796" t="s">
        <v>9267</v>
      </c>
      <c r="C3973" s="796" t="s">
        <v>13</v>
      </c>
      <c r="D3973" s="798" t="n">
        <v>30.36</v>
      </c>
      <c r="E3973" s="796" t="s">
        <v>5333</v>
      </c>
    </row>
    <row r="3974" customFormat="false" ht="13.5" hidden="false" customHeight="false" outlineLevel="0" collapsed="false">
      <c r="A3974" s="797" t="n">
        <v>89730</v>
      </c>
      <c r="B3974" s="796" t="s">
        <v>9268</v>
      </c>
      <c r="C3974" s="796" t="s">
        <v>13</v>
      </c>
      <c r="D3974" s="798" t="n">
        <v>16.29</v>
      </c>
      <c r="E3974" s="796" t="s">
        <v>5333</v>
      </c>
    </row>
    <row r="3975" customFormat="false" ht="13.5" hidden="false" customHeight="false" outlineLevel="0" collapsed="false">
      <c r="A3975" s="797" t="n">
        <v>89731</v>
      </c>
      <c r="B3975" s="796" t="s">
        <v>9269</v>
      </c>
      <c r="C3975" s="796" t="s">
        <v>13</v>
      </c>
      <c r="D3975" s="798" t="n">
        <v>16.43</v>
      </c>
      <c r="E3975" s="796" t="s">
        <v>5333</v>
      </c>
    </row>
    <row r="3976" customFormat="false" ht="13.5" hidden="false" customHeight="false" outlineLevel="0" collapsed="false">
      <c r="A3976" s="797" t="n">
        <v>89732</v>
      </c>
      <c r="B3976" s="796" t="s">
        <v>9270</v>
      </c>
      <c r="C3976" s="796" t="s">
        <v>13</v>
      </c>
      <c r="D3976" s="798" t="n">
        <v>17.19</v>
      </c>
      <c r="E3976" s="796" t="s">
        <v>5333</v>
      </c>
    </row>
    <row r="3977" customFormat="false" ht="13.5" hidden="false" customHeight="false" outlineLevel="0" collapsed="false">
      <c r="A3977" s="797" t="n">
        <v>89733</v>
      </c>
      <c r="B3977" s="796" t="s">
        <v>9271</v>
      </c>
      <c r="C3977" s="796" t="s">
        <v>13</v>
      </c>
      <c r="D3977" s="798" t="n">
        <v>25.21</v>
      </c>
      <c r="E3977" s="796" t="s">
        <v>5333</v>
      </c>
    </row>
    <row r="3978" customFormat="false" ht="13.5" hidden="false" customHeight="false" outlineLevel="0" collapsed="false">
      <c r="A3978" s="797" t="n">
        <v>89734</v>
      </c>
      <c r="B3978" s="796" t="s">
        <v>9272</v>
      </c>
      <c r="C3978" s="796" t="s">
        <v>13</v>
      </c>
      <c r="D3978" s="798" t="n">
        <v>28.8</v>
      </c>
      <c r="E3978" s="796" t="s">
        <v>5333</v>
      </c>
    </row>
    <row r="3979" customFormat="false" ht="13.5" hidden="false" customHeight="false" outlineLevel="0" collapsed="false">
      <c r="A3979" s="797" t="n">
        <v>89735</v>
      </c>
      <c r="B3979" s="796" t="s">
        <v>9273</v>
      </c>
      <c r="C3979" s="796" t="s">
        <v>13</v>
      </c>
      <c r="D3979" s="798" t="n">
        <v>27.48</v>
      </c>
      <c r="E3979" s="796" t="s">
        <v>5333</v>
      </c>
    </row>
    <row r="3980" customFormat="false" ht="13.5" hidden="false" customHeight="false" outlineLevel="0" collapsed="false">
      <c r="A3980" s="797" t="n">
        <v>89736</v>
      </c>
      <c r="B3980" s="796" t="s">
        <v>9274</v>
      </c>
      <c r="C3980" s="796" t="s">
        <v>13</v>
      </c>
      <c r="D3980" s="798" t="n">
        <v>9.79</v>
      </c>
      <c r="E3980" s="796" t="s">
        <v>5333</v>
      </c>
    </row>
    <row r="3981" customFormat="false" ht="13.5" hidden="false" customHeight="false" outlineLevel="0" collapsed="false">
      <c r="A3981" s="797" t="n">
        <v>89737</v>
      </c>
      <c r="B3981" s="796" t="s">
        <v>9275</v>
      </c>
      <c r="C3981" s="796" t="s">
        <v>13</v>
      </c>
      <c r="D3981" s="798" t="n">
        <v>24.6</v>
      </c>
      <c r="E3981" s="796" t="s">
        <v>5333</v>
      </c>
    </row>
    <row r="3982" customFormat="false" ht="13.5" hidden="false" customHeight="false" outlineLevel="0" collapsed="false">
      <c r="A3982" s="797" t="n">
        <v>89738</v>
      </c>
      <c r="B3982" s="796" t="s">
        <v>9276</v>
      </c>
      <c r="C3982" s="796" t="s">
        <v>13</v>
      </c>
      <c r="D3982" s="798" t="n">
        <v>17.08</v>
      </c>
      <c r="E3982" s="796" t="s">
        <v>5333</v>
      </c>
    </row>
    <row r="3983" customFormat="false" ht="13.5" hidden="false" customHeight="false" outlineLevel="0" collapsed="false">
      <c r="A3983" s="797" t="n">
        <v>89739</v>
      </c>
      <c r="B3983" s="796" t="s">
        <v>9277</v>
      </c>
      <c r="C3983" s="796" t="s">
        <v>13</v>
      </c>
      <c r="D3983" s="798" t="n">
        <v>25.61</v>
      </c>
      <c r="E3983" s="796" t="s">
        <v>5333</v>
      </c>
    </row>
    <row r="3984" customFormat="false" ht="13.5" hidden="false" customHeight="false" outlineLevel="0" collapsed="false">
      <c r="A3984" s="797" t="n">
        <v>89740</v>
      </c>
      <c r="B3984" s="796" t="s">
        <v>9278</v>
      </c>
      <c r="C3984" s="796" t="s">
        <v>13</v>
      </c>
      <c r="D3984" s="798" t="n">
        <v>9.97</v>
      </c>
      <c r="E3984" s="796" t="s">
        <v>5333</v>
      </c>
    </row>
    <row r="3985" customFormat="false" ht="13.5" hidden="false" customHeight="false" outlineLevel="0" collapsed="false">
      <c r="A3985" s="797" t="n">
        <v>89741</v>
      </c>
      <c r="B3985" s="796" t="s">
        <v>9279</v>
      </c>
      <c r="C3985" s="796" t="s">
        <v>13</v>
      </c>
      <c r="D3985" s="798" t="n">
        <v>23.07</v>
      </c>
      <c r="E3985" s="796" t="s">
        <v>5333</v>
      </c>
    </row>
    <row r="3986" customFormat="false" ht="13.5" hidden="false" customHeight="false" outlineLevel="0" collapsed="false">
      <c r="A3986" s="797" t="n">
        <v>89742</v>
      </c>
      <c r="B3986" s="796" t="s">
        <v>9280</v>
      </c>
      <c r="C3986" s="796" t="s">
        <v>13</v>
      </c>
      <c r="D3986" s="798" t="n">
        <v>42.32</v>
      </c>
      <c r="E3986" s="796" t="s">
        <v>5333</v>
      </c>
    </row>
    <row r="3987" customFormat="false" ht="13.5" hidden="false" customHeight="false" outlineLevel="0" collapsed="false">
      <c r="A3987" s="797" t="n">
        <v>89743</v>
      </c>
      <c r="B3987" s="796" t="s">
        <v>9281</v>
      </c>
      <c r="C3987" s="796" t="s">
        <v>13</v>
      </c>
      <c r="D3987" s="798" t="n">
        <v>63.68</v>
      </c>
      <c r="E3987" s="796" t="s">
        <v>5333</v>
      </c>
    </row>
    <row r="3988" customFormat="false" ht="13.5" hidden="false" customHeight="false" outlineLevel="0" collapsed="false">
      <c r="A3988" s="797" t="n">
        <v>89744</v>
      </c>
      <c r="B3988" s="796" t="s">
        <v>9282</v>
      </c>
      <c r="C3988" s="796" t="s">
        <v>13</v>
      </c>
      <c r="D3988" s="798" t="n">
        <v>29.86</v>
      </c>
      <c r="E3988" s="796" t="s">
        <v>5333</v>
      </c>
    </row>
    <row r="3989" customFormat="false" ht="13.5" hidden="false" customHeight="false" outlineLevel="0" collapsed="false">
      <c r="A3989" s="797" t="n">
        <v>89746</v>
      </c>
      <c r="B3989" s="796" t="s">
        <v>9283</v>
      </c>
      <c r="C3989" s="796" t="s">
        <v>13</v>
      </c>
      <c r="D3989" s="798" t="n">
        <v>30.73</v>
      </c>
      <c r="E3989" s="796" t="s">
        <v>5333</v>
      </c>
    </row>
    <row r="3990" customFormat="false" ht="13.5" hidden="false" customHeight="false" outlineLevel="0" collapsed="false">
      <c r="A3990" s="797" t="n">
        <v>89747</v>
      </c>
      <c r="B3990" s="796" t="s">
        <v>9284</v>
      </c>
      <c r="C3990" s="796" t="s">
        <v>13</v>
      </c>
      <c r="D3990" s="798" t="n">
        <v>29.22</v>
      </c>
      <c r="E3990" s="796" t="s">
        <v>5333</v>
      </c>
    </row>
    <row r="3991" customFormat="false" ht="13.5" hidden="false" customHeight="false" outlineLevel="0" collapsed="false">
      <c r="A3991" s="797" t="n">
        <v>89748</v>
      </c>
      <c r="B3991" s="796" t="s">
        <v>9285</v>
      </c>
      <c r="C3991" s="796" t="s">
        <v>13</v>
      </c>
      <c r="D3991" s="798" t="n">
        <v>45.47</v>
      </c>
      <c r="E3991" s="796" t="s">
        <v>5333</v>
      </c>
    </row>
    <row r="3992" customFormat="false" ht="13.5" hidden="false" customHeight="false" outlineLevel="0" collapsed="false">
      <c r="A3992" s="797" t="n">
        <v>89749</v>
      </c>
      <c r="B3992" s="796" t="s">
        <v>9286</v>
      </c>
      <c r="C3992" s="796" t="s">
        <v>13</v>
      </c>
      <c r="D3992" s="798" t="n">
        <v>17.01</v>
      </c>
      <c r="E3992" s="796" t="s">
        <v>5333</v>
      </c>
    </row>
    <row r="3993" customFormat="false" ht="13.5" hidden="false" customHeight="false" outlineLevel="0" collapsed="false">
      <c r="A3993" s="797" t="n">
        <v>89750</v>
      </c>
      <c r="B3993" s="796" t="s">
        <v>9287</v>
      </c>
      <c r="C3993" s="796" t="s">
        <v>13</v>
      </c>
      <c r="D3993" s="798" t="n">
        <v>81.84</v>
      </c>
      <c r="E3993" s="796" t="s">
        <v>5333</v>
      </c>
    </row>
    <row r="3994" customFormat="false" ht="13.5" hidden="false" customHeight="false" outlineLevel="0" collapsed="false">
      <c r="A3994" s="797" t="n">
        <v>89752</v>
      </c>
      <c r="B3994" s="796" t="s">
        <v>9288</v>
      </c>
      <c r="C3994" s="796" t="s">
        <v>13</v>
      </c>
      <c r="D3994" s="798" t="n">
        <v>8.31</v>
      </c>
      <c r="E3994" s="796" t="s">
        <v>5333</v>
      </c>
    </row>
    <row r="3995" customFormat="false" ht="13.5" hidden="false" customHeight="false" outlineLevel="0" collapsed="false">
      <c r="A3995" s="797" t="n">
        <v>89753</v>
      </c>
      <c r="B3995" s="796" t="s">
        <v>9289</v>
      </c>
      <c r="C3995" s="796" t="s">
        <v>13</v>
      </c>
      <c r="D3995" s="798" t="n">
        <v>10.1</v>
      </c>
      <c r="E3995" s="796" t="s">
        <v>5333</v>
      </c>
    </row>
    <row r="3996" customFormat="false" ht="13.5" hidden="false" customHeight="false" outlineLevel="0" collapsed="false">
      <c r="A3996" s="797" t="n">
        <v>89754</v>
      </c>
      <c r="B3996" s="796" t="s">
        <v>9290</v>
      </c>
      <c r="C3996" s="796" t="s">
        <v>13</v>
      </c>
      <c r="D3996" s="798" t="n">
        <v>22.31</v>
      </c>
      <c r="E3996" s="796" t="s">
        <v>5333</v>
      </c>
    </row>
    <row r="3997" customFormat="false" ht="13.5" hidden="false" customHeight="false" outlineLevel="0" collapsed="false">
      <c r="A3997" s="797" t="n">
        <v>89755</v>
      </c>
      <c r="B3997" s="796" t="s">
        <v>9291</v>
      </c>
      <c r="C3997" s="796" t="s">
        <v>13</v>
      </c>
      <c r="D3997" s="798" t="n">
        <v>14.37</v>
      </c>
      <c r="E3997" s="796" t="s">
        <v>5333</v>
      </c>
    </row>
    <row r="3998" customFormat="false" ht="13.5" hidden="false" customHeight="false" outlineLevel="0" collapsed="false">
      <c r="A3998" s="797" t="n">
        <v>89756</v>
      </c>
      <c r="B3998" s="796" t="s">
        <v>9292</v>
      </c>
      <c r="C3998" s="796" t="s">
        <v>13</v>
      </c>
      <c r="D3998" s="798" t="n">
        <v>23.44</v>
      </c>
      <c r="E3998" s="796" t="s">
        <v>5333</v>
      </c>
    </row>
    <row r="3999" customFormat="false" ht="13.5" hidden="false" customHeight="false" outlineLevel="0" collapsed="false">
      <c r="A3999" s="797" t="n">
        <v>89757</v>
      </c>
      <c r="B3999" s="796" t="s">
        <v>9293</v>
      </c>
      <c r="C3999" s="796" t="s">
        <v>13</v>
      </c>
      <c r="D3999" s="798" t="n">
        <v>30</v>
      </c>
      <c r="E3999" s="796" t="s">
        <v>5333</v>
      </c>
    </row>
    <row r="4000" customFormat="false" ht="13.5" hidden="false" customHeight="false" outlineLevel="0" collapsed="false">
      <c r="A4000" s="797" t="n">
        <v>89758</v>
      </c>
      <c r="B4000" s="796" t="s">
        <v>9294</v>
      </c>
      <c r="C4000" s="796" t="s">
        <v>13</v>
      </c>
      <c r="D4000" s="798" t="n">
        <v>36.35</v>
      </c>
      <c r="E4000" s="796" t="s">
        <v>5333</v>
      </c>
    </row>
    <row r="4001" customFormat="false" ht="13.5" hidden="false" customHeight="false" outlineLevel="0" collapsed="false">
      <c r="A4001" s="797" t="n">
        <v>89759</v>
      </c>
      <c r="B4001" s="796" t="s">
        <v>9295</v>
      </c>
      <c r="C4001" s="796" t="s">
        <v>13</v>
      </c>
      <c r="D4001" s="798" t="n">
        <v>12.28</v>
      </c>
      <c r="E4001" s="796" t="s">
        <v>5333</v>
      </c>
    </row>
    <row r="4002" customFormat="false" ht="13.5" hidden="false" customHeight="false" outlineLevel="0" collapsed="false">
      <c r="A4002" s="797" t="n">
        <v>89760</v>
      </c>
      <c r="B4002" s="796" t="s">
        <v>9296</v>
      </c>
      <c r="C4002" s="796" t="s">
        <v>13</v>
      </c>
      <c r="D4002" s="798" t="n">
        <v>22.52</v>
      </c>
      <c r="E4002" s="796" t="s">
        <v>5333</v>
      </c>
    </row>
    <row r="4003" customFormat="false" ht="13.5" hidden="false" customHeight="false" outlineLevel="0" collapsed="false">
      <c r="A4003" s="797" t="n">
        <v>89761</v>
      </c>
      <c r="B4003" s="796" t="s">
        <v>9297</v>
      </c>
      <c r="C4003" s="796" t="s">
        <v>13</v>
      </c>
      <c r="D4003" s="798" t="n">
        <v>31.08</v>
      </c>
      <c r="E4003" s="796" t="s">
        <v>5333</v>
      </c>
    </row>
    <row r="4004" customFormat="false" ht="13.5" hidden="false" customHeight="false" outlineLevel="0" collapsed="false">
      <c r="A4004" s="797" t="n">
        <v>89762</v>
      </c>
      <c r="B4004" s="796" t="s">
        <v>9298</v>
      </c>
      <c r="C4004" s="796" t="s">
        <v>13</v>
      </c>
      <c r="D4004" s="798" t="n">
        <v>43.34</v>
      </c>
      <c r="E4004" s="796" t="s">
        <v>5333</v>
      </c>
    </row>
    <row r="4005" customFormat="false" ht="13.5" hidden="false" customHeight="false" outlineLevel="0" collapsed="false">
      <c r="A4005" s="797" t="n">
        <v>89763</v>
      </c>
      <c r="B4005" s="796" t="s">
        <v>9299</v>
      </c>
      <c r="C4005" s="796" t="s">
        <v>13</v>
      </c>
      <c r="D4005" s="798" t="n">
        <v>54.62</v>
      </c>
      <c r="E4005" s="796" t="s">
        <v>5333</v>
      </c>
    </row>
    <row r="4006" customFormat="false" ht="13.5" hidden="false" customHeight="false" outlineLevel="0" collapsed="false">
      <c r="A4006" s="797" t="n">
        <v>89764</v>
      </c>
      <c r="B4006" s="796" t="s">
        <v>9300</v>
      </c>
      <c r="C4006" s="796" t="s">
        <v>13</v>
      </c>
      <c r="D4006" s="798" t="n">
        <v>36.76</v>
      </c>
      <c r="E4006" s="796" t="s">
        <v>5333</v>
      </c>
    </row>
    <row r="4007" customFormat="false" ht="13.5" hidden="false" customHeight="false" outlineLevel="0" collapsed="false">
      <c r="A4007" s="797" t="n">
        <v>89765</v>
      </c>
      <c r="B4007" s="796" t="s">
        <v>9301</v>
      </c>
      <c r="C4007" s="796" t="s">
        <v>13</v>
      </c>
      <c r="D4007" s="798" t="n">
        <v>18.29</v>
      </c>
      <c r="E4007" s="796" t="s">
        <v>5333</v>
      </c>
    </row>
    <row r="4008" customFormat="false" ht="13.5" hidden="false" customHeight="false" outlineLevel="0" collapsed="false">
      <c r="A4008" s="797" t="n">
        <v>89767</v>
      </c>
      <c r="B4008" s="796" t="s">
        <v>9302</v>
      </c>
      <c r="C4008" s="796" t="s">
        <v>13</v>
      </c>
      <c r="D4008" s="798" t="n">
        <v>22.35</v>
      </c>
      <c r="E4008" s="796" t="s">
        <v>5333</v>
      </c>
    </row>
    <row r="4009" customFormat="false" ht="13.5" hidden="false" customHeight="false" outlineLevel="0" collapsed="false">
      <c r="A4009" s="797" t="n">
        <v>89768</v>
      </c>
      <c r="B4009" s="796" t="s">
        <v>9303</v>
      </c>
      <c r="C4009" s="796" t="s">
        <v>13</v>
      </c>
      <c r="D4009" s="798" t="n">
        <v>26.07</v>
      </c>
      <c r="E4009" s="796" t="s">
        <v>5333</v>
      </c>
    </row>
    <row r="4010" customFormat="false" ht="13.5" hidden="false" customHeight="false" outlineLevel="0" collapsed="false">
      <c r="A4010" s="797" t="n">
        <v>89769</v>
      </c>
      <c r="B4010" s="796" t="s">
        <v>9304</v>
      </c>
      <c r="C4010" s="796" t="s">
        <v>13</v>
      </c>
      <c r="D4010" s="798" t="n">
        <v>55.65</v>
      </c>
      <c r="E4010" s="796" t="s">
        <v>5333</v>
      </c>
    </row>
    <row r="4011" customFormat="false" ht="13.5" hidden="false" customHeight="false" outlineLevel="0" collapsed="false">
      <c r="A4011" s="797" t="n">
        <v>89772</v>
      </c>
      <c r="B4011" s="796" t="s">
        <v>9305</v>
      </c>
      <c r="C4011" s="796" t="s">
        <v>145</v>
      </c>
      <c r="D4011" s="798" t="n">
        <v>85.35</v>
      </c>
      <c r="E4011" s="796" t="s">
        <v>5333</v>
      </c>
    </row>
    <row r="4012" customFormat="false" ht="13.5" hidden="false" customHeight="false" outlineLevel="0" collapsed="false">
      <c r="A4012" s="797" t="n">
        <v>89774</v>
      </c>
      <c r="B4012" s="796" t="s">
        <v>9306</v>
      </c>
      <c r="C4012" s="796" t="s">
        <v>13</v>
      </c>
      <c r="D4012" s="798" t="n">
        <v>16.47</v>
      </c>
      <c r="E4012" s="796" t="s">
        <v>5333</v>
      </c>
    </row>
    <row r="4013" customFormat="false" ht="13.5" hidden="false" customHeight="false" outlineLevel="0" collapsed="false">
      <c r="A4013" s="797" t="n">
        <v>89776</v>
      </c>
      <c r="B4013" s="796" t="s">
        <v>9307</v>
      </c>
      <c r="C4013" s="796" t="s">
        <v>13</v>
      </c>
      <c r="D4013" s="798" t="n">
        <v>27.2</v>
      </c>
      <c r="E4013" s="796" t="s">
        <v>5333</v>
      </c>
    </row>
    <row r="4014" customFormat="false" ht="13.5" hidden="false" customHeight="false" outlineLevel="0" collapsed="false">
      <c r="A4014" s="797" t="n">
        <v>89777</v>
      </c>
      <c r="B4014" s="796" t="s">
        <v>9308</v>
      </c>
      <c r="C4014" s="796" t="s">
        <v>13</v>
      </c>
      <c r="D4014" s="798" t="n">
        <v>25.75</v>
      </c>
      <c r="E4014" s="796" t="s">
        <v>5333</v>
      </c>
    </row>
    <row r="4015" customFormat="false" ht="13.5" hidden="false" customHeight="false" outlineLevel="0" collapsed="false">
      <c r="A4015" s="797" t="n">
        <v>89778</v>
      </c>
      <c r="B4015" s="796" t="s">
        <v>9309</v>
      </c>
      <c r="C4015" s="796" t="s">
        <v>13</v>
      </c>
      <c r="D4015" s="798" t="n">
        <v>18.86</v>
      </c>
      <c r="E4015" s="796" t="s">
        <v>5333</v>
      </c>
    </row>
    <row r="4016" customFormat="false" ht="13.5" hidden="false" customHeight="false" outlineLevel="0" collapsed="false">
      <c r="A4016" s="797" t="n">
        <v>89779</v>
      </c>
      <c r="B4016" s="796" t="s">
        <v>9310</v>
      </c>
      <c r="C4016" s="796" t="s">
        <v>13</v>
      </c>
      <c r="D4016" s="798" t="n">
        <v>36.72</v>
      </c>
      <c r="E4016" s="796" t="s">
        <v>5333</v>
      </c>
    </row>
    <row r="4017" customFormat="false" ht="13.5" hidden="false" customHeight="false" outlineLevel="0" collapsed="false">
      <c r="A4017" s="797" t="n">
        <v>89780</v>
      </c>
      <c r="B4017" s="796" t="s">
        <v>9311</v>
      </c>
      <c r="C4017" s="796" t="s">
        <v>13</v>
      </c>
      <c r="D4017" s="798" t="n">
        <v>24.19</v>
      </c>
      <c r="E4017" s="796" t="s">
        <v>5333</v>
      </c>
    </row>
    <row r="4018" customFormat="false" ht="13.5" hidden="false" customHeight="false" outlineLevel="0" collapsed="false">
      <c r="A4018" s="797" t="n">
        <v>89781</v>
      </c>
      <c r="B4018" s="796" t="s">
        <v>9312</v>
      </c>
      <c r="C4018" s="796" t="s">
        <v>13</v>
      </c>
      <c r="D4018" s="798" t="n">
        <v>36.16</v>
      </c>
      <c r="E4018" s="796" t="s">
        <v>5333</v>
      </c>
    </row>
    <row r="4019" customFormat="false" ht="13.5" hidden="false" customHeight="false" outlineLevel="0" collapsed="false">
      <c r="A4019" s="797" t="n">
        <v>89782</v>
      </c>
      <c r="B4019" s="796" t="s">
        <v>9313</v>
      </c>
      <c r="C4019" s="796" t="s">
        <v>13</v>
      </c>
      <c r="D4019" s="798" t="n">
        <v>16.24</v>
      </c>
      <c r="E4019" s="796" t="s">
        <v>5333</v>
      </c>
    </row>
    <row r="4020" customFormat="false" ht="13.5" hidden="false" customHeight="false" outlineLevel="0" collapsed="false">
      <c r="A4020" s="797" t="n">
        <v>89783</v>
      </c>
      <c r="B4020" s="796" t="s">
        <v>9314</v>
      </c>
      <c r="C4020" s="796" t="s">
        <v>13</v>
      </c>
      <c r="D4020" s="798" t="n">
        <v>16.35</v>
      </c>
      <c r="E4020" s="796" t="s">
        <v>5333</v>
      </c>
    </row>
    <row r="4021" customFormat="false" ht="13.5" hidden="false" customHeight="false" outlineLevel="0" collapsed="false">
      <c r="A4021" s="797" t="n">
        <v>89784</v>
      </c>
      <c r="B4021" s="796" t="s">
        <v>9315</v>
      </c>
      <c r="C4021" s="796" t="s">
        <v>13</v>
      </c>
      <c r="D4021" s="798" t="n">
        <v>26.37</v>
      </c>
      <c r="E4021" s="796" t="s">
        <v>5333</v>
      </c>
    </row>
    <row r="4022" customFormat="false" ht="13.5" hidden="false" customHeight="false" outlineLevel="0" collapsed="false">
      <c r="A4022" s="797" t="n">
        <v>89785</v>
      </c>
      <c r="B4022" s="796" t="s">
        <v>9316</v>
      </c>
      <c r="C4022" s="796" t="s">
        <v>13</v>
      </c>
      <c r="D4022" s="798" t="n">
        <v>28.81</v>
      </c>
      <c r="E4022" s="796" t="s">
        <v>5333</v>
      </c>
    </row>
    <row r="4023" customFormat="false" ht="13.5" hidden="false" customHeight="false" outlineLevel="0" collapsed="false">
      <c r="A4023" s="797" t="n">
        <v>89786</v>
      </c>
      <c r="B4023" s="796" t="s">
        <v>9317</v>
      </c>
      <c r="C4023" s="796" t="s">
        <v>13</v>
      </c>
      <c r="D4023" s="798" t="n">
        <v>41.74</v>
      </c>
      <c r="E4023" s="796" t="s">
        <v>5333</v>
      </c>
    </row>
    <row r="4024" customFormat="false" ht="13.5" hidden="false" customHeight="false" outlineLevel="0" collapsed="false">
      <c r="A4024" s="797" t="n">
        <v>89787</v>
      </c>
      <c r="B4024" s="796" t="s">
        <v>9318</v>
      </c>
      <c r="C4024" s="796" t="s">
        <v>13</v>
      </c>
      <c r="D4024" s="798" t="n">
        <v>35.78</v>
      </c>
      <c r="E4024" s="796" t="s">
        <v>5333</v>
      </c>
    </row>
    <row r="4025" customFormat="false" ht="13.5" hidden="false" customHeight="false" outlineLevel="0" collapsed="false">
      <c r="A4025" s="797" t="n">
        <v>89788</v>
      </c>
      <c r="B4025" s="796" t="s">
        <v>9319</v>
      </c>
      <c r="C4025" s="796" t="s">
        <v>13</v>
      </c>
      <c r="D4025" s="798" t="n">
        <v>77.04</v>
      </c>
      <c r="E4025" s="796" t="s">
        <v>5333</v>
      </c>
    </row>
    <row r="4026" customFormat="false" ht="13.5" hidden="false" customHeight="false" outlineLevel="0" collapsed="false">
      <c r="A4026" s="797" t="n">
        <v>89789</v>
      </c>
      <c r="B4026" s="796" t="s">
        <v>9320</v>
      </c>
      <c r="C4026" s="796" t="s">
        <v>13</v>
      </c>
      <c r="D4026" s="798" t="n">
        <v>65.68</v>
      </c>
      <c r="E4026" s="796" t="s">
        <v>5333</v>
      </c>
    </row>
    <row r="4027" customFormat="false" ht="13.5" hidden="false" customHeight="false" outlineLevel="0" collapsed="false">
      <c r="A4027" s="797" t="n">
        <v>89790</v>
      </c>
      <c r="B4027" s="796" t="s">
        <v>9321</v>
      </c>
      <c r="C4027" s="796" t="s">
        <v>13</v>
      </c>
      <c r="D4027" s="798" t="n">
        <v>152.55</v>
      </c>
      <c r="E4027" s="796" t="s">
        <v>5333</v>
      </c>
    </row>
    <row r="4028" customFormat="false" ht="13.5" hidden="false" customHeight="false" outlineLevel="0" collapsed="false">
      <c r="A4028" s="797" t="n">
        <v>89791</v>
      </c>
      <c r="B4028" s="796" t="s">
        <v>9322</v>
      </c>
      <c r="C4028" s="796" t="s">
        <v>13</v>
      </c>
      <c r="D4028" s="798" t="n">
        <v>147.41</v>
      </c>
      <c r="E4028" s="796" t="s">
        <v>5333</v>
      </c>
    </row>
    <row r="4029" customFormat="false" ht="13.5" hidden="false" customHeight="false" outlineLevel="0" collapsed="false">
      <c r="A4029" s="797" t="n">
        <v>89792</v>
      </c>
      <c r="B4029" s="796" t="s">
        <v>9323</v>
      </c>
      <c r="C4029" s="796" t="s">
        <v>13</v>
      </c>
      <c r="D4029" s="798" t="n">
        <v>180.61</v>
      </c>
      <c r="E4029" s="796" t="s">
        <v>5333</v>
      </c>
    </row>
    <row r="4030" customFormat="false" ht="13.5" hidden="false" customHeight="false" outlineLevel="0" collapsed="false">
      <c r="A4030" s="797" t="n">
        <v>89793</v>
      </c>
      <c r="B4030" s="796" t="s">
        <v>9324</v>
      </c>
      <c r="C4030" s="796" t="s">
        <v>13</v>
      </c>
      <c r="D4030" s="798" t="n">
        <v>212.56</v>
      </c>
      <c r="E4030" s="796" t="s">
        <v>5333</v>
      </c>
    </row>
    <row r="4031" customFormat="false" ht="13.5" hidden="false" customHeight="false" outlineLevel="0" collapsed="false">
      <c r="A4031" s="797" t="n">
        <v>89794</v>
      </c>
      <c r="B4031" s="796" t="s">
        <v>9325</v>
      </c>
      <c r="C4031" s="796" t="s">
        <v>13</v>
      </c>
      <c r="D4031" s="798" t="n">
        <v>19.48</v>
      </c>
      <c r="E4031" s="796" t="s">
        <v>5333</v>
      </c>
    </row>
    <row r="4032" customFormat="false" ht="13.5" hidden="false" customHeight="false" outlineLevel="0" collapsed="false">
      <c r="A4032" s="797" t="n">
        <v>89795</v>
      </c>
      <c r="B4032" s="796" t="s">
        <v>9326</v>
      </c>
      <c r="C4032" s="796" t="s">
        <v>13</v>
      </c>
      <c r="D4032" s="798" t="n">
        <v>43.89</v>
      </c>
      <c r="E4032" s="796" t="s">
        <v>5333</v>
      </c>
    </row>
    <row r="4033" customFormat="false" ht="13.5" hidden="false" customHeight="false" outlineLevel="0" collapsed="false">
      <c r="A4033" s="797" t="n">
        <v>89796</v>
      </c>
      <c r="B4033" s="796" t="s">
        <v>9327</v>
      </c>
      <c r="C4033" s="796" t="s">
        <v>13</v>
      </c>
      <c r="D4033" s="798" t="n">
        <v>46.63</v>
      </c>
      <c r="E4033" s="796" t="s">
        <v>5333</v>
      </c>
    </row>
    <row r="4034" customFormat="false" ht="13.5" hidden="false" customHeight="false" outlineLevel="0" collapsed="false">
      <c r="A4034" s="797" t="n">
        <v>89797</v>
      </c>
      <c r="B4034" s="796" t="s">
        <v>9328</v>
      </c>
      <c r="C4034" s="796" t="s">
        <v>13</v>
      </c>
      <c r="D4034" s="798" t="n">
        <v>54.97</v>
      </c>
      <c r="E4034" s="796" t="s">
        <v>5333</v>
      </c>
    </row>
    <row r="4035" customFormat="false" ht="13.5" hidden="false" customHeight="false" outlineLevel="0" collapsed="false">
      <c r="A4035" s="797" t="n">
        <v>89801</v>
      </c>
      <c r="B4035" s="796" t="s">
        <v>9329</v>
      </c>
      <c r="C4035" s="796" t="s">
        <v>13</v>
      </c>
      <c r="D4035" s="798" t="n">
        <v>10.48</v>
      </c>
      <c r="E4035" s="796" t="s">
        <v>5333</v>
      </c>
    </row>
    <row r="4036" customFormat="false" ht="13.5" hidden="false" customHeight="false" outlineLevel="0" collapsed="false">
      <c r="A4036" s="797" t="n">
        <v>89802</v>
      </c>
      <c r="B4036" s="796" t="s">
        <v>9330</v>
      </c>
      <c r="C4036" s="796" t="s">
        <v>13</v>
      </c>
      <c r="D4036" s="798" t="n">
        <v>11.24</v>
      </c>
      <c r="E4036" s="796" t="s">
        <v>5333</v>
      </c>
    </row>
    <row r="4037" customFormat="false" ht="13.5" hidden="false" customHeight="false" outlineLevel="0" collapsed="false">
      <c r="A4037" s="797" t="n">
        <v>89803</v>
      </c>
      <c r="B4037" s="796" t="s">
        <v>9331</v>
      </c>
      <c r="C4037" s="796" t="s">
        <v>13</v>
      </c>
      <c r="D4037" s="798" t="n">
        <v>19.26</v>
      </c>
      <c r="E4037" s="796" t="s">
        <v>5333</v>
      </c>
    </row>
    <row r="4038" customFormat="false" ht="13.5" hidden="false" customHeight="false" outlineLevel="0" collapsed="false">
      <c r="A4038" s="797" t="n">
        <v>89804</v>
      </c>
      <c r="B4038" s="796" t="s">
        <v>9332</v>
      </c>
      <c r="C4038" s="796" t="s">
        <v>13</v>
      </c>
      <c r="D4038" s="798" t="n">
        <v>21.53</v>
      </c>
      <c r="E4038" s="796" t="s">
        <v>5333</v>
      </c>
    </row>
    <row r="4039" customFormat="false" ht="13.5" hidden="false" customHeight="false" outlineLevel="0" collapsed="false">
      <c r="A4039" s="797" t="n">
        <v>89805</v>
      </c>
      <c r="B4039" s="796" t="s">
        <v>9333</v>
      </c>
      <c r="C4039" s="796" t="s">
        <v>13</v>
      </c>
      <c r="D4039" s="798" t="n">
        <v>22.32</v>
      </c>
      <c r="E4039" s="796" t="s">
        <v>5333</v>
      </c>
    </row>
    <row r="4040" customFormat="false" ht="13.5" hidden="false" customHeight="false" outlineLevel="0" collapsed="false">
      <c r="A4040" s="797" t="n">
        <v>89806</v>
      </c>
      <c r="B4040" s="796" t="s">
        <v>9334</v>
      </c>
      <c r="C4040" s="796" t="s">
        <v>13</v>
      </c>
      <c r="D4040" s="798" t="n">
        <v>23.33</v>
      </c>
      <c r="E4040" s="796" t="s">
        <v>5333</v>
      </c>
    </row>
    <row r="4041" customFormat="false" ht="13.5" hidden="false" customHeight="false" outlineLevel="0" collapsed="false">
      <c r="A4041" s="797" t="n">
        <v>89807</v>
      </c>
      <c r="B4041" s="796" t="s">
        <v>9335</v>
      </c>
      <c r="C4041" s="796" t="s">
        <v>13</v>
      </c>
      <c r="D4041" s="798" t="n">
        <v>40.04</v>
      </c>
      <c r="E4041" s="796" t="s">
        <v>5333</v>
      </c>
    </row>
    <row r="4042" customFormat="false" ht="13.5" hidden="false" customHeight="false" outlineLevel="0" collapsed="false">
      <c r="A4042" s="797" t="n">
        <v>89808</v>
      </c>
      <c r="B4042" s="796" t="s">
        <v>9336</v>
      </c>
      <c r="C4042" s="796" t="s">
        <v>13</v>
      </c>
      <c r="D4042" s="798" t="n">
        <v>61.4</v>
      </c>
      <c r="E4042" s="796" t="s">
        <v>5333</v>
      </c>
    </row>
    <row r="4043" customFormat="false" ht="13.5" hidden="false" customHeight="false" outlineLevel="0" collapsed="false">
      <c r="A4043" s="797" t="n">
        <v>89809</v>
      </c>
      <c r="B4043" s="796" t="s">
        <v>9337</v>
      </c>
      <c r="C4043" s="796" t="s">
        <v>13</v>
      </c>
      <c r="D4043" s="798" t="n">
        <v>31.27</v>
      </c>
      <c r="E4043" s="796" t="s">
        <v>5333</v>
      </c>
    </row>
    <row r="4044" customFormat="false" ht="13.5" hidden="false" customHeight="false" outlineLevel="0" collapsed="false">
      <c r="A4044" s="797" t="n">
        <v>89810</v>
      </c>
      <c r="B4044" s="796" t="s">
        <v>9338</v>
      </c>
      <c r="C4044" s="796" t="s">
        <v>13</v>
      </c>
      <c r="D4044" s="798" t="n">
        <v>32.14</v>
      </c>
      <c r="E4044" s="796" t="s">
        <v>5333</v>
      </c>
    </row>
    <row r="4045" customFormat="false" ht="13.5" hidden="false" customHeight="false" outlineLevel="0" collapsed="false">
      <c r="A4045" s="797" t="n">
        <v>89811</v>
      </c>
      <c r="B4045" s="796" t="s">
        <v>9339</v>
      </c>
      <c r="C4045" s="796" t="s">
        <v>13</v>
      </c>
      <c r="D4045" s="798" t="n">
        <v>46.88</v>
      </c>
      <c r="E4045" s="796" t="s">
        <v>5333</v>
      </c>
    </row>
    <row r="4046" customFormat="false" ht="13.5" hidden="false" customHeight="false" outlineLevel="0" collapsed="false">
      <c r="A4046" s="797" t="n">
        <v>89812</v>
      </c>
      <c r="B4046" s="796" t="s">
        <v>9340</v>
      </c>
      <c r="C4046" s="796" t="s">
        <v>13</v>
      </c>
      <c r="D4046" s="798" t="n">
        <v>83.25</v>
      </c>
      <c r="E4046" s="796" t="s">
        <v>5333</v>
      </c>
    </row>
    <row r="4047" customFormat="false" ht="13.5" hidden="false" customHeight="false" outlineLevel="0" collapsed="false">
      <c r="A4047" s="797" t="n">
        <v>89813</v>
      </c>
      <c r="B4047" s="796" t="s">
        <v>9341</v>
      </c>
      <c r="C4047" s="796" t="s">
        <v>13</v>
      </c>
      <c r="D4047" s="798" t="n">
        <v>6.06</v>
      </c>
      <c r="E4047" s="796" t="s">
        <v>5333</v>
      </c>
    </row>
    <row r="4048" customFormat="false" ht="13.5" hidden="false" customHeight="false" outlineLevel="0" collapsed="false">
      <c r="A4048" s="797" t="n">
        <v>89814</v>
      </c>
      <c r="B4048" s="796" t="s">
        <v>9342</v>
      </c>
      <c r="C4048" s="796" t="s">
        <v>13</v>
      </c>
      <c r="D4048" s="798" t="n">
        <v>18.34</v>
      </c>
      <c r="E4048" s="796" t="s">
        <v>5333</v>
      </c>
    </row>
    <row r="4049" customFormat="false" ht="13.5" hidden="false" customHeight="false" outlineLevel="0" collapsed="false">
      <c r="A4049" s="797" t="n">
        <v>89815</v>
      </c>
      <c r="B4049" s="796" t="s">
        <v>9343</v>
      </c>
      <c r="C4049" s="796" t="s">
        <v>13</v>
      </c>
      <c r="D4049" s="798" t="n">
        <v>28.04</v>
      </c>
      <c r="E4049" s="796" t="s">
        <v>5333</v>
      </c>
    </row>
    <row r="4050" customFormat="false" ht="13.5" hidden="false" customHeight="false" outlineLevel="0" collapsed="false">
      <c r="A4050" s="797" t="n">
        <v>89816</v>
      </c>
      <c r="B4050" s="796" t="s">
        <v>9344</v>
      </c>
      <c r="C4050" s="796" t="s">
        <v>13</v>
      </c>
      <c r="D4050" s="798" t="n">
        <v>40.3</v>
      </c>
      <c r="E4050" s="796" t="s">
        <v>5333</v>
      </c>
    </row>
    <row r="4051" customFormat="false" ht="13.5" hidden="false" customHeight="false" outlineLevel="0" collapsed="false">
      <c r="A4051" s="797" t="n">
        <v>89817</v>
      </c>
      <c r="B4051" s="796" t="s">
        <v>9345</v>
      </c>
      <c r="C4051" s="796" t="s">
        <v>13</v>
      </c>
      <c r="D4051" s="798" t="n">
        <v>14.92</v>
      </c>
      <c r="E4051" s="796" t="s">
        <v>5333</v>
      </c>
    </row>
    <row r="4052" customFormat="false" ht="13.5" hidden="false" customHeight="false" outlineLevel="0" collapsed="false">
      <c r="A4052" s="797" t="n">
        <v>89818</v>
      </c>
      <c r="B4052" s="796" t="s">
        <v>9346</v>
      </c>
      <c r="C4052" s="796" t="s">
        <v>13</v>
      </c>
      <c r="D4052" s="798" t="n">
        <v>51.64</v>
      </c>
      <c r="E4052" s="796" t="s">
        <v>5333</v>
      </c>
    </row>
    <row r="4053" customFormat="false" ht="13.5" hidden="false" customHeight="false" outlineLevel="0" collapsed="false">
      <c r="A4053" s="797" t="n">
        <v>89819</v>
      </c>
      <c r="B4053" s="796" t="s">
        <v>9347</v>
      </c>
      <c r="C4053" s="796" t="s">
        <v>13</v>
      </c>
      <c r="D4053" s="798" t="n">
        <v>25.68</v>
      </c>
      <c r="E4053" s="796" t="s">
        <v>5333</v>
      </c>
    </row>
    <row r="4054" customFormat="false" ht="13.5" hidden="false" customHeight="false" outlineLevel="0" collapsed="false">
      <c r="A4054" s="797" t="n">
        <v>89821</v>
      </c>
      <c r="B4054" s="796" t="s">
        <v>9348</v>
      </c>
      <c r="C4054" s="796" t="s">
        <v>13</v>
      </c>
      <c r="D4054" s="798" t="n">
        <v>19.81</v>
      </c>
      <c r="E4054" s="796" t="s">
        <v>5333</v>
      </c>
    </row>
    <row r="4055" customFormat="false" ht="13.5" hidden="false" customHeight="false" outlineLevel="0" collapsed="false">
      <c r="A4055" s="797" t="n">
        <v>89822</v>
      </c>
      <c r="B4055" s="796" t="s">
        <v>9349</v>
      </c>
      <c r="C4055" s="796" t="s">
        <v>13</v>
      </c>
      <c r="D4055" s="798" t="n">
        <v>25.35</v>
      </c>
      <c r="E4055" s="796" t="s">
        <v>5333</v>
      </c>
    </row>
    <row r="4056" customFormat="false" ht="13.5" hidden="false" customHeight="false" outlineLevel="0" collapsed="false">
      <c r="A4056" s="797" t="n">
        <v>89823</v>
      </c>
      <c r="B4056" s="796" t="s">
        <v>9350</v>
      </c>
      <c r="C4056" s="796" t="s">
        <v>13</v>
      </c>
      <c r="D4056" s="798" t="n">
        <v>37.67</v>
      </c>
      <c r="E4056" s="796" t="s">
        <v>5333</v>
      </c>
    </row>
    <row r="4057" customFormat="false" ht="13.5" hidden="false" customHeight="false" outlineLevel="0" collapsed="false">
      <c r="A4057" s="797" t="n">
        <v>89824</v>
      </c>
      <c r="B4057" s="796" t="s">
        <v>9351</v>
      </c>
      <c r="C4057" s="796" t="s">
        <v>13</v>
      </c>
      <c r="D4057" s="798" t="n">
        <v>37.93</v>
      </c>
      <c r="E4057" s="796" t="s">
        <v>5333</v>
      </c>
    </row>
    <row r="4058" customFormat="false" ht="13.5" hidden="false" customHeight="false" outlineLevel="0" collapsed="false">
      <c r="A4058" s="797" t="n">
        <v>89825</v>
      </c>
      <c r="B4058" s="796" t="s">
        <v>9352</v>
      </c>
      <c r="C4058" s="796" t="s">
        <v>13</v>
      </c>
      <c r="D4058" s="798" t="n">
        <v>18.44</v>
      </c>
      <c r="E4058" s="796" t="s">
        <v>5333</v>
      </c>
    </row>
    <row r="4059" customFormat="false" ht="13.5" hidden="false" customHeight="false" outlineLevel="0" collapsed="false">
      <c r="A4059" s="797" t="n">
        <v>89826</v>
      </c>
      <c r="B4059" s="796" t="s">
        <v>9353</v>
      </c>
      <c r="C4059" s="796" t="s">
        <v>13</v>
      </c>
      <c r="D4059" s="798" t="n">
        <v>121.33</v>
      </c>
      <c r="E4059" s="796" t="s">
        <v>5333</v>
      </c>
    </row>
    <row r="4060" customFormat="false" ht="13.5" hidden="false" customHeight="false" outlineLevel="0" collapsed="false">
      <c r="A4060" s="797" t="n">
        <v>89827</v>
      </c>
      <c r="B4060" s="796" t="s">
        <v>9354</v>
      </c>
      <c r="C4060" s="796" t="s">
        <v>13</v>
      </c>
      <c r="D4060" s="798" t="n">
        <v>20.88</v>
      </c>
      <c r="E4060" s="796" t="s">
        <v>5333</v>
      </c>
    </row>
    <row r="4061" customFormat="false" ht="13.5" hidden="false" customHeight="false" outlineLevel="0" collapsed="false">
      <c r="A4061" s="797" t="n">
        <v>89828</v>
      </c>
      <c r="B4061" s="796" t="s">
        <v>9355</v>
      </c>
      <c r="C4061" s="796" t="s">
        <v>13</v>
      </c>
      <c r="D4061" s="798" t="n">
        <v>58.45</v>
      </c>
      <c r="E4061" s="796" t="s">
        <v>5333</v>
      </c>
    </row>
    <row r="4062" customFormat="false" ht="13.5" hidden="false" customHeight="false" outlineLevel="0" collapsed="false">
      <c r="A4062" s="797" t="n">
        <v>89829</v>
      </c>
      <c r="B4062" s="796" t="s">
        <v>9356</v>
      </c>
      <c r="C4062" s="796" t="s">
        <v>13</v>
      </c>
      <c r="D4062" s="798" t="n">
        <v>38.72</v>
      </c>
      <c r="E4062" s="796" t="s">
        <v>5333</v>
      </c>
    </row>
    <row r="4063" customFormat="false" ht="13.5" hidden="false" customHeight="false" outlineLevel="0" collapsed="false">
      <c r="A4063" s="797" t="n">
        <v>89830</v>
      </c>
      <c r="B4063" s="796" t="s">
        <v>9357</v>
      </c>
      <c r="C4063" s="796" t="s">
        <v>13</v>
      </c>
      <c r="D4063" s="798" t="n">
        <v>40.87</v>
      </c>
      <c r="E4063" s="796" t="s">
        <v>5333</v>
      </c>
    </row>
    <row r="4064" customFormat="false" ht="13.5" hidden="false" customHeight="false" outlineLevel="0" collapsed="false">
      <c r="A4064" s="797" t="n">
        <v>89831</v>
      </c>
      <c r="B4064" s="796" t="s">
        <v>9358</v>
      </c>
      <c r="C4064" s="796" t="s">
        <v>13</v>
      </c>
      <c r="D4064" s="798" t="n">
        <v>62.33</v>
      </c>
      <c r="E4064" s="796" t="s">
        <v>5333</v>
      </c>
    </row>
    <row r="4065" customFormat="false" ht="13.5" hidden="false" customHeight="false" outlineLevel="0" collapsed="false">
      <c r="A4065" s="797" t="n">
        <v>89832</v>
      </c>
      <c r="B4065" s="796" t="s">
        <v>9359</v>
      </c>
      <c r="C4065" s="796" t="s">
        <v>13</v>
      </c>
      <c r="D4065" s="798" t="n">
        <v>40.81</v>
      </c>
      <c r="E4065" s="796" t="s">
        <v>5333</v>
      </c>
    </row>
    <row r="4066" customFormat="false" ht="13.5" hidden="false" customHeight="false" outlineLevel="0" collapsed="false">
      <c r="A4066" s="797" t="n">
        <v>89833</v>
      </c>
      <c r="B4066" s="796" t="s">
        <v>9360</v>
      </c>
      <c r="C4066" s="796" t="s">
        <v>13</v>
      </c>
      <c r="D4066" s="798" t="n">
        <v>48.52</v>
      </c>
      <c r="E4066" s="796" t="s">
        <v>5333</v>
      </c>
    </row>
    <row r="4067" customFormat="false" ht="13.5" hidden="false" customHeight="false" outlineLevel="0" collapsed="false">
      <c r="A4067" s="797" t="n">
        <v>89834</v>
      </c>
      <c r="B4067" s="796" t="s">
        <v>9361</v>
      </c>
      <c r="C4067" s="796" t="s">
        <v>13</v>
      </c>
      <c r="D4067" s="798" t="n">
        <v>56.86</v>
      </c>
      <c r="E4067" s="796" t="s">
        <v>5333</v>
      </c>
    </row>
    <row r="4068" customFormat="false" ht="13.5" hidden="false" customHeight="false" outlineLevel="0" collapsed="false">
      <c r="A4068" s="797" t="n">
        <v>89835</v>
      </c>
      <c r="B4068" s="796" t="s">
        <v>9362</v>
      </c>
      <c r="C4068" s="796" t="s">
        <v>13</v>
      </c>
      <c r="D4068" s="798" t="n">
        <v>43.15</v>
      </c>
      <c r="E4068" s="796" t="s">
        <v>5333</v>
      </c>
    </row>
    <row r="4069" customFormat="false" ht="13.5" hidden="false" customHeight="false" outlineLevel="0" collapsed="false">
      <c r="A4069" s="797" t="n">
        <v>89836</v>
      </c>
      <c r="B4069" s="796" t="s">
        <v>9363</v>
      </c>
      <c r="C4069" s="796" t="s">
        <v>13</v>
      </c>
      <c r="D4069" s="798" t="n">
        <v>190.52</v>
      </c>
      <c r="E4069" s="796" t="s">
        <v>5333</v>
      </c>
    </row>
    <row r="4070" customFormat="false" ht="13.5" hidden="false" customHeight="false" outlineLevel="0" collapsed="false">
      <c r="A4070" s="797" t="n">
        <v>89837</v>
      </c>
      <c r="B4070" s="796" t="s">
        <v>9364</v>
      </c>
      <c r="C4070" s="796" t="s">
        <v>13</v>
      </c>
      <c r="D4070" s="798" t="n">
        <v>128.22</v>
      </c>
      <c r="E4070" s="796" t="s">
        <v>5333</v>
      </c>
    </row>
    <row r="4071" customFormat="false" ht="13.5" hidden="false" customHeight="false" outlineLevel="0" collapsed="false">
      <c r="A4071" s="797" t="n">
        <v>89838</v>
      </c>
      <c r="B4071" s="796" t="s">
        <v>9365</v>
      </c>
      <c r="C4071" s="796" t="s">
        <v>13</v>
      </c>
      <c r="D4071" s="798" t="n">
        <v>147.04</v>
      </c>
      <c r="E4071" s="796" t="s">
        <v>5333</v>
      </c>
    </row>
    <row r="4072" customFormat="false" ht="13.5" hidden="false" customHeight="false" outlineLevel="0" collapsed="false">
      <c r="A4072" s="797" t="n">
        <v>89839</v>
      </c>
      <c r="B4072" s="796" t="s">
        <v>9366</v>
      </c>
      <c r="C4072" s="796" t="s">
        <v>13</v>
      </c>
      <c r="D4072" s="798" t="n">
        <v>166.52</v>
      </c>
      <c r="E4072" s="796" t="s">
        <v>5333</v>
      </c>
    </row>
    <row r="4073" customFormat="false" ht="13.5" hidden="false" customHeight="false" outlineLevel="0" collapsed="false">
      <c r="A4073" s="797" t="n">
        <v>89840</v>
      </c>
      <c r="B4073" s="796" t="s">
        <v>9367</v>
      </c>
      <c r="C4073" s="796" t="s">
        <v>13</v>
      </c>
      <c r="D4073" s="798" t="n">
        <v>173.57</v>
      </c>
      <c r="E4073" s="796" t="s">
        <v>5333</v>
      </c>
    </row>
    <row r="4074" customFormat="false" ht="13.5" hidden="false" customHeight="false" outlineLevel="0" collapsed="false">
      <c r="A4074" s="797" t="n">
        <v>89841</v>
      </c>
      <c r="B4074" s="796" t="s">
        <v>9368</v>
      </c>
      <c r="C4074" s="796" t="s">
        <v>13</v>
      </c>
      <c r="D4074" s="798" t="n">
        <v>252.57</v>
      </c>
      <c r="E4074" s="796" t="s">
        <v>5333</v>
      </c>
    </row>
    <row r="4075" customFormat="false" ht="13.5" hidden="false" customHeight="false" outlineLevel="0" collapsed="false">
      <c r="A4075" s="797" t="n">
        <v>89842</v>
      </c>
      <c r="B4075" s="796" t="s">
        <v>9369</v>
      </c>
      <c r="C4075" s="796" t="s">
        <v>13</v>
      </c>
      <c r="D4075" s="798" t="n">
        <v>49.54</v>
      </c>
      <c r="E4075" s="796" t="s">
        <v>5333</v>
      </c>
    </row>
    <row r="4076" customFormat="false" ht="13.5" hidden="false" customHeight="false" outlineLevel="0" collapsed="false">
      <c r="A4076" s="797" t="n">
        <v>89844</v>
      </c>
      <c r="B4076" s="796" t="s">
        <v>9370</v>
      </c>
      <c r="C4076" s="796" t="s">
        <v>13</v>
      </c>
      <c r="D4076" s="798" t="n">
        <v>62.25</v>
      </c>
      <c r="E4076" s="796" t="s">
        <v>5333</v>
      </c>
    </row>
    <row r="4077" customFormat="false" ht="13.5" hidden="false" customHeight="false" outlineLevel="0" collapsed="false">
      <c r="A4077" s="797" t="n">
        <v>89845</v>
      </c>
      <c r="B4077" s="796" t="s">
        <v>9371</v>
      </c>
      <c r="C4077" s="796" t="s">
        <v>13</v>
      </c>
      <c r="D4077" s="798" t="n">
        <v>97</v>
      </c>
      <c r="E4077" s="796" t="s">
        <v>5333</v>
      </c>
    </row>
    <row r="4078" customFormat="false" ht="13.5" hidden="false" customHeight="false" outlineLevel="0" collapsed="false">
      <c r="A4078" s="797" t="n">
        <v>89846</v>
      </c>
      <c r="B4078" s="796" t="s">
        <v>9372</v>
      </c>
      <c r="C4078" s="796" t="s">
        <v>13</v>
      </c>
      <c r="D4078" s="798" t="n">
        <v>205.35</v>
      </c>
      <c r="E4078" s="796" t="s">
        <v>5333</v>
      </c>
    </row>
    <row r="4079" customFormat="false" ht="13.5" hidden="false" customHeight="false" outlineLevel="0" collapsed="false">
      <c r="A4079" s="797" t="n">
        <v>89847</v>
      </c>
      <c r="B4079" s="796" t="s">
        <v>9373</v>
      </c>
      <c r="C4079" s="796" t="s">
        <v>13</v>
      </c>
      <c r="D4079" s="798" t="n">
        <v>245.57</v>
      </c>
      <c r="E4079" s="796" t="s">
        <v>5333</v>
      </c>
    </row>
    <row r="4080" customFormat="false" ht="13.5" hidden="false" customHeight="false" outlineLevel="0" collapsed="false">
      <c r="A4080" s="797" t="n">
        <v>89850</v>
      </c>
      <c r="B4080" s="796" t="s">
        <v>9374</v>
      </c>
      <c r="C4080" s="796" t="s">
        <v>13</v>
      </c>
      <c r="D4080" s="798" t="n">
        <v>34.74</v>
      </c>
      <c r="E4080" s="796" t="s">
        <v>5333</v>
      </c>
    </row>
    <row r="4081" customFormat="false" ht="13.5" hidden="false" customHeight="false" outlineLevel="0" collapsed="false">
      <c r="A4081" s="797" t="n">
        <v>89851</v>
      </c>
      <c r="B4081" s="796" t="s">
        <v>9375</v>
      </c>
      <c r="C4081" s="796" t="s">
        <v>13</v>
      </c>
      <c r="D4081" s="798" t="n">
        <v>35.61</v>
      </c>
      <c r="E4081" s="796" t="s">
        <v>5333</v>
      </c>
    </row>
    <row r="4082" customFormat="false" ht="13.5" hidden="false" customHeight="false" outlineLevel="0" collapsed="false">
      <c r="A4082" s="797" t="n">
        <v>89852</v>
      </c>
      <c r="B4082" s="796" t="s">
        <v>9376</v>
      </c>
      <c r="C4082" s="796" t="s">
        <v>13</v>
      </c>
      <c r="D4082" s="798" t="n">
        <v>50.35</v>
      </c>
      <c r="E4082" s="796" t="s">
        <v>5333</v>
      </c>
    </row>
    <row r="4083" customFormat="false" ht="13.5" hidden="false" customHeight="false" outlineLevel="0" collapsed="false">
      <c r="A4083" s="797" t="n">
        <v>89853</v>
      </c>
      <c r="B4083" s="796" t="s">
        <v>9377</v>
      </c>
      <c r="C4083" s="796" t="s">
        <v>13</v>
      </c>
      <c r="D4083" s="798" t="n">
        <v>86.72</v>
      </c>
      <c r="E4083" s="796" t="s">
        <v>5333</v>
      </c>
    </row>
    <row r="4084" customFormat="false" ht="13.5" hidden="false" customHeight="false" outlineLevel="0" collapsed="false">
      <c r="A4084" s="797" t="n">
        <v>89854</v>
      </c>
      <c r="B4084" s="796" t="s">
        <v>9378</v>
      </c>
      <c r="C4084" s="796" t="s">
        <v>13</v>
      </c>
      <c r="D4084" s="798" t="n">
        <v>112.65</v>
      </c>
      <c r="E4084" s="796" t="s">
        <v>5333</v>
      </c>
    </row>
    <row r="4085" customFormat="false" ht="13.5" hidden="false" customHeight="false" outlineLevel="0" collapsed="false">
      <c r="A4085" s="797" t="n">
        <v>89855</v>
      </c>
      <c r="B4085" s="796" t="s">
        <v>9379</v>
      </c>
      <c r="C4085" s="796" t="s">
        <v>13</v>
      </c>
      <c r="D4085" s="798" t="n">
        <v>118.06</v>
      </c>
      <c r="E4085" s="796" t="s">
        <v>5333</v>
      </c>
    </row>
    <row r="4086" customFormat="false" ht="13.5" hidden="false" customHeight="false" outlineLevel="0" collapsed="false">
      <c r="A4086" s="797" t="n">
        <v>89856</v>
      </c>
      <c r="B4086" s="796" t="s">
        <v>9380</v>
      </c>
      <c r="C4086" s="796" t="s">
        <v>13</v>
      </c>
      <c r="D4086" s="798" t="n">
        <v>22.1</v>
      </c>
      <c r="E4086" s="796" t="s">
        <v>5333</v>
      </c>
    </row>
    <row r="4087" customFormat="false" ht="13.5" hidden="false" customHeight="false" outlineLevel="0" collapsed="false">
      <c r="A4087" s="797" t="n">
        <v>89857</v>
      </c>
      <c r="B4087" s="796" t="s">
        <v>9381</v>
      </c>
      <c r="C4087" s="796" t="s">
        <v>13</v>
      </c>
      <c r="D4087" s="798" t="n">
        <v>39.96</v>
      </c>
      <c r="E4087" s="796" t="s">
        <v>5333</v>
      </c>
    </row>
    <row r="4088" customFormat="false" ht="13.5" hidden="false" customHeight="false" outlineLevel="0" collapsed="false">
      <c r="A4088" s="797" t="n">
        <v>89860</v>
      </c>
      <c r="B4088" s="796" t="s">
        <v>9382</v>
      </c>
      <c r="C4088" s="796" t="s">
        <v>13</v>
      </c>
      <c r="D4088" s="798" t="n">
        <v>53.12</v>
      </c>
      <c r="E4088" s="796" t="s">
        <v>5333</v>
      </c>
    </row>
    <row r="4089" customFormat="false" ht="13.5" hidden="false" customHeight="false" outlineLevel="0" collapsed="false">
      <c r="A4089" s="797" t="n">
        <v>89861</v>
      </c>
      <c r="B4089" s="796" t="s">
        <v>9383</v>
      </c>
      <c r="C4089" s="796" t="s">
        <v>13</v>
      </c>
      <c r="D4089" s="798" t="n">
        <v>61.46</v>
      </c>
      <c r="E4089" s="796" t="s">
        <v>5333</v>
      </c>
    </row>
    <row r="4090" customFormat="false" ht="13.5" hidden="false" customHeight="false" outlineLevel="0" collapsed="false">
      <c r="A4090" s="797" t="n">
        <v>89866</v>
      </c>
      <c r="B4090" s="796" t="s">
        <v>9384</v>
      </c>
      <c r="C4090" s="796" t="s">
        <v>13</v>
      </c>
      <c r="D4090" s="798" t="n">
        <v>8.24</v>
      </c>
      <c r="E4090" s="796" t="s">
        <v>5333</v>
      </c>
    </row>
    <row r="4091" customFormat="false" ht="13.5" hidden="false" customHeight="false" outlineLevel="0" collapsed="false">
      <c r="A4091" s="797" t="n">
        <v>89867</v>
      </c>
      <c r="B4091" s="796" t="s">
        <v>9385</v>
      </c>
      <c r="C4091" s="796" t="s">
        <v>13</v>
      </c>
      <c r="D4091" s="798" t="n">
        <v>9.1</v>
      </c>
      <c r="E4091" s="796" t="s">
        <v>5333</v>
      </c>
    </row>
    <row r="4092" customFormat="false" ht="13.5" hidden="false" customHeight="false" outlineLevel="0" collapsed="false">
      <c r="A4092" s="797" t="n">
        <v>89868</v>
      </c>
      <c r="B4092" s="796" t="s">
        <v>9386</v>
      </c>
      <c r="C4092" s="796" t="s">
        <v>13</v>
      </c>
      <c r="D4092" s="798" t="n">
        <v>6.22</v>
      </c>
      <c r="E4092" s="796" t="s">
        <v>5333</v>
      </c>
    </row>
    <row r="4093" customFormat="false" ht="13.5" hidden="false" customHeight="false" outlineLevel="0" collapsed="false">
      <c r="A4093" s="797" t="n">
        <v>89869</v>
      </c>
      <c r="B4093" s="796" t="s">
        <v>9387</v>
      </c>
      <c r="C4093" s="796" t="s">
        <v>13</v>
      </c>
      <c r="D4093" s="798" t="n">
        <v>11.43</v>
      </c>
      <c r="E4093" s="796" t="s">
        <v>5333</v>
      </c>
    </row>
    <row r="4094" customFormat="false" ht="13.5" hidden="false" customHeight="false" outlineLevel="0" collapsed="false">
      <c r="A4094" s="797" t="n">
        <v>89979</v>
      </c>
      <c r="B4094" s="796" t="s">
        <v>9388</v>
      </c>
      <c r="C4094" s="796" t="s">
        <v>13</v>
      </c>
      <c r="D4094" s="798" t="n">
        <v>27.2</v>
      </c>
      <c r="E4094" s="796" t="s">
        <v>5333</v>
      </c>
    </row>
    <row r="4095" customFormat="false" ht="13.5" hidden="false" customHeight="false" outlineLevel="0" collapsed="false">
      <c r="A4095" s="797" t="n">
        <v>89981</v>
      </c>
      <c r="B4095" s="796" t="s">
        <v>9389</v>
      </c>
      <c r="C4095" s="796" t="s">
        <v>13</v>
      </c>
      <c r="D4095" s="798" t="n">
        <v>23.78</v>
      </c>
      <c r="E4095" s="796" t="s">
        <v>5333</v>
      </c>
    </row>
    <row r="4096" customFormat="false" ht="13.5" hidden="false" customHeight="false" outlineLevel="0" collapsed="false">
      <c r="A4096" s="797" t="n">
        <v>90373</v>
      </c>
      <c r="B4096" s="796" t="s">
        <v>9390</v>
      </c>
      <c r="C4096" s="796" t="s">
        <v>13</v>
      </c>
      <c r="D4096" s="798" t="n">
        <v>14.52</v>
      </c>
      <c r="E4096" s="796" t="s">
        <v>5333</v>
      </c>
    </row>
    <row r="4097" customFormat="false" ht="13.5" hidden="false" customHeight="false" outlineLevel="0" collapsed="false">
      <c r="A4097" s="797" t="n">
        <v>90374</v>
      </c>
      <c r="B4097" s="796" t="s">
        <v>9391</v>
      </c>
      <c r="C4097" s="796" t="s">
        <v>13</v>
      </c>
      <c r="D4097" s="798" t="n">
        <v>24.65</v>
      </c>
      <c r="E4097" s="796" t="s">
        <v>5333</v>
      </c>
    </row>
    <row r="4098" customFormat="false" ht="13.5" hidden="false" customHeight="false" outlineLevel="0" collapsed="false">
      <c r="A4098" s="797" t="n">
        <v>92287</v>
      </c>
      <c r="B4098" s="796" t="s">
        <v>9392</v>
      </c>
      <c r="C4098" s="796" t="s">
        <v>13</v>
      </c>
      <c r="D4098" s="798" t="n">
        <v>17.25</v>
      </c>
      <c r="E4098" s="796" t="s">
        <v>5333</v>
      </c>
    </row>
    <row r="4099" customFormat="false" ht="13.5" hidden="false" customHeight="false" outlineLevel="0" collapsed="false">
      <c r="A4099" s="797" t="n">
        <v>92288</v>
      </c>
      <c r="B4099" s="796" t="s">
        <v>9393</v>
      </c>
      <c r="C4099" s="796" t="s">
        <v>13</v>
      </c>
      <c r="D4099" s="798" t="n">
        <v>26.89</v>
      </c>
      <c r="E4099" s="796" t="s">
        <v>5333</v>
      </c>
    </row>
    <row r="4100" customFormat="false" ht="13.5" hidden="false" customHeight="false" outlineLevel="0" collapsed="false">
      <c r="A4100" s="797" t="n">
        <v>92289</v>
      </c>
      <c r="B4100" s="796" t="s">
        <v>9394</v>
      </c>
      <c r="C4100" s="796" t="s">
        <v>13</v>
      </c>
      <c r="D4100" s="798" t="n">
        <v>47.01</v>
      </c>
      <c r="E4100" s="796" t="s">
        <v>5333</v>
      </c>
    </row>
    <row r="4101" customFormat="false" ht="13.5" hidden="false" customHeight="false" outlineLevel="0" collapsed="false">
      <c r="A4101" s="797" t="n">
        <v>92290</v>
      </c>
      <c r="B4101" s="796" t="s">
        <v>9395</v>
      </c>
      <c r="C4101" s="796" t="s">
        <v>13</v>
      </c>
      <c r="D4101" s="798" t="n">
        <v>70.73</v>
      </c>
      <c r="E4101" s="796" t="s">
        <v>5333</v>
      </c>
    </row>
    <row r="4102" customFormat="false" ht="13.5" hidden="false" customHeight="false" outlineLevel="0" collapsed="false">
      <c r="A4102" s="797" t="n">
        <v>92291</v>
      </c>
      <c r="B4102" s="796" t="s">
        <v>9396</v>
      </c>
      <c r="C4102" s="796" t="s">
        <v>13</v>
      </c>
      <c r="D4102" s="798" t="n">
        <v>109.08</v>
      </c>
      <c r="E4102" s="796" t="s">
        <v>5333</v>
      </c>
    </row>
    <row r="4103" customFormat="false" ht="13.5" hidden="false" customHeight="false" outlineLevel="0" collapsed="false">
      <c r="A4103" s="797" t="n">
        <v>92292</v>
      </c>
      <c r="B4103" s="796" t="s">
        <v>9397</v>
      </c>
      <c r="C4103" s="796" t="s">
        <v>13</v>
      </c>
      <c r="D4103" s="798" t="n">
        <v>333.1</v>
      </c>
      <c r="E4103" s="796" t="s">
        <v>5333</v>
      </c>
    </row>
    <row r="4104" customFormat="false" ht="13.5" hidden="false" customHeight="false" outlineLevel="0" collapsed="false">
      <c r="A4104" s="797" t="n">
        <v>92293</v>
      </c>
      <c r="B4104" s="796" t="s">
        <v>9398</v>
      </c>
      <c r="C4104" s="796" t="s">
        <v>13</v>
      </c>
      <c r="D4104" s="798" t="n">
        <v>9.89</v>
      </c>
      <c r="E4104" s="796" t="s">
        <v>5333</v>
      </c>
    </row>
    <row r="4105" customFormat="false" ht="13.5" hidden="false" customHeight="false" outlineLevel="0" collapsed="false">
      <c r="A4105" s="797" t="n">
        <v>92294</v>
      </c>
      <c r="B4105" s="796" t="s">
        <v>9399</v>
      </c>
      <c r="C4105" s="796" t="s">
        <v>13</v>
      </c>
      <c r="D4105" s="798" t="n">
        <v>16.46</v>
      </c>
      <c r="E4105" s="796" t="s">
        <v>5333</v>
      </c>
    </row>
    <row r="4106" customFormat="false" ht="13.5" hidden="false" customHeight="false" outlineLevel="0" collapsed="false">
      <c r="A4106" s="797" t="n">
        <v>92295</v>
      </c>
      <c r="B4106" s="796" t="s">
        <v>9400</v>
      </c>
      <c r="C4106" s="796" t="s">
        <v>13</v>
      </c>
      <c r="D4106" s="798" t="n">
        <v>30.52</v>
      </c>
      <c r="E4106" s="796" t="s">
        <v>5333</v>
      </c>
    </row>
    <row r="4107" customFormat="false" ht="13.5" hidden="false" customHeight="false" outlineLevel="0" collapsed="false">
      <c r="A4107" s="797" t="n">
        <v>92296</v>
      </c>
      <c r="B4107" s="796" t="s">
        <v>9401</v>
      </c>
      <c r="C4107" s="796" t="s">
        <v>13</v>
      </c>
      <c r="D4107" s="798" t="n">
        <v>40.32</v>
      </c>
      <c r="E4107" s="796" t="s">
        <v>5333</v>
      </c>
    </row>
    <row r="4108" customFormat="false" ht="13.5" hidden="false" customHeight="false" outlineLevel="0" collapsed="false">
      <c r="A4108" s="797" t="n">
        <v>92297</v>
      </c>
      <c r="B4108" s="796" t="s">
        <v>9402</v>
      </c>
      <c r="C4108" s="796" t="s">
        <v>13</v>
      </c>
      <c r="D4108" s="798" t="n">
        <v>62.21</v>
      </c>
      <c r="E4108" s="796" t="s">
        <v>5333</v>
      </c>
    </row>
    <row r="4109" customFormat="false" ht="13.5" hidden="false" customHeight="false" outlineLevel="0" collapsed="false">
      <c r="A4109" s="797" t="n">
        <v>92298</v>
      </c>
      <c r="B4109" s="796" t="s">
        <v>9403</v>
      </c>
      <c r="C4109" s="796" t="s">
        <v>13</v>
      </c>
      <c r="D4109" s="798" t="n">
        <v>172.08</v>
      </c>
      <c r="E4109" s="796" t="s">
        <v>5333</v>
      </c>
    </row>
    <row r="4110" customFormat="false" ht="13.5" hidden="false" customHeight="false" outlineLevel="0" collapsed="false">
      <c r="A4110" s="797" t="n">
        <v>92299</v>
      </c>
      <c r="B4110" s="796" t="s">
        <v>9404</v>
      </c>
      <c r="C4110" s="796" t="s">
        <v>13</v>
      </c>
      <c r="D4110" s="798" t="n">
        <v>22.7</v>
      </c>
      <c r="E4110" s="796" t="s">
        <v>5333</v>
      </c>
    </row>
    <row r="4111" customFormat="false" ht="13.5" hidden="false" customHeight="false" outlineLevel="0" collapsed="false">
      <c r="A4111" s="797" t="n">
        <v>92300</v>
      </c>
      <c r="B4111" s="796" t="s">
        <v>9405</v>
      </c>
      <c r="C4111" s="796" t="s">
        <v>13</v>
      </c>
      <c r="D4111" s="798" t="n">
        <v>34.28</v>
      </c>
      <c r="E4111" s="796" t="s">
        <v>5333</v>
      </c>
    </row>
    <row r="4112" customFormat="false" ht="13.5" hidden="false" customHeight="false" outlineLevel="0" collapsed="false">
      <c r="A4112" s="797" t="n">
        <v>92301</v>
      </c>
      <c r="B4112" s="796" t="s">
        <v>9406</v>
      </c>
      <c r="C4112" s="796" t="s">
        <v>13</v>
      </c>
      <c r="D4112" s="798" t="n">
        <v>66.63</v>
      </c>
      <c r="E4112" s="796" t="s">
        <v>5333</v>
      </c>
    </row>
    <row r="4113" customFormat="false" ht="13.5" hidden="false" customHeight="false" outlineLevel="0" collapsed="false">
      <c r="A4113" s="797" t="n">
        <v>92302</v>
      </c>
      <c r="B4113" s="796" t="s">
        <v>9407</v>
      </c>
      <c r="C4113" s="796" t="s">
        <v>13</v>
      </c>
      <c r="D4113" s="798" t="n">
        <v>87.78</v>
      </c>
      <c r="E4113" s="796" t="s">
        <v>5333</v>
      </c>
    </row>
    <row r="4114" customFormat="false" ht="13.5" hidden="false" customHeight="false" outlineLevel="0" collapsed="false">
      <c r="A4114" s="797" t="n">
        <v>92303</v>
      </c>
      <c r="B4114" s="796" t="s">
        <v>9408</v>
      </c>
      <c r="C4114" s="796" t="s">
        <v>13</v>
      </c>
      <c r="D4114" s="798" t="n">
        <v>159.7</v>
      </c>
      <c r="E4114" s="796" t="s">
        <v>5333</v>
      </c>
    </row>
    <row r="4115" customFormat="false" ht="13.5" hidden="false" customHeight="false" outlineLevel="0" collapsed="false">
      <c r="A4115" s="797" t="n">
        <v>92304</v>
      </c>
      <c r="B4115" s="796" t="s">
        <v>9409</v>
      </c>
      <c r="C4115" s="796" t="s">
        <v>13</v>
      </c>
      <c r="D4115" s="798" t="n">
        <v>409.92</v>
      </c>
      <c r="E4115" s="796" t="s">
        <v>5333</v>
      </c>
    </row>
    <row r="4116" customFormat="false" ht="13.5" hidden="false" customHeight="false" outlineLevel="0" collapsed="false">
      <c r="A4116" s="797" t="n">
        <v>92311</v>
      </c>
      <c r="B4116" s="796" t="s">
        <v>9410</v>
      </c>
      <c r="C4116" s="796" t="s">
        <v>13</v>
      </c>
      <c r="D4116" s="798" t="n">
        <v>13.62</v>
      </c>
      <c r="E4116" s="796" t="s">
        <v>5333</v>
      </c>
    </row>
    <row r="4117" customFormat="false" ht="13.5" hidden="false" customHeight="false" outlineLevel="0" collapsed="false">
      <c r="A4117" s="797" t="n">
        <v>92312</v>
      </c>
      <c r="B4117" s="796" t="s">
        <v>9411</v>
      </c>
      <c r="C4117" s="796" t="s">
        <v>13</v>
      </c>
      <c r="D4117" s="798" t="n">
        <v>22.07</v>
      </c>
      <c r="E4117" s="796" t="s">
        <v>5333</v>
      </c>
    </row>
    <row r="4118" customFormat="false" ht="13.5" hidden="false" customHeight="false" outlineLevel="0" collapsed="false">
      <c r="A4118" s="797" t="n">
        <v>92313</v>
      </c>
      <c r="B4118" s="796" t="s">
        <v>9412</v>
      </c>
      <c r="C4118" s="796" t="s">
        <v>13</v>
      </c>
      <c r="D4118" s="798" t="n">
        <v>31.36</v>
      </c>
      <c r="E4118" s="796" t="s">
        <v>5333</v>
      </c>
    </row>
    <row r="4119" customFormat="false" ht="13.5" hidden="false" customHeight="false" outlineLevel="0" collapsed="false">
      <c r="A4119" s="797" t="n">
        <v>92314</v>
      </c>
      <c r="B4119" s="796" t="s">
        <v>9413</v>
      </c>
      <c r="C4119" s="796" t="s">
        <v>13</v>
      </c>
      <c r="D4119" s="798" t="n">
        <v>9.22</v>
      </c>
      <c r="E4119" s="796" t="s">
        <v>5333</v>
      </c>
    </row>
    <row r="4120" customFormat="false" ht="13.5" hidden="false" customHeight="false" outlineLevel="0" collapsed="false">
      <c r="A4120" s="797" t="n">
        <v>92315</v>
      </c>
      <c r="B4120" s="796" t="s">
        <v>9414</v>
      </c>
      <c r="C4120" s="796" t="s">
        <v>13</v>
      </c>
      <c r="D4120" s="798" t="n">
        <v>13.12</v>
      </c>
      <c r="E4120" s="796" t="s">
        <v>5333</v>
      </c>
    </row>
    <row r="4121" customFormat="false" ht="13.5" hidden="false" customHeight="false" outlineLevel="0" collapsed="false">
      <c r="A4121" s="797" t="n">
        <v>92316</v>
      </c>
      <c r="B4121" s="796" t="s">
        <v>9415</v>
      </c>
      <c r="C4121" s="796" t="s">
        <v>13</v>
      </c>
      <c r="D4121" s="798" t="n">
        <v>19.46</v>
      </c>
      <c r="E4121" s="796" t="s">
        <v>5333</v>
      </c>
    </row>
    <row r="4122" customFormat="false" ht="13.5" hidden="false" customHeight="false" outlineLevel="0" collapsed="false">
      <c r="A4122" s="797" t="n">
        <v>92317</v>
      </c>
      <c r="B4122" s="796" t="s">
        <v>9416</v>
      </c>
      <c r="C4122" s="796" t="s">
        <v>13</v>
      </c>
      <c r="D4122" s="798" t="n">
        <v>19.22</v>
      </c>
      <c r="E4122" s="796" t="s">
        <v>5333</v>
      </c>
    </row>
    <row r="4123" customFormat="false" ht="13.5" hidden="false" customHeight="false" outlineLevel="0" collapsed="false">
      <c r="A4123" s="797" t="n">
        <v>92318</v>
      </c>
      <c r="B4123" s="796" t="s">
        <v>9417</v>
      </c>
      <c r="C4123" s="796" t="s">
        <v>13</v>
      </c>
      <c r="D4123" s="798" t="n">
        <v>29.16</v>
      </c>
      <c r="E4123" s="796" t="s">
        <v>5333</v>
      </c>
    </row>
    <row r="4124" customFormat="false" ht="13.5" hidden="false" customHeight="false" outlineLevel="0" collapsed="false">
      <c r="A4124" s="797" t="n">
        <v>92319</v>
      </c>
      <c r="B4124" s="796" t="s">
        <v>9418</v>
      </c>
      <c r="C4124" s="796" t="s">
        <v>13</v>
      </c>
      <c r="D4124" s="798" t="n">
        <v>40.24</v>
      </c>
      <c r="E4124" s="796" t="s">
        <v>5333</v>
      </c>
    </row>
    <row r="4125" customFormat="false" ht="13.5" hidden="false" customHeight="false" outlineLevel="0" collapsed="false">
      <c r="A4125" s="797" t="n">
        <v>92326</v>
      </c>
      <c r="B4125" s="796" t="s">
        <v>9419</v>
      </c>
      <c r="C4125" s="796" t="s">
        <v>13</v>
      </c>
      <c r="D4125" s="798" t="n">
        <v>14.47</v>
      </c>
      <c r="E4125" s="796" t="s">
        <v>5333</v>
      </c>
    </row>
    <row r="4126" customFormat="false" ht="13.5" hidden="false" customHeight="false" outlineLevel="0" collapsed="false">
      <c r="A4126" s="797" t="n">
        <v>92327</v>
      </c>
      <c r="B4126" s="796" t="s">
        <v>9420</v>
      </c>
      <c r="C4126" s="796" t="s">
        <v>13</v>
      </c>
      <c r="D4126" s="798" t="n">
        <v>25.64</v>
      </c>
      <c r="E4126" s="796" t="s">
        <v>5333</v>
      </c>
    </row>
    <row r="4127" customFormat="false" ht="13.5" hidden="false" customHeight="false" outlineLevel="0" collapsed="false">
      <c r="A4127" s="797" t="n">
        <v>92328</v>
      </c>
      <c r="B4127" s="796" t="s">
        <v>9421</v>
      </c>
      <c r="C4127" s="796" t="s">
        <v>13</v>
      </c>
      <c r="D4127" s="798" t="n">
        <v>37.75</v>
      </c>
      <c r="E4127" s="796" t="s">
        <v>5333</v>
      </c>
    </row>
    <row r="4128" customFormat="false" ht="13.5" hidden="false" customHeight="false" outlineLevel="0" collapsed="false">
      <c r="A4128" s="797" t="n">
        <v>92329</v>
      </c>
      <c r="B4128" s="796" t="s">
        <v>9422</v>
      </c>
      <c r="C4128" s="796" t="s">
        <v>13</v>
      </c>
      <c r="D4128" s="798" t="n">
        <v>9.42</v>
      </c>
      <c r="E4128" s="796" t="s">
        <v>5333</v>
      </c>
    </row>
    <row r="4129" customFormat="false" ht="13.5" hidden="false" customHeight="false" outlineLevel="0" collapsed="false">
      <c r="A4129" s="797" t="n">
        <v>92330</v>
      </c>
      <c r="B4129" s="796" t="s">
        <v>9423</v>
      </c>
      <c r="C4129" s="796" t="s">
        <v>13</v>
      </c>
      <c r="D4129" s="798" t="n">
        <v>15.52</v>
      </c>
      <c r="E4129" s="796" t="s">
        <v>5333</v>
      </c>
    </row>
    <row r="4130" customFormat="false" ht="13.5" hidden="false" customHeight="false" outlineLevel="0" collapsed="false">
      <c r="A4130" s="797" t="n">
        <v>92331</v>
      </c>
      <c r="B4130" s="796" t="s">
        <v>9424</v>
      </c>
      <c r="C4130" s="796" t="s">
        <v>13</v>
      </c>
      <c r="D4130" s="798" t="n">
        <v>23.74</v>
      </c>
      <c r="E4130" s="796" t="s">
        <v>5333</v>
      </c>
    </row>
    <row r="4131" customFormat="false" ht="13.5" hidden="false" customHeight="false" outlineLevel="0" collapsed="false">
      <c r="A4131" s="797" t="n">
        <v>92332</v>
      </c>
      <c r="B4131" s="796" t="s">
        <v>9425</v>
      </c>
      <c r="C4131" s="796" t="s">
        <v>13</v>
      </c>
      <c r="D4131" s="798" t="n">
        <v>19.63</v>
      </c>
      <c r="E4131" s="796" t="s">
        <v>5333</v>
      </c>
    </row>
    <row r="4132" customFormat="false" ht="13.5" hidden="false" customHeight="false" outlineLevel="0" collapsed="false">
      <c r="A4132" s="797" t="n">
        <v>92333</v>
      </c>
      <c r="B4132" s="796" t="s">
        <v>9426</v>
      </c>
      <c r="C4132" s="796" t="s">
        <v>13</v>
      </c>
      <c r="D4132" s="798" t="n">
        <v>33.92</v>
      </c>
      <c r="E4132" s="796" t="s">
        <v>5333</v>
      </c>
    </row>
    <row r="4133" customFormat="false" ht="13.5" hidden="false" customHeight="false" outlineLevel="0" collapsed="false">
      <c r="A4133" s="797" t="n">
        <v>92334</v>
      </c>
      <c r="B4133" s="796" t="s">
        <v>9427</v>
      </c>
      <c r="C4133" s="796" t="s">
        <v>13</v>
      </c>
      <c r="D4133" s="798" t="n">
        <v>48.75</v>
      </c>
      <c r="E4133" s="796" t="s">
        <v>5333</v>
      </c>
    </row>
    <row r="4134" customFormat="false" ht="13.5" hidden="false" customHeight="false" outlineLevel="0" collapsed="false">
      <c r="A4134" s="797" t="n">
        <v>92344</v>
      </c>
      <c r="B4134" s="796" t="s">
        <v>9428</v>
      </c>
      <c r="C4134" s="796" t="s">
        <v>13</v>
      </c>
      <c r="D4134" s="798" t="n">
        <v>76.24</v>
      </c>
      <c r="E4134" s="796" t="s">
        <v>5333</v>
      </c>
    </row>
    <row r="4135" customFormat="false" ht="13.5" hidden="false" customHeight="false" outlineLevel="0" collapsed="false">
      <c r="A4135" s="797" t="n">
        <v>92345</v>
      </c>
      <c r="B4135" s="796" t="s">
        <v>9429</v>
      </c>
      <c r="C4135" s="796" t="s">
        <v>13</v>
      </c>
      <c r="D4135" s="798" t="n">
        <v>76.21</v>
      </c>
      <c r="E4135" s="796" t="s">
        <v>5333</v>
      </c>
    </row>
    <row r="4136" customFormat="false" ht="13.5" hidden="false" customHeight="false" outlineLevel="0" collapsed="false">
      <c r="A4136" s="797" t="n">
        <v>92346</v>
      </c>
      <c r="B4136" s="796" t="s">
        <v>9430</v>
      </c>
      <c r="C4136" s="796" t="s">
        <v>13</v>
      </c>
      <c r="D4136" s="798" t="n">
        <v>100.11</v>
      </c>
      <c r="E4136" s="796" t="s">
        <v>5333</v>
      </c>
    </row>
    <row r="4137" customFormat="false" ht="13.5" hidden="false" customHeight="false" outlineLevel="0" collapsed="false">
      <c r="A4137" s="797" t="n">
        <v>92347</v>
      </c>
      <c r="B4137" s="796" t="s">
        <v>9431</v>
      </c>
      <c r="C4137" s="796" t="s">
        <v>13</v>
      </c>
      <c r="D4137" s="798" t="n">
        <v>111.4</v>
      </c>
      <c r="E4137" s="796" t="s">
        <v>5333</v>
      </c>
    </row>
    <row r="4138" customFormat="false" ht="13.5" hidden="false" customHeight="false" outlineLevel="0" collapsed="false">
      <c r="A4138" s="797" t="n">
        <v>92348</v>
      </c>
      <c r="B4138" s="796" t="s">
        <v>9432</v>
      </c>
      <c r="C4138" s="796" t="s">
        <v>13</v>
      </c>
      <c r="D4138" s="798" t="n">
        <v>140.48</v>
      </c>
      <c r="E4138" s="796" t="s">
        <v>5333</v>
      </c>
    </row>
    <row r="4139" customFormat="false" ht="13.5" hidden="false" customHeight="false" outlineLevel="0" collapsed="false">
      <c r="A4139" s="797" t="n">
        <v>92349</v>
      </c>
      <c r="B4139" s="796" t="s">
        <v>9433</v>
      </c>
      <c r="C4139" s="796" t="s">
        <v>13</v>
      </c>
      <c r="D4139" s="798" t="n">
        <v>150.52</v>
      </c>
      <c r="E4139" s="796" t="s">
        <v>5333</v>
      </c>
    </row>
    <row r="4140" customFormat="false" ht="13.5" hidden="false" customHeight="false" outlineLevel="0" collapsed="false">
      <c r="A4140" s="797" t="n">
        <v>92350</v>
      </c>
      <c r="B4140" s="796" t="s">
        <v>9434</v>
      </c>
      <c r="C4140" s="796" t="s">
        <v>13</v>
      </c>
      <c r="D4140" s="798" t="n">
        <v>113.44</v>
      </c>
      <c r="E4140" s="796" t="s">
        <v>5333</v>
      </c>
    </row>
    <row r="4141" customFormat="false" ht="13.5" hidden="false" customHeight="false" outlineLevel="0" collapsed="false">
      <c r="A4141" s="797" t="n">
        <v>92351</v>
      </c>
      <c r="B4141" s="796" t="s">
        <v>9435</v>
      </c>
      <c r="C4141" s="796" t="s">
        <v>13</v>
      </c>
      <c r="D4141" s="798" t="n">
        <v>110.92</v>
      </c>
      <c r="E4141" s="796" t="s">
        <v>5333</v>
      </c>
    </row>
    <row r="4142" customFormat="false" ht="13.5" hidden="false" customHeight="false" outlineLevel="0" collapsed="false">
      <c r="A4142" s="797" t="n">
        <v>92352</v>
      </c>
      <c r="B4142" s="796" t="s">
        <v>9436</v>
      </c>
      <c r="C4142" s="796" t="s">
        <v>13</v>
      </c>
      <c r="D4142" s="798" t="n">
        <v>171.91</v>
      </c>
      <c r="E4142" s="796" t="s">
        <v>5333</v>
      </c>
    </row>
    <row r="4143" customFormat="false" ht="13.5" hidden="false" customHeight="false" outlineLevel="0" collapsed="false">
      <c r="A4143" s="797" t="n">
        <v>92353</v>
      </c>
      <c r="B4143" s="796" t="s">
        <v>9437</v>
      </c>
      <c r="C4143" s="796" t="s">
        <v>13</v>
      </c>
      <c r="D4143" s="798" t="n">
        <v>160.87</v>
      </c>
      <c r="E4143" s="796" t="s">
        <v>5333</v>
      </c>
    </row>
    <row r="4144" customFormat="false" ht="13.5" hidden="false" customHeight="false" outlineLevel="0" collapsed="false">
      <c r="A4144" s="797" t="n">
        <v>92354</v>
      </c>
      <c r="B4144" s="796" t="s">
        <v>9438</v>
      </c>
      <c r="C4144" s="796" t="s">
        <v>13</v>
      </c>
      <c r="D4144" s="798" t="n">
        <v>228.09</v>
      </c>
      <c r="E4144" s="796" t="s">
        <v>5333</v>
      </c>
    </row>
    <row r="4145" customFormat="false" ht="13.5" hidden="false" customHeight="false" outlineLevel="0" collapsed="false">
      <c r="A4145" s="797" t="n">
        <v>92355</v>
      </c>
      <c r="B4145" s="796" t="s">
        <v>9439</v>
      </c>
      <c r="C4145" s="796" t="s">
        <v>13</v>
      </c>
      <c r="D4145" s="798" t="n">
        <v>206.8</v>
      </c>
      <c r="E4145" s="796" t="s">
        <v>5333</v>
      </c>
    </row>
    <row r="4146" customFormat="false" ht="13.5" hidden="false" customHeight="false" outlineLevel="0" collapsed="false">
      <c r="A4146" s="797" t="n">
        <v>92356</v>
      </c>
      <c r="B4146" s="796" t="s">
        <v>9440</v>
      </c>
      <c r="C4146" s="796" t="s">
        <v>13</v>
      </c>
      <c r="D4146" s="798" t="n">
        <v>147.83</v>
      </c>
      <c r="E4146" s="796" t="s">
        <v>5333</v>
      </c>
    </row>
    <row r="4147" customFormat="false" ht="13.5" hidden="false" customHeight="false" outlineLevel="0" collapsed="false">
      <c r="A4147" s="797" t="n">
        <v>92357</v>
      </c>
      <c r="B4147" s="796" t="s">
        <v>9441</v>
      </c>
      <c r="C4147" s="796" t="s">
        <v>13</v>
      </c>
      <c r="D4147" s="798" t="n">
        <v>220.03</v>
      </c>
      <c r="E4147" s="796" t="s">
        <v>5333</v>
      </c>
    </row>
    <row r="4148" customFormat="false" ht="13.5" hidden="false" customHeight="false" outlineLevel="0" collapsed="false">
      <c r="A4148" s="797" t="n">
        <v>92358</v>
      </c>
      <c r="B4148" s="796" t="s">
        <v>9442</v>
      </c>
      <c r="C4148" s="796" t="s">
        <v>13</v>
      </c>
      <c r="D4148" s="798" t="n">
        <v>273.67</v>
      </c>
      <c r="E4148" s="796" t="s">
        <v>5333</v>
      </c>
    </row>
    <row r="4149" customFormat="false" ht="13.5" hidden="false" customHeight="false" outlineLevel="0" collapsed="false">
      <c r="A4149" s="797" t="n">
        <v>92369</v>
      </c>
      <c r="B4149" s="796" t="s">
        <v>9443</v>
      </c>
      <c r="C4149" s="796" t="s">
        <v>13</v>
      </c>
      <c r="D4149" s="798" t="n">
        <v>41.13</v>
      </c>
      <c r="E4149" s="796" t="s">
        <v>5333</v>
      </c>
    </row>
    <row r="4150" customFormat="false" ht="13.5" hidden="false" customHeight="false" outlineLevel="0" collapsed="false">
      <c r="A4150" s="797" t="n">
        <v>92370</v>
      </c>
      <c r="B4150" s="796" t="s">
        <v>9444</v>
      </c>
      <c r="C4150" s="796" t="s">
        <v>13</v>
      </c>
      <c r="D4150" s="798" t="n">
        <v>43.16</v>
      </c>
      <c r="E4150" s="796" t="s">
        <v>5333</v>
      </c>
    </row>
    <row r="4151" customFormat="false" ht="13.5" hidden="false" customHeight="false" outlineLevel="0" collapsed="false">
      <c r="A4151" s="797" t="n">
        <v>92371</v>
      </c>
      <c r="B4151" s="796" t="s">
        <v>9445</v>
      </c>
      <c r="C4151" s="796" t="s">
        <v>13</v>
      </c>
      <c r="D4151" s="798" t="n">
        <v>49.7</v>
      </c>
      <c r="E4151" s="796" t="s">
        <v>5333</v>
      </c>
    </row>
    <row r="4152" customFormat="false" ht="13.5" hidden="false" customHeight="false" outlineLevel="0" collapsed="false">
      <c r="A4152" s="797" t="n">
        <v>92372</v>
      </c>
      <c r="B4152" s="796" t="s">
        <v>9446</v>
      </c>
      <c r="C4152" s="796" t="s">
        <v>13</v>
      </c>
      <c r="D4152" s="798" t="n">
        <v>51.59</v>
      </c>
      <c r="E4152" s="796" t="s">
        <v>5333</v>
      </c>
    </row>
    <row r="4153" customFormat="false" ht="13.5" hidden="false" customHeight="false" outlineLevel="0" collapsed="false">
      <c r="A4153" s="797" t="n">
        <v>92373</v>
      </c>
      <c r="B4153" s="796" t="s">
        <v>9447</v>
      </c>
      <c r="C4153" s="796" t="s">
        <v>13</v>
      </c>
      <c r="D4153" s="798" t="n">
        <v>58.71</v>
      </c>
      <c r="E4153" s="796" t="s">
        <v>5333</v>
      </c>
    </row>
    <row r="4154" customFormat="false" ht="13.5" hidden="false" customHeight="false" outlineLevel="0" collapsed="false">
      <c r="A4154" s="797" t="n">
        <v>92374</v>
      </c>
      <c r="B4154" s="796" t="s">
        <v>9448</v>
      </c>
      <c r="C4154" s="796" t="s">
        <v>13</v>
      </c>
      <c r="D4154" s="798" t="n">
        <v>59.08</v>
      </c>
      <c r="E4154" s="796" t="s">
        <v>5333</v>
      </c>
    </row>
    <row r="4155" customFormat="false" ht="13.5" hidden="false" customHeight="false" outlineLevel="0" collapsed="false">
      <c r="A4155" s="797" t="n">
        <v>92375</v>
      </c>
      <c r="B4155" s="796" t="s">
        <v>9449</v>
      </c>
      <c r="C4155" s="796" t="s">
        <v>13</v>
      </c>
      <c r="D4155" s="798" t="n">
        <v>76.18</v>
      </c>
      <c r="E4155" s="796" t="s">
        <v>5333</v>
      </c>
    </row>
    <row r="4156" customFormat="false" ht="13.5" hidden="false" customHeight="false" outlineLevel="0" collapsed="false">
      <c r="A4156" s="797" t="n">
        <v>92376</v>
      </c>
      <c r="B4156" s="796" t="s">
        <v>9450</v>
      </c>
      <c r="C4156" s="796" t="s">
        <v>13</v>
      </c>
      <c r="D4156" s="798" t="n">
        <v>76.15</v>
      </c>
      <c r="E4156" s="796" t="s">
        <v>5333</v>
      </c>
    </row>
    <row r="4157" customFormat="false" ht="13.5" hidden="false" customHeight="false" outlineLevel="0" collapsed="false">
      <c r="A4157" s="797" t="n">
        <v>92377</v>
      </c>
      <c r="B4157" s="796" t="s">
        <v>9451</v>
      </c>
      <c r="C4157" s="796" t="s">
        <v>13</v>
      </c>
      <c r="D4157" s="798" t="n">
        <v>102.07</v>
      </c>
      <c r="E4157" s="796" t="s">
        <v>5333</v>
      </c>
    </row>
    <row r="4158" customFormat="false" ht="13.5" hidden="false" customHeight="false" outlineLevel="0" collapsed="false">
      <c r="A4158" s="797" t="n">
        <v>92378</v>
      </c>
      <c r="B4158" s="796" t="s">
        <v>9452</v>
      </c>
      <c r="C4158" s="796" t="s">
        <v>13</v>
      </c>
      <c r="D4158" s="798" t="n">
        <v>113.36</v>
      </c>
      <c r="E4158" s="796" t="s">
        <v>5333</v>
      </c>
    </row>
    <row r="4159" customFormat="false" ht="13.5" hidden="false" customHeight="false" outlineLevel="0" collapsed="false">
      <c r="A4159" s="797" t="n">
        <v>92379</v>
      </c>
      <c r="B4159" s="796" t="s">
        <v>9453</v>
      </c>
      <c r="C4159" s="796" t="s">
        <v>13</v>
      </c>
      <c r="D4159" s="798" t="n">
        <v>144.5</v>
      </c>
      <c r="E4159" s="796" t="s">
        <v>5333</v>
      </c>
    </row>
    <row r="4160" customFormat="false" ht="13.5" hidden="false" customHeight="false" outlineLevel="0" collapsed="false">
      <c r="A4160" s="797" t="n">
        <v>92380</v>
      </c>
      <c r="B4160" s="796" t="s">
        <v>9454</v>
      </c>
      <c r="C4160" s="796" t="s">
        <v>13</v>
      </c>
      <c r="D4160" s="798" t="n">
        <v>154.54</v>
      </c>
      <c r="E4160" s="796" t="s">
        <v>5333</v>
      </c>
    </row>
    <row r="4161" customFormat="false" ht="13.5" hidden="false" customHeight="false" outlineLevel="0" collapsed="false">
      <c r="A4161" s="797" t="n">
        <v>92381</v>
      </c>
      <c r="B4161" s="796" t="s">
        <v>9455</v>
      </c>
      <c r="C4161" s="796" t="s">
        <v>13</v>
      </c>
      <c r="D4161" s="798" t="n">
        <v>62.31</v>
      </c>
      <c r="E4161" s="796" t="s">
        <v>5333</v>
      </c>
    </row>
    <row r="4162" customFormat="false" ht="13.5" hidden="false" customHeight="false" outlineLevel="0" collapsed="false">
      <c r="A4162" s="797" t="n">
        <v>92382</v>
      </c>
      <c r="B4162" s="796" t="s">
        <v>9456</v>
      </c>
      <c r="C4162" s="796" t="s">
        <v>13</v>
      </c>
      <c r="D4162" s="798" t="n">
        <v>59.62</v>
      </c>
      <c r="E4162" s="796" t="s">
        <v>5333</v>
      </c>
    </row>
    <row r="4163" customFormat="false" ht="13.5" hidden="false" customHeight="false" outlineLevel="0" collapsed="false">
      <c r="A4163" s="797" t="n">
        <v>92383</v>
      </c>
      <c r="B4163" s="796" t="s">
        <v>9457</v>
      </c>
      <c r="C4163" s="796" t="s">
        <v>13</v>
      </c>
      <c r="D4163" s="798" t="n">
        <v>78.46</v>
      </c>
      <c r="E4163" s="796" t="s">
        <v>5333</v>
      </c>
    </row>
    <row r="4164" customFormat="false" ht="13.5" hidden="false" customHeight="false" outlineLevel="0" collapsed="false">
      <c r="A4164" s="797" t="n">
        <v>92384</v>
      </c>
      <c r="B4164" s="796" t="s">
        <v>9458</v>
      </c>
      <c r="C4164" s="796" t="s">
        <v>13</v>
      </c>
      <c r="D4164" s="798" t="n">
        <v>73.1</v>
      </c>
      <c r="E4164" s="796" t="s">
        <v>5333</v>
      </c>
    </row>
    <row r="4165" customFormat="false" ht="13.5" hidden="false" customHeight="false" outlineLevel="0" collapsed="false">
      <c r="A4165" s="797" t="n">
        <v>92385</v>
      </c>
      <c r="B4165" s="796" t="s">
        <v>9459</v>
      </c>
      <c r="C4165" s="796" t="s">
        <v>13</v>
      </c>
      <c r="D4165" s="798" t="n">
        <v>89.94</v>
      </c>
      <c r="E4165" s="796" t="s">
        <v>5333</v>
      </c>
    </row>
    <row r="4166" customFormat="false" ht="13.5" hidden="false" customHeight="false" outlineLevel="0" collapsed="false">
      <c r="A4166" s="797" t="n">
        <v>92386</v>
      </c>
      <c r="B4166" s="796" t="s">
        <v>9460</v>
      </c>
      <c r="C4166" s="796" t="s">
        <v>13</v>
      </c>
      <c r="D4166" s="798" t="n">
        <v>86.25</v>
      </c>
      <c r="E4166" s="796" t="s">
        <v>5333</v>
      </c>
    </row>
    <row r="4167" customFormat="false" ht="13.5" hidden="false" customHeight="false" outlineLevel="0" collapsed="false">
      <c r="A4167" s="797" t="n">
        <v>92387</v>
      </c>
      <c r="B4167" s="796" t="s">
        <v>9461</v>
      </c>
      <c r="C4167" s="796" t="s">
        <v>13</v>
      </c>
      <c r="D4167" s="798" t="n">
        <v>113.33</v>
      </c>
      <c r="E4167" s="796" t="s">
        <v>5333</v>
      </c>
    </row>
    <row r="4168" customFormat="false" ht="13.5" hidden="false" customHeight="false" outlineLevel="0" collapsed="false">
      <c r="A4168" s="797" t="n">
        <v>92388</v>
      </c>
      <c r="B4168" s="796" t="s">
        <v>9462</v>
      </c>
      <c r="C4168" s="796" t="s">
        <v>13</v>
      </c>
      <c r="D4168" s="798" t="n">
        <v>110.81</v>
      </c>
      <c r="E4168" s="796" t="s">
        <v>5333</v>
      </c>
    </row>
    <row r="4169" customFormat="false" ht="13.5" hidden="false" customHeight="false" outlineLevel="0" collapsed="false">
      <c r="A4169" s="797" t="n">
        <v>92389</v>
      </c>
      <c r="B4169" s="796" t="s">
        <v>9463</v>
      </c>
      <c r="C4169" s="796" t="s">
        <v>13</v>
      </c>
      <c r="D4169" s="798" t="n">
        <v>174.89</v>
      </c>
      <c r="E4169" s="796" t="s">
        <v>5333</v>
      </c>
    </row>
    <row r="4170" customFormat="false" ht="13.5" hidden="false" customHeight="false" outlineLevel="0" collapsed="false">
      <c r="A4170" s="797" t="n">
        <v>92390</v>
      </c>
      <c r="B4170" s="796" t="s">
        <v>9464</v>
      </c>
      <c r="C4170" s="796" t="s">
        <v>13</v>
      </c>
      <c r="D4170" s="798" t="n">
        <v>163.85</v>
      </c>
      <c r="E4170" s="796" t="s">
        <v>5333</v>
      </c>
    </row>
    <row r="4171" customFormat="false" ht="13.5" hidden="false" customHeight="false" outlineLevel="0" collapsed="false">
      <c r="A4171" s="797" t="n">
        <v>92635</v>
      </c>
      <c r="B4171" s="796" t="s">
        <v>9465</v>
      </c>
      <c r="C4171" s="796" t="s">
        <v>13</v>
      </c>
      <c r="D4171" s="798" t="n">
        <v>234.12</v>
      </c>
      <c r="E4171" s="796" t="s">
        <v>5333</v>
      </c>
    </row>
    <row r="4172" customFormat="false" ht="13.5" hidden="false" customHeight="false" outlineLevel="0" collapsed="false">
      <c r="A4172" s="797" t="n">
        <v>92636</v>
      </c>
      <c r="B4172" s="796" t="s">
        <v>9466</v>
      </c>
      <c r="C4172" s="796" t="s">
        <v>13</v>
      </c>
      <c r="D4172" s="798" t="n">
        <v>212.83</v>
      </c>
      <c r="E4172" s="796" t="s">
        <v>5333</v>
      </c>
    </row>
    <row r="4173" customFormat="false" ht="13.5" hidden="false" customHeight="false" outlineLevel="0" collapsed="false">
      <c r="A4173" s="797" t="n">
        <v>92637</v>
      </c>
      <c r="B4173" s="796" t="s">
        <v>9467</v>
      </c>
      <c r="C4173" s="796" t="s">
        <v>13</v>
      </c>
      <c r="D4173" s="798" t="n">
        <v>80.49</v>
      </c>
      <c r="E4173" s="796" t="s">
        <v>5333</v>
      </c>
    </row>
    <row r="4174" customFormat="false" ht="13.5" hidden="false" customHeight="false" outlineLevel="0" collapsed="false">
      <c r="A4174" s="797" t="n">
        <v>92638</v>
      </c>
      <c r="B4174" s="796" t="s">
        <v>9468</v>
      </c>
      <c r="C4174" s="796" t="s">
        <v>13</v>
      </c>
      <c r="D4174" s="798" t="n">
        <v>98.13</v>
      </c>
      <c r="E4174" s="796" t="s">
        <v>5333</v>
      </c>
    </row>
    <row r="4175" customFormat="false" ht="13.5" hidden="false" customHeight="false" outlineLevel="0" collapsed="false">
      <c r="A4175" s="797" t="n">
        <v>92639</v>
      </c>
      <c r="B4175" s="796" t="s">
        <v>9469</v>
      </c>
      <c r="C4175" s="796" t="s">
        <v>13</v>
      </c>
      <c r="D4175" s="798" t="n">
        <v>113.54</v>
      </c>
      <c r="E4175" s="796" t="s">
        <v>5333</v>
      </c>
    </row>
    <row r="4176" customFormat="false" ht="13.5" hidden="false" customHeight="false" outlineLevel="0" collapsed="false">
      <c r="A4176" s="797" t="n">
        <v>92640</v>
      </c>
      <c r="B4176" s="796" t="s">
        <v>9470</v>
      </c>
      <c r="C4176" s="796" t="s">
        <v>13</v>
      </c>
      <c r="D4176" s="798" t="n">
        <v>147.66</v>
      </c>
      <c r="E4176" s="796" t="s">
        <v>5333</v>
      </c>
    </row>
    <row r="4177" customFormat="false" ht="13.5" hidden="false" customHeight="false" outlineLevel="0" collapsed="false">
      <c r="A4177" s="797" t="n">
        <v>92642</v>
      </c>
      <c r="B4177" s="796" t="s">
        <v>9471</v>
      </c>
      <c r="C4177" s="796" t="s">
        <v>13</v>
      </c>
      <c r="D4177" s="798" t="n">
        <v>223.94</v>
      </c>
      <c r="E4177" s="796" t="s">
        <v>5333</v>
      </c>
    </row>
    <row r="4178" customFormat="false" ht="13.5" hidden="false" customHeight="false" outlineLevel="0" collapsed="false">
      <c r="A4178" s="797" t="n">
        <v>92644</v>
      </c>
      <c r="B4178" s="796" t="s">
        <v>9472</v>
      </c>
      <c r="C4178" s="796" t="s">
        <v>13</v>
      </c>
      <c r="D4178" s="798" t="n">
        <v>281.71</v>
      </c>
      <c r="E4178" s="796" t="s">
        <v>5333</v>
      </c>
    </row>
    <row r="4179" customFormat="false" ht="13.5" hidden="false" customHeight="false" outlineLevel="0" collapsed="false">
      <c r="A4179" s="797" t="n">
        <v>92657</v>
      </c>
      <c r="B4179" s="796" t="s">
        <v>9473</v>
      </c>
      <c r="C4179" s="796" t="s">
        <v>13</v>
      </c>
      <c r="D4179" s="798" t="n">
        <v>30.28</v>
      </c>
      <c r="E4179" s="796" t="s">
        <v>5333</v>
      </c>
    </row>
    <row r="4180" customFormat="false" ht="13.5" hidden="false" customHeight="false" outlineLevel="0" collapsed="false">
      <c r="A4180" s="797" t="n">
        <v>92658</v>
      </c>
      <c r="B4180" s="796" t="s">
        <v>9474</v>
      </c>
      <c r="C4180" s="796" t="s">
        <v>13</v>
      </c>
      <c r="D4180" s="798" t="n">
        <v>32.31</v>
      </c>
      <c r="E4180" s="796" t="s">
        <v>5333</v>
      </c>
    </row>
    <row r="4181" customFormat="false" ht="13.5" hidden="false" customHeight="false" outlineLevel="0" collapsed="false">
      <c r="A4181" s="797" t="n">
        <v>92659</v>
      </c>
      <c r="B4181" s="796" t="s">
        <v>9475</v>
      </c>
      <c r="C4181" s="796" t="s">
        <v>13</v>
      </c>
      <c r="D4181" s="798" t="n">
        <v>37.36</v>
      </c>
      <c r="E4181" s="796" t="s">
        <v>5333</v>
      </c>
    </row>
    <row r="4182" customFormat="false" ht="13.5" hidden="false" customHeight="false" outlineLevel="0" collapsed="false">
      <c r="A4182" s="797" t="n">
        <v>92660</v>
      </c>
      <c r="B4182" s="796" t="s">
        <v>9476</v>
      </c>
      <c r="C4182" s="796" t="s">
        <v>13</v>
      </c>
      <c r="D4182" s="798" t="n">
        <v>39.25</v>
      </c>
      <c r="E4182" s="796" t="s">
        <v>5333</v>
      </c>
    </row>
    <row r="4183" customFormat="false" ht="13.5" hidden="false" customHeight="false" outlineLevel="0" collapsed="false">
      <c r="A4183" s="797" t="n">
        <v>92661</v>
      </c>
      <c r="B4183" s="796" t="s">
        <v>9477</v>
      </c>
      <c r="C4183" s="796" t="s">
        <v>13</v>
      </c>
      <c r="D4183" s="798" t="n">
        <v>44.65</v>
      </c>
      <c r="E4183" s="796" t="s">
        <v>5333</v>
      </c>
    </row>
    <row r="4184" customFormat="false" ht="13.5" hidden="false" customHeight="false" outlineLevel="0" collapsed="false">
      <c r="A4184" s="797" t="n">
        <v>92662</v>
      </c>
      <c r="B4184" s="796" t="s">
        <v>9478</v>
      </c>
      <c r="C4184" s="796" t="s">
        <v>13</v>
      </c>
      <c r="D4184" s="798" t="n">
        <v>45.02</v>
      </c>
      <c r="E4184" s="796" t="s">
        <v>5333</v>
      </c>
    </row>
    <row r="4185" customFormat="false" ht="13.5" hidden="false" customHeight="false" outlineLevel="0" collapsed="false">
      <c r="A4185" s="797" t="n">
        <v>92663</v>
      </c>
      <c r="B4185" s="796" t="s">
        <v>9479</v>
      </c>
      <c r="C4185" s="796" t="s">
        <v>13</v>
      </c>
      <c r="D4185" s="798" t="n">
        <v>59.99</v>
      </c>
      <c r="E4185" s="796" t="s">
        <v>5333</v>
      </c>
    </row>
    <row r="4186" customFormat="false" ht="13.5" hidden="false" customHeight="false" outlineLevel="0" collapsed="false">
      <c r="A4186" s="797" t="n">
        <v>92664</v>
      </c>
      <c r="B4186" s="796" t="s">
        <v>9480</v>
      </c>
      <c r="C4186" s="796" t="s">
        <v>13</v>
      </c>
      <c r="D4186" s="798" t="n">
        <v>59.96</v>
      </c>
      <c r="E4186" s="796" t="s">
        <v>5333</v>
      </c>
    </row>
    <row r="4187" customFormat="false" ht="13.5" hidden="false" customHeight="false" outlineLevel="0" collapsed="false">
      <c r="A4187" s="797" t="n">
        <v>92665</v>
      </c>
      <c r="B4187" s="796" t="s">
        <v>9481</v>
      </c>
      <c r="C4187" s="796" t="s">
        <v>13</v>
      </c>
      <c r="D4187" s="798" t="n">
        <v>82.65</v>
      </c>
      <c r="E4187" s="796" t="s">
        <v>5333</v>
      </c>
    </row>
    <row r="4188" customFormat="false" ht="13.5" hidden="false" customHeight="false" outlineLevel="0" collapsed="false">
      <c r="A4188" s="797" t="n">
        <v>92666</v>
      </c>
      <c r="B4188" s="796" t="s">
        <v>9482</v>
      </c>
      <c r="C4188" s="796" t="s">
        <v>13</v>
      </c>
      <c r="D4188" s="798" t="n">
        <v>93.94</v>
      </c>
      <c r="E4188" s="796" t="s">
        <v>5333</v>
      </c>
    </row>
    <row r="4189" customFormat="false" ht="13.5" hidden="false" customHeight="false" outlineLevel="0" collapsed="false">
      <c r="A4189" s="797" t="n">
        <v>92667</v>
      </c>
      <c r="B4189" s="796" t="s">
        <v>9483</v>
      </c>
      <c r="C4189" s="796" t="s">
        <v>13</v>
      </c>
      <c r="D4189" s="798" t="n">
        <v>121.93</v>
      </c>
      <c r="E4189" s="796" t="s">
        <v>5333</v>
      </c>
    </row>
    <row r="4190" customFormat="false" ht="13.5" hidden="false" customHeight="false" outlineLevel="0" collapsed="false">
      <c r="A4190" s="797" t="n">
        <v>92668</v>
      </c>
      <c r="B4190" s="796" t="s">
        <v>9484</v>
      </c>
      <c r="C4190" s="796" t="s">
        <v>13</v>
      </c>
      <c r="D4190" s="798" t="n">
        <v>131.97</v>
      </c>
      <c r="E4190" s="796" t="s">
        <v>5333</v>
      </c>
    </row>
    <row r="4191" customFormat="false" ht="13.5" hidden="false" customHeight="false" outlineLevel="0" collapsed="false">
      <c r="A4191" s="797" t="n">
        <v>92669</v>
      </c>
      <c r="B4191" s="796" t="s">
        <v>9485</v>
      </c>
      <c r="C4191" s="796" t="s">
        <v>13</v>
      </c>
      <c r="D4191" s="798" t="n">
        <v>46</v>
      </c>
      <c r="E4191" s="796" t="s">
        <v>5333</v>
      </c>
    </row>
    <row r="4192" customFormat="false" ht="13.5" hidden="false" customHeight="false" outlineLevel="0" collapsed="false">
      <c r="A4192" s="797" t="n">
        <v>92670</v>
      </c>
      <c r="B4192" s="796" t="s">
        <v>9486</v>
      </c>
      <c r="C4192" s="796" t="s">
        <v>13</v>
      </c>
      <c r="D4192" s="798" t="n">
        <v>43.31</v>
      </c>
      <c r="E4192" s="796" t="s">
        <v>5333</v>
      </c>
    </row>
    <row r="4193" customFormat="false" ht="13.5" hidden="false" customHeight="false" outlineLevel="0" collapsed="false">
      <c r="A4193" s="797" t="n">
        <v>92671</v>
      </c>
      <c r="B4193" s="796" t="s">
        <v>9487</v>
      </c>
      <c r="C4193" s="796" t="s">
        <v>13</v>
      </c>
      <c r="D4193" s="798" t="n">
        <v>59.97</v>
      </c>
      <c r="E4193" s="796" t="s">
        <v>5333</v>
      </c>
    </row>
    <row r="4194" customFormat="false" ht="13.5" hidden="false" customHeight="false" outlineLevel="0" collapsed="false">
      <c r="A4194" s="797" t="n">
        <v>92672</v>
      </c>
      <c r="B4194" s="796" t="s">
        <v>9488</v>
      </c>
      <c r="C4194" s="796" t="s">
        <v>13</v>
      </c>
      <c r="D4194" s="798" t="n">
        <v>54.61</v>
      </c>
      <c r="E4194" s="796" t="s">
        <v>5333</v>
      </c>
    </row>
    <row r="4195" customFormat="false" ht="13.5" hidden="false" customHeight="false" outlineLevel="0" collapsed="false">
      <c r="A4195" s="797" t="n">
        <v>92673</v>
      </c>
      <c r="B4195" s="796" t="s">
        <v>9489</v>
      </c>
      <c r="C4195" s="796" t="s">
        <v>13</v>
      </c>
      <c r="D4195" s="798" t="n">
        <v>68.87</v>
      </c>
      <c r="E4195" s="796" t="s">
        <v>5333</v>
      </c>
    </row>
    <row r="4196" customFormat="false" ht="13.5" hidden="false" customHeight="false" outlineLevel="0" collapsed="false">
      <c r="A4196" s="797" t="n">
        <v>92674</v>
      </c>
      <c r="B4196" s="796" t="s">
        <v>9490</v>
      </c>
      <c r="C4196" s="796" t="s">
        <v>13</v>
      </c>
      <c r="D4196" s="798" t="n">
        <v>65.18</v>
      </c>
      <c r="E4196" s="796" t="s">
        <v>5333</v>
      </c>
    </row>
    <row r="4197" customFormat="false" ht="13.5" hidden="false" customHeight="false" outlineLevel="0" collapsed="false">
      <c r="A4197" s="797" t="n">
        <v>92675</v>
      </c>
      <c r="B4197" s="796" t="s">
        <v>9491</v>
      </c>
      <c r="C4197" s="796" t="s">
        <v>13</v>
      </c>
      <c r="D4197" s="798" t="n">
        <v>89.09</v>
      </c>
      <c r="E4197" s="796" t="s">
        <v>5333</v>
      </c>
    </row>
    <row r="4198" customFormat="false" ht="13.5" hidden="false" customHeight="false" outlineLevel="0" collapsed="false">
      <c r="A4198" s="797" t="n">
        <v>92676</v>
      </c>
      <c r="B4198" s="796" t="s">
        <v>9492</v>
      </c>
      <c r="C4198" s="796" t="s">
        <v>13</v>
      </c>
      <c r="D4198" s="798" t="n">
        <v>86.57</v>
      </c>
      <c r="E4198" s="796" t="s">
        <v>5333</v>
      </c>
    </row>
    <row r="4199" customFormat="false" ht="13.5" hidden="false" customHeight="false" outlineLevel="0" collapsed="false">
      <c r="A4199" s="797" t="n">
        <v>92677</v>
      </c>
      <c r="B4199" s="796" t="s">
        <v>9493</v>
      </c>
      <c r="C4199" s="796" t="s">
        <v>13</v>
      </c>
      <c r="D4199" s="798" t="n">
        <v>145.83</v>
      </c>
      <c r="E4199" s="796" t="s">
        <v>5333</v>
      </c>
    </row>
    <row r="4200" customFormat="false" ht="13.5" hidden="false" customHeight="false" outlineLevel="0" collapsed="false">
      <c r="A4200" s="797" t="n">
        <v>92678</v>
      </c>
      <c r="B4200" s="796" t="s">
        <v>9494</v>
      </c>
      <c r="C4200" s="796" t="s">
        <v>13</v>
      </c>
      <c r="D4200" s="798" t="n">
        <v>134.79</v>
      </c>
      <c r="E4200" s="796" t="s">
        <v>5333</v>
      </c>
    </row>
    <row r="4201" customFormat="false" ht="13.5" hidden="false" customHeight="false" outlineLevel="0" collapsed="false">
      <c r="A4201" s="797" t="n">
        <v>92679</v>
      </c>
      <c r="B4201" s="796" t="s">
        <v>9495</v>
      </c>
      <c r="C4201" s="796" t="s">
        <v>13</v>
      </c>
      <c r="D4201" s="798" t="n">
        <v>200.3</v>
      </c>
      <c r="E4201" s="796" t="s">
        <v>5333</v>
      </c>
    </row>
    <row r="4202" customFormat="false" ht="13.5" hidden="false" customHeight="false" outlineLevel="0" collapsed="false">
      <c r="A4202" s="797" t="n">
        <v>92680</v>
      </c>
      <c r="B4202" s="796" t="s">
        <v>9496</v>
      </c>
      <c r="C4202" s="796" t="s">
        <v>13</v>
      </c>
      <c r="D4202" s="798" t="n">
        <v>179.01</v>
      </c>
      <c r="E4202" s="796" t="s">
        <v>5333</v>
      </c>
    </row>
    <row r="4203" customFormat="false" ht="13.5" hidden="false" customHeight="false" outlineLevel="0" collapsed="false">
      <c r="A4203" s="797" t="n">
        <v>92681</v>
      </c>
      <c r="B4203" s="796" t="s">
        <v>9497</v>
      </c>
      <c r="C4203" s="796" t="s">
        <v>13</v>
      </c>
      <c r="D4203" s="798" t="n">
        <v>58.72</v>
      </c>
      <c r="E4203" s="796" t="s">
        <v>5333</v>
      </c>
    </row>
    <row r="4204" customFormat="false" ht="13.5" hidden="false" customHeight="false" outlineLevel="0" collapsed="false">
      <c r="A4204" s="797" t="n">
        <v>92682</v>
      </c>
      <c r="B4204" s="796" t="s">
        <v>9498</v>
      </c>
      <c r="C4204" s="796" t="s">
        <v>13</v>
      </c>
      <c r="D4204" s="798" t="n">
        <v>73.38</v>
      </c>
      <c r="E4204" s="796" t="s">
        <v>5333</v>
      </c>
    </row>
    <row r="4205" customFormat="false" ht="13.5" hidden="false" customHeight="false" outlineLevel="0" collapsed="false">
      <c r="A4205" s="797" t="n">
        <v>92683</v>
      </c>
      <c r="B4205" s="796" t="s">
        <v>9499</v>
      </c>
      <c r="C4205" s="796" t="s">
        <v>13</v>
      </c>
      <c r="D4205" s="798" t="n">
        <v>85.46</v>
      </c>
      <c r="E4205" s="796" t="s">
        <v>5333</v>
      </c>
    </row>
    <row r="4206" customFormat="false" ht="13.5" hidden="false" customHeight="false" outlineLevel="0" collapsed="false">
      <c r="A4206" s="797" t="n">
        <v>92684</v>
      </c>
      <c r="B4206" s="796" t="s">
        <v>9500</v>
      </c>
      <c r="C4206" s="796" t="s">
        <v>13</v>
      </c>
      <c r="D4206" s="798" t="n">
        <v>115.33</v>
      </c>
      <c r="E4206" s="796" t="s">
        <v>5333</v>
      </c>
    </row>
    <row r="4207" customFormat="false" ht="13.5" hidden="false" customHeight="false" outlineLevel="0" collapsed="false">
      <c r="A4207" s="797" t="n">
        <v>92685</v>
      </c>
      <c r="B4207" s="796" t="s">
        <v>9501</v>
      </c>
      <c r="C4207" s="796" t="s">
        <v>13</v>
      </c>
      <c r="D4207" s="798" t="n">
        <v>185.23</v>
      </c>
      <c r="E4207" s="796" t="s">
        <v>5333</v>
      </c>
    </row>
    <row r="4208" customFormat="false" ht="13.5" hidden="false" customHeight="false" outlineLevel="0" collapsed="false">
      <c r="A4208" s="797" t="n">
        <v>92686</v>
      </c>
      <c r="B4208" s="796" t="s">
        <v>9502</v>
      </c>
      <c r="C4208" s="796" t="s">
        <v>13</v>
      </c>
      <c r="D4208" s="798" t="n">
        <v>236.57</v>
      </c>
      <c r="E4208" s="796" t="s">
        <v>5333</v>
      </c>
    </row>
    <row r="4209" customFormat="false" ht="13.5" hidden="false" customHeight="false" outlineLevel="0" collapsed="false">
      <c r="A4209" s="797" t="n">
        <v>92692</v>
      </c>
      <c r="B4209" s="796" t="s">
        <v>9503</v>
      </c>
      <c r="C4209" s="796" t="s">
        <v>13</v>
      </c>
      <c r="D4209" s="798" t="n">
        <v>16.33</v>
      </c>
      <c r="E4209" s="796" t="s">
        <v>5333</v>
      </c>
    </row>
    <row r="4210" customFormat="false" ht="13.5" hidden="false" customHeight="false" outlineLevel="0" collapsed="false">
      <c r="A4210" s="797" t="n">
        <v>92693</v>
      </c>
      <c r="B4210" s="796" t="s">
        <v>9504</v>
      </c>
      <c r="C4210" s="796" t="s">
        <v>13</v>
      </c>
      <c r="D4210" s="798" t="n">
        <v>16.78</v>
      </c>
      <c r="E4210" s="796" t="s">
        <v>5333</v>
      </c>
    </row>
    <row r="4211" customFormat="false" ht="13.5" hidden="false" customHeight="false" outlineLevel="0" collapsed="false">
      <c r="A4211" s="797" t="n">
        <v>92694</v>
      </c>
      <c r="B4211" s="796" t="s">
        <v>9505</v>
      </c>
      <c r="C4211" s="796" t="s">
        <v>13</v>
      </c>
      <c r="D4211" s="798" t="n">
        <v>25.92</v>
      </c>
      <c r="E4211" s="796" t="s">
        <v>5333</v>
      </c>
    </row>
    <row r="4212" customFormat="false" ht="13.5" hidden="false" customHeight="false" outlineLevel="0" collapsed="false">
      <c r="A4212" s="797" t="n">
        <v>92695</v>
      </c>
      <c r="B4212" s="796" t="s">
        <v>9506</v>
      </c>
      <c r="C4212" s="796" t="s">
        <v>13</v>
      </c>
      <c r="D4212" s="798" t="n">
        <v>26.37</v>
      </c>
      <c r="E4212" s="796" t="s">
        <v>5333</v>
      </c>
    </row>
    <row r="4213" customFormat="false" ht="13.5" hidden="false" customHeight="false" outlineLevel="0" collapsed="false">
      <c r="A4213" s="797" t="n">
        <v>92696</v>
      </c>
      <c r="B4213" s="796" t="s">
        <v>9507</v>
      </c>
      <c r="C4213" s="796" t="s">
        <v>13</v>
      </c>
      <c r="D4213" s="798" t="n">
        <v>40.67</v>
      </c>
      <c r="E4213" s="796" t="s">
        <v>5333</v>
      </c>
    </row>
    <row r="4214" customFormat="false" ht="13.5" hidden="false" customHeight="false" outlineLevel="0" collapsed="false">
      <c r="A4214" s="797" t="n">
        <v>92697</v>
      </c>
      <c r="B4214" s="796" t="s">
        <v>9508</v>
      </c>
      <c r="C4214" s="796" t="s">
        <v>13</v>
      </c>
      <c r="D4214" s="798" t="n">
        <v>42.7</v>
      </c>
      <c r="E4214" s="796" t="s">
        <v>5333</v>
      </c>
    </row>
    <row r="4215" customFormat="false" ht="13.5" hidden="false" customHeight="false" outlineLevel="0" collapsed="false">
      <c r="A4215" s="797" t="n">
        <v>92698</v>
      </c>
      <c r="B4215" s="796" t="s">
        <v>9509</v>
      </c>
      <c r="C4215" s="796" t="s">
        <v>13</v>
      </c>
      <c r="D4215" s="798" t="n">
        <v>24.14</v>
      </c>
      <c r="E4215" s="796" t="s">
        <v>5333</v>
      </c>
    </row>
    <row r="4216" customFormat="false" ht="13.5" hidden="false" customHeight="false" outlineLevel="0" collapsed="false">
      <c r="A4216" s="797" t="n">
        <v>92699</v>
      </c>
      <c r="B4216" s="796" t="s">
        <v>9510</v>
      </c>
      <c r="C4216" s="796" t="s">
        <v>13</v>
      </c>
      <c r="D4216" s="798" t="n">
        <v>22.67</v>
      </c>
      <c r="E4216" s="796" t="s">
        <v>5333</v>
      </c>
    </row>
    <row r="4217" customFormat="false" ht="13.5" hidden="false" customHeight="false" outlineLevel="0" collapsed="false">
      <c r="A4217" s="797" t="n">
        <v>92700</v>
      </c>
      <c r="B4217" s="796" t="s">
        <v>9511</v>
      </c>
      <c r="C4217" s="796" t="s">
        <v>13</v>
      </c>
      <c r="D4217" s="798" t="n">
        <v>39.41</v>
      </c>
      <c r="E4217" s="796" t="s">
        <v>5333</v>
      </c>
    </row>
    <row r="4218" customFormat="false" ht="13.5" hidden="false" customHeight="false" outlineLevel="0" collapsed="false">
      <c r="A4218" s="797" t="n">
        <v>92701</v>
      </c>
      <c r="B4218" s="796" t="s">
        <v>9512</v>
      </c>
      <c r="C4218" s="796" t="s">
        <v>13</v>
      </c>
      <c r="D4218" s="798" t="n">
        <v>37.22</v>
      </c>
      <c r="E4218" s="796" t="s">
        <v>5333</v>
      </c>
    </row>
    <row r="4219" customFormat="false" ht="13.5" hidden="false" customHeight="false" outlineLevel="0" collapsed="false">
      <c r="A4219" s="797" t="n">
        <v>92702</v>
      </c>
      <c r="B4219" s="796" t="s">
        <v>9513</v>
      </c>
      <c r="C4219" s="796" t="s">
        <v>13</v>
      </c>
      <c r="D4219" s="798" t="n">
        <v>61.68</v>
      </c>
      <c r="E4219" s="796" t="s">
        <v>5333</v>
      </c>
    </row>
    <row r="4220" customFormat="false" ht="13.5" hidden="false" customHeight="false" outlineLevel="0" collapsed="false">
      <c r="A4220" s="797" t="n">
        <v>92703</v>
      </c>
      <c r="B4220" s="796" t="s">
        <v>9514</v>
      </c>
      <c r="C4220" s="796" t="s">
        <v>13</v>
      </c>
      <c r="D4220" s="798" t="n">
        <v>58.99</v>
      </c>
      <c r="E4220" s="796" t="s">
        <v>5333</v>
      </c>
    </row>
    <row r="4221" customFormat="false" ht="13.5" hidden="false" customHeight="false" outlineLevel="0" collapsed="false">
      <c r="A4221" s="797" t="n">
        <v>92704</v>
      </c>
      <c r="B4221" s="796" t="s">
        <v>9515</v>
      </c>
      <c r="C4221" s="796" t="s">
        <v>13</v>
      </c>
      <c r="D4221" s="798" t="n">
        <v>30.52</v>
      </c>
      <c r="E4221" s="796" t="s">
        <v>5333</v>
      </c>
    </row>
    <row r="4222" customFormat="false" ht="13.5" hidden="false" customHeight="false" outlineLevel="0" collapsed="false">
      <c r="A4222" s="797" t="n">
        <v>92705</v>
      </c>
      <c r="B4222" s="796" t="s">
        <v>9516</v>
      </c>
      <c r="C4222" s="796" t="s">
        <v>13</v>
      </c>
      <c r="D4222" s="798" t="n">
        <v>49.18</v>
      </c>
      <c r="E4222" s="796" t="s">
        <v>5333</v>
      </c>
    </row>
    <row r="4223" customFormat="false" ht="13.5" hidden="false" customHeight="false" outlineLevel="0" collapsed="false">
      <c r="A4223" s="797" t="n">
        <v>92706</v>
      </c>
      <c r="B4223" s="796" t="s">
        <v>9517</v>
      </c>
      <c r="C4223" s="796" t="s">
        <v>13</v>
      </c>
      <c r="D4223" s="798" t="n">
        <v>79.63</v>
      </c>
      <c r="E4223" s="796" t="s">
        <v>5333</v>
      </c>
    </row>
    <row r="4224" customFormat="false" ht="13.5" hidden="false" customHeight="false" outlineLevel="0" collapsed="false">
      <c r="A4224" s="797" t="n">
        <v>92889</v>
      </c>
      <c r="B4224" s="796" t="s">
        <v>9518</v>
      </c>
      <c r="C4224" s="796" t="s">
        <v>13</v>
      </c>
      <c r="D4224" s="798" t="n">
        <v>149.5</v>
      </c>
      <c r="E4224" s="796" t="s">
        <v>5333</v>
      </c>
    </row>
    <row r="4225" customFormat="false" ht="13.5" hidden="false" customHeight="false" outlineLevel="0" collapsed="false">
      <c r="A4225" s="797" t="n">
        <v>92890</v>
      </c>
      <c r="B4225" s="796" t="s">
        <v>9519</v>
      </c>
      <c r="C4225" s="796" t="s">
        <v>13</v>
      </c>
      <c r="D4225" s="798" t="n">
        <v>226.11</v>
      </c>
      <c r="E4225" s="796" t="s">
        <v>5333</v>
      </c>
    </row>
    <row r="4226" customFormat="false" ht="13.5" hidden="false" customHeight="false" outlineLevel="0" collapsed="false">
      <c r="A4226" s="797" t="n">
        <v>92891</v>
      </c>
      <c r="B4226" s="796" t="s">
        <v>9520</v>
      </c>
      <c r="C4226" s="796" t="s">
        <v>13</v>
      </c>
      <c r="D4226" s="798" t="n">
        <v>331.1</v>
      </c>
      <c r="E4226" s="796" t="s">
        <v>5333</v>
      </c>
    </row>
    <row r="4227" customFormat="false" ht="13.5" hidden="false" customHeight="false" outlineLevel="0" collapsed="false">
      <c r="A4227" s="797" t="n">
        <v>92892</v>
      </c>
      <c r="B4227" s="796" t="s">
        <v>9521</v>
      </c>
      <c r="C4227" s="796" t="s">
        <v>13</v>
      </c>
      <c r="D4227" s="798" t="n">
        <v>64.97</v>
      </c>
      <c r="E4227" s="796" t="s">
        <v>5333</v>
      </c>
    </row>
    <row r="4228" customFormat="false" ht="13.5" hidden="false" customHeight="false" outlineLevel="0" collapsed="false">
      <c r="A4228" s="797" t="n">
        <v>92893</v>
      </c>
      <c r="B4228" s="796" t="s">
        <v>9522</v>
      </c>
      <c r="C4228" s="796" t="s">
        <v>13</v>
      </c>
      <c r="D4228" s="798" t="n">
        <v>92.13</v>
      </c>
      <c r="E4228" s="796" t="s">
        <v>5333</v>
      </c>
    </row>
    <row r="4229" customFormat="false" ht="13.5" hidden="false" customHeight="false" outlineLevel="0" collapsed="false">
      <c r="A4229" s="797" t="n">
        <v>92894</v>
      </c>
      <c r="B4229" s="796" t="s">
        <v>9523</v>
      </c>
      <c r="C4229" s="796" t="s">
        <v>13</v>
      </c>
      <c r="D4229" s="798" t="n">
        <v>109.97</v>
      </c>
      <c r="E4229" s="796" t="s">
        <v>5333</v>
      </c>
    </row>
    <row r="4230" customFormat="false" ht="13.5" hidden="false" customHeight="false" outlineLevel="0" collapsed="false">
      <c r="A4230" s="797" t="n">
        <v>92895</v>
      </c>
      <c r="B4230" s="796" t="s">
        <v>9524</v>
      </c>
      <c r="C4230" s="796" t="s">
        <v>13</v>
      </c>
      <c r="D4230" s="798" t="n">
        <v>149.44</v>
      </c>
      <c r="E4230" s="796" t="s">
        <v>5333</v>
      </c>
    </row>
    <row r="4231" customFormat="false" ht="13.5" hidden="false" customHeight="false" outlineLevel="0" collapsed="false">
      <c r="A4231" s="797" t="n">
        <v>92896</v>
      </c>
      <c r="B4231" s="796" t="s">
        <v>9525</v>
      </c>
      <c r="C4231" s="796" t="s">
        <v>13</v>
      </c>
      <c r="D4231" s="798" t="n">
        <v>228.07</v>
      </c>
      <c r="E4231" s="796" t="s">
        <v>5333</v>
      </c>
    </row>
    <row r="4232" customFormat="false" ht="13.5" hidden="false" customHeight="false" outlineLevel="0" collapsed="false">
      <c r="A4232" s="797" t="n">
        <v>92897</v>
      </c>
      <c r="B4232" s="796" t="s">
        <v>9526</v>
      </c>
      <c r="C4232" s="796" t="s">
        <v>13</v>
      </c>
      <c r="D4232" s="798" t="n">
        <v>335.12</v>
      </c>
      <c r="E4232" s="796" t="s">
        <v>5333</v>
      </c>
    </row>
    <row r="4233" customFormat="false" ht="13.5" hidden="false" customHeight="false" outlineLevel="0" collapsed="false">
      <c r="A4233" s="797" t="n">
        <v>92898</v>
      </c>
      <c r="B4233" s="796" t="s">
        <v>9527</v>
      </c>
      <c r="C4233" s="796" t="s">
        <v>13</v>
      </c>
      <c r="D4233" s="798" t="n">
        <v>54.12</v>
      </c>
      <c r="E4233" s="796" t="s">
        <v>5333</v>
      </c>
    </row>
    <row r="4234" customFormat="false" ht="13.5" hidden="false" customHeight="false" outlineLevel="0" collapsed="false">
      <c r="A4234" s="797" t="n">
        <v>92899</v>
      </c>
      <c r="B4234" s="796" t="s">
        <v>9528</v>
      </c>
      <c r="C4234" s="796" t="s">
        <v>13</v>
      </c>
      <c r="D4234" s="798" t="n">
        <v>79.79</v>
      </c>
      <c r="E4234" s="796" t="s">
        <v>5333</v>
      </c>
    </row>
    <row r="4235" customFormat="false" ht="13.5" hidden="false" customHeight="false" outlineLevel="0" collapsed="false">
      <c r="A4235" s="797" t="n">
        <v>92900</v>
      </c>
      <c r="B4235" s="796" t="s">
        <v>9529</v>
      </c>
      <c r="C4235" s="796" t="s">
        <v>13</v>
      </c>
      <c r="D4235" s="798" t="n">
        <v>95.91</v>
      </c>
      <c r="E4235" s="796" t="s">
        <v>5333</v>
      </c>
    </row>
    <row r="4236" customFormat="false" ht="13.5" hidden="false" customHeight="false" outlineLevel="0" collapsed="false">
      <c r="A4236" s="797" t="n">
        <v>92901</v>
      </c>
      <c r="B4236" s="796" t="s">
        <v>9530</v>
      </c>
      <c r="C4236" s="796" t="s">
        <v>13</v>
      </c>
      <c r="D4236" s="798" t="n">
        <v>133.25</v>
      </c>
      <c r="E4236" s="796" t="s">
        <v>5333</v>
      </c>
    </row>
    <row r="4237" customFormat="false" ht="13.5" hidden="false" customHeight="false" outlineLevel="0" collapsed="false">
      <c r="A4237" s="797" t="n">
        <v>92902</v>
      </c>
      <c r="B4237" s="796" t="s">
        <v>9531</v>
      </c>
      <c r="C4237" s="796" t="s">
        <v>13</v>
      </c>
      <c r="D4237" s="798" t="n">
        <v>208.65</v>
      </c>
      <c r="E4237" s="796" t="s">
        <v>5333</v>
      </c>
    </row>
    <row r="4238" customFormat="false" ht="13.5" hidden="false" customHeight="false" outlineLevel="0" collapsed="false">
      <c r="A4238" s="797" t="n">
        <v>92903</v>
      </c>
      <c r="B4238" s="796" t="s">
        <v>9532</v>
      </c>
      <c r="C4238" s="796" t="s">
        <v>13</v>
      </c>
      <c r="D4238" s="798" t="n">
        <v>312.55</v>
      </c>
      <c r="E4238" s="796" t="s">
        <v>5333</v>
      </c>
    </row>
    <row r="4239" customFormat="false" ht="13.5" hidden="false" customHeight="false" outlineLevel="0" collapsed="false">
      <c r="A4239" s="797" t="n">
        <v>92904</v>
      </c>
      <c r="B4239" s="796" t="s">
        <v>9533</v>
      </c>
      <c r="C4239" s="796" t="s">
        <v>13</v>
      </c>
      <c r="D4239" s="798" t="n">
        <v>36.8</v>
      </c>
      <c r="E4239" s="796" t="s">
        <v>5333</v>
      </c>
    </row>
    <row r="4240" customFormat="false" ht="13.5" hidden="false" customHeight="false" outlineLevel="0" collapsed="false">
      <c r="A4240" s="797" t="n">
        <v>92905</v>
      </c>
      <c r="B4240" s="796" t="s">
        <v>9534</v>
      </c>
      <c r="C4240" s="796" t="s">
        <v>13</v>
      </c>
      <c r="D4240" s="798" t="n">
        <v>52.64</v>
      </c>
      <c r="E4240" s="796" t="s">
        <v>5333</v>
      </c>
    </row>
    <row r="4241" customFormat="false" ht="13.5" hidden="false" customHeight="false" outlineLevel="0" collapsed="false">
      <c r="A4241" s="797" t="n">
        <v>92906</v>
      </c>
      <c r="B4241" s="796" t="s">
        <v>9535</v>
      </c>
      <c r="C4241" s="796" t="s">
        <v>13</v>
      </c>
      <c r="D4241" s="798" t="n">
        <v>64.51</v>
      </c>
      <c r="E4241" s="796" t="s">
        <v>5333</v>
      </c>
    </row>
    <row r="4242" customFormat="false" ht="13.5" hidden="false" customHeight="false" outlineLevel="0" collapsed="false">
      <c r="A4242" s="797" t="n">
        <v>92907</v>
      </c>
      <c r="B4242" s="796" t="s">
        <v>9536</v>
      </c>
      <c r="C4242" s="796" t="s">
        <v>13</v>
      </c>
      <c r="D4242" s="798" t="n">
        <v>80.47</v>
      </c>
      <c r="E4242" s="796" t="s">
        <v>5333</v>
      </c>
    </row>
    <row r="4243" customFormat="false" ht="13.5" hidden="false" customHeight="false" outlineLevel="0" collapsed="false">
      <c r="A4243" s="797" t="n">
        <v>92908</v>
      </c>
      <c r="B4243" s="796" t="s">
        <v>9537</v>
      </c>
      <c r="C4243" s="796" t="s">
        <v>13</v>
      </c>
      <c r="D4243" s="798" t="n">
        <v>80.47</v>
      </c>
      <c r="E4243" s="796" t="s">
        <v>5333</v>
      </c>
    </row>
    <row r="4244" customFormat="false" ht="13.5" hidden="false" customHeight="false" outlineLevel="0" collapsed="false">
      <c r="A4244" s="797" t="n">
        <v>92909</v>
      </c>
      <c r="B4244" s="796" t="s">
        <v>9538</v>
      </c>
      <c r="C4244" s="796" t="s">
        <v>13</v>
      </c>
      <c r="D4244" s="798" t="n">
        <v>80.47</v>
      </c>
      <c r="E4244" s="796" t="s">
        <v>5333</v>
      </c>
    </row>
    <row r="4245" customFormat="false" ht="13.5" hidden="false" customHeight="false" outlineLevel="0" collapsed="false">
      <c r="A4245" s="797" t="n">
        <v>92910</v>
      </c>
      <c r="B4245" s="796" t="s">
        <v>9539</v>
      </c>
      <c r="C4245" s="796" t="s">
        <v>13</v>
      </c>
      <c r="D4245" s="798" t="n">
        <v>116.17</v>
      </c>
      <c r="E4245" s="796" t="s">
        <v>5333</v>
      </c>
    </row>
    <row r="4246" customFormat="false" ht="13.5" hidden="false" customHeight="false" outlineLevel="0" collapsed="false">
      <c r="A4246" s="797" t="n">
        <v>92911</v>
      </c>
      <c r="B4246" s="796" t="s">
        <v>9540</v>
      </c>
      <c r="C4246" s="796" t="s">
        <v>13</v>
      </c>
      <c r="D4246" s="798" t="n">
        <v>116.17</v>
      </c>
      <c r="E4246" s="796" t="s">
        <v>5333</v>
      </c>
    </row>
    <row r="4247" customFormat="false" ht="13.5" hidden="false" customHeight="false" outlineLevel="0" collapsed="false">
      <c r="A4247" s="797" t="n">
        <v>92912</v>
      </c>
      <c r="B4247" s="796" t="s">
        <v>9541</v>
      </c>
      <c r="C4247" s="796" t="s">
        <v>13</v>
      </c>
      <c r="D4247" s="798" t="n">
        <v>155.51</v>
      </c>
      <c r="E4247" s="796" t="s">
        <v>5333</v>
      </c>
    </row>
    <row r="4248" customFormat="false" ht="13.5" hidden="false" customHeight="false" outlineLevel="0" collapsed="false">
      <c r="A4248" s="797" t="n">
        <v>92913</v>
      </c>
      <c r="B4248" s="796" t="s">
        <v>9542</v>
      </c>
      <c r="C4248" s="796" t="s">
        <v>13</v>
      </c>
      <c r="D4248" s="798" t="n">
        <v>158.84</v>
      </c>
      <c r="E4248" s="796" t="s">
        <v>5333</v>
      </c>
    </row>
    <row r="4249" customFormat="false" ht="13.5" hidden="false" customHeight="false" outlineLevel="0" collapsed="false">
      <c r="A4249" s="797" t="n">
        <v>92914</v>
      </c>
      <c r="B4249" s="796" t="s">
        <v>9543</v>
      </c>
      <c r="C4249" s="796" t="s">
        <v>13</v>
      </c>
      <c r="D4249" s="798" t="n">
        <v>158.84</v>
      </c>
      <c r="E4249" s="796" t="s">
        <v>5333</v>
      </c>
    </row>
    <row r="4250" customFormat="false" ht="13.5" hidden="false" customHeight="false" outlineLevel="0" collapsed="false">
      <c r="A4250" s="797" t="n">
        <v>92918</v>
      </c>
      <c r="B4250" s="796" t="s">
        <v>9544</v>
      </c>
      <c r="C4250" s="796" t="s">
        <v>13</v>
      </c>
      <c r="D4250" s="798" t="n">
        <v>42.99</v>
      </c>
      <c r="E4250" s="796" t="s">
        <v>5333</v>
      </c>
    </row>
    <row r="4251" customFormat="false" ht="13.5" hidden="false" customHeight="false" outlineLevel="0" collapsed="false">
      <c r="A4251" s="797" t="n">
        <v>92920</v>
      </c>
      <c r="B4251" s="796" t="s">
        <v>9545</v>
      </c>
      <c r="C4251" s="796" t="s">
        <v>13</v>
      </c>
      <c r="D4251" s="798" t="n">
        <v>43.28</v>
      </c>
      <c r="E4251" s="796" t="s">
        <v>5333</v>
      </c>
    </row>
    <row r="4252" customFormat="false" ht="13.5" hidden="false" customHeight="false" outlineLevel="0" collapsed="false">
      <c r="A4252" s="797" t="n">
        <v>92925</v>
      </c>
      <c r="B4252" s="796" t="s">
        <v>9546</v>
      </c>
      <c r="C4252" s="796" t="s">
        <v>13</v>
      </c>
      <c r="D4252" s="798" t="n">
        <v>53.1</v>
      </c>
      <c r="E4252" s="796" t="s">
        <v>5333</v>
      </c>
    </row>
    <row r="4253" customFormat="false" ht="13.5" hidden="false" customHeight="false" outlineLevel="0" collapsed="false">
      <c r="A4253" s="797" t="n">
        <v>92926</v>
      </c>
      <c r="B4253" s="796" t="s">
        <v>9547</v>
      </c>
      <c r="C4253" s="796" t="s">
        <v>13</v>
      </c>
      <c r="D4253" s="798" t="n">
        <v>53.08</v>
      </c>
      <c r="E4253" s="796" t="s">
        <v>5333</v>
      </c>
    </row>
    <row r="4254" customFormat="false" ht="13.5" hidden="false" customHeight="false" outlineLevel="0" collapsed="false">
      <c r="A4254" s="797" t="n">
        <v>92927</v>
      </c>
      <c r="B4254" s="796" t="s">
        <v>9548</v>
      </c>
      <c r="C4254" s="796" t="s">
        <v>13</v>
      </c>
      <c r="D4254" s="798" t="n">
        <v>53.08</v>
      </c>
      <c r="E4254" s="796" t="s">
        <v>5333</v>
      </c>
    </row>
    <row r="4255" customFormat="false" ht="13.5" hidden="false" customHeight="false" outlineLevel="0" collapsed="false">
      <c r="A4255" s="797" t="n">
        <v>92928</v>
      </c>
      <c r="B4255" s="796" t="s">
        <v>9549</v>
      </c>
      <c r="C4255" s="796" t="s">
        <v>13</v>
      </c>
      <c r="D4255" s="798" t="n">
        <v>60.65</v>
      </c>
      <c r="E4255" s="796" t="s">
        <v>5333</v>
      </c>
    </row>
    <row r="4256" customFormat="false" ht="13.5" hidden="false" customHeight="false" outlineLevel="0" collapsed="false">
      <c r="A4256" s="797" t="n">
        <v>92929</v>
      </c>
      <c r="B4256" s="796" t="s">
        <v>9550</v>
      </c>
      <c r="C4256" s="796" t="s">
        <v>13</v>
      </c>
      <c r="D4256" s="798" t="n">
        <v>60.65</v>
      </c>
      <c r="E4256" s="796" t="s">
        <v>5333</v>
      </c>
    </row>
    <row r="4257" customFormat="false" ht="13.5" hidden="false" customHeight="false" outlineLevel="0" collapsed="false">
      <c r="A4257" s="797" t="n">
        <v>92930</v>
      </c>
      <c r="B4257" s="796" t="s">
        <v>9551</v>
      </c>
      <c r="C4257" s="796" t="s">
        <v>13</v>
      </c>
      <c r="D4257" s="798" t="n">
        <v>60.65</v>
      </c>
      <c r="E4257" s="796" t="s">
        <v>5333</v>
      </c>
    </row>
    <row r="4258" customFormat="false" ht="13.5" hidden="false" customHeight="false" outlineLevel="0" collapsed="false">
      <c r="A4258" s="797" t="n">
        <v>92931</v>
      </c>
      <c r="B4258" s="796" t="s">
        <v>9552</v>
      </c>
      <c r="C4258" s="796" t="s">
        <v>13</v>
      </c>
      <c r="D4258" s="798" t="n">
        <v>80.41</v>
      </c>
      <c r="E4258" s="796" t="s">
        <v>5333</v>
      </c>
    </row>
    <row r="4259" customFormat="false" ht="13.5" hidden="false" customHeight="false" outlineLevel="0" collapsed="false">
      <c r="A4259" s="797" t="n">
        <v>92932</v>
      </c>
      <c r="B4259" s="796" t="s">
        <v>9553</v>
      </c>
      <c r="C4259" s="796" t="s">
        <v>13</v>
      </c>
      <c r="D4259" s="798" t="n">
        <v>80.41</v>
      </c>
      <c r="E4259" s="796" t="s">
        <v>5333</v>
      </c>
    </row>
    <row r="4260" customFormat="false" ht="13.5" hidden="false" customHeight="false" outlineLevel="0" collapsed="false">
      <c r="A4260" s="797" t="n">
        <v>92933</v>
      </c>
      <c r="B4260" s="796" t="s">
        <v>9554</v>
      </c>
      <c r="C4260" s="796" t="s">
        <v>13</v>
      </c>
      <c r="D4260" s="798" t="n">
        <v>80.41</v>
      </c>
      <c r="E4260" s="796" t="s">
        <v>5333</v>
      </c>
    </row>
    <row r="4261" customFormat="false" ht="13.5" hidden="false" customHeight="false" outlineLevel="0" collapsed="false">
      <c r="A4261" s="797" t="n">
        <v>92934</v>
      </c>
      <c r="B4261" s="796" t="s">
        <v>9555</v>
      </c>
      <c r="C4261" s="796" t="s">
        <v>13</v>
      </c>
      <c r="D4261" s="798" t="n">
        <v>118.13</v>
      </c>
      <c r="E4261" s="796" t="s">
        <v>5333</v>
      </c>
    </row>
    <row r="4262" customFormat="false" ht="13.5" hidden="false" customHeight="false" outlineLevel="0" collapsed="false">
      <c r="A4262" s="797" t="n">
        <v>92935</v>
      </c>
      <c r="B4262" s="796" t="s">
        <v>9556</v>
      </c>
      <c r="C4262" s="796" t="s">
        <v>13</v>
      </c>
      <c r="D4262" s="798" t="n">
        <v>118.13</v>
      </c>
      <c r="E4262" s="796" t="s">
        <v>5333</v>
      </c>
    </row>
    <row r="4263" customFormat="false" ht="13.5" hidden="false" customHeight="false" outlineLevel="0" collapsed="false">
      <c r="A4263" s="797" t="n">
        <v>92936</v>
      </c>
      <c r="B4263" s="796" t="s">
        <v>9557</v>
      </c>
      <c r="C4263" s="796" t="s">
        <v>13</v>
      </c>
      <c r="D4263" s="798" t="n">
        <v>162.86</v>
      </c>
      <c r="E4263" s="796" t="s">
        <v>5333</v>
      </c>
    </row>
    <row r="4264" customFormat="false" ht="13.5" hidden="false" customHeight="false" outlineLevel="0" collapsed="false">
      <c r="A4264" s="797" t="n">
        <v>92937</v>
      </c>
      <c r="B4264" s="796" t="s">
        <v>9558</v>
      </c>
      <c r="C4264" s="796" t="s">
        <v>13</v>
      </c>
      <c r="D4264" s="798" t="n">
        <v>162.86</v>
      </c>
      <c r="E4264" s="796" t="s">
        <v>5333</v>
      </c>
    </row>
    <row r="4265" customFormat="false" ht="13.5" hidden="false" customHeight="false" outlineLevel="0" collapsed="false">
      <c r="A4265" s="797" t="n">
        <v>92938</v>
      </c>
      <c r="B4265" s="796" t="s">
        <v>9559</v>
      </c>
      <c r="C4265" s="796" t="s">
        <v>13</v>
      </c>
      <c r="D4265" s="798" t="n">
        <v>32.14</v>
      </c>
      <c r="E4265" s="796" t="s">
        <v>5333</v>
      </c>
    </row>
    <row r="4266" customFormat="false" ht="13.5" hidden="false" customHeight="false" outlineLevel="0" collapsed="false">
      <c r="A4266" s="797" t="n">
        <v>92939</v>
      </c>
      <c r="B4266" s="796" t="s">
        <v>9560</v>
      </c>
      <c r="C4266" s="796" t="s">
        <v>13</v>
      </c>
      <c r="D4266" s="798" t="n">
        <v>32.43</v>
      </c>
      <c r="E4266" s="796" t="s">
        <v>5333</v>
      </c>
    </row>
    <row r="4267" customFormat="false" ht="13.5" hidden="false" customHeight="false" outlineLevel="0" collapsed="false">
      <c r="A4267" s="797" t="n">
        <v>92940</v>
      </c>
      <c r="B4267" s="796" t="s">
        <v>9561</v>
      </c>
      <c r="C4267" s="796" t="s">
        <v>13</v>
      </c>
      <c r="D4267" s="798" t="n">
        <v>40.76</v>
      </c>
      <c r="E4267" s="796" t="s">
        <v>5333</v>
      </c>
    </row>
    <row r="4268" customFormat="false" ht="13.5" hidden="false" customHeight="false" outlineLevel="0" collapsed="false">
      <c r="A4268" s="797" t="n">
        <v>92941</v>
      </c>
      <c r="B4268" s="796" t="s">
        <v>9562</v>
      </c>
      <c r="C4268" s="796" t="s">
        <v>13</v>
      </c>
      <c r="D4268" s="798" t="n">
        <v>40.74</v>
      </c>
      <c r="E4268" s="796" t="s">
        <v>5333</v>
      </c>
    </row>
    <row r="4269" customFormat="false" ht="13.5" hidden="false" customHeight="false" outlineLevel="0" collapsed="false">
      <c r="A4269" s="797" t="n">
        <v>92942</v>
      </c>
      <c r="B4269" s="796" t="s">
        <v>9563</v>
      </c>
      <c r="C4269" s="796" t="s">
        <v>13</v>
      </c>
      <c r="D4269" s="798" t="n">
        <v>40.74</v>
      </c>
      <c r="E4269" s="796" t="s">
        <v>5333</v>
      </c>
    </row>
    <row r="4270" customFormat="false" ht="13.5" hidden="false" customHeight="false" outlineLevel="0" collapsed="false">
      <c r="A4270" s="797" t="n">
        <v>92943</v>
      </c>
      <c r="B4270" s="796" t="s">
        <v>9564</v>
      </c>
      <c r="C4270" s="796" t="s">
        <v>13</v>
      </c>
      <c r="D4270" s="798" t="n">
        <v>46.59</v>
      </c>
      <c r="E4270" s="796" t="s">
        <v>5333</v>
      </c>
    </row>
    <row r="4271" customFormat="false" ht="13.5" hidden="false" customHeight="false" outlineLevel="0" collapsed="false">
      <c r="A4271" s="797" t="n">
        <v>92944</v>
      </c>
      <c r="B4271" s="796" t="s">
        <v>9565</v>
      </c>
      <c r="C4271" s="796" t="s">
        <v>13</v>
      </c>
      <c r="D4271" s="798" t="n">
        <v>46.59</v>
      </c>
      <c r="E4271" s="796" t="s">
        <v>5333</v>
      </c>
    </row>
    <row r="4272" customFormat="false" ht="13.5" hidden="false" customHeight="false" outlineLevel="0" collapsed="false">
      <c r="A4272" s="797" t="n">
        <v>92945</v>
      </c>
      <c r="B4272" s="796" t="s">
        <v>9566</v>
      </c>
      <c r="C4272" s="796" t="s">
        <v>13</v>
      </c>
      <c r="D4272" s="798" t="n">
        <v>46.59</v>
      </c>
      <c r="E4272" s="796" t="s">
        <v>5333</v>
      </c>
    </row>
    <row r="4273" customFormat="false" ht="13.5" hidden="false" customHeight="false" outlineLevel="0" collapsed="false">
      <c r="A4273" s="797" t="n">
        <v>92946</v>
      </c>
      <c r="B4273" s="796" t="s">
        <v>9567</v>
      </c>
      <c r="C4273" s="796" t="s">
        <v>13</v>
      </c>
      <c r="D4273" s="798" t="n">
        <v>64.22</v>
      </c>
      <c r="E4273" s="796" t="s">
        <v>5333</v>
      </c>
    </row>
    <row r="4274" customFormat="false" ht="13.5" hidden="false" customHeight="false" outlineLevel="0" collapsed="false">
      <c r="A4274" s="797" t="n">
        <v>92947</v>
      </c>
      <c r="B4274" s="796" t="s">
        <v>9568</v>
      </c>
      <c r="C4274" s="796" t="s">
        <v>13</v>
      </c>
      <c r="D4274" s="798" t="n">
        <v>64.22</v>
      </c>
      <c r="E4274" s="796" t="s">
        <v>5333</v>
      </c>
    </row>
    <row r="4275" customFormat="false" ht="13.5" hidden="false" customHeight="false" outlineLevel="0" collapsed="false">
      <c r="A4275" s="797" t="n">
        <v>92948</v>
      </c>
      <c r="B4275" s="796" t="s">
        <v>9569</v>
      </c>
      <c r="C4275" s="796" t="s">
        <v>13</v>
      </c>
      <c r="D4275" s="798" t="n">
        <v>64.22</v>
      </c>
      <c r="E4275" s="796" t="s">
        <v>5333</v>
      </c>
    </row>
    <row r="4276" customFormat="false" ht="13.5" hidden="false" customHeight="false" outlineLevel="0" collapsed="false">
      <c r="A4276" s="797" t="n">
        <v>92949</v>
      </c>
      <c r="B4276" s="796" t="s">
        <v>9570</v>
      </c>
      <c r="C4276" s="796" t="s">
        <v>13</v>
      </c>
      <c r="D4276" s="798" t="n">
        <v>98.71</v>
      </c>
      <c r="E4276" s="796" t="s">
        <v>5333</v>
      </c>
    </row>
    <row r="4277" customFormat="false" ht="13.5" hidden="false" customHeight="false" outlineLevel="0" collapsed="false">
      <c r="A4277" s="797" t="n">
        <v>92950</v>
      </c>
      <c r="B4277" s="796" t="s">
        <v>9571</v>
      </c>
      <c r="C4277" s="796" t="s">
        <v>13</v>
      </c>
      <c r="D4277" s="798" t="n">
        <v>98.71</v>
      </c>
      <c r="E4277" s="796" t="s">
        <v>5333</v>
      </c>
    </row>
    <row r="4278" customFormat="false" ht="13.5" hidden="false" customHeight="false" outlineLevel="0" collapsed="false">
      <c r="A4278" s="797" t="n">
        <v>92951</v>
      </c>
      <c r="B4278" s="796" t="s">
        <v>9572</v>
      </c>
      <c r="C4278" s="796" t="s">
        <v>13</v>
      </c>
      <c r="D4278" s="798" t="n">
        <v>140.29</v>
      </c>
      <c r="E4278" s="796" t="s">
        <v>5333</v>
      </c>
    </row>
    <row r="4279" customFormat="false" ht="13.5" hidden="false" customHeight="false" outlineLevel="0" collapsed="false">
      <c r="A4279" s="797" t="n">
        <v>92952</v>
      </c>
      <c r="B4279" s="796" t="s">
        <v>9573</v>
      </c>
      <c r="C4279" s="796" t="s">
        <v>13</v>
      </c>
      <c r="D4279" s="798" t="n">
        <v>140.29</v>
      </c>
      <c r="E4279" s="796" t="s">
        <v>5333</v>
      </c>
    </row>
    <row r="4280" customFormat="false" ht="13.5" hidden="false" customHeight="false" outlineLevel="0" collapsed="false">
      <c r="A4280" s="797" t="n">
        <v>92953</v>
      </c>
      <c r="B4280" s="796" t="s">
        <v>9574</v>
      </c>
      <c r="C4280" s="796" t="s">
        <v>13</v>
      </c>
      <c r="D4280" s="798" t="n">
        <v>27.84</v>
      </c>
      <c r="E4280" s="796" t="s">
        <v>5333</v>
      </c>
    </row>
    <row r="4281" customFormat="false" ht="13.5" hidden="false" customHeight="false" outlineLevel="0" collapsed="false">
      <c r="A4281" s="797" t="n">
        <v>93050</v>
      </c>
      <c r="B4281" s="796" t="s">
        <v>9575</v>
      </c>
      <c r="C4281" s="796" t="s">
        <v>13</v>
      </c>
      <c r="D4281" s="798" t="n">
        <v>11.11</v>
      </c>
      <c r="E4281" s="796" t="s">
        <v>5333</v>
      </c>
    </row>
    <row r="4282" customFormat="false" ht="13.5" hidden="false" customHeight="false" outlineLevel="0" collapsed="false">
      <c r="A4282" s="797" t="n">
        <v>93052</v>
      </c>
      <c r="B4282" s="796" t="s">
        <v>9576</v>
      </c>
      <c r="C4282" s="796" t="s">
        <v>13</v>
      </c>
      <c r="D4282" s="798" t="n">
        <v>480.4</v>
      </c>
      <c r="E4282" s="796" t="s">
        <v>5333</v>
      </c>
    </row>
    <row r="4283" customFormat="false" ht="13.5" hidden="false" customHeight="false" outlineLevel="0" collapsed="false">
      <c r="A4283" s="797" t="n">
        <v>93054</v>
      </c>
      <c r="B4283" s="796" t="s">
        <v>9577</v>
      </c>
      <c r="C4283" s="796" t="s">
        <v>13</v>
      </c>
      <c r="D4283" s="798" t="n">
        <v>21.7</v>
      </c>
      <c r="E4283" s="796" t="s">
        <v>5333</v>
      </c>
    </row>
    <row r="4284" customFormat="false" ht="13.5" hidden="false" customHeight="false" outlineLevel="0" collapsed="false">
      <c r="A4284" s="797" t="n">
        <v>93055</v>
      </c>
      <c r="B4284" s="796" t="s">
        <v>9578</v>
      </c>
      <c r="C4284" s="796" t="s">
        <v>13</v>
      </c>
      <c r="D4284" s="798" t="n">
        <v>42.19</v>
      </c>
      <c r="E4284" s="796" t="s">
        <v>5333</v>
      </c>
    </row>
    <row r="4285" customFormat="false" ht="13.5" hidden="false" customHeight="false" outlineLevel="0" collapsed="false">
      <c r="A4285" s="797" t="n">
        <v>93056</v>
      </c>
      <c r="B4285" s="796" t="s">
        <v>9579</v>
      </c>
      <c r="C4285" s="796" t="s">
        <v>13</v>
      </c>
      <c r="D4285" s="798" t="n">
        <v>16.46</v>
      </c>
      <c r="E4285" s="796" t="s">
        <v>5333</v>
      </c>
    </row>
    <row r="4286" customFormat="false" ht="13.5" hidden="false" customHeight="false" outlineLevel="0" collapsed="false">
      <c r="A4286" s="797" t="n">
        <v>93057</v>
      </c>
      <c r="B4286" s="796" t="s">
        <v>9580</v>
      </c>
      <c r="C4286" s="796" t="s">
        <v>13</v>
      </c>
      <c r="D4286" s="798" t="n">
        <v>13.73</v>
      </c>
      <c r="E4286" s="796" t="s">
        <v>5333</v>
      </c>
    </row>
    <row r="4287" customFormat="false" ht="13.5" hidden="false" customHeight="false" outlineLevel="0" collapsed="false">
      <c r="A4287" s="797" t="n">
        <v>93058</v>
      </c>
      <c r="B4287" s="796" t="s">
        <v>9581</v>
      </c>
      <c r="C4287" s="796" t="s">
        <v>13</v>
      </c>
      <c r="D4287" s="798" t="n">
        <v>528.63</v>
      </c>
      <c r="E4287" s="796" t="s">
        <v>5333</v>
      </c>
    </row>
    <row r="4288" customFormat="false" ht="13.5" hidden="false" customHeight="false" outlineLevel="0" collapsed="false">
      <c r="A4288" s="797" t="n">
        <v>93059</v>
      </c>
      <c r="B4288" s="796" t="s">
        <v>9582</v>
      </c>
      <c r="C4288" s="796" t="s">
        <v>13</v>
      </c>
      <c r="D4288" s="798" t="n">
        <v>27.9</v>
      </c>
      <c r="E4288" s="796" t="s">
        <v>5333</v>
      </c>
    </row>
    <row r="4289" customFormat="false" ht="13.5" hidden="false" customHeight="false" outlineLevel="0" collapsed="false">
      <c r="A4289" s="797" t="n">
        <v>93060</v>
      </c>
      <c r="B4289" s="796" t="s">
        <v>9583</v>
      </c>
      <c r="C4289" s="796" t="s">
        <v>13</v>
      </c>
      <c r="D4289" s="798" t="n">
        <v>73.6</v>
      </c>
      <c r="E4289" s="796" t="s">
        <v>5333</v>
      </c>
    </row>
    <row r="4290" customFormat="false" ht="13.5" hidden="false" customHeight="false" outlineLevel="0" collapsed="false">
      <c r="A4290" s="797" t="n">
        <v>93061</v>
      </c>
      <c r="B4290" s="796" t="s">
        <v>9584</v>
      </c>
      <c r="C4290" s="796" t="s">
        <v>13</v>
      </c>
      <c r="D4290" s="798" t="n">
        <v>30.64</v>
      </c>
      <c r="E4290" s="796" t="s">
        <v>5333</v>
      </c>
    </row>
    <row r="4291" customFormat="false" ht="13.5" hidden="false" customHeight="false" outlineLevel="0" collapsed="false">
      <c r="A4291" s="797" t="n">
        <v>93062</v>
      </c>
      <c r="B4291" s="796" t="s">
        <v>9585</v>
      </c>
      <c r="C4291" s="796" t="s">
        <v>13</v>
      </c>
      <c r="D4291" s="798" t="n">
        <v>25.91</v>
      </c>
      <c r="E4291" s="796" t="s">
        <v>5333</v>
      </c>
    </row>
    <row r="4292" customFormat="false" ht="13.5" hidden="false" customHeight="false" outlineLevel="0" collapsed="false">
      <c r="A4292" s="797" t="n">
        <v>93063</v>
      </c>
      <c r="B4292" s="796" t="s">
        <v>9586</v>
      </c>
      <c r="C4292" s="796" t="s">
        <v>13</v>
      </c>
      <c r="D4292" s="798" t="n">
        <v>605.89</v>
      </c>
      <c r="E4292" s="796" t="s">
        <v>5333</v>
      </c>
    </row>
    <row r="4293" customFormat="false" ht="13.5" hidden="false" customHeight="false" outlineLevel="0" collapsed="false">
      <c r="A4293" s="797" t="n">
        <v>93064</v>
      </c>
      <c r="B4293" s="796" t="s">
        <v>9587</v>
      </c>
      <c r="C4293" s="796" t="s">
        <v>13</v>
      </c>
      <c r="D4293" s="798" t="n">
        <v>46.65</v>
      </c>
      <c r="E4293" s="796" t="s">
        <v>5333</v>
      </c>
    </row>
    <row r="4294" customFormat="false" ht="13.5" hidden="false" customHeight="false" outlineLevel="0" collapsed="false">
      <c r="A4294" s="797" t="n">
        <v>93065</v>
      </c>
      <c r="B4294" s="796" t="s">
        <v>9588</v>
      </c>
      <c r="C4294" s="796" t="s">
        <v>13</v>
      </c>
      <c r="D4294" s="798" t="n">
        <v>41.91</v>
      </c>
      <c r="E4294" s="796" t="s">
        <v>5333</v>
      </c>
    </row>
    <row r="4295" customFormat="false" ht="13.5" hidden="false" customHeight="false" outlineLevel="0" collapsed="false">
      <c r="A4295" s="797" t="n">
        <v>93066</v>
      </c>
      <c r="B4295" s="796" t="s">
        <v>9589</v>
      </c>
      <c r="C4295" s="796" t="s">
        <v>13</v>
      </c>
      <c r="D4295" s="798" t="n">
        <v>760.32</v>
      </c>
      <c r="E4295" s="796" t="s">
        <v>5333</v>
      </c>
    </row>
    <row r="4296" customFormat="false" ht="13.5" hidden="false" customHeight="false" outlineLevel="0" collapsed="false">
      <c r="A4296" s="797" t="n">
        <v>93067</v>
      </c>
      <c r="B4296" s="796" t="s">
        <v>9590</v>
      </c>
      <c r="C4296" s="796" t="s">
        <v>13</v>
      </c>
      <c r="D4296" s="798" t="n">
        <v>69.11</v>
      </c>
      <c r="E4296" s="796" t="s">
        <v>5333</v>
      </c>
    </row>
    <row r="4297" customFormat="false" ht="13.5" hidden="false" customHeight="false" outlineLevel="0" collapsed="false">
      <c r="A4297" s="797" t="n">
        <v>93068</v>
      </c>
      <c r="B4297" s="796" t="s">
        <v>9591</v>
      </c>
      <c r="C4297" s="796" t="s">
        <v>13</v>
      </c>
      <c r="D4297" s="798" t="n">
        <v>58.82</v>
      </c>
      <c r="E4297" s="796" t="s">
        <v>5333</v>
      </c>
    </row>
    <row r="4298" customFormat="false" ht="13.5" hidden="false" customHeight="false" outlineLevel="0" collapsed="false">
      <c r="A4298" s="797" t="n">
        <v>93069</v>
      </c>
      <c r="B4298" s="796" t="s">
        <v>9592</v>
      </c>
      <c r="C4298" s="796" t="s">
        <v>13</v>
      </c>
      <c r="D4298" s="799" t="n">
        <v>1053.79</v>
      </c>
      <c r="E4298" s="796" t="s">
        <v>5333</v>
      </c>
    </row>
    <row r="4299" customFormat="false" ht="13.5" hidden="false" customHeight="false" outlineLevel="0" collapsed="false">
      <c r="A4299" s="797" t="n">
        <v>93070</v>
      </c>
      <c r="B4299" s="796" t="s">
        <v>9593</v>
      </c>
      <c r="C4299" s="796" t="s">
        <v>13</v>
      </c>
      <c r="D4299" s="798" t="n">
        <v>172.08</v>
      </c>
      <c r="E4299" s="796" t="s">
        <v>5333</v>
      </c>
    </row>
    <row r="4300" customFormat="false" ht="13.5" hidden="false" customHeight="false" outlineLevel="0" collapsed="false">
      <c r="A4300" s="797" t="n">
        <v>93071</v>
      </c>
      <c r="B4300" s="796" t="s">
        <v>9594</v>
      </c>
      <c r="C4300" s="796" t="s">
        <v>13</v>
      </c>
      <c r="D4300" s="798" t="n">
        <v>158.17</v>
      </c>
      <c r="E4300" s="796" t="s">
        <v>5333</v>
      </c>
    </row>
    <row r="4301" customFormat="false" ht="13.5" hidden="false" customHeight="false" outlineLevel="0" collapsed="false">
      <c r="A4301" s="797" t="n">
        <v>93072</v>
      </c>
      <c r="B4301" s="796" t="s">
        <v>9595</v>
      </c>
      <c r="C4301" s="796" t="s">
        <v>13</v>
      </c>
      <c r="D4301" s="799" t="n">
        <v>1390.55</v>
      </c>
      <c r="E4301" s="796" t="s">
        <v>5333</v>
      </c>
    </row>
    <row r="4302" customFormat="false" ht="13.5" hidden="false" customHeight="false" outlineLevel="0" collapsed="false">
      <c r="A4302" s="797" t="n">
        <v>93074</v>
      </c>
      <c r="B4302" s="796" t="s">
        <v>9596</v>
      </c>
      <c r="C4302" s="796" t="s">
        <v>13</v>
      </c>
      <c r="D4302" s="798" t="n">
        <v>14.17</v>
      </c>
      <c r="E4302" s="796" t="s">
        <v>5333</v>
      </c>
    </row>
    <row r="4303" customFormat="false" ht="13.5" hidden="false" customHeight="false" outlineLevel="0" collapsed="false">
      <c r="A4303" s="797" t="n">
        <v>93075</v>
      </c>
      <c r="B4303" s="796" t="s">
        <v>9597</v>
      </c>
      <c r="C4303" s="796" t="s">
        <v>13</v>
      </c>
      <c r="D4303" s="798" t="n">
        <v>19.52</v>
      </c>
      <c r="E4303" s="796" t="s">
        <v>5333</v>
      </c>
    </row>
    <row r="4304" customFormat="false" ht="13.5" hidden="false" customHeight="false" outlineLevel="0" collapsed="false">
      <c r="A4304" s="797" t="n">
        <v>93076</v>
      </c>
      <c r="B4304" s="796" t="s">
        <v>9598</v>
      </c>
      <c r="C4304" s="796" t="s">
        <v>13</v>
      </c>
      <c r="D4304" s="798" t="n">
        <v>21.8</v>
      </c>
      <c r="E4304" s="796" t="s">
        <v>5333</v>
      </c>
    </row>
    <row r="4305" customFormat="false" ht="13.5" hidden="false" customHeight="false" outlineLevel="0" collapsed="false">
      <c r="A4305" s="797" t="n">
        <v>93077</v>
      </c>
      <c r="B4305" s="796" t="s">
        <v>9599</v>
      </c>
      <c r="C4305" s="796" t="s">
        <v>13</v>
      </c>
      <c r="D4305" s="798" t="n">
        <v>27.19</v>
      </c>
      <c r="E4305" s="796" t="s">
        <v>5333</v>
      </c>
    </row>
    <row r="4306" customFormat="false" ht="13.5" hidden="false" customHeight="false" outlineLevel="0" collapsed="false">
      <c r="A4306" s="797" t="n">
        <v>93078</v>
      </c>
      <c r="B4306" s="796" t="s">
        <v>9600</v>
      </c>
      <c r="C4306" s="796" t="s">
        <v>13</v>
      </c>
      <c r="D4306" s="798" t="n">
        <v>30.66</v>
      </c>
      <c r="E4306" s="796" t="s">
        <v>5333</v>
      </c>
    </row>
    <row r="4307" customFormat="false" ht="13.5" hidden="false" customHeight="false" outlineLevel="0" collapsed="false">
      <c r="A4307" s="797" t="n">
        <v>93079</v>
      </c>
      <c r="B4307" s="796" t="s">
        <v>9601</v>
      </c>
      <c r="C4307" s="796" t="s">
        <v>13</v>
      </c>
      <c r="D4307" s="798" t="n">
        <v>29.73</v>
      </c>
      <c r="E4307" s="796" t="s">
        <v>5333</v>
      </c>
    </row>
    <row r="4308" customFormat="false" ht="13.5" hidden="false" customHeight="false" outlineLevel="0" collapsed="false">
      <c r="A4308" s="797" t="n">
        <v>93080</v>
      </c>
      <c r="B4308" s="796" t="s">
        <v>9602</v>
      </c>
      <c r="C4308" s="796" t="s">
        <v>13</v>
      </c>
      <c r="D4308" s="798" t="n">
        <v>9.25</v>
      </c>
      <c r="E4308" s="796" t="s">
        <v>5333</v>
      </c>
    </row>
    <row r="4309" customFormat="false" ht="13.5" hidden="false" customHeight="false" outlineLevel="0" collapsed="false">
      <c r="A4309" s="797" t="n">
        <v>93081</v>
      </c>
      <c r="B4309" s="796" t="s">
        <v>9603</v>
      </c>
      <c r="C4309" s="796" t="s">
        <v>13</v>
      </c>
      <c r="D4309" s="798" t="n">
        <v>18.17</v>
      </c>
      <c r="E4309" s="796" t="s">
        <v>5333</v>
      </c>
    </row>
    <row r="4310" customFormat="false" ht="13.5" hidden="false" customHeight="false" outlineLevel="0" collapsed="false">
      <c r="A4310" s="797" t="n">
        <v>93082</v>
      </c>
      <c r="B4310" s="796" t="s">
        <v>9604</v>
      </c>
      <c r="C4310" s="796" t="s">
        <v>13</v>
      </c>
      <c r="D4310" s="798" t="n">
        <v>23.39</v>
      </c>
      <c r="E4310" s="796" t="s">
        <v>5333</v>
      </c>
    </row>
    <row r="4311" customFormat="false" ht="13.5" hidden="false" customHeight="false" outlineLevel="0" collapsed="false">
      <c r="A4311" s="797" t="n">
        <v>93083</v>
      </c>
      <c r="B4311" s="796" t="s">
        <v>9605</v>
      </c>
      <c r="C4311" s="796" t="s">
        <v>13</v>
      </c>
      <c r="D4311" s="798" t="n">
        <v>416.59</v>
      </c>
      <c r="E4311" s="796" t="s">
        <v>5333</v>
      </c>
    </row>
    <row r="4312" customFormat="false" ht="13.5" hidden="false" customHeight="false" outlineLevel="0" collapsed="false">
      <c r="A4312" s="797" t="n">
        <v>93084</v>
      </c>
      <c r="B4312" s="796" t="s">
        <v>9606</v>
      </c>
      <c r="C4312" s="796" t="s">
        <v>13</v>
      </c>
      <c r="D4312" s="798" t="n">
        <v>14.34</v>
      </c>
      <c r="E4312" s="796" t="s">
        <v>5333</v>
      </c>
    </row>
    <row r="4313" customFormat="false" ht="13.5" hidden="false" customHeight="false" outlineLevel="0" collapsed="false">
      <c r="A4313" s="797" t="n">
        <v>93085</v>
      </c>
      <c r="B4313" s="796" t="s">
        <v>9607</v>
      </c>
      <c r="C4313" s="796" t="s">
        <v>13</v>
      </c>
      <c r="D4313" s="798" t="n">
        <v>15.87</v>
      </c>
      <c r="E4313" s="796" t="s">
        <v>5333</v>
      </c>
    </row>
    <row r="4314" customFormat="false" ht="13.5" hidden="false" customHeight="false" outlineLevel="0" collapsed="false">
      <c r="A4314" s="797" t="n">
        <v>93086</v>
      </c>
      <c r="B4314" s="796" t="s">
        <v>9608</v>
      </c>
      <c r="C4314" s="796" t="s">
        <v>13</v>
      </c>
      <c r="D4314" s="798" t="n">
        <v>483.63</v>
      </c>
      <c r="E4314" s="796" t="s">
        <v>5333</v>
      </c>
    </row>
    <row r="4315" customFormat="false" ht="13.5" hidden="false" customHeight="false" outlineLevel="0" collapsed="false">
      <c r="A4315" s="797" t="n">
        <v>93087</v>
      </c>
      <c r="B4315" s="796" t="s">
        <v>9609</v>
      </c>
      <c r="C4315" s="796" t="s">
        <v>13</v>
      </c>
      <c r="D4315" s="798" t="n">
        <v>19.08</v>
      </c>
      <c r="E4315" s="796" t="s">
        <v>5333</v>
      </c>
    </row>
    <row r="4316" customFormat="false" ht="13.5" hidden="false" customHeight="false" outlineLevel="0" collapsed="false">
      <c r="A4316" s="797" t="n">
        <v>93088</v>
      </c>
      <c r="B4316" s="796" t="s">
        <v>9610</v>
      </c>
      <c r="C4316" s="796" t="s">
        <v>13</v>
      </c>
      <c r="D4316" s="798" t="n">
        <v>23.61</v>
      </c>
      <c r="E4316" s="796" t="s">
        <v>5333</v>
      </c>
    </row>
    <row r="4317" customFormat="false" ht="13.5" hidden="false" customHeight="false" outlineLevel="0" collapsed="false">
      <c r="A4317" s="797" t="n">
        <v>93089</v>
      </c>
      <c r="B4317" s="796" t="s">
        <v>9611</v>
      </c>
      <c r="C4317" s="796" t="s">
        <v>13</v>
      </c>
      <c r="D4317" s="798" t="n">
        <v>45.42</v>
      </c>
      <c r="E4317" s="796" t="s">
        <v>5333</v>
      </c>
    </row>
    <row r="4318" customFormat="false" ht="13.5" hidden="false" customHeight="false" outlineLevel="0" collapsed="false">
      <c r="A4318" s="797" t="n">
        <v>93090</v>
      </c>
      <c r="B4318" s="796" t="s">
        <v>9612</v>
      </c>
      <c r="C4318" s="796" t="s">
        <v>13</v>
      </c>
      <c r="D4318" s="798" t="n">
        <v>19.46</v>
      </c>
      <c r="E4318" s="796" t="s">
        <v>5333</v>
      </c>
    </row>
    <row r="4319" customFormat="false" ht="13.5" hidden="false" customHeight="false" outlineLevel="0" collapsed="false">
      <c r="A4319" s="797" t="n">
        <v>93091</v>
      </c>
      <c r="B4319" s="796" t="s">
        <v>9613</v>
      </c>
      <c r="C4319" s="796" t="s">
        <v>13</v>
      </c>
      <c r="D4319" s="798" t="n">
        <v>16.84</v>
      </c>
      <c r="E4319" s="796" t="s">
        <v>5333</v>
      </c>
    </row>
    <row r="4320" customFormat="false" ht="13.5" hidden="false" customHeight="false" outlineLevel="0" collapsed="false">
      <c r="A4320" s="797" t="n">
        <v>93092</v>
      </c>
      <c r="B4320" s="796" t="s">
        <v>9614</v>
      </c>
      <c r="C4320" s="796" t="s">
        <v>13</v>
      </c>
      <c r="D4320" s="798" t="n">
        <v>531.63</v>
      </c>
      <c r="E4320" s="796" t="s">
        <v>5333</v>
      </c>
    </row>
    <row r="4321" customFormat="false" ht="13.5" hidden="false" customHeight="false" outlineLevel="0" collapsed="false">
      <c r="A4321" s="797" t="n">
        <v>93093</v>
      </c>
      <c r="B4321" s="796" t="s">
        <v>9615</v>
      </c>
      <c r="C4321" s="796" t="s">
        <v>13</v>
      </c>
      <c r="D4321" s="798" t="n">
        <v>29.39</v>
      </c>
      <c r="E4321" s="796" t="s">
        <v>5333</v>
      </c>
    </row>
    <row r="4322" customFormat="false" ht="13.5" hidden="false" customHeight="false" outlineLevel="0" collapsed="false">
      <c r="A4322" s="797" t="n">
        <v>93094</v>
      </c>
      <c r="B4322" s="796" t="s">
        <v>9616</v>
      </c>
      <c r="C4322" s="796" t="s">
        <v>13</v>
      </c>
      <c r="D4322" s="798" t="n">
        <v>76.6</v>
      </c>
      <c r="E4322" s="796" t="s">
        <v>5333</v>
      </c>
    </row>
    <row r="4323" customFormat="false" ht="13.5" hidden="false" customHeight="false" outlineLevel="0" collapsed="false">
      <c r="A4323" s="797" t="n">
        <v>93097</v>
      </c>
      <c r="B4323" s="796" t="s">
        <v>9617</v>
      </c>
      <c r="C4323" s="796" t="s">
        <v>13</v>
      </c>
      <c r="D4323" s="798" t="n">
        <v>14.46</v>
      </c>
      <c r="E4323" s="796" t="s">
        <v>5333</v>
      </c>
    </row>
    <row r="4324" customFormat="false" ht="13.5" hidden="false" customHeight="false" outlineLevel="0" collapsed="false">
      <c r="A4324" s="797" t="n">
        <v>93098</v>
      </c>
      <c r="B4324" s="796" t="s">
        <v>9618</v>
      </c>
      <c r="C4324" s="796" t="s">
        <v>13</v>
      </c>
      <c r="D4324" s="798" t="n">
        <v>19.66</v>
      </c>
      <c r="E4324" s="796" t="s">
        <v>5333</v>
      </c>
    </row>
    <row r="4325" customFormat="false" ht="13.5" hidden="false" customHeight="false" outlineLevel="0" collapsed="false">
      <c r="A4325" s="797" t="n">
        <v>93099</v>
      </c>
      <c r="B4325" s="796" t="s">
        <v>9619</v>
      </c>
      <c r="C4325" s="796" t="s">
        <v>13</v>
      </c>
      <c r="D4325" s="798" t="n">
        <v>25.37</v>
      </c>
      <c r="E4325" s="796" t="s">
        <v>5333</v>
      </c>
    </row>
    <row r="4326" customFormat="false" ht="13.5" hidden="false" customHeight="false" outlineLevel="0" collapsed="false">
      <c r="A4326" s="797" t="n">
        <v>93100</v>
      </c>
      <c r="B4326" s="796" t="s">
        <v>9620</v>
      </c>
      <c r="C4326" s="796" t="s">
        <v>13</v>
      </c>
      <c r="D4326" s="798" t="n">
        <v>28.98</v>
      </c>
      <c r="E4326" s="796" t="s">
        <v>5333</v>
      </c>
    </row>
    <row r="4327" customFormat="false" ht="13.5" hidden="false" customHeight="false" outlineLevel="0" collapsed="false">
      <c r="A4327" s="797" t="n">
        <v>93101</v>
      </c>
      <c r="B4327" s="796" t="s">
        <v>9621</v>
      </c>
      <c r="C4327" s="796" t="s">
        <v>13</v>
      </c>
      <c r="D4327" s="798" t="n">
        <v>32.44</v>
      </c>
      <c r="E4327" s="796" t="s">
        <v>5333</v>
      </c>
    </row>
    <row r="4328" customFormat="false" ht="13.5" hidden="false" customHeight="false" outlineLevel="0" collapsed="false">
      <c r="A4328" s="797" t="n">
        <v>93102</v>
      </c>
      <c r="B4328" s="796" t="s">
        <v>9622</v>
      </c>
      <c r="C4328" s="796" t="s">
        <v>13</v>
      </c>
      <c r="D4328" s="798" t="n">
        <v>36.12</v>
      </c>
      <c r="E4328" s="796" t="s">
        <v>5333</v>
      </c>
    </row>
    <row r="4329" customFormat="false" ht="13.5" hidden="false" customHeight="false" outlineLevel="0" collapsed="false">
      <c r="A4329" s="797" t="n">
        <v>93103</v>
      </c>
      <c r="B4329" s="796" t="s">
        <v>9623</v>
      </c>
      <c r="C4329" s="796" t="s">
        <v>13</v>
      </c>
      <c r="D4329" s="798" t="n">
        <v>9.45</v>
      </c>
      <c r="E4329" s="796" t="s">
        <v>5333</v>
      </c>
    </row>
    <row r="4330" customFormat="false" ht="13.5" hidden="false" customHeight="false" outlineLevel="0" collapsed="false">
      <c r="A4330" s="797" t="n">
        <v>93104</v>
      </c>
      <c r="B4330" s="796" t="s">
        <v>9624</v>
      </c>
      <c r="C4330" s="796" t="s">
        <v>13</v>
      </c>
      <c r="D4330" s="798" t="n">
        <v>18.28</v>
      </c>
      <c r="E4330" s="796" t="s">
        <v>5333</v>
      </c>
    </row>
    <row r="4331" customFormat="false" ht="13.5" hidden="false" customHeight="false" outlineLevel="0" collapsed="false">
      <c r="A4331" s="797" t="n">
        <v>93105</v>
      </c>
      <c r="B4331" s="796" t="s">
        <v>9625</v>
      </c>
      <c r="C4331" s="796" t="s">
        <v>13</v>
      </c>
      <c r="D4331" s="798" t="n">
        <v>23.59</v>
      </c>
      <c r="E4331" s="796" t="s">
        <v>5333</v>
      </c>
    </row>
    <row r="4332" customFormat="false" ht="13.5" hidden="false" customHeight="false" outlineLevel="0" collapsed="false">
      <c r="A4332" s="797" t="n">
        <v>93106</v>
      </c>
      <c r="B4332" s="796" t="s">
        <v>9626</v>
      </c>
      <c r="C4332" s="796" t="s">
        <v>13</v>
      </c>
      <c r="D4332" s="798" t="n">
        <v>416.79</v>
      </c>
      <c r="E4332" s="796" t="s">
        <v>5333</v>
      </c>
    </row>
    <row r="4333" customFormat="false" ht="13.5" hidden="false" customHeight="false" outlineLevel="0" collapsed="false">
      <c r="A4333" s="797" t="n">
        <v>93107</v>
      </c>
      <c r="B4333" s="796" t="s">
        <v>9627</v>
      </c>
      <c r="C4333" s="796" t="s">
        <v>13</v>
      </c>
      <c r="D4333" s="798" t="n">
        <v>16.74</v>
      </c>
      <c r="E4333" s="796" t="s">
        <v>5333</v>
      </c>
    </row>
    <row r="4334" customFormat="false" ht="13.5" hidden="false" customHeight="false" outlineLevel="0" collapsed="false">
      <c r="A4334" s="797" t="n">
        <v>93108</v>
      </c>
      <c r="B4334" s="796" t="s">
        <v>9628</v>
      </c>
      <c r="C4334" s="796" t="s">
        <v>13</v>
      </c>
      <c r="D4334" s="798" t="n">
        <v>14.07</v>
      </c>
      <c r="E4334" s="796" t="s">
        <v>5333</v>
      </c>
    </row>
    <row r="4335" customFormat="false" ht="13.5" hidden="false" customHeight="false" outlineLevel="0" collapsed="false">
      <c r="A4335" s="797" t="n">
        <v>93109</v>
      </c>
      <c r="B4335" s="796" t="s">
        <v>9629</v>
      </c>
      <c r="C4335" s="796" t="s">
        <v>13</v>
      </c>
      <c r="D4335" s="798" t="n">
        <v>486.03</v>
      </c>
      <c r="E4335" s="796" t="s">
        <v>5333</v>
      </c>
    </row>
    <row r="4336" customFormat="false" ht="13.5" hidden="false" customHeight="false" outlineLevel="0" collapsed="false">
      <c r="A4336" s="797" t="n">
        <v>93110</v>
      </c>
      <c r="B4336" s="796" t="s">
        <v>9630</v>
      </c>
      <c r="C4336" s="796" t="s">
        <v>13</v>
      </c>
      <c r="D4336" s="798" t="n">
        <v>20.28</v>
      </c>
      <c r="E4336" s="796" t="s">
        <v>5333</v>
      </c>
    </row>
    <row r="4337" customFormat="false" ht="13.5" hidden="false" customHeight="false" outlineLevel="0" collapsed="false">
      <c r="A4337" s="797" t="n">
        <v>93111</v>
      </c>
      <c r="B4337" s="796" t="s">
        <v>9631</v>
      </c>
      <c r="C4337" s="796" t="s">
        <v>13</v>
      </c>
      <c r="D4337" s="798" t="n">
        <v>24.52</v>
      </c>
      <c r="E4337" s="796" t="s">
        <v>5333</v>
      </c>
    </row>
    <row r="4338" customFormat="false" ht="13.5" hidden="false" customHeight="false" outlineLevel="0" collapsed="false">
      <c r="A4338" s="797" t="n">
        <v>93112</v>
      </c>
      <c r="B4338" s="796" t="s">
        <v>9632</v>
      </c>
      <c r="C4338" s="796" t="s">
        <v>13</v>
      </c>
      <c r="D4338" s="798" t="n">
        <v>47.82</v>
      </c>
      <c r="E4338" s="796" t="s">
        <v>5333</v>
      </c>
    </row>
    <row r="4339" customFormat="false" ht="13.5" hidden="false" customHeight="false" outlineLevel="0" collapsed="false">
      <c r="A4339" s="797" t="n">
        <v>93113</v>
      </c>
      <c r="B4339" s="796" t="s">
        <v>9633</v>
      </c>
      <c r="C4339" s="796" t="s">
        <v>13</v>
      </c>
      <c r="D4339" s="798" t="n">
        <v>23.74</v>
      </c>
      <c r="E4339" s="796" t="s">
        <v>5333</v>
      </c>
    </row>
    <row r="4340" customFormat="false" ht="13.5" hidden="false" customHeight="false" outlineLevel="0" collapsed="false">
      <c r="A4340" s="797" t="n">
        <v>93114</v>
      </c>
      <c r="B4340" s="796" t="s">
        <v>9634</v>
      </c>
      <c r="C4340" s="796" t="s">
        <v>13</v>
      </c>
      <c r="D4340" s="798" t="n">
        <v>31.54</v>
      </c>
      <c r="E4340" s="796" t="s">
        <v>5333</v>
      </c>
    </row>
    <row r="4341" customFormat="false" ht="13.5" hidden="false" customHeight="false" outlineLevel="0" collapsed="false">
      <c r="A4341" s="797" t="n">
        <v>93115</v>
      </c>
      <c r="B4341" s="796" t="s">
        <v>9635</v>
      </c>
      <c r="C4341" s="796" t="s">
        <v>13</v>
      </c>
      <c r="D4341" s="798" t="n">
        <v>80.88</v>
      </c>
      <c r="E4341" s="796" t="s">
        <v>5333</v>
      </c>
    </row>
    <row r="4342" customFormat="false" ht="13.5" hidden="false" customHeight="false" outlineLevel="0" collapsed="false">
      <c r="A4342" s="797" t="n">
        <v>93116</v>
      </c>
      <c r="B4342" s="796" t="s">
        <v>9636</v>
      </c>
      <c r="C4342" s="796" t="s">
        <v>13</v>
      </c>
      <c r="D4342" s="798" t="n">
        <v>535.91</v>
      </c>
      <c r="E4342" s="796" t="s">
        <v>5333</v>
      </c>
    </row>
    <row r="4343" customFormat="false" ht="13.5" hidden="false" customHeight="false" outlineLevel="0" collapsed="false">
      <c r="A4343" s="797" t="n">
        <v>93117</v>
      </c>
      <c r="B4343" s="796" t="s">
        <v>9637</v>
      </c>
      <c r="C4343" s="796" t="s">
        <v>13</v>
      </c>
      <c r="D4343" s="798" t="n">
        <v>55.29</v>
      </c>
      <c r="E4343" s="796" t="s">
        <v>5333</v>
      </c>
    </row>
    <row r="4344" customFormat="false" ht="13.5" hidden="false" customHeight="false" outlineLevel="0" collapsed="false">
      <c r="A4344" s="797" t="n">
        <v>93118</v>
      </c>
      <c r="B4344" s="796" t="s">
        <v>9638</v>
      </c>
      <c r="C4344" s="796" t="s">
        <v>13</v>
      </c>
      <c r="D4344" s="798" t="n">
        <v>81.59</v>
      </c>
      <c r="E4344" s="796" t="s">
        <v>5333</v>
      </c>
    </row>
    <row r="4345" customFormat="false" ht="13.5" hidden="false" customHeight="false" outlineLevel="0" collapsed="false">
      <c r="A4345" s="797" t="n">
        <v>93119</v>
      </c>
      <c r="B4345" s="796" t="s">
        <v>9639</v>
      </c>
      <c r="C4345" s="796" t="s">
        <v>13</v>
      </c>
      <c r="D4345" s="798" t="n">
        <v>16.98</v>
      </c>
      <c r="E4345" s="796" t="s">
        <v>5333</v>
      </c>
    </row>
    <row r="4346" customFormat="false" ht="13.5" hidden="false" customHeight="false" outlineLevel="0" collapsed="false">
      <c r="A4346" s="797" t="n">
        <v>93120</v>
      </c>
      <c r="B4346" s="796" t="s">
        <v>9640</v>
      </c>
      <c r="C4346" s="796" t="s">
        <v>13</v>
      </c>
      <c r="D4346" s="798" t="n">
        <v>24.79</v>
      </c>
      <c r="E4346" s="796" t="s">
        <v>5333</v>
      </c>
    </row>
    <row r="4347" customFormat="false" ht="13.5" hidden="false" customHeight="false" outlineLevel="0" collapsed="false">
      <c r="A4347" s="797" t="n">
        <v>93121</v>
      </c>
      <c r="B4347" s="796" t="s">
        <v>9641</v>
      </c>
      <c r="C4347" s="796" t="s">
        <v>13</v>
      </c>
      <c r="D4347" s="798" t="n">
        <v>28.24</v>
      </c>
      <c r="E4347" s="796" t="s">
        <v>5333</v>
      </c>
    </row>
    <row r="4348" customFormat="false" ht="13.5" hidden="false" customHeight="false" outlineLevel="0" collapsed="false">
      <c r="A4348" s="797" t="n">
        <v>93122</v>
      </c>
      <c r="B4348" s="796" t="s">
        <v>9642</v>
      </c>
      <c r="C4348" s="796" t="s">
        <v>13</v>
      </c>
      <c r="D4348" s="798" t="n">
        <v>25.26</v>
      </c>
      <c r="E4348" s="796" t="s">
        <v>5333</v>
      </c>
    </row>
    <row r="4349" customFormat="false" ht="13.5" hidden="false" customHeight="false" outlineLevel="0" collapsed="false">
      <c r="A4349" s="797" t="n">
        <v>93123</v>
      </c>
      <c r="B4349" s="796" t="s">
        <v>9643</v>
      </c>
      <c r="C4349" s="796" t="s">
        <v>13</v>
      </c>
      <c r="D4349" s="798" t="n">
        <v>55.03</v>
      </c>
      <c r="E4349" s="796" t="s">
        <v>5333</v>
      </c>
    </row>
    <row r="4350" customFormat="false" ht="13.5" hidden="false" customHeight="false" outlineLevel="0" collapsed="false">
      <c r="A4350" s="797" t="n">
        <v>93124</v>
      </c>
      <c r="B4350" s="796" t="s">
        <v>9644</v>
      </c>
      <c r="C4350" s="796" t="s">
        <v>13</v>
      </c>
      <c r="D4350" s="798" t="n">
        <v>85.78</v>
      </c>
      <c r="E4350" s="796" t="s">
        <v>5333</v>
      </c>
    </row>
    <row r="4351" customFormat="false" ht="13.5" hidden="false" customHeight="false" outlineLevel="0" collapsed="false">
      <c r="A4351" s="797" t="n">
        <v>93125</v>
      </c>
      <c r="B4351" s="796" t="s">
        <v>9645</v>
      </c>
      <c r="C4351" s="796" t="s">
        <v>13</v>
      </c>
      <c r="D4351" s="798" t="n">
        <v>125.75</v>
      </c>
      <c r="E4351" s="796" t="s">
        <v>5333</v>
      </c>
    </row>
    <row r="4352" customFormat="false" ht="13.5" hidden="false" customHeight="false" outlineLevel="0" collapsed="false">
      <c r="A4352" s="797" t="n">
        <v>93126</v>
      </c>
      <c r="B4352" s="796" t="s">
        <v>9646</v>
      </c>
      <c r="C4352" s="796" t="s">
        <v>13</v>
      </c>
      <c r="D4352" s="798" t="n">
        <v>275.14</v>
      </c>
      <c r="E4352" s="796" t="s">
        <v>5333</v>
      </c>
    </row>
    <row r="4353" customFormat="false" ht="13.5" hidden="false" customHeight="false" outlineLevel="0" collapsed="false">
      <c r="A4353" s="797" t="n">
        <v>93133</v>
      </c>
      <c r="B4353" s="796" t="s">
        <v>9647</v>
      </c>
      <c r="C4353" s="796" t="s">
        <v>13</v>
      </c>
      <c r="D4353" s="798" t="n">
        <v>20.18</v>
      </c>
      <c r="E4353" s="796" t="s">
        <v>5333</v>
      </c>
    </row>
    <row r="4354" customFormat="false" ht="13.5" hidden="false" customHeight="false" outlineLevel="0" collapsed="false">
      <c r="A4354" s="797" t="n">
        <v>94465</v>
      </c>
      <c r="B4354" s="796" t="s">
        <v>9648</v>
      </c>
      <c r="C4354" s="796" t="s">
        <v>13</v>
      </c>
      <c r="D4354" s="798" t="n">
        <v>59.03</v>
      </c>
      <c r="E4354" s="796" t="s">
        <v>5333</v>
      </c>
    </row>
    <row r="4355" customFormat="false" ht="13.5" hidden="false" customHeight="false" outlineLevel="0" collapsed="false">
      <c r="A4355" s="797" t="n">
        <v>94466</v>
      </c>
      <c r="B4355" s="796" t="s">
        <v>9649</v>
      </c>
      <c r="C4355" s="796" t="s">
        <v>13</v>
      </c>
      <c r="D4355" s="798" t="n">
        <v>59.06</v>
      </c>
      <c r="E4355" s="796" t="s">
        <v>5333</v>
      </c>
    </row>
    <row r="4356" customFormat="false" ht="13.5" hidden="false" customHeight="false" outlineLevel="0" collapsed="false">
      <c r="A4356" s="797" t="n">
        <v>94467</v>
      </c>
      <c r="B4356" s="796" t="s">
        <v>9650</v>
      </c>
      <c r="C4356" s="796" t="s">
        <v>13</v>
      </c>
      <c r="D4356" s="798" t="n">
        <v>90.83</v>
      </c>
      <c r="E4356" s="796" t="s">
        <v>5333</v>
      </c>
    </row>
    <row r="4357" customFormat="false" ht="13.5" hidden="false" customHeight="false" outlineLevel="0" collapsed="false">
      <c r="A4357" s="797" t="n">
        <v>94468</v>
      </c>
      <c r="B4357" s="796" t="s">
        <v>9651</v>
      </c>
      <c r="C4357" s="796" t="s">
        <v>13</v>
      </c>
      <c r="D4357" s="798" t="n">
        <v>79.54</v>
      </c>
      <c r="E4357" s="796" t="s">
        <v>5333</v>
      </c>
    </row>
    <row r="4358" customFormat="false" ht="13.5" hidden="false" customHeight="false" outlineLevel="0" collapsed="false">
      <c r="A4358" s="797" t="n">
        <v>94469</v>
      </c>
      <c r="B4358" s="796" t="s">
        <v>9652</v>
      </c>
      <c r="C4358" s="796" t="s">
        <v>13</v>
      </c>
      <c r="D4358" s="798" t="n">
        <v>131.77</v>
      </c>
      <c r="E4358" s="796" t="s">
        <v>5333</v>
      </c>
    </row>
    <row r="4359" customFormat="false" ht="13.5" hidden="false" customHeight="false" outlineLevel="0" collapsed="false">
      <c r="A4359" s="797" t="n">
        <v>94470</v>
      </c>
      <c r="B4359" s="796" t="s">
        <v>9653</v>
      </c>
      <c r="C4359" s="796" t="s">
        <v>13</v>
      </c>
      <c r="D4359" s="798" t="n">
        <v>121.73</v>
      </c>
      <c r="E4359" s="796" t="s">
        <v>5333</v>
      </c>
    </row>
    <row r="4360" customFormat="false" ht="13.5" hidden="false" customHeight="false" outlineLevel="0" collapsed="false">
      <c r="A4360" s="797" t="n">
        <v>94471</v>
      </c>
      <c r="B4360" s="796" t="s">
        <v>9654</v>
      </c>
      <c r="C4360" s="796" t="s">
        <v>13</v>
      </c>
      <c r="D4360" s="798" t="n">
        <v>85.25</v>
      </c>
      <c r="E4360" s="796" t="s">
        <v>5333</v>
      </c>
    </row>
    <row r="4361" customFormat="false" ht="13.5" hidden="false" customHeight="false" outlineLevel="0" collapsed="false">
      <c r="A4361" s="797" t="n">
        <v>94472</v>
      </c>
      <c r="B4361" s="796" t="s">
        <v>9655</v>
      </c>
      <c r="C4361" s="796" t="s">
        <v>13</v>
      </c>
      <c r="D4361" s="798" t="n">
        <v>87.77</v>
      </c>
      <c r="E4361" s="796" t="s">
        <v>5333</v>
      </c>
    </row>
    <row r="4362" customFormat="false" ht="13.5" hidden="false" customHeight="false" outlineLevel="0" collapsed="false">
      <c r="A4362" s="797" t="n">
        <v>94473</v>
      </c>
      <c r="B4362" s="796" t="s">
        <v>9656</v>
      </c>
      <c r="C4362" s="796" t="s">
        <v>13</v>
      </c>
      <c r="D4362" s="798" t="n">
        <v>130.19</v>
      </c>
      <c r="E4362" s="796" t="s">
        <v>5333</v>
      </c>
    </row>
    <row r="4363" customFormat="false" ht="13.5" hidden="false" customHeight="false" outlineLevel="0" collapsed="false">
      <c r="A4363" s="797" t="n">
        <v>94474</v>
      </c>
      <c r="B4363" s="796" t="s">
        <v>9657</v>
      </c>
      <c r="C4363" s="796" t="s">
        <v>13</v>
      </c>
      <c r="D4363" s="798" t="n">
        <v>141.23</v>
      </c>
      <c r="E4363" s="796" t="s">
        <v>5333</v>
      </c>
    </row>
    <row r="4364" customFormat="false" ht="13.5" hidden="false" customHeight="false" outlineLevel="0" collapsed="false">
      <c r="A4364" s="797" t="n">
        <v>94475</v>
      </c>
      <c r="B4364" s="796" t="s">
        <v>9658</v>
      </c>
      <c r="C4364" s="796" t="s">
        <v>13</v>
      </c>
      <c r="D4364" s="798" t="n">
        <v>178.75</v>
      </c>
      <c r="E4364" s="796" t="s">
        <v>5333</v>
      </c>
    </row>
    <row r="4365" customFormat="false" ht="13.5" hidden="false" customHeight="false" outlineLevel="0" collapsed="false">
      <c r="A4365" s="797" t="n">
        <v>94476</v>
      </c>
      <c r="B4365" s="796" t="s">
        <v>9659</v>
      </c>
      <c r="C4365" s="796" t="s">
        <v>13</v>
      </c>
      <c r="D4365" s="798" t="n">
        <v>200.04</v>
      </c>
      <c r="E4365" s="796" t="s">
        <v>5333</v>
      </c>
    </row>
    <row r="4366" customFormat="false" ht="13.5" hidden="false" customHeight="false" outlineLevel="0" collapsed="false">
      <c r="A4366" s="797" t="n">
        <v>94477</v>
      </c>
      <c r="B4366" s="796" t="s">
        <v>9660</v>
      </c>
      <c r="C4366" s="796" t="s">
        <v>13</v>
      </c>
      <c r="D4366" s="798" t="n">
        <v>113.42</v>
      </c>
      <c r="E4366" s="796" t="s">
        <v>5333</v>
      </c>
    </row>
    <row r="4367" customFormat="false" ht="13.5" hidden="false" customHeight="false" outlineLevel="0" collapsed="false">
      <c r="A4367" s="797" t="n">
        <v>94478</v>
      </c>
      <c r="B4367" s="796" t="s">
        <v>9661</v>
      </c>
      <c r="C4367" s="796" t="s">
        <v>13</v>
      </c>
      <c r="D4367" s="798" t="n">
        <v>178.91</v>
      </c>
      <c r="E4367" s="796" t="s">
        <v>5333</v>
      </c>
    </row>
    <row r="4368" customFormat="false" ht="13.5" hidden="false" customHeight="false" outlineLevel="0" collapsed="false">
      <c r="A4368" s="797" t="n">
        <v>94479</v>
      </c>
      <c r="B4368" s="796" t="s">
        <v>9662</v>
      </c>
      <c r="C4368" s="796" t="s">
        <v>13</v>
      </c>
      <c r="D4368" s="798" t="n">
        <v>236.06</v>
      </c>
      <c r="E4368" s="796" t="s">
        <v>5333</v>
      </c>
    </row>
    <row r="4369" customFormat="false" ht="13.5" hidden="false" customHeight="false" outlineLevel="0" collapsed="false">
      <c r="A4369" s="797" t="n">
        <v>94606</v>
      </c>
      <c r="B4369" s="796" t="s">
        <v>9663</v>
      </c>
      <c r="C4369" s="796" t="s">
        <v>13</v>
      </c>
      <c r="D4369" s="798" t="n">
        <v>79.02</v>
      </c>
      <c r="E4369" s="796" t="s">
        <v>5333</v>
      </c>
    </row>
    <row r="4370" customFormat="false" ht="13.5" hidden="false" customHeight="false" outlineLevel="0" collapsed="false">
      <c r="A4370" s="797" t="n">
        <v>94608</v>
      </c>
      <c r="B4370" s="796" t="s">
        <v>9664</v>
      </c>
      <c r="C4370" s="796" t="s">
        <v>13</v>
      </c>
      <c r="D4370" s="798" t="n">
        <v>185.22</v>
      </c>
      <c r="E4370" s="796" t="s">
        <v>5333</v>
      </c>
    </row>
    <row r="4371" customFormat="false" ht="13.5" hidden="false" customHeight="false" outlineLevel="0" collapsed="false">
      <c r="A4371" s="797" t="n">
        <v>94610</v>
      </c>
      <c r="B4371" s="796" t="s">
        <v>9665</v>
      </c>
      <c r="C4371" s="796" t="s">
        <v>13</v>
      </c>
      <c r="D4371" s="798" t="n">
        <v>272.71</v>
      </c>
      <c r="E4371" s="796" t="s">
        <v>5333</v>
      </c>
    </row>
    <row r="4372" customFormat="false" ht="13.5" hidden="false" customHeight="false" outlineLevel="0" collapsed="false">
      <c r="A4372" s="797" t="n">
        <v>94612</v>
      </c>
      <c r="B4372" s="796" t="s">
        <v>9666</v>
      </c>
      <c r="C4372" s="796" t="s">
        <v>13</v>
      </c>
      <c r="D4372" s="798" t="n">
        <v>379.93</v>
      </c>
      <c r="E4372" s="796" t="s">
        <v>5333</v>
      </c>
    </row>
    <row r="4373" customFormat="false" ht="13.5" hidden="false" customHeight="false" outlineLevel="0" collapsed="false">
      <c r="A4373" s="797" t="n">
        <v>94614</v>
      </c>
      <c r="B4373" s="796" t="s">
        <v>9667</v>
      </c>
      <c r="C4373" s="796" t="s">
        <v>13</v>
      </c>
      <c r="D4373" s="798" t="n">
        <v>132.49</v>
      </c>
      <c r="E4373" s="796" t="s">
        <v>5333</v>
      </c>
    </row>
    <row r="4374" customFormat="false" ht="13.5" hidden="false" customHeight="false" outlineLevel="0" collapsed="false">
      <c r="A4374" s="797" t="n">
        <v>94615</v>
      </c>
      <c r="B4374" s="796" t="s">
        <v>9668</v>
      </c>
      <c r="C4374" s="796" t="s">
        <v>13</v>
      </c>
      <c r="D4374" s="798" t="n">
        <v>149.16</v>
      </c>
      <c r="E4374" s="796" t="s">
        <v>5333</v>
      </c>
    </row>
    <row r="4375" customFormat="false" ht="13.5" hidden="false" customHeight="false" outlineLevel="0" collapsed="false">
      <c r="A4375" s="797" t="n">
        <v>94616</v>
      </c>
      <c r="B4375" s="796" t="s">
        <v>9669</v>
      </c>
      <c r="C4375" s="796" t="s">
        <v>13</v>
      </c>
      <c r="D4375" s="798" t="n">
        <v>351.6</v>
      </c>
      <c r="E4375" s="796" t="s">
        <v>5333</v>
      </c>
    </row>
    <row r="4376" customFormat="false" ht="13.5" hidden="false" customHeight="false" outlineLevel="0" collapsed="false">
      <c r="A4376" s="797" t="n">
        <v>94617</v>
      </c>
      <c r="B4376" s="796" t="s">
        <v>9670</v>
      </c>
      <c r="C4376" s="796" t="s">
        <v>13</v>
      </c>
      <c r="D4376" s="798" t="n">
        <v>293.64</v>
      </c>
      <c r="E4376" s="796" t="s">
        <v>5333</v>
      </c>
    </row>
    <row r="4377" customFormat="false" ht="13.5" hidden="false" customHeight="false" outlineLevel="0" collapsed="false">
      <c r="A4377" s="797" t="n">
        <v>94618</v>
      </c>
      <c r="B4377" s="796" t="s">
        <v>9671</v>
      </c>
      <c r="C4377" s="796" t="s">
        <v>13</v>
      </c>
      <c r="D4377" s="798" t="n">
        <v>346.29</v>
      </c>
      <c r="E4377" s="796" t="s">
        <v>5333</v>
      </c>
    </row>
    <row r="4378" customFormat="false" ht="13.5" hidden="false" customHeight="false" outlineLevel="0" collapsed="false">
      <c r="A4378" s="797" t="n">
        <v>94620</v>
      </c>
      <c r="B4378" s="796" t="s">
        <v>9672</v>
      </c>
      <c r="C4378" s="796" t="s">
        <v>13</v>
      </c>
      <c r="D4378" s="798" t="n">
        <v>779.89</v>
      </c>
      <c r="E4378" s="796" t="s">
        <v>5333</v>
      </c>
    </row>
    <row r="4379" customFormat="false" ht="13.5" hidden="false" customHeight="false" outlineLevel="0" collapsed="false">
      <c r="A4379" s="797" t="n">
        <v>94622</v>
      </c>
      <c r="B4379" s="796" t="s">
        <v>9673</v>
      </c>
      <c r="C4379" s="796" t="s">
        <v>13</v>
      </c>
      <c r="D4379" s="798" t="n">
        <v>192.63</v>
      </c>
      <c r="E4379" s="796" t="s">
        <v>5333</v>
      </c>
    </row>
    <row r="4380" customFormat="false" ht="13.5" hidden="false" customHeight="false" outlineLevel="0" collapsed="false">
      <c r="A4380" s="797" t="n">
        <v>94623</v>
      </c>
      <c r="B4380" s="796" t="s">
        <v>9674</v>
      </c>
      <c r="C4380" s="796" t="s">
        <v>13</v>
      </c>
      <c r="D4380" s="798" t="n">
        <v>436.36</v>
      </c>
      <c r="E4380" s="796" t="s">
        <v>5333</v>
      </c>
    </row>
    <row r="4381" customFormat="false" ht="13.5" hidden="false" customHeight="false" outlineLevel="0" collapsed="false">
      <c r="A4381" s="797" t="n">
        <v>94624</v>
      </c>
      <c r="B4381" s="796" t="s">
        <v>9675</v>
      </c>
      <c r="C4381" s="796" t="s">
        <v>13</v>
      </c>
      <c r="D4381" s="798" t="n">
        <v>658.67</v>
      </c>
      <c r="E4381" s="796" t="s">
        <v>5333</v>
      </c>
    </row>
    <row r="4382" customFormat="false" ht="13.5" hidden="false" customHeight="false" outlineLevel="0" collapsed="false">
      <c r="A4382" s="797" t="n">
        <v>94625</v>
      </c>
      <c r="B4382" s="796" t="s">
        <v>9676</v>
      </c>
      <c r="C4382" s="796" t="s">
        <v>13</v>
      </c>
      <c r="D4382" s="799" t="n">
        <v>1356.08</v>
      </c>
      <c r="E4382" s="796" t="s">
        <v>5333</v>
      </c>
    </row>
    <row r="4383" customFormat="false" ht="13.5" hidden="false" customHeight="false" outlineLevel="0" collapsed="false">
      <c r="A4383" s="797" t="n">
        <v>94656</v>
      </c>
      <c r="B4383" s="796" t="s">
        <v>9677</v>
      </c>
      <c r="C4383" s="796" t="s">
        <v>13</v>
      </c>
      <c r="D4383" s="798" t="n">
        <v>7.21</v>
      </c>
      <c r="E4383" s="796" t="s">
        <v>5333</v>
      </c>
    </row>
    <row r="4384" customFormat="false" ht="13.5" hidden="false" customHeight="false" outlineLevel="0" collapsed="false">
      <c r="A4384" s="797" t="n">
        <v>94657</v>
      </c>
      <c r="B4384" s="796" t="s">
        <v>9678</v>
      </c>
      <c r="C4384" s="796" t="s">
        <v>13</v>
      </c>
      <c r="D4384" s="798" t="n">
        <v>7.13</v>
      </c>
      <c r="E4384" s="796" t="s">
        <v>5333</v>
      </c>
    </row>
    <row r="4385" customFormat="false" ht="13.5" hidden="false" customHeight="false" outlineLevel="0" collapsed="false">
      <c r="A4385" s="797" t="n">
        <v>94658</v>
      </c>
      <c r="B4385" s="796" t="s">
        <v>9679</v>
      </c>
      <c r="C4385" s="796" t="s">
        <v>13</v>
      </c>
      <c r="D4385" s="798" t="n">
        <v>8.22</v>
      </c>
      <c r="E4385" s="796" t="s">
        <v>5333</v>
      </c>
    </row>
    <row r="4386" customFormat="false" ht="13.5" hidden="false" customHeight="false" outlineLevel="0" collapsed="false">
      <c r="A4386" s="797" t="n">
        <v>94659</v>
      </c>
      <c r="B4386" s="796" t="s">
        <v>9680</v>
      </c>
      <c r="C4386" s="796" t="s">
        <v>13</v>
      </c>
      <c r="D4386" s="798" t="n">
        <v>8.45</v>
      </c>
      <c r="E4386" s="796" t="s">
        <v>5333</v>
      </c>
    </row>
    <row r="4387" customFormat="false" ht="13.5" hidden="false" customHeight="false" outlineLevel="0" collapsed="false">
      <c r="A4387" s="797" t="n">
        <v>94660</v>
      </c>
      <c r="B4387" s="796" t="s">
        <v>9681</v>
      </c>
      <c r="C4387" s="796" t="s">
        <v>13</v>
      </c>
      <c r="D4387" s="798" t="n">
        <v>13.63</v>
      </c>
      <c r="E4387" s="796" t="s">
        <v>5333</v>
      </c>
    </row>
    <row r="4388" customFormat="false" ht="13.5" hidden="false" customHeight="false" outlineLevel="0" collapsed="false">
      <c r="A4388" s="797" t="n">
        <v>94661</v>
      </c>
      <c r="B4388" s="796" t="s">
        <v>9682</v>
      </c>
      <c r="C4388" s="796" t="s">
        <v>13</v>
      </c>
      <c r="D4388" s="798" t="n">
        <v>14.24</v>
      </c>
      <c r="E4388" s="796" t="s">
        <v>5333</v>
      </c>
    </row>
    <row r="4389" customFormat="false" ht="13.5" hidden="false" customHeight="false" outlineLevel="0" collapsed="false">
      <c r="A4389" s="797" t="n">
        <v>94662</v>
      </c>
      <c r="B4389" s="796" t="s">
        <v>9683</v>
      </c>
      <c r="C4389" s="796" t="s">
        <v>13</v>
      </c>
      <c r="D4389" s="798" t="n">
        <v>14.48</v>
      </c>
      <c r="E4389" s="796" t="s">
        <v>5333</v>
      </c>
    </row>
    <row r="4390" customFormat="false" ht="13.5" hidden="false" customHeight="false" outlineLevel="0" collapsed="false">
      <c r="A4390" s="797" t="n">
        <v>94663</v>
      </c>
      <c r="B4390" s="796" t="s">
        <v>9684</v>
      </c>
      <c r="C4390" s="796" t="s">
        <v>13</v>
      </c>
      <c r="D4390" s="798" t="n">
        <v>14.36</v>
      </c>
      <c r="E4390" s="796" t="s">
        <v>5333</v>
      </c>
    </row>
    <row r="4391" customFormat="false" ht="13.5" hidden="false" customHeight="false" outlineLevel="0" collapsed="false">
      <c r="A4391" s="797" t="n">
        <v>94664</v>
      </c>
      <c r="B4391" s="796" t="s">
        <v>9685</v>
      </c>
      <c r="C4391" s="796" t="s">
        <v>13</v>
      </c>
      <c r="D4391" s="798" t="n">
        <v>29.58</v>
      </c>
      <c r="E4391" s="796" t="s">
        <v>5333</v>
      </c>
    </row>
    <row r="4392" customFormat="false" ht="13.5" hidden="false" customHeight="false" outlineLevel="0" collapsed="false">
      <c r="A4392" s="797" t="n">
        <v>94665</v>
      </c>
      <c r="B4392" s="796" t="s">
        <v>9686</v>
      </c>
      <c r="C4392" s="796" t="s">
        <v>13</v>
      </c>
      <c r="D4392" s="798" t="n">
        <v>32.04</v>
      </c>
      <c r="E4392" s="796" t="s">
        <v>5333</v>
      </c>
    </row>
    <row r="4393" customFormat="false" ht="13.5" hidden="false" customHeight="false" outlineLevel="0" collapsed="false">
      <c r="A4393" s="797" t="n">
        <v>94666</v>
      </c>
      <c r="B4393" s="796" t="s">
        <v>9687</v>
      </c>
      <c r="C4393" s="796" t="s">
        <v>13</v>
      </c>
      <c r="D4393" s="798" t="n">
        <v>38.86</v>
      </c>
      <c r="E4393" s="796" t="s">
        <v>5333</v>
      </c>
    </row>
    <row r="4394" customFormat="false" ht="13.5" hidden="false" customHeight="false" outlineLevel="0" collapsed="false">
      <c r="A4394" s="797" t="n">
        <v>94667</v>
      </c>
      <c r="B4394" s="796" t="s">
        <v>9688</v>
      </c>
      <c r="C4394" s="796" t="s">
        <v>13</v>
      </c>
      <c r="D4394" s="798" t="n">
        <v>38.97</v>
      </c>
      <c r="E4394" s="796" t="s">
        <v>5333</v>
      </c>
    </row>
    <row r="4395" customFormat="false" ht="13.5" hidden="false" customHeight="false" outlineLevel="0" collapsed="false">
      <c r="A4395" s="797" t="n">
        <v>94668</v>
      </c>
      <c r="B4395" s="796" t="s">
        <v>9689</v>
      </c>
      <c r="C4395" s="796" t="s">
        <v>13</v>
      </c>
      <c r="D4395" s="798" t="n">
        <v>60.74</v>
      </c>
      <c r="E4395" s="796" t="s">
        <v>5333</v>
      </c>
    </row>
    <row r="4396" customFormat="false" ht="13.5" hidden="false" customHeight="false" outlineLevel="0" collapsed="false">
      <c r="A4396" s="797" t="n">
        <v>94669</v>
      </c>
      <c r="B4396" s="796" t="s">
        <v>9690</v>
      </c>
      <c r="C4396" s="796" t="s">
        <v>13</v>
      </c>
      <c r="D4396" s="798" t="n">
        <v>79.88</v>
      </c>
      <c r="E4396" s="796" t="s">
        <v>5333</v>
      </c>
    </row>
    <row r="4397" customFormat="false" ht="13.5" hidden="false" customHeight="false" outlineLevel="0" collapsed="false">
      <c r="A4397" s="797" t="n">
        <v>94670</v>
      </c>
      <c r="B4397" s="796" t="s">
        <v>9691</v>
      </c>
      <c r="C4397" s="796" t="s">
        <v>13</v>
      </c>
      <c r="D4397" s="798" t="n">
        <v>79.2</v>
      </c>
      <c r="E4397" s="796" t="s">
        <v>5333</v>
      </c>
    </row>
    <row r="4398" customFormat="false" ht="13.5" hidden="false" customHeight="false" outlineLevel="0" collapsed="false">
      <c r="A4398" s="797" t="n">
        <v>94671</v>
      </c>
      <c r="B4398" s="796" t="s">
        <v>9692</v>
      </c>
      <c r="C4398" s="796" t="s">
        <v>13</v>
      </c>
      <c r="D4398" s="798" t="n">
        <v>114.23</v>
      </c>
      <c r="E4398" s="796" t="s">
        <v>5333</v>
      </c>
    </row>
    <row r="4399" customFormat="false" ht="13.5" hidden="false" customHeight="false" outlineLevel="0" collapsed="false">
      <c r="A4399" s="797" t="n">
        <v>94672</v>
      </c>
      <c r="B4399" s="796" t="s">
        <v>9693</v>
      </c>
      <c r="C4399" s="796" t="s">
        <v>13</v>
      </c>
      <c r="D4399" s="798" t="n">
        <v>11.24</v>
      </c>
      <c r="E4399" s="796" t="s">
        <v>5333</v>
      </c>
    </row>
    <row r="4400" customFormat="false" ht="13.5" hidden="false" customHeight="false" outlineLevel="0" collapsed="false">
      <c r="A4400" s="797" t="n">
        <v>94673</v>
      </c>
      <c r="B4400" s="796" t="s">
        <v>9694</v>
      </c>
      <c r="C4400" s="796" t="s">
        <v>13</v>
      </c>
      <c r="D4400" s="798" t="n">
        <v>11.87</v>
      </c>
      <c r="E4400" s="796" t="s">
        <v>5333</v>
      </c>
    </row>
    <row r="4401" customFormat="false" ht="13.5" hidden="false" customHeight="false" outlineLevel="0" collapsed="false">
      <c r="A4401" s="797" t="n">
        <v>94674</v>
      </c>
      <c r="B4401" s="796" t="s">
        <v>9695</v>
      </c>
      <c r="C4401" s="796" t="s">
        <v>13</v>
      </c>
      <c r="D4401" s="798" t="n">
        <v>11.24</v>
      </c>
      <c r="E4401" s="796" t="s">
        <v>5333</v>
      </c>
    </row>
    <row r="4402" customFormat="false" ht="13.5" hidden="false" customHeight="false" outlineLevel="0" collapsed="false">
      <c r="A4402" s="797" t="n">
        <v>94675</v>
      </c>
      <c r="B4402" s="796" t="s">
        <v>9696</v>
      </c>
      <c r="C4402" s="796" t="s">
        <v>13</v>
      </c>
      <c r="D4402" s="798" t="n">
        <v>15.76</v>
      </c>
      <c r="E4402" s="796" t="s">
        <v>5333</v>
      </c>
    </row>
    <row r="4403" customFormat="false" ht="13.5" hidden="false" customHeight="false" outlineLevel="0" collapsed="false">
      <c r="A4403" s="797" t="n">
        <v>94676</v>
      </c>
      <c r="B4403" s="796" t="s">
        <v>9697</v>
      </c>
      <c r="C4403" s="796" t="s">
        <v>13</v>
      </c>
      <c r="D4403" s="798" t="n">
        <v>19.38</v>
      </c>
      <c r="E4403" s="796" t="s">
        <v>5333</v>
      </c>
    </row>
    <row r="4404" customFormat="false" ht="13.5" hidden="false" customHeight="false" outlineLevel="0" collapsed="false">
      <c r="A4404" s="797" t="n">
        <v>94677</v>
      </c>
      <c r="B4404" s="796" t="s">
        <v>9698</v>
      </c>
      <c r="C4404" s="796" t="s">
        <v>13</v>
      </c>
      <c r="D4404" s="798" t="n">
        <v>26.25</v>
      </c>
      <c r="E4404" s="796" t="s">
        <v>5333</v>
      </c>
    </row>
    <row r="4405" customFormat="false" ht="13.5" hidden="false" customHeight="false" outlineLevel="0" collapsed="false">
      <c r="A4405" s="797" t="n">
        <v>94678</v>
      </c>
      <c r="B4405" s="796" t="s">
        <v>9699</v>
      </c>
      <c r="C4405" s="796" t="s">
        <v>13</v>
      </c>
      <c r="D4405" s="798" t="n">
        <v>18.36</v>
      </c>
      <c r="E4405" s="796" t="s">
        <v>5333</v>
      </c>
    </row>
    <row r="4406" customFormat="false" ht="13.5" hidden="false" customHeight="false" outlineLevel="0" collapsed="false">
      <c r="A4406" s="797" t="n">
        <v>94679</v>
      </c>
      <c r="B4406" s="796" t="s">
        <v>9700</v>
      </c>
      <c r="C4406" s="796" t="s">
        <v>13</v>
      </c>
      <c r="D4406" s="798" t="n">
        <v>27.4</v>
      </c>
      <c r="E4406" s="796" t="s">
        <v>5333</v>
      </c>
    </row>
    <row r="4407" customFormat="false" ht="13.5" hidden="false" customHeight="false" outlineLevel="0" collapsed="false">
      <c r="A4407" s="797" t="n">
        <v>94680</v>
      </c>
      <c r="B4407" s="796" t="s">
        <v>9701</v>
      </c>
      <c r="C4407" s="796" t="s">
        <v>13</v>
      </c>
      <c r="D4407" s="798" t="n">
        <v>54.83</v>
      </c>
      <c r="E4407" s="796" t="s">
        <v>5333</v>
      </c>
    </row>
    <row r="4408" customFormat="false" ht="13.5" hidden="false" customHeight="false" outlineLevel="0" collapsed="false">
      <c r="A4408" s="797" t="n">
        <v>94681</v>
      </c>
      <c r="B4408" s="796" t="s">
        <v>9702</v>
      </c>
      <c r="C4408" s="796" t="s">
        <v>13</v>
      </c>
      <c r="D4408" s="798" t="n">
        <v>60.6</v>
      </c>
      <c r="E4408" s="796" t="s">
        <v>5333</v>
      </c>
    </row>
    <row r="4409" customFormat="false" ht="13.5" hidden="false" customHeight="false" outlineLevel="0" collapsed="false">
      <c r="A4409" s="797" t="n">
        <v>94682</v>
      </c>
      <c r="B4409" s="796" t="s">
        <v>9703</v>
      </c>
      <c r="C4409" s="796" t="s">
        <v>13</v>
      </c>
      <c r="D4409" s="798" t="n">
        <v>118.14</v>
      </c>
      <c r="E4409" s="796" t="s">
        <v>5333</v>
      </c>
    </row>
    <row r="4410" customFormat="false" ht="13.5" hidden="false" customHeight="false" outlineLevel="0" collapsed="false">
      <c r="A4410" s="797" t="n">
        <v>94683</v>
      </c>
      <c r="B4410" s="796" t="s">
        <v>9704</v>
      </c>
      <c r="C4410" s="796" t="s">
        <v>13</v>
      </c>
      <c r="D4410" s="798" t="n">
        <v>81.09</v>
      </c>
      <c r="E4410" s="796" t="s">
        <v>5333</v>
      </c>
    </row>
    <row r="4411" customFormat="false" ht="13.5" hidden="false" customHeight="false" outlineLevel="0" collapsed="false">
      <c r="A4411" s="797" t="n">
        <v>94684</v>
      </c>
      <c r="B4411" s="796" t="s">
        <v>9705</v>
      </c>
      <c r="C4411" s="796" t="s">
        <v>13</v>
      </c>
      <c r="D4411" s="798" t="n">
        <v>154.54</v>
      </c>
      <c r="E4411" s="796" t="s">
        <v>5333</v>
      </c>
    </row>
    <row r="4412" customFormat="false" ht="13.5" hidden="false" customHeight="false" outlineLevel="0" collapsed="false">
      <c r="A4412" s="797" t="n">
        <v>94685</v>
      </c>
      <c r="B4412" s="796" t="s">
        <v>9706</v>
      </c>
      <c r="C4412" s="796" t="s">
        <v>13</v>
      </c>
      <c r="D4412" s="798" t="n">
        <v>115.27</v>
      </c>
      <c r="E4412" s="796" t="s">
        <v>5333</v>
      </c>
    </row>
    <row r="4413" customFormat="false" ht="13.5" hidden="false" customHeight="false" outlineLevel="0" collapsed="false">
      <c r="A4413" s="797" t="n">
        <v>94686</v>
      </c>
      <c r="B4413" s="796" t="s">
        <v>9707</v>
      </c>
      <c r="C4413" s="796" t="s">
        <v>13</v>
      </c>
      <c r="D4413" s="798" t="n">
        <v>272.07</v>
      </c>
      <c r="E4413" s="796" t="s">
        <v>5333</v>
      </c>
    </row>
    <row r="4414" customFormat="false" ht="13.5" hidden="false" customHeight="false" outlineLevel="0" collapsed="false">
      <c r="A4414" s="797" t="n">
        <v>94687</v>
      </c>
      <c r="B4414" s="796" t="s">
        <v>9708</v>
      </c>
      <c r="C4414" s="796" t="s">
        <v>13</v>
      </c>
      <c r="D4414" s="798" t="n">
        <v>246.01</v>
      </c>
      <c r="E4414" s="796" t="s">
        <v>5333</v>
      </c>
    </row>
    <row r="4415" customFormat="false" ht="13.5" hidden="false" customHeight="false" outlineLevel="0" collapsed="false">
      <c r="A4415" s="797" t="n">
        <v>94688</v>
      </c>
      <c r="B4415" s="796" t="s">
        <v>9709</v>
      </c>
      <c r="C4415" s="796" t="s">
        <v>13</v>
      </c>
      <c r="D4415" s="798" t="n">
        <v>12.9</v>
      </c>
      <c r="E4415" s="796" t="s">
        <v>5333</v>
      </c>
    </row>
    <row r="4416" customFormat="false" ht="13.5" hidden="false" customHeight="false" outlineLevel="0" collapsed="false">
      <c r="A4416" s="797" t="n">
        <v>94689</v>
      </c>
      <c r="B4416" s="796" t="s">
        <v>9710</v>
      </c>
      <c r="C4416" s="796" t="s">
        <v>13</v>
      </c>
      <c r="D4416" s="798" t="n">
        <v>16.29</v>
      </c>
      <c r="E4416" s="796" t="s">
        <v>5333</v>
      </c>
    </row>
    <row r="4417" customFormat="false" ht="13.5" hidden="false" customHeight="false" outlineLevel="0" collapsed="false">
      <c r="A4417" s="797" t="n">
        <v>94690</v>
      </c>
      <c r="B4417" s="796" t="s">
        <v>9711</v>
      </c>
      <c r="C4417" s="796" t="s">
        <v>13</v>
      </c>
      <c r="D4417" s="798" t="n">
        <v>15.78</v>
      </c>
      <c r="E4417" s="796" t="s">
        <v>5333</v>
      </c>
    </row>
    <row r="4418" customFormat="false" ht="13.5" hidden="false" customHeight="false" outlineLevel="0" collapsed="false">
      <c r="A4418" s="797" t="n">
        <v>94691</v>
      </c>
      <c r="B4418" s="796" t="s">
        <v>9712</v>
      </c>
      <c r="C4418" s="796" t="s">
        <v>13</v>
      </c>
      <c r="D4418" s="798" t="n">
        <v>19.05</v>
      </c>
      <c r="E4418" s="796" t="s">
        <v>5333</v>
      </c>
    </row>
    <row r="4419" customFormat="false" ht="13.5" hidden="false" customHeight="false" outlineLevel="0" collapsed="false">
      <c r="A4419" s="797" t="n">
        <v>94692</v>
      </c>
      <c r="B4419" s="796" t="s">
        <v>9713</v>
      </c>
      <c r="C4419" s="796" t="s">
        <v>13</v>
      </c>
      <c r="D4419" s="798" t="n">
        <v>27.81</v>
      </c>
      <c r="E4419" s="796" t="s">
        <v>5333</v>
      </c>
    </row>
    <row r="4420" customFormat="false" ht="13.5" hidden="false" customHeight="false" outlineLevel="0" collapsed="false">
      <c r="A4420" s="797" t="n">
        <v>94693</v>
      </c>
      <c r="B4420" s="796" t="s">
        <v>9714</v>
      </c>
      <c r="C4420" s="796" t="s">
        <v>13</v>
      </c>
      <c r="D4420" s="798" t="n">
        <v>27.19</v>
      </c>
      <c r="E4420" s="796" t="s">
        <v>5333</v>
      </c>
    </row>
    <row r="4421" customFormat="false" ht="13.5" hidden="false" customHeight="false" outlineLevel="0" collapsed="false">
      <c r="A4421" s="797" t="n">
        <v>94694</v>
      </c>
      <c r="B4421" s="796" t="s">
        <v>9715</v>
      </c>
      <c r="C4421" s="796" t="s">
        <v>13</v>
      </c>
      <c r="D4421" s="798" t="n">
        <v>28.28</v>
      </c>
      <c r="E4421" s="796" t="s">
        <v>5333</v>
      </c>
    </row>
    <row r="4422" customFormat="false" ht="13.5" hidden="false" customHeight="false" outlineLevel="0" collapsed="false">
      <c r="A4422" s="797" t="n">
        <v>94695</v>
      </c>
      <c r="B4422" s="796" t="s">
        <v>9716</v>
      </c>
      <c r="C4422" s="796" t="s">
        <v>13</v>
      </c>
      <c r="D4422" s="798" t="n">
        <v>37.76</v>
      </c>
      <c r="E4422" s="796" t="s">
        <v>5333</v>
      </c>
    </row>
    <row r="4423" customFormat="false" ht="13.5" hidden="false" customHeight="false" outlineLevel="0" collapsed="false">
      <c r="A4423" s="797" t="n">
        <v>94696</v>
      </c>
      <c r="B4423" s="796" t="s">
        <v>9717</v>
      </c>
      <c r="C4423" s="796" t="s">
        <v>13</v>
      </c>
      <c r="D4423" s="798" t="n">
        <v>65.71</v>
      </c>
      <c r="E4423" s="796" t="s">
        <v>5333</v>
      </c>
    </row>
    <row r="4424" customFormat="false" ht="13.5" hidden="false" customHeight="false" outlineLevel="0" collapsed="false">
      <c r="A4424" s="797" t="n">
        <v>94697</v>
      </c>
      <c r="B4424" s="796" t="s">
        <v>9718</v>
      </c>
      <c r="C4424" s="796" t="s">
        <v>13</v>
      </c>
      <c r="D4424" s="798" t="n">
        <v>95.42</v>
      </c>
      <c r="E4424" s="796" t="s">
        <v>5333</v>
      </c>
    </row>
    <row r="4425" customFormat="false" ht="13.5" hidden="false" customHeight="false" outlineLevel="0" collapsed="false">
      <c r="A4425" s="797" t="n">
        <v>94698</v>
      </c>
      <c r="B4425" s="796" t="s">
        <v>9719</v>
      </c>
      <c r="C4425" s="796" t="s">
        <v>13</v>
      </c>
      <c r="D4425" s="798" t="n">
        <v>78.77</v>
      </c>
      <c r="E4425" s="796" t="s">
        <v>5333</v>
      </c>
    </row>
    <row r="4426" customFormat="false" ht="13.5" hidden="false" customHeight="false" outlineLevel="0" collapsed="false">
      <c r="A4426" s="797" t="n">
        <v>94699</v>
      </c>
      <c r="B4426" s="796" t="s">
        <v>9720</v>
      </c>
      <c r="C4426" s="796" t="s">
        <v>13</v>
      </c>
      <c r="D4426" s="798" t="n">
        <v>143.01</v>
      </c>
      <c r="E4426" s="796" t="s">
        <v>5333</v>
      </c>
    </row>
    <row r="4427" customFormat="false" ht="13.5" hidden="false" customHeight="false" outlineLevel="0" collapsed="false">
      <c r="A4427" s="797" t="n">
        <v>94700</v>
      </c>
      <c r="B4427" s="796" t="s">
        <v>9721</v>
      </c>
      <c r="C4427" s="796" t="s">
        <v>13</v>
      </c>
      <c r="D4427" s="798" t="n">
        <v>165.82</v>
      </c>
      <c r="E4427" s="796" t="s">
        <v>5333</v>
      </c>
    </row>
    <row r="4428" customFormat="false" ht="13.5" hidden="false" customHeight="false" outlineLevel="0" collapsed="false">
      <c r="A4428" s="797" t="n">
        <v>94701</v>
      </c>
      <c r="B4428" s="796" t="s">
        <v>9722</v>
      </c>
      <c r="C4428" s="796" t="s">
        <v>13</v>
      </c>
      <c r="D4428" s="798" t="n">
        <v>243.53</v>
      </c>
      <c r="E4428" s="796" t="s">
        <v>5333</v>
      </c>
    </row>
    <row r="4429" customFormat="false" ht="13.5" hidden="false" customHeight="false" outlineLevel="0" collapsed="false">
      <c r="A4429" s="797" t="n">
        <v>94702</v>
      </c>
      <c r="B4429" s="796" t="s">
        <v>9723</v>
      </c>
      <c r="C4429" s="796" t="s">
        <v>13</v>
      </c>
      <c r="D4429" s="798" t="n">
        <v>215.16</v>
      </c>
      <c r="E4429" s="796" t="s">
        <v>5333</v>
      </c>
    </row>
    <row r="4430" customFormat="false" ht="13.5" hidden="false" customHeight="false" outlineLevel="0" collapsed="false">
      <c r="A4430" s="797" t="n">
        <v>94703</v>
      </c>
      <c r="B4430" s="796" t="s">
        <v>9724</v>
      </c>
      <c r="C4430" s="796" t="s">
        <v>13</v>
      </c>
      <c r="D4430" s="798" t="n">
        <v>23.47</v>
      </c>
      <c r="E4430" s="796" t="s">
        <v>5333</v>
      </c>
    </row>
    <row r="4431" customFormat="false" ht="13.5" hidden="false" customHeight="false" outlineLevel="0" collapsed="false">
      <c r="A4431" s="797" t="n">
        <v>94704</v>
      </c>
      <c r="B4431" s="796" t="s">
        <v>9725</v>
      </c>
      <c r="C4431" s="796" t="s">
        <v>13</v>
      </c>
      <c r="D4431" s="798" t="n">
        <v>30.45</v>
      </c>
      <c r="E4431" s="796" t="s">
        <v>5333</v>
      </c>
    </row>
    <row r="4432" customFormat="false" ht="13.5" hidden="false" customHeight="false" outlineLevel="0" collapsed="false">
      <c r="A4432" s="797" t="n">
        <v>94705</v>
      </c>
      <c r="B4432" s="796" t="s">
        <v>9726</v>
      </c>
      <c r="C4432" s="796" t="s">
        <v>13</v>
      </c>
      <c r="D4432" s="798" t="n">
        <v>40.78</v>
      </c>
      <c r="E4432" s="796" t="s">
        <v>5333</v>
      </c>
    </row>
    <row r="4433" customFormat="false" ht="13.5" hidden="false" customHeight="false" outlineLevel="0" collapsed="false">
      <c r="A4433" s="797" t="n">
        <v>94706</v>
      </c>
      <c r="B4433" s="796" t="s">
        <v>9727</v>
      </c>
      <c r="C4433" s="796" t="s">
        <v>13</v>
      </c>
      <c r="D4433" s="798" t="n">
        <v>48</v>
      </c>
      <c r="E4433" s="796" t="s">
        <v>5333</v>
      </c>
    </row>
    <row r="4434" customFormat="false" ht="13.5" hidden="false" customHeight="false" outlineLevel="0" collapsed="false">
      <c r="A4434" s="797" t="n">
        <v>94707</v>
      </c>
      <c r="B4434" s="796" t="s">
        <v>9728</v>
      </c>
      <c r="C4434" s="796" t="s">
        <v>13</v>
      </c>
      <c r="D4434" s="798" t="n">
        <v>69.99</v>
      </c>
      <c r="E4434" s="796" t="s">
        <v>5333</v>
      </c>
    </row>
    <row r="4435" customFormat="false" ht="13.5" hidden="false" customHeight="false" outlineLevel="0" collapsed="false">
      <c r="A4435" s="797" t="n">
        <v>94713</v>
      </c>
      <c r="B4435" s="796" t="s">
        <v>9729</v>
      </c>
      <c r="C4435" s="796" t="s">
        <v>13</v>
      </c>
      <c r="D4435" s="798" t="n">
        <v>265.54</v>
      </c>
      <c r="E4435" s="796" t="s">
        <v>5333</v>
      </c>
    </row>
    <row r="4436" customFormat="false" ht="13.5" hidden="false" customHeight="false" outlineLevel="0" collapsed="false">
      <c r="A4436" s="797" t="n">
        <v>94714</v>
      </c>
      <c r="B4436" s="796" t="s">
        <v>9730</v>
      </c>
      <c r="C4436" s="796" t="s">
        <v>13</v>
      </c>
      <c r="D4436" s="798" t="n">
        <v>368.51</v>
      </c>
      <c r="E4436" s="796" t="s">
        <v>5333</v>
      </c>
    </row>
    <row r="4437" customFormat="false" ht="13.5" hidden="false" customHeight="false" outlineLevel="0" collapsed="false">
      <c r="A4437" s="797" t="n">
        <v>94715</v>
      </c>
      <c r="B4437" s="796" t="s">
        <v>9731</v>
      </c>
      <c r="C4437" s="796" t="s">
        <v>13</v>
      </c>
      <c r="D4437" s="798" t="n">
        <v>325.64</v>
      </c>
      <c r="E4437" s="796" t="s">
        <v>5333</v>
      </c>
    </row>
    <row r="4438" customFormat="false" ht="13.5" hidden="false" customHeight="false" outlineLevel="0" collapsed="false">
      <c r="A4438" s="797" t="n">
        <v>94724</v>
      </c>
      <c r="B4438" s="796" t="s">
        <v>9732</v>
      </c>
      <c r="C4438" s="796" t="s">
        <v>13</v>
      </c>
      <c r="D4438" s="798" t="n">
        <v>25.98</v>
      </c>
      <c r="E4438" s="796" t="s">
        <v>5333</v>
      </c>
    </row>
    <row r="4439" customFormat="false" ht="13.5" hidden="false" customHeight="false" outlineLevel="0" collapsed="false">
      <c r="A4439" s="797" t="n">
        <v>94725</v>
      </c>
      <c r="B4439" s="796" t="s">
        <v>9733</v>
      </c>
      <c r="C4439" s="796" t="s">
        <v>13</v>
      </c>
      <c r="D4439" s="798" t="n">
        <v>7.11</v>
      </c>
      <c r="E4439" s="796" t="s">
        <v>5333</v>
      </c>
    </row>
    <row r="4440" customFormat="false" ht="13.5" hidden="false" customHeight="false" outlineLevel="0" collapsed="false">
      <c r="A4440" s="797" t="n">
        <v>94726</v>
      </c>
      <c r="B4440" s="796" t="s">
        <v>9734</v>
      </c>
      <c r="C4440" s="796" t="s">
        <v>13</v>
      </c>
      <c r="D4440" s="798" t="n">
        <v>32.09</v>
      </c>
      <c r="E4440" s="796" t="s">
        <v>5333</v>
      </c>
    </row>
    <row r="4441" customFormat="false" ht="13.5" hidden="false" customHeight="false" outlineLevel="0" collapsed="false">
      <c r="A4441" s="797" t="n">
        <v>94727</v>
      </c>
      <c r="B4441" s="796" t="s">
        <v>9735</v>
      </c>
      <c r="C4441" s="796" t="s">
        <v>13</v>
      </c>
      <c r="D4441" s="798" t="n">
        <v>9.91</v>
      </c>
      <c r="E4441" s="796" t="s">
        <v>5333</v>
      </c>
    </row>
    <row r="4442" customFormat="false" ht="13.5" hidden="false" customHeight="false" outlineLevel="0" collapsed="false">
      <c r="A4442" s="797" t="n">
        <v>94728</v>
      </c>
      <c r="B4442" s="796" t="s">
        <v>9736</v>
      </c>
      <c r="C4442" s="796" t="s">
        <v>13</v>
      </c>
      <c r="D4442" s="798" t="n">
        <v>50.17</v>
      </c>
      <c r="E4442" s="796" t="s">
        <v>5333</v>
      </c>
    </row>
    <row r="4443" customFormat="false" ht="13.5" hidden="false" customHeight="false" outlineLevel="0" collapsed="false">
      <c r="A4443" s="797" t="n">
        <v>94729</v>
      </c>
      <c r="B4443" s="796" t="s">
        <v>9737</v>
      </c>
      <c r="C4443" s="796" t="s">
        <v>13</v>
      </c>
      <c r="D4443" s="798" t="n">
        <v>17.87</v>
      </c>
      <c r="E4443" s="796" t="s">
        <v>5333</v>
      </c>
    </row>
    <row r="4444" customFormat="false" ht="13.5" hidden="false" customHeight="false" outlineLevel="0" collapsed="false">
      <c r="A4444" s="797" t="n">
        <v>94730</v>
      </c>
      <c r="B4444" s="796" t="s">
        <v>9738</v>
      </c>
      <c r="C4444" s="796" t="s">
        <v>13</v>
      </c>
      <c r="D4444" s="798" t="n">
        <v>59.96</v>
      </c>
      <c r="E4444" s="796" t="s">
        <v>5333</v>
      </c>
    </row>
    <row r="4445" customFormat="false" ht="13.5" hidden="false" customHeight="false" outlineLevel="0" collapsed="false">
      <c r="A4445" s="797" t="n">
        <v>94731</v>
      </c>
      <c r="B4445" s="796" t="s">
        <v>9739</v>
      </c>
      <c r="C4445" s="796" t="s">
        <v>13</v>
      </c>
      <c r="D4445" s="798" t="n">
        <v>22.22</v>
      </c>
      <c r="E4445" s="796" t="s">
        <v>5333</v>
      </c>
    </row>
    <row r="4446" customFormat="false" ht="13.5" hidden="false" customHeight="false" outlineLevel="0" collapsed="false">
      <c r="A4446" s="797" t="n">
        <v>94732</v>
      </c>
      <c r="B4446" s="796" t="s">
        <v>9740</v>
      </c>
      <c r="C4446" s="796" t="s">
        <v>13</v>
      </c>
      <c r="D4446" s="798" t="n">
        <v>98.16</v>
      </c>
      <c r="E4446" s="796" t="s">
        <v>5333</v>
      </c>
    </row>
    <row r="4447" customFormat="false" ht="13.5" hidden="false" customHeight="false" outlineLevel="0" collapsed="false">
      <c r="A4447" s="797" t="n">
        <v>94733</v>
      </c>
      <c r="B4447" s="796" t="s">
        <v>9741</v>
      </c>
      <c r="C4447" s="796" t="s">
        <v>13</v>
      </c>
      <c r="D4447" s="798" t="n">
        <v>42.18</v>
      </c>
      <c r="E4447" s="796" t="s">
        <v>5333</v>
      </c>
    </row>
    <row r="4448" customFormat="false" ht="13.5" hidden="false" customHeight="false" outlineLevel="0" collapsed="false">
      <c r="A4448" s="797" t="n">
        <v>94734</v>
      </c>
      <c r="B4448" s="796" t="s">
        <v>9742</v>
      </c>
      <c r="C4448" s="796" t="s">
        <v>13</v>
      </c>
      <c r="D4448" s="798" t="n">
        <v>347.03</v>
      </c>
      <c r="E4448" s="796" t="s">
        <v>5333</v>
      </c>
    </row>
    <row r="4449" customFormat="false" ht="13.5" hidden="false" customHeight="false" outlineLevel="0" collapsed="false">
      <c r="A4449" s="797" t="n">
        <v>94736</v>
      </c>
      <c r="B4449" s="796" t="s">
        <v>9743</v>
      </c>
      <c r="C4449" s="796" t="s">
        <v>13</v>
      </c>
      <c r="D4449" s="798" t="n">
        <v>509.4</v>
      </c>
      <c r="E4449" s="796" t="s">
        <v>5333</v>
      </c>
    </row>
    <row r="4450" customFormat="false" ht="13.5" hidden="false" customHeight="false" outlineLevel="0" collapsed="false">
      <c r="A4450" s="797" t="n">
        <v>94737</v>
      </c>
      <c r="B4450" s="796" t="s">
        <v>9744</v>
      </c>
      <c r="C4450" s="796" t="s">
        <v>13</v>
      </c>
      <c r="D4450" s="798" t="n">
        <v>173.09</v>
      </c>
      <c r="E4450" s="796" t="s">
        <v>5333</v>
      </c>
    </row>
    <row r="4451" customFormat="false" ht="13.5" hidden="false" customHeight="false" outlineLevel="0" collapsed="false">
      <c r="A4451" s="797" t="n">
        <v>94738</v>
      </c>
      <c r="B4451" s="796" t="s">
        <v>9745</v>
      </c>
      <c r="C4451" s="796" t="s">
        <v>13</v>
      </c>
      <c r="D4451" s="799" t="n">
        <v>1517.36</v>
      </c>
      <c r="E4451" s="796" t="s">
        <v>5333</v>
      </c>
    </row>
    <row r="4452" customFormat="false" ht="13.5" hidden="false" customHeight="false" outlineLevel="0" collapsed="false">
      <c r="A4452" s="797" t="n">
        <v>94739</v>
      </c>
      <c r="B4452" s="796" t="s">
        <v>9746</v>
      </c>
      <c r="C4452" s="796" t="s">
        <v>13</v>
      </c>
      <c r="D4452" s="798" t="n">
        <v>197.77</v>
      </c>
      <c r="E4452" s="796" t="s">
        <v>5333</v>
      </c>
    </row>
    <row r="4453" customFormat="false" ht="13.5" hidden="false" customHeight="false" outlineLevel="0" collapsed="false">
      <c r="A4453" s="797" t="n">
        <v>94740</v>
      </c>
      <c r="B4453" s="796" t="s">
        <v>9747</v>
      </c>
      <c r="C4453" s="796" t="s">
        <v>13</v>
      </c>
      <c r="D4453" s="798" t="n">
        <v>11.07</v>
      </c>
      <c r="E4453" s="796" t="s">
        <v>5333</v>
      </c>
    </row>
    <row r="4454" customFormat="false" ht="13.5" hidden="false" customHeight="false" outlineLevel="0" collapsed="false">
      <c r="A4454" s="797" t="n">
        <v>94741</v>
      </c>
      <c r="B4454" s="796" t="s">
        <v>9748</v>
      </c>
      <c r="C4454" s="796" t="s">
        <v>13</v>
      </c>
      <c r="D4454" s="798" t="n">
        <v>13.8</v>
      </c>
      <c r="E4454" s="796" t="s">
        <v>5333</v>
      </c>
    </row>
    <row r="4455" customFormat="false" ht="13.5" hidden="false" customHeight="false" outlineLevel="0" collapsed="false">
      <c r="A4455" s="797" t="n">
        <v>94742</v>
      </c>
      <c r="B4455" s="796" t="s">
        <v>9749</v>
      </c>
      <c r="C4455" s="796" t="s">
        <v>13</v>
      </c>
      <c r="D4455" s="798" t="n">
        <v>15.72</v>
      </c>
      <c r="E4455" s="796" t="s">
        <v>5333</v>
      </c>
    </row>
    <row r="4456" customFormat="false" ht="13.5" hidden="false" customHeight="false" outlineLevel="0" collapsed="false">
      <c r="A4456" s="797" t="n">
        <v>94743</v>
      </c>
      <c r="B4456" s="796" t="s">
        <v>9750</v>
      </c>
      <c r="C4456" s="796" t="s">
        <v>13</v>
      </c>
      <c r="D4456" s="798" t="n">
        <v>19.83</v>
      </c>
      <c r="E4456" s="796" t="s">
        <v>5333</v>
      </c>
    </row>
    <row r="4457" customFormat="false" ht="13.5" hidden="false" customHeight="false" outlineLevel="0" collapsed="false">
      <c r="A4457" s="797" t="n">
        <v>94744</v>
      </c>
      <c r="B4457" s="796" t="s">
        <v>9751</v>
      </c>
      <c r="C4457" s="796" t="s">
        <v>13</v>
      </c>
      <c r="D4457" s="798" t="n">
        <v>25.15</v>
      </c>
      <c r="E4457" s="796" t="s">
        <v>5333</v>
      </c>
    </row>
    <row r="4458" customFormat="false" ht="13.5" hidden="false" customHeight="false" outlineLevel="0" collapsed="false">
      <c r="A4458" s="797" t="n">
        <v>94746</v>
      </c>
      <c r="B4458" s="796" t="s">
        <v>9752</v>
      </c>
      <c r="C4458" s="796" t="s">
        <v>13</v>
      </c>
      <c r="D4458" s="798" t="n">
        <v>33.7</v>
      </c>
      <c r="E4458" s="796" t="s">
        <v>5333</v>
      </c>
    </row>
    <row r="4459" customFormat="false" ht="13.5" hidden="false" customHeight="false" outlineLevel="0" collapsed="false">
      <c r="A4459" s="797" t="n">
        <v>94748</v>
      </c>
      <c r="B4459" s="796" t="s">
        <v>9753</v>
      </c>
      <c r="C4459" s="796" t="s">
        <v>13</v>
      </c>
      <c r="D4459" s="798" t="n">
        <v>78.31</v>
      </c>
      <c r="E4459" s="796" t="s">
        <v>5333</v>
      </c>
    </row>
    <row r="4460" customFormat="false" ht="13.5" hidden="false" customHeight="false" outlineLevel="0" collapsed="false">
      <c r="A4460" s="797" t="n">
        <v>94750</v>
      </c>
      <c r="B4460" s="796" t="s">
        <v>9754</v>
      </c>
      <c r="C4460" s="796" t="s">
        <v>13</v>
      </c>
      <c r="D4460" s="798" t="n">
        <v>149.95</v>
      </c>
      <c r="E4460" s="796" t="s">
        <v>5333</v>
      </c>
    </row>
    <row r="4461" customFormat="false" ht="13.5" hidden="false" customHeight="false" outlineLevel="0" collapsed="false">
      <c r="A4461" s="797" t="n">
        <v>94752</v>
      </c>
      <c r="B4461" s="796" t="s">
        <v>9755</v>
      </c>
      <c r="C4461" s="796" t="s">
        <v>13</v>
      </c>
      <c r="D4461" s="798" t="n">
        <v>185.95</v>
      </c>
      <c r="E4461" s="796" t="s">
        <v>5333</v>
      </c>
    </row>
    <row r="4462" customFormat="false" ht="13.5" hidden="false" customHeight="false" outlineLevel="0" collapsed="false">
      <c r="A4462" s="797" t="n">
        <v>94754</v>
      </c>
      <c r="B4462" s="796" t="s">
        <v>9756</v>
      </c>
      <c r="C4462" s="796" t="s">
        <v>13</v>
      </c>
      <c r="D4462" s="798" t="n">
        <v>246.81</v>
      </c>
      <c r="E4462" s="796" t="s">
        <v>5333</v>
      </c>
    </row>
    <row r="4463" customFormat="false" ht="13.5" hidden="false" customHeight="false" outlineLevel="0" collapsed="false">
      <c r="A4463" s="797" t="n">
        <v>94756</v>
      </c>
      <c r="B4463" s="796" t="s">
        <v>9757</v>
      </c>
      <c r="C4463" s="796" t="s">
        <v>13</v>
      </c>
      <c r="D4463" s="798" t="n">
        <v>14</v>
      </c>
      <c r="E4463" s="796" t="s">
        <v>5333</v>
      </c>
    </row>
    <row r="4464" customFormat="false" ht="13.5" hidden="false" customHeight="false" outlineLevel="0" collapsed="false">
      <c r="A4464" s="797" t="n">
        <v>94757</v>
      </c>
      <c r="B4464" s="796" t="s">
        <v>9758</v>
      </c>
      <c r="C4464" s="796" t="s">
        <v>13</v>
      </c>
      <c r="D4464" s="798" t="n">
        <v>18.67</v>
      </c>
      <c r="E4464" s="796" t="s">
        <v>5333</v>
      </c>
    </row>
    <row r="4465" customFormat="false" ht="13.5" hidden="false" customHeight="false" outlineLevel="0" collapsed="false">
      <c r="A4465" s="797" t="n">
        <v>94758</v>
      </c>
      <c r="B4465" s="796" t="s">
        <v>9759</v>
      </c>
      <c r="C4465" s="796" t="s">
        <v>13</v>
      </c>
      <c r="D4465" s="798" t="n">
        <v>48.04</v>
      </c>
      <c r="E4465" s="796" t="s">
        <v>5333</v>
      </c>
    </row>
    <row r="4466" customFormat="false" ht="13.5" hidden="false" customHeight="false" outlineLevel="0" collapsed="false">
      <c r="A4466" s="797" t="n">
        <v>94759</v>
      </c>
      <c r="B4466" s="796" t="s">
        <v>9760</v>
      </c>
      <c r="C4466" s="796" t="s">
        <v>13</v>
      </c>
      <c r="D4466" s="798" t="n">
        <v>58.16</v>
      </c>
      <c r="E4466" s="796" t="s">
        <v>5333</v>
      </c>
    </row>
    <row r="4467" customFormat="false" ht="13.5" hidden="false" customHeight="false" outlineLevel="0" collapsed="false">
      <c r="A4467" s="797" t="n">
        <v>94760</v>
      </c>
      <c r="B4467" s="796" t="s">
        <v>9761</v>
      </c>
      <c r="C4467" s="796" t="s">
        <v>13</v>
      </c>
      <c r="D4467" s="798" t="n">
        <v>97.75</v>
      </c>
      <c r="E4467" s="796" t="s">
        <v>5333</v>
      </c>
    </row>
    <row r="4468" customFormat="false" ht="13.5" hidden="false" customHeight="false" outlineLevel="0" collapsed="false">
      <c r="A4468" s="797" t="n">
        <v>94761</v>
      </c>
      <c r="B4468" s="796" t="s">
        <v>9762</v>
      </c>
      <c r="C4468" s="796" t="s">
        <v>13</v>
      </c>
      <c r="D4468" s="798" t="n">
        <v>200.74</v>
      </c>
      <c r="E4468" s="796" t="s">
        <v>5333</v>
      </c>
    </row>
    <row r="4469" customFormat="false" ht="13.5" hidden="false" customHeight="false" outlineLevel="0" collapsed="false">
      <c r="A4469" s="797" t="n">
        <v>94762</v>
      </c>
      <c r="B4469" s="796" t="s">
        <v>9763</v>
      </c>
      <c r="C4469" s="796" t="s">
        <v>13</v>
      </c>
      <c r="D4469" s="798" t="n">
        <v>250.72</v>
      </c>
      <c r="E4469" s="796" t="s">
        <v>5333</v>
      </c>
    </row>
    <row r="4470" customFormat="false" ht="13.5" hidden="false" customHeight="false" outlineLevel="0" collapsed="false">
      <c r="A4470" s="797" t="n">
        <v>94763</v>
      </c>
      <c r="B4470" s="796" t="s">
        <v>9764</v>
      </c>
      <c r="C4470" s="796" t="s">
        <v>13</v>
      </c>
      <c r="D4470" s="798" t="n">
        <v>302.62</v>
      </c>
      <c r="E4470" s="796" t="s">
        <v>5333</v>
      </c>
    </row>
    <row r="4471" customFormat="false" ht="13.5" hidden="false" customHeight="false" outlineLevel="0" collapsed="false">
      <c r="A4471" s="797" t="n">
        <v>94764</v>
      </c>
      <c r="B4471" s="796" t="s">
        <v>9765</v>
      </c>
      <c r="C4471" s="796" t="s">
        <v>13</v>
      </c>
      <c r="D4471" s="798" t="n">
        <v>36.31</v>
      </c>
      <c r="E4471" s="796" t="s">
        <v>5333</v>
      </c>
    </row>
    <row r="4472" customFormat="false" ht="13.5" hidden="false" customHeight="false" outlineLevel="0" collapsed="false">
      <c r="A4472" s="797" t="n">
        <v>94765</v>
      </c>
      <c r="B4472" s="796" t="s">
        <v>9766</v>
      </c>
      <c r="C4472" s="796" t="s">
        <v>13</v>
      </c>
      <c r="D4472" s="798" t="n">
        <v>39.27</v>
      </c>
      <c r="E4472" s="796" t="s">
        <v>5333</v>
      </c>
    </row>
    <row r="4473" customFormat="false" ht="13.5" hidden="false" customHeight="false" outlineLevel="0" collapsed="false">
      <c r="A4473" s="797" t="n">
        <v>94766</v>
      </c>
      <c r="B4473" s="796" t="s">
        <v>9767</v>
      </c>
      <c r="C4473" s="796" t="s">
        <v>13</v>
      </c>
      <c r="D4473" s="798" t="n">
        <v>43.17</v>
      </c>
      <c r="E4473" s="796" t="s">
        <v>5333</v>
      </c>
    </row>
    <row r="4474" customFormat="false" ht="13.5" hidden="false" customHeight="false" outlineLevel="0" collapsed="false">
      <c r="A4474" s="797" t="n">
        <v>94767</v>
      </c>
      <c r="B4474" s="796" t="s">
        <v>9768</v>
      </c>
      <c r="C4474" s="796" t="s">
        <v>13</v>
      </c>
      <c r="D4474" s="798" t="n">
        <v>63.02</v>
      </c>
      <c r="E4474" s="796" t="s">
        <v>5333</v>
      </c>
    </row>
    <row r="4475" customFormat="false" ht="13.5" hidden="false" customHeight="false" outlineLevel="0" collapsed="false">
      <c r="A4475" s="797" t="n">
        <v>94768</v>
      </c>
      <c r="B4475" s="796" t="s">
        <v>9769</v>
      </c>
      <c r="C4475" s="796" t="s">
        <v>13</v>
      </c>
      <c r="D4475" s="798" t="n">
        <v>70.73</v>
      </c>
      <c r="E4475" s="796" t="s">
        <v>5333</v>
      </c>
    </row>
    <row r="4476" customFormat="false" ht="13.5" hidden="false" customHeight="false" outlineLevel="0" collapsed="false">
      <c r="A4476" s="797" t="n">
        <v>94769</v>
      </c>
      <c r="B4476" s="796" t="s">
        <v>9770</v>
      </c>
      <c r="C4476" s="796" t="s">
        <v>13</v>
      </c>
      <c r="D4476" s="798" t="n">
        <v>97.05</v>
      </c>
      <c r="E4476" s="796" t="s">
        <v>5333</v>
      </c>
    </row>
    <row r="4477" customFormat="false" ht="13.5" hidden="false" customHeight="false" outlineLevel="0" collapsed="false">
      <c r="A4477" s="797" t="n">
        <v>94770</v>
      </c>
      <c r="B4477" s="796" t="s">
        <v>9771</v>
      </c>
      <c r="C4477" s="796" t="s">
        <v>13</v>
      </c>
      <c r="D4477" s="798" t="n">
        <v>42.46</v>
      </c>
      <c r="E4477" s="796" t="s">
        <v>5333</v>
      </c>
    </row>
    <row r="4478" customFormat="false" ht="13.5" hidden="false" customHeight="false" outlineLevel="0" collapsed="false">
      <c r="A4478" s="797" t="n">
        <v>94771</v>
      </c>
      <c r="B4478" s="796" t="s">
        <v>9772</v>
      </c>
      <c r="C4478" s="796" t="s">
        <v>13</v>
      </c>
      <c r="D4478" s="798" t="n">
        <v>45.42</v>
      </c>
      <c r="E4478" s="796" t="s">
        <v>5333</v>
      </c>
    </row>
    <row r="4479" customFormat="false" ht="13.5" hidden="false" customHeight="false" outlineLevel="0" collapsed="false">
      <c r="A4479" s="797" t="n">
        <v>94772</v>
      </c>
      <c r="B4479" s="796" t="s">
        <v>9773</v>
      </c>
      <c r="C4479" s="796" t="s">
        <v>13</v>
      </c>
      <c r="D4479" s="798" t="n">
        <v>49.32</v>
      </c>
      <c r="E4479" s="796" t="s">
        <v>5333</v>
      </c>
    </row>
    <row r="4480" customFormat="false" ht="13.5" hidden="false" customHeight="false" outlineLevel="0" collapsed="false">
      <c r="A4480" s="797" t="n">
        <v>94773</v>
      </c>
      <c r="B4480" s="796" t="s">
        <v>9774</v>
      </c>
      <c r="C4480" s="796" t="s">
        <v>13</v>
      </c>
      <c r="D4480" s="798" t="n">
        <v>69.17</v>
      </c>
      <c r="E4480" s="796" t="s">
        <v>5333</v>
      </c>
    </row>
    <row r="4481" customFormat="false" ht="13.5" hidden="false" customHeight="false" outlineLevel="0" collapsed="false">
      <c r="A4481" s="797" t="n">
        <v>94774</v>
      </c>
      <c r="B4481" s="796" t="s">
        <v>9775</v>
      </c>
      <c r="C4481" s="796" t="s">
        <v>13</v>
      </c>
      <c r="D4481" s="798" t="n">
        <v>76.88</v>
      </c>
      <c r="E4481" s="796" t="s">
        <v>5333</v>
      </c>
    </row>
    <row r="4482" customFormat="false" ht="13.5" hidden="false" customHeight="false" outlineLevel="0" collapsed="false">
      <c r="A4482" s="797" t="n">
        <v>94775</v>
      </c>
      <c r="B4482" s="796" t="s">
        <v>9776</v>
      </c>
      <c r="C4482" s="796" t="s">
        <v>13</v>
      </c>
      <c r="D4482" s="798" t="n">
        <v>105.2</v>
      </c>
      <c r="E4482" s="796" t="s">
        <v>5333</v>
      </c>
    </row>
    <row r="4483" customFormat="false" ht="13.5" hidden="false" customHeight="false" outlineLevel="0" collapsed="false">
      <c r="A4483" s="797" t="n">
        <v>94783</v>
      </c>
      <c r="B4483" s="796" t="s">
        <v>9777</v>
      </c>
      <c r="C4483" s="796" t="s">
        <v>13</v>
      </c>
      <c r="D4483" s="798" t="n">
        <v>22.36</v>
      </c>
      <c r="E4483" s="796" t="s">
        <v>5333</v>
      </c>
    </row>
    <row r="4484" customFormat="false" ht="13.5" hidden="false" customHeight="false" outlineLevel="0" collapsed="false">
      <c r="A4484" s="797" t="n">
        <v>94785</v>
      </c>
      <c r="B4484" s="796" t="s">
        <v>9778</v>
      </c>
      <c r="C4484" s="796" t="s">
        <v>13</v>
      </c>
      <c r="D4484" s="798" t="n">
        <v>27.3</v>
      </c>
      <c r="E4484" s="796" t="s">
        <v>5333</v>
      </c>
    </row>
    <row r="4485" customFormat="false" ht="13.5" hidden="false" customHeight="false" outlineLevel="0" collapsed="false">
      <c r="A4485" s="797" t="n">
        <v>94789</v>
      </c>
      <c r="B4485" s="796" t="s">
        <v>9779</v>
      </c>
      <c r="C4485" s="796" t="s">
        <v>13</v>
      </c>
      <c r="D4485" s="798" t="n">
        <v>253.89</v>
      </c>
      <c r="E4485" s="796" t="s">
        <v>5333</v>
      </c>
    </row>
    <row r="4486" customFormat="false" ht="13.5" hidden="false" customHeight="false" outlineLevel="0" collapsed="false">
      <c r="A4486" s="797" t="n">
        <v>94790</v>
      </c>
      <c r="B4486" s="796" t="s">
        <v>9780</v>
      </c>
      <c r="C4486" s="796" t="s">
        <v>13</v>
      </c>
      <c r="D4486" s="798" t="n">
        <v>348.96</v>
      </c>
      <c r="E4486" s="796" t="s">
        <v>5333</v>
      </c>
    </row>
    <row r="4487" customFormat="false" ht="13.5" hidden="false" customHeight="false" outlineLevel="0" collapsed="false">
      <c r="A4487" s="797" t="n">
        <v>94791</v>
      </c>
      <c r="B4487" s="796" t="s">
        <v>9781</v>
      </c>
      <c r="C4487" s="796" t="s">
        <v>13</v>
      </c>
      <c r="D4487" s="798" t="n">
        <v>459.14</v>
      </c>
      <c r="E4487" s="796" t="s">
        <v>5333</v>
      </c>
    </row>
    <row r="4488" customFormat="false" ht="13.5" hidden="false" customHeight="false" outlineLevel="0" collapsed="false">
      <c r="A4488" s="797" t="n">
        <v>94863</v>
      </c>
      <c r="B4488" s="796" t="s">
        <v>9782</v>
      </c>
      <c r="C4488" s="796" t="s">
        <v>13</v>
      </c>
      <c r="D4488" s="798" t="n">
        <v>143.02</v>
      </c>
      <c r="E4488" s="796" t="s">
        <v>5333</v>
      </c>
    </row>
    <row r="4489" customFormat="false" ht="13.5" hidden="false" customHeight="false" outlineLevel="0" collapsed="false">
      <c r="A4489" s="797" t="n">
        <v>95237</v>
      </c>
      <c r="B4489" s="796" t="s">
        <v>9783</v>
      </c>
      <c r="C4489" s="796" t="s">
        <v>13</v>
      </c>
      <c r="D4489" s="798" t="n">
        <v>26.52</v>
      </c>
      <c r="E4489" s="796" t="s">
        <v>5333</v>
      </c>
    </row>
    <row r="4490" customFormat="false" ht="13.5" hidden="false" customHeight="false" outlineLevel="0" collapsed="false">
      <c r="A4490" s="797" t="n">
        <v>95693</v>
      </c>
      <c r="B4490" s="796" t="s">
        <v>9784</v>
      </c>
      <c r="C4490" s="796" t="s">
        <v>13</v>
      </c>
      <c r="D4490" s="798" t="n">
        <v>53.75</v>
      </c>
      <c r="E4490" s="796" t="s">
        <v>5333</v>
      </c>
    </row>
    <row r="4491" customFormat="false" ht="13.5" hidden="false" customHeight="false" outlineLevel="0" collapsed="false">
      <c r="A4491" s="797" t="n">
        <v>95694</v>
      </c>
      <c r="B4491" s="796" t="s">
        <v>9785</v>
      </c>
      <c r="C4491" s="796" t="s">
        <v>13</v>
      </c>
      <c r="D4491" s="798" t="n">
        <v>55.63</v>
      </c>
      <c r="E4491" s="796" t="s">
        <v>5333</v>
      </c>
    </row>
    <row r="4492" customFormat="false" ht="13.5" hidden="false" customHeight="false" outlineLevel="0" collapsed="false">
      <c r="A4492" s="797" t="n">
        <v>95695</v>
      </c>
      <c r="B4492" s="796" t="s">
        <v>9786</v>
      </c>
      <c r="C4492" s="796" t="s">
        <v>13</v>
      </c>
      <c r="D4492" s="798" t="n">
        <v>63.91</v>
      </c>
      <c r="E4492" s="796" t="s">
        <v>5333</v>
      </c>
    </row>
    <row r="4493" customFormat="false" ht="13.5" hidden="false" customHeight="false" outlineLevel="0" collapsed="false">
      <c r="A4493" s="797" t="n">
        <v>95696</v>
      </c>
      <c r="B4493" s="796" t="s">
        <v>9787</v>
      </c>
      <c r="C4493" s="796" t="s">
        <v>13</v>
      </c>
      <c r="D4493" s="798" t="n">
        <v>51.76</v>
      </c>
      <c r="E4493" s="796" t="s">
        <v>5333</v>
      </c>
    </row>
    <row r="4494" customFormat="false" ht="13.5" hidden="false" customHeight="false" outlineLevel="0" collapsed="false">
      <c r="A4494" s="797" t="n">
        <v>96637</v>
      </c>
      <c r="B4494" s="796" t="s">
        <v>9788</v>
      </c>
      <c r="C4494" s="796" t="s">
        <v>13</v>
      </c>
      <c r="D4494" s="798" t="n">
        <v>17.44</v>
      </c>
      <c r="E4494" s="796" t="s">
        <v>5333</v>
      </c>
    </row>
    <row r="4495" customFormat="false" ht="13.5" hidden="false" customHeight="false" outlineLevel="0" collapsed="false">
      <c r="A4495" s="797" t="n">
        <v>96638</v>
      </c>
      <c r="B4495" s="796" t="s">
        <v>9789</v>
      </c>
      <c r="C4495" s="796" t="s">
        <v>13</v>
      </c>
      <c r="D4495" s="798" t="n">
        <v>17.8</v>
      </c>
      <c r="E4495" s="796" t="s">
        <v>5333</v>
      </c>
    </row>
    <row r="4496" customFormat="false" ht="13.5" hidden="false" customHeight="false" outlineLevel="0" collapsed="false">
      <c r="A4496" s="797" t="n">
        <v>96639</v>
      </c>
      <c r="B4496" s="796" t="s">
        <v>9790</v>
      </c>
      <c r="C4496" s="796" t="s">
        <v>13</v>
      </c>
      <c r="D4496" s="798" t="n">
        <v>12.05</v>
      </c>
      <c r="E4496" s="796" t="s">
        <v>5333</v>
      </c>
    </row>
    <row r="4497" customFormat="false" ht="13.5" hidden="false" customHeight="false" outlineLevel="0" collapsed="false">
      <c r="A4497" s="797" t="n">
        <v>96640</v>
      </c>
      <c r="B4497" s="796" t="s">
        <v>9791</v>
      </c>
      <c r="C4497" s="796" t="s">
        <v>13</v>
      </c>
      <c r="D4497" s="798" t="n">
        <v>24.95</v>
      </c>
      <c r="E4497" s="796" t="s">
        <v>5333</v>
      </c>
    </row>
    <row r="4498" customFormat="false" ht="13.5" hidden="false" customHeight="false" outlineLevel="0" collapsed="false">
      <c r="A4498" s="797" t="n">
        <v>96641</v>
      </c>
      <c r="B4498" s="796" t="s">
        <v>9792</v>
      </c>
      <c r="C4498" s="796" t="s">
        <v>13</v>
      </c>
      <c r="D4498" s="798" t="n">
        <v>17.11</v>
      </c>
      <c r="E4498" s="796" t="s">
        <v>5333</v>
      </c>
    </row>
    <row r="4499" customFormat="false" ht="13.5" hidden="false" customHeight="false" outlineLevel="0" collapsed="false">
      <c r="A4499" s="797" t="n">
        <v>96642</v>
      </c>
      <c r="B4499" s="796" t="s">
        <v>9793</v>
      </c>
      <c r="C4499" s="796" t="s">
        <v>13</v>
      </c>
      <c r="D4499" s="798" t="n">
        <v>23</v>
      </c>
      <c r="E4499" s="796" t="s">
        <v>5333</v>
      </c>
    </row>
    <row r="4500" customFormat="false" ht="13.5" hidden="false" customHeight="false" outlineLevel="0" collapsed="false">
      <c r="A4500" s="797" t="n">
        <v>96643</v>
      </c>
      <c r="B4500" s="796" t="s">
        <v>9794</v>
      </c>
      <c r="C4500" s="796" t="s">
        <v>13</v>
      </c>
      <c r="D4500" s="798" t="n">
        <v>44.09</v>
      </c>
      <c r="E4500" s="796" t="s">
        <v>5333</v>
      </c>
    </row>
    <row r="4501" customFormat="false" ht="13.5" hidden="false" customHeight="false" outlineLevel="0" collapsed="false">
      <c r="A4501" s="797" t="n">
        <v>96650</v>
      </c>
      <c r="B4501" s="796" t="s">
        <v>9795</v>
      </c>
      <c r="C4501" s="796" t="s">
        <v>13</v>
      </c>
      <c r="D4501" s="798" t="n">
        <v>9.52</v>
      </c>
      <c r="E4501" s="796" t="s">
        <v>5333</v>
      </c>
    </row>
    <row r="4502" customFormat="false" ht="13.5" hidden="false" customHeight="false" outlineLevel="0" collapsed="false">
      <c r="A4502" s="797" t="n">
        <v>96651</v>
      </c>
      <c r="B4502" s="796" t="s">
        <v>9796</v>
      </c>
      <c r="C4502" s="796" t="s">
        <v>13</v>
      </c>
      <c r="D4502" s="798" t="n">
        <v>9.88</v>
      </c>
      <c r="E4502" s="796" t="s">
        <v>5333</v>
      </c>
    </row>
    <row r="4503" customFormat="false" ht="13.5" hidden="false" customHeight="false" outlineLevel="0" collapsed="false">
      <c r="A4503" s="797" t="n">
        <v>96652</v>
      </c>
      <c r="B4503" s="796" t="s">
        <v>9797</v>
      </c>
      <c r="C4503" s="796" t="s">
        <v>13</v>
      </c>
      <c r="D4503" s="798" t="n">
        <v>11.13</v>
      </c>
      <c r="E4503" s="796" t="s">
        <v>5333</v>
      </c>
    </row>
    <row r="4504" customFormat="false" ht="13.5" hidden="false" customHeight="false" outlineLevel="0" collapsed="false">
      <c r="A4504" s="797" t="n">
        <v>96653</v>
      </c>
      <c r="B4504" s="796" t="s">
        <v>9798</v>
      </c>
      <c r="C4504" s="796" t="s">
        <v>13</v>
      </c>
      <c r="D4504" s="798" t="n">
        <v>14.18</v>
      </c>
      <c r="E4504" s="796" t="s">
        <v>5333</v>
      </c>
    </row>
    <row r="4505" customFormat="false" ht="13.5" hidden="false" customHeight="false" outlineLevel="0" collapsed="false">
      <c r="A4505" s="797" t="n">
        <v>96654</v>
      </c>
      <c r="B4505" s="796" t="s">
        <v>9799</v>
      </c>
      <c r="C4505" s="796" t="s">
        <v>13</v>
      </c>
      <c r="D4505" s="798" t="n">
        <v>16.01</v>
      </c>
      <c r="E4505" s="796" t="s">
        <v>5333</v>
      </c>
    </row>
    <row r="4506" customFormat="false" ht="13.5" hidden="false" customHeight="false" outlineLevel="0" collapsed="false">
      <c r="A4506" s="797" t="n">
        <v>96655</v>
      </c>
      <c r="B4506" s="796" t="s">
        <v>9800</v>
      </c>
      <c r="C4506" s="796" t="s">
        <v>13</v>
      </c>
      <c r="D4506" s="798" t="n">
        <v>20.97</v>
      </c>
      <c r="E4506" s="796" t="s">
        <v>5333</v>
      </c>
    </row>
    <row r="4507" customFormat="false" ht="13.5" hidden="false" customHeight="false" outlineLevel="0" collapsed="false">
      <c r="A4507" s="797" t="n">
        <v>96656</v>
      </c>
      <c r="B4507" s="796" t="s">
        <v>9801</v>
      </c>
      <c r="C4507" s="796" t="s">
        <v>13</v>
      </c>
      <c r="D4507" s="798" t="n">
        <v>6.79</v>
      </c>
      <c r="E4507" s="796" t="s">
        <v>5333</v>
      </c>
    </row>
    <row r="4508" customFormat="false" ht="13.5" hidden="false" customHeight="false" outlineLevel="0" collapsed="false">
      <c r="A4508" s="797" t="n">
        <v>96657</v>
      </c>
      <c r="B4508" s="796" t="s">
        <v>9802</v>
      </c>
      <c r="C4508" s="796" t="s">
        <v>13</v>
      </c>
      <c r="D4508" s="798" t="n">
        <v>22.6</v>
      </c>
      <c r="E4508" s="796" t="s">
        <v>5333</v>
      </c>
    </row>
    <row r="4509" customFormat="false" ht="13.5" hidden="false" customHeight="false" outlineLevel="0" collapsed="false">
      <c r="A4509" s="797" t="n">
        <v>96658</v>
      </c>
      <c r="B4509" s="796" t="s">
        <v>9803</v>
      </c>
      <c r="C4509" s="796" t="s">
        <v>13</v>
      </c>
      <c r="D4509" s="798" t="n">
        <v>14.76</v>
      </c>
      <c r="E4509" s="796" t="s">
        <v>5333</v>
      </c>
    </row>
    <row r="4510" customFormat="false" ht="13.5" hidden="false" customHeight="false" outlineLevel="0" collapsed="false">
      <c r="A4510" s="797" t="n">
        <v>96659</v>
      </c>
      <c r="B4510" s="796" t="s">
        <v>9804</v>
      </c>
      <c r="C4510" s="796" t="s">
        <v>13</v>
      </c>
      <c r="D4510" s="798" t="n">
        <v>8.62</v>
      </c>
      <c r="E4510" s="796" t="s">
        <v>5333</v>
      </c>
    </row>
    <row r="4511" customFormat="false" ht="13.5" hidden="false" customHeight="false" outlineLevel="0" collapsed="false">
      <c r="A4511" s="797" t="n">
        <v>96660</v>
      </c>
      <c r="B4511" s="796" t="s">
        <v>9805</v>
      </c>
      <c r="C4511" s="796" t="s">
        <v>13</v>
      </c>
      <c r="D4511" s="798" t="n">
        <v>30.4</v>
      </c>
      <c r="E4511" s="796" t="s">
        <v>5333</v>
      </c>
    </row>
    <row r="4512" customFormat="false" ht="13.5" hidden="false" customHeight="false" outlineLevel="0" collapsed="false">
      <c r="A4512" s="797" t="n">
        <v>96661</v>
      </c>
      <c r="B4512" s="796" t="s">
        <v>9806</v>
      </c>
      <c r="C4512" s="796" t="s">
        <v>13</v>
      </c>
      <c r="D4512" s="798" t="n">
        <v>30.12</v>
      </c>
      <c r="E4512" s="796" t="s">
        <v>5333</v>
      </c>
    </row>
    <row r="4513" customFormat="false" ht="13.5" hidden="false" customHeight="false" outlineLevel="0" collapsed="false">
      <c r="A4513" s="797" t="n">
        <v>96662</v>
      </c>
      <c r="B4513" s="796" t="s">
        <v>9807</v>
      </c>
      <c r="C4513" s="796" t="s">
        <v>13</v>
      </c>
      <c r="D4513" s="798" t="n">
        <v>9.48</v>
      </c>
      <c r="E4513" s="796" t="s">
        <v>5333</v>
      </c>
    </row>
    <row r="4514" customFormat="false" ht="13.5" hidden="false" customHeight="false" outlineLevel="0" collapsed="false">
      <c r="A4514" s="797" t="n">
        <v>96663</v>
      </c>
      <c r="B4514" s="796" t="s">
        <v>9808</v>
      </c>
      <c r="C4514" s="796" t="s">
        <v>13</v>
      </c>
      <c r="D4514" s="798" t="n">
        <v>15.52</v>
      </c>
      <c r="E4514" s="796" t="s">
        <v>5333</v>
      </c>
    </row>
    <row r="4515" customFormat="false" ht="13.5" hidden="false" customHeight="false" outlineLevel="0" collapsed="false">
      <c r="A4515" s="797" t="n">
        <v>96664</v>
      </c>
      <c r="B4515" s="796" t="s">
        <v>9809</v>
      </c>
      <c r="C4515" s="796" t="s">
        <v>13</v>
      </c>
      <c r="D4515" s="798" t="n">
        <v>16.9</v>
      </c>
      <c r="E4515" s="796" t="s">
        <v>5333</v>
      </c>
    </row>
    <row r="4516" customFormat="false" ht="13.5" hidden="false" customHeight="false" outlineLevel="0" collapsed="false">
      <c r="A4516" s="797" t="n">
        <v>96665</v>
      </c>
      <c r="B4516" s="796" t="s">
        <v>9810</v>
      </c>
      <c r="C4516" s="796" t="s">
        <v>13</v>
      </c>
      <c r="D4516" s="798" t="n">
        <v>12.45</v>
      </c>
      <c r="E4516" s="796" t="s">
        <v>5333</v>
      </c>
    </row>
    <row r="4517" customFormat="false" ht="13.5" hidden="false" customHeight="false" outlineLevel="0" collapsed="false">
      <c r="A4517" s="797" t="n">
        <v>96666</v>
      </c>
      <c r="B4517" s="796" t="s">
        <v>9811</v>
      </c>
      <c r="C4517" s="796" t="s">
        <v>13</v>
      </c>
      <c r="D4517" s="798" t="n">
        <v>17.21</v>
      </c>
      <c r="E4517" s="796" t="s">
        <v>5333</v>
      </c>
    </row>
    <row r="4518" customFormat="false" ht="13.5" hidden="false" customHeight="false" outlineLevel="0" collapsed="false">
      <c r="A4518" s="797" t="n">
        <v>96667</v>
      </c>
      <c r="B4518" s="796" t="s">
        <v>9812</v>
      </c>
      <c r="C4518" s="796" t="s">
        <v>13</v>
      </c>
      <c r="D4518" s="798" t="n">
        <v>23.65</v>
      </c>
      <c r="E4518" s="796" t="s">
        <v>5333</v>
      </c>
    </row>
    <row r="4519" customFormat="false" ht="13.5" hidden="false" customHeight="false" outlineLevel="0" collapsed="false">
      <c r="A4519" s="797" t="n">
        <v>96684</v>
      </c>
      <c r="B4519" s="796" t="s">
        <v>9813</v>
      </c>
      <c r="C4519" s="796" t="s">
        <v>13</v>
      </c>
      <c r="D4519" s="798" t="n">
        <v>12.37</v>
      </c>
      <c r="E4519" s="796" t="s">
        <v>5333</v>
      </c>
    </row>
    <row r="4520" customFormat="false" ht="13.5" hidden="false" customHeight="false" outlineLevel="0" collapsed="false">
      <c r="A4520" s="797" t="n">
        <v>96685</v>
      </c>
      <c r="B4520" s="796" t="s">
        <v>9814</v>
      </c>
      <c r="C4520" s="796" t="s">
        <v>13</v>
      </c>
      <c r="D4520" s="798" t="n">
        <v>12.73</v>
      </c>
      <c r="E4520" s="796" t="s">
        <v>5333</v>
      </c>
    </row>
    <row r="4521" customFormat="false" ht="13.5" hidden="false" customHeight="false" outlineLevel="0" collapsed="false">
      <c r="A4521" s="797" t="n">
        <v>96686</v>
      </c>
      <c r="B4521" s="796" t="s">
        <v>9815</v>
      </c>
      <c r="C4521" s="796" t="s">
        <v>13</v>
      </c>
      <c r="D4521" s="798" t="n">
        <v>15.8</v>
      </c>
      <c r="E4521" s="796" t="s">
        <v>5333</v>
      </c>
    </row>
    <row r="4522" customFormat="false" ht="13.5" hidden="false" customHeight="false" outlineLevel="0" collapsed="false">
      <c r="A4522" s="797" t="n">
        <v>96687</v>
      </c>
      <c r="B4522" s="796" t="s">
        <v>9816</v>
      </c>
      <c r="C4522" s="796" t="s">
        <v>13</v>
      </c>
      <c r="D4522" s="798" t="n">
        <v>18.85</v>
      </c>
      <c r="E4522" s="796" t="s">
        <v>5333</v>
      </c>
    </row>
    <row r="4523" customFormat="false" ht="13.5" hidden="false" customHeight="false" outlineLevel="0" collapsed="false">
      <c r="A4523" s="797" t="n">
        <v>96688</v>
      </c>
      <c r="B4523" s="796" t="s">
        <v>9817</v>
      </c>
      <c r="C4523" s="796" t="s">
        <v>13</v>
      </c>
      <c r="D4523" s="798" t="n">
        <v>22.79</v>
      </c>
      <c r="E4523" s="796" t="s">
        <v>5333</v>
      </c>
    </row>
    <row r="4524" customFormat="false" ht="13.5" hidden="false" customHeight="false" outlineLevel="0" collapsed="false">
      <c r="A4524" s="797" t="n">
        <v>96689</v>
      </c>
      <c r="B4524" s="796" t="s">
        <v>9818</v>
      </c>
      <c r="C4524" s="796" t="s">
        <v>13</v>
      </c>
      <c r="D4524" s="798" t="n">
        <v>27.75</v>
      </c>
      <c r="E4524" s="796" t="s">
        <v>5333</v>
      </c>
    </row>
    <row r="4525" customFormat="false" ht="13.5" hidden="false" customHeight="false" outlineLevel="0" collapsed="false">
      <c r="A4525" s="797" t="n">
        <v>96690</v>
      </c>
      <c r="B4525" s="796" t="s">
        <v>9819</v>
      </c>
      <c r="C4525" s="796" t="s">
        <v>13</v>
      </c>
      <c r="D4525" s="798" t="n">
        <v>31.22</v>
      </c>
      <c r="E4525" s="796" t="s">
        <v>5333</v>
      </c>
    </row>
    <row r="4526" customFormat="false" ht="13.5" hidden="false" customHeight="false" outlineLevel="0" collapsed="false">
      <c r="A4526" s="797" t="n">
        <v>96691</v>
      </c>
      <c r="B4526" s="796" t="s">
        <v>9820</v>
      </c>
      <c r="C4526" s="796" t="s">
        <v>13</v>
      </c>
      <c r="D4526" s="798" t="n">
        <v>39.07</v>
      </c>
      <c r="E4526" s="796" t="s">
        <v>5333</v>
      </c>
    </row>
    <row r="4527" customFormat="false" ht="13.5" hidden="false" customHeight="false" outlineLevel="0" collapsed="false">
      <c r="A4527" s="797" t="n">
        <v>96692</v>
      </c>
      <c r="B4527" s="796" t="s">
        <v>9821</v>
      </c>
      <c r="C4527" s="796" t="s">
        <v>13</v>
      </c>
      <c r="D4527" s="798" t="n">
        <v>43.58</v>
      </c>
      <c r="E4527" s="796" t="s">
        <v>5333</v>
      </c>
    </row>
    <row r="4528" customFormat="false" ht="13.5" hidden="false" customHeight="false" outlineLevel="0" collapsed="false">
      <c r="A4528" s="797" t="n">
        <v>96693</v>
      </c>
      <c r="B4528" s="796" t="s">
        <v>9822</v>
      </c>
      <c r="C4528" s="796" t="s">
        <v>13</v>
      </c>
      <c r="D4528" s="798" t="n">
        <v>57.6</v>
      </c>
      <c r="E4528" s="796" t="s">
        <v>5333</v>
      </c>
    </row>
    <row r="4529" customFormat="false" ht="13.5" hidden="false" customHeight="false" outlineLevel="0" collapsed="false">
      <c r="A4529" s="797" t="n">
        <v>96694</v>
      </c>
      <c r="B4529" s="796" t="s">
        <v>9823</v>
      </c>
      <c r="C4529" s="796" t="s">
        <v>13</v>
      </c>
      <c r="D4529" s="798" t="n">
        <v>88.48</v>
      </c>
      <c r="E4529" s="796" t="s">
        <v>5333</v>
      </c>
    </row>
    <row r="4530" customFormat="false" ht="13.5" hidden="false" customHeight="false" outlineLevel="0" collapsed="false">
      <c r="A4530" s="797" t="n">
        <v>96695</v>
      </c>
      <c r="B4530" s="796" t="s">
        <v>9824</v>
      </c>
      <c r="C4530" s="796" t="s">
        <v>13</v>
      </c>
      <c r="D4530" s="798" t="n">
        <v>97.03</v>
      </c>
      <c r="E4530" s="796" t="s">
        <v>5333</v>
      </c>
    </row>
    <row r="4531" customFormat="false" ht="13.5" hidden="false" customHeight="false" outlineLevel="0" collapsed="false">
      <c r="A4531" s="797" t="n">
        <v>96696</v>
      </c>
      <c r="B4531" s="796" t="s">
        <v>9825</v>
      </c>
      <c r="C4531" s="796" t="s">
        <v>13</v>
      </c>
      <c r="D4531" s="798" t="n">
        <v>110.15</v>
      </c>
      <c r="E4531" s="796" t="s">
        <v>5333</v>
      </c>
    </row>
    <row r="4532" customFormat="false" ht="13.5" hidden="false" customHeight="false" outlineLevel="0" collapsed="false">
      <c r="A4532" s="797" t="n">
        <v>96697</v>
      </c>
      <c r="B4532" s="796" t="s">
        <v>9826</v>
      </c>
      <c r="C4532" s="796" t="s">
        <v>13</v>
      </c>
      <c r="D4532" s="798" t="n">
        <v>315.89</v>
      </c>
      <c r="E4532" s="796" t="s">
        <v>5333</v>
      </c>
    </row>
    <row r="4533" customFormat="false" ht="13.5" hidden="false" customHeight="false" outlineLevel="0" collapsed="false">
      <c r="A4533" s="797" t="n">
        <v>96698</v>
      </c>
      <c r="B4533" s="796" t="s">
        <v>9827</v>
      </c>
      <c r="C4533" s="796" t="s">
        <v>13</v>
      </c>
      <c r="D4533" s="798" t="n">
        <v>8.69</v>
      </c>
      <c r="E4533" s="796" t="s">
        <v>5333</v>
      </c>
    </row>
    <row r="4534" customFormat="false" ht="13.5" hidden="false" customHeight="false" outlineLevel="0" collapsed="false">
      <c r="A4534" s="797" t="n">
        <v>96699</v>
      </c>
      <c r="B4534" s="796" t="s">
        <v>9828</v>
      </c>
      <c r="C4534" s="796" t="s">
        <v>13</v>
      </c>
      <c r="D4534" s="798" t="n">
        <v>24.5</v>
      </c>
      <c r="E4534" s="796" t="s">
        <v>5333</v>
      </c>
    </row>
    <row r="4535" customFormat="false" ht="13.5" hidden="false" customHeight="false" outlineLevel="0" collapsed="false">
      <c r="A4535" s="797" t="n">
        <v>96700</v>
      </c>
      <c r="B4535" s="796" t="s">
        <v>9829</v>
      </c>
      <c r="C4535" s="796" t="s">
        <v>13</v>
      </c>
      <c r="D4535" s="798" t="n">
        <v>16.66</v>
      </c>
      <c r="E4535" s="796" t="s">
        <v>5333</v>
      </c>
    </row>
    <row r="4536" customFormat="false" ht="13.5" hidden="false" customHeight="false" outlineLevel="0" collapsed="false">
      <c r="A4536" s="797" t="n">
        <v>96701</v>
      </c>
      <c r="B4536" s="796" t="s">
        <v>9830</v>
      </c>
      <c r="C4536" s="796" t="s">
        <v>13</v>
      </c>
      <c r="D4536" s="798" t="n">
        <v>11.74</v>
      </c>
      <c r="E4536" s="796" t="s">
        <v>5333</v>
      </c>
    </row>
    <row r="4537" customFormat="false" ht="13.5" hidden="false" customHeight="false" outlineLevel="0" collapsed="false">
      <c r="A4537" s="797" t="n">
        <v>96702</v>
      </c>
      <c r="B4537" s="796" t="s">
        <v>9831</v>
      </c>
      <c r="C4537" s="796" t="s">
        <v>13</v>
      </c>
      <c r="D4537" s="798" t="n">
        <v>11.98</v>
      </c>
      <c r="E4537" s="796" t="s">
        <v>5333</v>
      </c>
    </row>
    <row r="4538" customFormat="false" ht="13.5" hidden="false" customHeight="false" outlineLevel="0" collapsed="false">
      <c r="A4538" s="797" t="n">
        <v>96703</v>
      </c>
      <c r="B4538" s="796" t="s">
        <v>9832</v>
      </c>
      <c r="C4538" s="796" t="s">
        <v>13</v>
      </c>
      <c r="D4538" s="798" t="n">
        <v>20.03</v>
      </c>
      <c r="E4538" s="796" t="s">
        <v>5333</v>
      </c>
    </row>
    <row r="4539" customFormat="false" ht="13.5" hidden="false" customHeight="false" outlineLevel="0" collapsed="false">
      <c r="A4539" s="797" t="n">
        <v>96704</v>
      </c>
      <c r="B4539" s="796" t="s">
        <v>9833</v>
      </c>
      <c r="C4539" s="796" t="s">
        <v>13</v>
      </c>
      <c r="D4539" s="798" t="n">
        <v>20.11</v>
      </c>
      <c r="E4539" s="796" t="s">
        <v>5333</v>
      </c>
    </row>
    <row r="4540" customFormat="false" ht="13.5" hidden="false" customHeight="false" outlineLevel="0" collapsed="false">
      <c r="A4540" s="797" t="n">
        <v>96705</v>
      </c>
      <c r="B4540" s="796" t="s">
        <v>9834</v>
      </c>
      <c r="C4540" s="796" t="s">
        <v>13</v>
      </c>
      <c r="D4540" s="798" t="n">
        <v>24.32</v>
      </c>
      <c r="E4540" s="796" t="s">
        <v>5333</v>
      </c>
    </row>
    <row r="4541" customFormat="false" ht="13.5" hidden="false" customHeight="false" outlineLevel="0" collapsed="false">
      <c r="A4541" s="797" t="n">
        <v>96706</v>
      </c>
      <c r="B4541" s="796" t="s">
        <v>9835</v>
      </c>
      <c r="C4541" s="796" t="s">
        <v>13</v>
      </c>
      <c r="D4541" s="798" t="n">
        <v>35.45</v>
      </c>
      <c r="E4541" s="796" t="s">
        <v>5333</v>
      </c>
    </row>
    <row r="4542" customFormat="false" ht="13.5" hidden="false" customHeight="false" outlineLevel="0" collapsed="false">
      <c r="A4542" s="797" t="n">
        <v>96707</v>
      </c>
      <c r="B4542" s="796" t="s">
        <v>9836</v>
      </c>
      <c r="C4542" s="796" t="s">
        <v>13</v>
      </c>
      <c r="D4542" s="798" t="n">
        <v>55.8</v>
      </c>
      <c r="E4542" s="796" t="s">
        <v>5333</v>
      </c>
    </row>
    <row r="4543" customFormat="false" ht="13.5" hidden="false" customHeight="false" outlineLevel="0" collapsed="false">
      <c r="A4543" s="797" t="n">
        <v>96708</v>
      </c>
      <c r="B4543" s="796" t="s">
        <v>9837</v>
      </c>
      <c r="C4543" s="796" t="s">
        <v>13</v>
      </c>
      <c r="D4543" s="798" t="n">
        <v>83.52</v>
      </c>
      <c r="E4543" s="796" t="s">
        <v>5333</v>
      </c>
    </row>
    <row r="4544" customFormat="false" ht="13.5" hidden="false" customHeight="false" outlineLevel="0" collapsed="false">
      <c r="A4544" s="797" t="n">
        <v>96709</v>
      </c>
      <c r="B4544" s="796" t="s">
        <v>9838</v>
      </c>
      <c r="C4544" s="796" t="s">
        <v>13</v>
      </c>
      <c r="D4544" s="798" t="n">
        <v>106.3</v>
      </c>
      <c r="E4544" s="796" t="s">
        <v>5333</v>
      </c>
    </row>
    <row r="4545" customFormat="false" ht="13.5" hidden="false" customHeight="false" outlineLevel="0" collapsed="false">
      <c r="A4545" s="797" t="n">
        <v>96710</v>
      </c>
      <c r="B4545" s="796" t="s">
        <v>9839</v>
      </c>
      <c r="C4545" s="796" t="s">
        <v>13</v>
      </c>
      <c r="D4545" s="798" t="n">
        <v>16.25</v>
      </c>
      <c r="E4545" s="796" t="s">
        <v>5333</v>
      </c>
    </row>
    <row r="4546" customFormat="false" ht="13.5" hidden="false" customHeight="false" outlineLevel="0" collapsed="false">
      <c r="A4546" s="797" t="n">
        <v>96711</v>
      </c>
      <c r="B4546" s="796" t="s">
        <v>9840</v>
      </c>
      <c r="C4546" s="796" t="s">
        <v>13</v>
      </c>
      <c r="D4546" s="798" t="n">
        <v>23.46</v>
      </c>
      <c r="E4546" s="796" t="s">
        <v>5333</v>
      </c>
    </row>
    <row r="4547" customFormat="false" ht="13.5" hidden="false" customHeight="false" outlineLevel="0" collapsed="false">
      <c r="A4547" s="797" t="n">
        <v>96712</v>
      </c>
      <c r="B4547" s="796" t="s">
        <v>9841</v>
      </c>
      <c r="C4547" s="796" t="s">
        <v>13</v>
      </c>
      <c r="D4547" s="798" t="n">
        <v>32.67</v>
      </c>
      <c r="E4547" s="796" t="s">
        <v>5333</v>
      </c>
    </row>
    <row r="4548" customFormat="false" ht="13.5" hidden="false" customHeight="false" outlineLevel="0" collapsed="false">
      <c r="A4548" s="797" t="n">
        <v>96713</v>
      </c>
      <c r="B4548" s="796" t="s">
        <v>9842</v>
      </c>
      <c r="C4548" s="796" t="s">
        <v>13</v>
      </c>
      <c r="D4548" s="798" t="n">
        <v>48.91</v>
      </c>
      <c r="E4548" s="796" t="s">
        <v>5333</v>
      </c>
    </row>
    <row r="4549" customFormat="false" ht="13.5" hidden="false" customHeight="false" outlineLevel="0" collapsed="false">
      <c r="A4549" s="797" t="n">
        <v>96714</v>
      </c>
      <c r="B4549" s="796" t="s">
        <v>9843</v>
      </c>
      <c r="C4549" s="796" t="s">
        <v>13</v>
      </c>
      <c r="D4549" s="798" t="n">
        <v>68.7</v>
      </c>
      <c r="E4549" s="796" t="s">
        <v>5333</v>
      </c>
    </row>
    <row r="4550" customFormat="false" ht="13.5" hidden="false" customHeight="false" outlineLevel="0" collapsed="false">
      <c r="A4550" s="797" t="n">
        <v>96715</v>
      </c>
      <c r="B4550" s="796" t="s">
        <v>9844</v>
      </c>
      <c r="C4550" s="796" t="s">
        <v>13</v>
      </c>
      <c r="D4550" s="798" t="n">
        <v>118.95</v>
      </c>
      <c r="E4550" s="796" t="s">
        <v>5333</v>
      </c>
    </row>
    <row r="4551" customFormat="false" ht="13.5" hidden="false" customHeight="false" outlineLevel="0" collapsed="false">
      <c r="A4551" s="797" t="n">
        <v>96716</v>
      </c>
      <c r="B4551" s="796" t="s">
        <v>9845</v>
      </c>
      <c r="C4551" s="796" t="s">
        <v>13</v>
      </c>
      <c r="D4551" s="798" t="n">
        <v>154.13</v>
      </c>
      <c r="E4551" s="796" t="s">
        <v>5333</v>
      </c>
    </row>
    <row r="4552" customFormat="false" ht="13.5" hidden="false" customHeight="false" outlineLevel="0" collapsed="false">
      <c r="A4552" s="797" t="n">
        <v>96717</v>
      </c>
      <c r="B4552" s="796" t="s">
        <v>9846</v>
      </c>
      <c r="C4552" s="796" t="s">
        <v>13</v>
      </c>
      <c r="D4552" s="798" t="n">
        <v>290.39</v>
      </c>
      <c r="E4552" s="796" t="s">
        <v>5333</v>
      </c>
    </row>
    <row r="4553" customFormat="false" ht="13.5" hidden="false" customHeight="false" outlineLevel="0" collapsed="false">
      <c r="A4553" s="797" t="n">
        <v>96736</v>
      </c>
      <c r="B4553" s="796" t="s">
        <v>9847</v>
      </c>
      <c r="C4553" s="796" t="s">
        <v>13</v>
      </c>
      <c r="D4553" s="798" t="n">
        <v>7.12</v>
      </c>
      <c r="E4553" s="796" t="s">
        <v>5333</v>
      </c>
    </row>
    <row r="4554" customFormat="false" ht="13.5" hidden="false" customHeight="false" outlineLevel="0" collapsed="false">
      <c r="A4554" s="797" t="n">
        <v>96737</v>
      </c>
      <c r="B4554" s="796" t="s">
        <v>9848</v>
      </c>
      <c r="C4554" s="796" t="s">
        <v>13</v>
      </c>
      <c r="D4554" s="798" t="n">
        <v>6.93</v>
      </c>
      <c r="E4554" s="796" t="s">
        <v>5333</v>
      </c>
    </row>
    <row r="4555" customFormat="false" ht="13.5" hidden="false" customHeight="false" outlineLevel="0" collapsed="false">
      <c r="A4555" s="797" t="n">
        <v>96738</v>
      </c>
      <c r="B4555" s="796" t="s">
        <v>9849</v>
      </c>
      <c r="C4555" s="796" t="s">
        <v>13</v>
      </c>
      <c r="D4555" s="798" t="n">
        <v>22.74</v>
      </c>
      <c r="E4555" s="796" t="s">
        <v>5333</v>
      </c>
    </row>
    <row r="4556" customFormat="false" ht="13.5" hidden="false" customHeight="false" outlineLevel="0" collapsed="false">
      <c r="A4556" s="797" t="n">
        <v>96739</v>
      </c>
      <c r="B4556" s="796" t="s">
        <v>9850</v>
      </c>
      <c r="C4556" s="796" t="s">
        <v>13</v>
      </c>
      <c r="D4556" s="798" t="n">
        <v>9.9</v>
      </c>
      <c r="E4556" s="796" t="s">
        <v>5333</v>
      </c>
    </row>
    <row r="4557" customFormat="false" ht="13.5" hidden="false" customHeight="false" outlineLevel="0" collapsed="false">
      <c r="A4557" s="797" t="n">
        <v>96740</v>
      </c>
      <c r="B4557" s="796" t="s">
        <v>9851</v>
      </c>
      <c r="C4557" s="796" t="s">
        <v>13</v>
      </c>
      <c r="D4557" s="798" t="n">
        <v>31.79</v>
      </c>
      <c r="E4557" s="796" t="s">
        <v>5333</v>
      </c>
    </row>
    <row r="4558" customFormat="false" ht="13.5" hidden="false" customHeight="false" outlineLevel="0" collapsed="false">
      <c r="A4558" s="797" t="n">
        <v>96741</v>
      </c>
      <c r="B4558" s="796" t="s">
        <v>9852</v>
      </c>
      <c r="C4558" s="796" t="s">
        <v>13</v>
      </c>
      <c r="D4558" s="798" t="n">
        <v>16.51</v>
      </c>
      <c r="E4558" s="796" t="s">
        <v>5333</v>
      </c>
    </row>
    <row r="4559" customFormat="false" ht="13.5" hidden="false" customHeight="false" outlineLevel="0" collapsed="false">
      <c r="A4559" s="797" t="n">
        <v>96742</v>
      </c>
      <c r="B4559" s="796" t="s">
        <v>9853</v>
      </c>
      <c r="C4559" s="796" t="s">
        <v>13</v>
      </c>
      <c r="D4559" s="798" t="n">
        <v>22.02</v>
      </c>
      <c r="E4559" s="796" t="s">
        <v>5333</v>
      </c>
    </row>
    <row r="4560" customFormat="false" ht="13.5" hidden="false" customHeight="false" outlineLevel="0" collapsed="false">
      <c r="A4560" s="797" t="n">
        <v>96743</v>
      </c>
      <c r="B4560" s="796" t="s">
        <v>9854</v>
      </c>
      <c r="C4560" s="796" t="s">
        <v>13</v>
      </c>
      <c r="D4560" s="798" t="n">
        <v>30.43</v>
      </c>
      <c r="E4560" s="796" t="s">
        <v>5333</v>
      </c>
    </row>
    <row r="4561" customFormat="false" ht="13.5" hidden="false" customHeight="false" outlineLevel="0" collapsed="false">
      <c r="A4561" s="797" t="n">
        <v>96744</v>
      </c>
      <c r="B4561" s="796" t="s">
        <v>9855</v>
      </c>
      <c r="C4561" s="796" t="s">
        <v>13</v>
      </c>
      <c r="D4561" s="798" t="n">
        <v>54.44</v>
      </c>
      <c r="E4561" s="796" t="s">
        <v>5333</v>
      </c>
    </row>
    <row r="4562" customFormat="false" ht="13.5" hidden="false" customHeight="false" outlineLevel="0" collapsed="false">
      <c r="A4562" s="797" t="n">
        <v>96745</v>
      </c>
      <c r="B4562" s="796" t="s">
        <v>9856</v>
      </c>
      <c r="C4562" s="796" t="s">
        <v>13</v>
      </c>
      <c r="D4562" s="798" t="n">
        <v>78.98</v>
      </c>
      <c r="E4562" s="796" t="s">
        <v>5333</v>
      </c>
    </row>
    <row r="4563" customFormat="false" ht="13.5" hidden="false" customHeight="false" outlineLevel="0" collapsed="false">
      <c r="A4563" s="797" t="n">
        <v>96746</v>
      </c>
      <c r="B4563" s="796" t="s">
        <v>9857</v>
      </c>
      <c r="C4563" s="796" t="s">
        <v>13</v>
      </c>
      <c r="D4563" s="798" t="n">
        <v>106.56</v>
      </c>
      <c r="E4563" s="796" t="s">
        <v>5333</v>
      </c>
    </row>
    <row r="4564" customFormat="false" ht="13.5" hidden="false" customHeight="false" outlineLevel="0" collapsed="false">
      <c r="A4564" s="797" t="n">
        <v>96747</v>
      </c>
      <c r="B4564" s="796" t="s">
        <v>9858</v>
      </c>
      <c r="C4564" s="796" t="s">
        <v>13</v>
      </c>
      <c r="D4564" s="798" t="n">
        <v>9.14</v>
      </c>
      <c r="E4564" s="796" t="s">
        <v>5333</v>
      </c>
    </row>
    <row r="4565" customFormat="false" ht="13.5" hidden="false" customHeight="false" outlineLevel="0" collapsed="false">
      <c r="A4565" s="797" t="n">
        <v>96748</v>
      </c>
      <c r="B4565" s="796" t="s">
        <v>9859</v>
      </c>
      <c r="C4565" s="796" t="s">
        <v>13</v>
      </c>
      <c r="D4565" s="798" t="n">
        <v>9.74</v>
      </c>
      <c r="E4565" s="796" t="s">
        <v>5333</v>
      </c>
    </row>
    <row r="4566" customFormat="false" ht="13.5" hidden="false" customHeight="false" outlineLevel="0" collapsed="false">
      <c r="A4566" s="797" t="n">
        <v>96749</v>
      </c>
      <c r="B4566" s="796" t="s">
        <v>9860</v>
      </c>
      <c r="C4566" s="796" t="s">
        <v>13</v>
      </c>
      <c r="D4566" s="798" t="n">
        <v>13.03</v>
      </c>
      <c r="E4566" s="796" t="s">
        <v>5333</v>
      </c>
    </row>
    <row r="4567" customFormat="false" ht="13.5" hidden="false" customHeight="false" outlineLevel="0" collapsed="false">
      <c r="A4567" s="797" t="n">
        <v>96750</v>
      </c>
      <c r="B4567" s="796" t="s">
        <v>9861</v>
      </c>
      <c r="C4567" s="796" t="s">
        <v>13</v>
      </c>
      <c r="D4567" s="798" t="n">
        <v>17.49</v>
      </c>
      <c r="E4567" s="796" t="s">
        <v>5333</v>
      </c>
    </row>
    <row r="4568" customFormat="false" ht="13.5" hidden="false" customHeight="false" outlineLevel="0" collapsed="false">
      <c r="A4568" s="797" t="n">
        <v>96751</v>
      </c>
      <c r="B4568" s="796" t="s">
        <v>9862</v>
      </c>
      <c r="C4568" s="796" t="s">
        <v>13</v>
      </c>
      <c r="D4568" s="798" t="n">
        <v>27.7</v>
      </c>
      <c r="E4568" s="796" t="s">
        <v>5333</v>
      </c>
    </row>
    <row r="4569" customFormat="false" ht="13.5" hidden="false" customHeight="false" outlineLevel="0" collapsed="false">
      <c r="A4569" s="797" t="n">
        <v>96752</v>
      </c>
      <c r="B4569" s="796" t="s">
        <v>9863</v>
      </c>
      <c r="C4569" s="796" t="s">
        <v>13</v>
      </c>
      <c r="D4569" s="798" t="n">
        <v>35.97</v>
      </c>
      <c r="E4569" s="796" t="s">
        <v>5333</v>
      </c>
    </row>
    <row r="4570" customFormat="false" ht="13.5" hidden="false" customHeight="false" outlineLevel="0" collapsed="false">
      <c r="A4570" s="797" t="n">
        <v>96753</v>
      </c>
      <c r="B4570" s="796" t="s">
        <v>9864</v>
      </c>
      <c r="C4570" s="796" t="s">
        <v>13</v>
      </c>
      <c r="D4570" s="798" t="n">
        <v>86.39</v>
      </c>
      <c r="E4570" s="796" t="s">
        <v>5333</v>
      </c>
    </row>
    <row r="4571" customFormat="false" ht="13.5" hidden="false" customHeight="false" outlineLevel="0" collapsed="false">
      <c r="A4571" s="797" t="n">
        <v>96754</v>
      </c>
      <c r="B4571" s="796" t="s">
        <v>9865</v>
      </c>
      <c r="C4571" s="796" t="s">
        <v>13</v>
      </c>
      <c r="D4571" s="798" t="n">
        <v>103.32</v>
      </c>
      <c r="E4571" s="796" t="s">
        <v>5333</v>
      </c>
    </row>
    <row r="4572" customFormat="false" ht="13.5" hidden="false" customHeight="false" outlineLevel="0" collapsed="false">
      <c r="A4572" s="797" t="n">
        <v>96755</v>
      </c>
      <c r="B4572" s="796" t="s">
        <v>9866</v>
      </c>
      <c r="C4572" s="796" t="s">
        <v>13</v>
      </c>
      <c r="D4572" s="798" t="n">
        <v>316.27</v>
      </c>
      <c r="E4572" s="796" t="s">
        <v>5333</v>
      </c>
    </row>
    <row r="4573" customFormat="false" ht="13.5" hidden="false" customHeight="false" outlineLevel="0" collapsed="false">
      <c r="A4573" s="797" t="n">
        <v>96756</v>
      </c>
      <c r="B4573" s="796" t="s">
        <v>9867</v>
      </c>
      <c r="C4573" s="796" t="s">
        <v>13</v>
      </c>
      <c r="D4573" s="798" t="n">
        <v>21.04</v>
      </c>
      <c r="E4573" s="796" t="s">
        <v>5333</v>
      </c>
    </row>
    <row r="4574" customFormat="false" ht="13.5" hidden="false" customHeight="false" outlineLevel="0" collapsed="false">
      <c r="A4574" s="797" t="n">
        <v>96757</v>
      </c>
      <c r="B4574" s="796" t="s">
        <v>9868</v>
      </c>
      <c r="C4574" s="796" t="s">
        <v>13</v>
      </c>
      <c r="D4574" s="798" t="n">
        <v>24.82</v>
      </c>
      <c r="E4574" s="796" t="s">
        <v>5333</v>
      </c>
    </row>
    <row r="4575" customFormat="false" ht="13.5" hidden="false" customHeight="false" outlineLevel="0" collapsed="false">
      <c r="A4575" s="797" t="n">
        <v>96758</v>
      </c>
      <c r="B4575" s="796" t="s">
        <v>9869</v>
      </c>
      <c r="C4575" s="796" t="s">
        <v>13</v>
      </c>
      <c r="D4575" s="798" t="n">
        <v>19.75</v>
      </c>
      <c r="E4575" s="796" t="s">
        <v>5333</v>
      </c>
    </row>
    <row r="4576" customFormat="false" ht="13.5" hidden="false" customHeight="false" outlineLevel="0" collapsed="false">
      <c r="A4576" s="797" t="n">
        <v>96759</v>
      </c>
      <c r="B4576" s="796" t="s">
        <v>9870</v>
      </c>
      <c r="C4576" s="796" t="s">
        <v>13</v>
      </c>
      <c r="D4576" s="798" t="n">
        <v>25.61</v>
      </c>
      <c r="E4576" s="796" t="s">
        <v>5333</v>
      </c>
    </row>
    <row r="4577" customFormat="false" ht="13.5" hidden="false" customHeight="false" outlineLevel="0" collapsed="false">
      <c r="A4577" s="797" t="n">
        <v>96760</v>
      </c>
      <c r="B4577" s="796" t="s">
        <v>9871</v>
      </c>
      <c r="C4577" s="796" t="s">
        <v>13</v>
      </c>
      <c r="D4577" s="798" t="n">
        <v>44.24</v>
      </c>
      <c r="E4577" s="796" t="s">
        <v>5333</v>
      </c>
    </row>
    <row r="4578" customFormat="false" ht="13.5" hidden="false" customHeight="false" outlineLevel="0" collapsed="false">
      <c r="A4578" s="797" t="n">
        <v>96761</v>
      </c>
      <c r="B4578" s="796" t="s">
        <v>9872</v>
      </c>
      <c r="C4578" s="796" t="s">
        <v>13</v>
      </c>
      <c r="D4578" s="798" t="n">
        <v>58.56</v>
      </c>
      <c r="E4578" s="796" t="s">
        <v>5333</v>
      </c>
    </row>
    <row r="4579" customFormat="false" ht="13.5" hidden="false" customHeight="false" outlineLevel="0" collapsed="false">
      <c r="A4579" s="797" t="n">
        <v>96762</v>
      </c>
      <c r="B4579" s="796" t="s">
        <v>9873</v>
      </c>
      <c r="C4579" s="796" t="s">
        <v>13</v>
      </c>
      <c r="D4579" s="798" t="n">
        <v>116.14</v>
      </c>
      <c r="E4579" s="796" t="s">
        <v>5333</v>
      </c>
    </row>
    <row r="4580" customFormat="false" ht="13.5" hidden="false" customHeight="false" outlineLevel="0" collapsed="false">
      <c r="A4580" s="797" t="n">
        <v>96763</v>
      </c>
      <c r="B4580" s="796" t="s">
        <v>9874</v>
      </c>
      <c r="C4580" s="796" t="s">
        <v>13</v>
      </c>
      <c r="D4580" s="798" t="n">
        <v>145</v>
      </c>
      <c r="E4580" s="796" t="s">
        <v>5333</v>
      </c>
    </row>
    <row r="4581" customFormat="false" ht="13.5" hidden="false" customHeight="false" outlineLevel="0" collapsed="false">
      <c r="A4581" s="797" t="n">
        <v>96764</v>
      </c>
      <c r="B4581" s="796" t="s">
        <v>9875</v>
      </c>
      <c r="C4581" s="796" t="s">
        <v>13</v>
      </c>
      <c r="D4581" s="798" t="n">
        <v>290.92</v>
      </c>
      <c r="E4581" s="796" t="s">
        <v>5333</v>
      </c>
    </row>
    <row r="4582" customFormat="false" ht="13.5" hidden="false" customHeight="false" outlineLevel="0" collapsed="false">
      <c r="A4582" s="797" t="n">
        <v>96802</v>
      </c>
      <c r="B4582" s="796" t="s">
        <v>9876</v>
      </c>
      <c r="C4582" s="796" t="s">
        <v>13</v>
      </c>
      <c r="D4582" s="798" t="n">
        <v>374.01</v>
      </c>
      <c r="E4582" s="796" t="s">
        <v>5333</v>
      </c>
    </row>
    <row r="4583" customFormat="false" ht="13.5" hidden="false" customHeight="false" outlineLevel="0" collapsed="false">
      <c r="A4583" s="797" t="n">
        <v>96803</v>
      </c>
      <c r="B4583" s="796" t="s">
        <v>9877</v>
      </c>
      <c r="C4583" s="796" t="s">
        <v>13</v>
      </c>
      <c r="D4583" s="798" t="n">
        <v>70.73</v>
      </c>
      <c r="E4583" s="796" t="s">
        <v>5333</v>
      </c>
    </row>
    <row r="4584" customFormat="false" ht="13.5" hidden="false" customHeight="false" outlineLevel="0" collapsed="false">
      <c r="A4584" s="797" t="n">
        <v>96804</v>
      </c>
      <c r="B4584" s="796" t="s">
        <v>9878</v>
      </c>
      <c r="C4584" s="796" t="s">
        <v>13</v>
      </c>
      <c r="D4584" s="798" t="n">
        <v>116.42</v>
      </c>
      <c r="E4584" s="796" t="s">
        <v>5333</v>
      </c>
    </row>
    <row r="4585" customFormat="false" ht="13.5" hidden="false" customHeight="false" outlineLevel="0" collapsed="false">
      <c r="A4585" s="797" t="n">
        <v>96805</v>
      </c>
      <c r="B4585" s="796" t="s">
        <v>9879</v>
      </c>
      <c r="C4585" s="796" t="s">
        <v>13</v>
      </c>
      <c r="D4585" s="798" t="n">
        <v>196.63</v>
      </c>
      <c r="E4585" s="796" t="s">
        <v>5333</v>
      </c>
    </row>
    <row r="4586" customFormat="false" ht="13.5" hidden="false" customHeight="false" outlineLevel="0" collapsed="false">
      <c r="A4586" s="797" t="n">
        <v>96806</v>
      </c>
      <c r="B4586" s="796" t="s">
        <v>9880</v>
      </c>
      <c r="C4586" s="796" t="s">
        <v>13</v>
      </c>
      <c r="D4586" s="798" t="n">
        <v>78.32</v>
      </c>
      <c r="E4586" s="796" t="s">
        <v>5333</v>
      </c>
    </row>
    <row r="4587" customFormat="false" ht="13.5" hidden="false" customHeight="false" outlineLevel="0" collapsed="false">
      <c r="A4587" s="797" t="n">
        <v>96807</v>
      </c>
      <c r="B4587" s="796" t="s">
        <v>9881</v>
      </c>
      <c r="C4587" s="796" t="s">
        <v>13</v>
      </c>
      <c r="D4587" s="798" t="n">
        <v>127.47</v>
      </c>
      <c r="E4587" s="796" t="s">
        <v>5333</v>
      </c>
    </row>
    <row r="4588" customFormat="false" ht="13.5" hidden="false" customHeight="false" outlineLevel="0" collapsed="false">
      <c r="A4588" s="797" t="n">
        <v>96808</v>
      </c>
      <c r="B4588" s="796" t="s">
        <v>9882</v>
      </c>
      <c r="C4588" s="796" t="s">
        <v>13</v>
      </c>
      <c r="D4588" s="798" t="n">
        <v>16.87</v>
      </c>
      <c r="E4588" s="796" t="s">
        <v>5333</v>
      </c>
    </row>
    <row r="4589" customFormat="false" ht="13.5" hidden="false" customHeight="false" outlineLevel="0" collapsed="false">
      <c r="A4589" s="797" t="n">
        <v>96809</v>
      </c>
      <c r="B4589" s="796" t="s">
        <v>9883</v>
      </c>
      <c r="C4589" s="796" t="s">
        <v>13</v>
      </c>
      <c r="D4589" s="798" t="n">
        <v>18.43</v>
      </c>
      <c r="E4589" s="796" t="s">
        <v>5333</v>
      </c>
    </row>
    <row r="4590" customFormat="false" ht="13.5" hidden="false" customHeight="false" outlineLevel="0" collapsed="false">
      <c r="A4590" s="797" t="n">
        <v>96810</v>
      </c>
      <c r="B4590" s="796" t="s">
        <v>9884</v>
      </c>
      <c r="C4590" s="796" t="s">
        <v>13</v>
      </c>
      <c r="D4590" s="798" t="n">
        <v>20.07</v>
      </c>
      <c r="E4590" s="796" t="s">
        <v>5333</v>
      </c>
    </row>
    <row r="4591" customFormat="false" ht="13.5" hidden="false" customHeight="false" outlineLevel="0" collapsed="false">
      <c r="A4591" s="797" t="n">
        <v>96811</v>
      </c>
      <c r="B4591" s="796" t="s">
        <v>9885</v>
      </c>
      <c r="C4591" s="796" t="s">
        <v>13</v>
      </c>
      <c r="D4591" s="798" t="n">
        <v>21.18</v>
      </c>
      <c r="E4591" s="796" t="s">
        <v>5333</v>
      </c>
    </row>
    <row r="4592" customFormat="false" ht="13.5" hidden="false" customHeight="false" outlineLevel="0" collapsed="false">
      <c r="A4592" s="797" t="n">
        <v>96812</v>
      </c>
      <c r="B4592" s="796" t="s">
        <v>9886</v>
      </c>
      <c r="C4592" s="796" t="s">
        <v>13</v>
      </c>
      <c r="D4592" s="798" t="n">
        <v>19.27</v>
      </c>
      <c r="E4592" s="796" t="s">
        <v>5333</v>
      </c>
    </row>
    <row r="4593" customFormat="false" ht="13.5" hidden="false" customHeight="false" outlineLevel="0" collapsed="false">
      <c r="A4593" s="797" t="n">
        <v>96813</v>
      </c>
      <c r="B4593" s="796" t="s">
        <v>9887</v>
      </c>
      <c r="C4593" s="796" t="s">
        <v>13</v>
      </c>
      <c r="D4593" s="798" t="n">
        <v>21.9</v>
      </c>
      <c r="E4593" s="796" t="s">
        <v>5333</v>
      </c>
    </row>
    <row r="4594" customFormat="false" ht="13.5" hidden="false" customHeight="false" outlineLevel="0" collapsed="false">
      <c r="A4594" s="797" t="n">
        <v>96814</v>
      </c>
      <c r="B4594" s="796" t="s">
        <v>9888</v>
      </c>
      <c r="C4594" s="796" t="s">
        <v>13</v>
      </c>
      <c r="D4594" s="798" t="n">
        <v>15.69</v>
      </c>
      <c r="E4594" s="796" t="s">
        <v>5333</v>
      </c>
    </row>
    <row r="4595" customFormat="false" ht="13.5" hidden="false" customHeight="false" outlineLevel="0" collapsed="false">
      <c r="A4595" s="797" t="n">
        <v>96815</v>
      </c>
      <c r="B4595" s="796" t="s">
        <v>9889</v>
      </c>
      <c r="C4595" s="796" t="s">
        <v>13</v>
      </c>
      <c r="D4595" s="798" t="n">
        <v>32.11</v>
      </c>
      <c r="E4595" s="796" t="s">
        <v>5333</v>
      </c>
    </row>
    <row r="4596" customFormat="false" ht="13.5" hidden="false" customHeight="false" outlineLevel="0" collapsed="false">
      <c r="A4596" s="797" t="n">
        <v>96816</v>
      </c>
      <c r="B4596" s="796" t="s">
        <v>9890</v>
      </c>
      <c r="C4596" s="796" t="s">
        <v>13</v>
      </c>
      <c r="D4596" s="798" t="n">
        <v>24.62</v>
      </c>
      <c r="E4596" s="796" t="s">
        <v>5333</v>
      </c>
    </row>
    <row r="4597" customFormat="false" ht="13.5" hidden="false" customHeight="false" outlineLevel="0" collapsed="false">
      <c r="A4597" s="797" t="n">
        <v>96817</v>
      </c>
      <c r="B4597" s="796" t="s">
        <v>9891</v>
      </c>
      <c r="C4597" s="796" t="s">
        <v>13</v>
      </c>
      <c r="D4597" s="798" t="n">
        <v>32.35</v>
      </c>
      <c r="E4597" s="796" t="s">
        <v>5333</v>
      </c>
    </row>
    <row r="4598" customFormat="false" ht="13.5" hidden="false" customHeight="false" outlineLevel="0" collapsed="false">
      <c r="A4598" s="797" t="n">
        <v>96818</v>
      </c>
      <c r="B4598" s="796" t="s">
        <v>9892</v>
      </c>
      <c r="C4598" s="796" t="s">
        <v>13</v>
      </c>
      <c r="D4598" s="798" t="n">
        <v>20.74</v>
      </c>
      <c r="E4598" s="796" t="s">
        <v>5333</v>
      </c>
    </row>
    <row r="4599" customFormat="false" ht="13.5" hidden="false" customHeight="false" outlineLevel="0" collapsed="false">
      <c r="A4599" s="797" t="n">
        <v>96819</v>
      </c>
      <c r="B4599" s="796" t="s">
        <v>9893</v>
      </c>
      <c r="C4599" s="796" t="s">
        <v>13</v>
      </c>
      <c r="D4599" s="798" t="n">
        <v>22.25</v>
      </c>
      <c r="E4599" s="796" t="s">
        <v>5333</v>
      </c>
    </row>
    <row r="4600" customFormat="false" ht="13.5" hidden="false" customHeight="false" outlineLevel="0" collapsed="false">
      <c r="A4600" s="797" t="n">
        <v>96820</v>
      </c>
      <c r="B4600" s="796" t="s">
        <v>9894</v>
      </c>
      <c r="C4600" s="796" t="s">
        <v>13</v>
      </c>
      <c r="D4600" s="798" t="n">
        <v>38.68</v>
      </c>
      <c r="E4600" s="796" t="s">
        <v>5333</v>
      </c>
    </row>
    <row r="4601" customFormat="false" ht="13.5" hidden="false" customHeight="false" outlineLevel="0" collapsed="false">
      <c r="A4601" s="797" t="n">
        <v>96821</v>
      </c>
      <c r="B4601" s="796" t="s">
        <v>9895</v>
      </c>
      <c r="C4601" s="796" t="s">
        <v>13</v>
      </c>
      <c r="D4601" s="798" t="n">
        <v>35.94</v>
      </c>
      <c r="E4601" s="796" t="s">
        <v>5333</v>
      </c>
    </row>
    <row r="4602" customFormat="false" ht="13.5" hidden="false" customHeight="false" outlineLevel="0" collapsed="false">
      <c r="A4602" s="797" t="n">
        <v>96822</v>
      </c>
      <c r="B4602" s="796" t="s">
        <v>9896</v>
      </c>
      <c r="C4602" s="796" t="s">
        <v>13</v>
      </c>
      <c r="D4602" s="798" t="n">
        <v>29.04</v>
      </c>
      <c r="E4602" s="796" t="s">
        <v>5333</v>
      </c>
    </row>
    <row r="4603" customFormat="false" ht="13.5" hidden="false" customHeight="false" outlineLevel="0" collapsed="false">
      <c r="A4603" s="797" t="n">
        <v>96823</v>
      </c>
      <c r="B4603" s="796" t="s">
        <v>9897</v>
      </c>
      <c r="C4603" s="796" t="s">
        <v>13</v>
      </c>
      <c r="D4603" s="798" t="n">
        <v>10.94</v>
      </c>
      <c r="E4603" s="796" t="s">
        <v>5333</v>
      </c>
    </row>
    <row r="4604" customFormat="false" ht="13.5" hidden="false" customHeight="false" outlineLevel="0" collapsed="false">
      <c r="A4604" s="797" t="n">
        <v>96824</v>
      </c>
      <c r="B4604" s="796" t="s">
        <v>9898</v>
      </c>
      <c r="C4604" s="796" t="s">
        <v>13</v>
      </c>
      <c r="D4604" s="798" t="n">
        <v>17.18</v>
      </c>
      <c r="E4604" s="796" t="s">
        <v>5333</v>
      </c>
    </row>
    <row r="4605" customFormat="false" ht="13.5" hidden="false" customHeight="false" outlineLevel="0" collapsed="false">
      <c r="A4605" s="797" t="n">
        <v>96826</v>
      </c>
      <c r="B4605" s="796" t="s">
        <v>9899</v>
      </c>
      <c r="C4605" s="796" t="s">
        <v>13</v>
      </c>
      <c r="D4605" s="798" t="n">
        <v>12.7</v>
      </c>
      <c r="E4605" s="796" t="s">
        <v>5333</v>
      </c>
    </row>
    <row r="4606" customFormat="false" ht="13.5" hidden="false" customHeight="false" outlineLevel="0" collapsed="false">
      <c r="A4606" s="797" t="n">
        <v>96827</v>
      </c>
      <c r="B4606" s="796" t="s">
        <v>9900</v>
      </c>
      <c r="C4606" s="796" t="s">
        <v>13</v>
      </c>
      <c r="D4606" s="798" t="n">
        <v>18.67</v>
      </c>
      <c r="E4606" s="796" t="s">
        <v>5333</v>
      </c>
    </row>
    <row r="4607" customFormat="false" ht="13.5" hidden="false" customHeight="false" outlineLevel="0" collapsed="false">
      <c r="A4607" s="797" t="n">
        <v>96828</v>
      </c>
      <c r="B4607" s="796" t="s">
        <v>9901</v>
      </c>
      <c r="C4607" s="796" t="s">
        <v>13</v>
      </c>
      <c r="D4607" s="798" t="n">
        <v>22.85</v>
      </c>
      <c r="E4607" s="796" t="s">
        <v>5333</v>
      </c>
    </row>
    <row r="4608" customFormat="false" ht="13.5" hidden="false" customHeight="false" outlineLevel="0" collapsed="false">
      <c r="A4608" s="797" t="n">
        <v>96829</v>
      </c>
      <c r="B4608" s="796" t="s">
        <v>9902</v>
      </c>
      <c r="C4608" s="796" t="s">
        <v>13</v>
      </c>
      <c r="D4608" s="798" t="n">
        <v>17.28</v>
      </c>
      <c r="E4608" s="796" t="s">
        <v>5333</v>
      </c>
    </row>
    <row r="4609" customFormat="false" ht="13.5" hidden="false" customHeight="false" outlineLevel="0" collapsed="false">
      <c r="A4609" s="797" t="n">
        <v>96830</v>
      </c>
      <c r="B4609" s="796" t="s">
        <v>9903</v>
      </c>
      <c r="C4609" s="796" t="s">
        <v>13</v>
      </c>
      <c r="D4609" s="798" t="n">
        <v>19.61</v>
      </c>
      <c r="E4609" s="796" t="s">
        <v>5333</v>
      </c>
    </row>
    <row r="4610" customFormat="false" ht="13.5" hidden="false" customHeight="false" outlineLevel="0" collapsed="false">
      <c r="A4610" s="797" t="n">
        <v>96832</v>
      </c>
      <c r="B4610" s="796" t="s">
        <v>9904</v>
      </c>
      <c r="C4610" s="796" t="s">
        <v>13</v>
      </c>
      <c r="D4610" s="798" t="n">
        <v>28.34</v>
      </c>
      <c r="E4610" s="796" t="s">
        <v>5333</v>
      </c>
    </row>
    <row r="4611" customFormat="false" ht="13.5" hidden="false" customHeight="false" outlineLevel="0" collapsed="false">
      <c r="A4611" s="797" t="n">
        <v>96833</v>
      </c>
      <c r="B4611" s="796" t="s">
        <v>9905</v>
      </c>
      <c r="C4611" s="796" t="s">
        <v>13</v>
      </c>
      <c r="D4611" s="798" t="n">
        <v>21.87</v>
      </c>
      <c r="E4611" s="796" t="s">
        <v>5333</v>
      </c>
    </row>
    <row r="4612" customFormat="false" ht="13.5" hidden="false" customHeight="false" outlineLevel="0" collapsed="false">
      <c r="A4612" s="797" t="n">
        <v>96834</v>
      </c>
      <c r="B4612" s="796" t="s">
        <v>9906</v>
      </c>
      <c r="C4612" s="796" t="s">
        <v>13</v>
      </c>
      <c r="D4612" s="798" t="n">
        <v>26.39</v>
      </c>
      <c r="E4612" s="796" t="s">
        <v>5333</v>
      </c>
    </row>
    <row r="4613" customFormat="false" ht="13.5" hidden="false" customHeight="false" outlineLevel="0" collapsed="false">
      <c r="A4613" s="797" t="n">
        <v>96836</v>
      </c>
      <c r="B4613" s="796" t="s">
        <v>9907</v>
      </c>
      <c r="C4613" s="796" t="s">
        <v>13</v>
      </c>
      <c r="D4613" s="798" t="n">
        <v>31.15</v>
      </c>
      <c r="E4613" s="796" t="s">
        <v>5333</v>
      </c>
    </row>
    <row r="4614" customFormat="false" ht="13.5" hidden="false" customHeight="false" outlineLevel="0" collapsed="false">
      <c r="A4614" s="797" t="n">
        <v>96837</v>
      </c>
      <c r="B4614" s="796" t="s">
        <v>9908</v>
      </c>
      <c r="C4614" s="796" t="s">
        <v>13</v>
      </c>
      <c r="D4614" s="798" t="n">
        <v>20.55</v>
      </c>
      <c r="E4614" s="796" t="s">
        <v>5333</v>
      </c>
    </row>
    <row r="4615" customFormat="false" ht="13.5" hidden="false" customHeight="false" outlineLevel="0" collapsed="false">
      <c r="A4615" s="797" t="n">
        <v>96838</v>
      </c>
      <c r="B4615" s="796" t="s">
        <v>9909</v>
      </c>
      <c r="C4615" s="796" t="s">
        <v>13</v>
      </c>
      <c r="D4615" s="798" t="n">
        <v>25.01</v>
      </c>
      <c r="E4615" s="796" t="s">
        <v>5333</v>
      </c>
    </row>
    <row r="4616" customFormat="false" ht="13.5" hidden="false" customHeight="false" outlineLevel="0" collapsed="false">
      <c r="A4616" s="797" t="n">
        <v>96839</v>
      </c>
      <c r="B4616" s="796" t="s">
        <v>9910</v>
      </c>
      <c r="C4616" s="796" t="s">
        <v>13</v>
      </c>
      <c r="D4616" s="798" t="n">
        <v>25.77</v>
      </c>
      <c r="E4616" s="796" t="s">
        <v>5333</v>
      </c>
    </row>
    <row r="4617" customFormat="false" ht="13.5" hidden="false" customHeight="false" outlineLevel="0" collapsed="false">
      <c r="A4617" s="797" t="n">
        <v>96840</v>
      </c>
      <c r="B4617" s="796" t="s">
        <v>9911</v>
      </c>
      <c r="C4617" s="796" t="s">
        <v>13</v>
      </c>
      <c r="D4617" s="798" t="n">
        <v>24.77</v>
      </c>
      <c r="E4617" s="796" t="s">
        <v>5333</v>
      </c>
    </row>
    <row r="4618" customFormat="false" ht="13.5" hidden="false" customHeight="false" outlineLevel="0" collapsed="false">
      <c r="A4618" s="797" t="n">
        <v>96841</v>
      </c>
      <c r="B4618" s="796" t="s">
        <v>9912</v>
      </c>
      <c r="C4618" s="796" t="s">
        <v>13</v>
      </c>
      <c r="D4618" s="798" t="n">
        <v>27.67</v>
      </c>
      <c r="E4618" s="796" t="s">
        <v>5333</v>
      </c>
    </row>
    <row r="4619" customFormat="false" ht="13.5" hidden="false" customHeight="false" outlineLevel="0" collapsed="false">
      <c r="A4619" s="797" t="n">
        <v>96842</v>
      </c>
      <c r="B4619" s="796" t="s">
        <v>9913</v>
      </c>
      <c r="C4619" s="796" t="s">
        <v>13</v>
      </c>
      <c r="D4619" s="798" t="n">
        <v>31.58</v>
      </c>
      <c r="E4619" s="796" t="s">
        <v>5333</v>
      </c>
    </row>
    <row r="4620" customFormat="false" ht="13.5" hidden="false" customHeight="false" outlineLevel="0" collapsed="false">
      <c r="A4620" s="797" t="n">
        <v>96843</v>
      </c>
      <c r="B4620" s="796" t="s">
        <v>9914</v>
      </c>
      <c r="C4620" s="796" t="s">
        <v>13</v>
      </c>
      <c r="D4620" s="798" t="n">
        <v>28.69</v>
      </c>
      <c r="E4620" s="796" t="s">
        <v>5333</v>
      </c>
    </row>
    <row r="4621" customFormat="false" ht="13.5" hidden="false" customHeight="false" outlineLevel="0" collapsed="false">
      <c r="A4621" s="797" t="n">
        <v>96844</v>
      </c>
      <c r="B4621" s="796" t="s">
        <v>9915</v>
      </c>
      <c r="C4621" s="796" t="s">
        <v>13</v>
      </c>
      <c r="D4621" s="798" t="n">
        <v>32.91</v>
      </c>
      <c r="E4621" s="796" t="s">
        <v>5333</v>
      </c>
    </row>
    <row r="4622" customFormat="false" ht="13.5" hidden="false" customHeight="false" outlineLevel="0" collapsed="false">
      <c r="A4622" s="797" t="n">
        <v>96845</v>
      </c>
      <c r="B4622" s="796" t="s">
        <v>9916</v>
      </c>
      <c r="C4622" s="796" t="s">
        <v>13</v>
      </c>
      <c r="D4622" s="798" t="n">
        <v>38.07</v>
      </c>
      <c r="E4622" s="796" t="s">
        <v>5333</v>
      </c>
    </row>
    <row r="4623" customFormat="false" ht="13.5" hidden="false" customHeight="false" outlineLevel="0" collapsed="false">
      <c r="A4623" s="797" t="n">
        <v>96846</v>
      </c>
      <c r="B4623" s="796" t="s">
        <v>9917</v>
      </c>
      <c r="C4623" s="796" t="s">
        <v>13</v>
      </c>
      <c r="D4623" s="798" t="n">
        <v>36.51</v>
      </c>
      <c r="E4623" s="796" t="s">
        <v>5333</v>
      </c>
    </row>
    <row r="4624" customFormat="false" ht="13.5" hidden="false" customHeight="false" outlineLevel="0" collapsed="false">
      <c r="A4624" s="797" t="n">
        <v>96847</v>
      </c>
      <c r="B4624" s="796" t="s">
        <v>9918</v>
      </c>
      <c r="C4624" s="796" t="s">
        <v>13</v>
      </c>
      <c r="D4624" s="798" t="n">
        <v>36.06</v>
      </c>
      <c r="E4624" s="796" t="s">
        <v>5333</v>
      </c>
    </row>
    <row r="4625" customFormat="false" ht="13.5" hidden="false" customHeight="false" outlineLevel="0" collapsed="false">
      <c r="A4625" s="797" t="n">
        <v>96848</v>
      </c>
      <c r="B4625" s="796" t="s">
        <v>9919</v>
      </c>
      <c r="C4625" s="796" t="s">
        <v>13</v>
      </c>
      <c r="D4625" s="798" t="n">
        <v>50.25</v>
      </c>
      <c r="E4625" s="796" t="s">
        <v>5333</v>
      </c>
    </row>
    <row r="4626" customFormat="false" ht="13.5" hidden="false" customHeight="false" outlineLevel="0" collapsed="false">
      <c r="A4626" s="797" t="n">
        <v>96849</v>
      </c>
      <c r="B4626" s="796" t="s">
        <v>9920</v>
      </c>
      <c r="C4626" s="796" t="s">
        <v>13</v>
      </c>
      <c r="D4626" s="798" t="n">
        <v>16.18</v>
      </c>
      <c r="E4626" s="796" t="s">
        <v>5333</v>
      </c>
    </row>
    <row r="4627" customFormat="false" ht="13.5" hidden="false" customHeight="false" outlineLevel="0" collapsed="false">
      <c r="A4627" s="797" t="n">
        <v>96850</v>
      </c>
      <c r="B4627" s="796" t="s">
        <v>9921</v>
      </c>
      <c r="C4627" s="796" t="s">
        <v>13</v>
      </c>
      <c r="D4627" s="798" t="n">
        <v>23.2</v>
      </c>
      <c r="E4627" s="796" t="s">
        <v>5333</v>
      </c>
    </row>
    <row r="4628" customFormat="false" ht="13.5" hidden="false" customHeight="false" outlineLevel="0" collapsed="false">
      <c r="A4628" s="797" t="n">
        <v>96852</v>
      </c>
      <c r="B4628" s="796" t="s">
        <v>9922</v>
      </c>
      <c r="C4628" s="796" t="s">
        <v>13</v>
      </c>
      <c r="D4628" s="798" t="n">
        <v>20.47</v>
      </c>
      <c r="E4628" s="796" t="s">
        <v>5333</v>
      </c>
    </row>
    <row r="4629" customFormat="false" ht="13.5" hidden="false" customHeight="false" outlineLevel="0" collapsed="false">
      <c r="A4629" s="797" t="n">
        <v>96853</v>
      </c>
      <c r="B4629" s="796" t="s">
        <v>9923</v>
      </c>
      <c r="C4629" s="796" t="s">
        <v>13</v>
      </c>
      <c r="D4629" s="798" t="n">
        <v>24.88</v>
      </c>
      <c r="E4629" s="796" t="s">
        <v>5333</v>
      </c>
    </row>
    <row r="4630" customFormat="false" ht="13.5" hidden="false" customHeight="false" outlineLevel="0" collapsed="false">
      <c r="A4630" s="797" t="n">
        <v>96854</v>
      </c>
      <c r="B4630" s="796" t="s">
        <v>9924</v>
      </c>
      <c r="C4630" s="796" t="s">
        <v>13</v>
      </c>
      <c r="D4630" s="798" t="n">
        <v>30.37</v>
      </c>
      <c r="E4630" s="796" t="s">
        <v>5333</v>
      </c>
    </row>
    <row r="4631" customFormat="false" ht="13.5" hidden="false" customHeight="false" outlineLevel="0" collapsed="false">
      <c r="A4631" s="797" t="n">
        <v>96855</v>
      </c>
      <c r="B4631" s="796" t="s">
        <v>9925</v>
      </c>
      <c r="C4631" s="796" t="s">
        <v>13</v>
      </c>
      <c r="D4631" s="798" t="n">
        <v>31.49</v>
      </c>
      <c r="E4631" s="796" t="s">
        <v>5333</v>
      </c>
    </row>
    <row r="4632" customFormat="false" ht="13.5" hidden="false" customHeight="false" outlineLevel="0" collapsed="false">
      <c r="A4632" s="797" t="n">
        <v>96856</v>
      </c>
      <c r="B4632" s="796" t="s">
        <v>9926</v>
      </c>
      <c r="C4632" s="796" t="s">
        <v>13</v>
      </c>
      <c r="D4632" s="798" t="n">
        <v>34.26</v>
      </c>
      <c r="E4632" s="796" t="s">
        <v>5333</v>
      </c>
    </row>
    <row r="4633" customFormat="false" ht="13.5" hidden="false" customHeight="false" outlineLevel="0" collapsed="false">
      <c r="A4633" s="797" t="n">
        <v>96860</v>
      </c>
      <c r="B4633" s="796" t="s">
        <v>9927</v>
      </c>
      <c r="C4633" s="796" t="s">
        <v>13</v>
      </c>
      <c r="D4633" s="798" t="n">
        <v>29.2</v>
      </c>
      <c r="E4633" s="796" t="s">
        <v>5333</v>
      </c>
    </row>
    <row r="4634" customFormat="false" ht="13.5" hidden="false" customHeight="false" outlineLevel="0" collapsed="false">
      <c r="A4634" s="797" t="n">
        <v>96861</v>
      </c>
      <c r="B4634" s="796" t="s">
        <v>9928</v>
      </c>
      <c r="C4634" s="796" t="s">
        <v>13</v>
      </c>
      <c r="D4634" s="798" t="n">
        <v>36.79</v>
      </c>
      <c r="E4634" s="796" t="s">
        <v>5333</v>
      </c>
    </row>
    <row r="4635" customFormat="false" ht="13.5" hidden="false" customHeight="false" outlineLevel="0" collapsed="false">
      <c r="A4635" s="797" t="n">
        <v>96862</v>
      </c>
      <c r="B4635" s="796" t="s">
        <v>9929</v>
      </c>
      <c r="C4635" s="796" t="s">
        <v>13</v>
      </c>
      <c r="D4635" s="798" t="n">
        <v>35.77</v>
      </c>
      <c r="E4635" s="796" t="s">
        <v>5333</v>
      </c>
    </row>
    <row r="4636" customFormat="false" ht="13.5" hidden="false" customHeight="false" outlineLevel="0" collapsed="false">
      <c r="A4636" s="797" t="n">
        <v>96863</v>
      </c>
      <c r="B4636" s="796" t="s">
        <v>9930</v>
      </c>
      <c r="C4636" s="796" t="s">
        <v>13</v>
      </c>
      <c r="D4636" s="798" t="n">
        <v>37.95</v>
      </c>
      <c r="E4636" s="796" t="s">
        <v>5333</v>
      </c>
    </row>
    <row r="4637" customFormat="false" ht="13.5" hidden="false" customHeight="false" outlineLevel="0" collapsed="false">
      <c r="A4637" s="797" t="n">
        <v>96864</v>
      </c>
      <c r="B4637" s="796" t="s">
        <v>9931</v>
      </c>
      <c r="C4637" s="796" t="s">
        <v>13</v>
      </c>
      <c r="D4637" s="798" t="n">
        <v>49.84</v>
      </c>
      <c r="E4637" s="796" t="s">
        <v>5333</v>
      </c>
    </row>
    <row r="4638" customFormat="false" ht="13.5" hidden="false" customHeight="false" outlineLevel="0" collapsed="false">
      <c r="A4638" s="797" t="n">
        <v>96865</v>
      </c>
      <c r="B4638" s="796" t="s">
        <v>9932</v>
      </c>
      <c r="C4638" s="796" t="s">
        <v>13</v>
      </c>
      <c r="D4638" s="798" t="n">
        <v>44.83</v>
      </c>
      <c r="E4638" s="796" t="s">
        <v>5333</v>
      </c>
    </row>
    <row r="4639" customFormat="false" ht="13.5" hidden="false" customHeight="false" outlineLevel="0" collapsed="false">
      <c r="A4639" s="797" t="n">
        <v>96866</v>
      </c>
      <c r="B4639" s="796" t="s">
        <v>9933</v>
      </c>
      <c r="C4639" s="796" t="s">
        <v>13</v>
      </c>
      <c r="D4639" s="798" t="n">
        <v>64.56</v>
      </c>
      <c r="E4639" s="796" t="s">
        <v>5333</v>
      </c>
    </row>
    <row r="4640" customFormat="false" ht="13.5" hidden="false" customHeight="false" outlineLevel="0" collapsed="false">
      <c r="A4640" s="797" t="n">
        <v>96868</v>
      </c>
      <c r="B4640" s="796" t="s">
        <v>9934</v>
      </c>
      <c r="C4640" s="796" t="s">
        <v>13</v>
      </c>
      <c r="D4640" s="798" t="n">
        <v>19.2</v>
      </c>
      <c r="E4640" s="796" t="s">
        <v>5333</v>
      </c>
    </row>
    <row r="4641" customFormat="false" ht="13.5" hidden="false" customHeight="false" outlineLevel="0" collapsed="false">
      <c r="A4641" s="797" t="n">
        <v>96869</v>
      </c>
      <c r="B4641" s="796" t="s">
        <v>9935</v>
      </c>
      <c r="C4641" s="796" t="s">
        <v>13</v>
      </c>
      <c r="D4641" s="798" t="n">
        <v>28.75</v>
      </c>
      <c r="E4641" s="796" t="s">
        <v>5333</v>
      </c>
    </row>
    <row r="4642" customFormat="false" ht="13.5" hidden="false" customHeight="false" outlineLevel="0" collapsed="false">
      <c r="A4642" s="797" t="n">
        <v>96870</v>
      </c>
      <c r="B4642" s="796" t="s">
        <v>9936</v>
      </c>
      <c r="C4642" s="796" t="s">
        <v>13</v>
      </c>
      <c r="D4642" s="798" t="n">
        <v>42.48</v>
      </c>
      <c r="E4642" s="796" t="s">
        <v>5333</v>
      </c>
    </row>
    <row r="4643" customFormat="false" ht="13.5" hidden="false" customHeight="false" outlineLevel="0" collapsed="false">
      <c r="A4643" s="797" t="n">
        <v>96871</v>
      </c>
      <c r="B4643" s="796" t="s">
        <v>9937</v>
      </c>
      <c r="C4643" s="796" t="s">
        <v>13</v>
      </c>
      <c r="D4643" s="798" t="n">
        <v>48.79</v>
      </c>
      <c r="E4643" s="796" t="s">
        <v>5333</v>
      </c>
    </row>
    <row r="4644" customFormat="false" ht="13.5" hidden="false" customHeight="false" outlineLevel="0" collapsed="false">
      <c r="A4644" s="797" t="n">
        <v>96872</v>
      </c>
      <c r="B4644" s="796" t="s">
        <v>9938</v>
      </c>
      <c r="C4644" s="796" t="s">
        <v>13</v>
      </c>
      <c r="D4644" s="798" t="n">
        <v>45.93</v>
      </c>
      <c r="E4644" s="796" t="s">
        <v>5333</v>
      </c>
    </row>
    <row r="4645" customFormat="false" ht="13.5" hidden="false" customHeight="false" outlineLevel="0" collapsed="false">
      <c r="A4645" s="797" t="n">
        <v>96873</v>
      </c>
      <c r="B4645" s="796" t="s">
        <v>9939</v>
      </c>
      <c r="C4645" s="796" t="s">
        <v>13</v>
      </c>
      <c r="D4645" s="798" t="n">
        <v>60.4</v>
      </c>
      <c r="E4645" s="796" t="s">
        <v>5333</v>
      </c>
    </row>
    <row r="4646" customFormat="false" ht="13.5" hidden="false" customHeight="false" outlineLevel="0" collapsed="false">
      <c r="A4646" s="797" t="n">
        <v>96874</v>
      </c>
      <c r="B4646" s="796" t="s">
        <v>9940</v>
      </c>
      <c r="C4646" s="796" t="s">
        <v>13</v>
      </c>
      <c r="D4646" s="798" t="n">
        <v>55.73</v>
      </c>
      <c r="E4646" s="796" t="s">
        <v>5333</v>
      </c>
    </row>
    <row r="4647" customFormat="false" ht="13.5" hidden="false" customHeight="false" outlineLevel="0" collapsed="false">
      <c r="A4647" s="797" t="n">
        <v>96875</v>
      </c>
      <c r="B4647" s="796" t="s">
        <v>9941</v>
      </c>
      <c r="C4647" s="796" t="s">
        <v>13</v>
      </c>
      <c r="D4647" s="798" t="n">
        <v>72.2</v>
      </c>
      <c r="E4647" s="796" t="s">
        <v>5333</v>
      </c>
    </row>
    <row r="4648" customFormat="false" ht="13.5" hidden="false" customHeight="false" outlineLevel="0" collapsed="false">
      <c r="A4648" s="797" t="n">
        <v>96876</v>
      </c>
      <c r="B4648" s="796" t="s">
        <v>9942</v>
      </c>
      <c r="C4648" s="796" t="s">
        <v>13</v>
      </c>
      <c r="D4648" s="798" t="n">
        <v>163.61</v>
      </c>
      <c r="E4648" s="796" t="s">
        <v>5333</v>
      </c>
    </row>
    <row r="4649" customFormat="false" ht="13.5" hidden="false" customHeight="false" outlineLevel="0" collapsed="false">
      <c r="A4649" s="797" t="n">
        <v>96878</v>
      </c>
      <c r="B4649" s="796" t="s">
        <v>9943</v>
      </c>
      <c r="C4649" s="796" t="s">
        <v>13</v>
      </c>
      <c r="D4649" s="798" t="n">
        <v>183.17</v>
      </c>
      <c r="E4649" s="796" t="s">
        <v>5333</v>
      </c>
    </row>
    <row r="4650" customFormat="false" ht="13.5" hidden="false" customHeight="false" outlineLevel="0" collapsed="false">
      <c r="A4650" s="797" t="n">
        <v>96879</v>
      </c>
      <c r="B4650" s="796" t="s">
        <v>9944</v>
      </c>
      <c r="C4650" s="796" t="s">
        <v>13</v>
      </c>
      <c r="D4650" s="798" t="n">
        <v>177.81</v>
      </c>
      <c r="E4650" s="796" t="s">
        <v>5333</v>
      </c>
    </row>
    <row r="4651" customFormat="false" ht="13.5" hidden="false" customHeight="false" outlineLevel="0" collapsed="false">
      <c r="A4651" s="797" t="n">
        <v>96881</v>
      </c>
      <c r="B4651" s="796" t="s">
        <v>9945</v>
      </c>
      <c r="C4651" s="796" t="s">
        <v>13</v>
      </c>
      <c r="D4651" s="798" t="n">
        <v>210.02</v>
      </c>
      <c r="E4651" s="796" t="s">
        <v>5333</v>
      </c>
    </row>
    <row r="4652" customFormat="false" ht="13.5" hidden="false" customHeight="false" outlineLevel="0" collapsed="false">
      <c r="A4652" s="797" t="n">
        <v>97425</v>
      </c>
      <c r="B4652" s="796" t="s">
        <v>9946</v>
      </c>
      <c r="C4652" s="796" t="s">
        <v>13</v>
      </c>
      <c r="D4652" s="798" t="n">
        <v>35.5</v>
      </c>
      <c r="E4652" s="796" t="s">
        <v>5333</v>
      </c>
    </row>
    <row r="4653" customFormat="false" ht="13.5" hidden="false" customHeight="false" outlineLevel="0" collapsed="false">
      <c r="A4653" s="797" t="n">
        <v>97426</v>
      </c>
      <c r="B4653" s="796" t="s">
        <v>9947</v>
      </c>
      <c r="C4653" s="796" t="s">
        <v>13</v>
      </c>
      <c r="D4653" s="798" t="n">
        <v>42.89</v>
      </c>
      <c r="E4653" s="796" t="s">
        <v>5333</v>
      </c>
    </row>
    <row r="4654" customFormat="false" ht="13.5" hidden="false" customHeight="false" outlineLevel="0" collapsed="false">
      <c r="A4654" s="797" t="n">
        <v>97427</v>
      </c>
      <c r="B4654" s="796" t="s">
        <v>9948</v>
      </c>
      <c r="C4654" s="796" t="s">
        <v>13</v>
      </c>
      <c r="D4654" s="798" t="n">
        <v>48.48</v>
      </c>
      <c r="E4654" s="796" t="s">
        <v>5333</v>
      </c>
    </row>
    <row r="4655" customFormat="false" ht="13.5" hidden="false" customHeight="false" outlineLevel="0" collapsed="false">
      <c r="A4655" s="797" t="n">
        <v>97428</v>
      </c>
      <c r="B4655" s="796" t="s">
        <v>9949</v>
      </c>
      <c r="C4655" s="796" t="s">
        <v>13</v>
      </c>
      <c r="D4655" s="798" t="n">
        <v>61.44</v>
      </c>
      <c r="E4655" s="796" t="s">
        <v>5333</v>
      </c>
    </row>
    <row r="4656" customFormat="false" ht="13.5" hidden="false" customHeight="false" outlineLevel="0" collapsed="false">
      <c r="A4656" s="797" t="n">
        <v>97429</v>
      </c>
      <c r="B4656" s="796" t="s">
        <v>9950</v>
      </c>
      <c r="C4656" s="796" t="s">
        <v>13</v>
      </c>
      <c r="D4656" s="798" t="n">
        <v>73.38</v>
      </c>
      <c r="E4656" s="796" t="s">
        <v>5333</v>
      </c>
    </row>
    <row r="4657" customFormat="false" ht="13.5" hidden="false" customHeight="false" outlineLevel="0" collapsed="false">
      <c r="A4657" s="797" t="n">
        <v>97430</v>
      </c>
      <c r="B4657" s="796" t="s">
        <v>9951</v>
      </c>
      <c r="C4657" s="796" t="s">
        <v>13</v>
      </c>
      <c r="D4657" s="798" t="n">
        <v>44.44</v>
      </c>
      <c r="E4657" s="796" t="s">
        <v>5333</v>
      </c>
    </row>
    <row r="4658" customFormat="false" ht="13.5" hidden="false" customHeight="false" outlineLevel="0" collapsed="false">
      <c r="A4658" s="797" t="n">
        <v>97431</v>
      </c>
      <c r="B4658" s="796" t="s">
        <v>9952</v>
      </c>
      <c r="C4658" s="796" t="s">
        <v>13</v>
      </c>
      <c r="D4658" s="798" t="n">
        <v>49.68</v>
      </c>
      <c r="E4658" s="796" t="s">
        <v>5333</v>
      </c>
    </row>
    <row r="4659" customFormat="false" ht="13.5" hidden="false" customHeight="false" outlineLevel="0" collapsed="false">
      <c r="A4659" s="797" t="n">
        <v>97432</v>
      </c>
      <c r="B4659" s="796" t="s">
        <v>9953</v>
      </c>
      <c r="C4659" s="796" t="s">
        <v>13</v>
      </c>
      <c r="D4659" s="798" t="n">
        <v>56.06</v>
      </c>
      <c r="E4659" s="796" t="s">
        <v>5333</v>
      </c>
    </row>
    <row r="4660" customFormat="false" ht="13.5" hidden="false" customHeight="false" outlineLevel="0" collapsed="false">
      <c r="A4660" s="797" t="n">
        <v>97433</v>
      </c>
      <c r="B4660" s="796" t="s">
        <v>9954</v>
      </c>
      <c r="C4660" s="796" t="s">
        <v>13</v>
      </c>
      <c r="D4660" s="798" t="n">
        <v>99.38</v>
      </c>
      <c r="E4660" s="796" t="s">
        <v>5333</v>
      </c>
    </row>
    <row r="4661" customFormat="false" ht="13.5" hidden="false" customHeight="false" outlineLevel="0" collapsed="false">
      <c r="A4661" s="797" t="n">
        <v>97434</v>
      </c>
      <c r="B4661" s="796" t="s">
        <v>9955</v>
      </c>
      <c r="C4661" s="796" t="s">
        <v>13</v>
      </c>
      <c r="D4661" s="798" t="n">
        <v>101.17</v>
      </c>
      <c r="E4661" s="796" t="s">
        <v>5333</v>
      </c>
    </row>
    <row r="4662" customFormat="false" ht="13.5" hidden="false" customHeight="false" outlineLevel="0" collapsed="false">
      <c r="A4662" s="797" t="n">
        <v>97435</v>
      </c>
      <c r="B4662" s="796" t="s">
        <v>9956</v>
      </c>
      <c r="C4662" s="796" t="s">
        <v>13</v>
      </c>
      <c r="D4662" s="798" t="n">
        <v>116.18</v>
      </c>
      <c r="E4662" s="796" t="s">
        <v>5333</v>
      </c>
    </row>
    <row r="4663" customFormat="false" ht="13.5" hidden="false" customHeight="false" outlineLevel="0" collapsed="false">
      <c r="A4663" s="797" t="n">
        <v>97436</v>
      </c>
      <c r="B4663" s="796" t="s">
        <v>9957</v>
      </c>
      <c r="C4663" s="796" t="s">
        <v>13</v>
      </c>
      <c r="D4663" s="798" t="n">
        <v>119.62</v>
      </c>
      <c r="E4663" s="796" t="s">
        <v>5333</v>
      </c>
    </row>
    <row r="4664" customFormat="false" ht="13.5" hidden="false" customHeight="false" outlineLevel="0" collapsed="false">
      <c r="A4664" s="797" t="n">
        <v>97437</v>
      </c>
      <c r="B4664" s="796" t="s">
        <v>9958</v>
      </c>
      <c r="C4664" s="796" t="s">
        <v>13</v>
      </c>
      <c r="D4664" s="798" t="n">
        <v>132.91</v>
      </c>
      <c r="E4664" s="796" t="s">
        <v>5333</v>
      </c>
    </row>
    <row r="4665" customFormat="false" ht="13.5" hidden="false" customHeight="false" outlineLevel="0" collapsed="false">
      <c r="A4665" s="797" t="n">
        <v>97438</v>
      </c>
      <c r="B4665" s="796" t="s">
        <v>9959</v>
      </c>
      <c r="C4665" s="796" t="s">
        <v>13</v>
      </c>
      <c r="D4665" s="798" t="n">
        <v>136.59</v>
      </c>
      <c r="E4665" s="796" t="s">
        <v>5333</v>
      </c>
    </row>
    <row r="4666" customFormat="false" ht="13.5" hidden="false" customHeight="false" outlineLevel="0" collapsed="false">
      <c r="A4666" s="797" t="n">
        <v>97439</v>
      </c>
      <c r="B4666" s="796" t="s">
        <v>9960</v>
      </c>
      <c r="C4666" s="796" t="s">
        <v>13</v>
      </c>
      <c r="D4666" s="798" t="n">
        <v>149.66</v>
      </c>
      <c r="E4666" s="796" t="s">
        <v>5333</v>
      </c>
    </row>
    <row r="4667" customFormat="false" ht="13.5" hidden="false" customHeight="false" outlineLevel="0" collapsed="false">
      <c r="A4667" s="797" t="n">
        <v>97440</v>
      </c>
      <c r="B4667" s="796" t="s">
        <v>9961</v>
      </c>
      <c r="C4667" s="796" t="s">
        <v>13</v>
      </c>
      <c r="D4667" s="798" t="n">
        <v>179.18</v>
      </c>
      <c r="E4667" s="796" t="s">
        <v>5333</v>
      </c>
    </row>
    <row r="4668" customFormat="false" ht="13.5" hidden="false" customHeight="false" outlineLevel="0" collapsed="false">
      <c r="A4668" s="797" t="n">
        <v>97442</v>
      </c>
      <c r="B4668" s="796" t="s">
        <v>9962</v>
      </c>
      <c r="C4668" s="796" t="s">
        <v>13</v>
      </c>
      <c r="D4668" s="798" t="n">
        <v>198.09</v>
      </c>
      <c r="E4668" s="796" t="s">
        <v>5333</v>
      </c>
    </row>
    <row r="4669" customFormat="false" ht="13.5" hidden="false" customHeight="false" outlineLevel="0" collapsed="false">
      <c r="A4669" s="797" t="n">
        <v>97443</v>
      </c>
      <c r="B4669" s="796" t="s">
        <v>9963</v>
      </c>
      <c r="C4669" s="796" t="s">
        <v>13</v>
      </c>
      <c r="D4669" s="798" t="n">
        <v>124.44</v>
      </c>
      <c r="E4669" s="796" t="s">
        <v>5333</v>
      </c>
    </row>
    <row r="4670" customFormat="false" ht="13.5" hidden="false" customHeight="false" outlineLevel="0" collapsed="false">
      <c r="A4670" s="797" t="n">
        <v>97444</v>
      </c>
      <c r="B4670" s="796" t="s">
        <v>9964</v>
      </c>
      <c r="C4670" s="796" t="s">
        <v>13</v>
      </c>
      <c r="D4670" s="798" t="n">
        <v>146.05</v>
      </c>
      <c r="E4670" s="796" t="s">
        <v>5333</v>
      </c>
    </row>
    <row r="4671" customFormat="false" ht="13.5" hidden="false" customHeight="false" outlineLevel="0" collapsed="false">
      <c r="A4671" s="797" t="n">
        <v>97446</v>
      </c>
      <c r="B4671" s="796" t="s">
        <v>9965</v>
      </c>
      <c r="C4671" s="796" t="s">
        <v>13</v>
      </c>
      <c r="D4671" s="798" t="n">
        <v>251.19</v>
      </c>
      <c r="E4671" s="796" t="s">
        <v>5333</v>
      </c>
    </row>
    <row r="4672" customFormat="false" ht="13.5" hidden="false" customHeight="false" outlineLevel="0" collapsed="false">
      <c r="A4672" s="797" t="n">
        <v>97447</v>
      </c>
      <c r="B4672" s="796" t="s">
        <v>9966</v>
      </c>
      <c r="C4672" s="796" t="s">
        <v>13</v>
      </c>
      <c r="D4672" s="798" t="n">
        <v>251.19</v>
      </c>
      <c r="E4672" s="796" t="s">
        <v>5333</v>
      </c>
    </row>
    <row r="4673" customFormat="false" ht="13.5" hidden="false" customHeight="false" outlineLevel="0" collapsed="false">
      <c r="A4673" s="797" t="n">
        <v>97449</v>
      </c>
      <c r="B4673" s="796" t="s">
        <v>9967</v>
      </c>
      <c r="C4673" s="796" t="s">
        <v>13</v>
      </c>
      <c r="D4673" s="798" t="n">
        <v>267.64</v>
      </c>
      <c r="E4673" s="796" t="s">
        <v>5333</v>
      </c>
    </row>
    <row r="4674" customFormat="false" ht="13.5" hidden="false" customHeight="false" outlineLevel="0" collapsed="false">
      <c r="A4674" s="797" t="n">
        <v>97450</v>
      </c>
      <c r="B4674" s="796" t="s">
        <v>9968</v>
      </c>
      <c r="C4674" s="796" t="s">
        <v>13</v>
      </c>
      <c r="D4674" s="798" t="n">
        <v>326.47</v>
      </c>
      <c r="E4674" s="796" t="s">
        <v>5333</v>
      </c>
    </row>
    <row r="4675" customFormat="false" ht="13.5" hidden="false" customHeight="false" outlineLevel="0" collapsed="false">
      <c r="A4675" s="797" t="n">
        <v>97452</v>
      </c>
      <c r="B4675" s="796" t="s">
        <v>9969</v>
      </c>
      <c r="C4675" s="796" t="s">
        <v>13</v>
      </c>
      <c r="D4675" s="798" t="n">
        <v>204.33</v>
      </c>
      <c r="E4675" s="796" t="s">
        <v>5333</v>
      </c>
    </row>
    <row r="4676" customFormat="false" ht="13.5" hidden="false" customHeight="false" outlineLevel="0" collapsed="false">
      <c r="A4676" s="797" t="n">
        <v>97453</v>
      </c>
      <c r="B4676" s="796" t="s">
        <v>9970</v>
      </c>
      <c r="C4676" s="796" t="s">
        <v>13</v>
      </c>
      <c r="D4676" s="798" t="n">
        <v>216.66</v>
      </c>
      <c r="E4676" s="796" t="s">
        <v>5333</v>
      </c>
    </row>
    <row r="4677" customFormat="false" ht="13.5" hidden="false" customHeight="false" outlineLevel="0" collapsed="false">
      <c r="A4677" s="797" t="n">
        <v>97454</v>
      </c>
      <c r="B4677" s="796" t="s">
        <v>9971</v>
      </c>
      <c r="C4677" s="796" t="s">
        <v>13</v>
      </c>
      <c r="D4677" s="798" t="n">
        <v>345.55</v>
      </c>
      <c r="E4677" s="796" t="s">
        <v>5333</v>
      </c>
    </row>
    <row r="4678" customFormat="false" ht="13.5" hidden="false" customHeight="false" outlineLevel="0" collapsed="false">
      <c r="A4678" s="797" t="n">
        <v>97455</v>
      </c>
      <c r="B4678" s="796" t="s">
        <v>9972</v>
      </c>
      <c r="C4678" s="796" t="s">
        <v>13</v>
      </c>
      <c r="D4678" s="798" t="n">
        <v>365.28</v>
      </c>
      <c r="E4678" s="796" t="s">
        <v>5333</v>
      </c>
    </row>
    <row r="4679" customFormat="false" ht="13.5" hidden="false" customHeight="false" outlineLevel="0" collapsed="false">
      <c r="A4679" s="797" t="n">
        <v>97456</v>
      </c>
      <c r="B4679" s="796" t="s">
        <v>9973</v>
      </c>
      <c r="C4679" s="796" t="s">
        <v>13</v>
      </c>
      <c r="D4679" s="798" t="n">
        <v>777.75</v>
      </c>
      <c r="E4679" s="796" t="s">
        <v>5333</v>
      </c>
    </row>
    <row r="4680" customFormat="false" ht="13.5" hidden="false" customHeight="false" outlineLevel="0" collapsed="false">
      <c r="A4680" s="797" t="n">
        <v>97457</v>
      </c>
      <c r="B4680" s="796" t="s">
        <v>9974</v>
      </c>
      <c r="C4680" s="796" t="s">
        <v>13</v>
      </c>
      <c r="D4680" s="798" t="n">
        <v>689.27</v>
      </c>
      <c r="E4680" s="796" t="s">
        <v>5333</v>
      </c>
    </row>
    <row r="4681" customFormat="false" ht="13.5" hidden="false" customHeight="false" outlineLevel="0" collapsed="false">
      <c r="A4681" s="797" t="n">
        <v>97458</v>
      </c>
      <c r="B4681" s="796" t="s">
        <v>9975</v>
      </c>
      <c r="C4681" s="796" t="s">
        <v>13</v>
      </c>
      <c r="D4681" s="798" t="n">
        <v>321.99</v>
      </c>
      <c r="E4681" s="796" t="s">
        <v>5333</v>
      </c>
    </row>
    <row r="4682" customFormat="false" ht="13.5" hidden="false" customHeight="false" outlineLevel="0" collapsed="false">
      <c r="A4682" s="797" t="n">
        <v>97459</v>
      </c>
      <c r="B4682" s="796" t="s">
        <v>9976</v>
      </c>
      <c r="C4682" s="796" t="s">
        <v>13</v>
      </c>
      <c r="D4682" s="798" t="n">
        <v>549.35</v>
      </c>
      <c r="E4682" s="796" t="s">
        <v>5333</v>
      </c>
    </row>
    <row r="4683" customFormat="false" ht="13.5" hidden="false" customHeight="false" outlineLevel="0" collapsed="false">
      <c r="A4683" s="797" t="n">
        <v>97460</v>
      </c>
      <c r="B4683" s="796" t="s">
        <v>9977</v>
      </c>
      <c r="C4683" s="796" t="s">
        <v>13</v>
      </c>
      <c r="D4683" s="798" t="n">
        <v>841.85</v>
      </c>
      <c r="E4683" s="796" t="s">
        <v>5333</v>
      </c>
    </row>
    <row r="4684" customFormat="false" ht="13.5" hidden="false" customHeight="false" outlineLevel="0" collapsed="false">
      <c r="A4684" s="797" t="n">
        <v>97461</v>
      </c>
      <c r="B4684" s="796" t="s">
        <v>9978</v>
      </c>
      <c r="C4684" s="796" t="s">
        <v>13</v>
      </c>
      <c r="D4684" s="798" t="n">
        <v>39.18</v>
      </c>
      <c r="E4684" s="796" t="s">
        <v>5333</v>
      </c>
    </row>
    <row r="4685" customFormat="false" ht="13.5" hidden="false" customHeight="false" outlineLevel="0" collapsed="false">
      <c r="A4685" s="797" t="n">
        <v>97462</v>
      </c>
      <c r="B4685" s="796" t="s">
        <v>9979</v>
      </c>
      <c r="C4685" s="796" t="s">
        <v>13</v>
      </c>
      <c r="D4685" s="798" t="n">
        <v>32.86</v>
      </c>
      <c r="E4685" s="796" t="s">
        <v>5333</v>
      </c>
    </row>
    <row r="4686" customFormat="false" ht="13.5" hidden="false" customHeight="false" outlineLevel="0" collapsed="false">
      <c r="A4686" s="797" t="n">
        <v>97464</v>
      </c>
      <c r="B4686" s="796" t="s">
        <v>9980</v>
      </c>
      <c r="C4686" s="796" t="s">
        <v>13</v>
      </c>
      <c r="D4686" s="798" t="n">
        <v>56.31</v>
      </c>
      <c r="E4686" s="796" t="s">
        <v>5333</v>
      </c>
    </row>
    <row r="4687" customFormat="false" ht="13.5" hidden="false" customHeight="false" outlineLevel="0" collapsed="false">
      <c r="A4687" s="797" t="n">
        <v>97465</v>
      </c>
      <c r="B4687" s="796" t="s">
        <v>9981</v>
      </c>
      <c r="C4687" s="796" t="s">
        <v>13</v>
      </c>
      <c r="D4687" s="798" t="n">
        <v>66.98</v>
      </c>
      <c r="E4687" s="796" t="s">
        <v>5333</v>
      </c>
    </row>
    <row r="4688" customFormat="false" ht="13.5" hidden="false" customHeight="false" outlineLevel="0" collapsed="false">
      <c r="A4688" s="797" t="n">
        <v>97467</v>
      </c>
      <c r="B4688" s="796" t="s">
        <v>9982</v>
      </c>
      <c r="C4688" s="796" t="s">
        <v>13</v>
      </c>
      <c r="D4688" s="798" t="n">
        <v>71.44</v>
      </c>
      <c r="E4688" s="796" t="s">
        <v>5333</v>
      </c>
    </row>
    <row r="4689" customFormat="false" ht="13.5" hidden="false" customHeight="false" outlineLevel="0" collapsed="false">
      <c r="A4689" s="797" t="n">
        <v>97468</v>
      </c>
      <c r="B4689" s="796" t="s">
        <v>9983</v>
      </c>
      <c r="C4689" s="796" t="s">
        <v>13</v>
      </c>
      <c r="D4689" s="798" t="n">
        <v>85.1</v>
      </c>
      <c r="E4689" s="796" t="s">
        <v>5333</v>
      </c>
    </row>
    <row r="4690" customFormat="false" ht="13.5" hidden="false" customHeight="false" outlineLevel="0" collapsed="false">
      <c r="A4690" s="797" t="n">
        <v>97470</v>
      </c>
      <c r="B4690" s="796" t="s">
        <v>9984</v>
      </c>
      <c r="C4690" s="796" t="s">
        <v>13</v>
      </c>
      <c r="D4690" s="798" t="n">
        <v>105.2</v>
      </c>
      <c r="E4690" s="796" t="s">
        <v>5333</v>
      </c>
    </row>
    <row r="4691" customFormat="false" ht="13.5" hidden="false" customHeight="false" outlineLevel="0" collapsed="false">
      <c r="A4691" s="797" t="n">
        <v>97471</v>
      </c>
      <c r="B4691" s="796" t="s">
        <v>9985</v>
      </c>
      <c r="C4691" s="796" t="s">
        <v>13</v>
      </c>
      <c r="D4691" s="798" t="n">
        <v>126.81</v>
      </c>
      <c r="E4691" s="796" t="s">
        <v>5333</v>
      </c>
    </row>
    <row r="4692" customFormat="false" ht="13.5" hidden="false" customHeight="false" outlineLevel="0" collapsed="false">
      <c r="A4692" s="797" t="n">
        <v>97474</v>
      </c>
      <c r="B4692" s="796" t="s">
        <v>9986</v>
      </c>
      <c r="C4692" s="796" t="s">
        <v>13</v>
      </c>
      <c r="D4692" s="798" t="n">
        <v>191.55</v>
      </c>
      <c r="E4692" s="796" t="s">
        <v>5333</v>
      </c>
    </row>
    <row r="4693" customFormat="false" ht="13.5" hidden="false" customHeight="false" outlineLevel="0" collapsed="false">
      <c r="A4693" s="797" t="n">
        <v>97475</v>
      </c>
      <c r="B4693" s="796" t="s">
        <v>9987</v>
      </c>
      <c r="C4693" s="796" t="s">
        <v>13</v>
      </c>
      <c r="D4693" s="798" t="n">
        <v>235.23</v>
      </c>
      <c r="E4693" s="796" t="s">
        <v>5333</v>
      </c>
    </row>
    <row r="4694" customFormat="false" ht="13.5" hidden="false" customHeight="false" outlineLevel="0" collapsed="false">
      <c r="A4694" s="797" t="n">
        <v>97477</v>
      </c>
      <c r="B4694" s="796" t="s">
        <v>9988</v>
      </c>
      <c r="C4694" s="796" t="s">
        <v>13</v>
      </c>
      <c r="D4694" s="798" t="n">
        <v>254.96</v>
      </c>
      <c r="E4694" s="796" t="s">
        <v>5333</v>
      </c>
    </row>
    <row r="4695" customFormat="false" ht="13.5" hidden="false" customHeight="false" outlineLevel="0" collapsed="false">
      <c r="A4695" s="797" t="n">
        <v>97478</v>
      </c>
      <c r="B4695" s="796" t="s">
        <v>9989</v>
      </c>
      <c r="C4695" s="796" t="s">
        <v>13</v>
      </c>
      <c r="D4695" s="798" t="n">
        <v>313.79</v>
      </c>
      <c r="E4695" s="796" t="s">
        <v>5333</v>
      </c>
    </row>
    <row r="4696" customFormat="false" ht="13.5" hidden="false" customHeight="false" outlineLevel="0" collapsed="false">
      <c r="A4696" s="797" t="n">
        <v>97479</v>
      </c>
      <c r="B4696" s="796" t="s">
        <v>9990</v>
      </c>
      <c r="C4696" s="796" t="s">
        <v>13</v>
      </c>
      <c r="D4696" s="798" t="n">
        <v>63.08</v>
      </c>
      <c r="E4696" s="796" t="s">
        <v>5333</v>
      </c>
    </row>
    <row r="4697" customFormat="false" ht="13.5" hidden="false" customHeight="false" outlineLevel="0" collapsed="false">
      <c r="A4697" s="797" t="n">
        <v>97480</v>
      </c>
      <c r="B4697" s="796" t="s">
        <v>9991</v>
      </c>
      <c r="C4697" s="796" t="s">
        <v>13</v>
      </c>
      <c r="D4697" s="798" t="n">
        <v>63.08</v>
      </c>
      <c r="E4697" s="796" t="s">
        <v>5333</v>
      </c>
    </row>
    <row r="4698" customFormat="false" ht="13.5" hidden="false" customHeight="false" outlineLevel="0" collapsed="false">
      <c r="A4698" s="797" t="n">
        <v>97481</v>
      </c>
      <c r="B4698" s="796" t="s">
        <v>9992</v>
      </c>
      <c r="C4698" s="796" t="s">
        <v>13</v>
      </c>
      <c r="D4698" s="798" t="n">
        <v>91.19</v>
      </c>
      <c r="E4698" s="796" t="s">
        <v>5333</v>
      </c>
    </row>
    <row r="4699" customFormat="false" ht="13.5" hidden="false" customHeight="false" outlineLevel="0" collapsed="false">
      <c r="A4699" s="797" t="n">
        <v>97482</v>
      </c>
      <c r="B4699" s="796" t="s">
        <v>9993</v>
      </c>
      <c r="C4699" s="796" t="s">
        <v>13</v>
      </c>
      <c r="D4699" s="798" t="n">
        <v>91.19</v>
      </c>
      <c r="E4699" s="796" t="s">
        <v>5333</v>
      </c>
    </row>
    <row r="4700" customFormat="false" ht="13.5" hidden="false" customHeight="false" outlineLevel="0" collapsed="false">
      <c r="A4700" s="797" t="n">
        <v>97483</v>
      </c>
      <c r="B4700" s="796" t="s">
        <v>9994</v>
      </c>
      <c r="C4700" s="796" t="s">
        <v>13</v>
      </c>
      <c r="D4700" s="798" t="n">
        <v>127.46</v>
      </c>
      <c r="E4700" s="796" t="s">
        <v>5333</v>
      </c>
    </row>
    <row r="4701" customFormat="false" ht="13.5" hidden="false" customHeight="false" outlineLevel="0" collapsed="false">
      <c r="A4701" s="797" t="n">
        <v>97484</v>
      </c>
      <c r="B4701" s="796" t="s">
        <v>9995</v>
      </c>
      <c r="C4701" s="796" t="s">
        <v>13</v>
      </c>
      <c r="D4701" s="798" t="n">
        <v>127.46</v>
      </c>
      <c r="E4701" s="796" t="s">
        <v>5333</v>
      </c>
    </row>
    <row r="4702" customFormat="false" ht="13.5" hidden="false" customHeight="false" outlineLevel="0" collapsed="false">
      <c r="A4702" s="797" t="n">
        <v>97485</v>
      </c>
      <c r="B4702" s="796" t="s">
        <v>9996</v>
      </c>
      <c r="C4702" s="796" t="s">
        <v>13</v>
      </c>
      <c r="D4702" s="798" t="n">
        <v>175.51</v>
      </c>
      <c r="E4702" s="796" t="s">
        <v>5333</v>
      </c>
    </row>
    <row r="4703" customFormat="false" ht="13.5" hidden="false" customHeight="false" outlineLevel="0" collapsed="false">
      <c r="A4703" s="797" t="n">
        <v>97486</v>
      </c>
      <c r="B4703" s="796" t="s">
        <v>9997</v>
      </c>
      <c r="C4703" s="796" t="s">
        <v>13</v>
      </c>
      <c r="D4703" s="798" t="n">
        <v>187.84</v>
      </c>
      <c r="E4703" s="796" t="s">
        <v>5333</v>
      </c>
    </row>
    <row r="4704" customFormat="false" ht="13.5" hidden="false" customHeight="false" outlineLevel="0" collapsed="false">
      <c r="A4704" s="797" t="n">
        <v>97487</v>
      </c>
      <c r="B4704" s="796" t="s">
        <v>9998</v>
      </c>
      <c r="C4704" s="796" t="s">
        <v>13</v>
      </c>
      <c r="D4704" s="798" t="n">
        <v>321.65</v>
      </c>
      <c r="E4704" s="796" t="s">
        <v>5333</v>
      </c>
    </row>
    <row r="4705" customFormat="false" ht="13.5" hidden="false" customHeight="false" outlineLevel="0" collapsed="false">
      <c r="A4705" s="797" t="n">
        <v>97488</v>
      </c>
      <c r="B4705" s="796" t="s">
        <v>9999</v>
      </c>
      <c r="C4705" s="796" t="s">
        <v>13</v>
      </c>
      <c r="D4705" s="798" t="n">
        <v>341.38</v>
      </c>
      <c r="E4705" s="796" t="s">
        <v>5333</v>
      </c>
    </row>
    <row r="4706" customFormat="false" ht="13.5" hidden="false" customHeight="false" outlineLevel="0" collapsed="false">
      <c r="A4706" s="797" t="n">
        <v>97489</v>
      </c>
      <c r="B4706" s="796" t="s">
        <v>10000</v>
      </c>
      <c r="C4706" s="796" t="s">
        <v>13</v>
      </c>
      <c r="D4706" s="798" t="n">
        <v>758.68</v>
      </c>
      <c r="E4706" s="796" t="s">
        <v>5333</v>
      </c>
    </row>
    <row r="4707" customFormat="false" ht="13.5" hidden="false" customHeight="false" outlineLevel="0" collapsed="false">
      <c r="A4707" s="797" t="n">
        <v>97490</v>
      </c>
      <c r="B4707" s="796" t="s">
        <v>10001</v>
      </c>
      <c r="C4707" s="796" t="s">
        <v>13</v>
      </c>
      <c r="D4707" s="798" t="n">
        <v>670.2</v>
      </c>
      <c r="E4707" s="796" t="s">
        <v>5333</v>
      </c>
    </row>
    <row r="4708" customFormat="false" ht="13.5" hidden="false" customHeight="false" outlineLevel="0" collapsed="false">
      <c r="A4708" s="797" t="n">
        <v>97491</v>
      </c>
      <c r="B4708" s="796" t="s">
        <v>10002</v>
      </c>
      <c r="C4708" s="796" t="s">
        <v>13</v>
      </c>
      <c r="D4708" s="798" t="n">
        <v>97.18</v>
      </c>
      <c r="E4708" s="796" t="s">
        <v>5333</v>
      </c>
    </row>
    <row r="4709" customFormat="false" ht="13.5" hidden="false" customHeight="false" outlineLevel="0" collapsed="false">
      <c r="A4709" s="797" t="n">
        <v>97492</v>
      </c>
      <c r="B4709" s="796" t="s">
        <v>10003</v>
      </c>
      <c r="C4709" s="796" t="s">
        <v>13</v>
      </c>
      <c r="D4709" s="798" t="n">
        <v>142.23</v>
      </c>
      <c r="E4709" s="796" t="s">
        <v>5333</v>
      </c>
    </row>
    <row r="4710" customFormat="false" ht="13.5" hidden="false" customHeight="false" outlineLevel="0" collapsed="false">
      <c r="A4710" s="797" t="n">
        <v>97493</v>
      </c>
      <c r="B4710" s="796" t="s">
        <v>10004</v>
      </c>
      <c r="C4710" s="796" t="s">
        <v>13</v>
      </c>
      <c r="D4710" s="798" t="n">
        <v>183.32</v>
      </c>
      <c r="E4710" s="796" t="s">
        <v>5333</v>
      </c>
    </row>
    <row r="4711" customFormat="false" ht="13.5" hidden="false" customHeight="false" outlineLevel="0" collapsed="false">
      <c r="A4711" s="797" t="n">
        <v>97494</v>
      </c>
      <c r="B4711" s="796" t="s">
        <v>10005</v>
      </c>
      <c r="C4711" s="796" t="s">
        <v>13</v>
      </c>
      <c r="D4711" s="798" t="n">
        <v>283.5</v>
      </c>
      <c r="E4711" s="796" t="s">
        <v>5333</v>
      </c>
    </row>
    <row r="4712" customFormat="false" ht="13.5" hidden="false" customHeight="false" outlineLevel="0" collapsed="false">
      <c r="A4712" s="797" t="n">
        <v>97495</v>
      </c>
      <c r="B4712" s="796" t="s">
        <v>10006</v>
      </c>
      <c r="C4712" s="796" t="s">
        <v>13</v>
      </c>
      <c r="D4712" s="798" t="n">
        <v>517.43</v>
      </c>
      <c r="E4712" s="796" t="s">
        <v>5333</v>
      </c>
    </row>
    <row r="4713" customFormat="false" ht="13.5" hidden="false" customHeight="false" outlineLevel="0" collapsed="false">
      <c r="A4713" s="797" t="n">
        <v>97496</v>
      </c>
      <c r="B4713" s="796" t="s">
        <v>10007</v>
      </c>
      <c r="C4713" s="796" t="s">
        <v>13</v>
      </c>
      <c r="D4713" s="798" t="n">
        <v>816.49</v>
      </c>
      <c r="E4713" s="796" t="s">
        <v>5333</v>
      </c>
    </row>
    <row r="4714" customFormat="false" ht="13.5" hidden="false" customHeight="false" outlineLevel="0" collapsed="false">
      <c r="A4714" s="797" t="n">
        <v>97499</v>
      </c>
      <c r="B4714" s="796" t="s">
        <v>10008</v>
      </c>
      <c r="C4714" s="796" t="s">
        <v>13</v>
      </c>
      <c r="D4714" s="798" t="n">
        <v>36.08</v>
      </c>
      <c r="E4714" s="796" t="s">
        <v>5333</v>
      </c>
    </row>
    <row r="4715" customFormat="false" ht="13.5" hidden="false" customHeight="false" outlineLevel="0" collapsed="false">
      <c r="A4715" s="797" t="n">
        <v>97500</v>
      </c>
      <c r="B4715" s="796" t="s">
        <v>10009</v>
      </c>
      <c r="C4715" s="796" t="s">
        <v>13</v>
      </c>
      <c r="D4715" s="798" t="n">
        <v>29.76</v>
      </c>
      <c r="E4715" s="796" t="s">
        <v>5333</v>
      </c>
    </row>
    <row r="4716" customFormat="false" ht="13.5" hidden="false" customHeight="false" outlineLevel="0" collapsed="false">
      <c r="A4716" s="797" t="n">
        <v>97502</v>
      </c>
      <c r="B4716" s="796" t="s">
        <v>10010</v>
      </c>
      <c r="C4716" s="796" t="s">
        <v>13</v>
      </c>
      <c r="D4716" s="798" t="n">
        <v>50.55</v>
      </c>
      <c r="E4716" s="796" t="s">
        <v>5333</v>
      </c>
    </row>
    <row r="4717" customFormat="false" ht="13.5" hidden="false" customHeight="false" outlineLevel="0" collapsed="false">
      <c r="A4717" s="797" t="n">
        <v>97503</v>
      </c>
      <c r="B4717" s="796" t="s">
        <v>10011</v>
      </c>
      <c r="C4717" s="796" t="s">
        <v>13</v>
      </c>
      <c r="D4717" s="798" t="n">
        <v>61.5</v>
      </c>
      <c r="E4717" s="796" t="s">
        <v>5333</v>
      </c>
    </row>
    <row r="4718" customFormat="false" ht="13.5" hidden="false" customHeight="false" outlineLevel="0" collapsed="false">
      <c r="A4718" s="797" t="n">
        <v>97505</v>
      </c>
      <c r="B4718" s="796" t="s">
        <v>10012</v>
      </c>
      <c r="C4718" s="796" t="s">
        <v>13</v>
      </c>
      <c r="D4718" s="798" t="n">
        <v>63.33</v>
      </c>
      <c r="E4718" s="796" t="s">
        <v>5333</v>
      </c>
    </row>
    <row r="4719" customFormat="false" ht="13.5" hidden="false" customHeight="false" outlineLevel="0" collapsed="false">
      <c r="A4719" s="797" t="n">
        <v>97506</v>
      </c>
      <c r="B4719" s="796" t="s">
        <v>10013</v>
      </c>
      <c r="C4719" s="796" t="s">
        <v>13</v>
      </c>
      <c r="D4719" s="798" t="n">
        <v>76.99</v>
      </c>
      <c r="E4719" s="796" t="s">
        <v>5333</v>
      </c>
    </row>
    <row r="4720" customFormat="false" ht="13.5" hidden="false" customHeight="false" outlineLevel="0" collapsed="false">
      <c r="A4720" s="797" t="n">
        <v>97508</v>
      </c>
      <c r="B4720" s="796" t="s">
        <v>10014</v>
      </c>
      <c r="C4720" s="796" t="s">
        <v>13</v>
      </c>
      <c r="D4720" s="798" t="n">
        <v>93.7</v>
      </c>
      <c r="E4720" s="796" t="s">
        <v>5333</v>
      </c>
    </row>
    <row r="4721" customFormat="false" ht="13.5" hidden="false" customHeight="false" outlineLevel="0" collapsed="false">
      <c r="A4721" s="797" t="n">
        <v>97509</v>
      </c>
      <c r="B4721" s="796" t="s">
        <v>10015</v>
      </c>
      <c r="C4721" s="796" t="s">
        <v>13</v>
      </c>
      <c r="D4721" s="798" t="n">
        <v>115.31</v>
      </c>
      <c r="E4721" s="796" t="s">
        <v>5333</v>
      </c>
    </row>
    <row r="4722" customFormat="false" ht="13.5" hidden="false" customHeight="false" outlineLevel="0" collapsed="false">
      <c r="A4722" s="797" t="n">
        <v>97511</v>
      </c>
      <c r="B4722" s="796" t="s">
        <v>10016</v>
      </c>
      <c r="C4722" s="796" t="s">
        <v>13</v>
      </c>
      <c r="D4722" s="798" t="n">
        <v>175.05</v>
      </c>
      <c r="E4722" s="796" t="s">
        <v>5333</v>
      </c>
    </row>
    <row r="4723" customFormat="false" ht="13.5" hidden="false" customHeight="false" outlineLevel="0" collapsed="false">
      <c r="A4723" s="797" t="n">
        <v>97512</v>
      </c>
      <c r="B4723" s="796" t="s">
        <v>10017</v>
      </c>
      <c r="C4723" s="796" t="s">
        <v>13</v>
      </c>
      <c r="D4723" s="798" t="n">
        <v>218.73</v>
      </c>
      <c r="E4723" s="796" t="s">
        <v>5333</v>
      </c>
    </row>
    <row r="4724" customFormat="false" ht="13.5" hidden="false" customHeight="false" outlineLevel="0" collapsed="false">
      <c r="A4724" s="797" t="n">
        <v>97514</v>
      </c>
      <c r="B4724" s="796" t="s">
        <v>10018</v>
      </c>
      <c r="C4724" s="796" t="s">
        <v>13</v>
      </c>
      <c r="D4724" s="798" t="n">
        <v>233.26</v>
      </c>
      <c r="E4724" s="796" t="s">
        <v>5333</v>
      </c>
    </row>
    <row r="4725" customFormat="false" ht="13.5" hidden="false" customHeight="false" outlineLevel="0" collapsed="false">
      <c r="A4725" s="797" t="n">
        <v>97515</v>
      </c>
      <c r="B4725" s="796" t="s">
        <v>10019</v>
      </c>
      <c r="C4725" s="796" t="s">
        <v>13</v>
      </c>
      <c r="D4725" s="798" t="n">
        <v>292.09</v>
      </c>
      <c r="E4725" s="796" t="s">
        <v>5333</v>
      </c>
    </row>
    <row r="4726" customFormat="false" ht="13.5" hidden="false" customHeight="false" outlineLevel="0" collapsed="false">
      <c r="A4726" s="797" t="n">
        <v>97517</v>
      </c>
      <c r="B4726" s="796" t="s">
        <v>10020</v>
      </c>
      <c r="C4726" s="796" t="s">
        <v>13</v>
      </c>
      <c r="D4726" s="798" t="n">
        <v>58.42</v>
      </c>
      <c r="E4726" s="796" t="s">
        <v>5333</v>
      </c>
    </row>
    <row r="4727" customFormat="false" ht="13.5" hidden="false" customHeight="false" outlineLevel="0" collapsed="false">
      <c r="A4727" s="797" t="n">
        <v>97518</v>
      </c>
      <c r="B4727" s="796" t="s">
        <v>10021</v>
      </c>
      <c r="C4727" s="796" t="s">
        <v>13</v>
      </c>
      <c r="D4727" s="798" t="n">
        <v>58.42</v>
      </c>
      <c r="E4727" s="796" t="s">
        <v>5333</v>
      </c>
    </row>
    <row r="4728" customFormat="false" ht="13.5" hidden="false" customHeight="false" outlineLevel="0" collapsed="false">
      <c r="A4728" s="797" t="n">
        <v>97519</v>
      </c>
      <c r="B4728" s="796" t="s">
        <v>10022</v>
      </c>
      <c r="C4728" s="796" t="s">
        <v>13</v>
      </c>
      <c r="D4728" s="798" t="n">
        <v>82.98</v>
      </c>
      <c r="E4728" s="796" t="s">
        <v>5333</v>
      </c>
    </row>
    <row r="4729" customFormat="false" ht="13.5" hidden="false" customHeight="false" outlineLevel="0" collapsed="false">
      <c r="A4729" s="797" t="n">
        <v>97520</v>
      </c>
      <c r="B4729" s="796" t="s">
        <v>10023</v>
      </c>
      <c r="C4729" s="796" t="s">
        <v>13</v>
      </c>
      <c r="D4729" s="798" t="n">
        <v>82.98</v>
      </c>
      <c r="E4729" s="796" t="s">
        <v>5333</v>
      </c>
    </row>
    <row r="4730" customFormat="false" ht="13.5" hidden="false" customHeight="false" outlineLevel="0" collapsed="false">
      <c r="A4730" s="797" t="n">
        <v>97521</v>
      </c>
      <c r="B4730" s="796" t="s">
        <v>10024</v>
      </c>
      <c r="C4730" s="796" t="s">
        <v>13</v>
      </c>
      <c r="D4730" s="798" t="n">
        <v>115.24</v>
      </c>
      <c r="E4730" s="796" t="s">
        <v>5333</v>
      </c>
    </row>
    <row r="4731" customFormat="false" ht="13.5" hidden="false" customHeight="false" outlineLevel="0" collapsed="false">
      <c r="A4731" s="797" t="n">
        <v>97522</v>
      </c>
      <c r="B4731" s="796" t="s">
        <v>10025</v>
      </c>
      <c r="C4731" s="796" t="s">
        <v>13</v>
      </c>
      <c r="D4731" s="798" t="n">
        <v>115.24</v>
      </c>
      <c r="E4731" s="796" t="s">
        <v>5333</v>
      </c>
    </row>
    <row r="4732" customFormat="false" ht="13.5" hidden="false" customHeight="false" outlineLevel="0" collapsed="false">
      <c r="A4732" s="797" t="n">
        <v>97523</v>
      </c>
      <c r="B4732" s="796" t="s">
        <v>10026</v>
      </c>
      <c r="C4732" s="796" t="s">
        <v>13</v>
      </c>
      <c r="D4732" s="798" t="n">
        <v>158.26</v>
      </c>
      <c r="E4732" s="796" t="s">
        <v>5333</v>
      </c>
    </row>
    <row r="4733" customFormat="false" ht="13.5" hidden="false" customHeight="false" outlineLevel="0" collapsed="false">
      <c r="A4733" s="797" t="n">
        <v>97524</v>
      </c>
      <c r="B4733" s="796" t="s">
        <v>10027</v>
      </c>
      <c r="C4733" s="796" t="s">
        <v>13</v>
      </c>
      <c r="D4733" s="798" t="n">
        <v>170.59</v>
      </c>
      <c r="E4733" s="796" t="s">
        <v>5333</v>
      </c>
    </row>
    <row r="4734" customFormat="false" ht="13.5" hidden="false" customHeight="false" outlineLevel="0" collapsed="false">
      <c r="A4734" s="797" t="n">
        <v>97525</v>
      </c>
      <c r="B4734" s="796" t="s">
        <v>10028</v>
      </c>
      <c r="C4734" s="796" t="s">
        <v>13</v>
      </c>
      <c r="D4734" s="798" t="n">
        <v>296.76</v>
      </c>
      <c r="E4734" s="796" t="s">
        <v>5333</v>
      </c>
    </row>
    <row r="4735" customFormat="false" ht="13.5" hidden="false" customHeight="false" outlineLevel="0" collapsed="false">
      <c r="A4735" s="797" t="n">
        <v>97526</v>
      </c>
      <c r="B4735" s="796" t="s">
        <v>10029</v>
      </c>
      <c r="C4735" s="796" t="s">
        <v>13</v>
      </c>
      <c r="D4735" s="798" t="n">
        <v>316.49</v>
      </c>
      <c r="E4735" s="796" t="s">
        <v>5333</v>
      </c>
    </row>
    <row r="4736" customFormat="false" ht="13.5" hidden="false" customHeight="false" outlineLevel="0" collapsed="false">
      <c r="A4736" s="797" t="n">
        <v>97527</v>
      </c>
      <c r="B4736" s="796" t="s">
        <v>10030</v>
      </c>
      <c r="C4736" s="796" t="s">
        <v>13</v>
      </c>
      <c r="D4736" s="798" t="n">
        <v>726.21</v>
      </c>
      <c r="E4736" s="796" t="s">
        <v>5333</v>
      </c>
    </row>
    <row r="4737" customFormat="false" ht="13.5" hidden="false" customHeight="false" outlineLevel="0" collapsed="false">
      <c r="A4737" s="797" t="n">
        <v>97528</v>
      </c>
      <c r="B4737" s="796" t="s">
        <v>10031</v>
      </c>
      <c r="C4737" s="796" t="s">
        <v>13</v>
      </c>
      <c r="D4737" s="798" t="n">
        <v>637.73</v>
      </c>
      <c r="E4737" s="796" t="s">
        <v>5333</v>
      </c>
    </row>
    <row r="4738" customFormat="false" ht="13.5" hidden="false" customHeight="false" outlineLevel="0" collapsed="false">
      <c r="A4738" s="797" t="n">
        <v>97529</v>
      </c>
      <c r="B4738" s="796" t="s">
        <v>10032</v>
      </c>
      <c r="C4738" s="796" t="s">
        <v>13</v>
      </c>
      <c r="D4738" s="798" t="n">
        <v>91.06</v>
      </c>
      <c r="E4738" s="796" t="s">
        <v>5333</v>
      </c>
    </row>
    <row r="4739" customFormat="false" ht="13.5" hidden="false" customHeight="false" outlineLevel="0" collapsed="false">
      <c r="A4739" s="797" t="n">
        <v>97530</v>
      </c>
      <c r="B4739" s="796" t="s">
        <v>10033</v>
      </c>
      <c r="C4739" s="796" t="s">
        <v>13</v>
      </c>
      <c r="D4739" s="798" t="n">
        <v>131.28</v>
      </c>
      <c r="E4739" s="796" t="s">
        <v>5333</v>
      </c>
    </row>
    <row r="4740" customFormat="false" ht="13.5" hidden="false" customHeight="false" outlineLevel="0" collapsed="false">
      <c r="A4740" s="797" t="n">
        <v>97531</v>
      </c>
      <c r="B4740" s="796" t="s">
        <v>10034</v>
      </c>
      <c r="C4740" s="796" t="s">
        <v>13</v>
      </c>
      <c r="D4740" s="798" t="n">
        <v>167</v>
      </c>
      <c r="E4740" s="796" t="s">
        <v>5333</v>
      </c>
    </row>
    <row r="4741" customFormat="false" ht="13.5" hidden="false" customHeight="false" outlineLevel="0" collapsed="false">
      <c r="A4741" s="797" t="n">
        <v>97532</v>
      </c>
      <c r="B4741" s="796" t="s">
        <v>10035</v>
      </c>
      <c r="C4741" s="796" t="s">
        <v>13</v>
      </c>
      <c r="D4741" s="798" t="n">
        <v>260.51</v>
      </c>
      <c r="E4741" s="796" t="s">
        <v>5333</v>
      </c>
    </row>
    <row r="4742" customFormat="false" ht="13.5" hidden="false" customHeight="false" outlineLevel="0" collapsed="false">
      <c r="A4742" s="797" t="n">
        <v>97533</v>
      </c>
      <c r="B4742" s="796" t="s">
        <v>10036</v>
      </c>
      <c r="C4742" s="796" t="s">
        <v>13</v>
      </c>
      <c r="D4742" s="798" t="n">
        <v>489.16</v>
      </c>
      <c r="E4742" s="796" t="s">
        <v>5333</v>
      </c>
    </row>
    <row r="4743" customFormat="false" ht="13.5" hidden="false" customHeight="false" outlineLevel="0" collapsed="false">
      <c r="A4743" s="797" t="n">
        <v>97534</v>
      </c>
      <c r="B4743" s="796" t="s">
        <v>10037</v>
      </c>
      <c r="C4743" s="796" t="s">
        <v>13</v>
      </c>
      <c r="D4743" s="798" t="n">
        <v>773.17</v>
      </c>
      <c r="E4743" s="796" t="s">
        <v>5333</v>
      </c>
    </row>
    <row r="4744" customFormat="false" ht="13.5" hidden="false" customHeight="false" outlineLevel="0" collapsed="false">
      <c r="A4744" s="797" t="n">
        <v>97537</v>
      </c>
      <c r="B4744" s="796" t="s">
        <v>10038</v>
      </c>
      <c r="C4744" s="796" t="s">
        <v>13</v>
      </c>
      <c r="D4744" s="798" t="n">
        <v>27.23</v>
      </c>
      <c r="E4744" s="796" t="s">
        <v>5333</v>
      </c>
    </row>
    <row r="4745" customFormat="false" ht="13.5" hidden="false" customHeight="false" outlineLevel="0" collapsed="false">
      <c r="A4745" s="797" t="n">
        <v>97540</v>
      </c>
      <c r="B4745" s="796" t="s">
        <v>10039</v>
      </c>
      <c r="C4745" s="796" t="s">
        <v>13</v>
      </c>
      <c r="D4745" s="798" t="n">
        <v>36.83</v>
      </c>
      <c r="E4745" s="796" t="s">
        <v>5333</v>
      </c>
    </row>
    <row r="4746" customFormat="false" ht="13.5" hidden="false" customHeight="false" outlineLevel="0" collapsed="false">
      <c r="A4746" s="797" t="n">
        <v>97541</v>
      </c>
      <c r="B4746" s="796" t="s">
        <v>10040</v>
      </c>
      <c r="C4746" s="796" t="s">
        <v>13</v>
      </c>
      <c r="D4746" s="798" t="n">
        <v>31.57</v>
      </c>
      <c r="E4746" s="796" t="s">
        <v>5333</v>
      </c>
    </row>
    <row r="4747" customFormat="false" ht="13.5" hidden="false" customHeight="false" outlineLevel="0" collapsed="false">
      <c r="A4747" s="797" t="n">
        <v>97543</v>
      </c>
      <c r="B4747" s="796" t="s">
        <v>10041</v>
      </c>
      <c r="C4747" s="796" t="s">
        <v>13</v>
      </c>
      <c r="D4747" s="798" t="n">
        <v>60.26</v>
      </c>
      <c r="E4747" s="796" t="s">
        <v>5333</v>
      </c>
    </row>
    <row r="4748" customFormat="false" ht="13.5" hidden="false" customHeight="false" outlineLevel="0" collapsed="false">
      <c r="A4748" s="797" t="n">
        <v>97544</v>
      </c>
      <c r="B4748" s="796" t="s">
        <v>10042</v>
      </c>
      <c r="C4748" s="796" t="s">
        <v>13</v>
      </c>
      <c r="D4748" s="798" t="n">
        <v>53.94</v>
      </c>
      <c r="E4748" s="796" t="s">
        <v>5333</v>
      </c>
    </row>
    <row r="4749" customFormat="false" ht="13.5" hidden="false" customHeight="false" outlineLevel="0" collapsed="false">
      <c r="A4749" s="797" t="n">
        <v>97546</v>
      </c>
      <c r="B4749" s="796" t="s">
        <v>10043</v>
      </c>
      <c r="C4749" s="796" t="s">
        <v>13</v>
      </c>
      <c r="D4749" s="798" t="n">
        <v>38.16</v>
      </c>
      <c r="E4749" s="796" t="s">
        <v>5333</v>
      </c>
    </row>
    <row r="4750" customFormat="false" ht="13.5" hidden="false" customHeight="false" outlineLevel="0" collapsed="false">
      <c r="A4750" s="797" t="n">
        <v>97547</v>
      </c>
      <c r="B4750" s="796" t="s">
        <v>10044</v>
      </c>
      <c r="C4750" s="796" t="s">
        <v>13</v>
      </c>
      <c r="D4750" s="798" t="n">
        <v>38.16</v>
      </c>
      <c r="E4750" s="796" t="s">
        <v>5333</v>
      </c>
    </row>
    <row r="4751" customFormat="false" ht="13.5" hidden="false" customHeight="false" outlineLevel="0" collapsed="false">
      <c r="A4751" s="797" t="n">
        <v>97548</v>
      </c>
      <c r="B4751" s="796" t="s">
        <v>10045</v>
      </c>
      <c r="C4751" s="796" t="s">
        <v>13</v>
      </c>
      <c r="D4751" s="798" t="n">
        <v>56.77</v>
      </c>
      <c r="E4751" s="796" t="s">
        <v>5333</v>
      </c>
    </row>
    <row r="4752" customFormat="false" ht="13.5" hidden="false" customHeight="false" outlineLevel="0" collapsed="false">
      <c r="A4752" s="797" t="n">
        <v>97549</v>
      </c>
      <c r="B4752" s="796" t="s">
        <v>10046</v>
      </c>
      <c r="C4752" s="796" t="s">
        <v>13</v>
      </c>
      <c r="D4752" s="798" t="n">
        <v>56.77</v>
      </c>
      <c r="E4752" s="796" t="s">
        <v>5333</v>
      </c>
    </row>
    <row r="4753" customFormat="false" ht="13.5" hidden="false" customHeight="false" outlineLevel="0" collapsed="false">
      <c r="A4753" s="797" t="n">
        <v>97550</v>
      </c>
      <c r="B4753" s="796" t="s">
        <v>10047</v>
      </c>
      <c r="C4753" s="796" t="s">
        <v>13</v>
      </c>
      <c r="D4753" s="798" t="n">
        <v>94.73</v>
      </c>
      <c r="E4753" s="796" t="s">
        <v>5333</v>
      </c>
    </row>
    <row r="4754" customFormat="false" ht="13.5" hidden="false" customHeight="false" outlineLevel="0" collapsed="false">
      <c r="A4754" s="797" t="n">
        <v>97551</v>
      </c>
      <c r="B4754" s="796" t="s">
        <v>10048</v>
      </c>
      <c r="C4754" s="796" t="s">
        <v>13</v>
      </c>
      <c r="D4754" s="798" t="n">
        <v>94.73</v>
      </c>
      <c r="E4754" s="796" t="s">
        <v>5333</v>
      </c>
    </row>
    <row r="4755" customFormat="false" ht="13.5" hidden="false" customHeight="false" outlineLevel="0" collapsed="false">
      <c r="A4755" s="797" t="n">
        <v>97552</v>
      </c>
      <c r="B4755" s="796" t="s">
        <v>10049</v>
      </c>
      <c r="C4755" s="796" t="s">
        <v>13</v>
      </c>
      <c r="D4755" s="798" t="n">
        <v>55.45</v>
      </c>
      <c r="E4755" s="796" t="s">
        <v>5333</v>
      </c>
    </row>
    <row r="4756" customFormat="false" ht="13.5" hidden="false" customHeight="false" outlineLevel="0" collapsed="false">
      <c r="A4756" s="797" t="n">
        <v>97553</v>
      </c>
      <c r="B4756" s="796" t="s">
        <v>10050</v>
      </c>
      <c r="C4756" s="796" t="s">
        <v>13</v>
      </c>
      <c r="D4756" s="798" t="n">
        <v>80.27</v>
      </c>
      <c r="E4756" s="796" t="s">
        <v>5333</v>
      </c>
    </row>
    <row r="4757" customFormat="false" ht="13.5" hidden="false" customHeight="false" outlineLevel="0" collapsed="false">
      <c r="A4757" s="797" t="n">
        <v>97554</v>
      </c>
      <c r="B4757" s="796" t="s">
        <v>10051</v>
      </c>
      <c r="C4757" s="796" t="s">
        <v>13</v>
      </c>
      <c r="D4757" s="798" t="n">
        <v>139.5</v>
      </c>
      <c r="E4757" s="796" t="s">
        <v>5333</v>
      </c>
    </row>
    <row r="4758" customFormat="false" ht="13.5" hidden="false" customHeight="false" outlineLevel="0" collapsed="false">
      <c r="A4758" s="797" t="n">
        <v>98602</v>
      </c>
      <c r="B4758" s="796" t="s">
        <v>10052</v>
      </c>
      <c r="C4758" s="796" t="s">
        <v>13</v>
      </c>
      <c r="D4758" s="798" t="n">
        <v>17.47</v>
      </c>
      <c r="E4758" s="796" t="s">
        <v>5333</v>
      </c>
    </row>
    <row r="4759" customFormat="false" ht="13.5" hidden="false" customHeight="false" outlineLevel="0" collapsed="false">
      <c r="A4759" s="797" t="n">
        <v>103805</v>
      </c>
      <c r="B4759" s="796" t="s">
        <v>10053</v>
      </c>
      <c r="C4759" s="796" t="s">
        <v>13</v>
      </c>
      <c r="D4759" s="798" t="n">
        <v>19.62</v>
      </c>
      <c r="E4759" s="796" t="s">
        <v>5333</v>
      </c>
    </row>
    <row r="4760" customFormat="false" ht="13.5" hidden="false" customHeight="false" outlineLevel="0" collapsed="false">
      <c r="A4760" s="797" t="n">
        <v>103806</v>
      </c>
      <c r="B4760" s="796" t="s">
        <v>10054</v>
      </c>
      <c r="C4760" s="796" t="s">
        <v>13</v>
      </c>
      <c r="D4760" s="798" t="n">
        <v>19.59</v>
      </c>
      <c r="E4760" s="796" t="s">
        <v>5333</v>
      </c>
    </row>
    <row r="4761" customFormat="false" ht="13.5" hidden="false" customHeight="false" outlineLevel="0" collapsed="false">
      <c r="A4761" s="797" t="n">
        <v>103807</v>
      </c>
      <c r="B4761" s="796" t="s">
        <v>10055</v>
      </c>
      <c r="C4761" s="796" t="s">
        <v>13</v>
      </c>
      <c r="D4761" s="798" t="n">
        <v>22.23</v>
      </c>
      <c r="E4761" s="796" t="s">
        <v>5333</v>
      </c>
    </row>
    <row r="4762" customFormat="false" ht="13.5" hidden="false" customHeight="false" outlineLevel="0" collapsed="false">
      <c r="A4762" s="797" t="n">
        <v>103808</v>
      </c>
      <c r="B4762" s="796" t="s">
        <v>10056</v>
      </c>
      <c r="C4762" s="796" t="s">
        <v>13</v>
      </c>
      <c r="D4762" s="798" t="n">
        <v>36.25</v>
      </c>
      <c r="E4762" s="796" t="s">
        <v>5333</v>
      </c>
    </row>
    <row r="4763" customFormat="false" ht="13.5" hidden="false" customHeight="false" outlineLevel="0" collapsed="false">
      <c r="A4763" s="797" t="n">
        <v>103809</v>
      </c>
      <c r="B4763" s="796" t="s">
        <v>10057</v>
      </c>
      <c r="C4763" s="796" t="s">
        <v>13</v>
      </c>
      <c r="D4763" s="798" t="n">
        <v>35.98</v>
      </c>
      <c r="E4763" s="796" t="s">
        <v>5333</v>
      </c>
    </row>
    <row r="4764" customFormat="false" ht="13.5" hidden="false" customHeight="false" outlineLevel="0" collapsed="false">
      <c r="A4764" s="797" t="n">
        <v>103810</v>
      </c>
      <c r="B4764" s="796" t="s">
        <v>10058</v>
      </c>
      <c r="C4764" s="796" t="s">
        <v>13</v>
      </c>
      <c r="D4764" s="798" t="n">
        <v>34.27</v>
      </c>
      <c r="E4764" s="796" t="s">
        <v>5333</v>
      </c>
    </row>
    <row r="4765" customFormat="false" ht="13.5" hidden="false" customHeight="false" outlineLevel="0" collapsed="false">
      <c r="A4765" s="797" t="n">
        <v>103811</v>
      </c>
      <c r="B4765" s="796" t="s">
        <v>10059</v>
      </c>
      <c r="C4765" s="796" t="s">
        <v>13</v>
      </c>
      <c r="D4765" s="798" t="n">
        <v>37.74</v>
      </c>
      <c r="E4765" s="796" t="s">
        <v>5333</v>
      </c>
    </row>
    <row r="4766" customFormat="false" ht="13.5" hidden="false" customHeight="false" outlineLevel="0" collapsed="false">
      <c r="A4766" s="797" t="n">
        <v>103812</v>
      </c>
      <c r="B4766" s="796" t="s">
        <v>10060</v>
      </c>
      <c r="C4766" s="796" t="s">
        <v>13</v>
      </c>
      <c r="D4766" s="798" t="n">
        <v>53.04</v>
      </c>
      <c r="E4766" s="796" t="s">
        <v>5333</v>
      </c>
    </row>
    <row r="4767" customFormat="false" ht="13.5" hidden="false" customHeight="false" outlineLevel="0" collapsed="false">
      <c r="A4767" s="797" t="n">
        <v>103813</v>
      </c>
      <c r="B4767" s="796" t="s">
        <v>10061</v>
      </c>
      <c r="C4767" s="796" t="s">
        <v>13</v>
      </c>
      <c r="D4767" s="798" t="n">
        <v>51.41</v>
      </c>
      <c r="E4767" s="796" t="s">
        <v>5333</v>
      </c>
    </row>
    <row r="4768" customFormat="false" ht="13.5" hidden="false" customHeight="false" outlineLevel="0" collapsed="false">
      <c r="A4768" s="797" t="n">
        <v>103814</v>
      </c>
      <c r="B4768" s="796" t="s">
        <v>10062</v>
      </c>
      <c r="C4768" s="796" t="s">
        <v>13</v>
      </c>
      <c r="D4768" s="798" t="n">
        <v>12.87</v>
      </c>
      <c r="E4768" s="796" t="s">
        <v>5333</v>
      </c>
    </row>
    <row r="4769" customFormat="false" ht="13.5" hidden="false" customHeight="false" outlineLevel="0" collapsed="false">
      <c r="A4769" s="797" t="n">
        <v>103815</v>
      </c>
      <c r="B4769" s="796" t="s">
        <v>10063</v>
      </c>
      <c r="C4769" s="796" t="s">
        <v>13</v>
      </c>
      <c r="D4769" s="798" t="n">
        <v>12.9</v>
      </c>
      <c r="E4769" s="796" t="s">
        <v>5333</v>
      </c>
    </row>
    <row r="4770" customFormat="false" ht="13.5" hidden="false" customHeight="false" outlineLevel="0" collapsed="false">
      <c r="A4770" s="797" t="n">
        <v>103816</v>
      </c>
      <c r="B4770" s="796" t="s">
        <v>10064</v>
      </c>
      <c r="C4770" s="796" t="s">
        <v>13</v>
      </c>
      <c r="D4770" s="798" t="n">
        <v>27.04</v>
      </c>
      <c r="E4770" s="796" t="s">
        <v>5333</v>
      </c>
    </row>
    <row r="4771" customFormat="false" ht="13.5" hidden="false" customHeight="false" outlineLevel="0" collapsed="false">
      <c r="A4771" s="797" t="n">
        <v>103817</v>
      </c>
      <c r="B4771" s="796" t="s">
        <v>10065</v>
      </c>
      <c r="C4771" s="796" t="s">
        <v>13</v>
      </c>
      <c r="D4771" s="798" t="n">
        <v>420.24</v>
      </c>
      <c r="E4771" s="796" t="s">
        <v>5333</v>
      </c>
    </row>
    <row r="4772" customFormat="false" ht="13.5" hidden="false" customHeight="false" outlineLevel="0" collapsed="false">
      <c r="A4772" s="797" t="n">
        <v>103818</v>
      </c>
      <c r="B4772" s="796" t="s">
        <v>10066</v>
      </c>
      <c r="C4772" s="796" t="s">
        <v>13</v>
      </c>
      <c r="D4772" s="798" t="n">
        <v>20</v>
      </c>
      <c r="E4772" s="796" t="s">
        <v>5333</v>
      </c>
    </row>
    <row r="4773" customFormat="false" ht="13.5" hidden="false" customHeight="false" outlineLevel="0" collapsed="false">
      <c r="A4773" s="797" t="n">
        <v>103819</v>
      </c>
      <c r="B4773" s="796" t="s">
        <v>10067</v>
      </c>
      <c r="C4773" s="796" t="s">
        <v>13</v>
      </c>
      <c r="D4773" s="798" t="n">
        <v>22.63</v>
      </c>
      <c r="E4773" s="796" t="s">
        <v>5333</v>
      </c>
    </row>
    <row r="4774" customFormat="false" ht="13.5" hidden="false" customHeight="false" outlineLevel="0" collapsed="false">
      <c r="A4774" s="797" t="n">
        <v>103820</v>
      </c>
      <c r="B4774" s="796" t="s">
        <v>10068</v>
      </c>
      <c r="C4774" s="796" t="s">
        <v>13</v>
      </c>
      <c r="D4774" s="798" t="n">
        <v>23.85</v>
      </c>
      <c r="E4774" s="796" t="s">
        <v>5333</v>
      </c>
    </row>
    <row r="4775" customFormat="false" ht="13.5" hidden="false" customHeight="false" outlineLevel="0" collapsed="false">
      <c r="A4775" s="797" t="n">
        <v>103821</v>
      </c>
      <c r="B4775" s="796" t="s">
        <v>10069</v>
      </c>
      <c r="C4775" s="796" t="s">
        <v>13</v>
      </c>
      <c r="D4775" s="798" t="n">
        <v>493.14</v>
      </c>
      <c r="E4775" s="796" t="s">
        <v>5333</v>
      </c>
    </row>
    <row r="4776" customFormat="false" ht="13.5" hidden="false" customHeight="false" outlineLevel="0" collapsed="false">
      <c r="A4776" s="797" t="n">
        <v>103822</v>
      </c>
      <c r="B4776" s="796" t="s">
        <v>10070</v>
      </c>
      <c r="C4776" s="796" t="s">
        <v>13</v>
      </c>
      <c r="D4776" s="798" t="n">
        <v>54.93</v>
      </c>
      <c r="E4776" s="796" t="s">
        <v>5333</v>
      </c>
    </row>
    <row r="4777" customFormat="false" ht="13.5" hidden="false" customHeight="false" outlineLevel="0" collapsed="false">
      <c r="A4777" s="797" t="n">
        <v>103823</v>
      </c>
      <c r="B4777" s="796" t="s">
        <v>10071</v>
      </c>
      <c r="C4777" s="796" t="s">
        <v>13</v>
      </c>
      <c r="D4777" s="798" t="n">
        <v>19.35</v>
      </c>
      <c r="E4777" s="796" t="s">
        <v>5333</v>
      </c>
    </row>
    <row r="4778" customFormat="false" ht="13.5" hidden="false" customHeight="false" outlineLevel="0" collapsed="false">
      <c r="A4778" s="797" t="n">
        <v>103824</v>
      </c>
      <c r="B4778" s="796" t="s">
        <v>10072</v>
      </c>
      <c r="C4778" s="796" t="s">
        <v>13</v>
      </c>
      <c r="D4778" s="798" t="n">
        <v>23.83</v>
      </c>
      <c r="E4778" s="796" t="s">
        <v>5333</v>
      </c>
    </row>
    <row r="4779" customFormat="false" ht="13.5" hidden="false" customHeight="false" outlineLevel="0" collapsed="false">
      <c r="A4779" s="797" t="n">
        <v>103825</v>
      </c>
      <c r="B4779" s="796" t="s">
        <v>10073</v>
      </c>
      <c r="C4779" s="796" t="s">
        <v>13</v>
      </c>
      <c r="D4779" s="798" t="n">
        <v>28.07</v>
      </c>
      <c r="E4779" s="796" t="s">
        <v>5333</v>
      </c>
    </row>
    <row r="4780" customFormat="false" ht="13.5" hidden="false" customHeight="false" outlineLevel="0" collapsed="false">
      <c r="A4780" s="797" t="n">
        <v>103826</v>
      </c>
      <c r="B4780" s="796" t="s">
        <v>10074</v>
      </c>
      <c r="C4780" s="796" t="s">
        <v>13</v>
      </c>
      <c r="D4780" s="798" t="n">
        <v>33.55</v>
      </c>
      <c r="E4780" s="796" t="s">
        <v>5333</v>
      </c>
    </row>
    <row r="4781" customFormat="false" ht="13.5" hidden="false" customHeight="false" outlineLevel="0" collapsed="false">
      <c r="A4781" s="797" t="n">
        <v>103827</v>
      </c>
      <c r="B4781" s="796" t="s">
        <v>10075</v>
      </c>
      <c r="C4781" s="796" t="s">
        <v>13</v>
      </c>
      <c r="D4781" s="798" t="n">
        <v>33.55</v>
      </c>
      <c r="E4781" s="796" t="s">
        <v>5333</v>
      </c>
    </row>
    <row r="4782" customFormat="false" ht="13.5" hidden="false" customHeight="false" outlineLevel="0" collapsed="false">
      <c r="A4782" s="797" t="n">
        <v>103828</v>
      </c>
      <c r="B4782" s="796" t="s">
        <v>10076</v>
      </c>
      <c r="C4782" s="796" t="s">
        <v>13</v>
      </c>
      <c r="D4782" s="798" t="n">
        <v>90.69</v>
      </c>
      <c r="E4782" s="796" t="s">
        <v>5333</v>
      </c>
    </row>
    <row r="4783" customFormat="false" ht="13.5" hidden="false" customHeight="false" outlineLevel="0" collapsed="false">
      <c r="A4783" s="797" t="n">
        <v>103829</v>
      </c>
      <c r="B4783" s="796" t="s">
        <v>10077</v>
      </c>
      <c r="C4783" s="796" t="s">
        <v>13</v>
      </c>
      <c r="D4783" s="798" t="n">
        <v>545.72</v>
      </c>
      <c r="E4783" s="796" t="s">
        <v>5333</v>
      </c>
    </row>
    <row r="4784" customFormat="false" ht="13.5" hidden="false" customHeight="false" outlineLevel="0" collapsed="false">
      <c r="A4784" s="797" t="n">
        <v>103830</v>
      </c>
      <c r="B4784" s="796" t="s">
        <v>10078</v>
      </c>
      <c r="C4784" s="796" t="s">
        <v>13</v>
      </c>
      <c r="D4784" s="798" t="n">
        <v>36.45</v>
      </c>
      <c r="E4784" s="796" t="s">
        <v>5333</v>
      </c>
    </row>
    <row r="4785" customFormat="false" ht="13.5" hidden="false" customHeight="false" outlineLevel="0" collapsed="false">
      <c r="A4785" s="797" t="n">
        <v>103831</v>
      </c>
      <c r="B4785" s="796" t="s">
        <v>10079</v>
      </c>
      <c r="C4785" s="796" t="s">
        <v>13</v>
      </c>
      <c r="D4785" s="798" t="n">
        <v>28.86</v>
      </c>
      <c r="E4785" s="796" t="s">
        <v>5333</v>
      </c>
    </row>
    <row r="4786" customFormat="false" ht="13.5" hidden="false" customHeight="false" outlineLevel="0" collapsed="false">
      <c r="A4786" s="797" t="n">
        <v>103832</v>
      </c>
      <c r="B4786" s="796" t="s">
        <v>10080</v>
      </c>
      <c r="C4786" s="796" t="s">
        <v>13</v>
      </c>
      <c r="D4786" s="798" t="n">
        <v>26.47</v>
      </c>
      <c r="E4786" s="796" t="s">
        <v>5333</v>
      </c>
    </row>
    <row r="4787" customFormat="false" ht="13.5" hidden="false" customHeight="false" outlineLevel="0" collapsed="false">
      <c r="A4787" s="797" t="n">
        <v>103833</v>
      </c>
      <c r="B4787" s="796" t="s">
        <v>10081</v>
      </c>
      <c r="C4787" s="796" t="s">
        <v>13</v>
      </c>
      <c r="D4787" s="798" t="n">
        <v>48.08</v>
      </c>
      <c r="E4787" s="796" t="s">
        <v>5333</v>
      </c>
    </row>
    <row r="4788" customFormat="false" ht="13.5" hidden="false" customHeight="false" outlineLevel="0" collapsed="false">
      <c r="A4788" s="797" t="n">
        <v>103834</v>
      </c>
      <c r="B4788" s="796" t="s">
        <v>10082</v>
      </c>
      <c r="C4788" s="796" t="s">
        <v>13</v>
      </c>
      <c r="D4788" s="798" t="n">
        <v>69.19</v>
      </c>
      <c r="E4788" s="796" t="s">
        <v>5333</v>
      </c>
    </row>
    <row r="4789" customFormat="false" ht="13.5" hidden="false" customHeight="false" outlineLevel="0" collapsed="false">
      <c r="A4789" s="797" t="n">
        <v>103838</v>
      </c>
      <c r="B4789" s="796" t="s">
        <v>10083</v>
      </c>
      <c r="C4789" s="796" t="s">
        <v>13</v>
      </c>
      <c r="D4789" s="798" t="n">
        <v>18.79</v>
      </c>
      <c r="E4789" s="796" t="s">
        <v>5333</v>
      </c>
    </row>
    <row r="4790" customFormat="false" ht="13.5" hidden="false" customHeight="false" outlineLevel="0" collapsed="false">
      <c r="A4790" s="797" t="n">
        <v>103839</v>
      </c>
      <c r="B4790" s="796" t="s">
        <v>10084</v>
      </c>
      <c r="C4790" s="796" t="s">
        <v>13</v>
      </c>
      <c r="D4790" s="798" t="n">
        <v>18.76</v>
      </c>
      <c r="E4790" s="796" t="s">
        <v>5333</v>
      </c>
    </row>
    <row r="4791" customFormat="false" ht="13.5" hidden="false" customHeight="false" outlineLevel="0" collapsed="false">
      <c r="A4791" s="797" t="n">
        <v>103840</v>
      </c>
      <c r="B4791" s="796" t="s">
        <v>10085</v>
      </c>
      <c r="C4791" s="796" t="s">
        <v>13</v>
      </c>
      <c r="D4791" s="798" t="n">
        <v>21.82</v>
      </c>
      <c r="E4791" s="796" t="s">
        <v>5333</v>
      </c>
    </row>
    <row r="4792" customFormat="false" ht="13.5" hidden="false" customHeight="false" outlineLevel="0" collapsed="false">
      <c r="A4792" s="797" t="n">
        <v>103841</v>
      </c>
      <c r="B4792" s="796" t="s">
        <v>10086</v>
      </c>
      <c r="C4792" s="796" t="s">
        <v>13</v>
      </c>
      <c r="D4792" s="798" t="n">
        <v>29.75</v>
      </c>
      <c r="E4792" s="796" t="s">
        <v>5333</v>
      </c>
    </row>
    <row r="4793" customFormat="false" ht="13.5" hidden="false" customHeight="false" outlineLevel="0" collapsed="false">
      <c r="A4793" s="797" t="n">
        <v>103842</v>
      </c>
      <c r="B4793" s="796" t="s">
        <v>10087</v>
      </c>
      <c r="C4793" s="796" t="s">
        <v>13</v>
      </c>
      <c r="D4793" s="798" t="n">
        <v>29.48</v>
      </c>
      <c r="E4793" s="796" t="s">
        <v>5333</v>
      </c>
    </row>
    <row r="4794" customFormat="false" ht="13.5" hidden="false" customHeight="false" outlineLevel="0" collapsed="false">
      <c r="A4794" s="797" t="n">
        <v>103843</v>
      </c>
      <c r="B4794" s="796" t="s">
        <v>10088</v>
      </c>
      <c r="C4794" s="796" t="s">
        <v>13</v>
      </c>
      <c r="D4794" s="798" t="n">
        <v>31.03</v>
      </c>
      <c r="E4794" s="796" t="s">
        <v>5333</v>
      </c>
    </row>
    <row r="4795" customFormat="false" ht="13.5" hidden="false" customHeight="false" outlineLevel="0" collapsed="false">
      <c r="A4795" s="797" t="n">
        <v>103844</v>
      </c>
      <c r="B4795" s="796" t="s">
        <v>10089</v>
      </c>
      <c r="C4795" s="796" t="s">
        <v>13</v>
      </c>
      <c r="D4795" s="798" t="n">
        <v>34.49</v>
      </c>
      <c r="E4795" s="796" t="s">
        <v>5333</v>
      </c>
    </row>
    <row r="4796" customFormat="false" ht="13.5" hidden="false" customHeight="false" outlineLevel="0" collapsed="false">
      <c r="A4796" s="797" t="n">
        <v>103845</v>
      </c>
      <c r="B4796" s="796" t="s">
        <v>10090</v>
      </c>
      <c r="C4796" s="796" t="s">
        <v>13</v>
      </c>
      <c r="D4796" s="798" t="n">
        <v>41.69</v>
      </c>
      <c r="E4796" s="796" t="s">
        <v>5333</v>
      </c>
    </row>
    <row r="4797" customFormat="false" ht="13.5" hidden="false" customHeight="false" outlineLevel="0" collapsed="false">
      <c r="A4797" s="797" t="n">
        <v>103846</v>
      </c>
      <c r="B4797" s="796" t="s">
        <v>10091</v>
      </c>
      <c r="C4797" s="796" t="s">
        <v>13</v>
      </c>
      <c r="D4797" s="798" t="n">
        <v>40.06</v>
      </c>
      <c r="E4797" s="796" t="s">
        <v>5333</v>
      </c>
    </row>
    <row r="4798" customFormat="false" ht="13.5" hidden="false" customHeight="false" outlineLevel="0" collapsed="false">
      <c r="A4798" s="797" t="n">
        <v>103847</v>
      </c>
      <c r="B4798" s="796" t="s">
        <v>10092</v>
      </c>
      <c r="C4798" s="796" t="s">
        <v>13</v>
      </c>
      <c r="D4798" s="798" t="n">
        <v>12.31</v>
      </c>
      <c r="E4798" s="796" t="s">
        <v>5333</v>
      </c>
    </row>
    <row r="4799" customFormat="false" ht="13.5" hidden="false" customHeight="false" outlineLevel="0" collapsed="false">
      <c r="A4799" s="797" t="n">
        <v>103848</v>
      </c>
      <c r="B4799" s="796" t="s">
        <v>10093</v>
      </c>
      <c r="C4799" s="796" t="s">
        <v>13</v>
      </c>
      <c r="D4799" s="798" t="n">
        <v>12.34</v>
      </c>
      <c r="E4799" s="796" t="s">
        <v>5333</v>
      </c>
    </row>
    <row r="4800" customFormat="false" ht="13.5" hidden="false" customHeight="false" outlineLevel="0" collapsed="false">
      <c r="A4800" s="797" t="n">
        <v>103849</v>
      </c>
      <c r="B4800" s="796" t="s">
        <v>10094</v>
      </c>
      <c r="C4800" s="796" t="s">
        <v>13</v>
      </c>
      <c r="D4800" s="798" t="n">
        <v>26.48</v>
      </c>
      <c r="E4800" s="796" t="s">
        <v>5333</v>
      </c>
    </row>
    <row r="4801" customFormat="false" ht="13.5" hidden="false" customHeight="false" outlineLevel="0" collapsed="false">
      <c r="A4801" s="797" t="n">
        <v>103850</v>
      </c>
      <c r="B4801" s="796" t="s">
        <v>10095</v>
      </c>
      <c r="C4801" s="796" t="s">
        <v>13</v>
      </c>
      <c r="D4801" s="798" t="n">
        <v>419.68</v>
      </c>
      <c r="E4801" s="796" t="s">
        <v>5333</v>
      </c>
    </row>
    <row r="4802" customFormat="false" ht="13.5" hidden="false" customHeight="false" outlineLevel="0" collapsed="false">
      <c r="A4802" s="797" t="n">
        <v>103851</v>
      </c>
      <c r="B4802" s="796" t="s">
        <v>10096</v>
      </c>
      <c r="C4802" s="796" t="s">
        <v>13</v>
      </c>
      <c r="D4802" s="798" t="n">
        <v>19.73</v>
      </c>
      <c r="E4802" s="796" t="s">
        <v>5333</v>
      </c>
    </row>
    <row r="4803" customFormat="false" ht="13.5" hidden="false" customHeight="false" outlineLevel="0" collapsed="false">
      <c r="A4803" s="797" t="n">
        <v>103852</v>
      </c>
      <c r="B4803" s="796" t="s">
        <v>10097</v>
      </c>
      <c r="C4803" s="796" t="s">
        <v>13</v>
      </c>
      <c r="D4803" s="798" t="n">
        <v>18.28</v>
      </c>
      <c r="E4803" s="796" t="s">
        <v>5333</v>
      </c>
    </row>
    <row r="4804" customFormat="false" ht="13.5" hidden="false" customHeight="false" outlineLevel="0" collapsed="false">
      <c r="A4804" s="797" t="n">
        <v>103853</v>
      </c>
      <c r="B4804" s="796" t="s">
        <v>10098</v>
      </c>
      <c r="C4804" s="796" t="s">
        <v>13</v>
      </c>
      <c r="D4804" s="798" t="n">
        <v>19.5</v>
      </c>
      <c r="E4804" s="796" t="s">
        <v>5333</v>
      </c>
    </row>
    <row r="4805" customFormat="false" ht="13.5" hidden="false" customHeight="false" outlineLevel="0" collapsed="false">
      <c r="A4805" s="797" t="n">
        <v>103854</v>
      </c>
      <c r="B4805" s="796" t="s">
        <v>10099</v>
      </c>
      <c r="C4805" s="796" t="s">
        <v>13</v>
      </c>
      <c r="D4805" s="798" t="n">
        <v>488.79</v>
      </c>
      <c r="E4805" s="796" t="s">
        <v>5333</v>
      </c>
    </row>
    <row r="4806" customFormat="false" ht="13.5" hidden="false" customHeight="false" outlineLevel="0" collapsed="false">
      <c r="A4806" s="797" t="n">
        <v>103855</v>
      </c>
      <c r="B4806" s="796" t="s">
        <v>10100</v>
      </c>
      <c r="C4806" s="796" t="s">
        <v>13</v>
      </c>
      <c r="D4806" s="798" t="n">
        <v>50.58</v>
      </c>
      <c r="E4806" s="796" t="s">
        <v>5333</v>
      </c>
    </row>
    <row r="4807" customFormat="false" ht="13.5" hidden="false" customHeight="false" outlineLevel="0" collapsed="false">
      <c r="A4807" s="797" t="n">
        <v>103856</v>
      </c>
      <c r="B4807" s="796" t="s">
        <v>10101</v>
      </c>
      <c r="C4807" s="796" t="s">
        <v>13</v>
      </c>
      <c r="D4807" s="798" t="n">
        <v>17</v>
      </c>
      <c r="E4807" s="796" t="s">
        <v>5333</v>
      </c>
    </row>
    <row r="4808" customFormat="false" ht="13.5" hidden="false" customHeight="false" outlineLevel="0" collapsed="false">
      <c r="A4808" s="797" t="n">
        <v>103857</v>
      </c>
      <c r="B4808" s="796" t="s">
        <v>10102</v>
      </c>
      <c r="C4808" s="796" t="s">
        <v>13</v>
      </c>
      <c r="D4808" s="798" t="n">
        <v>21.66</v>
      </c>
      <c r="E4808" s="796" t="s">
        <v>5333</v>
      </c>
    </row>
    <row r="4809" customFormat="false" ht="13.5" hidden="false" customHeight="false" outlineLevel="0" collapsed="false">
      <c r="A4809" s="797" t="n">
        <v>103858</v>
      </c>
      <c r="B4809" s="796" t="s">
        <v>10103</v>
      </c>
      <c r="C4809" s="796" t="s">
        <v>13</v>
      </c>
      <c r="D4809" s="798" t="n">
        <v>25.89</v>
      </c>
      <c r="E4809" s="796" t="s">
        <v>5333</v>
      </c>
    </row>
    <row r="4810" customFormat="false" ht="13.5" hidden="false" customHeight="false" outlineLevel="0" collapsed="false">
      <c r="A4810" s="797" t="n">
        <v>103859</v>
      </c>
      <c r="B4810" s="796" t="s">
        <v>10104</v>
      </c>
      <c r="C4810" s="796" t="s">
        <v>13</v>
      </c>
      <c r="D4810" s="798" t="n">
        <v>26.39</v>
      </c>
      <c r="E4810" s="796" t="s">
        <v>5333</v>
      </c>
    </row>
    <row r="4811" customFormat="false" ht="13.5" hidden="false" customHeight="false" outlineLevel="0" collapsed="false">
      <c r="A4811" s="797" t="n">
        <v>103860</v>
      </c>
      <c r="B4811" s="796" t="s">
        <v>10105</v>
      </c>
      <c r="C4811" s="796" t="s">
        <v>13</v>
      </c>
      <c r="D4811" s="798" t="n">
        <v>26.39</v>
      </c>
      <c r="E4811" s="796" t="s">
        <v>5333</v>
      </c>
    </row>
    <row r="4812" customFormat="false" ht="13.5" hidden="false" customHeight="false" outlineLevel="0" collapsed="false">
      <c r="A4812" s="797" t="n">
        <v>103861</v>
      </c>
      <c r="B4812" s="796" t="s">
        <v>10106</v>
      </c>
      <c r="C4812" s="796" t="s">
        <v>13</v>
      </c>
      <c r="D4812" s="798" t="n">
        <v>83.53</v>
      </c>
      <c r="E4812" s="796" t="s">
        <v>5333</v>
      </c>
    </row>
    <row r="4813" customFormat="false" ht="13.5" hidden="false" customHeight="false" outlineLevel="0" collapsed="false">
      <c r="A4813" s="797" t="n">
        <v>103862</v>
      </c>
      <c r="B4813" s="796" t="s">
        <v>10107</v>
      </c>
      <c r="C4813" s="796" t="s">
        <v>13</v>
      </c>
      <c r="D4813" s="798" t="n">
        <v>538.56</v>
      </c>
      <c r="E4813" s="796" t="s">
        <v>5333</v>
      </c>
    </row>
    <row r="4814" customFormat="false" ht="13.5" hidden="false" customHeight="false" outlineLevel="0" collapsed="false">
      <c r="A4814" s="797" t="n">
        <v>103863</v>
      </c>
      <c r="B4814" s="796" t="s">
        <v>10108</v>
      </c>
      <c r="C4814" s="796" t="s">
        <v>13</v>
      </c>
      <c r="D4814" s="798" t="n">
        <v>32.86</v>
      </c>
      <c r="E4814" s="796" t="s">
        <v>5333</v>
      </c>
    </row>
    <row r="4815" customFormat="false" ht="13.5" hidden="false" customHeight="false" outlineLevel="0" collapsed="false">
      <c r="A4815" s="797" t="n">
        <v>103864</v>
      </c>
      <c r="B4815" s="796" t="s">
        <v>10109</v>
      </c>
      <c r="C4815" s="796" t="s">
        <v>13</v>
      </c>
      <c r="D4815" s="798" t="n">
        <v>23</v>
      </c>
      <c r="E4815" s="796" t="s">
        <v>5333</v>
      </c>
    </row>
    <row r="4816" customFormat="false" ht="13.5" hidden="false" customHeight="false" outlineLevel="0" collapsed="false">
      <c r="A4816" s="797" t="n">
        <v>103865</v>
      </c>
      <c r="B4816" s="796" t="s">
        <v>10110</v>
      </c>
      <c r="C4816" s="796" t="s">
        <v>13</v>
      </c>
      <c r="D4816" s="798" t="n">
        <v>25.36</v>
      </c>
      <c r="E4816" s="796" t="s">
        <v>5333</v>
      </c>
    </row>
    <row r="4817" customFormat="false" ht="13.5" hidden="false" customHeight="false" outlineLevel="0" collapsed="false">
      <c r="A4817" s="797" t="n">
        <v>103866</v>
      </c>
      <c r="B4817" s="796" t="s">
        <v>10111</v>
      </c>
      <c r="C4817" s="796" t="s">
        <v>13</v>
      </c>
      <c r="D4817" s="798" t="n">
        <v>39.41</v>
      </c>
      <c r="E4817" s="796" t="s">
        <v>5333</v>
      </c>
    </row>
    <row r="4818" customFormat="false" ht="13.5" hidden="false" customHeight="false" outlineLevel="0" collapsed="false">
      <c r="A4818" s="797" t="n">
        <v>103867</v>
      </c>
      <c r="B4818" s="796" t="s">
        <v>10112</v>
      </c>
      <c r="C4818" s="796" t="s">
        <v>13</v>
      </c>
      <c r="D4818" s="798" t="n">
        <v>54.03</v>
      </c>
      <c r="E4818" s="796" t="s">
        <v>5333</v>
      </c>
    </row>
    <row r="4819" customFormat="false" ht="13.5" hidden="false" customHeight="false" outlineLevel="0" collapsed="false">
      <c r="A4819" s="797" t="n">
        <v>103874</v>
      </c>
      <c r="B4819" s="796" t="s">
        <v>10113</v>
      </c>
      <c r="C4819" s="796" t="s">
        <v>13</v>
      </c>
      <c r="D4819" s="798" t="n">
        <v>19.7</v>
      </c>
      <c r="E4819" s="796" t="s">
        <v>5333</v>
      </c>
    </row>
    <row r="4820" customFormat="false" ht="13.5" hidden="false" customHeight="false" outlineLevel="0" collapsed="false">
      <c r="A4820" s="797" t="n">
        <v>103875</v>
      </c>
      <c r="B4820" s="796" t="s">
        <v>10114</v>
      </c>
      <c r="C4820" s="796" t="s">
        <v>13</v>
      </c>
      <c r="D4820" s="798" t="n">
        <v>19.67</v>
      </c>
      <c r="E4820" s="796" t="s">
        <v>5333</v>
      </c>
    </row>
    <row r="4821" customFormat="false" ht="13.5" hidden="false" customHeight="false" outlineLevel="0" collapsed="false">
      <c r="A4821" s="797" t="n">
        <v>103876</v>
      </c>
      <c r="B4821" s="796" t="s">
        <v>10115</v>
      </c>
      <c r="C4821" s="796" t="s">
        <v>13</v>
      </c>
      <c r="D4821" s="798" t="n">
        <v>22.26</v>
      </c>
      <c r="E4821" s="796" t="s">
        <v>5333</v>
      </c>
    </row>
    <row r="4822" customFormat="false" ht="13.5" hidden="false" customHeight="false" outlineLevel="0" collapsed="false">
      <c r="A4822" s="797" t="n">
        <v>103877</v>
      </c>
      <c r="B4822" s="796" t="s">
        <v>10116</v>
      </c>
      <c r="C4822" s="796" t="s">
        <v>13</v>
      </c>
      <c r="D4822" s="798" t="n">
        <v>28.81</v>
      </c>
      <c r="E4822" s="796" t="s">
        <v>5333</v>
      </c>
    </row>
    <row r="4823" customFormat="false" ht="13.5" hidden="false" customHeight="false" outlineLevel="0" collapsed="false">
      <c r="A4823" s="797" t="n">
        <v>103878</v>
      </c>
      <c r="B4823" s="796" t="s">
        <v>10117</v>
      </c>
      <c r="C4823" s="796" t="s">
        <v>13</v>
      </c>
      <c r="D4823" s="798" t="n">
        <v>28.54</v>
      </c>
      <c r="E4823" s="796" t="s">
        <v>5333</v>
      </c>
    </row>
    <row r="4824" customFormat="false" ht="13.5" hidden="false" customHeight="false" outlineLevel="0" collapsed="false">
      <c r="A4824" s="797" t="n">
        <v>103879</v>
      </c>
      <c r="B4824" s="796" t="s">
        <v>10118</v>
      </c>
      <c r="C4824" s="796" t="s">
        <v>13</v>
      </c>
      <c r="D4824" s="798" t="n">
        <v>30.56</v>
      </c>
      <c r="E4824" s="796" t="s">
        <v>5333</v>
      </c>
    </row>
    <row r="4825" customFormat="false" ht="13.5" hidden="false" customHeight="false" outlineLevel="0" collapsed="false">
      <c r="A4825" s="797" t="n">
        <v>103880</v>
      </c>
      <c r="B4825" s="796" t="s">
        <v>10119</v>
      </c>
      <c r="C4825" s="796" t="s">
        <v>13</v>
      </c>
      <c r="D4825" s="798" t="n">
        <v>34.02</v>
      </c>
      <c r="E4825" s="796" t="s">
        <v>5333</v>
      </c>
    </row>
    <row r="4826" customFormat="false" ht="13.5" hidden="false" customHeight="false" outlineLevel="0" collapsed="false">
      <c r="A4826" s="797" t="n">
        <v>103881</v>
      </c>
      <c r="B4826" s="796" t="s">
        <v>10120</v>
      </c>
      <c r="C4826" s="796" t="s">
        <v>13</v>
      </c>
      <c r="D4826" s="798" t="n">
        <v>39.17</v>
      </c>
      <c r="E4826" s="796" t="s">
        <v>5333</v>
      </c>
    </row>
    <row r="4827" customFormat="false" ht="13.5" hidden="false" customHeight="false" outlineLevel="0" collapsed="false">
      <c r="A4827" s="797" t="n">
        <v>103882</v>
      </c>
      <c r="B4827" s="796" t="s">
        <v>10121</v>
      </c>
      <c r="C4827" s="796" t="s">
        <v>13</v>
      </c>
      <c r="D4827" s="798" t="n">
        <v>37.54</v>
      </c>
      <c r="E4827" s="796" t="s">
        <v>5333</v>
      </c>
    </row>
    <row r="4828" customFormat="false" ht="13.5" hidden="false" customHeight="false" outlineLevel="0" collapsed="false">
      <c r="A4828" s="797" t="n">
        <v>103883</v>
      </c>
      <c r="B4828" s="796" t="s">
        <v>10122</v>
      </c>
      <c r="C4828" s="796" t="s">
        <v>13</v>
      </c>
      <c r="D4828" s="798" t="n">
        <v>12.9</v>
      </c>
      <c r="E4828" s="796" t="s">
        <v>5333</v>
      </c>
    </row>
    <row r="4829" customFormat="false" ht="13.5" hidden="false" customHeight="false" outlineLevel="0" collapsed="false">
      <c r="A4829" s="797" t="n">
        <v>103884</v>
      </c>
      <c r="B4829" s="796" t="s">
        <v>10123</v>
      </c>
      <c r="C4829" s="796" t="s">
        <v>13</v>
      </c>
      <c r="D4829" s="798" t="n">
        <v>12.93</v>
      </c>
      <c r="E4829" s="796" t="s">
        <v>5333</v>
      </c>
    </row>
    <row r="4830" customFormat="false" ht="13.5" hidden="false" customHeight="false" outlineLevel="0" collapsed="false">
      <c r="A4830" s="797" t="n">
        <v>103885</v>
      </c>
      <c r="B4830" s="796" t="s">
        <v>10124</v>
      </c>
      <c r="C4830" s="796" t="s">
        <v>13</v>
      </c>
      <c r="D4830" s="798" t="n">
        <v>27.07</v>
      </c>
      <c r="E4830" s="796" t="s">
        <v>5333</v>
      </c>
    </row>
    <row r="4831" customFormat="false" ht="13.5" hidden="false" customHeight="false" outlineLevel="0" collapsed="false">
      <c r="A4831" s="797" t="n">
        <v>103886</v>
      </c>
      <c r="B4831" s="796" t="s">
        <v>10125</v>
      </c>
      <c r="C4831" s="796" t="s">
        <v>13</v>
      </c>
      <c r="D4831" s="798" t="n">
        <v>420.27</v>
      </c>
      <c r="E4831" s="796" t="s">
        <v>5333</v>
      </c>
    </row>
    <row r="4832" customFormat="false" ht="13.5" hidden="false" customHeight="false" outlineLevel="0" collapsed="false">
      <c r="A4832" s="797" t="n">
        <v>103887</v>
      </c>
      <c r="B4832" s="796" t="s">
        <v>10126</v>
      </c>
      <c r="C4832" s="796" t="s">
        <v>13</v>
      </c>
      <c r="D4832" s="798" t="n">
        <v>20.01</v>
      </c>
      <c r="E4832" s="796" t="s">
        <v>5333</v>
      </c>
    </row>
    <row r="4833" customFormat="false" ht="13.5" hidden="false" customHeight="false" outlineLevel="0" collapsed="false">
      <c r="A4833" s="797" t="n">
        <v>103888</v>
      </c>
      <c r="B4833" s="796" t="s">
        <v>10127</v>
      </c>
      <c r="C4833" s="796" t="s">
        <v>13</v>
      </c>
      <c r="D4833" s="798" t="n">
        <v>17.62</v>
      </c>
      <c r="E4833" s="796" t="s">
        <v>5333</v>
      </c>
    </row>
    <row r="4834" customFormat="false" ht="13.5" hidden="false" customHeight="false" outlineLevel="0" collapsed="false">
      <c r="A4834" s="797" t="n">
        <v>103889</v>
      </c>
      <c r="B4834" s="796" t="s">
        <v>10128</v>
      </c>
      <c r="C4834" s="796" t="s">
        <v>13</v>
      </c>
      <c r="D4834" s="798" t="n">
        <v>18.84</v>
      </c>
      <c r="E4834" s="796" t="s">
        <v>5333</v>
      </c>
    </row>
    <row r="4835" customFormat="false" ht="13.5" hidden="false" customHeight="false" outlineLevel="0" collapsed="false">
      <c r="A4835" s="797" t="n">
        <v>103890</v>
      </c>
      <c r="B4835" s="796" t="s">
        <v>10129</v>
      </c>
      <c r="C4835" s="796" t="s">
        <v>13</v>
      </c>
      <c r="D4835" s="798" t="n">
        <v>488.13</v>
      </c>
      <c r="E4835" s="796" t="s">
        <v>5333</v>
      </c>
    </row>
    <row r="4836" customFormat="false" ht="13.5" hidden="false" customHeight="false" outlineLevel="0" collapsed="false">
      <c r="A4836" s="797" t="n">
        <v>103891</v>
      </c>
      <c r="B4836" s="796" t="s">
        <v>10130</v>
      </c>
      <c r="C4836" s="796" t="s">
        <v>13</v>
      </c>
      <c r="D4836" s="798" t="n">
        <v>49.92</v>
      </c>
      <c r="E4836" s="796" t="s">
        <v>5333</v>
      </c>
    </row>
    <row r="4837" customFormat="false" ht="13.5" hidden="false" customHeight="false" outlineLevel="0" collapsed="false">
      <c r="A4837" s="797" t="n">
        <v>103892</v>
      </c>
      <c r="B4837" s="796" t="s">
        <v>10131</v>
      </c>
      <c r="C4837" s="796" t="s">
        <v>13</v>
      </c>
      <c r="D4837" s="798" t="n">
        <v>17.01</v>
      </c>
      <c r="E4837" s="796" t="s">
        <v>5333</v>
      </c>
    </row>
    <row r="4838" customFormat="false" ht="13.5" hidden="false" customHeight="false" outlineLevel="0" collapsed="false">
      <c r="A4838" s="797" t="n">
        <v>103893</v>
      </c>
      <c r="B4838" s="796" t="s">
        <v>10132</v>
      </c>
      <c r="C4838" s="796" t="s">
        <v>13</v>
      </c>
      <c r="D4838" s="798" t="n">
        <v>21.33</v>
      </c>
      <c r="E4838" s="796" t="s">
        <v>5333</v>
      </c>
    </row>
    <row r="4839" customFormat="false" ht="13.5" hidden="false" customHeight="false" outlineLevel="0" collapsed="false">
      <c r="A4839" s="797" t="n">
        <v>103894</v>
      </c>
      <c r="B4839" s="796" t="s">
        <v>10133</v>
      </c>
      <c r="C4839" s="796" t="s">
        <v>13</v>
      </c>
      <c r="D4839" s="798" t="n">
        <v>25.57</v>
      </c>
      <c r="E4839" s="796" t="s">
        <v>5333</v>
      </c>
    </row>
    <row r="4840" customFormat="false" ht="13.5" hidden="false" customHeight="false" outlineLevel="0" collapsed="false">
      <c r="A4840" s="797" t="n">
        <v>103895</v>
      </c>
      <c r="B4840" s="796" t="s">
        <v>10134</v>
      </c>
      <c r="C4840" s="796" t="s">
        <v>13</v>
      </c>
      <c r="D4840" s="798" t="n">
        <v>24.66</v>
      </c>
      <c r="E4840" s="796" t="s">
        <v>5333</v>
      </c>
    </row>
    <row r="4841" customFormat="false" ht="13.5" hidden="false" customHeight="false" outlineLevel="0" collapsed="false">
      <c r="A4841" s="797" t="n">
        <v>103896</v>
      </c>
      <c r="B4841" s="796" t="s">
        <v>10135</v>
      </c>
      <c r="C4841" s="796" t="s">
        <v>13</v>
      </c>
      <c r="D4841" s="798" t="n">
        <v>24.66</v>
      </c>
      <c r="E4841" s="796" t="s">
        <v>5333</v>
      </c>
    </row>
    <row r="4842" customFormat="false" ht="13.5" hidden="false" customHeight="false" outlineLevel="0" collapsed="false">
      <c r="A4842" s="797" t="n">
        <v>103897</v>
      </c>
      <c r="B4842" s="796" t="s">
        <v>10136</v>
      </c>
      <c r="C4842" s="796" t="s">
        <v>13</v>
      </c>
      <c r="D4842" s="798" t="n">
        <v>81.8</v>
      </c>
      <c r="E4842" s="796" t="s">
        <v>5333</v>
      </c>
    </row>
    <row r="4843" customFormat="false" ht="13.5" hidden="false" customHeight="false" outlineLevel="0" collapsed="false">
      <c r="A4843" s="797" t="n">
        <v>103898</v>
      </c>
      <c r="B4843" s="796" t="s">
        <v>10137</v>
      </c>
      <c r="C4843" s="796" t="s">
        <v>13</v>
      </c>
      <c r="D4843" s="798" t="n">
        <v>536.83</v>
      </c>
      <c r="E4843" s="796" t="s">
        <v>5333</v>
      </c>
    </row>
    <row r="4844" customFormat="false" ht="13.5" hidden="false" customHeight="false" outlineLevel="0" collapsed="false">
      <c r="A4844" s="797" t="n">
        <v>103899</v>
      </c>
      <c r="B4844" s="796" t="s">
        <v>10138</v>
      </c>
      <c r="C4844" s="796" t="s">
        <v>13</v>
      </c>
      <c r="D4844" s="798" t="n">
        <v>32</v>
      </c>
      <c r="E4844" s="796" t="s">
        <v>5333</v>
      </c>
    </row>
    <row r="4845" customFormat="false" ht="13.5" hidden="false" customHeight="false" outlineLevel="0" collapsed="false">
      <c r="A4845" s="797" t="n">
        <v>103900</v>
      </c>
      <c r="B4845" s="796" t="s">
        <v>10139</v>
      </c>
      <c r="C4845" s="796" t="s">
        <v>13</v>
      </c>
      <c r="D4845" s="798" t="n">
        <v>21.69</v>
      </c>
      <c r="E4845" s="796" t="s">
        <v>5333</v>
      </c>
    </row>
    <row r="4846" customFormat="false" ht="13.5" hidden="false" customHeight="false" outlineLevel="0" collapsed="false">
      <c r="A4846" s="797" t="n">
        <v>103901</v>
      </c>
      <c r="B4846" s="796" t="s">
        <v>10140</v>
      </c>
      <c r="C4846" s="796" t="s">
        <v>13</v>
      </c>
      <c r="D4846" s="798" t="n">
        <v>26.57</v>
      </c>
      <c r="E4846" s="796" t="s">
        <v>5333</v>
      </c>
    </row>
    <row r="4847" customFormat="false" ht="13.5" hidden="false" customHeight="false" outlineLevel="0" collapsed="false">
      <c r="A4847" s="797" t="n">
        <v>103902</v>
      </c>
      <c r="B4847" s="796" t="s">
        <v>10141</v>
      </c>
      <c r="C4847" s="796" t="s">
        <v>13</v>
      </c>
      <c r="D4847" s="798" t="n">
        <v>38.15</v>
      </c>
      <c r="E4847" s="796" t="s">
        <v>5333</v>
      </c>
    </row>
    <row r="4848" customFormat="false" ht="13.5" hidden="false" customHeight="false" outlineLevel="0" collapsed="false">
      <c r="A4848" s="797" t="n">
        <v>103903</v>
      </c>
      <c r="B4848" s="796" t="s">
        <v>10142</v>
      </c>
      <c r="C4848" s="796" t="s">
        <v>13</v>
      </c>
      <c r="D4848" s="798" t="n">
        <v>50.65</v>
      </c>
      <c r="E4848" s="796" t="s">
        <v>5333</v>
      </c>
    </row>
    <row r="4849" customFormat="false" ht="13.5" hidden="false" customHeight="false" outlineLevel="0" collapsed="false">
      <c r="A4849" s="797" t="n">
        <v>103947</v>
      </c>
      <c r="B4849" s="796" t="s">
        <v>10143</v>
      </c>
      <c r="C4849" s="796" t="s">
        <v>13</v>
      </c>
      <c r="D4849" s="798" t="n">
        <v>7.06</v>
      </c>
      <c r="E4849" s="796" t="s">
        <v>5333</v>
      </c>
    </row>
    <row r="4850" customFormat="false" ht="13.5" hidden="false" customHeight="false" outlineLevel="0" collapsed="false">
      <c r="A4850" s="797" t="n">
        <v>103948</v>
      </c>
      <c r="B4850" s="796" t="s">
        <v>10144</v>
      </c>
      <c r="C4850" s="796" t="s">
        <v>13</v>
      </c>
      <c r="D4850" s="798" t="n">
        <v>8.77</v>
      </c>
      <c r="E4850" s="796" t="s">
        <v>5333</v>
      </c>
    </row>
    <row r="4851" customFormat="false" ht="13.5" hidden="false" customHeight="false" outlineLevel="0" collapsed="false">
      <c r="A4851" s="797" t="n">
        <v>103949</v>
      </c>
      <c r="B4851" s="796" t="s">
        <v>10145</v>
      </c>
      <c r="C4851" s="796" t="s">
        <v>13</v>
      </c>
      <c r="D4851" s="798" t="n">
        <v>10.31</v>
      </c>
      <c r="E4851" s="796" t="s">
        <v>5333</v>
      </c>
    </row>
    <row r="4852" customFormat="false" ht="13.5" hidden="false" customHeight="false" outlineLevel="0" collapsed="false">
      <c r="A4852" s="797" t="n">
        <v>103950</v>
      </c>
      <c r="B4852" s="796" t="s">
        <v>10146</v>
      </c>
      <c r="C4852" s="796" t="s">
        <v>13</v>
      </c>
      <c r="D4852" s="798" t="n">
        <v>12.18</v>
      </c>
      <c r="E4852" s="796" t="s">
        <v>5333</v>
      </c>
    </row>
    <row r="4853" customFormat="false" ht="13.5" hidden="false" customHeight="false" outlineLevel="0" collapsed="false">
      <c r="A4853" s="797" t="n">
        <v>103951</v>
      </c>
      <c r="B4853" s="796" t="s">
        <v>10147</v>
      </c>
      <c r="C4853" s="796" t="s">
        <v>13</v>
      </c>
      <c r="D4853" s="798" t="n">
        <v>16.7</v>
      </c>
      <c r="E4853" s="796" t="s">
        <v>5333</v>
      </c>
    </row>
    <row r="4854" customFormat="false" ht="13.5" hidden="false" customHeight="false" outlineLevel="0" collapsed="false">
      <c r="A4854" s="797" t="n">
        <v>103952</v>
      </c>
      <c r="B4854" s="796" t="s">
        <v>10148</v>
      </c>
      <c r="C4854" s="796" t="s">
        <v>13</v>
      </c>
      <c r="D4854" s="798" t="n">
        <v>6.47</v>
      </c>
      <c r="E4854" s="796" t="s">
        <v>5333</v>
      </c>
    </row>
    <row r="4855" customFormat="false" ht="13.5" hidden="false" customHeight="false" outlineLevel="0" collapsed="false">
      <c r="A4855" s="797" t="n">
        <v>103953</v>
      </c>
      <c r="B4855" s="796" t="s">
        <v>10149</v>
      </c>
      <c r="C4855" s="796" t="s">
        <v>13</v>
      </c>
      <c r="D4855" s="798" t="n">
        <v>8.09</v>
      </c>
      <c r="E4855" s="796" t="s">
        <v>5333</v>
      </c>
    </row>
    <row r="4856" customFormat="false" ht="13.5" hidden="false" customHeight="false" outlineLevel="0" collapsed="false">
      <c r="A4856" s="797" t="n">
        <v>103954</v>
      </c>
      <c r="B4856" s="796" t="s">
        <v>10150</v>
      </c>
      <c r="C4856" s="796" t="s">
        <v>13</v>
      </c>
      <c r="D4856" s="798" t="n">
        <v>9.66</v>
      </c>
      <c r="E4856" s="796" t="s">
        <v>5333</v>
      </c>
    </row>
    <row r="4857" customFormat="false" ht="13.5" hidden="false" customHeight="false" outlineLevel="0" collapsed="false">
      <c r="A4857" s="797" t="n">
        <v>103955</v>
      </c>
      <c r="B4857" s="796" t="s">
        <v>10151</v>
      </c>
      <c r="C4857" s="796" t="s">
        <v>13</v>
      </c>
      <c r="D4857" s="798" t="n">
        <v>11.3</v>
      </c>
      <c r="E4857" s="796" t="s">
        <v>5333</v>
      </c>
    </row>
    <row r="4858" customFormat="false" ht="13.5" hidden="false" customHeight="false" outlineLevel="0" collapsed="false">
      <c r="A4858" s="797" t="n">
        <v>103956</v>
      </c>
      <c r="B4858" s="796" t="s">
        <v>10152</v>
      </c>
      <c r="C4858" s="796" t="s">
        <v>13</v>
      </c>
      <c r="D4858" s="798" t="n">
        <v>15.69</v>
      </c>
      <c r="E4858" s="796" t="s">
        <v>5333</v>
      </c>
    </row>
    <row r="4859" customFormat="false" ht="13.5" hidden="false" customHeight="false" outlineLevel="0" collapsed="false">
      <c r="A4859" s="797" t="n">
        <v>103957</v>
      </c>
      <c r="B4859" s="796" t="s">
        <v>10153</v>
      </c>
      <c r="C4859" s="796" t="s">
        <v>13</v>
      </c>
      <c r="D4859" s="798" t="n">
        <v>5.35</v>
      </c>
      <c r="E4859" s="796" t="s">
        <v>5333</v>
      </c>
    </row>
    <row r="4860" customFormat="false" ht="13.5" hidden="false" customHeight="false" outlineLevel="0" collapsed="false">
      <c r="A4860" s="797" t="n">
        <v>103958</v>
      </c>
      <c r="B4860" s="796" t="s">
        <v>10154</v>
      </c>
      <c r="C4860" s="796" t="s">
        <v>13</v>
      </c>
      <c r="D4860" s="798" t="n">
        <v>10.85</v>
      </c>
      <c r="E4860" s="796" t="s">
        <v>5333</v>
      </c>
    </row>
    <row r="4861" customFormat="false" ht="13.5" hidden="false" customHeight="false" outlineLevel="0" collapsed="false">
      <c r="A4861" s="797" t="n">
        <v>103959</v>
      </c>
      <c r="B4861" s="796" t="s">
        <v>10155</v>
      </c>
      <c r="C4861" s="796" t="s">
        <v>13</v>
      </c>
      <c r="D4861" s="798" t="n">
        <v>16.2</v>
      </c>
      <c r="E4861" s="796" t="s">
        <v>5333</v>
      </c>
    </row>
    <row r="4862" customFormat="false" ht="13.5" hidden="false" customHeight="false" outlineLevel="0" collapsed="false">
      <c r="A4862" s="797" t="n">
        <v>103962</v>
      </c>
      <c r="B4862" s="796" t="s">
        <v>10156</v>
      </c>
      <c r="C4862" s="796" t="s">
        <v>13</v>
      </c>
      <c r="D4862" s="798" t="n">
        <v>7.01</v>
      </c>
      <c r="E4862" s="796" t="s">
        <v>5333</v>
      </c>
    </row>
    <row r="4863" customFormat="false" ht="13.5" hidden="false" customHeight="false" outlineLevel="0" collapsed="false">
      <c r="A4863" s="797" t="n">
        <v>103964</v>
      </c>
      <c r="B4863" s="796" t="s">
        <v>10157</v>
      </c>
      <c r="C4863" s="796" t="s">
        <v>13</v>
      </c>
      <c r="D4863" s="798" t="n">
        <v>8.89</v>
      </c>
      <c r="E4863" s="796" t="s">
        <v>5333</v>
      </c>
    </row>
    <row r="4864" customFormat="false" ht="13.5" hidden="false" customHeight="false" outlineLevel="0" collapsed="false">
      <c r="A4864" s="797" t="n">
        <v>103966</v>
      </c>
      <c r="B4864" s="796" t="s">
        <v>10158</v>
      </c>
      <c r="C4864" s="796" t="s">
        <v>13</v>
      </c>
      <c r="D4864" s="798" t="n">
        <v>10.48</v>
      </c>
      <c r="E4864" s="796" t="s">
        <v>5333</v>
      </c>
    </row>
    <row r="4865" customFormat="false" ht="13.5" hidden="false" customHeight="false" outlineLevel="0" collapsed="false">
      <c r="A4865" s="797" t="n">
        <v>103967</v>
      </c>
      <c r="B4865" s="796" t="s">
        <v>10159</v>
      </c>
      <c r="C4865" s="796" t="s">
        <v>13</v>
      </c>
      <c r="D4865" s="798" t="n">
        <v>12.63</v>
      </c>
      <c r="E4865" s="796" t="s">
        <v>5333</v>
      </c>
    </row>
    <row r="4866" customFormat="false" ht="13.5" hidden="false" customHeight="false" outlineLevel="0" collapsed="false">
      <c r="A4866" s="797" t="n">
        <v>103968</v>
      </c>
      <c r="B4866" s="796" t="s">
        <v>10160</v>
      </c>
      <c r="C4866" s="796" t="s">
        <v>13</v>
      </c>
      <c r="D4866" s="798" t="n">
        <v>18.04</v>
      </c>
      <c r="E4866" s="796" t="s">
        <v>5333</v>
      </c>
    </row>
    <row r="4867" customFormat="false" ht="13.5" hidden="false" customHeight="false" outlineLevel="0" collapsed="false">
      <c r="A4867" s="797" t="n">
        <v>103969</v>
      </c>
      <c r="B4867" s="796" t="s">
        <v>10161</v>
      </c>
      <c r="C4867" s="796" t="s">
        <v>13</v>
      </c>
      <c r="D4867" s="798" t="n">
        <v>21.29</v>
      </c>
      <c r="E4867" s="796" t="s">
        <v>5333</v>
      </c>
    </row>
    <row r="4868" customFormat="false" ht="13.5" hidden="false" customHeight="false" outlineLevel="0" collapsed="false">
      <c r="A4868" s="797" t="n">
        <v>103971</v>
      </c>
      <c r="B4868" s="796" t="s">
        <v>10162</v>
      </c>
      <c r="C4868" s="796" t="s">
        <v>13</v>
      </c>
      <c r="D4868" s="798" t="n">
        <v>27.07</v>
      </c>
      <c r="E4868" s="796" t="s">
        <v>5333</v>
      </c>
    </row>
    <row r="4869" customFormat="false" ht="13.5" hidden="false" customHeight="false" outlineLevel="0" collapsed="false">
      <c r="A4869" s="797" t="n">
        <v>103972</v>
      </c>
      <c r="B4869" s="796" t="s">
        <v>10163</v>
      </c>
      <c r="C4869" s="796" t="s">
        <v>13</v>
      </c>
      <c r="D4869" s="798" t="n">
        <v>31.29</v>
      </c>
      <c r="E4869" s="796" t="s">
        <v>5333</v>
      </c>
    </row>
    <row r="4870" customFormat="false" ht="13.5" hidden="false" customHeight="false" outlineLevel="0" collapsed="false">
      <c r="A4870" s="797" t="n">
        <v>103974</v>
      </c>
      <c r="B4870" s="796" t="s">
        <v>10164</v>
      </c>
      <c r="C4870" s="796" t="s">
        <v>13</v>
      </c>
      <c r="D4870" s="798" t="n">
        <v>11.57</v>
      </c>
      <c r="E4870" s="796" t="s">
        <v>5333</v>
      </c>
    </row>
    <row r="4871" customFormat="false" ht="13.5" hidden="false" customHeight="false" outlineLevel="0" collapsed="false">
      <c r="A4871" s="797" t="n">
        <v>103975</v>
      </c>
      <c r="B4871" s="796" t="s">
        <v>10165</v>
      </c>
      <c r="C4871" s="796" t="s">
        <v>13</v>
      </c>
      <c r="D4871" s="798" t="n">
        <v>19.41</v>
      </c>
      <c r="E4871" s="796" t="s">
        <v>5333</v>
      </c>
    </row>
    <row r="4872" customFormat="false" ht="13.5" hidden="false" customHeight="false" outlineLevel="0" collapsed="false">
      <c r="A4872" s="797" t="n">
        <v>103976</v>
      </c>
      <c r="B4872" s="796" t="s">
        <v>10166</v>
      </c>
      <c r="C4872" s="796" t="s">
        <v>13</v>
      </c>
      <c r="D4872" s="798" t="n">
        <v>27.99</v>
      </c>
      <c r="E4872" s="796" t="s">
        <v>5333</v>
      </c>
    </row>
    <row r="4873" customFormat="false" ht="13.5" hidden="false" customHeight="false" outlineLevel="0" collapsed="false">
      <c r="A4873" s="797" t="n">
        <v>103977</v>
      </c>
      <c r="B4873" s="796" t="s">
        <v>10167</v>
      </c>
      <c r="C4873" s="796" t="s">
        <v>13</v>
      </c>
      <c r="D4873" s="798" t="n">
        <v>7.67</v>
      </c>
      <c r="E4873" s="796" t="s">
        <v>5333</v>
      </c>
    </row>
    <row r="4874" customFormat="false" ht="13.5" hidden="false" customHeight="false" outlineLevel="0" collapsed="false">
      <c r="A4874" s="797" t="n">
        <v>103980</v>
      </c>
      <c r="B4874" s="796" t="s">
        <v>10168</v>
      </c>
      <c r="C4874" s="796" t="s">
        <v>13</v>
      </c>
      <c r="D4874" s="798" t="n">
        <v>19.57</v>
      </c>
      <c r="E4874" s="796" t="s">
        <v>5333</v>
      </c>
    </row>
    <row r="4875" customFormat="false" ht="13.5" hidden="false" customHeight="false" outlineLevel="0" collapsed="false">
      <c r="A4875" s="797" t="n">
        <v>103981</v>
      </c>
      <c r="B4875" s="796" t="s">
        <v>10169</v>
      </c>
      <c r="C4875" s="796" t="s">
        <v>13</v>
      </c>
      <c r="D4875" s="798" t="n">
        <v>19.64</v>
      </c>
      <c r="E4875" s="796" t="s">
        <v>5333</v>
      </c>
    </row>
    <row r="4876" customFormat="false" ht="13.5" hidden="false" customHeight="false" outlineLevel="0" collapsed="false">
      <c r="A4876" s="797" t="n">
        <v>103982</v>
      </c>
      <c r="B4876" s="796" t="s">
        <v>10170</v>
      </c>
      <c r="C4876" s="796" t="s">
        <v>13</v>
      </c>
      <c r="D4876" s="798" t="n">
        <v>26.44</v>
      </c>
      <c r="E4876" s="796" t="s">
        <v>5333</v>
      </c>
    </row>
    <row r="4877" customFormat="false" ht="13.5" hidden="false" customHeight="false" outlineLevel="0" collapsed="false">
      <c r="A4877" s="797" t="n">
        <v>103983</v>
      </c>
      <c r="B4877" s="796" t="s">
        <v>10171</v>
      </c>
      <c r="C4877" s="796" t="s">
        <v>13</v>
      </c>
      <c r="D4877" s="798" t="n">
        <v>19.03</v>
      </c>
      <c r="E4877" s="796" t="s">
        <v>5333</v>
      </c>
    </row>
    <row r="4878" customFormat="false" ht="13.5" hidden="false" customHeight="false" outlineLevel="0" collapsed="false">
      <c r="A4878" s="797" t="n">
        <v>103984</v>
      </c>
      <c r="B4878" s="796" t="s">
        <v>10172</v>
      </c>
      <c r="C4878" s="796" t="s">
        <v>13</v>
      </c>
      <c r="D4878" s="798" t="n">
        <v>21.62</v>
      </c>
      <c r="E4878" s="796" t="s">
        <v>5333</v>
      </c>
    </row>
    <row r="4879" customFormat="false" ht="13.5" hidden="false" customHeight="false" outlineLevel="0" collapsed="false">
      <c r="A4879" s="797" t="n">
        <v>103985</v>
      </c>
      <c r="B4879" s="796" t="s">
        <v>10173</v>
      </c>
      <c r="C4879" s="796" t="s">
        <v>13</v>
      </c>
      <c r="D4879" s="798" t="n">
        <v>24.42</v>
      </c>
      <c r="E4879" s="796" t="s">
        <v>5333</v>
      </c>
    </row>
    <row r="4880" customFormat="false" ht="13.5" hidden="false" customHeight="false" outlineLevel="0" collapsed="false">
      <c r="A4880" s="797" t="n">
        <v>103986</v>
      </c>
      <c r="B4880" s="796" t="s">
        <v>10174</v>
      </c>
      <c r="C4880" s="796" t="s">
        <v>13</v>
      </c>
      <c r="D4880" s="798" t="n">
        <v>30.66</v>
      </c>
      <c r="E4880" s="796" t="s">
        <v>5333</v>
      </c>
    </row>
    <row r="4881" customFormat="false" ht="13.5" hidden="false" customHeight="false" outlineLevel="0" collapsed="false">
      <c r="A4881" s="797" t="n">
        <v>103987</v>
      </c>
      <c r="B4881" s="796" t="s">
        <v>10175</v>
      </c>
      <c r="C4881" s="796" t="s">
        <v>13</v>
      </c>
      <c r="D4881" s="798" t="n">
        <v>26.43</v>
      </c>
      <c r="E4881" s="796" t="s">
        <v>5333</v>
      </c>
    </row>
    <row r="4882" customFormat="false" ht="13.5" hidden="false" customHeight="false" outlineLevel="0" collapsed="false">
      <c r="A4882" s="797" t="n">
        <v>103988</v>
      </c>
      <c r="B4882" s="796" t="s">
        <v>10176</v>
      </c>
      <c r="C4882" s="796" t="s">
        <v>13</v>
      </c>
      <c r="D4882" s="798" t="n">
        <v>14.04</v>
      </c>
      <c r="E4882" s="796" t="s">
        <v>5333</v>
      </c>
    </row>
    <row r="4883" customFormat="false" ht="13.5" hidden="false" customHeight="false" outlineLevel="0" collapsed="false">
      <c r="A4883" s="797" t="n">
        <v>103990</v>
      </c>
      <c r="B4883" s="796" t="s">
        <v>10177</v>
      </c>
      <c r="C4883" s="796" t="s">
        <v>13</v>
      </c>
      <c r="D4883" s="798" t="n">
        <v>38.31</v>
      </c>
      <c r="E4883" s="796" t="s">
        <v>5333</v>
      </c>
    </row>
    <row r="4884" customFormat="false" ht="13.5" hidden="false" customHeight="false" outlineLevel="0" collapsed="false">
      <c r="A4884" s="797" t="n">
        <v>103991</v>
      </c>
      <c r="B4884" s="796" t="s">
        <v>10178</v>
      </c>
      <c r="C4884" s="796" t="s">
        <v>13</v>
      </c>
      <c r="D4884" s="798" t="n">
        <v>20.08</v>
      </c>
      <c r="E4884" s="796" t="s">
        <v>5333</v>
      </c>
    </row>
    <row r="4885" customFormat="false" ht="13.5" hidden="false" customHeight="false" outlineLevel="0" collapsed="false">
      <c r="A4885" s="797" t="n">
        <v>103992</v>
      </c>
      <c r="B4885" s="796" t="s">
        <v>10179</v>
      </c>
      <c r="C4885" s="796" t="s">
        <v>13</v>
      </c>
      <c r="D4885" s="798" t="n">
        <v>12.65</v>
      </c>
      <c r="E4885" s="796" t="s">
        <v>5333</v>
      </c>
    </row>
    <row r="4886" customFormat="false" ht="13.5" hidden="false" customHeight="false" outlineLevel="0" collapsed="false">
      <c r="A4886" s="797" t="n">
        <v>103993</v>
      </c>
      <c r="B4886" s="796" t="s">
        <v>10180</v>
      </c>
      <c r="C4886" s="796" t="s">
        <v>13</v>
      </c>
      <c r="D4886" s="798" t="n">
        <v>10.85</v>
      </c>
      <c r="E4886" s="796" t="s">
        <v>5333</v>
      </c>
    </row>
    <row r="4887" customFormat="false" ht="13.5" hidden="false" customHeight="false" outlineLevel="0" collapsed="false">
      <c r="A4887" s="797" t="n">
        <v>103994</v>
      </c>
      <c r="B4887" s="796" t="s">
        <v>10181</v>
      </c>
      <c r="C4887" s="796" t="s">
        <v>13</v>
      </c>
      <c r="D4887" s="798" t="n">
        <v>15.53</v>
      </c>
      <c r="E4887" s="796" t="s">
        <v>5333</v>
      </c>
    </row>
    <row r="4888" customFormat="false" ht="13.5" hidden="false" customHeight="false" outlineLevel="0" collapsed="false">
      <c r="A4888" s="797" t="n">
        <v>103995</v>
      </c>
      <c r="B4888" s="796" t="s">
        <v>10182</v>
      </c>
      <c r="C4888" s="796" t="s">
        <v>13</v>
      </c>
      <c r="D4888" s="798" t="n">
        <v>16.53</v>
      </c>
      <c r="E4888" s="796" t="s">
        <v>5333</v>
      </c>
    </row>
    <row r="4889" customFormat="false" ht="13.5" hidden="false" customHeight="false" outlineLevel="0" collapsed="false">
      <c r="A4889" s="797" t="n">
        <v>103996</v>
      </c>
      <c r="B4889" s="796" t="s">
        <v>10183</v>
      </c>
      <c r="C4889" s="796" t="s">
        <v>13</v>
      </c>
      <c r="D4889" s="798" t="n">
        <v>43.69</v>
      </c>
      <c r="E4889" s="796" t="s">
        <v>5333</v>
      </c>
    </row>
    <row r="4890" customFormat="false" ht="13.5" hidden="false" customHeight="false" outlineLevel="0" collapsed="false">
      <c r="A4890" s="797" t="n">
        <v>103997</v>
      </c>
      <c r="B4890" s="796" t="s">
        <v>10184</v>
      </c>
      <c r="C4890" s="796" t="s">
        <v>13</v>
      </c>
      <c r="D4890" s="798" t="n">
        <v>42.65</v>
      </c>
      <c r="E4890" s="796" t="s">
        <v>5333</v>
      </c>
    </row>
    <row r="4891" customFormat="false" ht="13.5" hidden="false" customHeight="false" outlineLevel="0" collapsed="false">
      <c r="A4891" s="797" t="n">
        <v>103998</v>
      </c>
      <c r="B4891" s="796" t="s">
        <v>10185</v>
      </c>
      <c r="C4891" s="796" t="s">
        <v>13</v>
      </c>
      <c r="D4891" s="798" t="n">
        <v>15.95</v>
      </c>
      <c r="E4891" s="796" t="s">
        <v>5333</v>
      </c>
    </row>
    <row r="4892" customFormat="false" ht="13.5" hidden="false" customHeight="false" outlineLevel="0" collapsed="false">
      <c r="A4892" s="797" t="n">
        <v>103999</v>
      </c>
      <c r="B4892" s="796" t="s">
        <v>10186</v>
      </c>
      <c r="C4892" s="796" t="s">
        <v>13</v>
      </c>
      <c r="D4892" s="798" t="n">
        <v>13.73</v>
      </c>
      <c r="E4892" s="796" t="s">
        <v>5333</v>
      </c>
    </row>
    <row r="4893" customFormat="false" ht="13.5" hidden="false" customHeight="false" outlineLevel="0" collapsed="false">
      <c r="A4893" s="797" t="n">
        <v>104000</v>
      </c>
      <c r="B4893" s="796" t="s">
        <v>10187</v>
      </c>
      <c r="C4893" s="796" t="s">
        <v>13</v>
      </c>
      <c r="D4893" s="798" t="n">
        <v>30.6</v>
      </c>
      <c r="E4893" s="796" t="s">
        <v>5333</v>
      </c>
    </row>
    <row r="4894" customFormat="false" ht="13.5" hidden="false" customHeight="false" outlineLevel="0" collapsed="false">
      <c r="A4894" s="797" t="n">
        <v>104001</v>
      </c>
      <c r="B4894" s="796" t="s">
        <v>10188</v>
      </c>
      <c r="C4894" s="796" t="s">
        <v>13</v>
      </c>
      <c r="D4894" s="798" t="n">
        <v>15.11</v>
      </c>
      <c r="E4894" s="796" t="s">
        <v>5333</v>
      </c>
    </row>
    <row r="4895" customFormat="false" ht="13.5" hidden="false" customHeight="false" outlineLevel="0" collapsed="false">
      <c r="A4895" s="797" t="n">
        <v>104002</v>
      </c>
      <c r="B4895" s="796" t="s">
        <v>10189</v>
      </c>
      <c r="C4895" s="796" t="s">
        <v>13</v>
      </c>
      <c r="D4895" s="798" t="n">
        <v>19.14</v>
      </c>
      <c r="E4895" s="796" t="s">
        <v>5333</v>
      </c>
    </row>
    <row r="4896" customFormat="false" ht="13.5" hidden="false" customHeight="false" outlineLevel="0" collapsed="false">
      <c r="A4896" s="797" t="n">
        <v>104003</v>
      </c>
      <c r="B4896" s="796" t="s">
        <v>10190</v>
      </c>
      <c r="C4896" s="796" t="s">
        <v>13</v>
      </c>
      <c r="D4896" s="798" t="n">
        <v>16.1</v>
      </c>
      <c r="E4896" s="796" t="s">
        <v>5333</v>
      </c>
    </row>
    <row r="4897" customFormat="false" ht="13.5" hidden="false" customHeight="false" outlineLevel="0" collapsed="false">
      <c r="A4897" s="797" t="n">
        <v>104004</v>
      </c>
      <c r="B4897" s="796" t="s">
        <v>10191</v>
      </c>
      <c r="C4897" s="796" t="s">
        <v>13</v>
      </c>
      <c r="D4897" s="798" t="n">
        <v>32.69</v>
      </c>
      <c r="E4897" s="796" t="s">
        <v>5333</v>
      </c>
    </row>
    <row r="4898" customFormat="false" ht="13.5" hidden="false" customHeight="false" outlineLevel="0" collapsed="false">
      <c r="A4898" s="797" t="n">
        <v>104005</v>
      </c>
      <c r="B4898" s="796" t="s">
        <v>10192</v>
      </c>
      <c r="C4898" s="796" t="s">
        <v>13</v>
      </c>
      <c r="D4898" s="798" t="n">
        <v>40.03</v>
      </c>
      <c r="E4898" s="796" t="s">
        <v>5333</v>
      </c>
    </row>
    <row r="4899" customFormat="false" ht="13.5" hidden="false" customHeight="false" outlineLevel="0" collapsed="false">
      <c r="A4899" s="797" t="n">
        <v>104006</v>
      </c>
      <c r="B4899" s="796" t="s">
        <v>10193</v>
      </c>
      <c r="C4899" s="796" t="s">
        <v>13</v>
      </c>
      <c r="D4899" s="798" t="n">
        <v>27.69</v>
      </c>
      <c r="E4899" s="796" t="s">
        <v>5333</v>
      </c>
    </row>
    <row r="4900" customFormat="false" ht="13.5" hidden="false" customHeight="false" outlineLevel="0" collapsed="false">
      <c r="A4900" s="797" t="n">
        <v>104007</v>
      </c>
      <c r="B4900" s="796" t="s">
        <v>10194</v>
      </c>
      <c r="C4900" s="796" t="s">
        <v>13</v>
      </c>
      <c r="D4900" s="798" t="n">
        <v>24.23</v>
      </c>
      <c r="E4900" s="796" t="s">
        <v>5333</v>
      </c>
    </row>
    <row r="4901" customFormat="false" ht="13.5" hidden="false" customHeight="false" outlineLevel="0" collapsed="false">
      <c r="A4901" s="797" t="n">
        <v>104008</v>
      </c>
      <c r="B4901" s="796" t="s">
        <v>10195</v>
      </c>
      <c r="C4901" s="796" t="s">
        <v>13</v>
      </c>
      <c r="D4901" s="798" t="n">
        <v>34.89</v>
      </c>
      <c r="E4901" s="796" t="s">
        <v>5333</v>
      </c>
    </row>
    <row r="4902" customFormat="false" ht="13.5" hidden="false" customHeight="false" outlineLevel="0" collapsed="false">
      <c r="A4902" s="797" t="n">
        <v>104009</v>
      </c>
      <c r="B4902" s="796" t="s">
        <v>10196</v>
      </c>
      <c r="C4902" s="796" t="s">
        <v>13</v>
      </c>
      <c r="D4902" s="798" t="n">
        <v>14.55</v>
      </c>
      <c r="E4902" s="796" t="s">
        <v>5333</v>
      </c>
    </row>
    <row r="4903" customFormat="false" ht="13.5" hidden="false" customHeight="false" outlineLevel="0" collapsed="false">
      <c r="A4903" s="797" t="n">
        <v>104011</v>
      </c>
      <c r="B4903" s="796" t="s">
        <v>10197</v>
      </c>
      <c r="C4903" s="796" t="s">
        <v>13</v>
      </c>
      <c r="D4903" s="798" t="n">
        <v>27.93</v>
      </c>
      <c r="E4903" s="796" t="s">
        <v>5333</v>
      </c>
    </row>
    <row r="4904" customFormat="false" ht="13.5" hidden="false" customHeight="false" outlineLevel="0" collapsed="false">
      <c r="A4904" s="797" t="n">
        <v>104012</v>
      </c>
      <c r="B4904" s="796" t="s">
        <v>10198</v>
      </c>
      <c r="C4904" s="796" t="s">
        <v>13</v>
      </c>
      <c r="D4904" s="798" t="n">
        <v>25.88</v>
      </c>
      <c r="E4904" s="796" t="s">
        <v>5333</v>
      </c>
    </row>
    <row r="4905" customFormat="false" ht="13.5" hidden="false" customHeight="false" outlineLevel="0" collapsed="false">
      <c r="A4905" s="797" t="n">
        <v>104014</v>
      </c>
      <c r="B4905" s="796" t="s">
        <v>10199</v>
      </c>
      <c r="C4905" s="796" t="s">
        <v>13</v>
      </c>
      <c r="D4905" s="798" t="n">
        <v>11.88</v>
      </c>
      <c r="E4905" s="796" t="s">
        <v>5333</v>
      </c>
    </row>
    <row r="4906" customFormat="false" ht="13.5" hidden="false" customHeight="false" outlineLevel="0" collapsed="false">
      <c r="A4906" s="797" t="n">
        <v>104015</v>
      </c>
      <c r="B4906" s="796" t="s">
        <v>10200</v>
      </c>
      <c r="C4906" s="796" t="s">
        <v>13</v>
      </c>
      <c r="D4906" s="798" t="n">
        <v>17.84</v>
      </c>
      <c r="E4906" s="796" t="s">
        <v>5333</v>
      </c>
    </row>
    <row r="4907" customFormat="false" ht="13.5" hidden="false" customHeight="false" outlineLevel="0" collapsed="false">
      <c r="A4907" s="797" t="n">
        <v>104016</v>
      </c>
      <c r="B4907" s="796" t="s">
        <v>10201</v>
      </c>
      <c r="C4907" s="796" t="s">
        <v>13</v>
      </c>
      <c r="D4907" s="798" t="n">
        <v>23.75</v>
      </c>
      <c r="E4907" s="796" t="s">
        <v>5333</v>
      </c>
    </row>
    <row r="4908" customFormat="false" ht="13.5" hidden="false" customHeight="false" outlineLevel="0" collapsed="false">
      <c r="A4908" s="797" t="n">
        <v>104017</v>
      </c>
      <c r="B4908" s="796" t="s">
        <v>10202</v>
      </c>
      <c r="C4908" s="796" t="s">
        <v>13</v>
      </c>
      <c r="D4908" s="798" t="n">
        <v>46.16</v>
      </c>
      <c r="E4908" s="796" t="s">
        <v>5333</v>
      </c>
    </row>
    <row r="4909" customFormat="false" ht="13.5" hidden="false" customHeight="false" outlineLevel="0" collapsed="false">
      <c r="A4909" s="797" t="n">
        <v>104018</v>
      </c>
      <c r="B4909" s="796" t="s">
        <v>10202</v>
      </c>
      <c r="C4909" s="796" t="s">
        <v>13</v>
      </c>
      <c r="D4909" s="798" t="n">
        <v>22.52</v>
      </c>
      <c r="E4909" s="796" t="s">
        <v>5333</v>
      </c>
    </row>
    <row r="4910" customFormat="false" ht="13.5" hidden="false" customHeight="false" outlineLevel="0" collapsed="false">
      <c r="A4910" s="797" t="n">
        <v>104019</v>
      </c>
      <c r="B4910" s="796" t="s">
        <v>10203</v>
      </c>
      <c r="C4910" s="796" t="s">
        <v>13</v>
      </c>
      <c r="D4910" s="798" t="n">
        <v>44.71</v>
      </c>
      <c r="E4910" s="796" t="s">
        <v>5333</v>
      </c>
    </row>
    <row r="4911" customFormat="false" ht="13.5" hidden="false" customHeight="false" outlineLevel="0" collapsed="false">
      <c r="A4911" s="797" t="n">
        <v>104020</v>
      </c>
      <c r="B4911" s="796" t="s">
        <v>10204</v>
      </c>
      <c r="C4911" s="796" t="s">
        <v>13</v>
      </c>
      <c r="D4911" s="798" t="n">
        <v>54.96</v>
      </c>
      <c r="E4911" s="796" t="s">
        <v>5333</v>
      </c>
    </row>
    <row r="4912" customFormat="false" ht="13.5" hidden="false" customHeight="false" outlineLevel="0" collapsed="false">
      <c r="A4912" s="797" t="n">
        <v>104022</v>
      </c>
      <c r="B4912" s="796" t="s">
        <v>10205</v>
      </c>
      <c r="C4912" s="796" t="s">
        <v>13</v>
      </c>
      <c r="D4912" s="798" t="n">
        <v>69.15</v>
      </c>
      <c r="E4912" s="796" t="s">
        <v>5333</v>
      </c>
    </row>
    <row r="4913" customFormat="false" ht="13.5" hidden="false" customHeight="false" outlineLevel="0" collapsed="false">
      <c r="A4913" s="797" t="n">
        <v>104023</v>
      </c>
      <c r="B4913" s="796" t="s">
        <v>10206</v>
      </c>
      <c r="C4913" s="796" t="s">
        <v>13</v>
      </c>
      <c r="D4913" s="798" t="n">
        <v>41.34</v>
      </c>
      <c r="E4913" s="796" t="s">
        <v>5333</v>
      </c>
    </row>
    <row r="4914" customFormat="false" ht="13.5" hidden="false" customHeight="false" outlineLevel="0" collapsed="false">
      <c r="A4914" s="797" t="n">
        <v>104024</v>
      </c>
      <c r="B4914" s="796" t="s">
        <v>10207</v>
      </c>
      <c r="C4914" s="796" t="s">
        <v>13</v>
      </c>
      <c r="D4914" s="798" t="n">
        <v>40.96</v>
      </c>
      <c r="E4914" s="796" t="s">
        <v>5333</v>
      </c>
    </row>
    <row r="4915" customFormat="false" ht="13.5" hidden="false" customHeight="false" outlineLevel="0" collapsed="false">
      <c r="A4915" s="797" t="n">
        <v>104025</v>
      </c>
      <c r="B4915" s="796" t="s">
        <v>10208</v>
      </c>
      <c r="C4915" s="796" t="s">
        <v>13</v>
      </c>
      <c r="D4915" s="798" t="n">
        <v>28.8</v>
      </c>
      <c r="E4915" s="796" t="s">
        <v>5333</v>
      </c>
    </row>
    <row r="4916" customFormat="false" ht="13.5" hidden="false" customHeight="false" outlineLevel="0" collapsed="false">
      <c r="A4916" s="797" t="n">
        <v>104026</v>
      </c>
      <c r="B4916" s="796" t="s">
        <v>10209</v>
      </c>
      <c r="C4916" s="796" t="s">
        <v>13</v>
      </c>
      <c r="D4916" s="798" t="n">
        <v>41.38</v>
      </c>
      <c r="E4916" s="796" t="s">
        <v>5333</v>
      </c>
    </row>
    <row r="4917" customFormat="false" ht="13.5" hidden="false" customHeight="false" outlineLevel="0" collapsed="false">
      <c r="A4917" s="797" t="n">
        <v>104027</v>
      </c>
      <c r="B4917" s="796" t="s">
        <v>10210</v>
      </c>
      <c r="C4917" s="796" t="s">
        <v>13</v>
      </c>
      <c r="D4917" s="798" t="n">
        <v>61.9</v>
      </c>
      <c r="E4917" s="796" t="s">
        <v>5333</v>
      </c>
    </row>
    <row r="4918" customFormat="false" ht="13.5" hidden="false" customHeight="false" outlineLevel="0" collapsed="false">
      <c r="A4918" s="797" t="n">
        <v>104028</v>
      </c>
      <c r="B4918" s="796" t="s">
        <v>10211</v>
      </c>
      <c r="C4918" s="796" t="s">
        <v>13</v>
      </c>
      <c r="D4918" s="798" t="n">
        <v>124.58</v>
      </c>
      <c r="E4918" s="796" t="s">
        <v>5333</v>
      </c>
    </row>
    <row r="4919" customFormat="false" ht="13.5" hidden="false" customHeight="false" outlineLevel="0" collapsed="false">
      <c r="A4919" s="797" t="n">
        <v>104029</v>
      </c>
      <c r="B4919" s="796" t="s">
        <v>10212</v>
      </c>
      <c r="C4919" s="796" t="s">
        <v>13</v>
      </c>
      <c r="D4919" s="798" t="n">
        <v>65.58</v>
      </c>
      <c r="E4919" s="796" t="s">
        <v>5333</v>
      </c>
    </row>
    <row r="4920" customFormat="false" ht="13.5" hidden="false" customHeight="false" outlineLevel="0" collapsed="false">
      <c r="A4920" s="797" t="n">
        <v>104030</v>
      </c>
      <c r="B4920" s="796" t="s">
        <v>10213</v>
      </c>
      <c r="C4920" s="796" t="s">
        <v>13</v>
      </c>
      <c r="D4920" s="798" t="n">
        <v>61.47</v>
      </c>
      <c r="E4920" s="796" t="s">
        <v>5333</v>
      </c>
    </row>
    <row r="4921" customFormat="false" ht="13.5" hidden="false" customHeight="false" outlineLevel="0" collapsed="false">
      <c r="A4921" s="797" t="n">
        <v>104159</v>
      </c>
      <c r="B4921" s="796" t="s">
        <v>10214</v>
      </c>
      <c r="C4921" s="796" t="s">
        <v>13</v>
      </c>
      <c r="D4921" s="798" t="n">
        <v>41.05</v>
      </c>
      <c r="E4921" s="796" t="s">
        <v>5333</v>
      </c>
    </row>
    <row r="4922" customFormat="false" ht="13.5" hidden="false" customHeight="false" outlineLevel="0" collapsed="false">
      <c r="A4922" s="797" t="n">
        <v>104167</v>
      </c>
      <c r="B4922" s="796" t="s">
        <v>10215</v>
      </c>
      <c r="C4922" s="796" t="s">
        <v>13</v>
      </c>
      <c r="D4922" s="798" t="n">
        <v>128.33</v>
      </c>
      <c r="E4922" s="796" t="s">
        <v>5333</v>
      </c>
    </row>
    <row r="4923" customFormat="false" ht="13.5" hidden="false" customHeight="false" outlineLevel="0" collapsed="false">
      <c r="A4923" s="797" t="n">
        <v>104168</v>
      </c>
      <c r="B4923" s="796" t="s">
        <v>10216</v>
      </c>
      <c r="C4923" s="796" t="s">
        <v>13</v>
      </c>
      <c r="D4923" s="798" t="n">
        <v>125.07</v>
      </c>
      <c r="E4923" s="796" t="s">
        <v>5333</v>
      </c>
    </row>
    <row r="4924" customFormat="false" ht="13.5" hidden="false" customHeight="false" outlineLevel="0" collapsed="false">
      <c r="A4924" s="797" t="n">
        <v>104169</v>
      </c>
      <c r="B4924" s="796" t="s">
        <v>10217</v>
      </c>
      <c r="C4924" s="796" t="s">
        <v>13</v>
      </c>
      <c r="D4924" s="798" t="n">
        <v>153.74</v>
      </c>
      <c r="E4924" s="796" t="s">
        <v>5333</v>
      </c>
    </row>
    <row r="4925" customFormat="false" ht="13.5" hidden="false" customHeight="false" outlineLevel="0" collapsed="false">
      <c r="A4925" s="797" t="n">
        <v>104170</v>
      </c>
      <c r="B4925" s="796" t="s">
        <v>10218</v>
      </c>
      <c r="C4925" s="796" t="s">
        <v>13</v>
      </c>
      <c r="D4925" s="798" t="n">
        <v>73.11</v>
      </c>
      <c r="E4925" s="796" t="s">
        <v>5333</v>
      </c>
    </row>
    <row r="4926" customFormat="false" ht="13.5" hidden="false" customHeight="false" outlineLevel="0" collapsed="false">
      <c r="A4926" s="797" t="n">
        <v>104171</v>
      </c>
      <c r="B4926" s="796" t="s">
        <v>10219</v>
      </c>
      <c r="C4926" s="796" t="s">
        <v>13</v>
      </c>
      <c r="D4926" s="798" t="n">
        <v>99.15</v>
      </c>
      <c r="E4926" s="796" t="s">
        <v>5333</v>
      </c>
    </row>
    <row r="4927" customFormat="false" ht="13.5" hidden="false" customHeight="false" outlineLevel="0" collapsed="false">
      <c r="A4927" s="797" t="n">
        <v>104172</v>
      </c>
      <c r="B4927" s="796" t="s">
        <v>10220</v>
      </c>
      <c r="C4927" s="796" t="s">
        <v>13</v>
      </c>
      <c r="D4927" s="798" t="n">
        <v>281.81</v>
      </c>
      <c r="E4927" s="796" t="s">
        <v>5333</v>
      </c>
    </row>
    <row r="4928" customFormat="false" ht="13.5" hidden="false" customHeight="false" outlineLevel="0" collapsed="false">
      <c r="A4928" s="797" t="n">
        <v>104173</v>
      </c>
      <c r="B4928" s="796" t="s">
        <v>10221</v>
      </c>
      <c r="C4928" s="796" t="s">
        <v>13</v>
      </c>
      <c r="D4928" s="798" t="n">
        <v>88.48</v>
      </c>
      <c r="E4928" s="796" t="s">
        <v>5333</v>
      </c>
    </row>
    <row r="4929" customFormat="false" ht="13.5" hidden="false" customHeight="false" outlineLevel="0" collapsed="false">
      <c r="A4929" s="797" t="n">
        <v>104174</v>
      </c>
      <c r="B4929" s="796" t="s">
        <v>10222</v>
      </c>
      <c r="C4929" s="796" t="s">
        <v>13</v>
      </c>
      <c r="D4929" s="798" t="n">
        <v>196.23</v>
      </c>
      <c r="E4929" s="796" t="s">
        <v>5333</v>
      </c>
    </row>
    <row r="4930" customFormat="false" ht="13.5" hidden="false" customHeight="false" outlineLevel="0" collapsed="false">
      <c r="A4930" s="797" t="n">
        <v>104175</v>
      </c>
      <c r="B4930" s="796" t="s">
        <v>10223</v>
      </c>
      <c r="C4930" s="796" t="s">
        <v>13</v>
      </c>
      <c r="D4930" s="798" t="n">
        <v>147.23</v>
      </c>
      <c r="E4930" s="796" t="s">
        <v>5333</v>
      </c>
    </row>
    <row r="4931" customFormat="false" ht="13.5" hidden="false" customHeight="false" outlineLevel="0" collapsed="false">
      <c r="A4931" s="797" t="n">
        <v>104176</v>
      </c>
      <c r="B4931" s="796" t="s">
        <v>10224</v>
      </c>
      <c r="C4931" s="796" t="s">
        <v>13</v>
      </c>
      <c r="D4931" s="798" t="n">
        <v>259.87</v>
      </c>
      <c r="E4931" s="796" t="s">
        <v>5333</v>
      </c>
    </row>
    <row r="4932" customFormat="false" ht="13.5" hidden="false" customHeight="false" outlineLevel="0" collapsed="false">
      <c r="A4932" s="797" t="n">
        <v>104177</v>
      </c>
      <c r="B4932" s="796" t="s">
        <v>10225</v>
      </c>
      <c r="C4932" s="796" t="s">
        <v>13</v>
      </c>
      <c r="D4932" s="798" t="n">
        <v>190.37</v>
      </c>
      <c r="E4932" s="796" t="s">
        <v>5333</v>
      </c>
    </row>
    <row r="4933" customFormat="false" ht="13.5" hidden="false" customHeight="false" outlineLevel="0" collapsed="false">
      <c r="A4933" s="797" t="n">
        <v>104178</v>
      </c>
      <c r="B4933" s="796" t="s">
        <v>10226</v>
      </c>
      <c r="C4933" s="796" t="s">
        <v>13</v>
      </c>
      <c r="D4933" s="798" t="n">
        <v>22.77</v>
      </c>
      <c r="E4933" s="796" t="s">
        <v>5333</v>
      </c>
    </row>
    <row r="4934" customFormat="false" ht="13.5" hidden="false" customHeight="false" outlineLevel="0" collapsed="false">
      <c r="A4934" s="797" t="n">
        <v>104179</v>
      </c>
      <c r="B4934" s="796" t="s">
        <v>10227</v>
      </c>
      <c r="C4934" s="796" t="s">
        <v>13</v>
      </c>
      <c r="D4934" s="798" t="n">
        <v>86.26</v>
      </c>
      <c r="E4934" s="796" t="s">
        <v>5333</v>
      </c>
    </row>
    <row r="4935" customFormat="false" ht="13.5" hidden="false" customHeight="false" outlineLevel="0" collapsed="false">
      <c r="A4935" s="797" t="n">
        <v>104191</v>
      </c>
      <c r="B4935" s="796" t="s">
        <v>10228</v>
      </c>
      <c r="C4935" s="796" t="s">
        <v>13</v>
      </c>
      <c r="D4935" s="798" t="n">
        <v>10.89</v>
      </c>
      <c r="E4935" s="796" t="s">
        <v>5333</v>
      </c>
    </row>
    <row r="4936" customFormat="false" ht="13.5" hidden="false" customHeight="false" outlineLevel="0" collapsed="false">
      <c r="A4936" s="797" t="n">
        <v>104192</v>
      </c>
      <c r="B4936" s="796" t="s">
        <v>10229</v>
      </c>
      <c r="C4936" s="796" t="s">
        <v>13</v>
      </c>
      <c r="D4936" s="798" t="n">
        <v>29.25</v>
      </c>
      <c r="E4936" s="796" t="s">
        <v>5333</v>
      </c>
    </row>
    <row r="4937" customFormat="false" ht="13.5" hidden="false" customHeight="false" outlineLevel="0" collapsed="false">
      <c r="A4937" s="797" t="n">
        <v>104193</v>
      </c>
      <c r="B4937" s="796" t="s">
        <v>10230</v>
      </c>
      <c r="C4937" s="796" t="s">
        <v>13</v>
      </c>
      <c r="D4937" s="798" t="n">
        <v>158.62</v>
      </c>
      <c r="E4937" s="796" t="s">
        <v>5333</v>
      </c>
    </row>
    <row r="4938" customFormat="false" ht="13.5" hidden="false" customHeight="false" outlineLevel="0" collapsed="false">
      <c r="A4938" s="797" t="n">
        <v>104196</v>
      </c>
      <c r="B4938" s="796" t="s">
        <v>10231</v>
      </c>
      <c r="C4938" s="796" t="s">
        <v>13</v>
      </c>
      <c r="D4938" s="798" t="n">
        <v>15.79</v>
      </c>
      <c r="E4938" s="796" t="s">
        <v>5333</v>
      </c>
    </row>
    <row r="4939" customFormat="false" ht="13.5" hidden="false" customHeight="false" outlineLevel="0" collapsed="false">
      <c r="A4939" s="797" t="n">
        <v>104197</v>
      </c>
      <c r="B4939" s="796" t="s">
        <v>10232</v>
      </c>
      <c r="C4939" s="796" t="s">
        <v>13</v>
      </c>
      <c r="D4939" s="798" t="n">
        <v>30.32</v>
      </c>
      <c r="E4939" s="796" t="s">
        <v>5333</v>
      </c>
    </row>
    <row r="4940" customFormat="false" ht="13.5" hidden="false" customHeight="false" outlineLevel="0" collapsed="false">
      <c r="A4940" s="797" t="n">
        <v>104198</v>
      </c>
      <c r="B4940" s="796" t="s">
        <v>10233</v>
      </c>
      <c r="C4940" s="796" t="s">
        <v>13</v>
      </c>
      <c r="D4940" s="798" t="n">
        <v>8.29</v>
      </c>
      <c r="E4940" s="796" t="s">
        <v>5333</v>
      </c>
    </row>
    <row r="4941" customFormat="false" ht="13.5" hidden="false" customHeight="false" outlineLevel="0" collapsed="false">
      <c r="A4941" s="797" t="n">
        <v>104199</v>
      </c>
      <c r="B4941" s="796" t="s">
        <v>10234</v>
      </c>
      <c r="C4941" s="796" t="s">
        <v>13</v>
      </c>
      <c r="D4941" s="798" t="n">
        <v>8.07</v>
      </c>
      <c r="E4941" s="796" t="s">
        <v>5333</v>
      </c>
    </row>
    <row r="4942" customFormat="false" ht="13.5" hidden="false" customHeight="false" outlineLevel="0" collapsed="false">
      <c r="A4942" s="797" t="n">
        <v>104200</v>
      </c>
      <c r="B4942" s="796" t="s">
        <v>10235</v>
      </c>
      <c r="C4942" s="796" t="s">
        <v>13</v>
      </c>
      <c r="D4942" s="798" t="n">
        <v>6.41</v>
      </c>
      <c r="E4942" s="796" t="s">
        <v>5333</v>
      </c>
    </row>
    <row r="4943" customFormat="false" ht="13.5" hidden="false" customHeight="false" outlineLevel="0" collapsed="false">
      <c r="A4943" s="797" t="n">
        <v>104201</v>
      </c>
      <c r="B4943" s="796" t="s">
        <v>10236</v>
      </c>
      <c r="C4943" s="796" t="s">
        <v>13</v>
      </c>
      <c r="D4943" s="798" t="n">
        <v>19.61</v>
      </c>
      <c r="E4943" s="796" t="s">
        <v>5333</v>
      </c>
    </row>
    <row r="4944" customFormat="false" ht="13.5" hidden="false" customHeight="false" outlineLevel="0" collapsed="false">
      <c r="A4944" s="797" t="n">
        <v>104202</v>
      </c>
      <c r="B4944" s="796" t="s">
        <v>10237</v>
      </c>
      <c r="C4944" s="796" t="s">
        <v>13</v>
      </c>
      <c r="D4944" s="798" t="n">
        <v>11.77</v>
      </c>
      <c r="E4944" s="796" t="s">
        <v>5333</v>
      </c>
    </row>
    <row r="4945" customFormat="false" ht="13.5" hidden="false" customHeight="false" outlineLevel="0" collapsed="false">
      <c r="A4945" s="797" t="n">
        <v>104317</v>
      </c>
      <c r="B4945" s="796" t="s">
        <v>10238</v>
      </c>
      <c r="C4945" s="796" t="s">
        <v>13</v>
      </c>
      <c r="D4945" s="798" t="n">
        <v>7.53</v>
      </c>
      <c r="E4945" s="796" t="s">
        <v>5333</v>
      </c>
    </row>
    <row r="4946" customFormat="false" ht="13.5" hidden="false" customHeight="false" outlineLevel="0" collapsed="false">
      <c r="A4946" s="797" t="n">
        <v>104318</v>
      </c>
      <c r="B4946" s="796" t="s">
        <v>10239</v>
      </c>
      <c r="C4946" s="796" t="s">
        <v>13</v>
      </c>
      <c r="D4946" s="798" t="n">
        <v>8.14</v>
      </c>
      <c r="E4946" s="796" t="s">
        <v>5333</v>
      </c>
    </row>
    <row r="4947" customFormat="false" ht="13.5" hidden="false" customHeight="false" outlineLevel="0" collapsed="false">
      <c r="A4947" s="797" t="n">
        <v>104319</v>
      </c>
      <c r="B4947" s="796" t="s">
        <v>10240</v>
      </c>
      <c r="C4947" s="796" t="s">
        <v>13</v>
      </c>
      <c r="D4947" s="798" t="n">
        <v>10.96</v>
      </c>
      <c r="E4947" s="796" t="s">
        <v>5333</v>
      </c>
    </row>
    <row r="4948" customFormat="false" ht="13.5" hidden="false" customHeight="false" outlineLevel="0" collapsed="false">
      <c r="A4948" s="797" t="n">
        <v>104320</v>
      </c>
      <c r="B4948" s="796" t="s">
        <v>10241</v>
      </c>
      <c r="C4948" s="796" t="s">
        <v>13</v>
      </c>
      <c r="D4948" s="798" t="n">
        <v>12.89</v>
      </c>
      <c r="E4948" s="796" t="s">
        <v>5333</v>
      </c>
    </row>
    <row r="4949" customFormat="false" ht="13.5" hidden="false" customHeight="false" outlineLevel="0" collapsed="false">
      <c r="A4949" s="797" t="n">
        <v>104321</v>
      </c>
      <c r="B4949" s="796" t="s">
        <v>10242</v>
      </c>
      <c r="C4949" s="796" t="s">
        <v>13</v>
      </c>
      <c r="D4949" s="798" t="n">
        <v>5.73</v>
      </c>
      <c r="E4949" s="796" t="s">
        <v>5333</v>
      </c>
    </row>
    <row r="4950" customFormat="false" ht="13.5" hidden="false" customHeight="false" outlineLevel="0" collapsed="false">
      <c r="A4950" s="797" t="n">
        <v>104322</v>
      </c>
      <c r="B4950" s="796" t="s">
        <v>10243</v>
      </c>
      <c r="C4950" s="796" t="s">
        <v>13</v>
      </c>
      <c r="D4950" s="798" t="n">
        <v>8.21</v>
      </c>
      <c r="E4950" s="796" t="s">
        <v>5333</v>
      </c>
    </row>
    <row r="4951" customFormat="false" ht="13.5" hidden="false" customHeight="false" outlineLevel="0" collapsed="false">
      <c r="A4951" s="797" t="n">
        <v>104323</v>
      </c>
      <c r="B4951" s="796" t="s">
        <v>10244</v>
      </c>
      <c r="C4951" s="796" t="s">
        <v>13</v>
      </c>
      <c r="D4951" s="798" t="n">
        <v>10.5</v>
      </c>
      <c r="E4951" s="796" t="s">
        <v>5333</v>
      </c>
    </row>
    <row r="4952" customFormat="false" ht="13.5" hidden="false" customHeight="false" outlineLevel="0" collapsed="false">
      <c r="A4952" s="797" t="n">
        <v>104324</v>
      </c>
      <c r="B4952" s="796" t="s">
        <v>10245</v>
      </c>
      <c r="C4952" s="796" t="s">
        <v>13</v>
      </c>
      <c r="D4952" s="798" t="n">
        <v>15.48</v>
      </c>
      <c r="E4952" s="796" t="s">
        <v>5333</v>
      </c>
    </row>
    <row r="4953" customFormat="false" ht="13.5" hidden="false" customHeight="false" outlineLevel="0" collapsed="false">
      <c r="A4953" s="797" t="n">
        <v>104341</v>
      </c>
      <c r="B4953" s="796" t="s">
        <v>10246</v>
      </c>
      <c r="C4953" s="796" t="s">
        <v>13</v>
      </c>
      <c r="D4953" s="798" t="n">
        <v>11.83</v>
      </c>
      <c r="E4953" s="796" t="s">
        <v>5333</v>
      </c>
    </row>
    <row r="4954" customFormat="false" ht="13.5" hidden="false" customHeight="false" outlineLevel="0" collapsed="false">
      <c r="A4954" s="797" t="n">
        <v>104343</v>
      </c>
      <c r="B4954" s="796" t="s">
        <v>10247</v>
      </c>
      <c r="C4954" s="796" t="s">
        <v>13</v>
      </c>
      <c r="D4954" s="798" t="n">
        <v>36.69</v>
      </c>
      <c r="E4954" s="796" t="s">
        <v>5333</v>
      </c>
    </row>
    <row r="4955" customFormat="false" ht="13.5" hidden="false" customHeight="false" outlineLevel="0" collapsed="false">
      <c r="A4955" s="797" t="n">
        <v>104344</v>
      </c>
      <c r="B4955" s="796" t="s">
        <v>10248</v>
      </c>
      <c r="C4955" s="796" t="s">
        <v>13</v>
      </c>
      <c r="D4955" s="798" t="n">
        <v>43.88</v>
      </c>
      <c r="E4955" s="796" t="s">
        <v>5333</v>
      </c>
    </row>
    <row r="4956" customFormat="false" ht="13.5" hidden="false" customHeight="false" outlineLevel="0" collapsed="false">
      <c r="A4956" s="797" t="n">
        <v>104345</v>
      </c>
      <c r="B4956" s="796" t="s">
        <v>10249</v>
      </c>
      <c r="C4956" s="796" t="s">
        <v>13</v>
      </c>
      <c r="D4956" s="798" t="n">
        <v>46.03</v>
      </c>
      <c r="E4956" s="796" t="s">
        <v>5333</v>
      </c>
    </row>
    <row r="4957" customFormat="false" ht="13.5" hidden="false" customHeight="false" outlineLevel="0" collapsed="false">
      <c r="A4957" s="797" t="n">
        <v>104346</v>
      </c>
      <c r="B4957" s="796" t="s">
        <v>10250</v>
      </c>
      <c r="C4957" s="796" t="s">
        <v>13</v>
      </c>
      <c r="D4957" s="798" t="n">
        <v>48.47</v>
      </c>
      <c r="E4957" s="796" t="s">
        <v>5333</v>
      </c>
    </row>
    <row r="4958" customFormat="false" ht="13.5" hidden="false" customHeight="false" outlineLevel="0" collapsed="false">
      <c r="A4958" s="797" t="n">
        <v>104347</v>
      </c>
      <c r="B4958" s="796" t="s">
        <v>10251</v>
      </c>
      <c r="C4958" s="796" t="s">
        <v>13</v>
      </c>
      <c r="D4958" s="798" t="n">
        <v>51.24</v>
      </c>
      <c r="E4958" s="796" t="s">
        <v>5333</v>
      </c>
    </row>
    <row r="4959" customFormat="false" ht="13.5" hidden="false" customHeight="false" outlineLevel="0" collapsed="false">
      <c r="A4959" s="797" t="n">
        <v>104348</v>
      </c>
      <c r="B4959" s="796" t="s">
        <v>10252</v>
      </c>
      <c r="C4959" s="796" t="s">
        <v>13</v>
      </c>
      <c r="D4959" s="798" t="n">
        <v>11.46</v>
      </c>
      <c r="E4959" s="796" t="s">
        <v>5333</v>
      </c>
    </row>
    <row r="4960" customFormat="false" ht="13.5" hidden="false" customHeight="false" outlineLevel="0" collapsed="false">
      <c r="A4960" s="797" t="n">
        <v>104350</v>
      </c>
      <c r="B4960" s="796" t="s">
        <v>10253</v>
      </c>
      <c r="C4960" s="796" t="s">
        <v>13</v>
      </c>
      <c r="D4960" s="798" t="n">
        <v>32.03</v>
      </c>
      <c r="E4960" s="796" t="s">
        <v>5333</v>
      </c>
    </row>
    <row r="4961" customFormat="false" ht="13.5" hidden="false" customHeight="false" outlineLevel="0" collapsed="false">
      <c r="A4961" s="797" t="n">
        <v>104351</v>
      </c>
      <c r="B4961" s="796" t="s">
        <v>10254</v>
      </c>
      <c r="C4961" s="796" t="s">
        <v>13</v>
      </c>
      <c r="D4961" s="798" t="n">
        <v>23.79</v>
      </c>
      <c r="E4961" s="796" t="s">
        <v>5333</v>
      </c>
    </row>
    <row r="4962" customFormat="false" ht="13.5" hidden="false" customHeight="false" outlineLevel="0" collapsed="false">
      <c r="A4962" s="797" t="n">
        <v>104352</v>
      </c>
      <c r="B4962" s="796" t="s">
        <v>10255</v>
      </c>
      <c r="C4962" s="796" t="s">
        <v>13</v>
      </c>
      <c r="D4962" s="798" t="n">
        <v>42.48</v>
      </c>
      <c r="E4962" s="796" t="s">
        <v>5333</v>
      </c>
    </row>
    <row r="4963" customFormat="false" ht="13.5" hidden="false" customHeight="false" outlineLevel="0" collapsed="false">
      <c r="A4963" s="797" t="n">
        <v>104353</v>
      </c>
      <c r="B4963" s="796" t="s">
        <v>10256</v>
      </c>
      <c r="C4963" s="796" t="s">
        <v>13</v>
      </c>
      <c r="D4963" s="798" t="n">
        <v>44.63</v>
      </c>
      <c r="E4963" s="796" t="s">
        <v>5333</v>
      </c>
    </row>
    <row r="4964" customFormat="false" ht="13.5" hidden="false" customHeight="false" outlineLevel="0" collapsed="false">
      <c r="A4964" s="797" t="n">
        <v>104354</v>
      </c>
      <c r="B4964" s="796" t="s">
        <v>10257</v>
      </c>
      <c r="C4964" s="796" t="s">
        <v>13</v>
      </c>
      <c r="D4964" s="798" t="n">
        <v>48.72</v>
      </c>
      <c r="E4964" s="796" t="s">
        <v>5333</v>
      </c>
    </row>
    <row r="4965" customFormat="false" ht="13.5" hidden="false" customHeight="false" outlineLevel="0" collapsed="false">
      <c r="A4965" s="797" t="n">
        <v>104355</v>
      </c>
      <c r="B4965" s="796" t="s">
        <v>10258</v>
      </c>
      <c r="C4965" s="796" t="s">
        <v>13</v>
      </c>
      <c r="D4965" s="798" t="n">
        <v>51.49</v>
      </c>
      <c r="E4965" s="796" t="s">
        <v>5333</v>
      </c>
    </row>
    <row r="4966" customFormat="false" ht="13.5" hidden="false" customHeight="false" outlineLevel="0" collapsed="false">
      <c r="A4966" s="797" t="n">
        <v>104356</v>
      </c>
      <c r="B4966" s="796" t="s">
        <v>10259</v>
      </c>
      <c r="C4966" s="796" t="s">
        <v>13</v>
      </c>
      <c r="D4966" s="798" t="n">
        <v>31.64</v>
      </c>
      <c r="E4966" s="796" t="s">
        <v>5333</v>
      </c>
    </row>
    <row r="4967" customFormat="false" ht="13.5" hidden="false" customHeight="false" outlineLevel="0" collapsed="false">
      <c r="A4967" s="797" t="n">
        <v>104357</v>
      </c>
      <c r="B4967" s="796" t="s">
        <v>10260</v>
      </c>
      <c r="C4967" s="796" t="s">
        <v>13</v>
      </c>
      <c r="D4967" s="798" t="n">
        <v>20.43</v>
      </c>
      <c r="E4967" s="796" t="s">
        <v>5333</v>
      </c>
    </row>
    <row r="4968" customFormat="false" ht="13.5" hidden="false" customHeight="false" outlineLevel="0" collapsed="false">
      <c r="A4968" s="797" t="n">
        <v>104576</v>
      </c>
      <c r="B4968" s="796" t="s">
        <v>10261</v>
      </c>
      <c r="C4968" s="796" t="s">
        <v>13</v>
      </c>
      <c r="D4968" s="798" t="n">
        <v>15.69</v>
      </c>
      <c r="E4968" s="796" t="s">
        <v>5333</v>
      </c>
    </row>
    <row r="4969" customFormat="false" ht="13.5" hidden="false" customHeight="false" outlineLevel="0" collapsed="false">
      <c r="A4969" s="797" t="n">
        <v>104577</v>
      </c>
      <c r="B4969" s="796" t="s">
        <v>10262</v>
      </c>
      <c r="C4969" s="796" t="s">
        <v>13</v>
      </c>
      <c r="D4969" s="798" t="n">
        <v>20.74</v>
      </c>
      <c r="E4969" s="796" t="s">
        <v>5333</v>
      </c>
    </row>
    <row r="4970" customFormat="false" ht="13.5" hidden="false" customHeight="false" outlineLevel="0" collapsed="false">
      <c r="A4970" s="797" t="n">
        <v>104578</v>
      </c>
      <c r="B4970" s="796" t="s">
        <v>10263</v>
      </c>
      <c r="C4970" s="796" t="s">
        <v>13</v>
      </c>
      <c r="D4970" s="798" t="n">
        <v>22.25</v>
      </c>
      <c r="E4970" s="796" t="s">
        <v>5333</v>
      </c>
    </row>
    <row r="4971" customFormat="false" ht="13.5" hidden="false" customHeight="false" outlineLevel="0" collapsed="false">
      <c r="A4971" s="797" t="n">
        <v>104579</v>
      </c>
      <c r="B4971" s="796" t="s">
        <v>10264</v>
      </c>
      <c r="C4971" s="796" t="s">
        <v>13</v>
      </c>
      <c r="D4971" s="798" t="n">
        <v>29.04</v>
      </c>
      <c r="E4971" s="796" t="s">
        <v>5333</v>
      </c>
    </row>
    <row r="4972" customFormat="false" ht="13.5" hidden="false" customHeight="false" outlineLevel="0" collapsed="false">
      <c r="A4972" s="797" t="n">
        <v>104581</v>
      </c>
      <c r="B4972" s="796" t="s">
        <v>10265</v>
      </c>
      <c r="C4972" s="796" t="s">
        <v>13</v>
      </c>
      <c r="D4972" s="798" t="n">
        <v>14.33</v>
      </c>
      <c r="E4972" s="796" t="s">
        <v>5333</v>
      </c>
    </row>
    <row r="4973" customFormat="false" ht="13.5" hidden="false" customHeight="false" outlineLevel="0" collapsed="false">
      <c r="A4973" s="797" t="n">
        <v>104582</v>
      </c>
      <c r="B4973" s="796" t="s">
        <v>10266</v>
      </c>
      <c r="C4973" s="796" t="s">
        <v>13</v>
      </c>
      <c r="D4973" s="798" t="n">
        <v>18.16</v>
      </c>
      <c r="E4973" s="796" t="s">
        <v>5333</v>
      </c>
    </row>
    <row r="4974" customFormat="false" ht="13.5" hidden="false" customHeight="false" outlineLevel="0" collapsed="false">
      <c r="A4974" s="797" t="n">
        <v>104583</v>
      </c>
      <c r="B4974" s="796" t="s">
        <v>10267</v>
      </c>
      <c r="C4974" s="796" t="s">
        <v>13</v>
      </c>
      <c r="D4974" s="798" t="n">
        <v>28.5</v>
      </c>
      <c r="E4974" s="796" t="s">
        <v>5333</v>
      </c>
    </row>
    <row r="4975" customFormat="false" ht="13.5" hidden="false" customHeight="false" outlineLevel="0" collapsed="false">
      <c r="A4975" s="797" t="n">
        <v>104584</v>
      </c>
      <c r="B4975" s="796" t="s">
        <v>10268</v>
      </c>
      <c r="C4975" s="796" t="s">
        <v>13</v>
      </c>
      <c r="D4975" s="798" t="n">
        <v>34.24</v>
      </c>
      <c r="E4975" s="796" t="s">
        <v>5333</v>
      </c>
    </row>
    <row r="4976" customFormat="false" ht="13.5" hidden="false" customHeight="false" outlineLevel="0" collapsed="false">
      <c r="A4976" s="797" t="n">
        <v>97895</v>
      </c>
      <c r="B4976" s="796" t="s">
        <v>10269</v>
      </c>
      <c r="C4976" s="796" t="s">
        <v>13</v>
      </c>
      <c r="D4976" s="798" t="n">
        <v>258.33</v>
      </c>
      <c r="E4976" s="796" t="s">
        <v>5333</v>
      </c>
    </row>
    <row r="4977" customFormat="false" ht="13.5" hidden="false" customHeight="false" outlineLevel="0" collapsed="false">
      <c r="A4977" s="797" t="n">
        <v>97896</v>
      </c>
      <c r="B4977" s="796" t="s">
        <v>10270</v>
      </c>
      <c r="C4977" s="796" t="s">
        <v>13</v>
      </c>
      <c r="D4977" s="798" t="n">
        <v>478.18</v>
      </c>
      <c r="E4977" s="796" t="s">
        <v>5333</v>
      </c>
    </row>
    <row r="4978" customFormat="false" ht="13.5" hidden="false" customHeight="false" outlineLevel="0" collapsed="false">
      <c r="A4978" s="797" t="n">
        <v>97897</v>
      </c>
      <c r="B4978" s="796" t="s">
        <v>10271</v>
      </c>
      <c r="C4978" s="796" t="s">
        <v>13</v>
      </c>
      <c r="D4978" s="798" t="n">
        <v>617.25</v>
      </c>
      <c r="E4978" s="796" t="s">
        <v>5333</v>
      </c>
    </row>
    <row r="4979" customFormat="false" ht="13.5" hidden="false" customHeight="false" outlineLevel="0" collapsed="false">
      <c r="A4979" s="797" t="n">
        <v>97898</v>
      </c>
      <c r="B4979" s="796" t="s">
        <v>10272</v>
      </c>
      <c r="C4979" s="796" t="s">
        <v>13</v>
      </c>
      <c r="D4979" s="799" t="n">
        <v>1146.36</v>
      </c>
      <c r="E4979" s="796" t="s">
        <v>5333</v>
      </c>
    </row>
    <row r="4980" customFormat="false" ht="13.5" hidden="false" customHeight="false" outlineLevel="0" collapsed="false">
      <c r="A4980" s="797" t="n">
        <v>97900</v>
      </c>
      <c r="B4980" s="796" t="s">
        <v>10273</v>
      </c>
      <c r="C4980" s="796" t="s">
        <v>13</v>
      </c>
      <c r="D4980" s="798" t="n">
        <v>196.99</v>
      </c>
      <c r="E4980" s="796" t="s">
        <v>5333</v>
      </c>
    </row>
    <row r="4981" customFormat="false" ht="13.5" hidden="false" customHeight="false" outlineLevel="0" collapsed="false">
      <c r="A4981" s="797" t="n">
        <v>97901</v>
      </c>
      <c r="B4981" s="796" t="s">
        <v>10274</v>
      </c>
      <c r="C4981" s="796" t="s">
        <v>13</v>
      </c>
      <c r="D4981" s="798" t="n">
        <v>308.21</v>
      </c>
      <c r="E4981" s="796" t="s">
        <v>5333</v>
      </c>
    </row>
    <row r="4982" customFormat="false" ht="13.5" hidden="false" customHeight="false" outlineLevel="0" collapsed="false">
      <c r="A4982" s="797" t="n">
        <v>97902</v>
      </c>
      <c r="B4982" s="796" t="s">
        <v>10275</v>
      </c>
      <c r="C4982" s="796" t="s">
        <v>13</v>
      </c>
      <c r="D4982" s="798" t="n">
        <v>593.89</v>
      </c>
      <c r="E4982" s="796" t="s">
        <v>5333</v>
      </c>
    </row>
    <row r="4983" customFormat="false" ht="13.5" hidden="false" customHeight="false" outlineLevel="0" collapsed="false">
      <c r="A4983" s="797" t="n">
        <v>97903</v>
      </c>
      <c r="B4983" s="796" t="s">
        <v>10276</v>
      </c>
      <c r="C4983" s="796" t="s">
        <v>13</v>
      </c>
      <c r="D4983" s="798" t="n">
        <v>825.74</v>
      </c>
      <c r="E4983" s="796" t="s">
        <v>5333</v>
      </c>
    </row>
    <row r="4984" customFormat="false" ht="13.5" hidden="false" customHeight="false" outlineLevel="0" collapsed="false">
      <c r="A4984" s="797" t="n">
        <v>97904</v>
      </c>
      <c r="B4984" s="796" t="s">
        <v>10277</v>
      </c>
      <c r="C4984" s="796" t="s">
        <v>13</v>
      </c>
      <c r="D4984" s="798" t="n">
        <v>965.3</v>
      </c>
      <c r="E4984" s="796" t="s">
        <v>5333</v>
      </c>
    </row>
    <row r="4985" customFormat="false" ht="13.5" hidden="false" customHeight="false" outlineLevel="0" collapsed="false">
      <c r="A4985" s="797" t="n">
        <v>97905</v>
      </c>
      <c r="B4985" s="796" t="s">
        <v>10278</v>
      </c>
      <c r="C4985" s="796" t="s">
        <v>13</v>
      </c>
      <c r="D4985" s="798" t="n">
        <v>251.62</v>
      </c>
      <c r="E4985" s="796" t="s">
        <v>5333</v>
      </c>
    </row>
    <row r="4986" customFormat="false" ht="13.5" hidden="false" customHeight="false" outlineLevel="0" collapsed="false">
      <c r="A4986" s="797" t="n">
        <v>97906</v>
      </c>
      <c r="B4986" s="796" t="s">
        <v>10279</v>
      </c>
      <c r="C4986" s="796" t="s">
        <v>13</v>
      </c>
      <c r="D4986" s="798" t="n">
        <v>462.76</v>
      </c>
      <c r="E4986" s="796" t="s">
        <v>5333</v>
      </c>
    </row>
    <row r="4987" customFormat="false" ht="13.5" hidden="false" customHeight="false" outlineLevel="0" collapsed="false">
      <c r="A4987" s="797" t="n">
        <v>97907</v>
      </c>
      <c r="B4987" s="796" t="s">
        <v>10280</v>
      </c>
      <c r="C4987" s="796" t="s">
        <v>13</v>
      </c>
      <c r="D4987" s="798" t="n">
        <v>658.41</v>
      </c>
      <c r="E4987" s="796" t="s">
        <v>5333</v>
      </c>
    </row>
    <row r="4988" customFormat="false" ht="13.5" hidden="false" customHeight="false" outlineLevel="0" collapsed="false">
      <c r="A4988" s="797" t="n">
        <v>97908</v>
      </c>
      <c r="B4988" s="796" t="s">
        <v>10281</v>
      </c>
      <c r="C4988" s="796" t="s">
        <v>13</v>
      </c>
      <c r="D4988" s="798" t="n">
        <v>767.3</v>
      </c>
      <c r="E4988" s="796" t="s">
        <v>5333</v>
      </c>
    </row>
    <row r="4989" customFormat="false" ht="13.5" hidden="false" customHeight="false" outlineLevel="0" collapsed="false">
      <c r="A4989" s="797" t="n">
        <v>98102</v>
      </c>
      <c r="B4989" s="796" t="s">
        <v>10282</v>
      </c>
      <c r="C4989" s="796" t="s">
        <v>13</v>
      </c>
      <c r="D4989" s="798" t="n">
        <v>243.58</v>
      </c>
      <c r="E4989" s="796" t="s">
        <v>5333</v>
      </c>
    </row>
    <row r="4990" customFormat="false" ht="13.5" hidden="false" customHeight="false" outlineLevel="0" collapsed="false">
      <c r="A4990" s="797" t="n">
        <v>98104</v>
      </c>
      <c r="B4990" s="796" t="s">
        <v>10283</v>
      </c>
      <c r="C4990" s="796" t="s">
        <v>13</v>
      </c>
      <c r="D4990" s="798" t="n">
        <v>385.39</v>
      </c>
      <c r="E4990" s="796" t="s">
        <v>5333</v>
      </c>
    </row>
    <row r="4991" customFormat="false" ht="13.5" hidden="false" customHeight="false" outlineLevel="0" collapsed="false">
      <c r="A4991" s="797" t="n">
        <v>98105</v>
      </c>
      <c r="B4991" s="796" t="s">
        <v>10284</v>
      </c>
      <c r="C4991" s="796" t="s">
        <v>13</v>
      </c>
      <c r="D4991" s="798" t="n">
        <v>671.37</v>
      </c>
      <c r="E4991" s="796" t="s">
        <v>5333</v>
      </c>
    </row>
    <row r="4992" customFormat="false" ht="13.5" hidden="false" customHeight="false" outlineLevel="0" collapsed="false">
      <c r="A4992" s="797" t="n">
        <v>98106</v>
      </c>
      <c r="B4992" s="796" t="s">
        <v>10285</v>
      </c>
      <c r="C4992" s="796" t="s">
        <v>13</v>
      </c>
      <c r="D4992" s="799" t="n">
        <v>1105.12</v>
      </c>
      <c r="E4992" s="796" t="s">
        <v>5333</v>
      </c>
    </row>
    <row r="4993" customFormat="false" ht="13.5" hidden="false" customHeight="false" outlineLevel="0" collapsed="false">
      <c r="A4993" s="797" t="n">
        <v>98107</v>
      </c>
      <c r="B4993" s="796" t="s">
        <v>10286</v>
      </c>
      <c r="C4993" s="796" t="s">
        <v>13</v>
      </c>
      <c r="D4993" s="798" t="n">
        <v>283.86</v>
      </c>
      <c r="E4993" s="796" t="s">
        <v>5333</v>
      </c>
    </row>
    <row r="4994" customFormat="false" ht="13.5" hidden="false" customHeight="false" outlineLevel="0" collapsed="false">
      <c r="A4994" s="797" t="n">
        <v>98108</v>
      </c>
      <c r="B4994" s="796" t="s">
        <v>10287</v>
      </c>
      <c r="C4994" s="796" t="s">
        <v>13</v>
      </c>
      <c r="D4994" s="798" t="n">
        <v>507.45</v>
      </c>
      <c r="E4994" s="796" t="s">
        <v>5333</v>
      </c>
    </row>
    <row r="4995" customFormat="false" ht="13.5" hidden="false" customHeight="false" outlineLevel="0" collapsed="false">
      <c r="A4995" s="797" t="n">
        <v>99250</v>
      </c>
      <c r="B4995" s="796" t="s">
        <v>10288</v>
      </c>
      <c r="C4995" s="796" t="s">
        <v>13</v>
      </c>
      <c r="D4995" s="798" t="n">
        <v>192.81</v>
      </c>
      <c r="E4995" s="796" t="s">
        <v>5333</v>
      </c>
    </row>
    <row r="4996" customFormat="false" ht="13.5" hidden="false" customHeight="false" outlineLevel="0" collapsed="false">
      <c r="A4996" s="797" t="n">
        <v>99251</v>
      </c>
      <c r="B4996" s="796" t="s">
        <v>10289</v>
      </c>
      <c r="C4996" s="796" t="s">
        <v>13</v>
      </c>
      <c r="D4996" s="798" t="n">
        <v>301.04</v>
      </c>
      <c r="E4996" s="796" t="s">
        <v>5333</v>
      </c>
    </row>
    <row r="4997" customFormat="false" ht="13.5" hidden="false" customHeight="false" outlineLevel="0" collapsed="false">
      <c r="A4997" s="797" t="n">
        <v>99253</v>
      </c>
      <c r="B4997" s="796" t="s">
        <v>10290</v>
      </c>
      <c r="C4997" s="796" t="s">
        <v>13</v>
      </c>
      <c r="D4997" s="798" t="n">
        <v>577.79</v>
      </c>
      <c r="E4997" s="796" t="s">
        <v>5333</v>
      </c>
    </row>
    <row r="4998" customFormat="false" ht="13.5" hidden="false" customHeight="false" outlineLevel="0" collapsed="false">
      <c r="A4998" s="797" t="n">
        <v>99255</v>
      </c>
      <c r="B4998" s="796" t="s">
        <v>10291</v>
      </c>
      <c r="C4998" s="796" t="s">
        <v>13</v>
      </c>
      <c r="D4998" s="798" t="n">
        <v>803.68</v>
      </c>
      <c r="E4998" s="796" t="s">
        <v>5333</v>
      </c>
    </row>
    <row r="4999" customFormat="false" ht="13.5" hidden="false" customHeight="false" outlineLevel="0" collapsed="false">
      <c r="A4999" s="797" t="n">
        <v>99257</v>
      </c>
      <c r="B4999" s="796" t="s">
        <v>10292</v>
      </c>
      <c r="C4999" s="796" t="s">
        <v>13</v>
      </c>
      <c r="D4999" s="798" t="n">
        <v>936.77</v>
      </c>
      <c r="E4999" s="796" t="s">
        <v>5333</v>
      </c>
    </row>
    <row r="5000" customFormat="false" ht="13.5" hidden="false" customHeight="false" outlineLevel="0" collapsed="false">
      <c r="A5000" s="797" t="n">
        <v>99258</v>
      </c>
      <c r="B5000" s="796" t="s">
        <v>10293</v>
      </c>
      <c r="C5000" s="796" t="s">
        <v>13</v>
      </c>
      <c r="D5000" s="798" t="n">
        <v>247.07</v>
      </c>
      <c r="E5000" s="796" t="s">
        <v>5333</v>
      </c>
    </row>
    <row r="5001" customFormat="false" ht="13.5" hidden="false" customHeight="false" outlineLevel="0" collapsed="false">
      <c r="A5001" s="797" t="n">
        <v>99260</v>
      </c>
      <c r="B5001" s="796" t="s">
        <v>10294</v>
      </c>
      <c r="C5001" s="796" t="s">
        <v>13</v>
      </c>
      <c r="D5001" s="798" t="n">
        <v>452.63</v>
      </c>
      <c r="E5001" s="796" t="s">
        <v>5333</v>
      </c>
    </row>
    <row r="5002" customFormat="false" ht="13.5" hidden="false" customHeight="false" outlineLevel="0" collapsed="false">
      <c r="A5002" s="797" t="n">
        <v>99262</v>
      </c>
      <c r="B5002" s="796" t="s">
        <v>10295</v>
      </c>
      <c r="C5002" s="796" t="s">
        <v>13</v>
      </c>
      <c r="D5002" s="798" t="n">
        <v>643.95</v>
      </c>
      <c r="E5002" s="796" t="s">
        <v>5333</v>
      </c>
    </row>
    <row r="5003" customFormat="false" ht="13.5" hidden="false" customHeight="false" outlineLevel="0" collapsed="false">
      <c r="A5003" s="797" t="n">
        <v>99264</v>
      </c>
      <c r="B5003" s="796" t="s">
        <v>10296</v>
      </c>
      <c r="C5003" s="796" t="s">
        <v>13</v>
      </c>
      <c r="D5003" s="798" t="n">
        <v>747.76</v>
      </c>
      <c r="E5003" s="796" t="s">
        <v>5333</v>
      </c>
    </row>
    <row r="5004" customFormat="false" ht="13.5" hidden="false" customHeight="false" outlineLevel="0" collapsed="false">
      <c r="A5004" s="797" t="n">
        <v>102587</v>
      </c>
      <c r="B5004" s="796" t="s">
        <v>10297</v>
      </c>
      <c r="C5004" s="796" t="s">
        <v>13</v>
      </c>
      <c r="D5004" s="798" t="n">
        <v>4.01</v>
      </c>
      <c r="E5004" s="796" t="s">
        <v>5333</v>
      </c>
    </row>
    <row r="5005" customFormat="false" ht="13.5" hidden="false" customHeight="false" outlineLevel="0" collapsed="false">
      <c r="A5005" s="797" t="n">
        <v>102588</v>
      </c>
      <c r="B5005" s="796" t="s">
        <v>10298</v>
      </c>
      <c r="C5005" s="796" t="s">
        <v>13</v>
      </c>
      <c r="D5005" s="798" t="n">
        <v>5.8</v>
      </c>
      <c r="E5005" s="796" t="s">
        <v>5333</v>
      </c>
    </row>
    <row r="5006" customFormat="false" ht="13.5" hidden="false" customHeight="false" outlineLevel="0" collapsed="false">
      <c r="A5006" s="797" t="n">
        <v>102589</v>
      </c>
      <c r="B5006" s="796" t="s">
        <v>10299</v>
      </c>
      <c r="C5006" s="796" t="s">
        <v>13</v>
      </c>
      <c r="D5006" s="798" t="n">
        <v>4.46</v>
      </c>
      <c r="E5006" s="796" t="s">
        <v>5333</v>
      </c>
    </row>
    <row r="5007" customFormat="false" ht="13.5" hidden="false" customHeight="false" outlineLevel="0" collapsed="false">
      <c r="A5007" s="797" t="n">
        <v>102590</v>
      </c>
      <c r="B5007" s="796" t="s">
        <v>10300</v>
      </c>
      <c r="C5007" s="796" t="s">
        <v>13</v>
      </c>
      <c r="D5007" s="798" t="n">
        <v>6.26</v>
      </c>
      <c r="E5007" s="796" t="s">
        <v>5333</v>
      </c>
    </row>
    <row r="5008" customFormat="false" ht="13.5" hidden="false" customHeight="false" outlineLevel="0" collapsed="false">
      <c r="A5008" s="797" t="n">
        <v>102591</v>
      </c>
      <c r="B5008" s="796" t="s">
        <v>10301</v>
      </c>
      <c r="C5008" s="796" t="s">
        <v>13</v>
      </c>
      <c r="D5008" s="798" t="n">
        <v>4.91</v>
      </c>
      <c r="E5008" s="796" t="s">
        <v>5333</v>
      </c>
    </row>
    <row r="5009" customFormat="false" ht="13.5" hidden="false" customHeight="false" outlineLevel="0" collapsed="false">
      <c r="A5009" s="797" t="n">
        <v>102592</v>
      </c>
      <c r="B5009" s="796" t="s">
        <v>10302</v>
      </c>
      <c r="C5009" s="796" t="s">
        <v>13</v>
      </c>
      <c r="D5009" s="798" t="n">
        <v>6.71</v>
      </c>
      <c r="E5009" s="796" t="s">
        <v>5333</v>
      </c>
    </row>
    <row r="5010" customFormat="false" ht="13.5" hidden="false" customHeight="false" outlineLevel="0" collapsed="false">
      <c r="A5010" s="797" t="n">
        <v>102593</v>
      </c>
      <c r="B5010" s="796" t="s">
        <v>10303</v>
      </c>
      <c r="C5010" s="796" t="s">
        <v>13</v>
      </c>
      <c r="D5010" s="798" t="n">
        <v>5.54</v>
      </c>
      <c r="E5010" s="796" t="s">
        <v>5333</v>
      </c>
    </row>
    <row r="5011" customFormat="false" ht="13.5" hidden="false" customHeight="false" outlineLevel="0" collapsed="false">
      <c r="A5011" s="797" t="n">
        <v>102594</v>
      </c>
      <c r="B5011" s="796" t="s">
        <v>10304</v>
      </c>
      <c r="C5011" s="796" t="s">
        <v>13</v>
      </c>
      <c r="D5011" s="798" t="n">
        <v>7.34</v>
      </c>
      <c r="E5011" s="796" t="s">
        <v>5333</v>
      </c>
    </row>
    <row r="5012" customFormat="false" ht="13.5" hidden="false" customHeight="false" outlineLevel="0" collapsed="false">
      <c r="A5012" s="797" t="n">
        <v>102595</v>
      </c>
      <c r="B5012" s="796" t="s">
        <v>10305</v>
      </c>
      <c r="C5012" s="796" t="s">
        <v>13</v>
      </c>
      <c r="D5012" s="798" t="n">
        <v>6.27</v>
      </c>
      <c r="E5012" s="796" t="s">
        <v>5333</v>
      </c>
    </row>
    <row r="5013" customFormat="false" ht="13.5" hidden="false" customHeight="false" outlineLevel="0" collapsed="false">
      <c r="A5013" s="797" t="n">
        <v>102596</v>
      </c>
      <c r="B5013" s="796" t="s">
        <v>10306</v>
      </c>
      <c r="C5013" s="796" t="s">
        <v>13</v>
      </c>
      <c r="D5013" s="798" t="n">
        <v>8.07</v>
      </c>
      <c r="E5013" s="796" t="s">
        <v>5333</v>
      </c>
    </row>
    <row r="5014" customFormat="false" ht="13.5" hidden="false" customHeight="false" outlineLevel="0" collapsed="false">
      <c r="A5014" s="797" t="n">
        <v>102597</v>
      </c>
      <c r="B5014" s="796" t="s">
        <v>10307</v>
      </c>
      <c r="C5014" s="796" t="s">
        <v>13</v>
      </c>
      <c r="D5014" s="798" t="n">
        <v>7.18</v>
      </c>
      <c r="E5014" s="796" t="s">
        <v>5333</v>
      </c>
    </row>
    <row r="5015" customFormat="false" ht="13.5" hidden="false" customHeight="false" outlineLevel="0" collapsed="false">
      <c r="A5015" s="797" t="n">
        <v>102598</v>
      </c>
      <c r="B5015" s="796" t="s">
        <v>10308</v>
      </c>
      <c r="C5015" s="796" t="s">
        <v>13</v>
      </c>
      <c r="D5015" s="798" t="n">
        <v>8.97</v>
      </c>
      <c r="E5015" s="796" t="s">
        <v>5333</v>
      </c>
    </row>
    <row r="5016" customFormat="false" ht="13.5" hidden="false" customHeight="false" outlineLevel="0" collapsed="false">
      <c r="A5016" s="797" t="n">
        <v>102599</v>
      </c>
      <c r="B5016" s="796" t="s">
        <v>10309</v>
      </c>
      <c r="C5016" s="796" t="s">
        <v>13</v>
      </c>
      <c r="D5016" s="798" t="n">
        <v>8.07</v>
      </c>
      <c r="E5016" s="796" t="s">
        <v>5333</v>
      </c>
    </row>
    <row r="5017" customFormat="false" ht="13.5" hidden="false" customHeight="false" outlineLevel="0" collapsed="false">
      <c r="A5017" s="797" t="n">
        <v>102600</v>
      </c>
      <c r="B5017" s="796" t="s">
        <v>10310</v>
      </c>
      <c r="C5017" s="796" t="s">
        <v>13</v>
      </c>
      <c r="D5017" s="798" t="n">
        <v>9.87</v>
      </c>
      <c r="E5017" s="796" t="s">
        <v>5333</v>
      </c>
    </row>
    <row r="5018" customFormat="false" ht="13.5" hidden="false" customHeight="false" outlineLevel="0" collapsed="false">
      <c r="A5018" s="797" t="n">
        <v>102601</v>
      </c>
      <c r="B5018" s="796" t="s">
        <v>10311</v>
      </c>
      <c r="C5018" s="796" t="s">
        <v>13</v>
      </c>
      <c r="D5018" s="798" t="n">
        <v>9.44</v>
      </c>
      <c r="E5018" s="796" t="s">
        <v>5333</v>
      </c>
    </row>
    <row r="5019" customFormat="false" ht="13.5" hidden="false" customHeight="false" outlineLevel="0" collapsed="false">
      <c r="A5019" s="797" t="n">
        <v>102602</v>
      </c>
      <c r="B5019" s="796" t="s">
        <v>10312</v>
      </c>
      <c r="C5019" s="796" t="s">
        <v>13</v>
      </c>
      <c r="D5019" s="798" t="n">
        <v>11.23</v>
      </c>
      <c r="E5019" s="796" t="s">
        <v>5333</v>
      </c>
    </row>
    <row r="5020" customFormat="false" ht="13.5" hidden="false" customHeight="false" outlineLevel="0" collapsed="false">
      <c r="A5020" s="797" t="n">
        <v>102603</v>
      </c>
      <c r="B5020" s="796" t="s">
        <v>10313</v>
      </c>
      <c r="C5020" s="796" t="s">
        <v>13</v>
      </c>
      <c r="D5020" s="798" t="n">
        <v>11.7</v>
      </c>
      <c r="E5020" s="796" t="s">
        <v>5333</v>
      </c>
    </row>
    <row r="5021" customFormat="false" ht="13.5" hidden="false" customHeight="false" outlineLevel="0" collapsed="false">
      <c r="A5021" s="797" t="n">
        <v>102604</v>
      </c>
      <c r="B5021" s="796" t="s">
        <v>10314</v>
      </c>
      <c r="C5021" s="796" t="s">
        <v>13</v>
      </c>
      <c r="D5021" s="798" t="n">
        <v>13.49</v>
      </c>
      <c r="E5021" s="796" t="s">
        <v>5333</v>
      </c>
    </row>
    <row r="5022" customFormat="false" ht="13.5" hidden="false" customHeight="false" outlineLevel="0" collapsed="false">
      <c r="A5022" s="797" t="n">
        <v>102605</v>
      </c>
      <c r="B5022" s="796" t="s">
        <v>10315</v>
      </c>
      <c r="C5022" s="796" t="s">
        <v>13</v>
      </c>
      <c r="D5022" s="798" t="n">
        <v>247.32</v>
      </c>
      <c r="E5022" s="796" t="s">
        <v>5333</v>
      </c>
    </row>
    <row r="5023" customFormat="false" ht="13.5" hidden="false" customHeight="false" outlineLevel="0" collapsed="false">
      <c r="A5023" s="797" t="n">
        <v>102606</v>
      </c>
      <c r="B5023" s="796" t="s">
        <v>10316</v>
      </c>
      <c r="C5023" s="796" t="s">
        <v>13</v>
      </c>
      <c r="D5023" s="798" t="n">
        <v>380.67</v>
      </c>
      <c r="E5023" s="796" t="s">
        <v>5333</v>
      </c>
    </row>
    <row r="5024" customFormat="false" ht="13.5" hidden="false" customHeight="false" outlineLevel="0" collapsed="false">
      <c r="A5024" s="797" t="n">
        <v>102607</v>
      </c>
      <c r="B5024" s="796" t="s">
        <v>10317</v>
      </c>
      <c r="C5024" s="796" t="s">
        <v>13</v>
      </c>
      <c r="D5024" s="798" t="n">
        <v>407.66</v>
      </c>
      <c r="E5024" s="796" t="s">
        <v>5333</v>
      </c>
    </row>
    <row r="5025" customFormat="false" ht="13.5" hidden="false" customHeight="false" outlineLevel="0" collapsed="false">
      <c r="A5025" s="797" t="n">
        <v>102608</v>
      </c>
      <c r="B5025" s="796" t="s">
        <v>10318</v>
      </c>
      <c r="C5025" s="796" t="s">
        <v>13</v>
      </c>
      <c r="D5025" s="798" t="n">
        <v>932.49</v>
      </c>
      <c r="E5025" s="796" t="s">
        <v>5333</v>
      </c>
    </row>
    <row r="5026" customFormat="false" ht="13.5" hidden="false" customHeight="false" outlineLevel="0" collapsed="false">
      <c r="A5026" s="797" t="n">
        <v>102609</v>
      </c>
      <c r="B5026" s="796" t="s">
        <v>10319</v>
      </c>
      <c r="C5026" s="796" t="s">
        <v>13</v>
      </c>
      <c r="D5026" s="799" t="n">
        <v>1060.11</v>
      </c>
      <c r="E5026" s="796" t="s">
        <v>5333</v>
      </c>
    </row>
    <row r="5027" customFormat="false" ht="13.5" hidden="false" customHeight="false" outlineLevel="0" collapsed="false">
      <c r="A5027" s="797" t="n">
        <v>102610</v>
      </c>
      <c r="B5027" s="796" t="s">
        <v>10320</v>
      </c>
      <c r="C5027" s="796" t="s">
        <v>13</v>
      </c>
      <c r="D5027" s="799" t="n">
        <v>1820.33</v>
      </c>
      <c r="E5027" s="796" t="s">
        <v>5333</v>
      </c>
    </row>
    <row r="5028" customFormat="false" ht="13.5" hidden="false" customHeight="false" outlineLevel="0" collapsed="false">
      <c r="A5028" s="797" t="n">
        <v>102611</v>
      </c>
      <c r="B5028" s="796" t="s">
        <v>10321</v>
      </c>
      <c r="C5028" s="796" t="s">
        <v>13</v>
      </c>
      <c r="D5028" s="798" t="n">
        <v>410.12</v>
      </c>
      <c r="E5028" s="796" t="s">
        <v>5333</v>
      </c>
    </row>
    <row r="5029" customFormat="false" ht="13.5" hidden="false" customHeight="false" outlineLevel="0" collapsed="false">
      <c r="A5029" s="797" t="n">
        <v>102612</v>
      </c>
      <c r="B5029" s="796" t="s">
        <v>10322</v>
      </c>
      <c r="C5029" s="796" t="s">
        <v>13</v>
      </c>
      <c r="D5029" s="798" t="n">
        <v>588.31</v>
      </c>
      <c r="E5029" s="796" t="s">
        <v>5333</v>
      </c>
    </row>
    <row r="5030" customFormat="false" ht="13.5" hidden="false" customHeight="false" outlineLevel="0" collapsed="false">
      <c r="A5030" s="797" t="n">
        <v>102613</v>
      </c>
      <c r="B5030" s="796" t="s">
        <v>10323</v>
      </c>
      <c r="C5030" s="796" t="s">
        <v>13</v>
      </c>
      <c r="D5030" s="798" t="n">
        <v>570.69</v>
      </c>
      <c r="E5030" s="796" t="s">
        <v>5333</v>
      </c>
    </row>
    <row r="5031" customFormat="false" ht="13.5" hidden="false" customHeight="false" outlineLevel="0" collapsed="false">
      <c r="A5031" s="797" t="n">
        <v>102614</v>
      </c>
      <c r="B5031" s="796" t="s">
        <v>10324</v>
      </c>
      <c r="C5031" s="796" t="s">
        <v>13</v>
      </c>
      <c r="D5031" s="798" t="n">
        <v>876.98</v>
      </c>
      <c r="E5031" s="796" t="s">
        <v>5333</v>
      </c>
    </row>
    <row r="5032" customFormat="false" ht="13.5" hidden="false" customHeight="false" outlineLevel="0" collapsed="false">
      <c r="A5032" s="797" t="n">
        <v>102615</v>
      </c>
      <c r="B5032" s="796" t="s">
        <v>10325</v>
      </c>
      <c r="C5032" s="796" t="s">
        <v>13</v>
      </c>
      <c r="D5032" s="799" t="n">
        <v>1100.6</v>
      </c>
      <c r="E5032" s="796" t="s">
        <v>5333</v>
      </c>
    </row>
    <row r="5033" customFormat="false" ht="13.5" hidden="false" customHeight="false" outlineLevel="0" collapsed="false">
      <c r="A5033" s="797" t="n">
        <v>102616</v>
      </c>
      <c r="B5033" s="796" t="s">
        <v>10326</v>
      </c>
      <c r="C5033" s="796" t="s">
        <v>13</v>
      </c>
      <c r="D5033" s="799" t="n">
        <v>1628.69</v>
      </c>
      <c r="E5033" s="796" t="s">
        <v>5333</v>
      </c>
    </row>
    <row r="5034" customFormat="false" ht="13.5" hidden="false" customHeight="false" outlineLevel="0" collapsed="false">
      <c r="A5034" s="797" t="n">
        <v>102617</v>
      </c>
      <c r="B5034" s="796" t="s">
        <v>10327</v>
      </c>
      <c r="C5034" s="796" t="s">
        <v>13</v>
      </c>
      <c r="D5034" s="799" t="n">
        <v>3070.06</v>
      </c>
      <c r="E5034" s="796" t="s">
        <v>5333</v>
      </c>
    </row>
    <row r="5035" customFormat="false" ht="13.5" hidden="false" customHeight="false" outlineLevel="0" collapsed="false">
      <c r="A5035" s="797" t="n">
        <v>102618</v>
      </c>
      <c r="B5035" s="796" t="s">
        <v>10328</v>
      </c>
      <c r="C5035" s="796" t="s">
        <v>13</v>
      </c>
      <c r="D5035" s="799" t="n">
        <v>3679.34</v>
      </c>
      <c r="E5035" s="796" t="s">
        <v>5333</v>
      </c>
    </row>
    <row r="5036" customFormat="false" ht="13.5" hidden="false" customHeight="false" outlineLevel="0" collapsed="false">
      <c r="A5036" s="797" t="n">
        <v>102619</v>
      </c>
      <c r="B5036" s="796" t="s">
        <v>10329</v>
      </c>
      <c r="C5036" s="796" t="s">
        <v>13</v>
      </c>
      <c r="D5036" s="799" t="n">
        <v>4915.46</v>
      </c>
      <c r="E5036" s="796" t="s">
        <v>5333</v>
      </c>
    </row>
    <row r="5037" customFormat="false" ht="13.5" hidden="false" customHeight="false" outlineLevel="0" collapsed="false">
      <c r="A5037" s="797" t="n">
        <v>102620</v>
      </c>
      <c r="B5037" s="796" t="s">
        <v>10330</v>
      </c>
      <c r="C5037" s="796" t="s">
        <v>13</v>
      </c>
      <c r="D5037" s="799" t="n">
        <v>7109.84</v>
      </c>
      <c r="E5037" s="796" t="s">
        <v>5333</v>
      </c>
    </row>
    <row r="5038" customFormat="false" ht="13.5" hidden="false" customHeight="false" outlineLevel="0" collapsed="false">
      <c r="A5038" s="797" t="n">
        <v>102621</v>
      </c>
      <c r="B5038" s="796" t="s">
        <v>10331</v>
      </c>
      <c r="C5038" s="796" t="s">
        <v>13</v>
      </c>
      <c r="D5038" s="799" t="n">
        <v>10891.34</v>
      </c>
      <c r="E5038" s="796" t="s">
        <v>5333</v>
      </c>
    </row>
    <row r="5039" customFormat="false" ht="13.5" hidden="false" customHeight="false" outlineLevel="0" collapsed="false">
      <c r="A5039" s="797" t="n">
        <v>102622</v>
      </c>
      <c r="B5039" s="796" t="s">
        <v>10332</v>
      </c>
      <c r="C5039" s="796" t="s">
        <v>13</v>
      </c>
      <c r="D5039" s="798" t="n">
        <v>672.87</v>
      </c>
      <c r="E5039" s="796" t="s">
        <v>5333</v>
      </c>
    </row>
    <row r="5040" customFormat="false" ht="13.5" hidden="false" customHeight="false" outlineLevel="0" collapsed="false">
      <c r="A5040" s="797" t="n">
        <v>102623</v>
      </c>
      <c r="B5040" s="796" t="s">
        <v>10333</v>
      </c>
      <c r="C5040" s="796" t="s">
        <v>13</v>
      </c>
      <c r="D5040" s="798" t="n">
        <v>900.54</v>
      </c>
      <c r="E5040" s="796" t="s">
        <v>5333</v>
      </c>
    </row>
    <row r="5041" customFormat="false" ht="13.5" hidden="false" customHeight="false" outlineLevel="0" collapsed="false">
      <c r="A5041" s="797" t="n">
        <v>89482</v>
      </c>
      <c r="B5041" s="796" t="s">
        <v>10334</v>
      </c>
      <c r="C5041" s="796" t="s">
        <v>13</v>
      </c>
      <c r="D5041" s="798" t="n">
        <v>48.36</v>
      </c>
      <c r="E5041" s="796" t="s">
        <v>5333</v>
      </c>
    </row>
    <row r="5042" customFormat="false" ht="13.5" hidden="false" customHeight="false" outlineLevel="0" collapsed="false">
      <c r="A5042" s="797" t="n">
        <v>89491</v>
      </c>
      <c r="B5042" s="796" t="s">
        <v>10335</v>
      </c>
      <c r="C5042" s="796" t="s">
        <v>13</v>
      </c>
      <c r="D5042" s="798" t="n">
        <v>123.33</v>
      </c>
      <c r="E5042" s="796" t="s">
        <v>5333</v>
      </c>
    </row>
    <row r="5043" customFormat="false" ht="13.5" hidden="false" customHeight="false" outlineLevel="0" collapsed="false">
      <c r="A5043" s="797" t="n">
        <v>89495</v>
      </c>
      <c r="B5043" s="796" t="s">
        <v>10336</v>
      </c>
      <c r="C5043" s="796" t="s">
        <v>13</v>
      </c>
      <c r="D5043" s="798" t="n">
        <v>22.66</v>
      </c>
      <c r="E5043" s="796" t="s">
        <v>5333</v>
      </c>
    </row>
    <row r="5044" customFormat="false" ht="13.5" hidden="false" customHeight="false" outlineLevel="0" collapsed="false">
      <c r="A5044" s="797" t="n">
        <v>89707</v>
      </c>
      <c r="B5044" s="796" t="s">
        <v>10337</v>
      </c>
      <c r="C5044" s="796" t="s">
        <v>13</v>
      </c>
      <c r="D5044" s="798" t="n">
        <v>58.79</v>
      </c>
      <c r="E5044" s="796" t="s">
        <v>5333</v>
      </c>
    </row>
    <row r="5045" customFormat="false" ht="13.5" hidden="false" customHeight="false" outlineLevel="0" collapsed="false">
      <c r="A5045" s="797" t="n">
        <v>89708</v>
      </c>
      <c r="B5045" s="796" t="s">
        <v>10338</v>
      </c>
      <c r="C5045" s="796" t="s">
        <v>13</v>
      </c>
      <c r="D5045" s="798" t="n">
        <v>127.44</v>
      </c>
      <c r="E5045" s="796" t="s">
        <v>5333</v>
      </c>
    </row>
    <row r="5046" customFormat="false" ht="13.5" hidden="false" customHeight="false" outlineLevel="0" collapsed="false">
      <c r="A5046" s="797" t="n">
        <v>89709</v>
      </c>
      <c r="B5046" s="796" t="s">
        <v>10339</v>
      </c>
      <c r="C5046" s="796" t="s">
        <v>13</v>
      </c>
      <c r="D5046" s="798" t="n">
        <v>25.77</v>
      </c>
      <c r="E5046" s="796" t="s">
        <v>5333</v>
      </c>
    </row>
    <row r="5047" customFormat="false" ht="13.5" hidden="false" customHeight="false" outlineLevel="0" collapsed="false">
      <c r="A5047" s="797" t="n">
        <v>89710</v>
      </c>
      <c r="B5047" s="796" t="s">
        <v>10340</v>
      </c>
      <c r="C5047" s="796" t="s">
        <v>13</v>
      </c>
      <c r="D5047" s="798" t="n">
        <v>22.48</v>
      </c>
      <c r="E5047" s="796" t="s">
        <v>5333</v>
      </c>
    </row>
    <row r="5048" customFormat="false" ht="13.5" hidden="false" customHeight="false" outlineLevel="0" collapsed="false">
      <c r="A5048" s="797" t="n">
        <v>104326</v>
      </c>
      <c r="B5048" s="796" t="s">
        <v>10341</v>
      </c>
      <c r="C5048" s="796" t="s">
        <v>13</v>
      </c>
      <c r="D5048" s="798" t="n">
        <v>24.52</v>
      </c>
      <c r="E5048" s="796" t="s">
        <v>5333</v>
      </c>
    </row>
    <row r="5049" customFormat="false" ht="13.5" hidden="false" customHeight="false" outlineLevel="0" collapsed="false">
      <c r="A5049" s="797" t="n">
        <v>104327</v>
      </c>
      <c r="B5049" s="796" t="s">
        <v>10342</v>
      </c>
      <c r="C5049" s="796" t="s">
        <v>13</v>
      </c>
      <c r="D5049" s="798" t="n">
        <v>23.31</v>
      </c>
      <c r="E5049" s="796" t="s">
        <v>5333</v>
      </c>
    </row>
    <row r="5050" customFormat="false" ht="13.5" hidden="false" customHeight="false" outlineLevel="0" collapsed="false">
      <c r="A5050" s="797" t="n">
        <v>104328</v>
      </c>
      <c r="B5050" s="796" t="s">
        <v>10343</v>
      </c>
      <c r="C5050" s="796" t="s">
        <v>13</v>
      </c>
      <c r="D5050" s="798" t="n">
        <v>86.83</v>
      </c>
      <c r="E5050" s="796" t="s">
        <v>5333</v>
      </c>
    </row>
    <row r="5051" customFormat="false" ht="13.5" hidden="false" customHeight="false" outlineLevel="0" collapsed="false">
      <c r="A5051" s="797" t="n">
        <v>104329</v>
      </c>
      <c r="B5051" s="796" t="s">
        <v>10344</v>
      </c>
      <c r="C5051" s="796" t="s">
        <v>13</v>
      </c>
      <c r="D5051" s="798" t="n">
        <v>98.59</v>
      </c>
      <c r="E5051" s="796" t="s">
        <v>5333</v>
      </c>
    </row>
    <row r="5052" customFormat="false" ht="13.5" hidden="false" customHeight="false" outlineLevel="0" collapsed="false">
      <c r="A5052" s="797" t="n">
        <v>86872</v>
      </c>
      <c r="B5052" s="796" t="s">
        <v>10345</v>
      </c>
      <c r="C5052" s="796" t="s">
        <v>13</v>
      </c>
      <c r="D5052" s="798" t="n">
        <v>795.72</v>
      </c>
      <c r="E5052" s="796" t="s">
        <v>5333</v>
      </c>
    </row>
    <row r="5053" customFormat="false" ht="13.5" hidden="false" customHeight="false" outlineLevel="0" collapsed="false">
      <c r="A5053" s="797" t="n">
        <v>86874</v>
      </c>
      <c r="B5053" s="796" t="s">
        <v>10346</v>
      </c>
      <c r="C5053" s="796" t="s">
        <v>13</v>
      </c>
      <c r="D5053" s="798" t="n">
        <v>555.79</v>
      </c>
      <c r="E5053" s="796" t="s">
        <v>5333</v>
      </c>
    </row>
    <row r="5054" customFormat="false" ht="13.5" hidden="false" customHeight="false" outlineLevel="0" collapsed="false">
      <c r="A5054" s="797" t="n">
        <v>86875</v>
      </c>
      <c r="B5054" s="796" t="s">
        <v>10347</v>
      </c>
      <c r="C5054" s="796" t="s">
        <v>13</v>
      </c>
      <c r="D5054" s="798" t="n">
        <v>739.48</v>
      </c>
      <c r="E5054" s="796" t="s">
        <v>5333</v>
      </c>
    </row>
    <row r="5055" customFormat="false" ht="13.5" hidden="false" customHeight="false" outlineLevel="0" collapsed="false">
      <c r="A5055" s="797" t="n">
        <v>86876</v>
      </c>
      <c r="B5055" s="796" t="s">
        <v>10348</v>
      </c>
      <c r="C5055" s="796" t="s">
        <v>13</v>
      </c>
      <c r="D5055" s="798" t="n">
        <v>417.17</v>
      </c>
      <c r="E5055" s="796" t="s">
        <v>5333</v>
      </c>
    </row>
    <row r="5056" customFormat="false" ht="13.5" hidden="false" customHeight="false" outlineLevel="0" collapsed="false">
      <c r="A5056" s="797" t="n">
        <v>86877</v>
      </c>
      <c r="B5056" s="796" t="s">
        <v>10349</v>
      </c>
      <c r="C5056" s="796" t="s">
        <v>13</v>
      </c>
      <c r="D5056" s="798" t="n">
        <v>62.06</v>
      </c>
      <c r="E5056" s="796" t="s">
        <v>5333</v>
      </c>
    </row>
    <row r="5057" customFormat="false" ht="13.5" hidden="false" customHeight="false" outlineLevel="0" collapsed="false">
      <c r="A5057" s="797" t="n">
        <v>86878</v>
      </c>
      <c r="B5057" s="796" t="s">
        <v>10350</v>
      </c>
      <c r="C5057" s="796" t="s">
        <v>13</v>
      </c>
      <c r="D5057" s="798" t="n">
        <v>66.77</v>
      </c>
      <c r="E5057" s="796" t="s">
        <v>5333</v>
      </c>
    </row>
    <row r="5058" customFormat="false" ht="13.5" hidden="false" customHeight="false" outlineLevel="0" collapsed="false">
      <c r="A5058" s="797" t="n">
        <v>86879</v>
      </c>
      <c r="B5058" s="796" t="s">
        <v>10351</v>
      </c>
      <c r="C5058" s="796" t="s">
        <v>13</v>
      </c>
      <c r="D5058" s="798" t="n">
        <v>13.19</v>
      </c>
      <c r="E5058" s="796" t="s">
        <v>5333</v>
      </c>
    </row>
    <row r="5059" customFormat="false" ht="13.5" hidden="false" customHeight="false" outlineLevel="0" collapsed="false">
      <c r="A5059" s="797" t="n">
        <v>86880</v>
      </c>
      <c r="B5059" s="796" t="s">
        <v>10352</v>
      </c>
      <c r="C5059" s="796" t="s">
        <v>13</v>
      </c>
      <c r="D5059" s="798" t="n">
        <v>38.69</v>
      </c>
      <c r="E5059" s="796" t="s">
        <v>5333</v>
      </c>
    </row>
    <row r="5060" customFormat="false" ht="13.5" hidden="false" customHeight="false" outlineLevel="0" collapsed="false">
      <c r="A5060" s="797" t="n">
        <v>86881</v>
      </c>
      <c r="B5060" s="796" t="s">
        <v>10353</v>
      </c>
      <c r="C5060" s="796" t="s">
        <v>13</v>
      </c>
      <c r="D5060" s="798" t="n">
        <v>185.87</v>
      </c>
      <c r="E5060" s="796" t="s">
        <v>5333</v>
      </c>
    </row>
    <row r="5061" customFormat="false" ht="13.5" hidden="false" customHeight="false" outlineLevel="0" collapsed="false">
      <c r="A5061" s="797" t="n">
        <v>86882</v>
      </c>
      <c r="B5061" s="796" t="s">
        <v>10354</v>
      </c>
      <c r="C5061" s="796" t="s">
        <v>13</v>
      </c>
      <c r="D5061" s="798" t="n">
        <v>32.38</v>
      </c>
      <c r="E5061" s="796" t="s">
        <v>5333</v>
      </c>
    </row>
    <row r="5062" customFormat="false" ht="13.5" hidden="false" customHeight="false" outlineLevel="0" collapsed="false">
      <c r="A5062" s="797" t="n">
        <v>86883</v>
      </c>
      <c r="B5062" s="796" t="s">
        <v>10355</v>
      </c>
      <c r="C5062" s="796" t="s">
        <v>13</v>
      </c>
      <c r="D5062" s="798" t="n">
        <v>17.43</v>
      </c>
      <c r="E5062" s="796" t="s">
        <v>5333</v>
      </c>
    </row>
    <row r="5063" customFormat="false" ht="13.5" hidden="false" customHeight="false" outlineLevel="0" collapsed="false">
      <c r="A5063" s="797" t="n">
        <v>86884</v>
      </c>
      <c r="B5063" s="796" t="s">
        <v>10356</v>
      </c>
      <c r="C5063" s="796" t="s">
        <v>13</v>
      </c>
      <c r="D5063" s="798" t="n">
        <v>14.54</v>
      </c>
      <c r="E5063" s="796" t="s">
        <v>5333</v>
      </c>
    </row>
    <row r="5064" customFormat="false" ht="13.5" hidden="false" customHeight="false" outlineLevel="0" collapsed="false">
      <c r="A5064" s="797" t="n">
        <v>86885</v>
      </c>
      <c r="B5064" s="796" t="s">
        <v>10357</v>
      </c>
      <c r="C5064" s="796" t="s">
        <v>13</v>
      </c>
      <c r="D5064" s="798" t="n">
        <v>16.75</v>
      </c>
      <c r="E5064" s="796" t="s">
        <v>5333</v>
      </c>
    </row>
    <row r="5065" customFormat="false" ht="13.5" hidden="false" customHeight="false" outlineLevel="0" collapsed="false">
      <c r="A5065" s="797" t="n">
        <v>86886</v>
      </c>
      <c r="B5065" s="796" t="s">
        <v>10358</v>
      </c>
      <c r="C5065" s="796" t="s">
        <v>13</v>
      </c>
      <c r="D5065" s="798" t="n">
        <v>46.2</v>
      </c>
      <c r="E5065" s="796" t="s">
        <v>5333</v>
      </c>
    </row>
    <row r="5066" customFormat="false" ht="13.5" hidden="false" customHeight="false" outlineLevel="0" collapsed="false">
      <c r="A5066" s="797" t="n">
        <v>86887</v>
      </c>
      <c r="B5066" s="796" t="s">
        <v>10359</v>
      </c>
      <c r="C5066" s="796" t="s">
        <v>13</v>
      </c>
      <c r="D5066" s="798" t="n">
        <v>49.99</v>
      </c>
      <c r="E5066" s="796" t="s">
        <v>5333</v>
      </c>
    </row>
    <row r="5067" customFormat="false" ht="13.5" hidden="false" customHeight="false" outlineLevel="0" collapsed="false">
      <c r="A5067" s="797" t="n">
        <v>86888</v>
      </c>
      <c r="B5067" s="796" t="s">
        <v>10360</v>
      </c>
      <c r="C5067" s="796" t="s">
        <v>13</v>
      </c>
      <c r="D5067" s="798" t="n">
        <v>540.44</v>
      </c>
      <c r="E5067" s="796" t="s">
        <v>5333</v>
      </c>
    </row>
    <row r="5068" customFormat="false" ht="13.5" hidden="false" customHeight="false" outlineLevel="0" collapsed="false">
      <c r="A5068" s="797" t="n">
        <v>86889</v>
      </c>
      <c r="B5068" s="796" t="s">
        <v>10361</v>
      </c>
      <c r="C5068" s="796" t="s">
        <v>13</v>
      </c>
      <c r="D5068" s="798" t="n">
        <v>816.05</v>
      </c>
      <c r="E5068" s="796" t="s">
        <v>5333</v>
      </c>
    </row>
    <row r="5069" customFormat="false" ht="13.5" hidden="false" customHeight="false" outlineLevel="0" collapsed="false">
      <c r="A5069" s="797" t="n">
        <v>86893</v>
      </c>
      <c r="B5069" s="796" t="s">
        <v>10362</v>
      </c>
      <c r="C5069" s="796" t="s">
        <v>13</v>
      </c>
      <c r="D5069" s="798" t="n">
        <v>769.6</v>
      </c>
      <c r="E5069" s="796" t="s">
        <v>5333</v>
      </c>
    </row>
    <row r="5070" customFormat="false" ht="13.5" hidden="false" customHeight="false" outlineLevel="0" collapsed="false">
      <c r="A5070" s="797" t="n">
        <v>86894</v>
      </c>
      <c r="B5070" s="796" t="s">
        <v>10363</v>
      </c>
      <c r="C5070" s="796" t="s">
        <v>13</v>
      </c>
      <c r="D5070" s="798" t="n">
        <v>416.26</v>
      </c>
      <c r="E5070" s="796" t="s">
        <v>5333</v>
      </c>
    </row>
    <row r="5071" customFormat="false" ht="13.5" hidden="false" customHeight="false" outlineLevel="0" collapsed="false">
      <c r="A5071" s="797" t="n">
        <v>86895</v>
      </c>
      <c r="B5071" s="796" t="s">
        <v>10364</v>
      </c>
      <c r="C5071" s="796" t="s">
        <v>13</v>
      </c>
      <c r="D5071" s="798" t="n">
        <v>391.17</v>
      </c>
      <c r="E5071" s="796" t="s">
        <v>5333</v>
      </c>
    </row>
    <row r="5072" customFormat="false" ht="13.5" hidden="false" customHeight="false" outlineLevel="0" collapsed="false">
      <c r="A5072" s="797" t="n">
        <v>86899</v>
      </c>
      <c r="B5072" s="796" t="s">
        <v>10365</v>
      </c>
      <c r="C5072" s="796" t="s">
        <v>13</v>
      </c>
      <c r="D5072" s="798" t="n">
        <v>373.75</v>
      </c>
      <c r="E5072" s="796" t="s">
        <v>5333</v>
      </c>
    </row>
    <row r="5073" customFormat="false" ht="13.5" hidden="false" customHeight="false" outlineLevel="0" collapsed="false">
      <c r="A5073" s="797" t="n">
        <v>86900</v>
      </c>
      <c r="B5073" s="796" t="s">
        <v>10366</v>
      </c>
      <c r="C5073" s="796" t="s">
        <v>13</v>
      </c>
      <c r="D5073" s="798" t="n">
        <v>224.81</v>
      </c>
      <c r="E5073" s="796" t="s">
        <v>5333</v>
      </c>
    </row>
    <row r="5074" customFormat="false" ht="13.5" hidden="false" customHeight="false" outlineLevel="0" collapsed="false">
      <c r="A5074" s="797" t="n">
        <v>86901</v>
      </c>
      <c r="B5074" s="796" t="s">
        <v>10367</v>
      </c>
      <c r="C5074" s="796" t="s">
        <v>13</v>
      </c>
      <c r="D5074" s="798" t="n">
        <v>159.59</v>
      </c>
      <c r="E5074" s="796" t="s">
        <v>5333</v>
      </c>
    </row>
    <row r="5075" customFormat="false" ht="13.5" hidden="false" customHeight="false" outlineLevel="0" collapsed="false">
      <c r="A5075" s="797" t="n">
        <v>86902</v>
      </c>
      <c r="B5075" s="796" t="s">
        <v>10368</v>
      </c>
      <c r="C5075" s="796" t="s">
        <v>13</v>
      </c>
      <c r="D5075" s="798" t="n">
        <v>344.91</v>
      </c>
      <c r="E5075" s="796" t="s">
        <v>5333</v>
      </c>
    </row>
    <row r="5076" customFormat="false" ht="13.5" hidden="false" customHeight="false" outlineLevel="0" collapsed="false">
      <c r="A5076" s="797" t="n">
        <v>86903</v>
      </c>
      <c r="B5076" s="796" t="s">
        <v>10369</v>
      </c>
      <c r="C5076" s="796" t="s">
        <v>13</v>
      </c>
      <c r="D5076" s="798" t="n">
        <v>391.54</v>
      </c>
      <c r="E5076" s="796" t="s">
        <v>5333</v>
      </c>
    </row>
    <row r="5077" customFormat="false" ht="13.5" hidden="false" customHeight="false" outlineLevel="0" collapsed="false">
      <c r="A5077" s="797" t="n">
        <v>86904</v>
      </c>
      <c r="B5077" s="796" t="s">
        <v>10370</v>
      </c>
      <c r="C5077" s="796" t="s">
        <v>13</v>
      </c>
      <c r="D5077" s="798" t="n">
        <v>162.44</v>
      </c>
      <c r="E5077" s="796" t="s">
        <v>5333</v>
      </c>
    </row>
    <row r="5078" customFormat="false" ht="13.5" hidden="false" customHeight="false" outlineLevel="0" collapsed="false">
      <c r="A5078" s="797" t="n">
        <v>86905</v>
      </c>
      <c r="B5078" s="796" t="s">
        <v>10371</v>
      </c>
      <c r="C5078" s="796" t="s">
        <v>13</v>
      </c>
      <c r="D5078" s="798" t="n">
        <v>380.06</v>
      </c>
      <c r="E5078" s="796" t="s">
        <v>5333</v>
      </c>
    </row>
    <row r="5079" customFormat="false" ht="13.5" hidden="false" customHeight="false" outlineLevel="0" collapsed="false">
      <c r="A5079" s="797" t="n">
        <v>86906</v>
      </c>
      <c r="B5079" s="796" t="s">
        <v>10372</v>
      </c>
      <c r="C5079" s="796" t="s">
        <v>13</v>
      </c>
      <c r="D5079" s="798" t="n">
        <v>70.41</v>
      </c>
      <c r="E5079" s="796" t="s">
        <v>5333</v>
      </c>
    </row>
    <row r="5080" customFormat="false" ht="13.5" hidden="false" customHeight="false" outlineLevel="0" collapsed="false">
      <c r="A5080" s="797" t="n">
        <v>86908</v>
      </c>
      <c r="B5080" s="796" t="s">
        <v>10373</v>
      </c>
      <c r="C5080" s="796" t="s">
        <v>13</v>
      </c>
      <c r="D5080" s="798" t="n">
        <v>452.06</v>
      </c>
      <c r="E5080" s="796" t="s">
        <v>5333</v>
      </c>
    </row>
    <row r="5081" customFormat="false" ht="13.5" hidden="false" customHeight="false" outlineLevel="0" collapsed="false">
      <c r="A5081" s="797" t="n">
        <v>86909</v>
      </c>
      <c r="B5081" s="796" t="s">
        <v>10374</v>
      </c>
      <c r="C5081" s="796" t="s">
        <v>13</v>
      </c>
      <c r="D5081" s="798" t="n">
        <v>122.26</v>
      </c>
      <c r="E5081" s="796" t="s">
        <v>5333</v>
      </c>
    </row>
    <row r="5082" customFormat="false" ht="13.5" hidden="false" customHeight="false" outlineLevel="0" collapsed="false">
      <c r="A5082" s="797" t="n">
        <v>86910</v>
      </c>
      <c r="B5082" s="796" t="s">
        <v>10375</v>
      </c>
      <c r="C5082" s="796" t="s">
        <v>13</v>
      </c>
      <c r="D5082" s="798" t="n">
        <v>119.92</v>
      </c>
      <c r="E5082" s="796" t="s">
        <v>5333</v>
      </c>
    </row>
    <row r="5083" customFormat="false" ht="13.5" hidden="false" customHeight="false" outlineLevel="0" collapsed="false">
      <c r="A5083" s="797" t="n">
        <v>86911</v>
      </c>
      <c r="B5083" s="796" t="s">
        <v>10376</v>
      </c>
      <c r="C5083" s="796" t="s">
        <v>13</v>
      </c>
      <c r="D5083" s="798" t="n">
        <v>82.43</v>
      </c>
      <c r="E5083" s="796" t="s">
        <v>5333</v>
      </c>
    </row>
    <row r="5084" customFormat="false" ht="13.5" hidden="false" customHeight="false" outlineLevel="0" collapsed="false">
      <c r="A5084" s="797" t="n">
        <v>86913</v>
      </c>
      <c r="B5084" s="796" t="s">
        <v>10377</v>
      </c>
      <c r="C5084" s="796" t="s">
        <v>13</v>
      </c>
      <c r="D5084" s="798" t="n">
        <v>52.36</v>
      </c>
      <c r="E5084" s="796" t="s">
        <v>5333</v>
      </c>
    </row>
    <row r="5085" customFormat="false" ht="13.5" hidden="false" customHeight="false" outlineLevel="0" collapsed="false">
      <c r="A5085" s="797" t="n">
        <v>86914</v>
      </c>
      <c r="B5085" s="796" t="s">
        <v>10378</v>
      </c>
      <c r="C5085" s="796" t="s">
        <v>13</v>
      </c>
      <c r="D5085" s="798" t="n">
        <v>92.76</v>
      </c>
      <c r="E5085" s="796" t="s">
        <v>5333</v>
      </c>
    </row>
    <row r="5086" customFormat="false" ht="13.5" hidden="false" customHeight="false" outlineLevel="0" collapsed="false">
      <c r="A5086" s="797" t="n">
        <v>86915</v>
      </c>
      <c r="B5086" s="796" t="s">
        <v>10379</v>
      </c>
      <c r="C5086" s="796" t="s">
        <v>13</v>
      </c>
      <c r="D5086" s="798" t="n">
        <v>133.95</v>
      </c>
      <c r="E5086" s="796" t="s">
        <v>5333</v>
      </c>
    </row>
    <row r="5087" customFormat="false" ht="13.5" hidden="false" customHeight="false" outlineLevel="0" collapsed="false">
      <c r="A5087" s="797" t="n">
        <v>86916</v>
      </c>
      <c r="B5087" s="796" t="s">
        <v>10380</v>
      </c>
      <c r="C5087" s="796" t="s">
        <v>13</v>
      </c>
      <c r="D5087" s="798" t="n">
        <v>32.9</v>
      </c>
      <c r="E5087" s="796" t="s">
        <v>5333</v>
      </c>
    </row>
    <row r="5088" customFormat="false" ht="13.5" hidden="false" customHeight="false" outlineLevel="0" collapsed="false">
      <c r="A5088" s="797" t="n">
        <v>86919</v>
      </c>
      <c r="B5088" s="796" t="s">
        <v>10381</v>
      </c>
      <c r="C5088" s="796" t="s">
        <v>13</v>
      </c>
      <c r="D5088" s="798" t="n">
        <v>967.97</v>
      </c>
      <c r="E5088" s="796" t="s">
        <v>5333</v>
      </c>
    </row>
    <row r="5089" customFormat="false" ht="13.5" hidden="false" customHeight="false" outlineLevel="0" collapsed="false">
      <c r="A5089" s="797" t="n">
        <v>86920</v>
      </c>
      <c r="B5089" s="796" t="s">
        <v>10382</v>
      </c>
      <c r="C5089" s="796" t="s">
        <v>13</v>
      </c>
      <c r="D5089" s="798" t="n">
        <v>878.7</v>
      </c>
      <c r="E5089" s="796" t="s">
        <v>5333</v>
      </c>
    </row>
    <row r="5090" customFormat="false" ht="13.5" hidden="false" customHeight="false" outlineLevel="0" collapsed="false">
      <c r="A5090" s="797" t="n">
        <v>86921</v>
      </c>
      <c r="B5090" s="796" t="s">
        <v>10383</v>
      </c>
      <c r="C5090" s="796" t="s">
        <v>13</v>
      </c>
      <c r="D5090" s="798" t="n">
        <v>859.24</v>
      </c>
      <c r="E5090" s="796" t="s">
        <v>5333</v>
      </c>
    </row>
    <row r="5091" customFormat="false" ht="13.5" hidden="false" customHeight="false" outlineLevel="0" collapsed="false">
      <c r="A5091" s="797" t="n">
        <v>86922</v>
      </c>
      <c r="B5091" s="796" t="s">
        <v>10384</v>
      </c>
      <c r="C5091" s="796" t="s">
        <v>13</v>
      </c>
      <c r="D5091" s="798" t="n">
        <v>896.48</v>
      </c>
      <c r="E5091" s="796" t="s">
        <v>5333</v>
      </c>
    </row>
    <row r="5092" customFormat="false" ht="13.5" hidden="false" customHeight="false" outlineLevel="0" collapsed="false">
      <c r="A5092" s="797" t="n">
        <v>86923</v>
      </c>
      <c r="B5092" s="796" t="s">
        <v>10385</v>
      </c>
      <c r="C5092" s="796" t="s">
        <v>13</v>
      </c>
      <c r="D5092" s="798" t="n">
        <v>653.72</v>
      </c>
      <c r="E5092" s="796" t="s">
        <v>5333</v>
      </c>
    </row>
    <row r="5093" customFormat="false" ht="13.5" hidden="false" customHeight="false" outlineLevel="0" collapsed="false">
      <c r="A5093" s="797" t="n">
        <v>86924</v>
      </c>
      <c r="B5093" s="796" t="s">
        <v>10386</v>
      </c>
      <c r="C5093" s="796" t="s">
        <v>13</v>
      </c>
      <c r="D5093" s="798" t="n">
        <v>634.26</v>
      </c>
      <c r="E5093" s="796" t="s">
        <v>5333</v>
      </c>
    </row>
    <row r="5094" customFormat="false" ht="13.5" hidden="false" customHeight="false" outlineLevel="0" collapsed="false">
      <c r="A5094" s="797" t="n">
        <v>86925</v>
      </c>
      <c r="B5094" s="796" t="s">
        <v>10387</v>
      </c>
      <c r="C5094" s="796" t="s">
        <v>13</v>
      </c>
      <c r="D5094" s="798" t="n">
        <v>822.46</v>
      </c>
      <c r="E5094" s="796" t="s">
        <v>5333</v>
      </c>
    </row>
    <row r="5095" customFormat="false" ht="13.5" hidden="false" customHeight="false" outlineLevel="0" collapsed="false">
      <c r="A5095" s="797" t="n">
        <v>86926</v>
      </c>
      <c r="B5095" s="796" t="s">
        <v>10388</v>
      </c>
      <c r="C5095" s="796" t="s">
        <v>13</v>
      </c>
      <c r="D5095" s="798" t="n">
        <v>803</v>
      </c>
      <c r="E5095" s="796" t="s">
        <v>5333</v>
      </c>
    </row>
    <row r="5096" customFormat="false" ht="13.5" hidden="false" customHeight="false" outlineLevel="0" collapsed="false">
      <c r="A5096" s="797" t="n">
        <v>86927</v>
      </c>
      <c r="B5096" s="796" t="s">
        <v>10389</v>
      </c>
      <c r="C5096" s="796" t="s">
        <v>13</v>
      </c>
      <c r="D5096" s="798" t="n">
        <v>515.1</v>
      </c>
      <c r="E5096" s="796" t="s">
        <v>5333</v>
      </c>
    </row>
    <row r="5097" customFormat="false" ht="13.5" hidden="false" customHeight="false" outlineLevel="0" collapsed="false">
      <c r="A5097" s="797" t="n">
        <v>86928</v>
      </c>
      <c r="B5097" s="796" t="s">
        <v>10390</v>
      </c>
      <c r="C5097" s="796" t="s">
        <v>13</v>
      </c>
      <c r="D5097" s="798" t="n">
        <v>495.64</v>
      </c>
      <c r="E5097" s="796" t="s">
        <v>5333</v>
      </c>
    </row>
    <row r="5098" customFormat="false" ht="13.5" hidden="false" customHeight="false" outlineLevel="0" collapsed="false">
      <c r="A5098" s="797" t="n">
        <v>86929</v>
      </c>
      <c r="B5098" s="796" t="s">
        <v>10391</v>
      </c>
      <c r="C5098" s="796" t="s">
        <v>13</v>
      </c>
      <c r="D5098" s="798" t="n">
        <v>500.15</v>
      </c>
      <c r="E5098" s="796" t="s">
        <v>5333</v>
      </c>
    </row>
    <row r="5099" customFormat="false" ht="13.5" hidden="false" customHeight="false" outlineLevel="0" collapsed="false">
      <c r="A5099" s="797" t="n">
        <v>86930</v>
      </c>
      <c r="B5099" s="796" t="s">
        <v>10392</v>
      </c>
      <c r="C5099" s="796" t="s">
        <v>13</v>
      </c>
      <c r="D5099" s="798" t="n">
        <v>480.69</v>
      </c>
      <c r="E5099" s="796" t="s">
        <v>5333</v>
      </c>
    </row>
    <row r="5100" customFormat="false" ht="13.5" hidden="false" customHeight="false" outlineLevel="0" collapsed="false">
      <c r="A5100" s="797" t="n">
        <v>86931</v>
      </c>
      <c r="B5100" s="796" t="s">
        <v>10393</v>
      </c>
      <c r="C5100" s="796" t="s">
        <v>13</v>
      </c>
      <c r="D5100" s="798" t="n">
        <v>557.19</v>
      </c>
      <c r="E5100" s="796" t="s">
        <v>5333</v>
      </c>
    </row>
    <row r="5101" customFormat="false" ht="13.5" hidden="false" customHeight="false" outlineLevel="0" collapsed="false">
      <c r="A5101" s="797" t="n">
        <v>86932</v>
      </c>
      <c r="B5101" s="796" t="s">
        <v>10394</v>
      </c>
      <c r="C5101" s="796" t="s">
        <v>13</v>
      </c>
      <c r="D5101" s="798" t="n">
        <v>590.43</v>
      </c>
      <c r="E5101" s="796" t="s">
        <v>5333</v>
      </c>
    </row>
    <row r="5102" customFormat="false" ht="13.5" hidden="false" customHeight="false" outlineLevel="0" collapsed="false">
      <c r="A5102" s="797" t="n">
        <v>86933</v>
      </c>
      <c r="B5102" s="796" t="s">
        <v>10395</v>
      </c>
      <c r="C5102" s="796" t="s">
        <v>13</v>
      </c>
      <c r="D5102" s="798" t="n">
        <v>569.76</v>
      </c>
      <c r="E5102" s="796" t="s">
        <v>5333</v>
      </c>
    </row>
    <row r="5103" customFormat="false" ht="13.5" hidden="false" customHeight="false" outlineLevel="0" collapsed="false">
      <c r="A5103" s="797" t="n">
        <v>86934</v>
      </c>
      <c r="B5103" s="796" t="s">
        <v>10396</v>
      </c>
      <c r="C5103" s="796" t="s">
        <v>13</v>
      </c>
      <c r="D5103" s="798" t="n">
        <v>554.81</v>
      </c>
      <c r="E5103" s="796" t="s">
        <v>5333</v>
      </c>
    </row>
    <row r="5104" customFormat="false" ht="13.5" hidden="false" customHeight="false" outlineLevel="0" collapsed="false">
      <c r="A5104" s="797" t="n">
        <v>86935</v>
      </c>
      <c r="B5104" s="796" t="s">
        <v>10397</v>
      </c>
      <c r="C5104" s="796" t="s">
        <v>13</v>
      </c>
      <c r="D5104" s="798" t="n">
        <v>309.01</v>
      </c>
      <c r="E5104" s="796" t="s">
        <v>5333</v>
      </c>
    </row>
    <row r="5105" customFormat="false" ht="13.5" hidden="false" customHeight="false" outlineLevel="0" collapsed="false">
      <c r="A5105" s="797" t="n">
        <v>86936</v>
      </c>
      <c r="B5105" s="796" t="s">
        <v>10398</v>
      </c>
      <c r="C5105" s="796" t="s">
        <v>13</v>
      </c>
      <c r="D5105" s="798" t="n">
        <v>477.45</v>
      </c>
      <c r="E5105" s="796" t="s">
        <v>5333</v>
      </c>
    </row>
    <row r="5106" customFormat="false" ht="13.5" hidden="false" customHeight="false" outlineLevel="0" collapsed="false">
      <c r="A5106" s="797" t="n">
        <v>86937</v>
      </c>
      <c r="B5106" s="796" t="s">
        <v>10399</v>
      </c>
      <c r="C5106" s="796" t="s">
        <v>13</v>
      </c>
      <c r="D5106" s="798" t="n">
        <v>239.08</v>
      </c>
      <c r="E5106" s="796" t="s">
        <v>5333</v>
      </c>
    </row>
    <row r="5107" customFormat="false" ht="13.5" hidden="false" customHeight="false" outlineLevel="0" collapsed="false">
      <c r="A5107" s="797" t="n">
        <v>86938</v>
      </c>
      <c r="B5107" s="796" t="s">
        <v>10400</v>
      </c>
      <c r="C5107" s="796" t="s">
        <v>13</v>
      </c>
      <c r="D5107" s="798" t="n">
        <v>407.52</v>
      </c>
      <c r="E5107" s="796" t="s">
        <v>5333</v>
      </c>
    </row>
    <row r="5108" customFormat="false" ht="13.5" hidden="false" customHeight="false" outlineLevel="0" collapsed="false">
      <c r="A5108" s="797" t="n">
        <v>86939</v>
      </c>
      <c r="B5108" s="796" t="s">
        <v>10401</v>
      </c>
      <c r="C5108" s="796" t="s">
        <v>13</v>
      </c>
      <c r="D5108" s="798" t="n">
        <v>460.48</v>
      </c>
      <c r="E5108" s="796" t="s">
        <v>5333</v>
      </c>
    </row>
    <row r="5109" customFormat="false" ht="13.5" hidden="false" customHeight="false" outlineLevel="0" collapsed="false">
      <c r="A5109" s="797" t="n">
        <v>86940</v>
      </c>
      <c r="B5109" s="796" t="s">
        <v>10402</v>
      </c>
      <c r="C5109" s="796" t="s">
        <v>13</v>
      </c>
      <c r="D5109" s="799" t="n">
        <v>1119.51</v>
      </c>
      <c r="E5109" s="796" t="s">
        <v>5333</v>
      </c>
    </row>
    <row r="5110" customFormat="false" ht="13.5" hidden="false" customHeight="false" outlineLevel="0" collapsed="false">
      <c r="A5110" s="797" t="n">
        <v>86941</v>
      </c>
      <c r="B5110" s="796" t="s">
        <v>10403</v>
      </c>
      <c r="C5110" s="796" t="s">
        <v>13</v>
      </c>
      <c r="D5110" s="798" t="n">
        <v>823.41</v>
      </c>
      <c r="E5110" s="796" t="s">
        <v>5333</v>
      </c>
    </row>
    <row r="5111" customFormat="false" ht="13.5" hidden="false" customHeight="false" outlineLevel="0" collapsed="false">
      <c r="A5111" s="797" t="n">
        <v>86942</v>
      </c>
      <c r="B5111" s="796" t="s">
        <v>10404</v>
      </c>
      <c r="C5111" s="796" t="s">
        <v>13</v>
      </c>
      <c r="D5111" s="798" t="n">
        <v>292.96</v>
      </c>
      <c r="E5111" s="796" t="s">
        <v>5333</v>
      </c>
    </row>
    <row r="5112" customFormat="false" ht="13.5" hidden="false" customHeight="false" outlineLevel="0" collapsed="false">
      <c r="A5112" s="797" t="n">
        <v>86943</v>
      </c>
      <c r="B5112" s="796" t="s">
        <v>10405</v>
      </c>
      <c r="C5112" s="796" t="s">
        <v>13</v>
      </c>
      <c r="D5112" s="798" t="n">
        <v>278.01</v>
      </c>
      <c r="E5112" s="796" t="s">
        <v>5333</v>
      </c>
    </row>
    <row r="5113" customFormat="false" ht="13.5" hidden="false" customHeight="false" outlineLevel="0" collapsed="false">
      <c r="A5113" s="797" t="n">
        <v>86947</v>
      </c>
      <c r="B5113" s="796" t="s">
        <v>10406</v>
      </c>
      <c r="C5113" s="796" t="s">
        <v>13</v>
      </c>
      <c r="D5113" s="799" t="n">
        <v>1261.31</v>
      </c>
      <c r="E5113" s="796" t="s">
        <v>5333</v>
      </c>
    </row>
    <row r="5114" customFormat="false" ht="13.5" hidden="false" customHeight="false" outlineLevel="0" collapsed="false">
      <c r="A5114" s="797" t="n">
        <v>93396</v>
      </c>
      <c r="B5114" s="796" t="s">
        <v>10407</v>
      </c>
      <c r="C5114" s="796" t="s">
        <v>13</v>
      </c>
      <c r="D5114" s="798" t="n">
        <v>715.2</v>
      </c>
      <c r="E5114" s="796" t="s">
        <v>5333</v>
      </c>
    </row>
    <row r="5115" customFormat="false" ht="13.5" hidden="false" customHeight="false" outlineLevel="0" collapsed="false">
      <c r="A5115" s="797" t="n">
        <v>93441</v>
      </c>
      <c r="B5115" s="796" t="s">
        <v>10408</v>
      </c>
      <c r="C5115" s="796" t="s">
        <v>13</v>
      </c>
      <c r="D5115" s="799" t="n">
        <v>1222.03</v>
      </c>
      <c r="E5115" s="796" t="s">
        <v>5333</v>
      </c>
    </row>
    <row r="5116" customFormat="false" ht="13.5" hidden="false" customHeight="false" outlineLevel="0" collapsed="false">
      <c r="A5116" s="797" t="n">
        <v>93442</v>
      </c>
      <c r="B5116" s="796" t="s">
        <v>10409</v>
      </c>
      <c r="C5116" s="796" t="s">
        <v>13</v>
      </c>
      <c r="D5116" s="799" t="n">
        <v>1383.85</v>
      </c>
      <c r="E5116" s="796" t="s">
        <v>5333</v>
      </c>
    </row>
    <row r="5117" customFormat="false" ht="13.5" hidden="false" customHeight="false" outlineLevel="0" collapsed="false">
      <c r="A5117" s="797" t="n">
        <v>95469</v>
      </c>
      <c r="B5117" s="796" t="s">
        <v>10410</v>
      </c>
      <c r="C5117" s="796" t="s">
        <v>13</v>
      </c>
      <c r="D5117" s="798" t="n">
        <v>329.39</v>
      </c>
      <c r="E5117" s="796" t="s">
        <v>5333</v>
      </c>
    </row>
    <row r="5118" customFormat="false" ht="13.5" hidden="false" customHeight="false" outlineLevel="0" collapsed="false">
      <c r="A5118" s="797" t="n">
        <v>95470</v>
      </c>
      <c r="B5118" s="796" t="s">
        <v>10411</v>
      </c>
      <c r="C5118" s="796" t="s">
        <v>13</v>
      </c>
      <c r="D5118" s="798" t="n">
        <v>339.77</v>
      </c>
      <c r="E5118" s="796" t="s">
        <v>5333</v>
      </c>
    </row>
    <row r="5119" customFormat="false" ht="13.5" hidden="false" customHeight="false" outlineLevel="0" collapsed="false">
      <c r="A5119" s="797" t="n">
        <v>95471</v>
      </c>
      <c r="B5119" s="796" t="s">
        <v>10412</v>
      </c>
      <c r="C5119" s="796" t="s">
        <v>13</v>
      </c>
      <c r="D5119" s="798" t="n">
        <v>848.88</v>
      </c>
      <c r="E5119" s="796" t="s">
        <v>5333</v>
      </c>
    </row>
    <row r="5120" customFormat="false" ht="13.5" hidden="false" customHeight="false" outlineLevel="0" collapsed="false">
      <c r="A5120" s="797" t="n">
        <v>95472</v>
      </c>
      <c r="B5120" s="796" t="s">
        <v>10413</v>
      </c>
      <c r="C5120" s="796" t="s">
        <v>13</v>
      </c>
      <c r="D5120" s="798" t="n">
        <v>859.26</v>
      </c>
      <c r="E5120" s="796" t="s">
        <v>5333</v>
      </c>
    </row>
    <row r="5121" customFormat="false" ht="13.5" hidden="false" customHeight="false" outlineLevel="0" collapsed="false">
      <c r="A5121" s="797" t="n">
        <v>95542</v>
      </c>
      <c r="B5121" s="796" t="s">
        <v>10414</v>
      </c>
      <c r="C5121" s="796" t="s">
        <v>13</v>
      </c>
      <c r="D5121" s="798" t="n">
        <v>50.77</v>
      </c>
      <c r="E5121" s="796" t="s">
        <v>5333</v>
      </c>
    </row>
    <row r="5122" customFormat="false" ht="13.5" hidden="false" customHeight="false" outlineLevel="0" collapsed="false">
      <c r="A5122" s="797" t="n">
        <v>95543</v>
      </c>
      <c r="B5122" s="796" t="s">
        <v>10415</v>
      </c>
      <c r="C5122" s="796" t="s">
        <v>13</v>
      </c>
      <c r="D5122" s="798" t="n">
        <v>84.57</v>
      </c>
      <c r="E5122" s="796" t="s">
        <v>5333</v>
      </c>
    </row>
    <row r="5123" customFormat="false" ht="13.5" hidden="false" customHeight="false" outlineLevel="0" collapsed="false">
      <c r="A5123" s="797" t="n">
        <v>95544</v>
      </c>
      <c r="B5123" s="796" t="s">
        <v>10416</v>
      </c>
      <c r="C5123" s="796" t="s">
        <v>13</v>
      </c>
      <c r="D5123" s="798" t="n">
        <v>62.61</v>
      </c>
      <c r="E5123" s="796" t="s">
        <v>5333</v>
      </c>
    </row>
    <row r="5124" customFormat="false" ht="13.5" hidden="false" customHeight="false" outlineLevel="0" collapsed="false">
      <c r="A5124" s="797" t="n">
        <v>95545</v>
      </c>
      <c r="B5124" s="796" t="s">
        <v>10417</v>
      </c>
      <c r="C5124" s="796" t="s">
        <v>13</v>
      </c>
      <c r="D5124" s="798" t="n">
        <v>61.35</v>
      </c>
      <c r="E5124" s="796" t="s">
        <v>5333</v>
      </c>
    </row>
    <row r="5125" customFormat="false" ht="13.5" hidden="false" customHeight="false" outlineLevel="0" collapsed="false">
      <c r="A5125" s="797" t="n">
        <v>95546</v>
      </c>
      <c r="B5125" s="796" t="s">
        <v>10418</v>
      </c>
      <c r="C5125" s="796" t="s">
        <v>13</v>
      </c>
      <c r="D5125" s="798" t="n">
        <v>203.64</v>
      </c>
      <c r="E5125" s="796" t="s">
        <v>5333</v>
      </c>
    </row>
    <row r="5126" customFormat="false" ht="13.5" hidden="false" customHeight="false" outlineLevel="0" collapsed="false">
      <c r="A5126" s="797" t="n">
        <v>95547</v>
      </c>
      <c r="B5126" s="796" t="s">
        <v>10419</v>
      </c>
      <c r="C5126" s="796" t="s">
        <v>13</v>
      </c>
      <c r="D5126" s="798" t="n">
        <v>54.1</v>
      </c>
      <c r="E5126" s="796" t="s">
        <v>5333</v>
      </c>
    </row>
    <row r="5127" customFormat="false" ht="13.5" hidden="false" customHeight="false" outlineLevel="0" collapsed="false">
      <c r="A5127" s="797" t="n">
        <v>100848</v>
      </c>
      <c r="B5127" s="796" t="s">
        <v>10420</v>
      </c>
      <c r="C5127" s="796" t="s">
        <v>13</v>
      </c>
      <c r="D5127" s="798" t="n">
        <v>609.01</v>
      </c>
      <c r="E5127" s="796" t="s">
        <v>5333</v>
      </c>
    </row>
    <row r="5128" customFormat="false" ht="13.5" hidden="false" customHeight="false" outlineLevel="0" collapsed="false">
      <c r="A5128" s="797" t="n">
        <v>100849</v>
      </c>
      <c r="B5128" s="796" t="s">
        <v>10421</v>
      </c>
      <c r="C5128" s="796" t="s">
        <v>13</v>
      </c>
      <c r="D5128" s="798" t="n">
        <v>44.62</v>
      </c>
      <c r="E5128" s="796" t="s">
        <v>5333</v>
      </c>
    </row>
    <row r="5129" customFormat="false" ht="13.5" hidden="false" customHeight="false" outlineLevel="0" collapsed="false">
      <c r="A5129" s="797" t="n">
        <v>100851</v>
      </c>
      <c r="B5129" s="796" t="s">
        <v>10422</v>
      </c>
      <c r="C5129" s="796" t="s">
        <v>13</v>
      </c>
      <c r="D5129" s="798" t="n">
        <v>88.13</v>
      </c>
      <c r="E5129" s="796" t="s">
        <v>5333</v>
      </c>
    </row>
    <row r="5130" customFormat="false" ht="13.5" hidden="false" customHeight="false" outlineLevel="0" collapsed="false">
      <c r="A5130" s="797" t="n">
        <v>100852</v>
      </c>
      <c r="B5130" s="796" t="s">
        <v>10423</v>
      </c>
      <c r="C5130" s="796" t="s">
        <v>13</v>
      </c>
      <c r="D5130" s="798" t="n">
        <v>246.34</v>
      </c>
      <c r="E5130" s="796" t="s">
        <v>5333</v>
      </c>
    </row>
    <row r="5131" customFormat="false" ht="13.5" hidden="false" customHeight="false" outlineLevel="0" collapsed="false">
      <c r="A5131" s="797" t="n">
        <v>100853</v>
      </c>
      <c r="B5131" s="796" t="s">
        <v>10424</v>
      </c>
      <c r="C5131" s="796" t="s">
        <v>13</v>
      </c>
      <c r="D5131" s="798" t="n">
        <v>323.64</v>
      </c>
      <c r="E5131" s="796" t="s">
        <v>5333</v>
      </c>
    </row>
    <row r="5132" customFormat="false" ht="13.5" hidden="false" customHeight="false" outlineLevel="0" collapsed="false">
      <c r="A5132" s="797" t="n">
        <v>100854</v>
      </c>
      <c r="B5132" s="796" t="s">
        <v>10425</v>
      </c>
      <c r="C5132" s="796" t="s">
        <v>13</v>
      </c>
      <c r="D5132" s="799" t="n">
        <v>1670.5</v>
      </c>
      <c r="E5132" s="796" t="s">
        <v>5333</v>
      </c>
    </row>
    <row r="5133" customFormat="false" ht="13.5" hidden="false" customHeight="false" outlineLevel="0" collapsed="false">
      <c r="A5133" s="797" t="n">
        <v>100856</v>
      </c>
      <c r="B5133" s="796" t="s">
        <v>10426</v>
      </c>
      <c r="C5133" s="796" t="s">
        <v>13</v>
      </c>
      <c r="D5133" s="798" t="n">
        <v>36.16</v>
      </c>
      <c r="E5133" s="796" t="s">
        <v>5333</v>
      </c>
    </row>
    <row r="5134" customFormat="false" ht="13.5" hidden="false" customHeight="false" outlineLevel="0" collapsed="false">
      <c r="A5134" s="797" t="n">
        <v>100857</v>
      </c>
      <c r="B5134" s="796" t="s">
        <v>10427</v>
      </c>
      <c r="C5134" s="796" t="s">
        <v>13</v>
      </c>
      <c r="D5134" s="798" t="n">
        <v>491.02</v>
      </c>
      <c r="E5134" s="796" t="s">
        <v>5333</v>
      </c>
    </row>
    <row r="5135" customFormat="false" ht="13.5" hidden="false" customHeight="false" outlineLevel="0" collapsed="false">
      <c r="A5135" s="797" t="n">
        <v>100858</v>
      </c>
      <c r="B5135" s="796" t="s">
        <v>10428</v>
      </c>
      <c r="C5135" s="796" t="s">
        <v>13</v>
      </c>
      <c r="D5135" s="798" t="n">
        <v>701.79</v>
      </c>
      <c r="E5135" s="796" t="s">
        <v>5333</v>
      </c>
    </row>
    <row r="5136" customFormat="false" ht="13.5" hidden="false" customHeight="false" outlineLevel="0" collapsed="false">
      <c r="A5136" s="797" t="n">
        <v>100859</v>
      </c>
      <c r="B5136" s="796" t="s">
        <v>10429</v>
      </c>
      <c r="C5136" s="796" t="s">
        <v>13</v>
      </c>
      <c r="D5136" s="799" t="n">
        <v>1120.19</v>
      </c>
      <c r="E5136" s="796" t="s">
        <v>5333</v>
      </c>
    </row>
    <row r="5137" customFormat="false" ht="13.5" hidden="false" customHeight="false" outlineLevel="0" collapsed="false">
      <c r="A5137" s="797" t="n">
        <v>100860</v>
      </c>
      <c r="B5137" s="796" t="s">
        <v>10430</v>
      </c>
      <c r="C5137" s="796" t="s">
        <v>13</v>
      </c>
      <c r="D5137" s="798" t="n">
        <v>97.95</v>
      </c>
      <c r="E5137" s="796" t="s">
        <v>5333</v>
      </c>
    </row>
    <row r="5138" customFormat="false" ht="13.5" hidden="false" customHeight="false" outlineLevel="0" collapsed="false">
      <c r="A5138" s="797" t="n">
        <v>100861</v>
      </c>
      <c r="B5138" s="796" t="s">
        <v>10431</v>
      </c>
      <c r="C5138" s="796" t="s">
        <v>13</v>
      </c>
      <c r="D5138" s="798" t="n">
        <v>41.09</v>
      </c>
      <c r="E5138" s="796" t="s">
        <v>5333</v>
      </c>
    </row>
    <row r="5139" customFormat="false" ht="13.5" hidden="false" customHeight="false" outlineLevel="0" collapsed="false">
      <c r="A5139" s="797" t="n">
        <v>100862</v>
      </c>
      <c r="B5139" s="796" t="s">
        <v>10432</v>
      </c>
      <c r="C5139" s="796" t="s">
        <v>13</v>
      </c>
      <c r="D5139" s="798" t="n">
        <v>45.06</v>
      </c>
      <c r="E5139" s="796" t="s">
        <v>5333</v>
      </c>
    </row>
    <row r="5140" customFormat="false" ht="13.5" hidden="false" customHeight="false" outlineLevel="0" collapsed="false">
      <c r="A5140" s="797" t="n">
        <v>100863</v>
      </c>
      <c r="B5140" s="796" t="s">
        <v>10433</v>
      </c>
      <c r="C5140" s="796" t="s">
        <v>13</v>
      </c>
      <c r="D5140" s="798" t="n">
        <v>471.03</v>
      </c>
      <c r="E5140" s="796" t="s">
        <v>5333</v>
      </c>
    </row>
    <row r="5141" customFormat="false" ht="13.5" hidden="false" customHeight="false" outlineLevel="0" collapsed="false">
      <c r="A5141" s="797" t="n">
        <v>100864</v>
      </c>
      <c r="B5141" s="796" t="s">
        <v>10434</v>
      </c>
      <c r="C5141" s="796" t="s">
        <v>13</v>
      </c>
      <c r="D5141" s="798" t="n">
        <v>506.71</v>
      </c>
      <c r="E5141" s="796" t="s">
        <v>5333</v>
      </c>
    </row>
    <row r="5142" customFormat="false" ht="13.5" hidden="false" customHeight="false" outlineLevel="0" collapsed="false">
      <c r="A5142" s="797" t="n">
        <v>100865</v>
      </c>
      <c r="B5142" s="796" t="s">
        <v>10435</v>
      </c>
      <c r="C5142" s="796" t="s">
        <v>13</v>
      </c>
      <c r="D5142" s="798" t="n">
        <v>401.99</v>
      </c>
      <c r="E5142" s="796" t="s">
        <v>5333</v>
      </c>
    </row>
    <row r="5143" customFormat="false" ht="13.5" hidden="false" customHeight="false" outlineLevel="0" collapsed="false">
      <c r="A5143" s="797" t="n">
        <v>100866</v>
      </c>
      <c r="B5143" s="796" t="s">
        <v>10436</v>
      </c>
      <c r="C5143" s="796" t="s">
        <v>13</v>
      </c>
      <c r="D5143" s="798" t="n">
        <v>259.3</v>
      </c>
      <c r="E5143" s="796" t="s">
        <v>5333</v>
      </c>
    </row>
    <row r="5144" customFormat="false" ht="13.5" hidden="false" customHeight="false" outlineLevel="0" collapsed="false">
      <c r="A5144" s="797" t="n">
        <v>100867</v>
      </c>
      <c r="B5144" s="796" t="s">
        <v>10437</v>
      </c>
      <c r="C5144" s="796" t="s">
        <v>13</v>
      </c>
      <c r="D5144" s="798" t="n">
        <v>271.07</v>
      </c>
      <c r="E5144" s="796" t="s">
        <v>5333</v>
      </c>
    </row>
    <row r="5145" customFormat="false" ht="13.5" hidden="false" customHeight="false" outlineLevel="0" collapsed="false">
      <c r="A5145" s="797" t="n">
        <v>100868</v>
      </c>
      <c r="B5145" s="796" t="s">
        <v>10438</v>
      </c>
      <c r="C5145" s="796" t="s">
        <v>13</v>
      </c>
      <c r="D5145" s="798" t="n">
        <v>278.9</v>
      </c>
      <c r="E5145" s="796" t="s">
        <v>5333</v>
      </c>
    </row>
    <row r="5146" customFormat="false" ht="13.5" hidden="false" customHeight="false" outlineLevel="0" collapsed="false">
      <c r="A5146" s="797" t="n">
        <v>100869</v>
      </c>
      <c r="B5146" s="796" t="s">
        <v>10439</v>
      </c>
      <c r="C5146" s="796" t="s">
        <v>13</v>
      </c>
      <c r="D5146" s="798" t="n">
        <v>284.9</v>
      </c>
      <c r="E5146" s="796" t="s">
        <v>5333</v>
      </c>
    </row>
    <row r="5147" customFormat="false" ht="13.5" hidden="false" customHeight="false" outlineLevel="0" collapsed="false">
      <c r="A5147" s="797" t="n">
        <v>100870</v>
      </c>
      <c r="B5147" s="796" t="s">
        <v>10440</v>
      </c>
      <c r="C5147" s="796" t="s">
        <v>13</v>
      </c>
      <c r="D5147" s="798" t="n">
        <v>322.15</v>
      </c>
      <c r="E5147" s="796" t="s">
        <v>5333</v>
      </c>
    </row>
    <row r="5148" customFormat="false" ht="13.5" hidden="false" customHeight="false" outlineLevel="0" collapsed="false">
      <c r="A5148" s="797" t="n">
        <v>100871</v>
      </c>
      <c r="B5148" s="796" t="s">
        <v>10441</v>
      </c>
      <c r="C5148" s="796" t="s">
        <v>13</v>
      </c>
      <c r="D5148" s="798" t="n">
        <v>346.97</v>
      </c>
      <c r="E5148" s="796" t="s">
        <v>5333</v>
      </c>
    </row>
    <row r="5149" customFormat="false" ht="13.5" hidden="false" customHeight="false" outlineLevel="0" collapsed="false">
      <c r="A5149" s="797" t="n">
        <v>100872</v>
      </c>
      <c r="B5149" s="796" t="s">
        <v>10442</v>
      </c>
      <c r="C5149" s="796" t="s">
        <v>13</v>
      </c>
      <c r="D5149" s="798" t="n">
        <v>362.82</v>
      </c>
      <c r="E5149" s="796" t="s">
        <v>5333</v>
      </c>
    </row>
    <row r="5150" customFormat="false" ht="13.5" hidden="false" customHeight="false" outlineLevel="0" collapsed="false">
      <c r="A5150" s="797" t="n">
        <v>100873</v>
      </c>
      <c r="B5150" s="796" t="s">
        <v>10443</v>
      </c>
      <c r="C5150" s="796" t="s">
        <v>13</v>
      </c>
      <c r="D5150" s="798" t="n">
        <v>372.72</v>
      </c>
      <c r="E5150" s="796" t="s">
        <v>5333</v>
      </c>
    </row>
    <row r="5151" customFormat="false" ht="13.5" hidden="false" customHeight="false" outlineLevel="0" collapsed="false">
      <c r="A5151" s="797" t="n">
        <v>100874</v>
      </c>
      <c r="B5151" s="796" t="s">
        <v>10444</v>
      </c>
      <c r="C5151" s="796" t="s">
        <v>13</v>
      </c>
      <c r="D5151" s="798" t="n">
        <v>259.3</v>
      </c>
      <c r="E5151" s="796" t="s">
        <v>5333</v>
      </c>
    </row>
    <row r="5152" customFormat="false" ht="13.5" hidden="false" customHeight="false" outlineLevel="0" collapsed="false">
      <c r="A5152" s="797" t="n">
        <v>100875</v>
      </c>
      <c r="B5152" s="796" t="s">
        <v>10445</v>
      </c>
      <c r="C5152" s="796" t="s">
        <v>13</v>
      </c>
      <c r="D5152" s="798" t="n">
        <v>749.45</v>
      </c>
      <c r="E5152" s="796" t="s">
        <v>5333</v>
      </c>
    </row>
    <row r="5153" customFormat="false" ht="13.5" hidden="false" customHeight="false" outlineLevel="0" collapsed="false">
      <c r="A5153" s="797" t="n">
        <v>100878</v>
      </c>
      <c r="B5153" s="796" t="s">
        <v>10446</v>
      </c>
      <c r="C5153" s="796" t="s">
        <v>13</v>
      </c>
      <c r="D5153" s="798" t="n">
        <v>726.62</v>
      </c>
      <c r="E5153" s="796" t="s">
        <v>5333</v>
      </c>
    </row>
    <row r="5154" customFormat="false" ht="13.5" hidden="false" customHeight="false" outlineLevel="0" collapsed="false">
      <c r="A5154" s="797" t="n">
        <v>98052</v>
      </c>
      <c r="B5154" s="796" t="s">
        <v>10447</v>
      </c>
      <c r="C5154" s="796" t="s">
        <v>13</v>
      </c>
      <c r="D5154" s="799" t="n">
        <v>2702.98</v>
      </c>
      <c r="E5154" s="796" t="s">
        <v>5333</v>
      </c>
    </row>
    <row r="5155" customFormat="false" ht="13.5" hidden="false" customHeight="false" outlineLevel="0" collapsed="false">
      <c r="A5155" s="797" t="n">
        <v>98053</v>
      </c>
      <c r="B5155" s="796" t="s">
        <v>10448</v>
      </c>
      <c r="C5155" s="796" t="s">
        <v>13</v>
      </c>
      <c r="D5155" s="799" t="n">
        <v>3716.27</v>
      </c>
      <c r="E5155" s="796" t="s">
        <v>5333</v>
      </c>
    </row>
    <row r="5156" customFormat="false" ht="13.5" hidden="false" customHeight="false" outlineLevel="0" collapsed="false">
      <c r="A5156" s="797" t="n">
        <v>98054</v>
      </c>
      <c r="B5156" s="796" t="s">
        <v>10449</v>
      </c>
      <c r="C5156" s="796" t="s">
        <v>13</v>
      </c>
      <c r="D5156" s="799" t="n">
        <v>6095.95</v>
      </c>
      <c r="E5156" s="796" t="s">
        <v>5333</v>
      </c>
    </row>
    <row r="5157" customFormat="false" ht="13.5" hidden="false" customHeight="false" outlineLevel="0" collapsed="false">
      <c r="A5157" s="797" t="n">
        <v>98055</v>
      </c>
      <c r="B5157" s="796" t="s">
        <v>10450</v>
      </c>
      <c r="C5157" s="796" t="s">
        <v>13</v>
      </c>
      <c r="D5157" s="799" t="n">
        <v>8259.04</v>
      </c>
      <c r="E5157" s="796" t="s">
        <v>5333</v>
      </c>
    </row>
    <row r="5158" customFormat="false" ht="13.5" hidden="false" customHeight="false" outlineLevel="0" collapsed="false">
      <c r="A5158" s="797" t="n">
        <v>98056</v>
      </c>
      <c r="B5158" s="796" t="s">
        <v>10451</v>
      </c>
      <c r="C5158" s="796" t="s">
        <v>13</v>
      </c>
      <c r="D5158" s="799" t="n">
        <v>9699.93</v>
      </c>
      <c r="E5158" s="796" t="s">
        <v>5333</v>
      </c>
    </row>
    <row r="5159" customFormat="false" ht="13.5" hidden="false" customHeight="false" outlineLevel="0" collapsed="false">
      <c r="A5159" s="797" t="n">
        <v>98057</v>
      </c>
      <c r="B5159" s="796" t="s">
        <v>10452</v>
      </c>
      <c r="C5159" s="796" t="s">
        <v>13</v>
      </c>
      <c r="D5159" s="799" t="n">
        <v>11489.08</v>
      </c>
      <c r="E5159" s="796" t="s">
        <v>5333</v>
      </c>
    </row>
    <row r="5160" customFormat="false" ht="13.5" hidden="false" customHeight="false" outlineLevel="0" collapsed="false">
      <c r="A5160" s="797" t="n">
        <v>98058</v>
      </c>
      <c r="B5160" s="796" t="s">
        <v>10453</v>
      </c>
      <c r="C5160" s="796" t="s">
        <v>13</v>
      </c>
      <c r="D5160" s="799" t="n">
        <v>2222.92</v>
      </c>
      <c r="E5160" s="796" t="s">
        <v>5333</v>
      </c>
    </row>
    <row r="5161" customFormat="false" ht="13.5" hidden="false" customHeight="false" outlineLevel="0" collapsed="false">
      <c r="A5161" s="797" t="n">
        <v>98059</v>
      </c>
      <c r="B5161" s="796" t="s">
        <v>10454</v>
      </c>
      <c r="C5161" s="796" t="s">
        <v>13</v>
      </c>
      <c r="D5161" s="799" t="n">
        <v>4772.21</v>
      </c>
      <c r="E5161" s="796" t="s">
        <v>5333</v>
      </c>
    </row>
    <row r="5162" customFormat="false" ht="13.5" hidden="false" customHeight="false" outlineLevel="0" collapsed="false">
      <c r="A5162" s="797" t="n">
        <v>98060</v>
      </c>
      <c r="B5162" s="796" t="s">
        <v>10455</v>
      </c>
      <c r="C5162" s="796" t="s">
        <v>13</v>
      </c>
      <c r="D5162" s="799" t="n">
        <v>6594.97</v>
      </c>
      <c r="E5162" s="796" t="s">
        <v>5333</v>
      </c>
    </row>
    <row r="5163" customFormat="false" ht="13.5" hidden="false" customHeight="false" outlineLevel="0" collapsed="false">
      <c r="A5163" s="797" t="n">
        <v>98061</v>
      </c>
      <c r="B5163" s="796" t="s">
        <v>10456</v>
      </c>
      <c r="C5163" s="796" t="s">
        <v>13</v>
      </c>
      <c r="D5163" s="799" t="n">
        <v>9178.47</v>
      </c>
      <c r="E5163" s="796" t="s">
        <v>5333</v>
      </c>
    </row>
    <row r="5164" customFormat="false" ht="13.5" hidden="false" customHeight="false" outlineLevel="0" collapsed="false">
      <c r="A5164" s="797" t="n">
        <v>98062</v>
      </c>
      <c r="B5164" s="796" t="s">
        <v>10457</v>
      </c>
      <c r="C5164" s="796" t="s">
        <v>13</v>
      </c>
      <c r="D5164" s="799" t="n">
        <v>3982.16</v>
      </c>
      <c r="E5164" s="796" t="s">
        <v>5333</v>
      </c>
    </row>
    <row r="5165" customFormat="false" ht="13.5" hidden="false" customHeight="false" outlineLevel="0" collapsed="false">
      <c r="A5165" s="797" t="n">
        <v>98063</v>
      </c>
      <c r="B5165" s="796" t="s">
        <v>10458</v>
      </c>
      <c r="C5165" s="796" t="s">
        <v>13</v>
      </c>
      <c r="D5165" s="799" t="n">
        <v>6080.17</v>
      </c>
      <c r="E5165" s="796" t="s">
        <v>5333</v>
      </c>
    </row>
    <row r="5166" customFormat="false" ht="13.5" hidden="false" customHeight="false" outlineLevel="0" collapsed="false">
      <c r="A5166" s="797" t="n">
        <v>98064</v>
      </c>
      <c r="B5166" s="796" t="s">
        <v>10459</v>
      </c>
      <c r="C5166" s="796" t="s">
        <v>13</v>
      </c>
      <c r="D5166" s="799" t="n">
        <v>7086.41</v>
      </c>
      <c r="E5166" s="796" t="s">
        <v>5333</v>
      </c>
    </row>
    <row r="5167" customFormat="false" ht="13.5" hidden="false" customHeight="false" outlineLevel="0" collapsed="false">
      <c r="A5167" s="797" t="n">
        <v>98065</v>
      </c>
      <c r="B5167" s="796" t="s">
        <v>10460</v>
      </c>
      <c r="C5167" s="796" t="s">
        <v>13</v>
      </c>
      <c r="D5167" s="799" t="n">
        <v>9854.49</v>
      </c>
      <c r="E5167" s="796" t="s">
        <v>5333</v>
      </c>
    </row>
    <row r="5168" customFormat="false" ht="13.5" hidden="false" customHeight="false" outlineLevel="0" collapsed="false">
      <c r="A5168" s="797" t="n">
        <v>98066</v>
      </c>
      <c r="B5168" s="796" t="s">
        <v>10461</v>
      </c>
      <c r="C5168" s="796" t="s">
        <v>13</v>
      </c>
      <c r="D5168" s="799" t="n">
        <v>4764.5</v>
      </c>
      <c r="E5168" s="796" t="s">
        <v>5333</v>
      </c>
    </row>
    <row r="5169" customFormat="false" ht="13.5" hidden="false" customHeight="false" outlineLevel="0" collapsed="false">
      <c r="A5169" s="797" t="n">
        <v>98067</v>
      </c>
      <c r="B5169" s="796" t="s">
        <v>10462</v>
      </c>
      <c r="C5169" s="796" t="s">
        <v>13</v>
      </c>
      <c r="D5169" s="799" t="n">
        <v>6341.94</v>
      </c>
      <c r="E5169" s="796" t="s">
        <v>5333</v>
      </c>
    </row>
    <row r="5170" customFormat="false" ht="13.5" hidden="false" customHeight="false" outlineLevel="0" collapsed="false">
      <c r="A5170" s="797" t="n">
        <v>98068</v>
      </c>
      <c r="B5170" s="796" t="s">
        <v>10463</v>
      </c>
      <c r="C5170" s="796" t="s">
        <v>13</v>
      </c>
      <c r="D5170" s="799" t="n">
        <v>8951.2</v>
      </c>
      <c r="E5170" s="796" t="s">
        <v>5333</v>
      </c>
    </row>
    <row r="5171" customFormat="false" ht="13.5" hidden="false" customHeight="false" outlineLevel="0" collapsed="false">
      <c r="A5171" s="797" t="n">
        <v>98069</v>
      </c>
      <c r="B5171" s="796" t="s">
        <v>10464</v>
      </c>
      <c r="C5171" s="796" t="s">
        <v>13</v>
      </c>
      <c r="D5171" s="799" t="n">
        <v>12052.65</v>
      </c>
      <c r="E5171" s="796" t="s">
        <v>5333</v>
      </c>
    </row>
    <row r="5172" customFormat="false" ht="13.5" hidden="false" customHeight="false" outlineLevel="0" collapsed="false">
      <c r="A5172" s="797" t="n">
        <v>98070</v>
      </c>
      <c r="B5172" s="796" t="s">
        <v>10465</v>
      </c>
      <c r="C5172" s="796" t="s">
        <v>13</v>
      </c>
      <c r="D5172" s="799" t="n">
        <v>13748.08</v>
      </c>
      <c r="E5172" s="796" t="s">
        <v>5333</v>
      </c>
    </row>
    <row r="5173" customFormat="false" ht="13.5" hidden="false" customHeight="false" outlineLevel="0" collapsed="false">
      <c r="A5173" s="797" t="n">
        <v>98071</v>
      </c>
      <c r="B5173" s="796" t="s">
        <v>10466</v>
      </c>
      <c r="C5173" s="796" t="s">
        <v>13</v>
      </c>
      <c r="D5173" s="799" t="n">
        <v>14953.01</v>
      </c>
      <c r="E5173" s="796" t="s">
        <v>5333</v>
      </c>
    </row>
    <row r="5174" customFormat="false" ht="13.5" hidden="false" customHeight="false" outlineLevel="0" collapsed="false">
      <c r="A5174" s="797" t="n">
        <v>98072</v>
      </c>
      <c r="B5174" s="796" t="s">
        <v>10467</v>
      </c>
      <c r="C5174" s="796" t="s">
        <v>13</v>
      </c>
      <c r="D5174" s="799" t="n">
        <v>4041.89</v>
      </c>
      <c r="E5174" s="796" t="s">
        <v>5333</v>
      </c>
    </row>
    <row r="5175" customFormat="false" ht="13.5" hidden="false" customHeight="false" outlineLevel="0" collapsed="false">
      <c r="A5175" s="797" t="n">
        <v>98073</v>
      </c>
      <c r="B5175" s="796" t="s">
        <v>10468</v>
      </c>
      <c r="C5175" s="796" t="s">
        <v>13</v>
      </c>
      <c r="D5175" s="799" t="n">
        <v>6353.15</v>
      </c>
      <c r="E5175" s="796" t="s">
        <v>5333</v>
      </c>
    </row>
    <row r="5176" customFormat="false" ht="13.5" hidden="false" customHeight="false" outlineLevel="0" collapsed="false">
      <c r="A5176" s="797" t="n">
        <v>98074</v>
      </c>
      <c r="B5176" s="796" t="s">
        <v>10469</v>
      </c>
      <c r="C5176" s="796" t="s">
        <v>13</v>
      </c>
      <c r="D5176" s="799" t="n">
        <v>9905.71</v>
      </c>
      <c r="E5176" s="796" t="s">
        <v>5333</v>
      </c>
    </row>
    <row r="5177" customFormat="false" ht="13.5" hidden="false" customHeight="false" outlineLevel="0" collapsed="false">
      <c r="A5177" s="797" t="n">
        <v>98075</v>
      </c>
      <c r="B5177" s="796" t="s">
        <v>10470</v>
      </c>
      <c r="C5177" s="796" t="s">
        <v>13</v>
      </c>
      <c r="D5177" s="799" t="n">
        <v>12901.02</v>
      </c>
      <c r="E5177" s="796" t="s">
        <v>5333</v>
      </c>
    </row>
    <row r="5178" customFormat="false" ht="13.5" hidden="false" customHeight="false" outlineLevel="0" collapsed="false">
      <c r="A5178" s="797" t="n">
        <v>98076</v>
      </c>
      <c r="B5178" s="796" t="s">
        <v>10471</v>
      </c>
      <c r="C5178" s="796" t="s">
        <v>13</v>
      </c>
      <c r="D5178" s="799" t="n">
        <v>14893.59</v>
      </c>
      <c r="E5178" s="796" t="s">
        <v>5333</v>
      </c>
    </row>
    <row r="5179" customFormat="false" ht="13.5" hidden="false" customHeight="false" outlineLevel="0" collapsed="false">
      <c r="A5179" s="797" t="n">
        <v>98077</v>
      </c>
      <c r="B5179" s="796" t="s">
        <v>10472</v>
      </c>
      <c r="C5179" s="796" t="s">
        <v>13</v>
      </c>
      <c r="D5179" s="799" t="n">
        <v>17548.31</v>
      </c>
      <c r="E5179" s="796" t="s">
        <v>5333</v>
      </c>
    </row>
    <row r="5180" customFormat="false" ht="13.5" hidden="false" customHeight="false" outlineLevel="0" collapsed="false">
      <c r="A5180" s="797" t="n">
        <v>98078</v>
      </c>
      <c r="B5180" s="796" t="s">
        <v>10473</v>
      </c>
      <c r="C5180" s="796" t="s">
        <v>13</v>
      </c>
      <c r="D5180" s="799" t="n">
        <v>4338.29</v>
      </c>
      <c r="E5180" s="796" t="s">
        <v>5333</v>
      </c>
    </row>
    <row r="5181" customFormat="false" ht="13.5" hidden="false" customHeight="false" outlineLevel="0" collapsed="false">
      <c r="A5181" s="797" t="n">
        <v>98079</v>
      </c>
      <c r="B5181" s="796" t="s">
        <v>10474</v>
      </c>
      <c r="C5181" s="796" t="s">
        <v>13</v>
      </c>
      <c r="D5181" s="799" t="n">
        <v>7610.5</v>
      </c>
      <c r="E5181" s="796" t="s">
        <v>5333</v>
      </c>
    </row>
    <row r="5182" customFormat="false" ht="13.5" hidden="false" customHeight="false" outlineLevel="0" collapsed="false">
      <c r="A5182" s="797" t="n">
        <v>98080</v>
      </c>
      <c r="B5182" s="796" t="s">
        <v>10475</v>
      </c>
      <c r="C5182" s="796" t="s">
        <v>13</v>
      </c>
      <c r="D5182" s="799" t="n">
        <v>9806.15</v>
      </c>
      <c r="E5182" s="796" t="s">
        <v>5333</v>
      </c>
    </row>
    <row r="5183" customFormat="false" ht="13.5" hidden="false" customHeight="false" outlineLevel="0" collapsed="false">
      <c r="A5183" s="797" t="n">
        <v>98081</v>
      </c>
      <c r="B5183" s="796" t="s">
        <v>10476</v>
      </c>
      <c r="C5183" s="796" t="s">
        <v>13</v>
      </c>
      <c r="D5183" s="799" t="n">
        <v>14542.98</v>
      </c>
      <c r="E5183" s="796" t="s">
        <v>5333</v>
      </c>
    </row>
    <row r="5184" customFormat="false" ht="13.5" hidden="false" customHeight="false" outlineLevel="0" collapsed="false">
      <c r="A5184" s="797" t="n">
        <v>98082</v>
      </c>
      <c r="B5184" s="796" t="s">
        <v>10477</v>
      </c>
      <c r="C5184" s="796" t="s">
        <v>13</v>
      </c>
      <c r="D5184" s="799" t="n">
        <v>3724.31</v>
      </c>
      <c r="E5184" s="796" t="s">
        <v>5333</v>
      </c>
    </row>
    <row r="5185" customFormat="false" ht="13.5" hidden="false" customHeight="false" outlineLevel="0" collapsed="false">
      <c r="A5185" s="797" t="n">
        <v>98083</v>
      </c>
      <c r="B5185" s="796" t="s">
        <v>10478</v>
      </c>
      <c r="C5185" s="796" t="s">
        <v>13</v>
      </c>
      <c r="D5185" s="799" t="n">
        <v>4908.59</v>
      </c>
      <c r="E5185" s="796" t="s">
        <v>5333</v>
      </c>
    </row>
    <row r="5186" customFormat="false" ht="13.5" hidden="false" customHeight="false" outlineLevel="0" collapsed="false">
      <c r="A5186" s="797" t="n">
        <v>98084</v>
      </c>
      <c r="B5186" s="796" t="s">
        <v>10479</v>
      </c>
      <c r="C5186" s="796" t="s">
        <v>13</v>
      </c>
      <c r="D5186" s="799" t="n">
        <v>6882.22</v>
      </c>
      <c r="E5186" s="796" t="s">
        <v>5333</v>
      </c>
    </row>
    <row r="5187" customFormat="false" ht="13.5" hidden="false" customHeight="false" outlineLevel="0" collapsed="false">
      <c r="A5187" s="797" t="n">
        <v>98085</v>
      </c>
      <c r="B5187" s="796" t="s">
        <v>10480</v>
      </c>
      <c r="C5187" s="796" t="s">
        <v>13</v>
      </c>
      <c r="D5187" s="799" t="n">
        <v>9350.54</v>
      </c>
      <c r="E5187" s="796" t="s">
        <v>5333</v>
      </c>
    </row>
    <row r="5188" customFormat="false" ht="13.5" hidden="false" customHeight="false" outlineLevel="0" collapsed="false">
      <c r="A5188" s="797" t="n">
        <v>98086</v>
      </c>
      <c r="B5188" s="796" t="s">
        <v>10481</v>
      </c>
      <c r="C5188" s="796" t="s">
        <v>13</v>
      </c>
      <c r="D5188" s="799" t="n">
        <v>10538.88</v>
      </c>
      <c r="E5188" s="796" t="s">
        <v>5333</v>
      </c>
    </row>
    <row r="5189" customFormat="false" ht="13.5" hidden="false" customHeight="false" outlineLevel="0" collapsed="false">
      <c r="A5189" s="797" t="n">
        <v>98087</v>
      </c>
      <c r="B5189" s="796" t="s">
        <v>10482</v>
      </c>
      <c r="C5189" s="796" t="s">
        <v>13</v>
      </c>
      <c r="D5189" s="799" t="n">
        <v>11212.33</v>
      </c>
      <c r="E5189" s="796" t="s">
        <v>5333</v>
      </c>
    </row>
    <row r="5190" customFormat="false" ht="13.5" hidden="false" customHeight="false" outlineLevel="0" collapsed="false">
      <c r="A5190" s="797" t="n">
        <v>98088</v>
      </c>
      <c r="B5190" s="796" t="s">
        <v>10483</v>
      </c>
      <c r="C5190" s="796" t="s">
        <v>13</v>
      </c>
      <c r="D5190" s="799" t="n">
        <v>3225.98</v>
      </c>
      <c r="E5190" s="796" t="s">
        <v>5333</v>
      </c>
    </row>
    <row r="5191" customFormat="false" ht="13.5" hidden="false" customHeight="false" outlineLevel="0" collapsed="false">
      <c r="A5191" s="797" t="n">
        <v>98089</v>
      </c>
      <c r="B5191" s="796" t="s">
        <v>10484</v>
      </c>
      <c r="C5191" s="796" t="s">
        <v>13</v>
      </c>
      <c r="D5191" s="799" t="n">
        <v>5122.69</v>
      </c>
      <c r="E5191" s="796" t="s">
        <v>5333</v>
      </c>
    </row>
    <row r="5192" customFormat="false" ht="13.5" hidden="false" customHeight="false" outlineLevel="0" collapsed="false">
      <c r="A5192" s="797" t="n">
        <v>98090</v>
      </c>
      <c r="B5192" s="796" t="s">
        <v>10485</v>
      </c>
      <c r="C5192" s="796" t="s">
        <v>13</v>
      </c>
      <c r="D5192" s="799" t="n">
        <v>8076.78</v>
      </c>
      <c r="E5192" s="796" t="s">
        <v>5333</v>
      </c>
    </row>
    <row r="5193" customFormat="false" ht="13.5" hidden="false" customHeight="false" outlineLevel="0" collapsed="false">
      <c r="A5193" s="797" t="n">
        <v>98091</v>
      </c>
      <c r="B5193" s="796" t="s">
        <v>10486</v>
      </c>
      <c r="C5193" s="796" t="s">
        <v>13</v>
      </c>
      <c r="D5193" s="799" t="n">
        <v>10565.29</v>
      </c>
      <c r="E5193" s="796" t="s">
        <v>5333</v>
      </c>
    </row>
    <row r="5194" customFormat="false" ht="13.5" hidden="false" customHeight="false" outlineLevel="0" collapsed="false">
      <c r="A5194" s="797" t="n">
        <v>98092</v>
      </c>
      <c r="B5194" s="796" t="s">
        <v>10487</v>
      </c>
      <c r="C5194" s="796" t="s">
        <v>13</v>
      </c>
      <c r="D5194" s="799" t="n">
        <v>12290.21</v>
      </c>
      <c r="E5194" s="796" t="s">
        <v>5333</v>
      </c>
    </row>
    <row r="5195" customFormat="false" ht="13.5" hidden="false" customHeight="false" outlineLevel="0" collapsed="false">
      <c r="A5195" s="797" t="n">
        <v>98093</v>
      </c>
      <c r="B5195" s="796" t="s">
        <v>10488</v>
      </c>
      <c r="C5195" s="796" t="s">
        <v>13</v>
      </c>
      <c r="D5195" s="799" t="n">
        <v>14517.86</v>
      </c>
      <c r="E5195" s="796" t="s">
        <v>5333</v>
      </c>
    </row>
    <row r="5196" customFormat="false" ht="13.5" hidden="false" customHeight="false" outlineLevel="0" collapsed="false">
      <c r="A5196" s="797" t="n">
        <v>98094</v>
      </c>
      <c r="B5196" s="796" t="s">
        <v>10489</v>
      </c>
      <c r="C5196" s="796" t="s">
        <v>13</v>
      </c>
      <c r="D5196" s="799" t="n">
        <v>2635.8</v>
      </c>
      <c r="E5196" s="796" t="s">
        <v>5333</v>
      </c>
    </row>
    <row r="5197" customFormat="false" ht="13.5" hidden="false" customHeight="false" outlineLevel="0" collapsed="false">
      <c r="A5197" s="797" t="n">
        <v>98099</v>
      </c>
      <c r="B5197" s="796" t="s">
        <v>10490</v>
      </c>
      <c r="C5197" s="796" t="s">
        <v>13</v>
      </c>
      <c r="D5197" s="799" t="n">
        <v>4509.22</v>
      </c>
      <c r="E5197" s="796" t="s">
        <v>5333</v>
      </c>
    </row>
    <row r="5198" customFormat="false" ht="13.5" hidden="false" customHeight="false" outlineLevel="0" collapsed="false">
      <c r="A5198" s="797" t="n">
        <v>98100</v>
      </c>
      <c r="B5198" s="796" t="s">
        <v>10491</v>
      </c>
      <c r="C5198" s="796" t="s">
        <v>13</v>
      </c>
      <c r="D5198" s="799" t="n">
        <v>5927.68</v>
      </c>
      <c r="E5198" s="796" t="s">
        <v>5333</v>
      </c>
    </row>
    <row r="5199" customFormat="false" ht="13.5" hidden="false" customHeight="false" outlineLevel="0" collapsed="false">
      <c r="A5199" s="797" t="n">
        <v>98101</v>
      </c>
      <c r="B5199" s="796" t="s">
        <v>10492</v>
      </c>
      <c r="C5199" s="796" t="s">
        <v>13</v>
      </c>
      <c r="D5199" s="799" t="n">
        <v>8776.66</v>
      </c>
      <c r="E5199" s="796" t="s">
        <v>5333</v>
      </c>
    </row>
    <row r="5200" customFormat="false" ht="13.5" hidden="false" customHeight="false" outlineLevel="0" collapsed="false">
      <c r="A5200" s="797" t="n">
        <v>98109</v>
      </c>
      <c r="B5200" s="796" t="s">
        <v>10493</v>
      </c>
      <c r="C5200" s="796" t="s">
        <v>13</v>
      </c>
      <c r="D5200" s="798" t="n">
        <v>821.21</v>
      </c>
      <c r="E5200" s="796" t="s">
        <v>5333</v>
      </c>
    </row>
    <row r="5201" customFormat="false" ht="13.5" hidden="false" customHeight="false" outlineLevel="0" collapsed="false">
      <c r="A5201" s="797" t="n">
        <v>98110</v>
      </c>
      <c r="B5201" s="796" t="s">
        <v>10494</v>
      </c>
      <c r="C5201" s="796" t="s">
        <v>13</v>
      </c>
      <c r="D5201" s="798" t="n">
        <v>501.21</v>
      </c>
      <c r="E5201" s="796" t="s">
        <v>5333</v>
      </c>
    </row>
    <row r="5202" customFormat="false" ht="13.5" hidden="false" customHeight="false" outlineLevel="0" collapsed="false">
      <c r="A5202" s="797" t="n">
        <v>98111</v>
      </c>
      <c r="B5202" s="796" t="s">
        <v>10495</v>
      </c>
      <c r="C5202" s="796" t="s">
        <v>13</v>
      </c>
      <c r="D5202" s="798" t="n">
        <v>66.21</v>
      </c>
      <c r="E5202" s="796" t="s">
        <v>5333</v>
      </c>
    </row>
    <row r="5203" customFormat="false" ht="13.5" hidden="false" customHeight="false" outlineLevel="0" collapsed="false">
      <c r="A5203" s="797" t="n">
        <v>98112</v>
      </c>
      <c r="B5203" s="796" t="s">
        <v>10496</v>
      </c>
      <c r="C5203" s="796" t="s">
        <v>13</v>
      </c>
      <c r="D5203" s="798" t="n">
        <v>100.94</v>
      </c>
      <c r="E5203" s="796" t="s">
        <v>5333</v>
      </c>
    </row>
    <row r="5204" customFormat="false" ht="13.5" hidden="false" customHeight="false" outlineLevel="0" collapsed="false">
      <c r="A5204" s="797" t="n">
        <v>98114</v>
      </c>
      <c r="B5204" s="796" t="s">
        <v>10497</v>
      </c>
      <c r="C5204" s="796" t="s">
        <v>13</v>
      </c>
      <c r="D5204" s="798" t="n">
        <v>714.49</v>
      </c>
      <c r="E5204" s="796" t="s">
        <v>5333</v>
      </c>
    </row>
    <row r="5205" customFormat="false" ht="13.5" hidden="false" customHeight="false" outlineLevel="0" collapsed="false">
      <c r="A5205" s="797" t="n">
        <v>98115</v>
      </c>
      <c r="B5205" s="796" t="s">
        <v>10498</v>
      </c>
      <c r="C5205" s="796" t="s">
        <v>13</v>
      </c>
      <c r="D5205" s="798" t="n">
        <v>106.3</v>
      </c>
      <c r="E5205" s="796" t="s">
        <v>5333</v>
      </c>
    </row>
    <row r="5206" customFormat="false" ht="13.5" hidden="false" customHeight="false" outlineLevel="0" collapsed="false">
      <c r="A5206" s="797" t="n">
        <v>89957</v>
      </c>
      <c r="B5206" s="796" t="s">
        <v>10499</v>
      </c>
      <c r="C5206" s="796" t="s">
        <v>13</v>
      </c>
      <c r="D5206" s="798" t="n">
        <v>156.8</v>
      </c>
      <c r="E5206" s="796" t="s">
        <v>5333</v>
      </c>
    </row>
    <row r="5207" customFormat="false" ht="13.5" hidden="false" customHeight="false" outlineLevel="0" collapsed="false">
      <c r="A5207" s="797" t="n">
        <v>89959</v>
      </c>
      <c r="B5207" s="796" t="s">
        <v>10500</v>
      </c>
      <c r="C5207" s="796" t="s">
        <v>13</v>
      </c>
      <c r="D5207" s="798" t="n">
        <v>250.41</v>
      </c>
      <c r="E5207" s="796" t="s">
        <v>5333</v>
      </c>
    </row>
    <row r="5208" customFormat="false" ht="13.5" hidden="false" customHeight="false" outlineLevel="0" collapsed="false">
      <c r="A5208" s="797" t="n">
        <v>89349</v>
      </c>
      <c r="B5208" s="796" t="s">
        <v>10501</v>
      </c>
      <c r="C5208" s="796" t="s">
        <v>13</v>
      </c>
      <c r="D5208" s="798" t="n">
        <v>18.54</v>
      </c>
      <c r="E5208" s="796" t="s">
        <v>5333</v>
      </c>
    </row>
    <row r="5209" customFormat="false" ht="13.5" hidden="false" customHeight="false" outlineLevel="0" collapsed="false">
      <c r="A5209" s="797" t="n">
        <v>89351</v>
      </c>
      <c r="B5209" s="796" t="s">
        <v>10502</v>
      </c>
      <c r="C5209" s="796" t="s">
        <v>13</v>
      </c>
      <c r="D5209" s="798" t="n">
        <v>23.54</v>
      </c>
      <c r="E5209" s="796" t="s">
        <v>5333</v>
      </c>
    </row>
    <row r="5210" customFormat="false" ht="13.5" hidden="false" customHeight="false" outlineLevel="0" collapsed="false">
      <c r="A5210" s="797" t="n">
        <v>89352</v>
      </c>
      <c r="B5210" s="796" t="s">
        <v>10503</v>
      </c>
      <c r="C5210" s="796" t="s">
        <v>13</v>
      </c>
      <c r="D5210" s="798" t="n">
        <v>24.42</v>
      </c>
      <c r="E5210" s="796" t="s">
        <v>5333</v>
      </c>
    </row>
    <row r="5211" customFormat="false" ht="13.5" hidden="false" customHeight="false" outlineLevel="0" collapsed="false">
      <c r="A5211" s="797" t="n">
        <v>89353</v>
      </c>
      <c r="B5211" s="796" t="s">
        <v>10504</v>
      </c>
      <c r="C5211" s="796" t="s">
        <v>13</v>
      </c>
      <c r="D5211" s="798" t="n">
        <v>27.76</v>
      </c>
      <c r="E5211" s="796" t="s">
        <v>5333</v>
      </c>
    </row>
    <row r="5212" customFormat="false" ht="13.5" hidden="false" customHeight="false" outlineLevel="0" collapsed="false">
      <c r="A5212" s="797" t="n">
        <v>89354</v>
      </c>
      <c r="B5212" s="796" t="s">
        <v>10505</v>
      </c>
      <c r="C5212" s="796" t="s">
        <v>13</v>
      </c>
      <c r="D5212" s="798" t="n">
        <v>513.23</v>
      </c>
      <c r="E5212" s="796" t="s">
        <v>5333</v>
      </c>
    </row>
    <row r="5213" customFormat="false" ht="13.5" hidden="false" customHeight="false" outlineLevel="0" collapsed="false">
      <c r="A5213" s="797" t="n">
        <v>89969</v>
      </c>
      <c r="B5213" s="796" t="s">
        <v>10506</v>
      </c>
      <c r="C5213" s="796" t="s">
        <v>13</v>
      </c>
      <c r="D5213" s="798" t="n">
        <v>36.12</v>
      </c>
      <c r="E5213" s="796" t="s">
        <v>5333</v>
      </c>
    </row>
    <row r="5214" customFormat="false" ht="13.5" hidden="false" customHeight="false" outlineLevel="0" collapsed="false">
      <c r="A5214" s="797" t="n">
        <v>89970</v>
      </c>
      <c r="B5214" s="796" t="s">
        <v>10507</v>
      </c>
      <c r="C5214" s="796" t="s">
        <v>13</v>
      </c>
      <c r="D5214" s="798" t="n">
        <v>39.04</v>
      </c>
      <c r="E5214" s="796" t="s">
        <v>5333</v>
      </c>
    </row>
    <row r="5215" customFormat="false" ht="13.5" hidden="false" customHeight="false" outlineLevel="0" collapsed="false">
      <c r="A5215" s="797" t="n">
        <v>89971</v>
      </c>
      <c r="B5215" s="796" t="s">
        <v>10508</v>
      </c>
      <c r="C5215" s="796" t="s">
        <v>13</v>
      </c>
      <c r="D5215" s="798" t="n">
        <v>37.12</v>
      </c>
      <c r="E5215" s="796" t="s">
        <v>5333</v>
      </c>
    </row>
    <row r="5216" customFormat="false" ht="13.5" hidden="false" customHeight="false" outlineLevel="0" collapsed="false">
      <c r="A5216" s="797" t="n">
        <v>89972</v>
      </c>
      <c r="B5216" s="796" t="s">
        <v>10509</v>
      </c>
      <c r="C5216" s="796" t="s">
        <v>13</v>
      </c>
      <c r="D5216" s="798" t="n">
        <v>42.56</v>
      </c>
      <c r="E5216" s="796" t="s">
        <v>5333</v>
      </c>
    </row>
    <row r="5217" customFormat="false" ht="13.5" hidden="false" customHeight="false" outlineLevel="0" collapsed="false">
      <c r="A5217" s="797" t="n">
        <v>89973</v>
      </c>
      <c r="B5217" s="796" t="s">
        <v>10510</v>
      </c>
      <c r="C5217" s="796" t="s">
        <v>13</v>
      </c>
      <c r="D5217" s="798" t="n">
        <v>736.35</v>
      </c>
      <c r="E5217" s="796" t="s">
        <v>5333</v>
      </c>
    </row>
    <row r="5218" customFormat="false" ht="13.5" hidden="false" customHeight="false" outlineLevel="0" collapsed="false">
      <c r="A5218" s="797" t="n">
        <v>89974</v>
      </c>
      <c r="B5218" s="796" t="s">
        <v>10511</v>
      </c>
      <c r="C5218" s="796" t="s">
        <v>13</v>
      </c>
      <c r="D5218" s="798" t="n">
        <v>289.02</v>
      </c>
      <c r="E5218" s="796" t="s">
        <v>5333</v>
      </c>
    </row>
    <row r="5219" customFormat="false" ht="13.5" hidden="false" customHeight="false" outlineLevel="0" collapsed="false">
      <c r="A5219" s="797" t="n">
        <v>89984</v>
      </c>
      <c r="B5219" s="796" t="s">
        <v>10512</v>
      </c>
      <c r="C5219" s="796" t="s">
        <v>13</v>
      </c>
      <c r="D5219" s="798" t="n">
        <v>58.03</v>
      </c>
      <c r="E5219" s="796" t="s">
        <v>5333</v>
      </c>
    </row>
    <row r="5220" customFormat="false" ht="13.5" hidden="false" customHeight="false" outlineLevel="0" collapsed="false">
      <c r="A5220" s="797" t="n">
        <v>89985</v>
      </c>
      <c r="B5220" s="796" t="s">
        <v>10513</v>
      </c>
      <c r="C5220" s="796" t="s">
        <v>13</v>
      </c>
      <c r="D5220" s="798" t="n">
        <v>61.86</v>
      </c>
      <c r="E5220" s="796" t="s">
        <v>5333</v>
      </c>
    </row>
    <row r="5221" customFormat="false" ht="13.5" hidden="false" customHeight="false" outlineLevel="0" collapsed="false">
      <c r="A5221" s="797" t="n">
        <v>89986</v>
      </c>
      <c r="B5221" s="796" t="s">
        <v>10514</v>
      </c>
      <c r="C5221" s="796" t="s">
        <v>13</v>
      </c>
      <c r="D5221" s="798" t="n">
        <v>56.68</v>
      </c>
      <c r="E5221" s="796" t="s">
        <v>5333</v>
      </c>
    </row>
    <row r="5222" customFormat="false" ht="13.5" hidden="false" customHeight="false" outlineLevel="0" collapsed="false">
      <c r="A5222" s="797" t="n">
        <v>89987</v>
      </c>
      <c r="B5222" s="796" t="s">
        <v>10515</v>
      </c>
      <c r="C5222" s="796" t="s">
        <v>13</v>
      </c>
      <c r="D5222" s="798" t="n">
        <v>64.82</v>
      </c>
      <c r="E5222" s="796" t="s">
        <v>5333</v>
      </c>
    </row>
    <row r="5223" customFormat="false" ht="13.5" hidden="false" customHeight="false" outlineLevel="0" collapsed="false">
      <c r="A5223" s="797" t="n">
        <v>90371</v>
      </c>
      <c r="B5223" s="796" t="s">
        <v>10516</v>
      </c>
      <c r="C5223" s="796" t="s">
        <v>13</v>
      </c>
      <c r="D5223" s="798" t="n">
        <v>38.68</v>
      </c>
      <c r="E5223" s="796" t="s">
        <v>5333</v>
      </c>
    </row>
    <row r="5224" customFormat="false" ht="13.5" hidden="false" customHeight="false" outlineLevel="0" collapsed="false">
      <c r="A5224" s="797" t="n">
        <v>94489</v>
      </c>
      <c r="B5224" s="796" t="s">
        <v>10517</v>
      </c>
      <c r="C5224" s="796" t="s">
        <v>13</v>
      </c>
      <c r="D5224" s="798" t="n">
        <v>38.85</v>
      </c>
      <c r="E5224" s="796" t="s">
        <v>5333</v>
      </c>
    </row>
    <row r="5225" customFormat="false" ht="13.5" hidden="false" customHeight="false" outlineLevel="0" collapsed="false">
      <c r="A5225" s="797" t="n">
        <v>94490</v>
      </c>
      <c r="B5225" s="796" t="s">
        <v>10518</v>
      </c>
      <c r="C5225" s="796" t="s">
        <v>13</v>
      </c>
      <c r="D5225" s="798" t="n">
        <v>58.05</v>
      </c>
      <c r="E5225" s="796" t="s">
        <v>5333</v>
      </c>
    </row>
    <row r="5226" customFormat="false" ht="13.5" hidden="false" customHeight="false" outlineLevel="0" collapsed="false">
      <c r="A5226" s="797" t="n">
        <v>94491</v>
      </c>
      <c r="B5226" s="796" t="s">
        <v>10519</v>
      </c>
      <c r="C5226" s="796" t="s">
        <v>13</v>
      </c>
      <c r="D5226" s="798" t="n">
        <v>78.84</v>
      </c>
      <c r="E5226" s="796" t="s">
        <v>5333</v>
      </c>
    </row>
    <row r="5227" customFormat="false" ht="13.5" hidden="false" customHeight="false" outlineLevel="0" collapsed="false">
      <c r="A5227" s="797" t="n">
        <v>94492</v>
      </c>
      <c r="B5227" s="796" t="s">
        <v>10520</v>
      </c>
      <c r="C5227" s="796" t="s">
        <v>13</v>
      </c>
      <c r="D5227" s="798" t="n">
        <v>81.11</v>
      </c>
      <c r="E5227" s="796" t="s">
        <v>5333</v>
      </c>
    </row>
    <row r="5228" customFormat="false" ht="13.5" hidden="false" customHeight="false" outlineLevel="0" collapsed="false">
      <c r="A5228" s="797" t="n">
        <v>94493</v>
      </c>
      <c r="B5228" s="796" t="s">
        <v>10521</v>
      </c>
      <c r="C5228" s="796" t="s">
        <v>13</v>
      </c>
      <c r="D5228" s="798" t="n">
        <v>148.32</v>
      </c>
      <c r="E5228" s="796" t="s">
        <v>5333</v>
      </c>
    </row>
    <row r="5229" customFormat="false" ht="13.5" hidden="false" customHeight="false" outlineLevel="0" collapsed="false">
      <c r="A5229" s="797" t="n">
        <v>94495</v>
      </c>
      <c r="B5229" s="796" t="s">
        <v>10522</v>
      </c>
      <c r="C5229" s="796" t="s">
        <v>13</v>
      </c>
      <c r="D5229" s="798" t="n">
        <v>42.31</v>
      </c>
      <c r="E5229" s="796" t="s">
        <v>5333</v>
      </c>
    </row>
    <row r="5230" customFormat="false" ht="13.5" hidden="false" customHeight="false" outlineLevel="0" collapsed="false">
      <c r="A5230" s="797" t="n">
        <v>94496</v>
      </c>
      <c r="B5230" s="796" t="s">
        <v>10523</v>
      </c>
      <c r="C5230" s="796" t="s">
        <v>13</v>
      </c>
      <c r="D5230" s="798" t="n">
        <v>57.66</v>
      </c>
      <c r="E5230" s="796" t="s">
        <v>5333</v>
      </c>
    </row>
    <row r="5231" customFormat="false" ht="13.5" hidden="false" customHeight="false" outlineLevel="0" collapsed="false">
      <c r="A5231" s="797" t="n">
        <v>94497</v>
      </c>
      <c r="B5231" s="796" t="s">
        <v>10524</v>
      </c>
      <c r="C5231" s="796" t="s">
        <v>13</v>
      </c>
      <c r="D5231" s="798" t="n">
        <v>73.24</v>
      </c>
      <c r="E5231" s="796" t="s">
        <v>5333</v>
      </c>
    </row>
    <row r="5232" customFormat="false" ht="13.5" hidden="false" customHeight="false" outlineLevel="0" collapsed="false">
      <c r="A5232" s="797" t="n">
        <v>94498</v>
      </c>
      <c r="B5232" s="796" t="s">
        <v>10525</v>
      </c>
      <c r="C5232" s="796" t="s">
        <v>13</v>
      </c>
      <c r="D5232" s="798" t="n">
        <v>100.44</v>
      </c>
      <c r="E5232" s="796" t="s">
        <v>5333</v>
      </c>
    </row>
    <row r="5233" customFormat="false" ht="13.5" hidden="false" customHeight="false" outlineLevel="0" collapsed="false">
      <c r="A5233" s="797" t="n">
        <v>94499</v>
      </c>
      <c r="B5233" s="796" t="s">
        <v>10526</v>
      </c>
      <c r="C5233" s="796" t="s">
        <v>13</v>
      </c>
      <c r="D5233" s="798" t="n">
        <v>193.69</v>
      </c>
      <c r="E5233" s="796" t="s">
        <v>5333</v>
      </c>
    </row>
    <row r="5234" customFormat="false" ht="13.5" hidden="false" customHeight="false" outlineLevel="0" collapsed="false">
      <c r="A5234" s="797" t="n">
        <v>94500</v>
      </c>
      <c r="B5234" s="796" t="s">
        <v>10527</v>
      </c>
      <c r="C5234" s="796" t="s">
        <v>13</v>
      </c>
      <c r="D5234" s="798" t="n">
        <v>235.59</v>
      </c>
      <c r="E5234" s="796" t="s">
        <v>5333</v>
      </c>
    </row>
    <row r="5235" customFormat="false" ht="13.5" hidden="false" customHeight="false" outlineLevel="0" collapsed="false">
      <c r="A5235" s="797" t="n">
        <v>94501</v>
      </c>
      <c r="B5235" s="796" t="s">
        <v>10528</v>
      </c>
      <c r="C5235" s="796" t="s">
        <v>13</v>
      </c>
      <c r="D5235" s="798" t="n">
        <v>463.88</v>
      </c>
      <c r="E5235" s="796" t="s">
        <v>5333</v>
      </c>
    </row>
    <row r="5236" customFormat="false" ht="13.5" hidden="false" customHeight="false" outlineLevel="0" collapsed="false">
      <c r="A5236" s="797" t="n">
        <v>94792</v>
      </c>
      <c r="B5236" s="796" t="s">
        <v>10529</v>
      </c>
      <c r="C5236" s="796" t="s">
        <v>13</v>
      </c>
      <c r="D5236" s="798" t="n">
        <v>78.7</v>
      </c>
      <c r="E5236" s="796" t="s">
        <v>5333</v>
      </c>
    </row>
    <row r="5237" customFormat="false" ht="13.5" hidden="false" customHeight="false" outlineLevel="0" collapsed="false">
      <c r="A5237" s="797" t="n">
        <v>94793</v>
      </c>
      <c r="B5237" s="796" t="s">
        <v>10530</v>
      </c>
      <c r="C5237" s="796" t="s">
        <v>13</v>
      </c>
      <c r="D5237" s="798" t="n">
        <v>106.68</v>
      </c>
      <c r="E5237" s="796" t="s">
        <v>5333</v>
      </c>
    </row>
    <row r="5238" customFormat="false" ht="13.5" hidden="false" customHeight="false" outlineLevel="0" collapsed="false">
      <c r="A5238" s="797" t="n">
        <v>94794</v>
      </c>
      <c r="B5238" s="796" t="s">
        <v>10531</v>
      </c>
      <c r="C5238" s="796" t="s">
        <v>13</v>
      </c>
      <c r="D5238" s="798" t="n">
        <v>114.3</v>
      </c>
      <c r="E5238" s="796" t="s">
        <v>5333</v>
      </c>
    </row>
    <row r="5239" customFormat="false" ht="13.5" hidden="false" customHeight="false" outlineLevel="0" collapsed="false">
      <c r="A5239" s="797" t="n">
        <v>94795</v>
      </c>
      <c r="B5239" s="796" t="s">
        <v>10532</v>
      </c>
      <c r="C5239" s="796" t="s">
        <v>13</v>
      </c>
      <c r="D5239" s="798" t="n">
        <v>64.97</v>
      </c>
      <c r="E5239" s="796" t="s">
        <v>5333</v>
      </c>
    </row>
    <row r="5240" customFormat="false" ht="13.5" hidden="false" customHeight="false" outlineLevel="0" collapsed="false">
      <c r="A5240" s="797" t="n">
        <v>94796</v>
      </c>
      <c r="B5240" s="796" t="s">
        <v>10533</v>
      </c>
      <c r="C5240" s="796" t="s">
        <v>13</v>
      </c>
      <c r="D5240" s="798" t="n">
        <v>73.39</v>
      </c>
      <c r="E5240" s="796" t="s">
        <v>5333</v>
      </c>
    </row>
    <row r="5241" customFormat="false" ht="13.5" hidden="false" customHeight="false" outlineLevel="0" collapsed="false">
      <c r="A5241" s="797" t="n">
        <v>94797</v>
      </c>
      <c r="B5241" s="796" t="s">
        <v>10534</v>
      </c>
      <c r="C5241" s="796" t="s">
        <v>13</v>
      </c>
      <c r="D5241" s="798" t="n">
        <v>155.19</v>
      </c>
      <c r="E5241" s="796" t="s">
        <v>5333</v>
      </c>
    </row>
    <row r="5242" customFormat="false" ht="13.5" hidden="false" customHeight="false" outlineLevel="0" collapsed="false">
      <c r="A5242" s="797" t="n">
        <v>94798</v>
      </c>
      <c r="B5242" s="796" t="s">
        <v>10535</v>
      </c>
      <c r="C5242" s="796" t="s">
        <v>13</v>
      </c>
      <c r="D5242" s="798" t="n">
        <v>259.22</v>
      </c>
      <c r="E5242" s="796" t="s">
        <v>5333</v>
      </c>
    </row>
    <row r="5243" customFormat="false" ht="13.5" hidden="false" customHeight="false" outlineLevel="0" collapsed="false">
      <c r="A5243" s="797" t="n">
        <v>94799</v>
      </c>
      <c r="B5243" s="796" t="s">
        <v>10536</v>
      </c>
      <c r="C5243" s="796" t="s">
        <v>13</v>
      </c>
      <c r="D5243" s="798" t="n">
        <v>317.63</v>
      </c>
      <c r="E5243" s="796" t="s">
        <v>5333</v>
      </c>
    </row>
    <row r="5244" customFormat="false" ht="13.5" hidden="false" customHeight="false" outlineLevel="0" collapsed="false">
      <c r="A5244" s="797" t="n">
        <v>94800</v>
      </c>
      <c r="B5244" s="796" t="s">
        <v>10537</v>
      </c>
      <c r="C5244" s="796" t="s">
        <v>13</v>
      </c>
      <c r="D5244" s="798" t="n">
        <v>407.74</v>
      </c>
      <c r="E5244" s="796" t="s">
        <v>5333</v>
      </c>
    </row>
    <row r="5245" customFormat="false" ht="13.5" hidden="false" customHeight="false" outlineLevel="0" collapsed="false">
      <c r="A5245" s="797" t="n">
        <v>95248</v>
      </c>
      <c r="B5245" s="796" t="s">
        <v>10538</v>
      </c>
      <c r="C5245" s="796" t="s">
        <v>13</v>
      </c>
      <c r="D5245" s="798" t="n">
        <v>34.51</v>
      </c>
      <c r="E5245" s="796" t="s">
        <v>5333</v>
      </c>
    </row>
    <row r="5246" customFormat="false" ht="13.5" hidden="false" customHeight="false" outlineLevel="0" collapsed="false">
      <c r="A5246" s="797" t="n">
        <v>95249</v>
      </c>
      <c r="B5246" s="796" t="s">
        <v>10539</v>
      </c>
      <c r="C5246" s="796" t="s">
        <v>13</v>
      </c>
      <c r="D5246" s="798" t="n">
        <v>41.41</v>
      </c>
      <c r="E5246" s="796" t="s">
        <v>5333</v>
      </c>
    </row>
    <row r="5247" customFormat="false" ht="13.5" hidden="false" customHeight="false" outlineLevel="0" collapsed="false">
      <c r="A5247" s="797" t="n">
        <v>95250</v>
      </c>
      <c r="B5247" s="796" t="s">
        <v>10540</v>
      </c>
      <c r="C5247" s="796" t="s">
        <v>13</v>
      </c>
      <c r="D5247" s="798" t="n">
        <v>55.87</v>
      </c>
      <c r="E5247" s="796" t="s">
        <v>5333</v>
      </c>
    </row>
    <row r="5248" customFormat="false" ht="13.5" hidden="false" customHeight="false" outlineLevel="0" collapsed="false">
      <c r="A5248" s="797" t="n">
        <v>95251</v>
      </c>
      <c r="B5248" s="796" t="s">
        <v>10541</v>
      </c>
      <c r="C5248" s="796" t="s">
        <v>13</v>
      </c>
      <c r="D5248" s="798" t="n">
        <v>82.16</v>
      </c>
      <c r="E5248" s="796" t="s">
        <v>5333</v>
      </c>
    </row>
    <row r="5249" customFormat="false" ht="13.5" hidden="false" customHeight="false" outlineLevel="0" collapsed="false">
      <c r="A5249" s="797" t="n">
        <v>95252</v>
      </c>
      <c r="B5249" s="796" t="s">
        <v>10542</v>
      </c>
      <c r="C5249" s="796" t="s">
        <v>13</v>
      </c>
      <c r="D5249" s="798" t="n">
        <v>100.13</v>
      </c>
      <c r="E5249" s="796" t="s">
        <v>5333</v>
      </c>
    </row>
    <row r="5250" customFormat="false" ht="13.5" hidden="false" customHeight="false" outlineLevel="0" collapsed="false">
      <c r="A5250" s="797" t="n">
        <v>95253</v>
      </c>
      <c r="B5250" s="796" t="s">
        <v>10543</v>
      </c>
      <c r="C5250" s="796" t="s">
        <v>13</v>
      </c>
      <c r="D5250" s="798" t="n">
        <v>150.54</v>
      </c>
      <c r="E5250" s="796" t="s">
        <v>5333</v>
      </c>
    </row>
    <row r="5251" customFormat="false" ht="13.5" hidden="false" customHeight="false" outlineLevel="0" collapsed="false">
      <c r="A5251" s="797" t="n">
        <v>99619</v>
      </c>
      <c r="B5251" s="796" t="s">
        <v>10544</v>
      </c>
      <c r="C5251" s="796" t="s">
        <v>13</v>
      </c>
      <c r="D5251" s="798" t="n">
        <v>119.37</v>
      </c>
      <c r="E5251" s="796" t="s">
        <v>5333</v>
      </c>
    </row>
    <row r="5252" customFormat="false" ht="13.5" hidden="false" customHeight="false" outlineLevel="0" collapsed="false">
      <c r="A5252" s="797" t="n">
        <v>99620</v>
      </c>
      <c r="B5252" s="796" t="s">
        <v>10545</v>
      </c>
      <c r="C5252" s="796" t="s">
        <v>13</v>
      </c>
      <c r="D5252" s="798" t="n">
        <v>162.15</v>
      </c>
      <c r="E5252" s="796" t="s">
        <v>5333</v>
      </c>
    </row>
    <row r="5253" customFormat="false" ht="13.5" hidden="false" customHeight="false" outlineLevel="0" collapsed="false">
      <c r="A5253" s="797" t="n">
        <v>99621</v>
      </c>
      <c r="B5253" s="796" t="s">
        <v>10546</v>
      </c>
      <c r="C5253" s="796" t="s">
        <v>13</v>
      </c>
      <c r="D5253" s="798" t="n">
        <v>241.57</v>
      </c>
      <c r="E5253" s="796" t="s">
        <v>5333</v>
      </c>
    </row>
    <row r="5254" customFormat="false" ht="13.5" hidden="false" customHeight="false" outlineLevel="0" collapsed="false">
      <c r="A5254" s="797" t="n">
        <v>99622</v>
      </c>
      <c r="B5254" s="796" t="s">
        <v>10547</v>
      </c>
      <c r="C5254" s="796" t="s">
        <v>13</v>
      </c>
      <c r="D5254" s="798" t="n">
        <v>272.12</v>
      </c>
      <c r="E5254" s="796" t="s">
        <v>5333</v>
      </c>
    </row>
    <row r="5255" customFormat="false" ht="13.5" hidden="false" customHeight="false" outlineLevel="0" collapsed="false">
      <c r="A5255" s="797" t="n">
        <v>99623</v>
      </c>
      <c r="B5255" s="796" t="s">
        <v>10548</v>
      </c>
      <c r="C5255" s="796" t="s">
        <v>13</v>
      </c>
      <c r="D5255" s="798" t="n">
        <v>379.55</v>
      </c>
      <c r="E5255" s="796" t="s">
        <v>5333</v>
      </c>
    </row>
    <row r="5256" customFormat="false" ht="13.5" hidden="false" customHeight="false" outlineLevel="0" collapsed="false">
      <c r="A5256" s="797" t="n">
        <v>99624</v>
      </c>
      <c r="B5256" s="796" t="s">
        <v>10549</v>
      </c>
      <c r="C5256" s="796" t="s">
        <v>13</v>
      </c>
      <c r="D5256" s="798" t="n">
        <v>540.91</v>
      </c>
      <c r="E5256" s="796" t="s">
        <v>5333</v>
      </c>
    </row>
    <row r="5257" customFormat="false" ht="13.5" hidden="false" customHeight="false" outlineLevel="0" collapsed="false">
      <c r="A5257" s="797" t="n">
        <v>99625</v>
      </c>
      <c r="B5257" s="796" t="s">
        <v>10550</v>
      </c>
      <c r="C5257" s="796" t="s">
        <v>13</v>
      </c>
      <c r="D5257" s="798" t="n">
        <v>743.69</v>
      </c>
      <c r="E5257" s="796" t="s">
        <v>5333</v>
      </c>
    </row>
    <row r="5258" customFormat="false" ht="13.5" hidden="false" customHeight="false" outlineLevel="0" collapsed="false">
      <c r="A5258" s="797" t="n">
        <v>99626</v>
      </c>
      <c r="B5258" s="796" t="s">
        <v>10551</v>
      </c>
      <c r="C5258" s="796" t="s">
        <v>13</v>
      </c>
      <c r="D5258" s="799" t="n">
        <v>1144.11</v>
      </c>
      <c r="E5258" s="796" t="s">
        <v>5333</v>
      </c>
    </row>
    <row r="5259" customFormat="false" ht="13.5" hidden="false" customHeight="false" outlineLevel="0" collapsed="false">
      <c r="A5259" s="797" t="n">
        <v>99627</v>
      </c>
      <c r="B5259" s="796" t="s">
        <v>10552</v>
      </c>
      <c r="C5259" s="796" t="s">
        <v>13</v>
      </c>
      <c r="D5259" s="798" t="n">
        <v>72.05</v>
      </c>
      <c r="E5259" s="796" t="s">
        <v>5333</v>
      </c>
    </row>
    <row r="5260" customFormat="false" ht="13.5" hidden="false" customHeight="false" outlineLevel="0" collapsed="false">
      <c r="A5260" s="797" t="n">
        <v>99628</v>
      </c>
      <c r="B5260" s="796" t="s">
        <v>10553</v>
      </c>
      <c r="C5260" s="796" t="s">
        <v>13</v>
      </c>
      <c r="D5260" s="798" t="n">
        <v>78.84</v>
      </c>
      <c r="E5260" s="796" t="s">
        <v>5333</v>
      </c>
    </row>
    <row r="5261" customFormat="false" ht="13.5" hidden="false" customHeight="false" outlineLevel="0" collapsed="false">
      <c r="A5261" s="797" t="n">
        <v>99629</v>
      </c>
      <c r="B5261" s="796" t="s">
        <v>10554</v>
      </c>
      <c r="C5261" s="796" t="s">
        <v>13</v>
      </c>
      <c r="D5261" s="798" t="n">
        <v>87.76</v>
      </c>
      <c r="E5261" s="796" t="s">
        <v>5333</v>
      </c>
    </row>
    <row r="5262" customFormat="false" ht="13.5" hidden="false" customHeight="false" outlineLevel="0" collapsed="false">
      <c r="A5262" s="797" t="n">
        <v>99630</v>
      </c>
      <c r="B5262" s="796" t="s">
        <v>10555</v>
      </c>
      <c r="C5262" s="796" t="s">
        <v>13</v>
      </c>
      <c r="D5262" s="798" t="n">
        <v>130.46</v>
      </c>
      <c r="E5262" s="796" t="s">
        <v>5333</v>
      </c>
    </row>
    <row r="5263" customFormat="false" ht="13.5" hidden="false" customHeight="false" outlineLevel="0" collapsed="false">
      <c r="A5263" s="797" t="n">
        <v>99631</v>
      </c>
      <c r="B5263" s="796" t="s">
        <v>10556</v>
      </c>
      <c r="C5263" s="796" t="s">
        <v>13</v>
      </c>
      <c r="D5263" s="798" t="n">
        <v>152.05</v>
      </c>
      <c r="E5263" s="796" t="s">
        <v>5333</v>
      </c>
    </row>
    <row r="5264" customFormat="false" ht="13.5" hidden="false" customHeight="false" outlineLevel="0" collapsed="false">
      <c r="A5264" s="797" t="n">
        <v>99632</v>
      </c>
      <c r="B5264" s="796" t="s">
        <v>10557</v>
      </c>
      <c r="C5264" s="796" t="s">
        <v>13</v>
      </c>
      <c r="D5264" s="798" t="n">
        <v>218.98</v>
      </c>
      <c r="E5264" s="796" t="s">
        <v>5333</v>
      </c>
    </row>
    <row r="5265" customFormat="false" ht="13.5" hidden="false" customHeight="false" outlineLevel="0" collapsed="false">
      <c r="A5265" s="797" t="n">
        <v>99633</v>
      </c>
      <c r="B5265" s="796" t="s">
        <v>10558</v>
      </c>
      <c r="C5265" s="796" t="s">
        <v>13</v>
      </c>
      <c r="D5265" s="798" t="n">
        <v>468.98</v>
      </c>
      <c r="E5265" s="796" t="s">
        <v>5333</v>
      </c>
    </row>
    <row r="5266" customFormat="false" ht="13.5" hidden="false" customHeight="false" outlineLevel="0" collapsed="false">
      <c r="A5266" s="797" t="n">
        <v>99634</v>
      </c>
      <c r="B5266" s="796" t="s">
        <v>10559</v>
      </c>
      <c r="C5266" s="796" t="s">
        <v>13</v>
      </c>
      <c r="D5266" s="798" t="n">
        <v>798.46</v>
      </c>
      <c r="E5266" s="796" t="s">
        <v>5333</v>
      </c>
    </row>
    <row r="5267" customFormat="false" ht="13.5" hidden="false" customHeight="false" outlineLevel="0" collapsed="false">
      <c r="A5267" s="797" t="n">
        <v>99635</v>
      </c>
      <c r="B5267" s="796" t="s">
        <v>10560</v>
      </c>
      <c r="C5267" s="796" t="s">
        <v>13</v>
      </c>
      <c r="D5267" s="798" t="n">
        <v>300.29</v>
      </c>
      <c r="E5267" s="796" t="s">
        <v>5333</v>
      </c>
    </row>
    <row r="5268" customFormat="false" ht="13.5" hidden="false" customHeight="false" outlineLevel="0" collapsed="false">
      <c r="A5268" s="797" t="n">
        <v>103008</v>
      </c>
      <c r="B5268" s="796" t="s">
        <v>10561</v>
      </c>
      <c r="C5268" s="796" t="s">
        <v>13</v>
      </c>
      <c r="D5268" s="798" t="n">
        <v>97.4</v>
      </c>
      <c r="E5268" s="796" t="s">
        <v>5333</v>
      </c>
    </row>
    <row r="5269" customFormat="false" ht="13.5" hidden="false" customHeight="false" outlineLevel="0" collapsed="false">
      <c r="A5269" s="797" t="n">
        <v>103009</v>
      </c>
      <c r="B5269" s="796" t="s">
        <v>10562</v>
      </c>
      <c r="C5269" s="796" t="s">
        <v>13</v>
      </c>
      <c r="D5269" s="798" t="n">
        <v>345.63</v>
      </c>
      <c r="E5269" s="796" t="s">
        <v>5333</v>
      </c>
    </row>
    <row r="5270" customFormat="false" ht="13.5" hidden="false" customHeight="false" outlineLevel="0" collapsed="false">
      <c r="A5270" s="797" t="n">
        <v>103010</v>
      </c>
      <c r="B5270" s="796" t="s">
        <v>10563</v>
      </c>
      <c r="C5270" s="796" t="s">
        <v>13</v>
      </c>
      <c r="D5270" s="798" t="n">
        <v>73.87</v>
      </c>
      <c r="E5270" s="796" t="s">
        <v>5333</v>
      </c>
    </row>
    <row r="5271" customFormat="false" ht="13.5" hidden="false" customHeight="false" outlineLevel="0" collapsed="false">
      <c r="A5271" s="797" t="n">
        <v>103011</v>
      </c>
      <c r="B5271" s="796" t="s">
        <v>10564</v>
      </c>
      <c r="C5271" s="796" t="s">
        <v>13</v>
      </c>
      <c r="D5271" s="798" t="n">
        <v>82.45</v>
      </c>
      <c r="E5271" s="796" t="s">
        <v>5333</v>
      </c>
    </row>
    <row r="5272" customFormat="false" ht="13.5" hidden="false" customHeight="false" outlineLevel="0" collapsed="false">
      <c r="A5272" s="797" t="n">
        <v>103012</v>
      </c>
      <c r="B5272" s="796" t="s">
        <v>10565</v>
      </c>
      <c r="C5272" s="796" t="s">
        <v>13</v>
      </c>
      <c r="D5272" s="798" t="n">
        <v>129.9</v>
      </c>
      <c r="E5272" s="796" t="s">
        <v>5333</v>
      </c>
    </row>
    <row r="5273" customFormat="false" ht="13.5" hidden="false" customHeight="false" outlineLevel="0" collapsed="false">
      <c r="A5273" s="797" t="n">
        <v>103013</v>
      </c>
      <c r="B5273" s="796" t="s">
        <v>10566</v>
      </c>
      <c r="C5273" s="796" t="s">
        <v>13</v>
      </c>
      <c r="D5273" s="798" t="n">
        <v>140.01</v>
      </c>
      <c r="E5273" s="796" t="s">
        <v>5333</v>
      </c>
    </row>
    <row r="5274" customFormat="false" ht="13.5" hidden="false" customHeight="false" outlineLevel="0" collapsed="false">
      <c r="A5274" s="797" t="n">
        <v>103014</v>
      </c>
      <c r="B5274" s="796" t="s">
        <v>10567</v>
      </c>
      <c r="C5274" s="796" t="s">
        <v>13</v>
      </c>
      <c r="D5274" s="798" t="n">
        <v>210.36</v>
      </c>
      <c r="E5274" s="796" t="s">
        <v>5333</v>
      </c>
    </row>
    <row r="5275" customFormat="false" ht="13.5" hidden="false" customHeight="false" outlineLevel="0" collapsed="false">
      <c r="A5275" s="797" t="n">
        <v>103015</v>
      </c>
      <c r="B5275" s="796" t="s">
        <v>10568</v>
      </c>
      <c r="C5275" s="796" t="s">
        <v>13</v>
      </c>
      <c r="D5275" s="798" t="n">
        <v>371.46</v>
      </c>
      <c r="E5275" s="796" t="s">
        <v>5333</v>
      </c>
    </row>
    <row r="5276" customFormat="false" ht="13.5" hidden="false" customHeight="false" outlineLevel="0" collapsed="false">
      <c r="A5276" s="797" t="n">
        <v>103016</v>
      </c>
      <c r="B5276" s="796" t="s">
        <v>10569</v>
      </c>
      <c r="C5276" s="796" t="s">
        <v>13</v>
      </c>
      <c r="D5276" s="798" t="n">
        <v>507.66</v>
      </c>
      <c r="E5276" s="796" t="s">
        <v>5333</v>
      </c>
    </row>
    <row r="5277" customFormat="false" ht="13.5" hidden="false" customHeight="false" outlineLevel="0" collapsed="false">
      <c r="A5277" s="797" t="n">
        <v>103017</v>
      </c>
      <c r="B5277" s="796" t="s">
        <v>10570</v>
      </c>
      <c r="C5277" s="796" t="s">
        <v>13</v>
      </c>
      <c r="D5277" s="798" t="n">
        <v>885.3</v>
      </c>
      <c r="E5277" s="796" t="s">
        <v>5333</v>
      </c>
    </row>
    <row r="5278" customFormat="false" ht="13.5" hidden="false" customHeight="false" outlineLevel="0" collapsed="false">
      <c r="A5278" s="797" t="n">
        <v>103018</v>
      </c>
      <c r="B5278" s="796" t="s">
        <v>10571</v>
      </c>
      <c r="C5278" s="796" t="s">
        <v>13</v>
      </c>
      <c r="D5278" s="798" t="n">
        <v>246.34</v>
      </c>
      <c r="E5278" s="796" t="s">
        <v>5333</v>
      </c>
    </row>
    <row r="5279" customFormat="false" ht="13.5" hidden="false" customHeight="false" outlineLevel="0" collapsed="false">
      <c r="A5279" s="797" t="n">
        <v>103019</v>
      </c>
      <c r="B5279" s="796" t="s">
        <v>10572</v>
      </c>
      <c r="C5279" s="796" t="s">
        <v>13</v>
      </c>
      <c r="D5279" s="798" t="n">
        <v>255.47</v>
      </c>
      <c r="E5279" s="796" t="s">
        <v>5333</v>
      </c>
    </row>
    <row r="5280" customFormat="false" ht="13.5" hidden="false" customHeight="false" outlineLevel="0" collapsed="false">
      <c r="A5280" s="797" t="n">
        <v>103029</v>
      </c>
      <c r="B5280" s="796" t="s">
        <v>10573</v>
      </c>
      <c r="C5280" s="796" t="s">
        <v>13</v>
      </c>
      <c r="D5280" s="798" t="n">
        <v>31.28</v>
      </c>
      <c r="E5280" s="796" t="s">
        <v>5333</v>
      </c>
    </row>
    <row r="5281" customFormat="false" ht="13.5" hidden="false" customHeight="false" outlineLevel="0" collapsed="false">
      <c r="A5281" s="797" t="n">
        <v>103036</v>
      </c>
      <c r="B5281" s="796" t="s">
        <v>10574</v>
      </c>
      <c r="C5281" s="796" t="s">
        <v>13</v>
      </c>
      <c r="D5281" s="798" t="n">
        <v>31.12</v>
      </c>
      <c r="E5281" s="796" t="s">
        <v>5333</v>
      </c>
    </row>
    <row r="5282" customFormat="false" ht="13.5" hidden="false" customHeight="false" outlineLevel="0" collapsed="false">
      <c r="A5282" s="797" t="n">
        <v>103037</v>
      </c>
      <c r="B5282" s="796" t="s">
        <v>10575</v>
      </c>
      <c r="C5282" s="796" t="s">
        <v>13</v>
      </c>
      <c r="D5282" s="798" t="n">
        <v>61.26</v>
      </c>
      <c r="E5282" s="796" t="s">
        <v>5333</v>
      </c>
    </row>
    <row r="5283" customFormat="false" ht="13.5" hidden="false" customHeight="false" outlineLevel="0" collapsed="false">
      <c r="A5283" s="797" t="n">
        <v>103038</v>
      </c>
      <c r="B5283" s="796" t="s">
        <v>10576</v>
      </c>
      <c r="C5283" s="796" t="s">
        <v>13</v>
      </c>
      <c r="D5283" s="798" t="n">
        <v>82.03</v>
      </c>
      <c r="E5283" s="796" t="s">
        <v>5333</v>
      </c>
    </row>
    <row r="5284" customFormat="false" ht="13.5" hidden="false" customHeight="false" outlineLevel="0" collapsed="false">
      <c r="A5284" s="797" t="n">
        <v>103039</v>
      </c>
      <c r="B5284" s="796" t="s">
        <v>10577</v>
      </c>
      <c r="C5284" s="796" t="s">
        <v>13</v>
      </c>
      <c r="D5284" s="798" t="n">
        <v>89.09</v>
      </c>
      <c r="E5284" s="796" t="s">
        <v>5333</v>
      </c>
    </row>
    <row r="5285" customFormat="false" ht="13.5" hidden="false" customHeight="false" outlineLevel="0" collapsed="false">
      <c r="A5285" s="797" t="n">
        <v>103040</v>
      </c>
      <c r="B5285" s="796" t="s">
        <v>10578</v>
      </c>
      <c r="C5285" s="796" t="s">
        <v>13</v>
      </c>
      <c r="D5285" s="798" t="n">
        <v>132.66</v>
      </c>
      <c r="E5285" s="796" t="s">
        <v>5333</v>
      </c>
    </row>
    <row r="5286" customFormat="false" ht="13.5" hidden="false" customHeight="false" outlineLevel="0" collapsed="false">
      <c r="A5286" s="797" t="n">
        <v>103041</v>
      </c>
      <c r="B5286" s="796" t="s">
        <v>10579</v>
      </c>
      <c r="C5286" s="796" t="s">
        <v>13</v>
      </c>
      <c r="D5286" s="798" t="n">
        <v>25.88</v>
      </c>
      <c r="E5286" s="796" t="s">
        <v>5333</v>
      </c>
    </row>
    <row r="5287" customFormat="false" ht="13.5" hidden="false" customHeight="false" outlineLevel="0" collapsed="false">
      <c r="A5287" s="797" t="n">
        <v>103042</v>
      </c>
      <c r="B5287" s="796" t="s">
        <v>10580</v>
      </c>
      <c r="C5287" s="796" t="s">
        <v>13</v>
      </c>
      <c r="D5287" s="798" t="n">
        <v>31.9</v>
      </c>
      <c r="E5287" s="796" t="s">
        <v>5333</v>
      </c>
    </row>
    <row r="5288" customFormat="false" ht="13.5" hidden="false" customHeight="false" outlineLevel="0" collapsed="false">
      <c r="A5288" s="797" t="n">
        <v>103043</v>
      </c>
      <c r="B5288" s="796" t="s">
        <v>10581</v>
      </c>
      <c r="C5288" s="796" t="s">
        <v>13</v>
      </c>
      <c r="D5288" s="798" t="n">
        <v>29.94</v>
      </c>
      <c r="E5288" s="796" t="s">
        <v>5333</v>
      </c>
    </row>
    <row r="5289" customFormat="false" ht="13.5" hidden="false" customHeight="false" outlineLevel="0" collapsed="false">
      <c r="A5289" s="797" t="n">
        <v>103044</v>
      </c>
      <c r="B5289" s="796" t="s">
        <v>10582</v>
      </c>
      <c r="C5289" s="796" t="s">
        <v>13</v>
      </c>
      <c r="D5289" s="798" t="n">
        <v>40.35</v>
      </c>
      <c r="E5289" s="796" t="s">
        <v>5333</v>
      </c>
    </row>
    <row r="5290" customFormat="false" ht="13.5" hidden="false" customHeight="false" outlineLevel="0" collapsed="false">
      <c r="A5290" s="797" t="n">
        <v>103045</v>
      </c>
      <c r="B5290" s="796" t="s">
        <v>10583</v>
      </c>
      <c r="C5290" s="796" t="s">
        <v>13</v>
      </c>
      <c r="D5290" s="798" t="n">
        <v>12.55</v>
      </c>
      <c r="E5290" s="796" t="s">
        <v>5333</v>
      </c>
    </row>
    <row r="5291" customFormat="false" ht="13.5" hidden="false" customHeight="false" outlineLevel="0" collapsed="false">
      <c r="A5291" s="797" t="n">
        <v>103046</v>
      </c>
      <c r="B5291" s="796" t="s">
        <v>10584</v>
      </c>
      <c r="C5291" s="796" t="s">
        <v>13</v>
      </c>
      <c r="D5291" s="798" t="n">
        <v>30.2</v>
      </c>
      <c r="E5291" s="796" t="s">
        <v>5333</v>
      </c>
    </row>
    <row r="5292" customFormat="false" ht="13.5" hidden="false" customHeight="false" outlineLevel="0" collapsed="false">
      <c r="A5292" s="797" t="n">
        <v>103047</v>
      </c>
      <c r="B5292" s="796" t="s">
        <v>10585</v>
      </c>
      <c r="C5292" s="796" t="s">
        <v>13</v>
      </c>
      <c r="D5292" s="798" t="n">
        <v>31.47</v>
      </c>
      <c r="E5292" s="796" t="s">
        <v>5333</v>
      </c>
    </row>
    <row r="5293" customFormat="false" ht="13.5" hidden="false" customHeight="false" outlineLevel="0" collapsed="false">
      <c r="A5293" s="797" t="n">
        <v>103048</v>
      </c>
      <c r="B5293" s="796" t="s">
        <v>10586</v>
      </c>
      <c r="C5293" s="796" t="s">
        <v>13</v>
      </c>
      <c r="D5293" s="798" t="n">
        <v>23.42</v>
      </c>
      <c r="E5293" s="796" t="s">
        <v>5333</v>
      </c>
    </row>
    <row r="5294" customFormat="false" ht="13.5" hidden="false" customHeight="false" outlineLevel="0" collapsed="false">
      <c r="A5294" s="797" t="n">
        <v>103049</v>
      </c>
      <c r="B5294" s="796" t="s">
        <v>10587</v>
      </c>
      <c r="C5294" s="796" t="s">
        <v>13</v>
      </c>
      <c r="D5294" s="798" t="n">
        <v>25.42</v>
      </c>
      <c r="E5294" s="796" t="s">
        <v>5333</v>
      </c>
    </row>
    <row r="5295" customFormat="false" ht="13.5" hidden="false" customHeight="false" outlineLevel="0" collapsed="false">
      <c r="A5295" s="797" t="n">
        <v>103050</v>
      </c>
      <c r="B5295" s="796" t="s">
        <v>10588</v>
      </c>
      <c r="C5295" s="796" t="s">
        <v>13</v>
      </c>
      <c r="D5295" s="798" t="n">
        <v>28.17</v>
      </c>
      <c r="E5295" s="796" t="s">
        <v>5333</v>
      </c>
    </row>
    <row r="5296" customFormat="false" ht="13.5" hidden="false" customHeight="false" outlineLevel="0" collapsed="false">
      <c r="A5296" s="797" t="n">
        <v>103051</v>
      </c>
      <c r="B5296" s="796" t="s">
        <v>10589</v>
      </c>
      <c r="C5296" s="796" t="s">
        <v>13</v>
      </c>
      <c r="D5296" s="798" t="n">
        <v>34.01</v>
      </c>
      <c r="E5296" s="796" t="s">
        <v>5333</v>
      </c>
    </row>
    <row r="5297" customFormat="false" ht="13.5" hidden="false" customHeight="false" outlineLevel="0" collapsed="false">
      <c r="A5297" s="797" t="n">
        <v>103052</v>
      </c>
      <c r="B5297" s="796" t="s">
        <v>10590</v>
      </c>
      <c r="C5297" s="796" t="s">
        <v>13</v>
      </c>
      <c r="D5297" s="798" t="n">
        <v>45.6</v>
      </c>
      <c r="E5297" s="796" t="s">
        <v>5333</v>
      </c>
    </row>
    <row r="5298" customFormat="false" ht="13.5" hidden="false" customHeight="false" outlineLevel="0" collapsed="false">
      <c r="A5298" s="797" t="n">
        <v>95634</v>
      </c>
      <c r="B5298" s="796" t="s">
        <v>10591</v>
      </c>
      <c r="C5298" s="796" t="s">
        <v>13</v>
      </c>
      <c r="D5298" s="798" t="n">
        <v>250.6</v>
      </c>
      <c r="E5298" s="796" t="s">
        <v>5333</v>
      </c>
    </row>
    <row r="5299" customFormat="false" ht="13.5" hidden="false" customHeight="false" outlineLevel="0" collapsed="false">
      <c r="A5299" s="797" t="n">
        <v>95635</v>
      </c>
      <c r="B5299" s="796" t="s">
        <v>10592</v>
      </c>
      <c r="C5299" s="796" t="s">
        <v>13</v>
      </c>
      <c r="D5299" s="798" t="n">
        <v>266.34</v>
      </c>
      <c r="E5299" s="796" t="s">
        <v>5333</v>
      </c>
    </row>
    <row r="5300" customFormat="false" ht="13.5" hidden="false" customHeight="false" outlineLevel="0" collapsed="false">
      <c r="A5300" s="797" t="n">
        <v>95636</v>
      </c>
      <c r="B5300" s="796" t="s">
        <v>10593</v>
      </c>
      <c r="C5300" s="796" t="s">
        <v>13</v>
      </c>
      <c r="D5300" s="798" t="n">
        <v>381.95</v>
      </c>
      <c r="E5300" s="796" t="s">
        <v>5333</v>
      </c>
    </row>
    <row r="5301" customFormat="false" ht="13.5" hidden="false" customHeight="false" outlineLevel="0" collapsed="false">
      <c r="A5301" s="797" t="n">
        <v>95637</v>
      </c>
      <c r="B5301" s="796" t="s">
        <v>10594</v>
      </c>
      <c r="C5301" s="796" t="s">
        <v>13</v>
      </c>
      <c r="D5301" s="798" t="n">
        <v>602.76</v>
      </c>
      <c r="E5301" s="796" t="s">
        <v>5333</v>
      </c>
    </row>
    <row r="5302" customFormat="false" ht="13.5" hidden="false" customHeight="false" outlineLevel="0" collapsed="false">
      <c r="A5302" s="797" t="n">
        <v>95638</v>
      </c>
      <c r="B5302" s="796" t="s">
        <v>10595</v>
      </c>
      <c r="C5302" s="796" t="s">
        <v>13</v>
      </c>
      <c r="D5302" s="798" t="n">
        <v>730.31</v>
      </c>
      <c r="E5302" s="796" t="s">
        <v>5333</v>
      </c>
    </row>
    <row r="5303" customFormat="false" ht="13.5" hidden="false" customHeight="false" outlineLevel="0" collapsed="false">
      <c r="A5303" s="797" t="n">
        <v>95639</v>
      </c>
      <c r="B5303" s="796" t="s">
        <v>10596</v>
      </c>
      <c r="C5303" s="796" t="s">
        <v>13</v>
      </c>
      <c r="D5303" s="798" t="n">
        <v>921.36</v>
      </c>
      <c r="E5303" s="796" t="s">
        <v>5333</v>
      </c>
    </row>
    <row r="5304" customFormat="false" ht="13.5" hidden="false" customHeight="false" outlineLevel="0" collapsed="false">
      <c r="A5304" s="797" t="n">
        <v>95641</v>
      </c>
      <c r="B5304" s="796" t="s">
        <v>10597</v>
      </c>
      <c r="C5304" s="796" t="s">
        <v>13</v>
      </c>
      <c r="D5304" s="798" t="n">
        <v>307.82</v>
      </c>
      <c r="E5304" s="796" t="s">
        <v>5333</v>
      </c>
    </row>
    <row r="5305" customFormat="false" ht="13.5" hidden="false" customHeight="false" outlineLevel="0" collapsed="false">
      <c r="A5305" s="797" t="n">
        <v>95642</v>
      </c>
      <c r="B5305" s="796" t="s">
        <v>10598</v>
      </c>
      <c r="C5305" s="796" t="s">
        <v>13</v>
      </c>
      <c r="D5305" s="798" t="n">
        <v>454.74</v>
      </c>
      <c r="E5305" s="796" t="s">
        <v>5333</v>
      </c>
    </row>
    <row r="5306" customFormat="false" ht="13.5" hidden="false" customHeight="false" outlineLevel="0" collapsed="false">
      <c r="A5306" s="797" t="n">
        <v>95643</v>
      </c>
      <c r="B5306" s="796" t="s">
        <v>10599</v>
      </c>
      <c r="C5306" s="796" t="s">
        <v>13</v>
      </c>
      <c r="D5306" s="798" t="n">
        <v>594.01</v>
      </c>
      <c r="E5306" s="796" t="s">
        <v>5333</v>
      </c>
    </row>
    <row r="5307" customFormat="false" ht="13.5" hidden="false" customHeight="false" outlineLevel="0" collapsed="false">
      <c r="A5307" s="797" t="n">
        <v>95644</v>
      </c>
      <c r="B5307" s="796" t="s">
        <v>10600</v>
      </c>
      <c r="C5307" s="796" t="s">
        <v>13</v>
      </c>
      <c r="D5307" s="798" t="n">
        <v>222.03</v>
      </c>
      <c r="E5307" s="796" t="s">
        <v>5333</v>
      </c>
    </row>
    <row r="5308" customFormat="false" ht="13.5" hidden="false" customHeight="false" outlineLevel="0" collapsed="false">
      <c r="A5308" s="797" t="n">
        <v>95645</v>
      </c>
      <c r="B5308" s="796" t="s">
        <v>10601</v>
      </c>
      <c r="C5308" s="796" t="s">
        <v>13</v>
      </c>
      <c r="D5308" s="798" t="n">
        <v>403.03</v>
      </c>
      <c r="E5308" s="796" t="s">
        <v>5333</v>
      </c>
    </row>
    <row r="5309" customFormat="false" ht="13.5" hidden="false" customHeight="false" outlineLevel="0" collapsed="false">
      <c r="A5309" s="797" t="n">
        <v>95646</v>
      </c>
      <c r="B5309" s="796" t="s">
        <v>10602</v>
      </c>
      <c r="C5309" s="796" t="s">
        <v>13</v>
      </c>
      <c r="D5309" s="798" t="n">
        <v>600.38</v>
      </c>
      <c r="E5309" s="796" t="s">
        <v>5333</v>
      </c>
    </row>
    <row r="5310" customFormat="false" ht="13.5" hidden="false" customHeight="false" outlineLevel="0" collapsed="false">
      <c r="A5310" s="797" t="n">
        <v>95647</v>
      </c>
      <c r="B5310" s="796" t="s">
        <v>10603</v>
      </c>
      <c r="C5310" s="796" t="s">
        <v>13</v>
      </c>
      <c r="D5310" s="798" t="n">
        <v>785.95</v>
      </c>
      <c r="E5310" s="796" t="s">
        <v>5333</v>
      </c>
    </row>
    <row r="5311" customFormat="false" ht="13.5" hidden="false" customHeight="false" outlineLevel="0" collapsed="false">
      <c r="A5311" s="797" t="n">
        <v>95648</v>
      </c>
      <c r="B5311" s="796" t="s">
        <v>10604</v>
      </c>
      <c r="C5311" s="796" t="s">
        <v>13</v>
      </c>
      <c r="D5311" s="798" t="n">
        <v>526.32</v>
      </c>
      <c r="E5311" s="796" t="s">
        <v>5333</v>
      </c>
    </row>
    <row r="5312" customFormat="false" ht="13.5" hidden="false" customHeight="false" outlineLevel="0" collapsed="false">
      <c r="A5312" s="797" t="n">
        <v>95649</v>
      </c>
      <c r="B5312" s="796" t="s">
        <v>10605</v>
      </c>
      <c r="C5312" s="796" t="s">
        <v>13</v>
      </c>
      <c r="D5312" s="798" t="n">
        <v>900.96</v>
      </c>
      <c r="E5312" s="796" t="s">
        <v>5333</v>
      </c>
    </row>
    <row r="5313" customFormat="false" ht="13.5" hidden="false" customHeight="false" outlineLevel="0" collapsed="false">
      <c r="A5313" s="797" t="n">
        <v>95650</v>
      </c>
      <c r="B5313" s="796" t="s">
        <v>10606</v>
      </c>
      <c r="C5313" s="796" t="s">
        <v>13</v>
      </c>
      <c r="D5313" s="799" t="n">
        <v>1314.83</v>
      </c>
      <c r="E5313" s="796" t="s">
        <v>5333</v>
      </c>
    </row>
    <row r="5314" customFormat="false" ht="13.5" hidden="false" customHeight="false" outlineLevel="0" collapsed="false">
      <c r="A5314" s="797" t="n">
        <v>95651</v>
      </c>
      <c r="B5314" s="796" t="s">
        <v>10607</v>
      </c>
      <c r="C5314" s="796" t="s">
        <v>13</v>
      </c>
      <c r="D5314" s="799" t="n">
        <v>1705.33</v>
      </c>
      <c r="E5314" s="796" t="s">
        <v>5333</v>
      </c>
    </row>
    <row r="5315" customFormat="false" ht="13.5" hidden="false" customHeight="false" outlineLevel="0" collapsed="false">
      <c r="A5315" s="797" t="n">
        <v>95652</v>
      </c>
      <c r="B5315" s="796" t="s">
        <v>10608</v>
      </c>
      <c r="C5315" s="796" t="s">
        <v>13</v>
      </c>
      <c r="D5315" s="798" t="n">
        <v>649.76</v>
      </c>
      <c r="E5315" s="796" t="s">
        <v>5333</v>
      </c>
    </row>
    <row r="5316" customFormat="false" ht="13.5" hidden="false" customHeight="false" outlineLevel="0" collapsed="false">
      <c r="A5316" s="797" t="n">
        <v>95653</v>
      </c>
      <c r="B5316" s="796" t="s">
        <v>10609</v>
      </c>
      <c r="C5316" s="796" t="s">
        <v>13</v>
      </c>
      <c r="D5316" s="799" t="n">
        <v>1146.04</v>
      </c>
      <c r="E5316" s="796" t="s">
        <v>5333</v>
      </c>
    </row>
    <row r="5317" customFormat="false" ht="13.5" hidden="false" customHeight="false" outlineLevel="0" collapsed="false">
      <c r="A5317" s="797" t="n">
        <v>95654</v>
      </c>
      <c r="B5317" s="796" t="s">
        <v>10610</v>
      </c>
      <c r="C5317" s="796" t="s">
        <v>13</v>
      </c>
      <c r="D5317" s="799" t="n">
        <v>1686.95</v>
      </c>
      <c r="E5317" s="796" t="s">
        <v>5333</v>
      </c>
    </row>
    <row r="5318" customFormat="false" ht="13.5" hidden="false" customHeight="false" outlineLevel="0" collapsed="false">
      <c r="A5318" s="797" t="n">
        <v>95655</v>
      </c>
      <c r="B5318" s="796" t="s">
        <v>10611</v>
      </c>
      <c r="C5318" s="796" t="s">
        <v>13</v>
      </c>
      <c r="D5318" s="799" t="n">
        <v>2197.92</v>
      </c>
      <c r="E5318" s="796" t="s">
        <v>5333</v>
      </c>
    </row>
    <row r="5319" customFormat="false" ht="13.5" hidden="false" customHeight="false" outlineLevel="0" collapsed="false">
      <c r="A5319" s="797" t="n">
        <v>95657</v>
      </c>
      <c r="B5319" s="796" t="s">
        <v>10612</v>
      </c>
      <c r="C5319" s="796" t="s">
        <v>13</v>
      </c>
      <c r="D5319" s="798" t="n">
        <v>246.38</v>
      </c>
      <c r="E5319" s="796" t="s">
        <v>5333</v>
      </c>
    </row>
    <row r="5320" customFormat="false" ht="13.5" hidden="false" customHeight="false" outlineLevel="0" collapsed="false">
      <c r="A5320" s="797" t="n">
        <v>95658</v>
      </c>
      <c r="B5320" s="796" t="s">
        <v>10613</v>
      </c>
      <c r="C5320" s="796" t="s">
        <v>13</v>
      </c>
      <c r="D5320" s="798" t="n">
        <v>462.61</v>
      </c>
      <c r="E5320" s="796" t="s">
        <v>5333</v>
      </c>
    </row>
    <row r="5321" customFormat="false" ht="13.5" hidden="false" customHeight="false" outlineLevel="0" collapsed="false">
      <c r="A5321" s="797" t="n">
        <v>95659</v>
      </c>
      <c r="B5321" s="796" t="s">
        <v>10614</v>
      </c>
      <c r="C5321" s="796" t="s">
        <v>13</v>
      </c>
      <c r="D5321" s="798" t="n">
        <v>652.33</v>
      </c>
      <c r="E5321" s="796" t="s">
        <v>5333</v>
      </c>
    </row>
    <row r="5322" customFormat="false" ht="13.5" hidden="false" customHeight="false" outlineLevel="0" collapsed="false">
      <c r="A5322" s="797" t="n">
        <v>95660</v>
      </c>
      <c r="B5322" s="796" t="s">
        <v>10615</v>
      </c>
      <c r="C5322" s="796" t="s">
        <v>13</v>
      </c>
      <c r="D5322" s="798" t="n">
        <v>923.83</v>
      </c>
      <c r="E5322" s="796" t="s">
        <v>5333</v>
      </c>
    </row>
    <row r="5323" customFormat="false" ht="13.5" hidden="false" customHeight="false" outlineLevel="0" collapsed="false">
      <c r="A5323" s="797" t="n">
        <v>95661</v>
      </c>
      <c r="B5323" s="796" t="s">
        <v>10616</v>
      </c>
      <c r="C5323" s="796" t="s">
        <v>13</v>
      </c>
      <c r="D5323" s="798" t="n">
        <v>312.06</v>
      </c>
      <c r="E5323" s="796" t="s">
        <v>5333</v>
      </c>
    </row>
    <row r="5324" customFormat="false" ht="13.5" hidden="false" customHeight="false" outlineLevel="0" collapsed="false">
      <c r="A5324" s="797" t="n">
        <v>95662</v>
      </c>
      <c r="B5324" s="796" t="s">
        <v>10617</v>
      </c>
      <c r="C5324" s="796" t="s">
        <v>13</v>
      </c>
      <c r="D5324" s="798" t="n">
        <v>595.81</v>
      </c>
      <c r="E5324" s="796" t="s">
        <v>5333</v>
      </c>
    </row>
    <row r="5325" customFormat="false" ht="13.5" hidden="false" customHeight="false" outlineLevel="0" collapsed="false">
      <c r="A5325" s="797" t="n">
        <v>95663</v>
      </c>
      <c r="B5325" s="796" t="s">
        <v>10618</v>
      </c>
      <c r="C5325" s="796" t="s">
        <v>13</v>
      </c>
      <c r="D5325" s="798" t="n">
        <v>900.8</v>
      </c>
      <c r="E5325" s="796" t="s">
        <v>5333</v>
      </c>
    </row>
    <row r="5326" customFormat="false" ht="13.5" hidden="false" customHeight="false" outlineLevel="0" collapsed="false">
      <c r="A5326" s="797" t="n">
        <v>95664</v>
      </c>
      <c r="B5326" s="796" t="s">
        <v>10619</v>
      </c>
      <c r="C5326" s="796" t="s">
        <v>13</v>
      </c>
      <c r="D5326" s="799" t="n">
        <v>1185.61</v>
      </c>
      <c r="E5326" s="796" t="s">
        <v>5333</v>
      </c>
    </row>
    <row r="5327" customFormat="false" ht="13.5" hidden="false" customHeight="false" outlineLevel="0" collapsed="false">
      <c r="A5327" s="797" t="n">
        <v>95665</v>
      </c>
      <c r="B5327" s="796" t="s">
        <v>10620</v>
      </c>
      <c r="C5327" s="796" t="s">
        <v>13</v>
      </c>
      <c r="D5327" s="798" t="n">
        <v>258.45</v>
      </c>
      <c r="E5327" s="796" t="s">
        <v>5333</v>
      </c>
    </row>
    <row r="5328" customFormat="false" ht="13.5" hidden="false" customHeight="false" outlineLevel="0" collapsed="false">
      <c r="A5328" s="797" t="n">
        <v>95666</v>
      </c>
      <c r="B5328" s="796" t="s">
        <v>10621</v>
      </c>
      <c r="C5328" s="796" t="s">
        <v>13</v>
      </c>
      <c r="D5328" s="798" t="n">
        <v>491.54</v>
      </c>
      <c r="E5328" s="796" t="s">
        <v>5333</v>
      </c>
    </row>
    <row r="5329" customFormat="false" ht="13.5" hidden="false" customHeight="false" outlineLevel="0" collapsed="false">
      <c r="A5329" s="797" t="n">
        <v>95667</v>
      </c>
      <c r="B5329" s="796" t="s">
        <v>10622</v>
      </c>
      <c r="C5329" s="796" t="s">
        <v>13</v>
      </c>
      <c r="D5329" s="798" t="n">
        <v>736.26</v>
      </c>
      <c r="E5329" s="796" t="s">
        <v>5333</v>
      </c>
    </row>
    <row r="5330" customFormat="false" ht="13.5" hidden="false" customHeight="false" outlineLevel="0" collapsed="false">
      <c r="A5330" s="797" t="n">
        <v>95668</v>
      </c>
      <c r="B5330" s="796" t="s">
        <v>10623</v>
      </c>
      <c r="C5330" s="796" t="s">
        <v>13</v>
      </c>
      <c r="D5330" s="798" t="n">
        <v>965.19</v>
      </c>
      <c r="E5330" s="796" t="s">
        <v>5333</v>
      </c>
    </row>
    <row r="5331" customFormat="false" ht="13.5" hidden="false" customHeight="false" outlineLevel="0" collapsed="false">
      <c r="A5331" s="797" t="n">
        <v>95669</v>
      </c>
      <c r="B5331" s="796" t="s">
        <v>10624</v>
      </c>
      <c r="C5331" s="796" t="s">
        <v>13</v>
      </c>
      <c r="D5331" s="798" t="n">
        <v>334.97</v>
      </c>
      <c r="E5331" s="796" t="s">
        <v>5333</v>
      </c>
    </row>
    <row r="5332" customFormat="false" ht="13.5" hidden="false" customHeight="false" outlineLevel="0" collapsed="false">
      <c r="A5332" s="797" t="n">
        <v>95670</v>
      </c>
      <c r="B5332" s="796" t="s">
        <v>10625</v>
      </c>
      <c r="C5332" s="796" t="s">
        <v>13</v>
      </c>
      <c r="D5332" s="798" t="n">
        <v>622.89</v>
      </c>
      <c r="E5332" s="796" t="s">
        <v>5333</v>
      </c>
    </row>
    <row r="5333" customFormat="false" ht="13.5" hidden="false" customHeight="false" outlineLevel="0" collapsed="false">
      <c r="A5333" s="797" t="n">
        <v>95671</v>
      </c>
      <c r="B5333" s="796" t="s">
        <v>10626</v>
      </c>
      <c r="C5333" s="796" t="s">
        <v>13</v>
      </c>
      <c r="D5333" s="798" t="n">
        <v>936.85</v>
      </c>
      <c r="E5333" s="796" t="s">
        <v>5333</v>
      </c>
    </row>
    <row r="5334" customFormat="false" ht="13.5" hidden="false" customHeight="false" outlineLevel="0" collapsed="false">
      <c r="A5334" s="797" t="n">
        <v>95672</v>
      </c>
      <c r="B5334" s="796" t="s">
        <v>10627</v>
      </c>
      <c r="C5334" s="796" t="s">
        <v>13</v>
      </c>
      <c r="D5334" s="799" t="n">
        <v>1250.71</v>
      </c>
      <c r="E5334" s="796" t="s">
        <v>5333</v>
      </c>
    </row>
    <row r="5335" customFormat="false" ht="13.5" hidden="false" customHeight="false" outlineLevel="0" collapsed="false">
      <c r="A5335" s="797" t="n">
        <v>95673</v>
      </c>
      <c r="B5335" s="796" t="s">
        <v>10628</v>
      </c>
      <c r="C5335" s="796" t="s">
        <v>13</v>
      </c>
      <c r="D5335" s="798" t="n">
        <v>252.74</v>
      </c>
      <c r="E5335" s="796" t="s">
        <v>5333</v>
      </c>
    </row>
    <row r="5336" customFormat="false" ht="13.5" hidden="false" customHeight="false" outlineLevel="0" collapsed="false">
      <c r="A5336" s="797" t="n">
        <v>95674</v>
      </c>
      <c r="B5336" s="796" t="s">
        <v>10629</v>
      </c>
      <c r="C5336" s="796" t="s">
        <v>13</v>
      </c>
      <c r="D5336" s="798" t="n">
        <v>269.39</v>
      </c>
      <c r="E5336" s="796" t="s">
        <v>5333</v>
      </c>
    </row>
    <row r="5337" customFormat="false" ht="13.5" hidden="false" customHeight="false" outlineLevel="0" collapsed="false">
      <c r="A5337" s="797" t="n">
        <v>95675</v>
      </c>
      <c r="B5337" s="796" t="s">
        <v>10630</v>
      </c>
      <c r="C5337" s="796" t="s">
        <v>13</v>
      </c>
      <c r="D5337" s="798" t="n">
        <v>330.14</v>
      </c>
      <c r="E5337" s="796" t="s">
        <v>5333</v>
      </c>
    </row>
    <row r="5338" customFormat="false" ht="13.5" hidden="false" customHeight="false" outlineLevel="0" collapsed="false">
      <c r="A5338" s="797" t="n">
        <v>95676</v>
      </c>
      <c r="B5338" s="796" t="s">
        <v>10631</v>
      </c>
      <c r="C5338" s="796" t="s">
        <v>13</v>
      </c>
      <c r="D5338" s="798" t="n">
        <v>179.03</v>
      </c>
      <c r="E5338" s="796" t="s">
        <v>5333</v>
      </c>
    </row>
    <row r="5339" customFormat="false" ht="13.5" hidden="false" customHeight="false" outlineLevel="0" collapsed="false">
      <c r="A5339" s="797" t="n">
        <v>97741</v>
      </c>
      <c r="B5339" s="796" t="s">
        <v>10632</v>
      </c>
      <c r="C5339" s="796" t="s">
        <v>13</v>
      </c>
      <c r="D5339" s="798" t="n">
        <v>173.84</v>
      </c>
      <c r="E5339" s="796" t="s">
        <v>5333</v>
      </c>
    </row>
    <row r="5340" customFormat="false" ht="13.5" hidden="false" customHeight="false" outlineLevel="0" collapsed="false">
      <c r="A5340" s="797" t="n">
        <v>90436</v>
      </c>
      <c r="B5340" s="796" t="s">
        <v>10633</v>
      </c>
      <c r="C5340" s="796" t="s">
        <v>13</v>
      </c>
      <c r="D5340" s="798" t="n">
        <v>16.97</v>
      </c>
      <c r="E5340" s="796" t="s">
        <v>5333</v>
      </c>
    </row>
    <row r="5341" customFormat="false" ht="13.5" hidden="false" customHeight="false" outlineLevel="0" collapsed="false">
      <c r="A5341" s="797" t="n">
        <v>90437</v>
      </c>
      <c r="B5341" s="796" t="s">
        <v>10634</v>
      </c>
      <c r="C5341" s="796" t="s">
        <v>13</v>
      </c>
      <c r="D5341" s="798" t="n">
        <v>45.23</v>
      </c>
      <c r="E5341" s="796" t="s">
        <v>5333</v>
      </c>
    </row>
    <row r="5342" customFormat="false" ht="13.5" hidden="false" customHeight="false" outlineLevel="0" collapsed="false">
      <c r="A5342" s="797" t="n">
        <v>90438</v>
      </c>
      <c r="B5342" s="796" t="s">
        <v>10635</v>
      </c>
      <c r="C5342" s="796" t="s">
        <v>13</v>
      </c>
      <c r="D5342" s="798" t="n">
        <v>66.06</v>
      </c>
      <c r="E5342" s="796" t="s">
        <v>5333</v>
      </c>
    </row>
    <row r="5343" customFormat="false" ht="13.5" hidden="false" customHeight="false" outlineLevel="0" collapsed="false">
      <c r="A5343" s="797" t="n">
        <v>90439</v>
      </c>
      <c r="B5343" s="796" t="s">
        <v>10636</v>
      </c>
      <c r="C5343" s="796" t="s">
        <v>13</v>
      </c>
      <c r="D5343" s="798" t="n">
        <v>11.61</v>
      </c>
      <c r="E5343" s="796" t="s">
        <v>5333</v>
      </c>
    </row>
    <row r="5344" customFormat="false" ht="13.5" hidden="false" customHeight="false" outlineLevel="0" collapsed="false">
      <c r="A5344" s="797" t="n">
        <v>90440</v>
      </c>
      <c r="B5344" s="796" t="s">
        <v>10637</v>
      </c>
      <c r="C5344" s="796" t="s">
        <v>13</v>
      </c>
      <c r="D5344" s="798" t="n">
        <v>30.96</v>
      </c>
      <c r="E5344" s="796" t="s">
        <v>5333</v>
      </c>
    </row>
    <row r="5345" customFormat="false" ht="13.5" hidden="false" customHeight="false" outlineLevel="0" collapsed="false">
      <c r="A5345" s="797" t="n">
        <v>90441</v>
      </c>
      <c r="B5345" s="796" t="s">
        <v>10638</v>
      </c>
      <c r="C5345" s="796" t="s">
        <v>13</v>
      </c>
      <c r="D5345" s="798" t="n">
        <v>45.22</v>
      </c>
      <c r="E5345" s="796" t="s">
        <v>5333</v>
      </c>
    </row>
    <row r="5346" customFormat="false" ht="13.5" hidden="false" customHeight="false" outlineLevel="0" collapsed="false">
      <c r="A5346" s="797" t="n">
        <v>90443</v>
      </c>
      <c r="B5346" s="796" t="s">
        <v>10639</v>
      </c>
      <c r="C5346" s="796" t="s">
        <v>145</v>
      </c>
      <c r="D5346" s="798" t="n">
        <v>9.11</v>
      </c>
      <c r="E5346" s="796" t="s">
        <v>5333</v>
      </c>
    </row>
    <row r="5347" customFormat="false" ht="13.5" hidden="false" customHeight="false" outlineLevel="0" collapsed="false">
      <c r="A5347" s="797" t="n">
        <v>90444</v>
      </c>
      <c r="B5347" s="796" t="s">
        <v>10640</v>
      </c>
      <c r="C5347" s="796" t="s">
        <v>145</v>
      </c>
      <c r="D5347" s="798" t="n">
        <v>16.11</v>
      </c>
      <c r="E5347" s="796" t="s">
        <v>5333</v>
      </c>
    </row>
    <row r="5348" customFormat="false" ht="13.5" hidden="false" customHeight="false" outlineLevel="0" collapsed="false">
      <c r="A5348" s="797" t="n">
        <v>90445</v>
      </c>
      <c r="B5348" s="796" t="s">
        <v>10641</v>
      </c>
      <c r="C5348" s="796" t="s">
        <v>145</v>
      </c>
      <c r="D5348" s="798" t="n">
        <v>21.38</v>
      </c>
      <c r="E5348" s="796" t="s">
        <v>5333</v>
      </c>
    </row>
    <row r="5349" customFormat="false" ht="13.5" hidden="false" customHeight="false" outlineLevel="0" collapsed="false">
      <c r="A5349" s="797" t="n">
        <v>90446</v>
      </c>
      <c r="B5349" s="796" t="s">
        <v>10642</v>
      </c>
      <c r="C5349" s="796" t="s">
        <v>145</v>
      </c>
      <c r="D5349" s="798" t="n">
        <v>28.39</v>
      </c>
      <c r="E5349" s="796" t="s">
        <v>5333</v>
      </c>
    </row>
    <row r="5350" customFormat="false" ht="13.5" hidden="false" customHeight="false" outlineLevel="0" collapsed="false">
      <c r="A5350" s="797" t="n">
        <v>90447</v>
      </c>
      <c r="B5350" s="796" t="s">
        <v>10643</v>
      </c>
      <c r="C5350" s="796" t="s">
        <v>145</v>
      </c>
      <c r="D5350" s="798" t="n">
        <v>9.3</v>
      </c>
      <c r="E5350" s="796" t="s">
        <v>5333</v>
      </c>
    </row>
    <row r="5351" customFormat="false" ht="13.5" hidden="false" customHeight="false" outlineLevel="0" collapsed="false">
      <c r="A5351" s="797" t="n">
        <v>90451</v>
      </c>
      <c r="B5351" s="796" t="s">
        <v>10644</v>
      </c>
      <c r="C5351" s="796" t="s">
        <v>13</v>
      </c>
      <c r="D5351" s="798" t="n">
        <v>7.46</v>
      </c>
      <c r="E5351" s="796" t="s">
        <v>5333</v>
      </c>
    </row>
    <row r="5352" customFormat="false" ht="13.5" hidden="false" customHeight="false" outlineLevel="0" collapsed="false">
      <c r="A5352" s="797" t="n">
        <v>90452</v>
      </c>
      <c r="B5352" s="796" t="s">
        <v>10645</v>
      </c>
      <c r="C5352" s="796" t="s">
        <v>13</v>
      </c>
      <c r="D5352" s="798" t="n">
        <v>27.8</v>
      </c>
      <c r="E5352" s="796" t="s">
        <v>5333</v>
      </c>
    </row>
    <row r="5353" customFormat="false" ht="13.5" hidden="false" customHeight="false" outlineLevel="0" collapsed="false">
      <c r="A5353" s="797" t="n">
        <v>90453</v>
      </c>
      <c r="B5353" s="796" t="s">
        <v>10646</v>
      </c>
      <c r="C5353" s="796" t="s">
        <v>13</v>
      </c>
      <c r="D5353" s="798" t="n">
        <v>4.52</v>
      </c>
      <c r="E5353" s="796" t="s">
        <v>5333</v>
      </c>
    </row>
    <row r="5354" customFormat="false" ht="13.5" hidden="false" customHeight="false" outlineLevel="0" collapsed="false">
      <c r="A5354" s="797" t="n">
        <v>90454</v>
      </c>
      <c r="B5354" s="796" t="s">
        <v>10647</v>
      </c>
      <c r="C5354" s="796" t="s">
        <v>13</v>
      </c>
      <c r="D5354" s="798" t="n">
        <v>7.13</v>
      </c>
      <c r="E5354" s="796" t="s">
        <v>5333</v>
      </c>
    </row>
    <row r="5355" customFormat="false" ht="13.5" hidden="false" customHeight="false" outlineLevel="0" collapsed="false">
      <c r="A5355" s="797" t="n">
        <v>90455</v>
      </c>
      <c r="B5355" s="796" t="s">
        <v>10648</v>
      </c>
      <c r="C5355" s="796" t="s">
        <v>13</v>
      </c>
      <c r="D5355" s="798" t="n">
        <v>9.11</v>
      </c>
      <c r="E5355" s="796" t="s">
        <v>5333</v>
      </c>
    </row>
    <row r="5356" customFormat="false" ht="13.5" hidden="false" customHeight="false" outlineLevel="0" collapsed="false">
      <c r="A5356" s="797" t="n">
        <v>90456</v>
      </c>
      <c r="B5356" s="796" t="s">
        <v>10649</v>
      </c>
      <c r="C5356" s="796" t="s">
        <v>13</v>
      </c>
      <c r="D5356" s="798" t="n">
        <v>6.17</v>
      </c>
      <c r="E5356" s="796" t="s">
        <v>5333</v>
      </c>
    </row>
    <row r="5357" customFormat="false" ht="13.5" hidden="false" customHeight="false" outlineLevel="0" collapsed="false">
      <c r="A5357" s="797" t="n">
        <v>90457</v>
      </c>
      <c r="B5357" s="796" t="s">
        <v>10650</v>
      </c>
      <c r="C5357" s="796" t="s">
        <v>13</v>
      </c>
      <c r="D5357" s="798" t="n">
        <v>14.07</v>
      </c>
      <c r="E5357" s="796" t="s">
        <v>5333</v>
      </c>
    </row>
    <row r="5358" customFormat="false" ht="13.5" hidden="false" customHeight="false" outlineLevel="0" collapsed="false">
      <c r="A5358" s="797" t="n">
        <v>90458</v>
      </c>
      <c r="B5358" s="796" t="s">
        <v>10651</v>
      </c>
      <c r="C5358" s="796" t="s">
        <v>13</v>
      </c>
      <c r="D5358" s="798" t="n">
        <v>40.13</v>
      </c>
      <c r="E5358" s="796" t="s">
        <v>5333</v>
      </c>
    </row>
    <row r="5359" customFormat="false" ht="13.5" hidden="false" customHeight="false" outlineLevel="0" collapsed="false">
      <c r="A5359" s="797" t="n">
        <v>90459</v>
      </c>
      <c r="B5359" s="796" t="s">
        <v>10652</v>
      </c>
      <c r="C5359" s="796" t="s">
        <v>13</v>
      </c>
      <c r="D5359" s="798" t="n">
        <v>55.64</v>
      </c>
      <c r="E5359" s="796" t="s">
        <v>5333</v>
      </c>
    </row>
    <row r="5360" customFormat="false" ht="13.5" hidden="false" customHeight="false" outlineLevel="0" collapsed="false">
      <c r="A5360" s="797" t="n">
        <v>90460</v>
      </c>
      <c r="B5360" s="796" t="s">
        <v>10653</v>
      </c>
      <c r="C5360" s="796" t="s">
        <v>145</v>
      </c>
      <c r="D5360" s="798" t="n">
        <v>28.41</v>
      </c>
      <c r="E5360" s="796" t="s">
        <v>5333</v>
      </c>
    </row>
    <row r="5361" customFormat="false" ht="13.5" hidden="false" customHeight="false" outlineLevel="0" collapsed="false">
      <c r="A5361" s="797" t="n">
        <v>90461</v>
      </c>
      <c r="B5361" s="796" t="s">
        <v>10654</v>
      </c>
      <c r="C5361" s="796" t="s">
        <v>145</v>
      </c>
      <c r="D5361" s="798" t="n">
        <v>21.35</v>
      </c>
      <c r="E5361" s="796" t="s">
        <v>5333</v>
      </c>
    </row>
    <row r="5362" customFormat="false" ht="13.5" hidden="false" customHeight="false" outlineLevel="0" collapsed="false">
      <c r="A5362" s="797" t="n">
        <v>90462</v>
      </c>
      <c r="B5362" s="796" t="s">
        <v>10655</v>
      </c>
      <c r="C5362" s="796" t="s">
        <v>145</v>
      </c>
      <c r="D5362" s="798" t="n">
        <v>5.04</v>
      </c>
      <c r="E5362" s="796" t="s">
        <v>5333</v>
      </c>
    </row>
    <row r="5363" customFormat="false" ht="13.5" hidden="false" customHeight="false" outlineLevel="0" collapsed="false">
      <c r="A5363" s="797" t="n">
        <v>90463</v>
      </c>
      <c r="B5363" s="796" t="s">
        <v>10656</v>
      </c>
      <c r="C5363" s="796" t="s">
        <v>145</v>
      </c>
      <c r="D5363" s="798" t="n">
        <v>4.29</v>
      </c>
      <c r="E5363" s="796" t="s">
        <v>5333</v>
      </c>
    </row>
    <row r="5364" customFormat="false" ht="13.5" hidden="false" customHeight="false" outlineLevel="0" collapsed="false">
      <c r="A5364" s="797" t="n">
        <v>90466</v>
      </c>
      <c r="B5364" s="796" t="s">
        <v>10657</v>
      </c>
      <c r="C5364" s="796" t="s">
        <v>145</v>
      </c>
      <c r="D5364" s="798" t="n">
        <v>16.81</v>
      </c>
      <c r="E5364" s="796" t="s">
        <v>5333</v>
      </c>
    </row>
    <row r="5365" customFormat="false" ht="13.5" hidden="false" customHeight="false" outlineLevel="0" collapsed="false">
      <c r="A5365" s="797" t="n">
        <v>90467</v>
      </c>
      <c r="B5365" s="796" t="s">
        <v>10658</v>
      </c>
      <c r="C5365" s="796" t="s">
        <v>145</v>
      </c>
      <c r="D5365" s="798" t="n">
        <v>25.24</v>
      </c>
      <c r="E5365" s="796" t="s">
        <v>5333</v>
      </c>
    </row>
    <row r="5366" customFormat="false" ht="13.5" hidden="false" customHeight="false" outlineLevel="0" collapsed="false">
      <c r="A5366" s="797" t="n">
        <v>90468</v>
      </c>
      <c r="B5366" s="796" t="s">
        <v>10659</v>
      </c>
      <c r="C5366" s="796" t="s">
        <v>145</v>
      </c>
      <c r="D5366" s="798" t="n">
        <v>7.92</v>
      </c>
      <c r="E5366" s="796" t="s">
        <v>5333</v>
      </c>
    </row>
    <row r="5367" customFormat="false" ht="13.5" hidden="false" customHeight="false" outlineLevel="0" collapsed="false">
      <c r="A5367" s="797" t="n">
        <v>90469</v>
      </c>
      <c r="B5367" s="796" t="s">
        <v>10660</v>
      </c>
      <c r="C5367" s="796" t="s">
        <v>145</v>
      </c>
      <c r="D5367" s="798" t="n">
        <v>12</v>
      </c>
      <c r="E5367" s="796" t="s">
        <v>5333</v>
      </c>
    </row>
    <row r="5368" customFormat="false" ht="13.5" hidden="false" customHeight="false" outlineLevel="0" collapsed="false">
      <c r="A5368" s="797" t="n">
        <v>90470</v>
      </c>
      <c r="B5368" s="796" t="s">
        <v>10661</v>
      </c>
      <c r="C5368" s="796" t="s">
        <v>145</v>
      </c>
      <c r="D5368" s="798" t="n">
        <v>15.83</v>
      </c>
      <c r="E5368" s="796" t="s">
        <v>5333</v>
      </c>
    </row>
    <row r="5369" customFormat="false" ht="13.5" hidden="false" customHeight="false" outlineLevel="0" collapsed="false">
      <c r="A5369" s="797" t="n">
        <v>91166</v>
      </c>
      <c r="B5369" s="796" t="s">
        <v>10662</v>
      </c>
      <c r="C5369" s="796" t="s">
        <v>145</v>
      </c>
      <c r="D5369" s="798" t="n">
        <v>4.39</v>
      </c>
      <c r="E5369" s="796" t="s">
        <v>5333</v>
      </c>
    </row>
    <row r="5370" customFormat="false" ht="13.5" hidden="false" customHeight="false" outlineLevel="0" collapsed="false">
      <c r="A5370" s="797" t="n">
        <v>91167</v>
      </c>
      <c r="B5370" s="796" t="s">
        <v>10663</v>
      </c>
      <c r="C5370" s="796" t="s">
        <v>145</v>
      </c>
      <c r="D5370" s="798" t="n">
        <v>12.69</v>
      </c>
      <c r="E5370" s="796" t="s">
        <v>5333</v>
      </c>
    </row>
    <row r="5371" customFormat="false" ht="13.5" hidden="false" customHeight="false" outlineLevel="0" collapsed="false">
      <c r="A5371" s="797" t="n">
        <v>91170</v>
      </c>
      <c r="B5371" s="796" t="s">
        <v>10664</v>
      </c>
      <c r="C5371" s="796" t="s">
        <v>145</v>
      </c>
      <c r="D5371" s="798" t="n">
        <v>12.69</v>
      </c>
      <c r="E5371" s="796" t="s">
        <v>5333</v>
      </c>
    </row>
    <row r="5372" customFormat="false" ht="13.5" hidden="false" customHeight="false" outlineLevel="0" collapsed="false">
      <c r="A5372" s="797" t="n">
        <v>91171</v>
      </c>
      <c r="B5372" s="796" t="s">
        <v>10665</v>
      </c>
      <c r="C5372" s="796" t="s">
        <v>145</v>
      </c>
      <c r="D5372" s="798" t="n">
        <v>20.93</v>
      </c>
      <c r="E5372" s="796" t="s">
        <v>5333</v>
      </c>
    </row>
    <row r="5373" customFormat="false" ht="13.5" hidden="false" customHeight="false" outlineLevel="0" collapsed="false">
      <c r="A5373" s="797" t="n">
        <v>91172</v>
      </c>
      <c r="B5373" s="796" t="s">
        <v>10666</v>
      </c>
      <c r="C5373" s="796" t="s">
        <v>145</v>
      </c>
      <c r="D5373" s="798" t="n">
        <v>24.17</v>
      </c>
      <c r="E5373" s="796" t="s">
        <v>5333</v>
      </c>
    </row>
    <row r="5374" customFormat="false" ht="13.5" hidden="false" customHeight="false" outlineLevel="0" collapsed="false">
      <c r="A5374" s="797" t="n">
        <v>91173</v>
      </c>
      <c r="B5374" s="796" t="s">
        <v>10667</v>
      </c>
      <c r="C5374" s="796" t="s">
        <v>145</v>
      </c>
      <c r="D5374" s="798" t="n">
        <v>4.73</v>
      </c>
      <c r="E5374" s="796" t="s">
        <v>5333</v>
      </c>
    </row>
    <row r="5375" customFormat="false" ht="13.5" hidden="false" customHeight="false" outlineLevel="0" collapsed="false">
      <c r="A5375" s="797" t="n">
        <v>91174</v>
      </c>
      <c r="B5375" s="796" t="s">
        <v>10668</v>
      </c>
      <c r="C5375" s="796" t="s">
        <v>145</v>
      </c>
      <c r="D5375" s="798" t="n">
        <v>8.36</v>
      </c>
      <c r="E5375" s="796" t="s">
        <v>5333</v>
      </c>
    </row>
    <row r="5376" customFormat="false" ht="13.5" hidden="false" customHeight="false" outlineLevel="0" collapsed="false">
      <c r="A5376" s="797" t="n">
        <v>91175</v>
      </c>
      <c r="B5376" s="796" t="s">
        <v>10669</v>
      </c>
      <c r="C5376" s="796" t="s">
        <v>145</v>
      </c>
      <c r="D5376" s="798" t="n">
        <v>13.04</v>
      </c>
      <c r="E5376" s="796" t="s">
        <v>5333</v>
      </c>
    </row>
    <row r="5377" customFormat="false" ht="13.5" hidden="false" customHeight="false" outlineLevel="0" collapsed="false">
      <c r="A5377" s="797" t="n">
        <v>91176</v>
      </c>
      <c r="B5377" s="796" t="s">
        <v>10670</v>
      </c>
      <c r="C5377" s="796" t="s">
        <v>145</v>
      </c>
      <c r="D5377" s="798" t="n">
        <v>21.24</v>
      </c>
      <c r="E5377" s="796" t="s">
        <v>5333</v>
      </c>
    </row>
    <row r="5378" customFormat="false" ht="13.5" hidden="false" customHeight="false" outlineLevel="0" collapsed="false">
      <c r="A5378" s="797" t="n">
        <v>91179</v>
      </c>
      <c r="B5378" s="796" t="s">
        <v>10671</v>
      </c>
      <c r="C5378" s="796" t="s">
        <v>145</v>
      </c>
      <c r="D5378" s="798" t="n">
        <v>21.24</v>
      </c>
      <c r="E5378" s="796" t="s">
        <v>5333</v>
      </c>
    </row>
    <row r="5379" customFormat="false" ht="13.5" hidden="false" customHeight="false" outlineLevel="0" collapsed="false">
      <c r="A5379" s="797" t="n">
        <v>91180</v>
      </c>
      <c r="B5379" s="796" t="s">
        <v>10672</v>
      </c>
      <c r="C5379" s="796" t="s">
        <v>145</v>
      </c>
      <c r="D5379" s="798" t="n">
        <v>28.51</v>
      </c>
      <c r="E5379" s="796" t="s">
        <v>5333</v>
      </c>
    </row>
    <row r="5380" customFormat="false" ht="13.5" hidden="false" customHeight="false" outlineLevel="0" collapsed="false">
      <c r="A5380" s="797" t="n">
        <v>91181</v>
      </c>
      <c r="B5380" s="796" t="s">
        <v>10673</v>
      </c>
      <c r="C5380" s="796" t="s">
        <v>145</v>
      </c>
      <c r="D5380" s="798" t="n">
        <v>29.98</v>
      </c>
      <c r="E5380" s="796" t="s">
        <v>5333</v>
      </c>
    </row>
    <row r="5381" customFormat="false" ht="13.5" hidden="false" customHeight="false" outlineLevel="0" collapsed="false">
      <c r="A5381" s="797" t="n">
        <v>91182</v>
      </c>
      <c r="B5381" s="796" t="s">
        <v>10674</v>
      </c>
      <c r="C5381" s="796" t="s">
        <v>145</v>
      </c>
      <c r="D5381" s="798" t="n">
        <v>28.58</v>
      </c>
      <c r="E5381" s="796" t="s">
        <v>5333</v>
      </c>
    </row>
    <row r="5382" customFormat="false" ht="13.5" hidden="false" customHeight="false" outlineLevel="0" collapsed="false">
      <c r="A5382" s="797" t="n">
        <v>91185</v>
      </c>
      <c r="B5382" s="796" t="s">
        <v>10675</v>
      </c>
      <c r="C5382" s="796" t="s">
        <v>145</v>
      </c>
      <c r="D5382" s="798" t="n">
        <v>28.58</v>
      </c>
      <c r="E5382" s="796" t="s">
        <v>5333</v>
      </c>
    </row>
    <row r="5383" customFormat="false" ht="13.5" hidden="false" customHeight="false" outlineLevel="0" collapsed="false">
      <c r="A5383" s="797" t="n">
        <v>91186</v>
      </c>
      <c r="B5383" s="796" t="s">
        <v>10676</v>
      </c>
      <c r="C5383" s="796" t="s">
        <v>145</v>
      </c>
      <c r="D5383" s="798" t="n">
        <v>31.56</v>
      </c>
      <c r="E5383" s="796" t="s">
        <v>5333</v>
      </c>
    </row>
    <row r="5384" customFormat="false" ht="13.5" hidden="false" customHeight="false" outlineLevel="0" collapsed="false">
      <c r="A5384" s="797" t="n">
        <v>91187</v>
      </c>
      <c r="B5384" s="796" t="s">
        <v>10677</v>
      </c>
      <c r="C5384" s="796" t="s">
        <v>145</v>
      </c>
      <c r="D5384" s="798" t="n">
        <v>28.4</v>
      </c>
      <c r="E5384" s="796" t="s">
        <v>5333</v>
      </c>
    </row>
    <row r="5385" customFormat="false" ht="13.5" hidden="false" customHeight="false" outlineLevel="0" collapsed="false">
      <c r="A5385" s="797" t="n">
        <v>91188</v>
      </c>
      <c r="B5385" s="796" t="s">
        <v>10678</v>
      </c>
      <c r="C5385" s="796" t="s">
        <v>13</v>
      </c>
      <c r="D5385" s="798" t="n">
        <v>14.48</v>
      </c>
      <c r="E5385" s="796" t="s">
        <v>5333</v>
      </c>
    </row>
    <row r="5386" customFormat="false" ht="13.5" hidden="false" customHeight="false" outlineLevel="0" collapsed="false">
      <c r="A5386" s="797" t="n">
        <v>91189</v>
      </c>
      <c r="B5386" s="796" t="s">
        <v>10679</v>
      </c>
      <c r="C5386" s="796" t="s">
        <v>13</v>
      </c>
      <c r="D5386" s="798" t="n">
        <v>76.86</v>
      </c>
      <c r="E5386" s="796" t="s">
        <v>5333</v>
      </c>
    </row>
    <row r="5387" customFormat="false" ht="13.5" hidden="false" customHeight="false" outlineLevel="0" collapsed="false">
      <c r="A5387" s="797" t="n">
        <v>91190</v>
      </c>
      <c r="B5387" s="796" t="s">
        <v>10680</v>
      </c>
      <c r="C5387" s="796" t="s">
        <v>13</v>
      </c>
      <c r="D5387" s="798" t="n">
        <v>11.19</v>
      </c>
      <c r="E5387" s="796" t="s">
        <v>5333</v>
      </c>
    </row>
    <row r="5388" customFormat="false" ht="13.5" hidden="false" customHeight="false" outlineLevel="0" collapsed="false">
      <c r="A5388" s="797" t="n">
        <v>91191</v>
      </c>
      <c r="B5388" s="796" t="s">
        <v>10681</v>
      </c>
      <c r="C5388" s="796" t="s">
        <v>13</v>
      </c>
      <c r="D5388" s="798" t="n">
        <v>15.03</v>
      </c>
      <c r="E5388" s="796" t="s">
        <v>5333</v>
      </c>
    </row>
    <row r="5389" customFormat="false" ht="13.5" hidden="false" customHeight="false" outlineLevel="0" collapsed="false">
      <c r="A5389" s="797" t="n">
        <v>91192</v>
      </c>
      <c r="B5389" s="796" t="s">
        <v>10682</v>
      </c>
      <c r="C5389" s="796" t="s">
        <v>13</v>
      </c>
      <c r="D5389" s="798" t="n">
        <v>21.91</v>
      </c>
      <c r="E5389" s="796" t="s">
        <v>5333</v>
      </c>
    </row>
    <row r="5390" customFormat="false" ht="13.5" hidden="false" customHeight="false" outlineLevel="0" collapsed="false">
      <c r="A5390" s="797" t="n">
        <v>91222</v>
      </c>
      <c r="B5390" s="796" t="s">
        <v>10683</v>
      </c>
      <c r="C5390" s="796" t="s">
        <v>145</v>
      </c>
      <c r="D5390" s="798" t="n">
        <v>10.12</v>
      </c>
      <c r="E5390" s="796" t="s">
        <v>5333</v>
      </c>
    </row>
    <row r="5391" customFormat="false" ht="13.5" hidden="false" customHeight="false" outlineLevel="0" collapsed="false">
      <c r="A5391" s="797" t="n">
        <v>94480</v>
      </c>
      <c r="B5391" s="796" t="s">
        <v>10684</v>
      </c>
      <c r="C5391" s="796" t="s">
        <v>13</v>
      </c>
      <c r="D5391" s="799" t="n">
        <v>2907.18</v>
      </c>
      <c r="E5391" s="796" t="s">
        <v>5333</v>
      </c>
    </row>
    <row r="5392" customFormat="false" ht="13.5" hidden="false" customHeight="false" outlineLevel="0" collapsed="false">
      <c r="A5392" s="797" t="n">
        <v>94481</v>
      </c>
      <c r="B5392" s="796" t="s">
        <v>10685</v>
      </c>
      <c r="C5392" s="796" t="s">
        <v>13</v>
      </c>
      <c r="D5392" s="799" t="n">
        <v>2082.42</v>
      </c>
      <c r="E5392" s="796" t="s">
        <v>5333</v>
      </c>
    </row>
    <row r="5393" customFormat="false" ht="13.5" hidden="false" customHeight="false" outlineLevel="0" collapsed="false">
      <c r="A5393" s="797" t="n">
        <v>94482</v>
      </c>
      <c r="B5393" s="796" t="s">
        <v>10686</v>
      </c>
      <c r="C5393" s="796" t="s">
        <v>13</v>
      </c>
      <c r="D5393" s="799" t="n">
        <v>1658.83</v>
      </c>
      <c r="E5393" s="796" t="s">
        <v>5333</v>
      </c>
    </row>
    <row r="5394" customFormat="false" ht="13.5" hidden="false" customHeight="false" outlineLevel="0" collapsed="false">
      <c r="A5394" s="797" t="n">
        <v>94483</v>
      </c>
      <c r="B5394" s="796" t="s">
        <v>10687</v>
      </c>
      <c r="C5394" s="796" t="s">
        <v>13</v>
      </c>
      <c r="D5394" s="799" t="n">
        <v>1407.36</v>
      </c>
      <c r="E5394" s="796" t="s">
        <v>5333</v>
      </c>
    </row>
    <row r="5395" customFormat="false" ht="13.5" hidden="false" customHeight="false" outlineLevel="0" collapsed="false">
      <c r="A5395" s="797" t="n">
        <v>95541</v>
      </c>
      <c r="B5395" s="796" t="s">
        <v>10688</v>
      </c>
      <c r="C5395" s="796" t="s">
        <v>13</v>
      </c>
      <c r="D5395" s="798" t="n">
        <v>24.05</v>
      </c>
      <c r="E5395" s="796" t="s">
        <v>5333</v>
      </c>
    </row>
    <row r="5396" customFormat="false" ht="13.5" hidden="false" customHeight="false" outlineLevel="0" collapsed="false">
      <c r="A5396" s="797" t="n">
        <v>96559</v>
      </c>
      <c r="B5396" s="796" t="s">
        <v>10689</v>
      </c>
      <c r="C5396" s="796" t="s">
        <v>16</v>
      </c>
      <c r="D5396" s="798" t="n">
        <v>38.26</v>
      </c>
      <c r="E5396" s="796" t="s">
        <v>5333</v>
      </c>
    </row>
    <row r="5397" customFormat="false" ht="13.5" hidden="false" customHeight="false" outlineLevel="0" collapsed="false">
      <c r="A5397" s="797" t="n">
        <v>96560</v>
      </c>
      <c r="B5397" s="796" t="s">
        <v>5141</v>
      </c>
      <c r="C5397" s="796" t="s">
        <v>16</v>
      </c>
      <c r="D5397" s="798" t="n">
        <v>35.5</v>
      </c>
      <c r="E5397" s="796" t="s">
        <v>5333</v>
      </c>
    </row>
    <row r="5398" customFormat="false" ht="13.5" hidden="false" customHeight="false" outlineLevel="0" collapsed="false">
      <c r="A5398" s="797" t="n">
        <v>96562</v>
      </c>
      <c r="B5398" s="796" t="s">
        <v>10690</v>
      </c>
      <c r="C5398" s="796" t="s">
        <v>145</v>
      </c>
      <c r="D5398" s="798" t="n">
        <v>57.53</v>
      </c>
      <c r="E5398" s="796" t="s">
        <v>5333</v>
      </c>
    </row>
    <row r="5399" customFormat="false" ht="13.5" hidden="false" customHeight="false" outlineLevel="0" collapsed="false">
      <c r="A5399" s="797" t="n">
        <v>96563</v>
      </c>
      <c r="B5399" s="796" t="s">
        <v>10691</v>
      </c>
      <c r="C5399" s="796" t="s">
        <v>145</v>
      </c>
      <c r="D5399" s="798" t="n">
        <v>64.85</v>
      </c>
      <c r="E5399" s="796" t="s">
        <v>5333</v>
      </c>
    </row>
    <row r="5400" customFormat="false" ht="13.5" hidden="false" customHeight="false" outlineLevel="0" collapsed="false">
      <c r="A5400" s="797" t="n">
        <v>100128</v>
      </c>
      <c r="B5400" s="796" t="s">
        <v>10692</v>
      </c>
      <c r="C5400" s="796" t="s">
        <v>13</v>
      </c>
      <c r="D5400" s="799" t="n">
        <v>1628.65</v>
      </c>
      <c r="E5400" s="796" t="s">
        <v>5333</v>
      </c>
    </row>
    <row r="5401" customFormat="false" ht="13.5" hidden="false" customHeight="false" outlineLevel="0" collapsed="false">
      <c r="A5401" s="797" t="n">
        <v>101802</v>
      </c>
      <c r="B5401" s="796" t="s">
        <v>10693</v>
      </c>
      <c r="C5401" s="796" t="s">
        <v>13</v>
      </c>
      <c r="D5401" s="799" t="n">
        <v>1718.58</v>
      </c>
      <c r="E5401" s="796" t="s">
        <v>5333</v>
      </c>
    </row>
    <row r="5402" customFormat="false" ht="13.5" hidden="false" customHeight="false" outlineLevel="0" collapsed="false">
      <c r="A5402" s="797" t="n">
        <v>101803</v>
      </c>
      <c r="B5402" s="796" t="s">
        <v>10694</v>
      </c>
      <c r="C5402" s="796" t="s">
        <v>13</v>
      </c>
      <c r="D5402" s="799" t="n">
        <v>1105.36</v>
      </c>
      <c r="E5402" s="796" t="s">
        <v>5333</v>
      </c>
    </row>
    <row r="5403" customFormat="false" ht="13.5" hidden="false" customHeight="false" outlineLevel="0" collapsed="false">
      <c r="A5403" s="797" t="n">
        <v>101804</v>
      </c>
      <c r="B5403" s="796" t="s">
        <v>10695</v>
      </c>
      <c r="C5403" s="796" t="s">
        <v>13</v>
      </c>
      <c r="D5403" s="799" t="n">
        <v>1382.52</v>
      </c>
      <c r="E5403" s="796" t="s">
        <v>5333</v>
      </c>
    </row>
    <row r="5404" customFormat="false" ht="13.5" hidden="false" customHeight="false" outlineLevel="0" collapsed="false">
      <c r="A5404" s="797" t="n">
        <v>101805</v>
      </c>
      <c r="B5404" s="796" t="s">
        <v>10696</v>
      </c>
      <c r="C5404" s="796" t="s">
        <v>13</v>
      </c>
      <c r="D5404" s="799" t="n">
        <v>1761.1</v>
      </c>
      <c r="E5404" s="796" t="s">
        <v>5333</v>
      </c>
    </row>
    <row r="5405" customFormat="false" ht="13.5" hidden="false" customHeight="false" outlineLevel="0" collapsed="false">
      <c r="A5405" s="797" t="n">
        <v>102111</v>
      </c>
      <c r="B5405" s="796" t="s">
        <v>10697</v>
      </c>
      <c r="C5405" s="796" t="s">
        <v>13</v>
      </c>
      <c r="D5405" s="798" t="n">
        <v>859.72</v>
      </c>
      <c r="E5405" s="796" t="s">
        <v>5333</v>
      </c>
    </row>
    <row r="5406" customFormat="false" ht="13.5" hidden="false" customHeight="false" outlineLevel="0" collapsed="false">
      <c r="A5406" s="797" t="n">
        <v>102112</v>
      </c>
      <c r="B5406" s="796" t="s">
        <v>10698</v>
      </c>
      <c r="C5406" s="796" t="s">
        <v>13</v>
      </c>
      <c r="D5406" s="798" t="n">
        <v>162.82</v>
      </c>
      <c r="E5406" s="796" t="s">
        <v>5333</v>
      </c>
    </row>
    <row r="5407" customFormat="false" ht="13.5" hidden="false" customHeight="false" outlineLevel="0" collapsed="false">
      <c r="A5407" s="797" t="n">
        <v>102113</v>
      </c>
      <c r="B5407" s="796" t="s">
        <v>10699</v>
      </c>
      <c r="C5407" s="796" t="s">
        <v>13</v>
      </c>
      <c r="D5407" s="799" t="n">
        <v>1341.7</v>
      </c>
      <c r="E5407" s="796" t="s">
        <v>5333</v>
      </c>
    </row>
    <row r="5408" customFormat="false" ht="13.5" hidden="false" customHeight="false" outlineLevel="0" collapsed="false">
      <c r="A5408" s="797" t="n">
        <v>102114</v>
      </c>
      <c r="B5408" s="796" t="s">
        <v>10700</v>
      </c>
      <c r="C5408" s="796" t="s">
        <v>13</v>
      </c>
      <c r="D5408" s="798" t="n">
        <v>166.96</v>
      </c>
      <c r="E5408" s="796" t="s">
        <v>5333</v>
      </c>
    </row>
    <row r="5409" customFormat="false" ht="13.5" hidden="false" customHeight="false" outlineLevel="0" collapsed="false">
      <c r="A5409" s="797" t="n">
        <v>102115</v>
      </c>
      <c r="B5409" s="796" t="s">
        <v>10701</v>
      </c>
      <c r="C5409" s="796" t="s">
        <v>13</v>
      </c>
      <c r="D5409" s="799" t="n">
        <v>2324.22</v>
      </c>
      <c r="E5409" s="796" t="s">
        <v>5333</v>
      </c>
    </row>
    <row r="5410" customFormat="false" ht="13.5" hidden="false" customHeight="false" outlineLevel="0" collapsed="false">
      <c r="A5410" s="797" t="n">
        <v>102116</v>
      </c>
      <c r="B5410" s="796" t="s">
        <v>10702</v>
      </c>
      <c r="C5410" s="796" t="s">
        <v>13</v>
      </c>
      <c r="D5410" s="799" t="n">
        <v>1431.3</v>
      </c>
      <c r="E5410" s="796" t="s">
        <v>5333</v>
      </c>
    </row>
    <row r="5411" customFormat="false" ht="13.5" hidden="false" customHeight="false" outlineLevel="0" collapsed="false">
      <c r="A5411" s="797" t="n">
        <v>102117</v>
      </c>
      <c r="B5411" s="796" t="s">
        <v>10703</v>
      </c>
      <c r="C5411" s="796" t="s">
        <v>13</v>
      </c>
      <c r="D5411" s="798" t="n">
        <v>171.98</v>
      </c>
      <c r="E5411" s="796" t="s">
        <v>5333</v>
      </c>
    </row>
    <row r="5412" customFormat="false" ht="13.5" hidden="false" customHeight="false" outlineLevel="0" collapsed="false">
      <c r="A5412" s="797" t="n">
        <v>102118</v>
      </c>
      <c r="B5412" s="796" t="s">
        <v>10704</v>
      </c>
      <c r="C5412" s="796" t="s">
        <v>13</v>
      </c>
      <c r="D5412" s="799" t="n">
        <v>1933.47</v>
      </c>
      <c r="E5412" s="796" t="s">
        <v>5333</v>
      </c>
    </row>
    <row r="5413" customFormat="false" ht="13.5" hidden="false" customHeight="false" outlineLevel="0" collapsed="false">
      <c r="A5413" s="797" t="n">
        <v>102119</v>
      </c>
      <c r="B5413" s="796" t="s">
        <v>10705</v>
      </c>
      <c r="C5413" s="796" t="s">
        <v>13</v>
      </c>
      <c r="D5413" s="798" t="n">
        <v>176.32</v>
      </c>
      <c r="E5413" s="796" t="s">
        <v>5333</v>
      </c>
    </row>
    <row r="5414" customFormat="false" ht="13.5" hidden="false" customHeight="false" outlineLevel="0" collapsed="false">
      <c r="A5414" s="797" t="n">
        <v>102121</v>
      </c>
      <c r="B5414" s="796" t="s">
        <v>10706</v>
      </c>
      <c r="C5414" s="796" t="s">
        <v>13</v>
      </c>
      <c r="D5414" s="798" t="n">
        <v>221.53</v>
      </c>
      <c r="E5414" s="796" t="s">
        <v>5333</v>
      </c>
    </row>
    <row r="5415" customFormat="false" ht="13.5" hidden="false" customHeight="false" outlineLevel="0" collapsed="false">
      <c r="A5415" s="797" t="n">
        <v>102122</v>
      </c>
      <c r="B5415" s="796" t="s">
        <v>10707</v>
      </c>
      <c r="C5415" s="796" t="s">
        <v>13</v>
      </c>
      <c r="D5415" s="799" t="n">
        <v>6431.64</v>
      </c>
      <c r="E5415" s="796" t="s">
        <v>5333</v>
      </c>
    </row>
    <row r="5416" customFormat="false" ht="13.5" hidden="false" customHeight="false" outlineLevel="0" collapsed="false">
      <c r="A5416" s="797" t="n">
        <v>102123</v>
      </c>
      <c r="B5416" s="796" t="s">
        <v>10708</v>
      </c>
      <c r="C5416" s="796" t="s">
        <v>13</v>
      </c>
      <c r="D5416" s="798" t="n">
        <v>234.41</v>
      </c>
      <c r="E5416" s="796" t="s">
        <v>5333</v>
      </c>
    </row>
    <row r="5417" customFormat="false" ht="13.5" hidden="false" customHeight="false" outlineLevel="0" collapsed="false">
      <c r="A5417" s="797" t="n">
        <v>102136</v>
      </c>
      <c r="B5417" s="796" t="s">
        <v>10709</v>
      </c>
      <c r="C5417" s="796" t="s">
        <v>13</v>
      </c>
      <c r="D5417" s="798" t="n">
        <v>83.66</v>
      </c>
      <c r="E5417" s="796" t="s">
        <v>5333</v>
      </c>
    </row>
    <row r="5418" customFormat="false" ht="13.5" hidden="false" customHeight="false" outlineLevel="0" collapsed="false">
      <c r="A5418" s="797" t="n">
        <v>102137</v>
      </c>
      <c r="B5418" s="796" t="s">
        <v>10710</v>
      </c>
      <c r="C5418" s="796" t="s">
        <v>13</v>
      </c>
      <c r="D5418" s="798" t="n">
        <v>85.66</v>
      </c>
      <c r="E5418" s="796" t="s">
        <v>5333</v>
      </c>
    </row>
    <row r="5419" customFormat="false" ht="13.5" hidden="false" customHeight="false" outlineLevel="0" collapsed="false">
      <c r="A5419" s="797" t="n">
        <v>102138</v>
      </c>
      <c r="B5419" s="796" t="s">
        <v>10711</v>
      </c>
      <c r="C5419" s="796" t="s">
        <v>13</v>
      </c>
      <c r="D5419" s="798" t="n">
        <v>255.37</v>
      </c>
      <c r="E5419" s="796" t="s">
        <v>5333</v>
      </c>
    </row>
    <row r="5420" customFormat="false" ht="13.5" hidden="false" customHeight="false" outlineLevel="0" collapsed="false">
      <c r="A5420" s="797" t="n">
        <v>103517</v>
      </c>
      <c r="B5420" s="796" t="s">
        <v>10712</v>
      </c>
      <c r="C5420" s="796" t="s">
        <v>13</v>
      </c>
      <c r="D5420" s="799" t="n">
        <v>3320.84</v>
      </c>
      <c r="E5420" s="796" t="s">
        <v>5333</v>
      </c>
    </row>
    <row r="5421" customFormat="false" ht="13.5" hidden="false" customHeight="false" outlineLevel="0" collapsed="false">
      <c r="A5421" s="797" t="n">
        <v>103519</v>
      </c>
      <c r="B5421" s="796" t="s">
        <v>10713</v>
      </c>
      <c r="C5421" s="796" t="s">
        <v>13</v>
      </c>
      <c r="D5421" s="798" t="n">
        <v>11.35</v>
      </c>
      <c r="E5421" s="796" t="s">
        <v>5333</v>
      </c>
    </row>
    <row r="5422" customFormat="false" ht="13.5" hidden="false" customHeight="false" outlineLevel="0" collapsed="false">
      <c r="A5422" s="797" t="n">
        <v>103520</v>
      </c>
      <c r="B5422" s="796" t="s">
        <v>10714</v>
      </c>
      <c r="C5422" s="796" t="s">
        <v>13</v>
      </c>
      <c r="D5422" s="799" t="n">
        <v>5445.14</v>
      </c>
      <c r="E5422" s="796" t="s">
        <v>5333</v>
      </c>
    </row>
    <row r="5423" customFormat="false" ht="13.5" hidden="false" customHeight="false" outlineLevel="0" collapsed="false">
      <c r="A5423" s="797" t="n">
        <v>103521</v>
      </c>
      <c r="B5423" s="796" t="s">
        <v>10715</v>
      </c>
      <c r="C5423" s="796" t="s">
        <v>13</v>
      </c>
      <c r="D5423" s="799" t="n">
        <v>7230.69</v>
      </c>
      <c r="E5423" s="796" t="s">
        <v>5333</v>
      </c>
    </row>
    <row r="5424" customFormat="false" ht="13.5" hidden="false" customHeight="false" outlineLevel="0" collapsed="false">
      <c r="A5424" s="797" t="n">
        <v>103522</v>
      </c>
      <c r="B5424" s="796" t="s">
        <v>10716</v>
      </c>
      <c r="C5424" s="796" t="s">
        <v>13</v>
      </c>
      <c r="D5424" s="799" t="n">
        <v>7348.83</v>
      </c>
      <c r="E5424" s="796" t="s">
        <v>5333</v>
      </c>
    </row>
    <row r="5425" customFormat="false" ht="13.5" hidden="false" customHeight="false" outlineLevel="0" collapsed="false">
      <c r="A5425" s="797" t="n">
        <v>103523</v>
      </c>
      <c r="B5425" s="796" t="s">
        <v>10717</v>
      </c>
      <c r="C5425" s="796" t="s">
        <v>13</v>
      </c>
      <c r="D5425" s="799" t="n">
        <v>11025.63</v>
      </c>
      <c r="E5425" s="796" t="s">
        <v>5333</v>
      </c>
    </row>
    <row r="5426" customFormat="false" ht="13.5" hidden="false" customHeight="false" outlineLevel="0" collapsed="false">
      <c r="A5426" s="797" t="n">
        <v>104660</v>
      </c>
      <c r="B5426" s="796" t="s">
        <v>10718</v>
      </c>
      <c r="C5426" s="796" t="s">
        <v>13</v>
      </c>
      <c r="D5426" s="799" t="n">
        <v>1463.33</v>
      </c>
      <c r="E5426" s="796" t="s">
        <v>5333</v>
      </c>
    </row>
    <row r="5427" customFormat="false" ht="13.5" hidden="false" customHeight="false" outlineLevel="0" collapsed="false">
      <c r="A5427" s="797" t="n">
        <v>104661</v>
      </c>
      <c r="B5427" s="796" t="s">
        <v>10719</v>
      </c>
      <c r="C5427" s="796" t="s">
        <v>13</v>
      </c>
      <c r="D5427" s="798" t="n">
        <v>659.58</v>
      </c>
      <c r="E5427" s="796" t="s">
        <v>5333</v>
      </c>
    </row>
    <row r="5428" customFormat="false" ht="13.5" hidden="false" customHeight="false" outlineLevel="0" collapsed="false">
      <c r="A5428" s="797" t="n">
        <v>104662</v>
      </c>
      <c r="B5428" s="796" t="s">
        <v>10720</v>
      </c>
      <c r="C5428" s="796" t="s">
        <v>13</v>
      </c>
      <c r="D5428" s="798" t="n">
        <v>451.54</v>
      </c>
      <c r="E5428" s="796" t="s">
        <v>5333</v>
      </c>
    </row>
    <row r="5429" customFormat="false" ht="13.5" hidden="false" customHeight="false" outlineLevel="0" collapsed="false">
      <c r="A5429" s="797" t="n">
        <v>104663</v>
      </c>
      <c r="B5429" s="796" t="s">
        <v>10721</v>
      </c>
      <c r="C5429" s="796" t="s">
        <v>13</v>
      </c>
      <c r="D5429" s="798" t="n">
        <v>544.14</v>
      </c>
      <c r="E5429" s="796" t="s">
        <v>5333</v>
      </c>
    </row>
    <row r="5430" customFormat="false" ht="13.5" hidden="false" customHeight="false" outlineLevel="0" collapsed="false">
      <c r="A5430" s="797" t="n">
        <v>104664</v>
      </c>
      <c r="B5430" s="796" t="s">
        <v>10722</v>
      </c>
      <c r="C5430" s="796" t="s">
        <v>13</v>
      </c>
      <c r="D5430" s="798" t="n">
        <v>167.94</v>
      </c>
      <c r="E5430" s="796" t="s">
        <v>5333</v>
      </c>
    </row>
    <row r="5431" customFormat="false" ht="13.5" hidden="false" customHeight="false" outlineLevel="0" collapsed="false">
      <c r="A5431" s="797" t="n">
        <v>104665</v>
      </c>
      <c r="B5431" s="796" t="s">
        <v>10723</v>
      </c>
      <c r="C5431" s="796" t="s">
        <v>13</v>
      </c>
      <c r="D5431" s="798" t="n">
        <v>710.34</v>
      </c>
      <c r="E5431" s="796" t="s">
        <v>5333</v>
      </c>
    </row>
    <row r="5432" customFormat="false" ht="13.5" hidden="false" customHeight="false" outlineLevel="0" collapsed="false">
      <c r="A5432" s="797" t="n">
        <v>104666</v>
      </c>
      <c r="B5432" s="796" t="s">
        <v>10724</v>
      </c>
      <c r="C5432" s="796" t="s">
        <v>13</v>
      </c>
      <c r="D5432" s="798" t="n">
        <v>343.47</v>
      </c>
      <c r="E5432" s="796" t="s">
        <v>5333</v>
      </c>
    </row>
    <row r="5433" customFormat="false" ht="13.5" hidden="false" customHeight="false" outlineLevel="0" collapsed="false">
      <c r="A5433" s="797" t="n">
        <v>104667</v>
      </c>
      <c r="B5433" s="796" t="s">
        <v>10725</v>
      </c>
      <c r="C5433" s="796" t="s">
        <v>13</v>
      </c>
      <c r="D5433" s="798" t="n">
        <v>136.39</v>
      </c>
      <c r="E5433" s="796" t="s">
        <v>5333</v>
      </c>
    </row>
    <row r="5434" customFormat="false" ht="13.5" hidden="false" customHeight="false" outlineLevel="0" collapsed="false">
      <c r="A5434" s="797" t="n">
        <v>104668</v>
      </c>
      <c r="B5434" s="796" t="s">
        <v>10726</v>
      </c>
      <c r="C5434" s="796" t="s">
        <v>10727</v>
      </c>
      <c r="D5434" s="798" t="n">
        <v>153.17</v>
      </c>
      <c r="E5434" s="796" t="s">
        <v>5333</v>
      </c>
    </row>
    <row r="5435" customFormat="false" ht="13.5" hidden="false" customHeight="false" outlineLevel="0" collapsed="false">
      <c r="A5435" s="797" t="n">
        <v>104669</v>
      </c>
      <c r="B5435" s="796" t="s">
        <v>10728</v>
      </c>
      <c r="C5435" s="796" t="s">
        <v>10727</v>
      </c>
      <c r="D5435" s="798" t="n">
        <v>179.35</v>
      </c>
      <c r="E5435" s="796" t="s">
        <v>5333</v>
      </c>
    </row>
    <row r="5436" customFormat="false" ht="13.5" hidden="false" customHeight="false" outlineLevel="0" collapsed="false">
      <c r="A5436" s="797" t="n">
        <v>104670</v>
      </c>
      <c r="B5436" s="796" t="s">
        <v>10729</v>
      </c>
      <c r="C5436" s="796" t="s">
        <v>10727</v>
      </c>
      <c r="D5436" s="798" t="n">
        <v>258.84</v>
      </c>
      <c r="E5436" s="796" t="s">
        <v>5333</v>
      </c>
    </row>
    <row r="5437" customFormat="false" ht="13.5" hidden="false" customHeight="false" outlineLevel="0" collapsed="false">
      <c r="A5437" s="797" t="n">
        <v>104671</v>
      </c>
      <c r="B5437" s="796" t="s">
        <v>10730</v>
      </c>
      <c r="C5437" s="796" t="s">
        <v>13</v>
      </c>
      <c r="D5437" s="799" t="n">
        <v>1247.94</v>
      </c>
      <c r="E5437" s="796" t="s">
        <v>5333</v>
      </c>
    </row>
    <row r="5438" customFormat="false" ht="13.5" hidden="false" customHeight="false" outlineLevel="0" collapsed="false">
      <c r="A5438" s="797" t="n">
        <v>104672</v>
      </c>
      <c r="B5438" s="796" t="s">
        <v>10731</v>
      </c>
      <c r="C5438" s="796" t="s">
        <v>13</v>
      </c>
      <c r="D5438" s="798" t="n">
        <v>478.74</v>
      </c>
      <c r="E5438" s="796" t="s">
        <v>5333</v>
      </c>
    </row>
    <row r="5439" customFormat="false" ht="13.5" hidden="false" customHeight="false" outlineLevel="0" collapsed="false">
      <c r="A5439" s="797" t="n">
        <v>104673</v>
      </c>
      <c r="B5439" s="796" t="s">
        <v>10732</v>
      </c>
      <c r="C5439" s="796" t="s">
        <v>13</v>
      </c>
      <c r="D5439" s="798" t="n">
        <v>744.74</v>
      </c>
      <c r="E5439" s="796" t="s">
        <v>5333</v>
      </c>
    </row>
    <row r="5440" customFormat="false" ht="13.5" hidden="false" customHeight="false" outlineLevel="0" collapsed="false">
      <c r="A5440" s="797" t="n">
        <v>104674</v>
      </c>
      <c r="B5440" s="796" t="s">
        <v>10733</v>
      </c>
      <c r="C5440" s="796" t="s">
        <v>13</v>
      </c>
      <c r="D5440" s="798" t="n">
        <v>249.62</v>
      </c>
      <c r="E5440" s="796" t="s">
        <v>5333</v>
      </c>
    </row>
    <row r="5441" customFormat="false" ht="13.5" hidden="false" customHeight="false" outlineLevel="0" collapsed="false">
      <c r="A5441" s="797" t="n">
        <v>104675</v>
      </c>
      <c r="B5441" s="796" t="s">
        <v>10734</v>
      </c>
      <c r="C5441" s="796" t="s">
        <v>10735</v>
      </c>
      <c r="D5441" s="798" t="n">
        <v>1.98</v>
      </c>
      <c r="E5441" s="796" t="s">
        <v>5333</v>
      </c>
    </row>
    <row r="5442" customFormat="false" ht="13.5" hidden="false" customHeight="false" outlineLevel="0" collapsed="false">
      <c r="A5442" s="797" t="n">
        <v>104676</v>
      </c>
      <c r="B5442" s="796" t="s">
        <v>10736</v>
      </c>
      <c r="C5442" s="796" t="s">
        <v>13</v>
      </c>
      <c r="D5442" s="798" t="n">
        <v>462.64</v>
      </c>
      <c r="E5442" s="796" t="s">
        <v>5333</v>
      </c>
    </row>
    <row r="5443" customFormat="false" ht="13.5" hidden="false" customHeight="false" outlineLevel="0" collapsed="false">
      <c r="A5443" s="797" t="n">
        <v>104677</v>
      </c>
      <c r="B5443" s="796" t="s">
        <v>10737</v>
      </c>
      <c r="C5443" s="796" t="s">
        <v>13</v>
      </c>
      <c r="D5443" s="798" t="n">
        <v>750.24</v>
      </c>
      <c r="E5443" s="796" t="s">
        <v>5333</v>
      </c>
    </row>
    <row r="5444" customFormat="false" ht="13.5" hidden="false" customHeight="false" outlineLevel="0" collapsed="false">
      <c r="A5444" s="797" t="n">
        <v>104678</v>
      </c>
      <c r="B5444" s="796" t="s">
        <v>10738</v>
      </c>
      <c r="C5444" s="796" t="s">
        <v>13</v>
      </c>
      <c r="D5444" s="798" t="n">
        <v>174.29</v>
      </c>
      <c r="E5444" s="796" t="s">
        <v>5333</v>
      </c>
    </row>
    <row r="5445" customFormat="false" ht="13.5" hidden="false" customHeight="false" outlineLevel="0" collapsed="false">
      <c r="A5445" s="797" t="n">
        <v>104679</v>
      </c>
      <c r="B5445" s="796" t="s">
        <v>10739</v>
      </c>
      <c r="C5445" s="796" t="s">
        <v>13</v>
      </c>
      <c r="D5445" s="798" t="n">
        <v>185.55</v>
      </c>
      <c r="E5445" s="796" t="s">
        <v>5333</v>
      </c>
    </row>
    <row r="5446" customFormat="false" ht="13.5" hidden="false" customHeight="false" outlineLevel="0" collapsed="false">
      <c r="A5446" s="797" t="n">
        <v>104680</v>
      </c>
      <c r="B5446" s="796" t="s">
        <v>10740</v>
      </c>
      <c r="C5446" s="796" t="s">
        <v>13</v>
      </c>
      <c r="D5446" s="798" t="n">
        <v>174.34</v>
      </c>
      <c r="E5446" s="796" t="s">
        <v>5333</v>
      </c>
    </row>
    <row r="5447" customFormat="false" ht="13.5" hidden="false" customHeight="false" outlineLevel="0" collapsed="false">
      <c r="A5447" s="797" t="n">
        <v>104681</v>
      </c>
      <c r="B5447" s="796" t="s">
        <v>10741</v>
      </c>
      <c r="C5447" s="796" t="s">
        <v>13</v>
      </c>
      <c r="D5447" s="798" t="n">
        <v>123.24</v>
      </c>
      <c r="E5447" s="796" t="s">
        <v>5333</v>
      </c>
    </row>
    <row r="5448" customFormat="false" ht="13.5" hidden="false" customHeight="false" outlineLevel="0" collapsed="false">
      <c r="A5448" s="797" t="n">
        <v>104682</v>
      </c>
      <c r="B5448" s="796" t="s">
        <v>10742</v>
      </c>
      <c r="C5448" s="796" t="s">
        <v>13</v>
      </c>
      <c r="D5448" s="798" t="n">
        <v>658.77</v>
      </c>
      <c r="E5448" s="796" t="s">
        <v>5333</v>
      </c>
    </row>
    <row r="5449" customFormat="false" ht="13.5" hidden="false" customHeight="false" outlineLevel="0" collapsed="false">
      <c r="A5449" s="797" t="n">
        <v>104683</v>
      </c>
      <c r="B5449" s="796" t="s">
        <v>10743</v>
      </c>
      <c r="C5449" s="796" t="s">
        <v>13</v>
      </c>
      <c r="D5449" s="798" t="n">
        <v>102.41</v>
      </c>
      <c r="E5449" s="796" t="s">
        <v>5333</v>
      </c>
    </row>
    <row r="5450" customFormat="false" ht="13.5" hidden="false" customHeight="false" outlineLevel="0" collapsed="false">
      <c r="A5450" s="797" t="n">
        <v>104767</v>
      </c>
      <c r="B5450" s="796" t="s">
        <v>10744</v>
      </c>
      <c r="C5450" s="796" t="s">
        <v>13</v>
      </c>
      <c r="D5450" s="798" t="n">
        <v>0.71</v>
      </c>
      <c r="E5450" s="796" t="s">
        <v>5333</v>
      </c>
    </row>
    <row r="5451" customFormat="false" ht="13.5" hidden="false" customHeight="false" outlineLevel="0" collapsed="false">
      <c r="A5451" s="797" t="n">
        <v>104769</v>
      </c>
      <c r="B5451" s="796" t="s">
        <v>10745</v>
      </c>
      <c r="C5451" s="796" t="s">
        <v>13</v>
      </c>
      <c r="D5451" s="798" t="n">
        <v>1.91</v>
      </c>
      <c r="E5451" s="796" t="s">
        <v>5333</v>
      </c>
    </row>
    <row r="5452" customFormat="false" ht="13.5" hidden="false" customHeight="false" outlineLevel="0" collapsed="false">
      <c r="A5452" s="797" t="n">
        <v>104771</v>
      </c>
      <c r="B5452" s="796" t="s">
        <v>10746</v>
      </c>
      <c r="C5452" s="796" t="s">
        <v>13</v>
      </c>
      <c r="D5452" s="798" t="n">
        <v>2.8</v>
      </c>
      <c r="E5452" s="796" t="s">
        <v>5333</v>
      </c>
    </row>
    <row r="5453" customFormat="false" ht="13.5" hidden="false" customHeight="false" outlineLevel="0" collapsed="false">
      <c r="A5453" s="797" t="n">
        <v>104773</v>
      </c>
      <c r="B5453" s="796" t="s">
        <v>10747</v>
      </c>
      <c r="C5453" s="796" t="s">
        <v>13</v>
      </c>
      <c r="D5453" s="798" t="n">
        <v>2.46</v>
      </c>
      <c r="E5453" s="796" t="s">
        <v>5333</v>
      </c>
    </row>
    <row r="5454" customFormat="false" ht="13.5" hidden="false" customHeight="false" outlineLevel="0" collapsed="false">
      <c r="A5454" s="797" t="n">
        <v>104775</v>
      </c>
      <c r="B5454" s="796" t="s">
        <v>10748</v>
      </c>
      <c r="C5454" s="796" t="s">
        <v>13</v>
      </c>
      <c r="D5454" s="798" t="n">
        <v>6.62</v>
      </c>
      <c r="E5454" s="796" t="s">
        <v>5333</v>
      </c>
    </row>
    <row r="5455" customFormat="false" ht="13.5" hidden="false" customHeight="false" outlineLevel="0" collapsed="false">
      <c r="A5455" s="797" t="n">
        <v>104777</v>
      </c>
      <c r="B5455" s="796" t="s">
        <v>10749</v>
      </c>
      <c r="C5455" s="796" t="s">
        <v>13</v>
      </c>
      <c r="D5455" s="798" t="n">
        <v>9.67</v>
      </c>
      <c r="E5455" s="796" t="s">
        <v>5333</v>
      </c>
    </row>
    <row r="5456" customFormat="false" ht="13.5" hidden="false" customHeight="false" outlineLevel="0" collapsed="false">
      <c r="A5456" s="797" t="n">
        <v>104779</v>
      </c>
      <c r="B5456" s="796" t="s">
        <v>10750</v>
      </c>
      <c r="C5456" s="796" t="s">
        <v>145</v>
      </c>
      <c r="D5456" s="798" t="n">
        <v>7.11</v>
      </c>
      <c r="E5456" s="796" t="s">
        <v>5333</v>
      </c>
    </row>
    <row r="5457" customFormat="false" ht="13.5" hidden="false" customHeight="false" outlineLevel="0" collapsed="false">
      <c r="A5457" s="797" t="n">
        <v>104781</v>
      </c>
      <c r="B5457" s="796" t="s">
        <v>10751</v>
      </c>
      <c r="C5457" s="796" t="s">
        <v>145</v>
      </c>
      <c r="D5457" s="798" t="n">
        <v>8.22</v>
      </c>
      <c r="E5457" s="796" t="s">
        <v>5333</v>
      </c>
    </row>
    <row r="5458" customFormat="false" ht="13.5" hidden="false" customHeight="false" outlineLevel="0" collapsed="false">
      <c r="A5458" s="797" t="n">
        <v>104782</v>
      </c>
      <c r="B5458" s="796" t="s">
        <v>10752</v>
      </c>
      <c r="C5458" s="796" t="s">
        <v>13</v>
      </c>
      <c r="D5458" s="798" t="n">
        <v>69.25</v>
      </c>
      <c r="E5458" s="796" t="s">
        <v>5333</v>
      </c>
    </row>
    <row r="5459" customFormat="false" ht="13.5" hidden="false" customHeight="false" outlineLevel="0" collapsed="false">
      <c r="A5459" s="797" t="n">
        <v>104783</v>
      </c>
      <c r="B5459" s="796" t="s">
        <v>10753</v>
      </c>
      <c r="C5459" s="796" t="s">
        <v>13</v>
      </c>
      <c r="D5459" s="798" t="n">
        <v>5.65</v>
      </c>
      <c r="E5459" s="796" t="s">
        <v>5333</v>
      </c>
    </row>
    <row r="5460" customFormat="false" ht="13.5" hidden="false" customHeight="false" outlineLevel="0" collapsed="false">
      <c r="A5460" s="797" t="n">
        <v>104784</v>
      </c>
      <c r="B5460" s="796" t="s">
        <v>10754</v>
      </c>
      <c r="C5460" s="796" t="s">
        <v>13</v>
      </c>
      <c r="D5460" s="798" t="n">
        <v>15.23</v>
      </c>
      <c r="E5460" s="796" t="s">
        <v>5333</v>
      </c>
    </row>
    <row r="5461" customFormat="false" ht="13.5" hidden="false" customHeight="false" outlineLevel="0" collapsed="false">
      <c r="A5461" s="797" t="n">
        <v>104786</v>
      </c>
      <c r="B5461" s="796" t="s">
        <v>10755</v>
      </c>
      <c r="C5461" s="796" t="s">
        <v>145</v>
      </c>
      <c r="D5461" s="798" t="n">
        <v>7.72</v>
      </c>
      <c r="E5461" s="796" t="s">
        <v>5333</v>
      </c>
    </row>
    <row r="5462" customFormat="false" ht="13.5" hidden="false" customHeight="false" outlineLevel="0" collapsed="false">
      <c r="A5462" s="797" t="n">
        <v>104787</v>
      </c>
      <c r="B5462" s="796" t="s">
        <v>10756</v>
      </c>
      <c r="C5462" s="796" t="s">
        <v>145</v>
      </c>
      <c r="D5462" s="798" t="n">
        <v>10.25</v>
      </c>
      <c r="E5462" s="796" t="s">
        <v>5333</v>
      </c>
    </row>
    <row r="5463" customFormat="false" ht="13.5" hidden="false" customHeight="false" outlineLevel="0" collapsed="false">
      <c r="A5463" s="797" t="n">
        <v>104788</v>
      </c>
      <c r="B5463" s="796" t="s">
        <v>10757</v>
      </c>
      <c r="C5463" s="796" t="s">
        <v>145</v>
      </c>
      <c r="D5463" s="798" t="n">
        <v>13.61</v>
      </c>
      <c r="E5463" s="796" t="s">
        <v>5333</v>
      </c>
    </row>
    <row r="5464" customFormat="false" ht="13.5" hidden="false" customHeight="false" outlineLevel="0" collapsed="false">
      <c r="A5464" s="797" t="n">
        <v>104031</v>
      </c>
      <c r="B5464" s="796" t="s">
        <v>10758</v>
      </c>
      <c r="C5464" s="796" t="s">
        <v>13</v>
      </c>
      <c r="D5464" s="798" t="n">
        <v>20.3</v>
      </c>
      <c r="E5464" s="796" t="s">
        <v>5333</v>
      </c>
    </row>
    <row r="5465" customFormat="false" ht="13.5" hidden="false" customHeight="false" outlineLevel="0" collapsed="false">
      <c r="A5465" s="797" t="n">
        <v>104032</v>
      </c>
      <c r="B5465" s="796" t="s">
        <v>10759</v>
      </c>
      <c r="C5465" s="796" t="s">
        <v>13</v>
      </c>
      <c r="D5465" s="798" t="n">
        <v>24.51</v>
      </c>
      <c r="E5465" s="796" t="s">
        <v>5333</v>
      </c>
    </row>
    <row r="5466" customFormat="false" ht="13.5" hidden="false" customHeight="false" outlineLevel="0" collapsed="false">
      <c r="A5466" s="797" t="n">
        <v>104033</v>
      </c>
      <c r="B5466" s="796" t="s">
        <v>10760</v>
      </c>
      <c r="C5466" s="796" t="s">
        <v>13</v>
      </c>
      <c r="D5466" s="798" t="n">
        <v>22.8</v>
      </c>
      <c r="E5466" s="796" t="s">
        <v>5333</v>
      </c>
    </row>
    <row r="5467" customFormat="false" ht="13.5" hidden="false" customHeight="false" outlineLevel="0" collapsed="false">
      <c r="A5467" s="797" t="n">
        <v>104034</v>
      </c>
      <c r="B5467" s="796" t="s">
        <v>10761</v>
      </c>
      <c r="C5467" s="796" t="s">
        <v>13</v>
      </c>
      <c r="D5467" s="798" t="n">
        <v>28.46</v>
      </c>
      <c r="E5467" s="796" t="s">
        <v>5333</v>
      </c>
    </row>
    <row r="5468" customFormat="false" ht="13.5" hidden="false" customHeight="false" outlineLevel="0" collapsed="false">
      <c r="A5468" s="797" t="n">
        <v>104035</v>
      </c>
      <c r="B5468" s="796" t="s">
        <v>10762</v>
      </c>
      <c r="C5468" s="796" t="s">
        <v>13</v>
      </c>
      <c r="D5468" s="798" t="n">
        <v>42.18</v>
      </c>
      <c r="E5468" s="796" t="s">
        <v>5333</v>
      </c>
    </row>
    <row r="5469" customFormat="false" ht="13.5" hidden="false" customHeight="false" outlineLevel="0" collapsed="false">
      <c r="A5469" s="797" t="n">
        <v>104036</v>
      </c>
      <c r="B5469" s="796" t="s">
        <v>10763</v>
      </c>
      <c r="C5469" s="796" t="s">
        <v>13</v>
      </c>
      <c r="D5469" s="798" t="n">
        <v>43.55</v>
      </c>
      <c r="E5469" s="796" t="s">
        <v>5333</v>
      </c>
    </row>
    <row r="5470" customFormat="false" ht="13.5" hidden="false" customHeight="false" outlineLevel="0" collapsed="false">
      <c r="A5470" s="797" t="n">
        <v>104039</v>
      </c>
      <c r="B5470" s="796" t="s">
        <v>10764</v>
      </c>
      <c r="C5470" s="796" t="s">
        <v>13</v>
      </c>
      <c r="D5470" s="798" t="n">
        <v>74.04</v>
      </c>
      <c r="E5470" s="796" t="s">
        <v>5333</v>
      </c>
    </row>
    <row r="5471" customFormat="false" ht="13.5" hidden="false" customHeight="false" outlineLevel="0" collapsed="false">
      <c r="A5471" s="797" t="n">
        <v>104043</v>
      </c>
      <c r="B5471" s="796" t="s">
        <v>10765</v>
      </c>
      <c r="C5471" s="796" t="s">
        <v>13</v>
      </c>
      <c r="D5471" s="798" t="n">
        <v>9.16</v>
      </c>
      <c r="E5471" s="796" t="s">
        <v>5333</v>
      </c>
    </row>
    <row r="5472" customFormat="false" ht="13.5" hidden="false" customHeight="false" outlineLevel="0" collapsed="false">
      <c r="A5472" s="797" t="n">
        <v>104044</v>
      </c>
      <c r="B5472" s="796" t="s">
        <v>10766</v>
      </c>
      <c r="C5472" s="796" t="s">
        <v>13</v>
      </c>
      <c r="D5472" s="798" t="n">
        <v>9.93</v>
      </c>
      <c r="E5472" s="796" t="s">
        <v>5333</v>
      </c>
    </row>
    <row r="5473" customFormat="false" ht="13.5" hidden="false" customHeight="false" outlineLevel="0" collapsed="false">
      <c r="A5473" s="797" t="n">
        <v>104045</v>
      </c>
      <c r="B5473" s="796" t="s">
        <v>10767</v>
      </c>
      <c r="C5473" s="796" t="s">
        <v>13</v>
      </c>
      <c r="D5473" s="798" t="n">
        <v>14.81</v>
      </c>
      <c r="E5473" s="796" t="s">
        <v>5333</v>
      </c>
    </row>
    <row r="5474" customFormat="false" ht="13.5" hidden="false" customHeight="false" outlineLevel="0" collapsed="false">
      <c r="A5474" s="797" t="n">
        <v>104046</v>
      </c>
      <c r="B5474" s="796" t="s">
        <v>10768</v>
      </c>
      <c r="C5474" s="796" t="s">
        <v>13</v>
      </c>
      <c r="D5474" s="798" t="n">
        <v>8.82</v>
      </c>
      <c r="E5474" s="796" t="s">
        <v>5333</v>
      </c>
    </row>
    <row r="5475" customFormat="false" ht="13.5" hidden="false" customHeight="false" outlineLevel="0" collapsed="false">
      <c r="A5475" s="797" t="n">
        <v>104047</v>
      </c>
      <c r="B5475" s="796" t="s">
        <v>10769</v>
      </c>
      <c r="C5475" s="796" t="s">
        <v>13</v>
      </c>
      <c r="D5475" s="798" t="n">
        <v>10.27</v>
      </c>
      <c r="E5475" s="796" t="s">
        <v>5333</v>
      </c>
    </row>
    <row r="5476" customFormat="false" ht="13.5" hidden="false" customHeight="false" outlineLevel="0" collapsed="false">
      <c r="A5476" s="797" t="n">
        <v>104048</v>
      </c>
      <c r="B5476" s="796" t="s">
        <v>10770</v>
      </c>
      <c r="C5476" s="796" t="s">
        <v>13</v>
      </c>
      <c r="D5476" s="798" t="n">
        <v>14.51</v>
      </c>
      <c r="E5476" s="796" t="s">
        <v>5333</v>
      </c>
    </row>
    <row r="5477" customFormat="false" ht="13.5" hidden="false" customHeight="false" outlineLevel="0" collapsed="false">
      <c r="A5477" s="797" t="n">
        <v>104049</v>
      </c>
      <c r="B5477" s="796" t="s">
        <v>10771</v>
      </c>
      <c r="C5477" s="796" t="s">
        <v>13</v>
      </c>
      <c r="D5477" s="798" t="n">
        <v>7.17</v>
      </c>
      <c r="E5477" s="796" t="s">
        <v>5333</v>
      </c>
    </row>
    <row r="5478" customFormat="false" ht="13.5" hidden="false" customHeight="false" outlineLevel="0" collapsed="false">
      <c r="A5478" s="797" t="n">
        <v>104050</v>
      </c>
      <c r="B5478" s="796" t="s">
        <v>10772</v>
      </c>
      <c r="C5478" s="796" t="s">
        <v>13</v>
      </c>
      <c r="D5478" s="798" t="n">
        <v>10.65</v>
      </c>
      <c r="E5478" s="796" t="s">
        <v>5333</v>
      </c>
    </row>
    <row r="5479" customFormat="false" ht="13.5" hidden="false" customHeight="false" outlineLevel="0" collapsed="false">
      <c r="A5479" s="797" t="n">
        <v>104051</v>
      </c>
      <c r="B5479" s="796" t="s">
        <v>10773</v>
      </c>
      <c r="C5479" s="796" t="s">
        <v>13</v>
      </c>
      <c r="D5479" s="798" t="n">
        <v>8.26</v>
      </c>
      <c r="E5479" s="796" t="s">
        <v>5333</v>
      </c>
    </row>
    <row r="5480" customFormat="false" ht="13.5" hidden="false" customHeight="false" outlineLevel="0" collapsed="false">
      <c r="A5480" s="797" t="n">
        <v>104052</v>
      </c>
      <c r="B5480" s="796" t="s">
        <v>10774</v>
      </c>
      <c r="C5480" s="796" t="s">
        <v>13</v>
      </c>
      <c r="D5480" s="798" t="n">
        <v>11.51</v>
      </c>
      <c r="E5480" s="796" t="s">
        <v>5333</v>
      </c>
    </row>
    <row r="5481" customFormat="false" ht="13.5" hidden="false" customHeight="false" outlineLevel="0" collapsed="false">
      <c r="A5481" s="797" t="n">
        <v>104053</v>
      </c>
      <c r="B5481" s="796" t="s">
        <v>10775</v>
      </c>
      <c r="C5481" s="796" t="s">
        <v>13</v>
      </c>
      <c r="D5481" s="798" t="n">
        <v>9.38</v>
      </c>
      <c r="E5481" s="796" t="s">
        <v>5333</v>
      </c>
    </row>
    <row r="5482" customFormat="false" ht="13.5" hidden="false" customHeight="false" outlineLevel="0" collapsed="false">
      <c r="A5482" s="797" t="n">
        <v>104054</v>
      </c>
      <c r="B5482" s="796" t="s">
        <v>10776</v>
      </c>
      <c r="C5482" s="796" t="s">
        <v>13</v>
      </c>
      <c r="D5482" s="798" t="n">
        <v>17.68</v>
      </c>
      <c r="E5482" s="796" t="s">
        <v>5333</v>
      </c>
    </row>
    <row r="5483" customFormat="false" ht="13.5" hidden="false" customHeight="false" outlineLevel="0" collapsed="false">
      <c r="A5483" s="797" t="n">
        <v>104055</v>
      </c>
      <c r="B5483" s="796" t="s">
        <v>10777</v>
      </c>
      <c r="C5483" s="796" t="s">
        <v>13</v>
      </c>
      <c r="D5483" s="798" t="n">
        <v>20.86</v>
      </c>
      <c r="E5483" s="796" t="s">
        <v>5333</v>
      </c>
    </row>
    <row r="5484" customFormat="false" ht="13.5" hidden="false" customHeight="false" outlineLevel="0" collapsed="false">
      <c r="A5484" s="797" t="n">
        <v>104056</v>
      </c>
      <c r="B5484" s="796" t="s">
        <v>10778</v>
      </c>
      <c r="C5484" s="796" t="s">
        <v>13</v>
      </c>
      <c r="D5484" s="798" t="n">
        <v>31.35</v>
      </c>
      <c r="E5484" s="796" t="s">
        <v>5333</v>
      </c>
    </row>
    <row r="5485" customFormat="false" ht="13.5" hidden="false" customHeight="false" outlineLevel="0" collapsed="false">
      <c r="A5485" s="797" t="n">
        <v>104058</v>
      </c>
      <c r="B5485" s="796" t="s">
        <v>10779</v>
      </c>
      <c r="C5485" s="796" t="s">
        <v>13</v>
      </c>
      <c r="D5485" s="798" t="n">
        <v>7.31</v>
      </c>
      <c r="E5485" s="796" t="s">
        <v>5333</v>
      </c>
    </row>
    <row r="5486" customFormat="false" ht="13.5" hidden="false" customHeight="false" outlineLevel="0" collapsed="false">
      <c r="A5486" s="797" t="n">
        <v>104059</v>
      </c>
      <c r="B5486" s="796" t="s">
        <v>10780</v>
      </c>
      <c r="C5486" s="796" t="s">
        <v>13</v>
      </c>
      <c r="D5486" s="798" t="n">
        <v>12.86</v>
      </c>
      <c r="E5486" s="796" t="s">
        <v>5333</v>
      </c>
    </row>
    <row r="5487" customFormat="false" ht="13.5" hidden="false" customHeight="false" outlineLevel="0" collapsed="false">
      <c r="A5487" s="797" t="n">
        <v>104060</v>
      </c>
      <c r="B5487" s="796" t="s">
        <v>10781</v>
      </c>
      <c r="C5487" s="796" t="s">
        <v>145</v>
      </c>
      <c r="D5487" s="798" t="n">
        <v>9.67</v>
      </c>
      <c r="E5487" s="796" t="s">
        <v>5333</v>
      </c>
    </row>
    <row r="5488" customFormat="false" ht="13.5" hidden="false" customHeight="false" outlineLevel="0" collapsed="false">
      <c r="A5488" s="797" t="n">
        <v>104061</v>
      </c>
      <c r="B5488" s="796" t="s">
        <v>10782</v>
      </c>
      <c r="C5488" s="796" t="s">
        <v>145</v>
      </c>
      <c r="D5488" s="798" t="n">
        <v>17.02</v>
      </c>
      <c r="E5488" s="796" t="s">
        <v>5333</v>
      </c>
    </row>
    <row r="5489" customFormat="false" ht="13.5" hidden="false" customHeight="false" outlineLevel="0" collapsed="false">
      <c r="A5489" s="797" t="n">
        <v>104112</v>
      </c>
      <c r="B5489" s="796" t="s">
        <v>10783</v>
      </c>
      <c r="C5489" s="796" t="s">
        <v>13</v>
      </c>
      <c r="D5489" s="798" t="n">
        <v>166.94</v>
      </c>
      <c r="E5489" s="796" t="s">
        <v>5333</v>
      </c>
    </row>
    <row r="5490" customFormat="false" ht="13.5" hidden="false" customHeight="false" outlineLevel="0" collapsed="false">
      <c r="A5490" s="797" t="n">
        <v>104114</v>
      </c>
      <c r="B5490" s="796" t="s">
        <v>10784</v>
      </c>
      <c r="C5490" s="796" t="s">
        <v>13</v>
      </c>
      <c r="D5490" s="798" t="n">
        <v>244.92</v>
      </c>
      <c r="E5490" s="796" t="s">
        <v>5333</v>
      </c>
    </row>
    <row r="5491" customFormat="false" ht="13.5" hidden="false" customHeight="false" outlineLevel="0" collapsed="false">
      <c r="A5491" s="797" t="n">
        <v>104116</v>
      </c>
      <c r="B5491" s="796" t="s">
        <v>10785</v>
      </c>
      <c r="C5491" s="796" t="s">
        <v>13</v>
      </c>
      <c r="D5491" s="798" t="n">
        <v>322.91</v>
      </c>
      <c r="E5491" s="796" t="s">
        <v>5333</v>
      </c>
    </row>
    <row r="5492" customFormat="false" ht="13.5" hidden="false" customHeight="false" outlineLevel="0" collapsed="false">
      <c r="A5492" s="797" t="n">
        <v>104118</v>
      </c>
      <c r="B5492" s="796" t="s">
        <v>10786</v>
      </c>
      <c r="C5492" s="796" t="s">
        <v>13</v>
      </c>
      <c r="D5492" s="798" t="n">
        <v>286.56</v>
      </c>
      <c r="E5492" s="796" t="s">
        <v>5333</v>
      </c>
    </row>
    <row r="5493" customFormat="false" ht="13.5" hidden="false" customHeight="false" outlineLevel="0" collapsed="false">
      <c r="A5493" s="797" t="n">
        <v>104120</v>
      </c>
      <c r="B5493" s="796" t="s">
        <v>10787</v>
      </c>
      <c r="C5493" s="796" t="s">
        <v>13</v>
      </c>
      <c r="D5493" s="798" t="n">
        <v>447.75</v>
      </c>
      <c r="E5493" s="796" t="s">
        <v>5333</v>
      </c>
    </row>
    <row r="5494" customFormat="false" ht="13.5" hidden="false" customHeight="false" outlineLevel="0" collapsed="false">
      <c r="A5494" s="797" t="n">
        <v>104122</v>
      </c>
      <c r="B5494" s="796" t="s">
        <v>10788</v>
      </c>
      <c r="C5494" s="796" t="s">
        <v>13</v>
      </c>
      <c r="D5494" s="798" t="n">
        <v>608.94</v>
      </c>
      <c r="E5494" s="796" t="s">
        <v>5333</v>
      </c>
    </row>
    <row r="5495" customFormat="false" ht="13.5" hidden="false" customHeight="false" outlineLevel="0" collapsed="false">
      <c r="A5495" s="797" t="n">
        <v>104062</v>
      </c>
      <c r="B5495" s="796" t="s">
        <v>10789</v>
      </c>
      <c r="C5495" s="796" t="s">
        <v>13</v>
      </c>
      <c r="D5495" s="798" t="n">
        <v>76.42</v>
      </c>
      <c r="E5495" s="796" t="s">
        <v>5333</v>
      </c>
    </row>
    <row r="5496" customFormat="false" ht="13.5" hidden="false" customHeight="false" outlineLevel="0" collapsed="false">
      <c r="A5496" s="797" t="n">
        <v>104063</v>
      </c>
      <c r="B5496" s="796" t="s">
        <v>10790</v>
      </c>
      <c r="C5496" s="796" t="s">
        <v>13</v>
      </c>
      <c r="D5496" s="798" t="n">
        <v>72.75</v>
      </c>
      <c r="E5496" s="796" t="s">
        <v>5333</v>
      </c>
    </row>
    <row r="5497" customFormat="false" ht="13.5" hidden="false" customHeight="false" outlineLevel="0" collapsed="false">
      <c r="A5497" s="797" t="n">
        <v>104064</v>
      </c>
      <c r="B5497" s="796" t="s">
        <v>10791</v>
      </c>
      <c r="C5497" s="796" t="s">
        <v>13</v>
      </c>
      <c r="D5497" s="798" t="n">
        <v>183.49</v>
      </c>
      <c r="E5497" s="796" t="s">
        <v>5333</v>
      </c>
    </row>
    <row r="5498" customFormat="false" ht="13.5" hidden="false" customHeight="false" outlineLevel="0" collapsed="false">
      <c r="A5498" s="797" t="n">
        <v>104065</v>
      </c>
      <c r="B5498" s="796" t="s">
        <v>10792</v>
      </c>
      <c r="C5498" s="796" t="s">
        <v>13</v>
      </c>
      <c r="D5498" s="798" t="n">
        <v>155.92</v>
      </c>
      <c r="E5498" s="796" t="s">
        <v>5333</v>
      </c>
    </row>
    <row r="5499" customFormat="false" ht="13.5" hidden="false" customHeight="false" outlineLevel="0" collapsed="false">
      <c r="A5499" s="797" t="n">
        <v>104072</v>
      </c>
      <c r="B5499" s="796" t="s">
        <v>10793</v>
      </c>
      <c r="C5499" s="796" t="s">
        <v>13</v>
      </c>
      <c r="D5499" s="798" t="n">
        <v>289.79</v>
      </c>
      <c r="E5499" s="796" t="s">
        <v>5333</v>
      </c>
    </row>
    <row r="5500" customFormat="false" ht="13.5" hidden="false" customHeight="false" outlineLevel="0" collapsed="false">
      <c r="A5500" s="797" t="n">
        <v>104076</v>
      </c>
      <c r="B5500" s="796" t="s">
        <v>10794</v>
      </c>
      <c r="C5500" s="796" t="s">
        <v>13</v>
      </c>
      <c r="D5500" s="798" t="n">
        <v>50.09</v>
      </c>
      <c r="E5500" s="796" t="s">
        <v>5333</v>
      </c>
    </row>
    <row r="5501" customFormat="false" ht="13.5" hidden="false" customHeight="false" outlineLevel="0" collapsed="false">
      <c r="A5501" s="797" t="n">
        <v>104082</v>
      </c>
      <c r="B5501" s="796" t="s">
        <v>10795</v>
      </c>
      <c r="C5501" s="796" t="s">
        <v>13</v>
      </c>
      <c r="D5501" s="798" t="n">
        <v>31.89</v>
      </c>
      <c r="E5501" s="796" t="s">
        <v>5333</v>
      </c>
    </row>
    <row r="5502" customFormat="false" ht="13.5" hidden="false" customHeight="false" outlineLevel="0" collapsed="false">
      <c r="A5502" s="797" t="n">
        <v>104083</v>
      </c>
      <c r="B5502" s="796" t="s">
        <v>10796</v>
      </c>
      <c r="C5502" s="796" t="s">
        <v>13</v>
      </c>
      <c r="D5502" s="798" t="n">
        <v>76.1</v>
      </c>
      <c r="E5502" s="796" t="s">
        <v>5333</v>
      </c>
    </row>
    <row r="5503" customFormat="false" ht="13.5" hidden="false" customHeight="false" outlineLevel="0" collapsed="false">
      <c r="A5503" s="797" t="n">
        <v>104084</v>
      </c>
      <c r="B5503" s="796" t="s">
        <v>10797</v>
      </c>
      <c r="C5503" s="796" t="s">
        <v>13</v>
      </c>
      <c r="D5503" s="798" t="n">
        <v>86.5</v>
      </c>
      <c r="E5503" s="796" t="s">
        <v>5333</v>
      </c>
    </row>
    <row r="5504" customFormat="false" ht="13.5" hidden="false" customHeight="false" outlineLevel="0" collapsed="false">
      <c r="A5504" s="797" t="n">
        <v>104085</v>
      </c>
      <c r="B5504" s="796" t="s">
        <v>10798</v>
      </c>
      <c r="C5504" s="796" t="s">
        <v>145</v>
      </c>
      <c r="D5504" s="798" t="n">
        <v>58.19</v>
      </c>
      <c r="E5504" s="796" t="s">
        <v>5333</v>
      </c>
    </row>
    <row r="5505" customFormat="false" ht="13.5" hidden="false" customHeight="false" outlineLevel="0" collapsed="false">
      <c r="A5505" s="797" t="n">
        <v>104086</v>
      </c>
      <c r="B5505" s="796" t="s">
        <v>10799</v>
      </c>
      <c r="C5505" s="796" t="s">
        <v>145</v>
      </c>
      <c r="D5505" s="798" t="n">
        <v>102.24</v>
      </c>
      <c r="E5505" s="796" t="s">
        <v>5333</v>
      </c>
    </row>
    <row r="5506" customFormat="false" ht="13.5" hidden="false" customHeight="false" outlineLevel="0" collapsed="false">
      <c r="A5506" s="797" t="n">
        <v>104124</v>
      </c>
      <c r="B5506" s="796" t="s">
        <v>10800</v>
      </c>
      <c r="C5506" s="796" t="s">
        <v>13</v>
      </c>
      <c r="D5506" s="798" t="n">
        <v>366.01</v>
      </c>
      <c r="E5506" s="796" t="s">
        <v>5333</v>
      </c>
    </row>
    <row r="5507" customFormat="false" ht="13.5" hidden="false" customHeight="false" outlineLevel="0" collapsed="false">
      <c r="A5507" s="797" t="n">
        <v>104130</v>
      </c>
      <c r="B5507" s="796" t="s">
        <v>10801</v>
      </c>
      <c r="C5507" s="796" t="s">
        <v>13</v>
      </c>
      <c r="D5507" s="798" t="n">
        <v>559.93</v>
      </c>
      <c r="E5507" s="796" t="s">
        <v>5333</v>
      </c>
    </row>
    <row r="5508" customFormat="false" ht="13.5" hidden="false" customHeight="false" outlineLevel="0" collapsed="false">
      <c r="A5508" s="797" t="n">
        <v>104136</v>
      </c>
      <c r="B5508" s="796" t="s">
        <v>10802</v>
      </c>
      <c r="C5508" s="796" t="s">
        <v>13</v>
      </c>
      <c r="D5508" s="798" t="n">
        <v>755.05</v>
      </c>
      <c r="E5508" s="796" t="s">
        <v>5333</v>
      </c>
    </row>
    <row r="5509" customFormat="false" ht="13.5" hidden="false" customHeight="false" outlineLevel="0" collapsed="false">
      <c r="A5509" s="797" t="n">
        <v>104142</v>
      </c>
      <c r="B5509" s="796" t="s">
        <v>10803</v>
      </c>
      <c r="C5509" s="796" t="s">
        <v>13</v>
      </c>
      <c r="D5509" s="798" t="n">
        <v>540.88</v>
      </c>
      <c r="E5509" s="796" t="s">
        <v>5333</v>
      </c>
    </row>
    <row r="5510" customFormat="false" ht="13.5" hidden="false" customHeight="false" outlineLevel="0" collapsed="false">
      <c r="A5510" s="797" t="n">
        <v>104148</v>
      </c>
      <c r="B5510" s="796" t="s">
        <v>10804</v>
      </c>
      <c r="C5510" s="796" t="s">
        <v>13</v>
      </c>
      <c r="D5510" s="798" t="n">
        <v>851.24</v>
      </c>
      <c r="E5510" s="796" t="s">
        <v>5333</v>
      </c>
    </row>
    <row r="5511" customFormat="false" ht="13.5" hidden="false" customHeight="false" outlineLevel="0" collapsed="false">
      <c r="A5511" s="797" t="n">
        <v>104154</v>
      </c>
      <c r="B5511" s="796" t="s">
        <v>10805</v>
      </c>
      <c r="C5511" s="796" t="s">
        <v>13</v>
      </c>
      <c r="D5511" s="799" t="n">
        <v>1164.91</v>
      </c>
      <c r="E5511" s="796" t="s">
        <v>5333</v>
      </c>
    </row>
    <row r="5512" customFormat="false" ht="13.5" hidden="false" customHeight="false" outlineLevel="0" collapsed="false">
      <c r="A5512" s="797" t="n">
        <v>96520</v>
      </c>
      <c r="B5512" s="796" t="s">
        <v>10806</v>
      </c>
      <c r="C5512" s="796" t="s">
        <v>171</v>
      </c>
      <c r="D5512" s="798" t="n">
        <v>116.4</v>
      </c>
      <c r="E5512" s="796" t="s">
        <v>5333</v>
      </c>
    </row>
    <row r="5513" customFormat="false" ht="13.5" hidden="false" customHeight="false" outlineLevel="0" collapsed="false">
      <c r="A5513" s="797" t="n">
        <v>96521</v>
      </c>
      <c r="B5513" s="796" t="s">
        <v>10807</v>
      </c>
      <c r="C5513" s="796" t="s">
        <v>171</v>
      </c>
      <c r="D5513" s="798" t="n">
        <v>49.66</v>
      </c>
      <c r="E5513" s="796" t="s">
        <v>5333</v>
      </c>
    </row>
    <row r="5514" customFormat="false" ht="13.5" hidden="false" customHeight="false" outlineLevel="0" collapsed="false">
      <c r="A5514" s="797" t="n">
        <v>96522</v>
      </c>
      <c r="B5514" s="796" t="s">
        <v>10808</v>
      </c>
      <c r="C5514" s="796" t="s">
        <v>171</v>
      </c>
      <c r="D5514" s="798" t="n">
        <v>178.56</v>
      </c>
      <c r="E5514" s="796" t="s">
        <v>5333</v>
      </c>
    </row>
    <row r="5515" customFormat="false" ht="13.5" hidden="false" customHeight="false" outlineLevel="0" collapsed="false">
      <c r="A5515" s="797" t="n">
        <v>96523</v>
      </c>
      <c r="B5515" s="796" t="s">
        <v>10809</v>
      </c>
      <c r="C5515" s="796" t="s">
        <v>171</v>
      </c>
      <c r="D5515" s="798" t="n">
        <v>113.86</v>
      </c>
      <c r="E5515" s="796" t="s">
        <v>5333</v>
      </c>
    </row>
    <row r="5516" customFormat="false" ht="13.5" hidden="false" customHeight="false" outlineLevel="0" collapsed="false">
      <c r="A5516" s="797" t="n">
        <v>96524</v>
      </c>
      <c r="B5516" s="796" t="s">
        <v>10810</v>
      </c>
      <c r="C5516" s="796" t="s">
        <v>171</v>
      </c>
      <c r="D5516" s="798" t="n">
        <v>223.8</v>
      </c>
      <c r="E5516" s="796" t="s">
        <v>5333</v>
      </c>
    </row>
    <row r="5517" customFormat="false" ht="13.5" hidden="false" customHeight="false" outlineLevel="0" collapsed="false">
      <c r="A5517" s="797" t="n">
        <v>96525</v>
      </c>
      <c r="B5517" s="796" t="s">
        <v>10811</v>
      </c>
      <c r="C5517" s="796" t="s">
        <v>171</v>
      </c>
      <c r="D5517" s="798" t="n">
        <v>53.88</v>
      </c>
      <c r="E5517" s="796" t="s">
        <v>5333</v>
      </c>
    </row>
    <row r="5518" customFormat="false" ht="13.5" hidden="false" customHeight="false" outlineLevel="0" collapsed="false">
      <c r="A5518" s="797" t="n">
        <v>96526</v>
      </c>
      <c r="B5518" s="796" t="s">
        <v>10812</v>
      </c>
      <c r="C5518" s="796" t="s">
        <v>171</v>
      </c>
      <c r="D5518" s="798" t="n">
        <v>360.67</v>
      </c>
      <c r="E5518" s="796" t="s">
        <v>5333</v>
      </c>
    </row>
    <row r="5519" customFormat="false" ht="13.5" hidden="false" customHeight="false" outlineLevel="0" collapsed="false">
      <c r="A5519" s="797" t="n">
        <v>96527</v>
      </c>
      <c r="B5519" s="796" t="s">
        <v>10813</v>
      </c>
      <c r="C5519" s="796" t="s">
        <v>171</v>
      </c>
      <c r="D5519" s="798" t="n">
        <v>149.44</v>
      </c>
      <c r="E5519" s="796" t="s">
        <v>5333</v>
      </c>
    </row>
    <row r="5520" customFormat="false" ht="13.5" hidden="false" customHeight="false" outlineLevel="0" collapsed="false">
      <c r="A5520" s="797" t="n">
        <v>96528</v>
      </c>
      <c r="B5520" s="796" t="s">
        <v>10814</v>
      </c>
      <c r="C5520" s="796" t="s">
        <v>16</v>
      </c>
      <c r="D5520" s="798" t="n">
        <v>273.66</v>
      </c>
      <c r="E5520" s="796" t="s">
        <v>5333</v>
      </c>
    </row>
    <row r="5521" customFormat="false" ht="13.5" hidden="false" customHeight="false" outlineLevel="0" collapsed="false">
      <c r="A5521" s="797" t="n">
        <v>101114</v>
      </c>
      <c r="B5521" s="796" t="s">
        <v>10815</v>
      </c>
      <c r="C5521" s="796" t="s">
        <v>171</v>
      </c>
      <c r="D5521" s="798" t="n">
        <v>5.07</v>
      </c>
      <c r="E5521" s="796" t="s">
        <v>5333</v>
      </c>
    </row>
    <row r="5522" customFormat="false" ht="13.5" hidden="false" customHeight="false" outlineLevel="0" collapsed="false">
      <c r="A5522" s="797" t="n">
        <v>101115</v>
      </c>
      <c r="B5522" s="796" t="s">
        <v>10816</v>
      </c>
      <c r="C5522" s="796" t="s">
        <v>171</v>
      </c>
      <c r="D5522" s="798" t="n">
        <v>4.26</v>
      </c>
      <c r="E5522" s="796" t="s">
        <v>5333</v>
      </c>
    </row>
    <row r="5523" customFormat="false" ht="13.5" hidden="false" customHeight="false" outlineLevel="0" collapsed="false">
      <c r="A5523" s="797" t="n">
        <v>101116</v>
      </c>
      <c r="B5523" s="796" t="s">
        <v>10817</v>
      </c>
      <c r="C5523" s="796" t="s">
        <v>171</v>
      </c>
      <c r="D5523" s="798" t="n">
        <v>2.64</v>
      </c>
      <c r="E5523" s="796" t="s">
        <v>5333</v>
      </c>
    </row>
    <row r="5524" customFormat="false" ht="13.5" hidden="false" customHeight="false" outlineLevel="0" collapsed="false">
      <c r="A5524" s="797" t="n">
        <v>101117</v>
      </c>
      <c r="B5524" s="796" t="s">
        <v>10818</v>
      </c>
      <c r="C5524" s="796" t="s">
        <v>171</v>
      </c>
      <c r="D5524" s="798" t="n">
        <v>3.82</v>
      </c>
      <c r="E5524" s="796" t="s">
        <v>5333</v>
      </c>
    </row>
    <row r="5525" customFormat="false" ht="13.5" hidden="false" customHeight="false" outlineLevel="0" collapsed="false">
      <c r="A5525" s="797" t="n">
        <v>101118</v>
      </c>
      <c r="B5525" s="796" t="s">
        <v>10819</v>
      </c>
      <c r="C5525" s="796" t="s">
        <v>171</v>
      </c>
      <c r="D5525" s="798" t="n">
        <v>4.35</v>
      </c>
      <c r="E5525" s="796" t="s">
        <v>5333</v>
      </c>
    </row>
    <row r="5526" customFormat="false" ht="13.5" hidden="false" customHeight="false" outlineLevel="0" collapsed="false">
      <c r="A5526" s="797" t="n">
        <v>101119</v>
      </c>
      <c r="B5526" s="796" t="s">
        <v>10820</v>
      </c>
      <c r="C5526" s="796" t="s">
        <v>171</v>
      </c>
      <c r="D5526" s="798" t="n">
        <v>9.7</v>
      </c>
      <c r="E5526" s="796" t="s">
        <v>5333</v>
      </c>
    </row>
    <row r="5527" customFormat="false" ht="13.5" hidden="false" customHeight="false" outlineLevel="0" collapsed="false">
      <c r="A5527" s="797" t="n">
        <v>101120</v>
      </c>
      <c r="B5527" s="796" t="s">
        <v>10821</v>
      </c>
      <c r="C5527" s="796" t="s">
        <v>171</v>
      </c>
      <c r="D5527" s="798" t="n">
        <v>8.16</v>
      </c>
      <c r="E5527" s="796" t="s">
        <v>5333</v>
      </c>
    </row>
    <row r="5528" customFormat="false" ht="13.5" hidden="false" customHeight="false" outlineLevel="0" collapsed="false">
      <c r="A5528" s="797" t="n">
        <v>101121</v>
      </c>
      <c r="B5528" s="796" t="s">
        <v>10822</v>
      </c>
      <c r="C5528" s="796" t="s">
        <v>171</v>
      </c>
      <c r="D5528" s="798" t="n">
        <v>5.07</v>
      </c>
      <c r="E5528" s="796" t="s">
        <v>5333</v>
      </c>
    </row>
    <row r="5529" customFormat="false" ht="13.5" hidden="false" customHeight="false" outlineLevel="0" collapsed="false">
      <c r="A5529" s="797" t="n">
        <v>101122</v>
      </c>
      <c r="B5529" s="796" t="s">
        <v>10823</v>
      </c>
      <c r="C5529" s="796" t="s">
        <v>171</v>
      </c>
      <c r="D5529" s="798" t="n">
        <v>7.29</v>
      </c>
      <c r="E5529" s="796" t="s">
        <v>5333</v>
      </c>
    </row>
    <row r="5530" customFormat="false" ht="13.5" hidden="false" customHeight="false" outlineLevel="0" collapsed="false">
      <c r="A5530" s="797" t="n">
        <v>101123</v>
      </c>
      <c r="B5530" s="796" t="s">
        <v>10824</v>
      </c>
      <c r="C5530" s="796" t="s">
        <v>171</v>
      </c>
      <c r="D5530" s="798" t="n">
        <v>8.31</v>
      </c>
      <c r="E5530" s="796" t="s">
        <v>5333</v>
      </c>
    </row>
    <row r="5531" customFormat="false" ht="13.5" hidden="false" customHeight="false" outlineLevel="0" collapsed="false">
      <c r="A5531" s="797" t="n">
        <v>101124</v>
      </c>
      <c r="B5531" s="796" t="s">
        <v>10825</v>
      </c>
      <c r="C5531" s="796" t="s">
        <v>171</v>
      </c>
      <c r="D5531" s="798" t="n">
        <v>17.09</v>
      </c>
      <c r="E5531" s="796" t="s">
        <v>5333</v>
      </c>
    </row>
    <row r="5532" customFormat="false" ht="13.5" hidden="false" customHeight="false" outlineLevel="0" collapsed="false">
      <c r="A5532" s="797" t="n">
        <v>101125</v>
      </c>
      <c r="B5532" s="796" t="s">
        <v>10826</v>
      </c>
      <c r="C5532" s="796" t="s">
        <v>171</v>
      </c>
      <c r="D5532" s="798" t="n">
        <v>16.28</v>
      </c>
      <c r="E5532" s="796" t="s">
        <v>5333</v>
      </c>
    </row>
    <row r="5533" customFormat="false" ht="13.5" hidden="false" customHeight="false" outlineLevel="0" collapsed="false">
      <c r="A5533" s="797" t="n">
        <v>101126</v>
      </c>
      <c r="B5533" s="796" t="s">
        <v>10827</v>
      </c>
      <c r="C5533" s="796" t="s">
        <v>171</v>
      </c>
      <c r="D5533" s="798" t="n">
        <v>14.66</v>
      </c>
      <c r="E5533" s="796" t="s">
        <v>5333</v>
      </c>
    </row>
    <row r="5534" customFormat="false" ht="13.5" hidden="false" customHeight="false" outlineLevel="0" collapsed="false">
      <c r="A5534" s="797" t="n">
        <v>101127</v>
      </c>
      <c r="B5534" s="796" t="s">
        <v>10828</v>
      </c>
      <c r="C5534" s="796" t="s">
        <v>171</v>
      </c>
      <c r="D5534" s="798" t="n">
        <v>15.84</v>
      </c>
      <c r="E5534" s="796" t="s">
        <v>5333</v>
      </c>
    </row>
    <row r="5535" customFormat="false" ht="13.5" hidden="false" customHeight="false" outlineLevel="0" collapsed="false">
      <c r="A5535" s="797" t="n">
        <v>101128</v>
      </c>
      <c r="B5535" s="796" t="s">
        <v>10829</v>
      </c>
      <c r="C5535" s="796" t="s">
        <v>171</v>
      </c>
      <c r="D5535" s="798" t="n">
        <v>16.37</v>
      </c>
      <c r="E5535" s="796" t="s">
        <v>5333</v>
      </c>
    </row>
    <row r="5536" customFormat="false" ht="13.5" hidden="false" customHeight="false" outlineLevel="0" collapsed="false">
      <c r="A5536" s="797" t="n">
        <v>101129</v>
      </c>
      <c r="B5536" s="796" t="s">
        <v>10830</v>
      </c>
      <c r="C5536" s="796" t="s">
        <v>171</v>
      </c>
      <c r="D5536" s="798" t="n">
        <v>22.2</v>
      </c>
      <c r="E5536" s="796" t="s">
        <v>5333</v>
      </c>
    </row>
    <row r="5537" customFormat="false" ht="13.5" hidden="false" customHeight="false" outlineLevel="0" collapsed="false">
      <c r="A5537" s="797" t="n">
        <v>101130</v>
      </c>
      <c r="B5537" s="796" t="s">
        <v>10831</v>
      </c>
      <c r="C5537" s="796" t="s">
        <v>171</v>
      </c>
      <c r="D5537" s="798" t="n">
        <v>20.66</v>
      </c>
      <c r="E5537" s="796" t="s">
        <v>5333</v>
      </c>
    </row>
    <row r="5538" customFormat="false" ht="13.5" hidden="false" customHeight="false" outlineLevel="0" collapsed="false">
      <c r="A5538" s="797" t="n">
        <v>101131</v>
      </c>
      <c r="B5538" s="796" t="s">
        <v>10832</v>
      </c>
      <c r="C5538" s="796" t="s">
        <v>171</v>
      </c>
      <c r="D5538" s="798" t="n">
        <v>17.57</v>
      </c>
      <c r="E5538" s="796" t="s">
        <v>5333</v>
      </c>
    </row>
    <row r="5539" customFormat="false" ht="13.5" hidden="false" customHeight="false" outlineLevel="0" collapsed="false">
      <c r="A5539" s="797" t="n">
        <v>101132</v>
      </c>
      <c r="B5539" s="796" t="s">
        <v>10833</v>
      </c>
      <c r="C5539" s="796" t="s">
        <v>171</v>
      </c>
      <c r="D5539" s="798" t="n">
        <v>19.79</v>
      </c>
      <c r="E5539" s="796" t="s">
        <v>5333</v>
      </c>
    </row>
    <row r="5540" customFormat="false" ht="13.5" hidden="false" customHeight="false" outlineLevel="0" collapsed="false">
      <c r="A5540" s="797" t="n">
        <v>101133</v>
      </c>
      <c r="B5540" s="796" t="s">
        <v>10834</v>
      </c>
      <c r="C5540" s="796" t="s">
        <v>171</v>
      </c>
      <c r="D5540" s="798" t="n">
        <v>20.81</v>
      </c>
      <c r="E5540" s="796" t="s">
        <v>5333</v>
      </c>
    </row>
    <row r="5541" customFormat="false" ht="13.5" hidden="false" customHeight="false" outlineLevel="0" collapsed="false">
      <c r="A5541" s="797" t="n">
        <v>101134</v>
      </c>
      <c r="B5541" s="796" t="s">
        <v>10835</v>
      </c>
      <c r="C5541" s="796" t="s">
        <v>171</v>
      </c>
      <c r="D5541" s="798" t="n">
        <v>17.82</v>
      </c>
      <c r="E5541" s="796" t="s">
        <v>5333</v>
      </c>
    </row>
    <row r="5542" customFormat="false" ht="13.5" hidden="false" customHeight="false" outlineLevel="0" collapsed="false">
      <c r="A5542" s="797" t="n">
        <v>101135</v>
      </c>
      <c r="B5542" s="796" t="s">
        <v>10836</v>
      </c>
      <c r="C5542" s="796" t="s">
        <v>171</v>
      </c>
      <c r="D5542" s="798" t="n">
        <v>17.01</v>
      </c>
      <c r="E5542" s="796" t="s">
        <v>5333</v>
      </c>
    </row>
    <row r="5543" customFormat="false" ht="13.5" hidden="false" customHeight="false" outlineLevel="0" collapsed="false">
      <c r="A5543" s="797" t="n">
        <v>101136</v>
      </c>
      <c r="B5543" s="796" t="s">
        <v>10837</v>
      </c>
      <c r="C5543" s="796" t="s">
        <v>171</v>
      </c>
      <c r="D5543" s="798" t="n">
        <v>15.39</v>
      </c>
      <c r="E5543" s="796" t="s">
        <v>5333</v>
      </c>
    </row>
    <row r="5544" customFormat="false" ht="13.5" hidden="false" customHeight="false" outlineLevel="0" collapsed="false">
      <c r="A5544" s="797" t="n">
        <v>101137</v>
      </c>
      <c r="B5544" s="796" t="s">
        <v>10838</v>
      </c>
      <c r="C5544" s="796" t="s">
        <v>171</v>
      </c>
      <c r="D5544" s="798" t="n">
        <v>16.57</v>
      </c>
      <c r="E5544" s="796" t="s">
        <v>5333</v>
      </c>
    </row>
    <row r="5545" customFormat="false" ht="13.5" hidden="false" customHeight="false" outlineLevel="0" collapsed="false">
      <c r="A5545" s="797" t="n">
        <v>101138</v>
      </c>
      <c r="B5545" s="796" t="s">
        <v>10839</v>
      </c>
      <c r="C5545" s="796" t="s">
        <v>171</v>
      </c>
      <c r="D5545" s="798" t="n">
        <v>17.1</v>
      </c>
      <c r="E5545" s="796" t="s">
        <v>5333</v>
      </c>
    </row>
    <row r="5546" customFormat="false" ht="13.5" hidden="false" customHeight="false" outlineLevel="0" collapsed="false">
      <c r="A5546" s="797" t="n">
        <v>101139</v>
      </c>
      <c r="B5546" s="796" t="s">
        <v>10840</v>
      </c>
      <c r="C5546" s="796" t="s">
        <v>171</v>
      </c>
      <c r="D5546" s="798" t="n">
        <v>22.95</v>
      </c>
      <c r="E5546" s="796" t="s">
        <v>5333</v>
      </c>
    </row>
    <row r="5547" customFormat="false" ht="13.5" hidden="false" customHeight="false" outlineLevel="0" collapsed="false">
      <c r="A5547" s="797" t="n">
        <v>101140</v>
      </c>
      <c r="B5547" s="796" t="s">
        <v>10841</v>
      </c>
      <c r="C5547" s="796" t="s">
        <v>171</v>
      </c>
      <c r="D5547" s="798" t="n">
        <v>21.41</v>
      </c>
      <c r="E5547" s="796" t="s">
        <v>5333</v>
      </c>
    </row>
    <row r="5548" customFormat="false" ht="13.5" hidden="false" customHeight="false" outlineLevel="0" collapsed="false">
      <c r="A5548" s="797" t="n">
        <v>101141</v>
      </c>
      <c r="B5548" s="796" t="s">
        <v>10842</v>
      </c>
      <c r="C5548" s="796" t="s">
        <v>171</v>
      </c>
      <c r="D5548" s="798" t="n">
        <v>18.32</v>
      </c>
      <c r="E5548" s="796" t="s">
        <v>5333</v>
      </c>
    </row>
    <row r="5549" customFormat="false" ht="13.5" hidden="false" customHeight="false" outlineLevel="0" collapsed="false">
      <c r="A5549" s="797" t="n">
        <v>101142</v>
      </c>
      <c r="B5549" s="796" t="s">
        <v>10843</v>
      </c>
      <c r="C5549" s="796" t="s">
        <v>171</v>
      </c>
      <c r="D5549" s="798" t="n">
        <v>20.54</v>
      </c>
      <c r="E5549" s="796" t="s">
        <v>5333</v>
      </c>
    </row>
    <row r="5550" customFormat="false" ht="13.5" hidden="false" customHeight="false" outlineLevel="0" collapsed="false">
      <c r="A5550" s="797" t="n">
        <v>101143</v>
      </c>
      <c r="B5550" s="796" t="s">
        <v>10844</v>
      </c>
      <c r="C5550" s="796" t="s">
        <v>171</v>
      </c>
      <c r="D5550" s="798" t="n">
        <v>21.56</v>
      </c>
      <c r="E5550" s="796" t="s">
        <v>5333</v>
      </c>
    </row>
    <row r="5551" customFormat="false" ht="13.5" hidden="false" customHeight="false" outlineLevel="0" collapsed="false">
      <c r="A5551" s="797" t="n">
        <v>101144</v>
      </c>
      <c r="B5551" s="796" t="s">
        <v>10845</v>
      </c>
      <c r="C5551" s="796" t="s">
        <v>171</v>
      </c>
      <c r="D5551" s="798" t="n">
        <v>17.63</v>
      </c>
      <c r="E5551" s="796" t="s">
        <v>5333</v>
      </c>
    </row>
    <row r="5552" customFormat="false" ht="13.5" hidden="false" customHeight="false" outlineLevel="0" collapsed="false">
      <c r="A5552" s="797" t="n">
        <v>101145</v>
      </c>
      <c r="B5552" s="796" t="s">
        <v>10846</v>
      </c>
      <c r="C5552" s="796" t="s">
        <v>171</v>
      </c>
      <c r="D5552" s="798" t="n">
        <v>16.82</v>
      </c>
      <c r="E5552" s="796" t="s">
        <v>5333</v>
      </c>
    </row>
    <row r="5553" customFormat="false" ht="13.5" hidden="false" customHeight="false" outlineLevel="0" collapsed="false">
      <c r="A5553" s="797" t="n">
        <v>101146</v>
      </c>
      <c r="B5553" s="796" t="s">
        <v>10847</v>
      </c>
      <c r="C5553" s="796" t="s">
        <v>171</v>
      </c>
      <c r="D5553" s="798" t="n">
        <v>15.2</v>
      </c>
      <c r="E5553" s="796" t="s">
        <v>5333</v>
      </c>
    </row>
    <row r="5554" customFormat="false" ht="13.5" hidden="false" customHeight="false" outlineLevel="0" collapsed="false">
      <c r="A5554" s="797" t="n">
        <v>101147</v>
      </c>
      <c r="B5554" s="796" t="s">
        <v>10848</v>
      </c>
      <c r="C5554" s="796" t="s">
        <v>171</v>
      </c>
      <c r="D5554" s="798" t="n">
        <v>16.38</v>
      </c>
      <c r="E5554" s="796" t="s">
        <v>5333</v>
      </c>
    </row>
    <row r="5555" customFormat="false" ht="13.5" hidden="false" customHeight="false" outlineLevel="0" collapsed="false">
      <c r="A5555" s="797" t="n">
        <v>101148</v>
      </c>
      <c r="B5555" s="796" t="s">
        <v>10849</v>
      </c>
      <c r="C5555" s="796" t="s">
        <v>171</v>
      </c>
      <c r="D5555" s="798" t="n">
        <v>16.91</v>
      </c>
      <c r="E5555" s="796" t="s">
        <v>5333</v>
      </c>
    </row>
    <row r="5556" customFormat="false" ht="13.5" hidden="false" customHeight="false" outlineLevel="0" collapsed="false">
      <c r="A5556" s="797" t="n">
        <v>101149</v>
      </c>
      <c r="B5556" s="796" t="s">
        <v>10850</v>
      </c>
      <c r="C5556" s="796" t="s">
        <v>171</v>
      </c>
      <c r="D5556" s="798" t="n">
        <v>22.77</v>
      </c>
      <c r="E5556" s="796" t="s">
        <v>5333</v>
      </c>
    </row>
    <row r="5557" customFormat="false" ht="13.5" hidden="false" customHeight="false" outlineLevel="0" collapsed="false">
      <c r="A5557" s="797" t="n">
        <v>101150</v>
      </c>
      <c r="B5557" s="796" t="s">
        <v>10851</v>
      </c>
      <c r="C5557" s="796" t="s">
        <v>171</v>
      </c>
      <c r="D5557" s="798" t="n">
        <v>21.23</v>
      </c>
      <c r="E5557" s="796" t="s">
        <v>5333</v>
      </c>
    </row>
    <row r="5558" customFormat="false" ht="13.5" hidden="false" customHeight="false" outlineLevel="0" collapsed="false">
      <c r="A5558" s="797" t="n">
        <v>101151</v>
      </c>
      <c r="B5558" s="796" t="s">
        <v>10852</v>
      </c>
      <c r="C5558" s="796" t="s">
        <v>171</v>
      </c>
      <c r="D5558" s="798" t="n">
        <v>18.14</v>
      </c>
      <c r="E5558" s="796" t="s">
        <v>5333</v>
      </c>
    </row>
    <row r="5559" customFormat="false" ht="13.5" hidden="false" customHeight="false" outlineLevel="0" collapsed="false">
      <c r="A5559" s="797" t="n">
        <v>101152</v>
      </c>
      <c r="B5559" s="796" t="s">
        <v>10853</v>
      </c>
      <c r="C5559" s="796" t="s">
        <v>171</v>
      </c>
      <c r="D5559" s="798" t="n">
        <v>20.36</v>
      </c>
      <c r="E5559" s="796" t="s">
        <v>5333</v>
      </c>
    </row>
    <row r="5560" customFormat="false" ht="13.5" hidden="false" customHeight="false" outlineLevel="0" collapsed="false">
      <c r="A5560" s="797" t="n">
        <v>101153</v>
      </c>
      <c r="B5560" s="796" t="s">
        <v>10854</v>
      </c>
      <c r="C5560" s="796" t="s">
        <v>171</v>
      </c>
      <c r="D5560" s="798" t="n">
        <v>21.38</v>
      </c>
      <c r="E5560" s="796" t="s">
        <v>5333</v>
      </c>
    </row>
    <row r="5561" customFormat="false" ht="13.5" hidden="false" customHeight="false" outlineLevel="0" collapsed="false">
      <c r="A5561" s="797" t="n">
        <v>101206</v>
      </c>
      <c r="B5561" s="796" t="s">
        <v>10855</v>
      </c>
      <c r="C5561" s="796" t="s">
        <v>171</v>
      </c>
      <c r="D5561" s="798" t="n">
        <v>13.7</v>
      </c>
      <c r="E5561" s="796" t="s">
        <v>5333</v>
      </c>
    </row>
    <row r="5562" customFormat="false" ht="13.5" hidden="false" customHeight="false" outlineLevel="0" collapsed="false">
      <c r="A5562" s="797" t="n">
        <v>101207</v>
      </c>
      <c r="B5562" s="796" t="s">
        <v>10856</v>
      </c>
      <c r="C5562" s="796" t="s">
        <v>171</v>
      </c>
      <c r="D5562" s="798" t="n">
        <v>11.67</v>
      </c>
      <c r="E5562" s="796" t="s">
        <v>5333</v>
      </c>
    </row>
    <row r="5563" customFormat="false" ht="13.5" hidden="false" customHeight="false" outlineLevel="0" collapsed="false">
      <c r="A5563" s="797" t="n">
        <v>101208</v>
      </c>
      <c r="B5563" s="796" t="s">
        <v>10857</v>
      </c>
      <c r="C5563" s="796" t="s">
        <v>171</v>
      </c>
      <c r="D5563" s="798" t="n">
        <v>11.48</v>
      </c>
      <c r="E5563" s="796" t="s">
        <v>5333</v>
      </c>
    </row>
    <row r="5564" customFormat="false" ht="13.5" hidden="false" customHeight="false" outlineLevel="0" collapsed="false">
      <c r="A5564" s="797" t="n">
        <v>101209</v>
      </c>
      <c r="B5564" s="796" t="s">
        <v>10858</v>
      </c>
      <c r="C5564" s="796" t="s">
        <v>171</v>
      </c>
      <c r="D5564" s="798" t="n">
        <v>10.63</v>
      </c>
      <c r="E5564" s="796" t="s">
        <v>5333</v>
      </c>
    </row>
    <row r="5565" customFormat="false" ht="13.5" hidden="false" customHeight="false" outlineLevel="0" collapsed="false">
      <c r="A5565" s="797" t="n">
        <v>101210</v>
      </c>
      <c r="B5565" s="796" t="s">
        <v>10859</v>
      </c>
      <c r="C5565" s="796" t="s">
        <v>171</v>
      </c>
      <c r="D5565" s="798" t="n">
        <v>18.92</v>
      </c>
      <c r="E5565" s="796" t="s">
        <v>5333</v>
      </c>
    </row>
    <row r="5566" customFormat="false" ht="13.5" hidden="false" customHeight="false" outlineLevel="0" collapsed="false">
      <c r="A5566" s="797" t="n">
        <v>101211</v>
      </c>
      <c r="B5566" s="796" t="s">
        <v>10860</v>
      </c>
      <c r="C5566" s="796" t="s">
        <v>171</v>
      </c>
      <c r="D5566" s="798" t="n">
        <v>20.28</v>
      </c>
      <c r="E5566" s="796" t="s">
        <v>5333</v>
      </c>
    </row>
    <row r="5567" customFormat="false" ht="13.5" hidden="false" customHeight="false" outlineLevel="0" collapsed="false">
      <c r="A5567" s="797" t="n">
        <v>101212</v>
      </c>
      <c r="B5567" s="796" t="s">
        <v>10861</v>
      </c>
      <c r="C5567" s="796" t="s">
        <v>171</v>
      </c>
      <c r="D5567" s="798" t="n">
        <v>23.72</v>
      </c>
      <c r="E5567" s="796" t="s">
        <v>5333</v>
      </c>
    </row>
    <row r="5568" customFormat="false" ht="13.5" hidden="false" customHeight="false" outlineLevel="0" collapsed="false">
      <c r="A5568" s="797" t="n">
        <v>101213</v>
      </c>
      <c r="B5568" s="796" t="s">
        <v>10862</v>
      </c>
      <c r="C5568" s="796" t="s">
        <v>171</v>
      </c>
      <c r="D5568" s="798" t="n">
        <v>26.59</v>
      </c>
      <c r="E5568" s="796" t="s">
        <v>5333</v>
      </c>
    </row>
    <row r="5569" customFormat="false" ht="13.5" hidden="false" customHeight="false" outlineLevel="0" collapsed="false">
      <c r="A5569" s="797" t="n">
        <v>101214</v>
      </c>
      <c r="B5569" s="796" t="s">
        <v>10863</v>
      </c>
      <c r="C5569" s="796" t="s">
        <v>171</v>
      </c>
      <c r="D5569" s="798" t="n">
        <v>32.02</v>
      </c>
      <c r="E5569" s="796" t="s">
        <v>5333</v>
      </c>
    </row>
    <row r="5570" customFormat="false" ht="13.5" hidden="false" customHeight="false" outlineLevel="0" collapsed="false">
      <c r="A5570" s="797" t="n">
        <v>101215</v>
      </c>
      <c r="B5570" s="796" t="s">
        <v>10864</v>
      </c>
      <c r="C5570" s="796" t="s">
        <v>171</v>
      </c>
      <c r="D5570" s="798" t="n">
        <v>18.21</v>
      </c>
      <c r="E5570" s="796" t="s">
        <v>5333</v>
      </c>
    </row>
    <row r="5571" customFormat="false" ht="13.5" hidden="false" customHeight="false" outlineLevel="0" collapsed="false">
      <c r="A5571" s="797" t="n">
        <v>101216</v>
      </c>
      <c r="B5571" s="796" t="s">
        <v>10865</v>
      </c>
      <c r="C5571" s="796" t="s">
        <v>171</v>
      </c>
      <c r="D5571" s="798" t="n">
        <v>19.04</v>
      </c>
      <c r="E5571" s="796" t="s">
        <v>5333</v>
      </c>
    </row>
    <row r="5572" customFormat="false" ht="13.5" hidden="false" customHeight="false" outlineLevel="0" collapsed="false">
      <c r="A5572" s="797" t="n">
        <v>101217</v>
      </c>
      <c r="B5572" s="796" t="s">
        <v>10866</v>
      </c>
      <c r="C5572" s="796" t="s">
        <v>171</v>
      </c>
      <c r="D5572" s="798" t="n">
        <v>22.22</v>
      </c>
      <c r="E5572" s="796" t="s">
        <v>5333</v>
      </c>
    </row>
    <row r="5573" customFormat="false" ht="13.5" hidden="false" customHeight="false" outlineLevel="0" collapsed="false">
      <c r="A5573" s="797" t="n">
        <v>101218</v>
      </c>
      <c r="B5573" s="796" t="s">
        <v>10867</v>
      </c>
      <c r="C5573" s="796" t="s">
        <v>171</v>
      </c>
      <c r="D5573" s="798" t="n">
        <v>23.42</v>
      </c>
      <c r="E5573" s="796" t="s">
        <v>5333</v>
      </c>
    </row>
    <row r="5574" customFormat="false" ht="13.5" hidden="false" customHeight="false" outlineLevel="0" collapsed="false">
      <c r="A5574" s="797" t="n">
        <v>101219</v>
      </c>
      <c r="B5574" s="796" t="s">
        <v>10868</v>
      </c>
      <c r="C5574" s="796" t="s">
        <v>171</v>
      </c>
      <c r="D5574" s="798" t="n">
        <v>28.33</v>
      </c>
      <c r="E5574" s="796" t="s">
        <v>5333</v>
      </c>
    </row>
    <row r="5575" customFormat="false" ht="13.5" hidden="false" customHeight="false" outlineLevel="0" collapsed="false">
      <c r="A5575" s="797" t="n">
        <v>101220</v>
      </c>
      <c r="B5575" s="796" t="s">
        <v>10869</v>
      </c>
      <c r="C5575" s="796" t="s">
        <v>171</v>
      </c>
      <c r="D5575" s="798" t="n">
        <v>17.86</v>
      </c>
      <c r="E5575" s="796" t="s">
        <v>5333</v>
      </c>
    </row>
    <row r="5576" customFormat="false" ht="13.5" hidden="false" customHeight="false" outlineLevel="0" collapsed="false">
      <c r="A5576" s="797" t="n">
        <v>101221</v>
      </c>
      <c r="B5576" s="796" t="s">
        <v>10870</v>
      </c>
      <c r="C5576" s="796" t="s">
        <v>171</v>
      </c>
      <c r="D5576" s="798" t="n">
        <v>18.81</v>
      </c>
      <c r="E5576" s="796" t="s">
        <v>5333</v>
      </c>
    </row>
    <row r="5577" customFormat="false" ht="13.5" hidden="false" customHeight="false" outlineLevel="0" collapsed="false">
      <c r="A5577" s="797" t="n">
        <v>101222</v>
      </c>
      <c r="B5577" s="796" t="s">
        <v>10871</v>
      </c>
      <c r="C5577" s="796" t="s">
        <v>171</v>
      </c>
      <c r="D5577" s="798" t="n">
        <v>21.87</v>
      </c>
      <c r="E5577" s="796" t="s">
        <v>5333</v>
      </c>
    </row>
    <row r="5578" customFormat="false" ht="13.5" hidden="false" customHeight="false" outlineLevel="0" collapsed="false">
      <c r="A5578" s="797" t="n">
        <v>101223</v>
      </c>
      <c r="B5578" s="796" t="s">
        <v>10872</v>
      </c>
      <c r="C5578" s="796" t="s">
        <v>171</v>
      </c>
      <c r="D5578" s="798" t="n">
        <v>24.39</v>
      </c>
      <c r="E5578" s="796" t="s">
        <v>5333</v>
      </c>
    </row>
    <row r="5579" customFormat="false" ht="13.5" hidden="false" customHeight="false" outlineLevel="0" collapsed="false">
      <c r="A5579" s="797" t="n">
        <v>101224</v>
      </c>
      <c r="B5579" s="796" t="s">
        <v>10873</v>
      </c>
      <c r="C5579" s="796" t="s">
        <v>171</v>
      </c>
      <c r="D5579" s="798" t="n">
        <v>30.57</v>
      </c>
      <c r="E5579" s="796" t="s">
        <v>5333</v>
      </c>
    </row>
    <row r="5580" customFormat="false" ht="13.5" hidden="false" customHeight="false" outlineLevel="0" collapsed="false">
      <c r="A5580" s="797" t="n">
        <v>101225</v>
      </c>
      <c r="B5580" s="796" t="s">
        <v>10874</v>
      </c>
      <c r="C5580" s="796" t="s">
        <v>171</v>
      </c>
      <c r="D5580" s="798" t="n">
        <v>16.38</v>
      </c>
      <c r="E5580" s="796" t="s">
        <v>5333</v>
      </c>
    </row>
    <row r="5581" customFormat="false" ht="13.5" hidden="false" customHeight="false" outlineLevel="0" collapsed="false">
      <c r="A5581" s="797" t="n">
        <v>101226</v>
      </c>
      <c r="B5581" s="796" t="s">
        <v>10875</v>
      </c>
      <c r="C5581" s="796" t="s">
        <v>171</v>
      </c>
      <c r="D5581" s="798" t="n">
        <v>17.21</v>
      </c>
      <c r="E5581" s="796" t="s">
        <v>5333</v>
      </c>
    </row>
    <row r="5582" customFormat="false" ht="13.5" hidden="false" customHeight="false" outlineLevel="0" collapsed="false">
      <c r="A5582" s="797" t="n">
        <v>101227</v>
      </c>
      <c r="B5582" s="796" t="s">
        <v>10876</v>
      </c>
      <c r="C5582" s="796" t="s">
        <v>171</v>
      </c>
      <c r="D5582" s="798" t="n">
        <v>19.95</v>
      </c>
      <c r="E5582" s="796" t="s">
        <v>5333</v>
      </c>
    </row>
    <row r="5583" customFormat="false" ht="13.5" hidden="false" customHeight="false" outlineLevel="0" collapsed="false">
      <c r="A5583" s="797" t="n">
        <v>101228</v>
      </c>
      <c r="B5583" s="796" t="s">
        <v>10877</v>
      </c>
      <c r="C5583" s="796" t="s">
        <v>171</v>
      </c>
      <c r="D5583" s="798" t="n">
        <v>21.2</v>
      </c>
      <c r="E5583" s="796" t="s">
        <v>5333</v>
      </c>
    </row>
    <row r="5584" customFormat="false" ht="13.5" hidden="false" customHeight="false" outlineLevel="0" collapsed="false">
      <c r="A5584" s="797" t="n">
        <v>101229</v>
      </c>
      <c r="B5584" s="796" t="s">
        <v>10878</v>
      </c>
      <c r="C5584" s="796" t="s">
        <v>171</v>
      </c>
      <c r="D5584" s="798" t="n">
        <v>26.76</v>
      </c>
      <c r="E5584" s="796" t="s">
        <v>5333</v>
      </c>
    </row>
    <row r="5585" customFormat="false" ht="13.5" hidden="false" customHeight="false" outlineLevel="0" collapsed="false">
      <c r="A5585" s="797" t="n">
        <v>101230</v>
      </c>
      <c r="B5585" s="796" t="s">
        <v>10879</v>
      </c>
      <c r="C5585" s="796" t="s">
        <v>171</v>
      </c>
      <c r="D5585" s="798" t="n">
        <v>12.03</v>
      </c>
      <c r="E5585" s="796" t="s">
        <v>5333</v>
      </c>
    </row>
    <row r="5586" customFormat="false" ht="13.5" hidden="false" customHeight="false" outlineLevel="0" collapsed="false">
      <c r="A5586" s="797" t="n">
        <v>101231</v>
      </c>
      <c r="B5586" s="796" t="s">
        <v>10880</v>
      </c>
      <c r="C5586" s="796" t="s">
        <v>171</v>
      </c>
      <c r="D5586" s="798" t="n">
        <v>11.42</v>
      </c>
      <c r="E5586" s="796" t="s">
        <v>5333</v>
      </c>
    </row>
    <row r="5587" customFormat="false" ht="13.5" hidden="false" customHeight="false" outlineLevel="0" collapsed="false">
      <c r="A5587" s="797" t="n">
        <v>101232</v>
      </c>
      <c r="B5587" s="796" t="s">
        <v>10881</v>
      </c>
      <c r="C5587" s="796" t="s">
        <v>171</v>
      </c>
      <c r="D5587" s="798" t="n">
        <v>10.22</v>
      </c>
      <c r="E5587" s="796" t="s">
        <v>5333</v>
      </c>
    </row>
    <row r="5588" customFormat="false" ht="13.5" hidden="false" customHeight="false" outlineLevel="0" collapsed="false">
      <c r="A5588" s="797" t="n">
        <v>101233</v>
      </c>
      <c r="B5588" s="796" t="s">
        <v>10882</v>
      </c>
      <c r="C5588" s="796" t="s">
        <v>171</v>
      </c>
      <c r="D5588" s="798" t="n">
        <v>9.41</v>
      </c>
      <c r="E5588" s="796" t="s">
        <v>5333</v>
      </c>
    </row>
    <row r="5589" customFormat="false" ht="13.5" hidden="false" customHeight="false" outlineLevel="0" collapsed="false">
      <c r="A5589" s="797" t="n">
        <v>101234</v>
      </c>
      <c r="B5589" s="796" t="s">
        <v>10883</v>
      </c>
      <c r="C5589" s="796" t="s">
        <v>171</v>
      </c>
      <c r="D5589" s="798" t="n">
        <v>18.66</v>
      </c>
      <c r="E5589" s="796" t="s">
        <v>5333</v>
      </c>
    </row>
    <row r="5590" customFormat="false" ht="13.5" hidden="false" customHeight="false" outlineLevel="0" collapsed="false">
      <c r="A5590" s="797" t="n">
        <v>101235</v>
      </c>
      <c r="B5590" s="796" t="s">
        <v>10884</v>
      </c>
      <c r="C5590" s="796" t="s">
        <v>171</v>
      </c>
      <c r="D5590" s="798" t="n">
        <v>19.58</v>
      </c>
      <c r="E5590" s="796" t="s">
        <v>5333</v>
      </c>
    </row>
    <row r="5591" customFormat="false" ht="13.5" hidden="false" customHeight="false" outlineLevel="0" collapsed="false">
      <c r="A5591" s="797" t="n">
        <v>101236</v>
      </c>
      <c r="B5591" s="796" t="s">
        <v>10885</v>
      </c>
      <c r="C5591" s="796" t="s">
        <v>171</v>
      </c>
      <c r="D5591" s="798" t="n">
        <v>22.81</v>
      </c>
      <c r="E5591" s="796" t="s">
        <v>5333</v>
      </c>
    </row>
    <row r="5592" customFormat="false" ht="13.5" hidden="false" customHeight="false" outlineLevel="0" collapsed="false">
      <c r="A5592" s="797" t="n">
        <v>101237</v>
      </c>
      <c r="B5592" s="796" t="s">
        <v>10886</v>
      </c>
      <c r="C5592" s="796" t="s">
        <v>171</v>
      </c>
      <c r="D5592" s="798" t="n">
        <v>24.19</v>
      </c>
      <c r="E5592" s="796" t="s">
        <v>5333</v>
      </c>
    </row>
    <row r="5593" customFormat="false" ht="13.5" hidden="false" customHeight="false" outlineLevel="0" collapsed="false">
      <c r="A5593" s="797" t="n">
        <v>101238</v>
      </c>
      <c r="B5593" s="796" t="s">
        <v>10887</v>
      </c>
      <c r="C5593" s="796" t="s">
        <v>171</v>
      </c>
      <c r="D5593" s="798" t="n">
        <v>30.65</v>
      </c>
      <c r="E5593" s="796" t="s">
        <v>5333</v>
      </c>
    </row>
    <row r="5594" customFormat="false" ht="13.5" hidden="false" customHeight="false" outlineLevel="0" collapsed="false">
      <c r="A5594" s="797" t="n">
        <v>101239</v>
      </c>
      <c r="B5594" s="796" t="s">
        <v>10888</v>
      </c>
      <c r="C5594" s="796" t="s">
        <v>171</v>
      </c>
      <c r="D5594" s="798" t="n">
        <v>16.24</v>
      </c>
      <c r="E5594" s="796" t="s">
        <v>5333</v>
      </c>
    </row>
    <row r="5595" customFormat="false" ht="13.5" hidden="false" customHeight="false" outlineLevel="0" collapsed="false">
      <c r="A5595" s="797" t="n">
        <v>101240</v>
      </c>
      <c r="B5595" s="796" t="s">
        <v>10889</v>
      </c>
      <c r="C5595" s="796" t="s">
        <v>171</v>
      </c>
      <c r="D5595" s="798" t="n">
        <v>17.09</v>
      </c>
      <c r="E5595" s="796" t="s">
        <v>5333</v>
      </c>
    </row>
    <row r="5596" customFormat="false" ht="13.5" hidden="false" customHeight="false" outlineLevel="0" collapsed="false">
      <c r="A5596" s="797" t="n">
        <v>101241</v>
      </c>
      <c r="B5596" s="796" t="s">
        <v>10890</v>
      </c>
      <c r="C5596" s="796" t="s">
        <v>171</v>
      </c>
      <c r="D5596" s="798" t="n">
        <v>20.01</v>
      </c>
      <c r="E5596" s="796" t="s">
        <v>5333</v>
      </c>
    </row>
    <row r="5597" customFormat="false" ht="13.5" hidden="false" customHeight="false" outlineLevel="0" collapsed="false">
      <c r="A5597" s="797" t="n">
        <v>101242</v>
      </c>
      <c r="B5597" s="796" t="s">
        <v>10891</v>
      </c>
      <c r="C5597" s="796" t="s">
        <v>171</v>
      </c>
      <c r="D5597" s="798" t="n">
        <v>22.42</v>
      </c>
      <c r="E5597" s="796" t="s">
        <v>5333</v>
      </c>
    </row>
    <row r="5598" customFormat="false" ht="13.5" hidden="false" customHeight="false" outlineLevel="0" collapsed="false">
      <c r="A5598" s="797" t="n">
        <v>101243</v>
      </c>
      <c r="B5598" s="796" t="s">
        <v>10892</v>
      </c>
      <c r="C5598" s="796" t="s">
        <v>171</v>
      </c>
      <c r="D5598" s="798" t="n">
        <v>27.08</v>
      </c>
      <c r="E5598" s="796" t="s">
        <v>5333</v>
      </c>
    </row>
    <row r="5599" customFormat="false" ht="13.5" hidden="false" customHeight="false" outlineLevel="0" collapsed="false">
      <c r="A5599" s="797" t="n">
        <v>101244</v>
      </c>
      <c r="B5599" s="796" t="s">
        <v>10893</v>
      </c>
      <c r="C5599" s="796" t="s">
        <v>171</v>
      </c>
      <c r="D5599" s="798" t="n">
        <v>17.21</v>
      </c>
      <c r="E5599" s="796" t="s">
        <v>5333</v>
      </c>
    </row>
    <row r="5600" customFormat="false" ht="13.5" hidden="false" customHeight="false" outlineLevel="0" collapsed="false">
      <c r="A5600" s="797" t="n">
        <v>101245</v>
      </c>
      <c r="B5600" s="796" t="s">
        <v>10894</v>
      </c>
      <c r="C5600" s="796" t="s">
        <v>171</v>
      </c>
      <c r="D5600" s="798" t="n">
        <v>18.14</v>
      </c>
      <c r="E5600" s="796" t="s">
        <v>5333</v>
      </c>
    </row>
    <row r="5601" customFormat="false" ht="13.5" hidden="false" customHeight="false" outlineLevel="0" collapsed="false">
      <c r="A5601" s="797" t="n">
        <v>101246</v>
      </c>
      <c r="B5601" s="796" t="s">
        <v>10895</v>
      </c>
      <c r="C5601" s="796" t="s">
        <v>171</v>
      </c>
      <c r="D5601" s="798" t="n">
        <v>21.05</v>
      </c>
      <c r="E5601" s="796" t="s">
        <v>5333</v>
      </c>
    </row>
    <row r="5602" customFormat="false" ht="13.5" hidden="false" customHeight="false" outlineLevel="0" collapsed="false">
      <c r="A5602" s="797" t="n">
        <v>101247</v>
      </c>
      <c r="B5602" s="796" t="s">
        <v>10896</v>
      </c>
      <c r="C5602" s="796" t="s">
        <v>171</v>
      </c>
      <c r="D5602" s="798" t="n">
        <v>23.39</v>
      </c>
      <c r="E5602" s="796" t="s">
        <v>5333</v>
      </c>
    </row>
    <row r="5603" customFormat="false" ht="13.5" hidden="false" customHeight="false" outlineLevel="0" collapsed="false">
      <c r="A5603" s="797" t="n">
        <v>101248</v>
      </c>
      <c r="B5603" s="796" t="s">
        <v>10897</v>
      </c>
      <c r="C5603" s="796" t="s">
        <v>171</v>
      </c>
      <c r="D5603" s="798" t="n">
        <v>29.24</v>
      </c>
      <c r="E5603" s="796" t="s">
        <v>5333</v>
      </c>
    </row>
    <row r="5604" customFormat="false" ht="13.5" hidden="false" customHeight="false" outlineLevel="0" collapsed="false">
      <c r="A5604" s="797" t="n">
        <v>101249</v>
      </c>
      <c r="B5604" s="796" t="s">
        <v>10898</v>
      </c>
      <c r="C5604" s="796" t="s">
        <v>171</v>
      </c>
      <c r="D5604" s="798" t="n">
        <v>14.84</v>
      </c>
      <c r="E5604" s="796" t="s">
        <v>5333</v>
      </c>
    </row>
    <row r="5605" customFormat="false" ht="13.5" hidden="false" customHeight="false" outlineLevel="0" collapsed="false">
      <c r="A5605" s="797" t="n">
        <v>101250</v>
      </c>
      <c r="B5605" s="796" t="s">
        <v>10899</v>
      </c>
      <c r="C5605" s="796" t="s">
        <v>171</v>
      </c>
      <c r="D5605" s="798" t="n">
        <v>16.53</v>
      </c>
      <c r="E5605" s="796" t="s">
        <v>5333</v>
      </c>
    </row>
    <row r="5606" customFormat="false" ht="13.5" hidden="false" customHeight="false" outlineLevel="0" collapsed="false">
      <c r="A5606" s="797" t="n">
        <v>101251</v>
      </c>
      <c r="B5606" s="796" t="s">
        <v>10900</v>
      </c>
      <c r="C5606" s="796" t="s">
        <v>171</v>
      </c>
      <c r="D5606" s="798" t="n">
        <v>18.71</v>
      </c>
      <c r="E5606" s="796" t="s">
        <v>5333</v>
      </c>
    </row>
    <row r="5607" customFormat="false" ht="13.5" hidden="false" customHeight="false" outlineLevel="0" collapsed="false">
      <c r="A5607" s="797" t="n">
        <v>101252</v>
      </c>
      <c r="B5607" s="796" t="s">
        <v>10901</v>
      </c>
      <c r="C5607" s="796" t="s">
        <v>171</v>
      </c>
      <c r="D5607" s="798" t="n">
        <v>20.33</v>
      </c>
      <c r="E5607" s="796" t="s">
        <v>5333</v>
      </c>
    </row>
    <row r="5608" customFormat="false" ht="13.5" hidden="false" customHeight="false" outlineLevel="0" collapsed="false">
      <c r="A5608" s="797" t="n">
        <v>101253</v>
      </c>
      <c r="B5608" s="796" t="s">
        <v>10902</v>
      </c>
      <c r="C5608" s="796" t="s">
        <v>171</v>
      </c>
      <c r="D5608" s="798" t="n">
        <v>25.6</v>
      </c>
      <c r="E5608" s="796" t="s">
        <v>5333</v>
      </c>
    </row>
    <row r="5609" customFormat="false" ht="13.5" hidden="false" customHeight="false" outlineLevel="0" collapsed="false">
      <c r="A5609" s="797" t="n">
        <v>101254</v>
      </c>
      <c r="B5609" s="796" t="s">
        <v>10903</v>
      </c>
      <c r="C5609" s="796" t="s">
        <v>171</v>
      </c>
      <c r="D5609" s="798" t="n">
        <v>14</v>
      </c>
      <c r="E5609" s="796" t="s">
        <v>5333</v>
      </c>
    </row>
    <row r="5610" customFormat="false" ht="13.5" hidden="false" customHeight="false" outlineLevel="0" collapsed="false">
      <c r="A5610" s="797" t="n">
        <v>101255</v>
      </c>
      <c r="B5610" s="796" t="s">
        <v>10904</v>
      </c>
      <c r="C5610" s="796" t="s">
        <v>171</v>
      </c>
      <c r="D5610" s="798" t="n">
        <v>12.28</v>
      </c>
      <c r="E5610" s="796" t="s">
        <v>5333</v>
      </c>
    </row>
    <row r="5611" customFormat="false" ht="13.5" hidden="false" customHeight="false" outlineLevel="0" collapsed="false">
      <c r="A5611" s="797" t="n">
        <v>101256</v>
      </c>
      <c r="B5611" s="796" t="s">
        <v>10905</v>
      </c>
      <c r="C5611" s="796" t="s">
        <v>171</v>
      </c>
      <c r="D5611" s="798" t="n">
        <v>21.55</v>
      </c>
      <c r="E5611" s="796" t="s">
        <v>5333</v>
      </c>
    </row>
    <row r="5612" customFormat="false" ht="13.5" hidden="false" customHeight="false" outlineLevel="0" collapsed="false">
      <c r="A5612" s="797" t="n">
        <v>101257</v>
      </c>
      <c r="B5612" s="796" t="s">
        <v>10906</v>
      </c>
      <c r="C5612" s="796" t="s">
        <v>171</v>
      </c>
      <c r="D5612" s="798" t="n">
        <v>22.62</v>
      </c>
      <c r="E5612" s="796" t="s">
        <v>5333</v>
      </c>
    </row>
    <row r="5613" customFormat="false" ht="13.5" hidden="false" customHeight="false" outlineLevel="0" collapsed="false">
      <c r="A5613" s="797" t="n">
        <v>101258</v>
      </c>
      <c r="B5613" s="796" t="s">
        <v>10907</v>
      </c>
      <c r="C5613" s="796" t="s">
        <v>171</v>
      </c>
      <c r="D5613" s="798" t="n">
        <v>26.24</v>
      </c>
      <c r="E5613" s="796" t="s">
        <v>5333</v>
      </c>
    </row>
    <row r="5614" customFormat="false" ht="13.5" hidden="false" customHeight="false" outlineLevel="0" collapsed="false">
      <c r="A5614" s="797" t="n">
        <v>101259</v>
      </c>
      <c r="B5614" s="796" t="s">
        <v>10908</v>
      </c>
      <c r="C5614" s="796" t="s">
        <v>171</v>
      </c>
      <c r="D5614" s="798" t="n">
        <v>29.22</v>
      </c>
      <c r="E5614" s="796" t="s">
        <v>5333</v>
      </c>
    </row>
    <row r="5615" customFormat="false" ht="13.5" hidden="false" customHeight="false" outlineLevel="0" collapsed="false">
      <c r="A5615" s="797" t="n">
        <v>101260</v>
      </c>
      <c r="B5615" s="796" t="s">
        <v>10909</v>
      </c>
      <c r="C5615" s="796" t="s">
        <v>171</v>
      </c>
      <c r="D5615" s="798" t="n">
        <v>36.53</v>
      </c>
      <c r="E5615" s="796" t="s">
        <v>5333</v>
      </c>
    </row>
    <row r="5616" customFormat="false" ht="13.5" hidden="false" customHeight="false" outlineLevel="0" collapsed="false">
      <c r="A5616" s="797" t="n">
        <v>101261</v>
      </c>
      <c r="B5616" s="796" t="s">
        <v>10910</v>
      </c>
      <c r="C5616" s="796" t="s">
        <v>171</v>
      </c>
      <c r="D5616" s="798" t="n">
        <v>20.37</v>
      </c>
      <c r="E5616" s="796" t="s">
        <v>5333</v>
      </c>
    </row>
    <row r="5617" customFormat="false" ht="13.5" hidden="false" customHeight="false" outlineLevel="0" collapsed="false">
      <c r="A5617" s="797" t="n">
        <v>101262</v>
      </c>
      <c r="B5617" s="796" t="s">
        <v>10911</v>
      </c>
      <c r="C5617" s="796" t="s">
        <v>171</v>
      </c>
      <c r="D5617" s="798" t="n">
        <v>21.41</v>
      </c>
      <c r="E5617" s="796" t="s">
        <v>5333</v>
      </c>
    </row>
    <row r="5618" customFormat="false" ht="13.5" hidden="false" customHeight="false" outlineLevel="0" collapsed="false">
      <c r="A5618" s="797" t="n">
        <v>101263</v>
      </c>
      <c r="B5618" s="796" t="s">
        <v>10912</v>
      </c>
      <c r="C5618" s="796" t="s">
        <v>171</v>
      </c>
      <c r="D5618" s="798" t="n">
        <v>24.74</v>
      </c>
      <c r="E5618" s="796" t="s">
        <v>5333</v>
      </c>
    </row>
    <row r="5619" customFormat="false" ht="13.5" hidden="false" customHeight="false" outlineLevel="0" collapsed="false">
      <c r="A5619" s="797" t="n">
        <v>101264</v>
      </c>
      <c r="B5619" s="796" t="s">
        <v>10913</v>
      </c>
      <c r="C5619" s="796" t="s">
        <v>171</v>
      </c>
      <c r="D5619" s="798" t="n">
        <v>27.45</v>
      </c>
      <c r="E5619" s="796" t="s">
        <v>5333</v>
      </c>
    </row>
    <row r="5620" customFormat="false" ht="13.5" hidden="false" customHeight="false" outlineLevel="0" collapsed="false">
      <c r="A5620" s="797" t="n">
        <v>101265</v>
      </c>
      <c r="B5620" s="796" t="s">
        <v>10914</v>
      </c>
      <c r="C5620" s="796" t="s">
        <v>171</v>
      </c>
      <c r="D5620" s="798" t="n">
        <v>34.15</v>
      </c>
      <c r="E5620" s="796" t="s">
        <v>5333</v>
      </c>
    </row>
    <row r="5621" customFormat="false" ht="13.5" hidden="false" customHeight="false" outlineLevel="0" collapsed="false">
      <c r="A5621" s="797" t="n">
        <v>101266</v>
      </c>
      <c r="B5621" s="796" t="s">
        <v>10915</v>
      </c>
      <c r="C5621" s="796" t="s">
        <v>171</v>
      </c>
      <c r="D5621" s="798" t="n">
        <v>12.4</v>
      </c>
      <c r="E5621" s="796" t="s">
        <v>5333</v>
      </c>
    </row>
    <row r="5622" customFormat="false" ht="13.5" hidden="false" customHeight="false" outlineLevel="0" collapsed="false">
      <c r="A5622" s="797" t="n">
        <v>101267</v>
      </c>
      <c r="B5622" s="796" t="s">
        <v>10916</v>
      </c>
      <c r="C5622" s="796" t="s">
        <v>171</v>
      </c>
      <c r="D5622" s="798" t="n">
        <v>11.96</v>
      </c>
      <c r="E5622" s="796" t="s">
        <v>5333</v>
      </c>
    </row>
    <row r="5623" customFormat="false" ht="13.5" hidden="false" customHeight="false" outlineLevel="0" collapsed="false">
      <c r="A5623" s="797" t="n">
        <v>101268</v>
      </c>
      <c r="B5623" s="796" t="s">
        <v>10917</v>
      </c>
      <c r="C5623" s="796" t="s">
        <v>171</v>
      </c>
      <c r="D5623" s="798" t="n">
        <v>19.47</v>
      </c>
      <c r="E5623" s="796" t="s">
        <v>5333</v>
      </c>
    </row>
    <row r="5624" customFormat="false" ht="13.5" hidden="false" customHeight="false" outlineLevel="0" collapsed="false">
      <c r="A5624" s="797" t="n">
        <v>101269</v>
      </c>
      <c r="B5624" s="796" t="s">
        <v>10918</v>
      </c>
      <c r="C5624" s="796" t="s">
        <v>171</v>
      </c>
      <c r="D5624" s="798" t="n">
        <v>21.75</v>
      </c>
      <c r="E5624" s="796" t="s">
        <v>5333</v>
      </c>
    </row>
    <row r="5625" customFormat="false" ht="13.5" hidden="false" customHeight="false" outlineLevel="0" collapsed="false">
      <c r="A5625" s="797" t="n">
        <v>101270</v>
      </c>
      <c r="B5625" s="796" t="s">
        <v>10919</v>
      </c>
      <c r="C5625" s="796" t="s">
        <v>171</v>
      </c>
      <c r="D5625" s="798" t="n">
        <v>25.17</v>
      </c>
      <c r="E5625" s="796" t="s">
        <v>5333</v>
      </c>
    </row>
    <row r="5626" customFormat="false" ht="13.5" hidden="false" customHeight="false" outlineLevel="0" collapsed="false">
      <c r="A5626" s="797" t="n">
        <v>101271</v>
      </c>
      <c r="B5626" s="796" t="s">
        <v>10920</v>
      </c>
      <c r="C5626" s="796" t="s">
        <v>171</v>
      </c>
      <c r="D5626" s="798" t="n">
        <v>27.95</v>
      </c>
      <c r="E5626" s="796" t="s">
        <v>5333</v>
      </c>
    </row>
    <row r="5627" customFormat="false" ht="13.5" hidden="false" customHeight="false" outlineLevel="0" collapsed="false">
      <c r="A5627" s="797" t="n">
        <v>101272</v>
      </c>
      <c r="B5627" s="796" t="s">
        <v>10921</v>
      </c>
      <c r="C5627" s="796" t="s">
        <v>171</v>
      </c>
      <c r="D5627" s="798" t="n">
        <v>34.81</v>
      </c>
      <c r="E5627" s="796" t="s">
        <v>5333</v>
      </c>
    </row>
    <row r="5628" customFormat="false" ht="13.5" hidden="false" customHeight="false" outlineLevel="0" collapsed="false">
      <c r="A5628" s="797" t="n">
        <v>101273</v>
      </c>
      <c r="B5628" s="796" t="s">
        <v>10922</v>
      </c>
      <c r="C5628" s="796" t="s">
        <v>171</v>
      </c>
      <c r="D5628" s="798" t="n">
        <v>18.58</v>
      </c>
      <c r="E5628" s="796" t="s">
        <v>5333</v>
      </c>
    </row>
    <row r="5629" customFormat="false" ht="13.5" hidden="false" customHeight="false" outlineLevel="0" collapsed="false">
      <c r="A5629" s="797" t="n">
        <v>101274</v>
      </c>
      <c r="B5629" s="796" t="s">
        <v>10923</v>
      </c>
      <c r="C5629" s="796" t="s">
        <v>171</v>
      </c>
      <c r="D5629" s="798" t="n">
        <v>20.58</v>
      </c>
      <c r="E5629" s="796" t="s">
        <v>5333</v>
      </c>
    </row>
    <row r="5630" customFormat="false" ht="13.5" hidden="false" customHeight="false" outlineLevel="0" collapsed="false">
      <c r="A5630" s="797" t="n">
        <v>101275</v>
      </c>
      <c r="B5630" s="796" t="s">
        <v>10924</v>
      </c>
      <c r="C5630" s="796" t="s">
        <v>171</v>
      </c>
      <c r="D5630" s="798" t="n">
        <v>23.78</v>
      </c>
      <c r="E5630" s="796" t="s">
        <v>5333</v>
      </c>
    </row>
    <row r="5631" customFormat="false" ht="13.5" hidden="false" customHeight="false" outlineLevel="0" collapsed="false">
      <c r="A5631" s="797" t="n">
        <v>101276</v>
      </c>
      <c r="B5631" s="796" t="s">
        <v>10925</v>
      </c>
      <c r="C5631" s="796" t="s">
        <v>171</v>
      </c>
      <c r="D5631" s="798" t="n">
        <v>26.3</v>
      </c>
      <c r="E5631" s="796" t="s">
        <v>5333</v>
      </c>
    </row>
    <row r="5632" customFormat="false" ht="13.5" hidden="false" customHeight="false" outlineLevel="0" collapsed="false">
      <c r="A5632" s="797" t="n">
        <v>101277</v>
      </c>
      <c r="B5632" s="796" t="s">
        <v>10926</v>
      </c>
      <c r="C5632" s="796" t="s">
        <v>171</v>
      </c>
      <c r="D5632" s="798" t="n">
        <v>33.64</v>
      </c>
      <c r="E5632" s="796" t="s">
        <v>5333</v>
      </c>
    </row>
    <row r="5633" customFormat="false" ht="13.5" hidden="false" customHeight="false" outlineLevel="0" collapsed="false">
      <c r="A5633" s="797" t="n">
        <v>102354</v>
      </c>
      <c r="B5633" s="796" t="s">
        <v>10927</v>
      </c>
      <c r="C5633" s="796" t="s">
        <v>171</v>
      </c>
      <c r="D5633" s="798" t="n">
        <v>172.05</v>
      </c>
      <c r="E5633" s="796" t="s">
        <v>5333</v>
      </c>
    </row>
    <row r="5634" customFormat="false" ht="13.5" hidden="false" customHeight="false" outlineLevel="0" collapsed="false">
      <c r="A5634" s="797" t="n">
        <v>102355</v>
      </c>
      <c r="B5634" s="796" t="s">
        <v>10928</v>
      </c>
      <c r="C5634" s="796" t="s">
        <v>171</v>
      </c>
      <c r="D5634" s="798" t="n">
        <v>204.8</v>
      </c>
      <c r="E5634" s="796" t="s">
        <v>5333</v>
      </c>
    </row>
    <row r="5635" customFormat="false" ht="13.5" hidden="false" customHeight="false" outlineLevel="0" collapsed="false">
      <c r="A5635" s="797" t="n">
        <v>102360</v>
      </c>
      <c r="B5635" s="796" t="s">
        <v>10929</v>
      </c>
      <c r="C5635" s="796" t="s">
        <v>171</v>
      </c>
      <c r="D5635" s="798" t="n">
        <v>27.32</v>
      </c>
      <c r="E5635" s="796" t="s">
        <v>5333</v>
      </c>
    </row>
    <row r="5636" customFormat="false" ht="13.5" hidden="false" customHeight="false" outlineLevel="0" collapsed="false">
      <c r="A5636" s="797" t="n">
        <v>102361</v>
      </c>
      <c r="B5636" s="796" t="s">
        <v>10930</v>
      </c>
      <c r="C5636" s="796" t="s">
        <v>171</v>
      </c>
      <c r="D5636" s="798" t="n">
        <v>40.42</v>
      </c>
      <c r="E5636" s="796" t="s">
        <v>5333</v>
      </c>
    </row>
    <row r="5637" customFormat="false" ht="13.5" hidden="false" customHeight="false" outlineLevel="0" collapsed="false">
      <c r="A5637" s="797" t="n">
        <v>90082</v>
      </c>
      <c r="B5637" s="796" t="s">
        <v>10931</v>
      </c>
      <c r="C5637" s="796" t="s">
        <v>171</v>
      </c>
      <c r="D5637" s="798" t="n">
        <v>12.58</v>
      </c>
      <c r="E5637" s="796" t="s">
        <v>5333</v>
      </c>
    </row>
    <row r="5638" customFormat="false" ht="13.5" hidden="false" customHeight="false" outlineLevel="0" collapsed="false">
      <c r="A5638" s="797" t="n">
        <v>90084</v>
      </c>
      <c r="B5638" s="796" t="s">
        <v>10932</v>
      </c>
      <c r="C5638" s="796" t="s">
        <v>171</v>
      </c>
      <c r="D5638" s="798" t="n">
        <v>12.19</v>
      </c>
      <c r="E5638" s="796" t="s">
        <v>5333</v>
      </c>
    </row>
    <row r="5639" customFormat="false" ht="13.5" hidden="false" customHeight="false" outlineLevel="0" collapsed="false">
      <c r="A5639" s="797" t="n">
        <v>90086</v>
      </c>
      <c r="B5639" s="796" t="s">
        <v>10933</v>
      </c>
      <c r="C5639" s="796" t="s">
        <v>171</v>
      </c>
      <c r="D5639" s="798" t="n">
        <v>11.51</v>
      </c>
      <c r="E5639" s="796" t="s">
        <v>5333</v>
      </c>
    </row>
    <row r="5640" customFormat="false" ht="13.5" hidden="false" customHeight="false" outlineLevel="0" collapsed="false">
      <c r="A5640" s="797" t="n">
        <v>90087</v>
      </c>
      <c r="B5640" s="796" t="s">
        <v>10934</v>
      </c>
      <c r="C5640" s="796" t="s">
        <v>171</v>
      </c>
      <c r="D5640" s="798" t="n">
        <v>10.45</v>
      </c>
      <c r="E5640" s="796" t="s">
        <v>5333</v>
      </c>
    </row>
    <row r="5641" customFormat="false" ht="13.5" hidden="false" customHeight="false" outlineLevel="0" collapsed="false">
      <c r="A5641" s="797" t="n">
        <v>90090</v>
      </c>
      <c r="B5641" s="796" t="s">
        <v>10935</v>
      </c>
      <c r="C5641" s="796" t="s">
        <v>171</v>
      </c>
      <c r="D5641" s="798" t="n">
        <v>10.22</v>
      </c>
      <c r="E5641" s="796" t="s">
        <v>5333</v>
      </c>
    </row>
    <row r="5642" customFormat="false" ht="13.5" hidden="false" customHeight="false" outlineLevel="0" collapsed="false">
      <c r="A5642" s="797" t="n">
        <v>90091</v>
      </c>
      <c r="B5642" s="796" t="s">
        <v>10936</v>
      </c>
      <c r="C5642" s="796" t="s">
        <v>171</v>
      </c>
      <c r="D5642" s="798" t="n">
        <v>6.81</v>
      </c>
      <c r="E5642" s="796" t="s">
        <v>5333</v>
      </c>
    </row>
    <row r="5643" customFormat="false" ht="13.5" hidden="false" customHeight="false" outlineLevel="0" collapsed="false">
      <c r="A5643" s="797" t="n">
        <v>90092</v>
      </c>
      <c r="B5643" s="796" t="s">
        <v>10937</v>
      </c>
      <c r="C5643" s="796" t="s">
        <v>171</v>
      </c>
      <c r="D5643" s="798" t="n">
        <v>6.72</v>
      </c>
      <c r="E5643" s="796" t="s">
        <v>5333</v>
      </c>
    </row>
    <row r="5644" customFormat="false" ht="13.5" hidden="false" customHeight="false" outlineLevel="0" collapsed="false">
      <c r="A5644" s="797" t="n">
        <v>90094</v>
      </c>
      <c r="B5644" s="796" t="s">
        <v>10938</v>
      </c>
      <c r="C5644" s="796" t="s">
        <v>171</v>
      </c>
      <c r="D5644" s="798" t="n">
        <v>6.36</v>
      </c>
      <c r="E5644" s="796" t="s">
        <v>5333</v>
      </c>
    </row>
    <row r="5645" customFormat="false" ht="13.5" hidden="false" customHeight="false" outlineLevel="0" collapsed="false">
      <c r="A5645" s="797" t="n">
        <v>90095</v>
      </c>
      <c r="B5645" s="796" t="s">
        <v>10939</v>
      </c>
      <c r="C5645" s="796" t="s">
        <v>171</v>
      </c>
      <c r="D5645" s="798" t="n">
        <v>5.75</v>
      </c>
      <c r="E5645" s="796" t="s">
        <v>5333</v>
      </c>
    </row>
    <row r="5646" customFormat="false" ht="13.5" hidden="false" customHeight="false" outlineLevel="0" collapsed="false">
      <c r="A5646" s="797" t="n">
        <v>90098</v>
      </c>
      <c r="B5646" s="796" t="s">
        <v>10940</v>
      </c>
      <c r="C5646" s="796" t="s">
        <v>171</v>
      </c>
      <c r="D5646" s="798" t="n">
        <v>5.65</v>
      </c>
      <c r="E5646" s="796" t="s">
        <v>5333</v>
      </c>
    </row>
    <row r="5647" customFormat="false" ht="13.5" hidden="false" customHeight="false" outlineLevel="0" collapsed="false">
      <c r="A5647" s="797" t="n">
        <v>90099</v>
      </c>
      <c r="B5647" s="796" t="s">
        <v>10941</v>
      </c>
      <c r="C5647" s="796" t="s">
        <v>171</v>
      </c>
      <c r="D5647" s="798" t="n">
        <v>17.38</v>
      </c>
      <c r="E5647" s="796" t="s">
        <v>5333</v>
      </c>
    </row>
    <row r="5648" customFormat="false" ht="13.5" hidden="false" customHeight="false" outlineLevel="0" collapsed="false">
      <c r="A5648" s="797" t="n">
        <v>90100</v>
      </c>
      <c r="B5648" s="796" t="s">
        <v>10942</v>
      </c>
      <c r="C5648" s="796" t="s">
        <v>171</v>
      </c>
      <c r="D5648" s="798" t="n">
        <v>14.75</v>
      </c>
      <c r="E5648" s="796" t="s">
        <v>5333</v>
      </c>
    </row>
    <row r="5649" customFormat="false" ht="13.5" hidden="false" customHeight="false" outlineLevel="0" collapsed="false">
      <c r="A5649" s="797" t="n">
        <v>90101</v>
      </c>
      <c r="B5649" s="796" t="s">
        <v>10943</v>
      </c>
      <c r="C5649" s="796" t="s">
        <v>171</v>
      </c>
      <c r="D5649" s="798" t="n">
        <v>14.58</v>
      </c>
      <c r="E5649" s="796" t="s">
        <v>5333</v>
      </c>
    </row>
    <row r="5650" customFormat="false" ht="13.5" hidden="false" customHeight="false" outlineLevel="0" collapsed="false">
      <c r="A5650" s="797" t="n">
        <v>90102</v>
      </c>
      <c r="B5650" s="796" t="s">
        <v>10944</v>
      </c>
      <c r="C5650" s="796" t="s">
        <v>171</v>
      </c>
      <c r="D5650" s="798" t="n">
        <v>13.26</v>
      </c>
      <c r="E5650" s="796" t="s">
        <v>5333</v>
      </c>
    </row>
    <row r="5651" customFormat="false" ht="13.5" hidden="false" customHeight="false" outlineLevel="0" collapsed="false">
      <c r="A5651" s="797" t="n">
        <v>90105</v>
      </c>
      <c r="B5651" s="796" t="s">
        <v>10945</v>
      </c>
      <c r="C5651" s="796" t="s">
        <v>171</v>
      </c>
      <c r="D5651" s="798" t="n">
        <v>9.58</v>
      </c>
      <c r="E5651" s="796" t="s">
        <v>5333</v>
      </c>
    </row>
    <row r="5652" customFormat="false" ht="13.5" hidden="false" customHeight="false" outlineLevel="0" collapsed="false">
      <c r="A5652" s="797" t="n">
        <v>90106</v>
      </c>
      <c r="B5652" s="796" t="s">
        <v>10946</v>
      </c>
      <c r="C5652" s="796" t="s">
        <v>171</v>
      </c>
      <c r="D5652" s="798" t="n">
        <v>8.15</v>
      </c>
      <c r="E5652" s="796" t="s">
        <v>5333</v>
      </c>
    </row>
    <row r="5653" customFormat="false" ht="13.5" hidden="false" customHeight="false" outlineLevel="0" collapsed="false">
      <c r="A5653" s="797" t="n">
        <v>90107</v>
      </c>
      <c r="B5653" s="796" t="s">
        <v>10947</v>
      </c>
      <c r="C5653" s="796" t="s">
        <v>171</v>
      </c>
      <c r="D5653" s="798" t="n">
        <v>8.05</v>
      </c>
      <c r="E5653" s="796" t="s">
        <v>5333</v>
      </c>
    </row>
    <row r="5654" customFormat="false" ht="13.5" hidden="false" customHeight="false" outlineLevel="0" collapsed="false">
      <c r="A5654" s="797" t="n">
        <v>90108</v>
      </c>
      <c r="B5654" s="796" t="s">
        <v>10948</v>
      </c>
      <c r="C5654" s="796" t="s">
        <v>171</v>
      </c>
      <c r="D5654" s="798" t="n">
        <v>7.32</v>
      </c>
      <c r="E5654" s="796" t="s">
        <v>5333</v>
      </c>
    </row>
    <row r="5655" customFormat="false" ht="13.5" hidden="false" customHeight="false" outlineLevel="0" collapsed="false">
      <c r="A5655" s="797" t="n">
        <v>93358</v>
      </c>
      <c r="B5655" s="796" t="s">
        <v>5050</v>
      </c>
      <c r="C5655" s="796" t="s">
        <v>171</v>
      </c>
      <c r="D5655" s="798" t="n">
        <v>98.18</v>
      </c>
      <c r="E5655" s="796" t="s">
        <v>5333</v>
      </c>
    </row>
    <row r="5656" customFormat="false" ht="13.5" hidden="false" customHeight="false" outlineLevel="0" collapsed="false">
      <c r="A5656" s="797" t="n">
        <v>102276</v>
      </c>
      <c r="B5656" s="796" t="s">
        <v>10949</v>
      </c>
      <c r="C5656" s="796" t="s">
        <v>171</v>
      </c>
      <c r="D5656" s="798" t="n">
        <v>14.15</v>
      </c>
      <c r="E5656" s="796" t="s">
        <v>5333</v>
      </c>
    </row>
    <row r="5657" customFormat="false" ht="13.5" hidden="false" customHeight="false" outlineLevel="0" collapsed="false">
      <c r="A5657" s="797" t="n">
        <v>102277</v>
      </c>
      <c r="B5657" s="796" t="s">
        <v>10950</v>
      </c>
      <c r="C5657" s="796" t="s">
        <v>171</v>
      </c>
      <c r="D5657" s="798" t="n">
        <v>11.17</v>
      </c>
      <c r="E5657" s="796" t="s">
        <v>5333</v>
      </c>
    </row>
    <row r="5658" customFormat="false" ht="13.5" hidden="false" customHeight="false" outlineLevel="0" collapsed="false">
      <c r="A5658" s="797" t="n">
        <v>102278</v>
      </c>
      <c r="B5658" s="796" t="s">
        <v>10951</v>
      </c>
      <c r="C5658" s="796" t="s">
        <v>171</v>
      </c>
      <c r="D5658" s="798" t="n">
        <v>10.89</v>
      </c>
      <c r="E5658" s="796" t="s">
        <v>5333</v>
      </c>
    </row>
    <row r="5659" customFormat="false" ht="13.5" hidden="false" customHeight="false" outlineLevel="0" collapsed="false">
      <c r="A5659" s="797" t="n">
        <v>102279</v>
      </c>
      <c r="B5659" s="796" t="s">
        <v>10952</v>
      </c>
      <c r="C5659" s="796" t="s">
        <v>171</v>
      </c>
      <c r="D5659" s="798" t="n">
        <v>7.81</v>
      </c>
      <c r="E5659" s="796" t="s">
        <v>5333</v>
      </c>
    </row>
    <row r="5660" customFormat="false" ht="13.5" hidden="false" customHeight="false" outlineLevel="0" collapsed="false">
      <c r="A5660" s="797" t="n">
        <v>102280</v>
      </c>
      <c r="B5660" s="796" t="s">
        <v>10953</v>
      </c>
      <c r="C5660" s="796" t="s">
        <v>171</v>
      </c>
      <c r="D5660" s="798" t="n">
        <v>6.17</v>
      </c>
      <c r="E5660" s="796" t="s">
        <v>5333</v>
      </c>
    </row>
    <row r="5661" customFormat="false" ht="13.5" hidden="false" customHeight="false" outlineLevel="0" collapsed="false">
      <c r="A5661" s="797" t="n">
        <v>102281</v>
      </c>
      <c r="B5661" s="796" t="s">
        <v>10954</v>
      </c>
      <c r="C5661" s="796" t="s">
        <v>171</v>
      </c>
      <c r="D5661" s="798" t="n">
        <v>6</v>
      </c>
      <c r="E5661" s="796" t="s">
        <v>5333</v>
      </c>
    </row>
    <row r="5662" customFormat="false" ht="13.5" hidden="false" customHeight="false" outlineLevel="0" collapsed="false">
      <c r="A5662" s="797" t="n">
        <v>102282</v>
      </c>
      <c r="B5662" s="796" t="s">
        <v>10955</v>
      </c>
      <c r="C5662" s="796" t="s">
        <v>171</v>
      </c>
      <c r="D5662" s="798" t="n">
        <v>15.71</v>
      </c>
      <c r="E5662" s="796" t="s">
        <v>5333</v>
      </c>
    </row>
    <row r="5663" customFormat="false" ht="13.5" hidden="false" customHeight="false" outlineLevel="0" collapsed="false">
      <c r="A5663" s="797" t="n">
        <v>102283</v>
      </c>
      <c r="B5663" s="796" t="s">
        <v>10956</v>
      </c>
      <c r="C5663" s="796" t="s">
        <v>171</v>
      </c>
      <c r="D5663" s="798" t="n">
        <v>13.97</v>
      </c>
      <c r="E5663" s="796" t="s">
        <v>5333</v>
      </c>
    </row>
    <row r="5664" customFormat="false" ht="13.5" hidden="false" customHeight="false" outlineLevel="0" collapsed="false">
      <c r="A5664" s="797" t="n">
        <v>102284</v>
      </c>
      <c r="B5664" s="796" t="s">
        <v>10957</v>
      </c>
      <c r="C5664" s="796" t="s">
        <v>171</v>
      </c>
      <c r="D5664" s="798" t="n">
        <v>13.52</v>
      </c>
      <c r="E5664" s="796" t="s">
        <v>5333</v>
      </c>
    </row>
    <row r="5665" customFormat="false" ht="13.5" hidden="false" customHeight="false" outlineLevel="0" collapsed="false">
      <c r="A5665" s="797" t="n">
        <v>102285</v>
      </c>
      <c r="B5665" s="796" t="s">
        <v>10958</v>
      </c>
      <c r="C5665" s="796" t="s">
        <v>171</v>
      </c>
      <c r="D5665" s="798" t="n">
        <v>12.79</v>
      </c>
      <c r="E5665" s="796" t="s">
        <v>5333</v>
      </c>
    </row>
    <row r="5666" customFormat="false" ht="13.5" hidden="false" customHeight="false" outlineLevel="0" collapsed="false">
      <c r="A5666" s="797" t="n">
        <v>102286</v>
      </c>
      <c r="B5666" s="796" t="s">
        <v>10959</v>
      </c>
      <c r="C5666" s="796" t="s">
        <v>171</v>
      </c>
      <c r="D5666" s="798" t="n">
        <v>12.43</v>
      </c>
      <c r="E5666" s="796" t="s">
        <v>5333</v>
      </c>
    </row>
    <row r="5667" customFormat="false" ht="13.5" hidden="false" customHeight="false" outlineLevel="0" collapsed="false">
      <c r="A5667" s="797" t="n">
        <v>102287</v>
      </c>
      <c r="B5667" s="796" t="s">
        <v>10960</v>
      </c>
      <c r="C5667" s="796" t="s">
        <v>171</v>
      </c>
      <c r="D5667" s="798" t="n">
        <v>12.11</v>
      </c>
      <c r="E5667" s="796" t="s">
        <v>5333</v>
      </c>
    </row>
    <row r="5668" customFormat="false" ht="13.5" hidden="false" customHeight="false" outlineLevel="0" collapsed="false">
      <c r="A5668" s="797" t="n">
        <v>102288</v>
      </c>
      <c r="B5668" s="796" t="s">
        <v>10961</v>
      </c>
      <c r="C5668" s="796" t="s">
        <v>171</v>
      </c>
      <c r="D5668" s="798" t="n">
        <v>11.64</v>
      </c>
      <c r="E5668" s="796" t="s">
        <v>5333</v>
      </c>
    </row>
    <row r="5669" customFormat="false" ht="13.5" hidden="false" customHeight="false" outlineLevel="0" collapsed="false">
      <c r="A5669" s="797" t="n">
        <v>102289</v>
      </c>
      <c r="B5669" s="796" t="s">
        <v>10962</v>
      </c>
      <c r="C5669" s="796" t="s">
        <v>171</v>
      </c>
      <c r="D5669" s="798" t="n">
        <v>11.36</v>
      </c>
      <c r="E5669" s="796" t="s">
        <v>5333</v>
      </c>
    </row>
    <row r="5670" customFormat="false" ht="13.5" hidden="false" customHeight="false" outlineLevel="0" collapsed="false">
      <c r="A5670" s="797" t="n">
        <v>102290</v>
      </c>
      <c r="B5670" s="796" t="s">
        <v>10963</v>
      </c>
      <c r="C5670" s="796" t="s">
        <v>171</v>
      </c>
      <c r="D5670" s="798" t="n">
        <v>8.67</v>
      </c>
      <c r="E5670" s="796" t="s">
        <v>5333</v>
      </c>
    </row>
    <row r="5671" customFormat="false" ht="13.5" hidden="false" customHeight="false" outlineLevel="0" collapsed="false">
      <c r="A5671" s="797" t="n">
        <v>102291</v>
      </c>
      <c r="B5671" s="796" t="s">
        <v>10964</v>
      </c>
      <c r="C5671" s="796" t="s">
        <v>171</v>
      </c>
      <c r="D5671" s="798" t="n">
        <v>7.71</v>
      </c>
      <c r="E5671" s="796" t="s">
        <v>5333</v>
      </c>
    </row>
    <row r="5672" customFormat="false" ht="13.5" hidden="false" customHeight="false" outlineLevel="0" collapsed="false">
      <c r="A5672" s="797" t="n">
        <v>102292</v>
      </c>
      <c r="B5672" s="796" t="s">
        <v>10965</v>
      </c>
      <c r="C5672" s="796" t="s">
        <v>171</v>
      </c>
      <c r="D5672" s="798" t="n">
        <v>7.47</v>
      </c>
      <c r="E5672" s="796" t="s">
        <v>5333</v>
      </c>
    </row>
    <row r="5673" customFormat="false" ht="13.5" hidden="false" customHeight="false" outlineLevel="0" collapsed="false">
      <c r="A5673" s="797" t="n">
        <v>102293</v>
      </c>
      <c r="B5673" s="796" t="s">
        <v>10966</v>
      </c>
      <c r="C5673" s="796" t="s">
        <v>171</v>
      </c>
      <c r="D5673" s="798" t="n">
        <v>7.07</v>
      </c>
      <c r="E5673" s="796" t="s">
        <v>5333</v>
      </c>
    </row>
    <row r="5674" customFormat="false" ht="13.5" hidden="false" customHeight="false" outlineLevel="0" collapsed="false">
      <c r="A5674" s="797" t="n">
        <v>102294</v>
      </c>
      <c r="B5674" s="796" t="s">
        <v>10967</v>
      </c>
      <c r="C5674" s="796" t="s">
        <v>171</v>
      </c>
      <c r="D5674" s="798" t="n">
        <v>6.87</v>
      </c>
      <c r="E5674" s="796" t="s">
        <v>5333</v>
      </c>
    </row>
    <row r="5675" customFormat="false" ht="13.5" hidden="false" customHeight="false" outlineLevel="0" collapsed="false">
      <c r="A5675" s="797" t="n">
        <v>102295</v>
      </c>
      <c r="B5675" s="796" t="s">
        <v>10968</v>
      </c>
      <c r="C5675" s="796" t="s">
        <v>171</v>
      </c>
      <c r="D5675" s="798" t="n">
        <v>6.67</v>
      </c>
      <c r="E5675" s="796" t="s">
        <v>5333</v>
      </c>
    </row>
    <row r="5676" customFormat="false" ht="13.5" hidden="false" customHeight="false" outlineLevel="0" collapsed="false">
      <c r="A5676" s="797" t="n">
        <v>102296</v>
      </c>
      <c r="B5676" s="796" t="s">
        <v>10969</v>
      </c>
      <c r="C5676" s="796" t="s">
        <v>171</v>
      </c>
      <c r="D5676" s="798" t="n">
        <v>6.4</v>
      </c>
      <c r="E5676" s="796" t="s">
        <v>5333</v>
      </c>
    </row>
    <row r="5677" customFormat="false" ht="13.5" hidden="false" customHeight="false" outlineLevel="0" collapsed="false">
      <c r="A5677" s="797" t="n">
        <v>102297</v>
      </c>
      <c r="B5677" s="796" t="s">
        <v>10970</v>
      </c>
      <c r="C5677" s="796" t="s">
        <v>171</v>
      </c>
      <c r="D5677" s="798" t="n">
        <v>6.26</v>
      </c>
      <c r="E5677" s="796" t="s">
        <v>5333</v>
      </c>
    </row>
    <row r="5678" customFormat="false" ht="13.5" hidden="false" customHeight="false" outlineLevel="0" collapsed="false">
      <c r="A5678" s="797" t="n">
        <v>102298</v>
      </c>
      <c r="B5678" s="796" t="s">
        <v>10971</v>
      </c>
      <c r="C5678" s="796" t="s">
        <v>171</v>
      </c>
      <c r="D5678" s="798" t="n">
        <v>19.31</v>
      </c>
      <c r="E5678" s="796" t="s">
        <v>5333</v>
      </c>
    </row>
    <row r="5679" customFormat="false" ht="13.5" hidden="false" customHeight="false" outlineLevel="0" collapsed="false">
      <c r="A5679" s="797" t="n">
        <v>102299</v>
      </c>
      <c r="B5679" s="796" t="s">
        <v>10972</v>
      </c>
      <c r="C5679" s="796" t="s">
        <v>171</v>
      </c>
      <c r="D5679" s="798" t="n">
        <v>16.41</v>
      </c>
      <c r="E5679" s="796" t="s">
        <v>5333</v>
      </c>
    </row>
    <row r="5680" customFormat="false" ht="13.5" hidden="false" customHeight="false" outlineLevel="0" collapsed="false">
      <c r="A5680" s="797" t="n">
        <v>102300</v>
      </c>
      <c r="B5680" s="796" t="s">
        <v>10973</v>
      </c>
      <c r="C5680" s="796" t="s">
        <v>171</v>
      </c>
      <c r="D5680" s="798" t="n">
        <v>16.2</v>
      </c>
      <c r="E5680" s="796" t="s">
        <v>5333</v>
      </c>
    </row>
    <row r="5681" customFormat="false" ht="13.5" hidden="false" customHeight="false" outlineLevel="0" collapsed="false">
      <c r="A5681" s="797" t="n">
        <v>102301</v>
      </c>
      <c r="B5681" s="796" t="s">
        <v>10974</v>
      </c>
      <c r="C5681" s="796" t="s">
        <v>171</v>
      </c>
      <c r="D5681" s="798" t="n">
        <v>14.73</v>
      </c>
      <c r="E5681" s="796" t="s">
        <v>5333</v>
      </c>
    </row>
    <row r="5682" customFormat="false" ht="13.5" hidden="false" customHeight="false" outlineLevel="0" collapsed="false">
      <c r="A5682" s="797" t="n">
        <v>102302</v>
      </c>
      <c r="B5682" s="796" t="s">
        <v>10975</v>
      </c>
      <c r="C5682" s="796" t="s">
        <v>171</v>
      </c>
      <c r="D5682" s="798" t="n">
        <v>10.65</v>
      </c>
      <c r="E5682" s="796" t="s">
        <v>5333</v>
      </c>
    </row>
    <row r="5683" customFormat="false" ht="13.5" hidden="false" customHeight="false" outlineLevel="0" collapsed="false">
      <c r="A5683" s="797" t="n">
        <v>102303</v>
      </c>
      <c r="B5683" s="796" t="s">
        <v>10976</v>
      </c>
      <c r="C5683" s="796" t="s">
        <v>171</v>
      </c>
      <c r="D5683" s="798" t="n">
        <v>9.04</v>
      </c>
      <c r="E5683" s="796" t="s">
        <v>5333</v>
      </c>
    </row>
    <row r="5684" customFormat="false" ht="13.5" hidden="false" customHeight="false" outlineLevel="0" collapsed="false">
      <c r="A5684" s="797" t="n">
        <v>102304</v>
      </c>
      <c r="B5684" s="796" t="s">
        <v>10977</v>
      </c>
      <c r="C5684" s="796" t="s">
        <v>171</v>
      </c>
      <c r="D5684" s="798" t="n">
        <v>8.92</v>
      </c>
      <c r="E5684" s="796" t="s">
        <v>5333</v>
      </c>
    </row>
    <row r="5685" customFormat="false" ht="13.5" hidden="false" customHeight="false" outlineLevel="0" collapsed="false">
      <c r="A5685" s="797" t="n">
        <v>102305</v>
      </c>
      <c r="B5685" s="796" t="s">
        <v>10978</v>
      </c>
      <c r="C5685" s="796" t="s">
        <v>171</v>
      </c>
      <c r="D5685" s="798" t="n">
        <v>8.12</v>
      </c>
      <c r="E5685" s="796" t="s">
        <v>5333</v>
      </c>
    </row>
    <row r="5686" customFormat="false" ht="13.5" hidden="false" customHeight="false" outlineLevel="0" collapsed="false">
      <c r="A5686" s="797" t="n">
        <v>102306</v>
      </c>
      <c r="B5686" s="796" t="s">
        <v>10979</v>
      </c>
      <c r="C5686" s="796" t="s">
        <v>171</v>
      </c>
      <c r="D5686" s="798" t="n">
        <v>17.69</v>
      </c>
      <c r="E5686" s="796" t="s">
        <v>5333</v>
      </c>
    </row>
    <row r="5687" customFormat="false" ht="13.5" hidden="false" customHeight="false" outlineLevel="0" collapsed="false">
      <c r="A5687" s="797" t="n">
        <v>102307</v>
      </c>
      <c r="B5687" s="796" t="s">
        <v>10980</v>
      </c>
      <c r="C5687" s="796" t="s">
        <v>171</v>
      </c>
      <c r="D5687" s="798" t="n">
        <v>15.71</v>
      </c>
      <c r="E5687" s="796" t="s">
        <v>5333</v>
      </c>
    </row>
    <row r="5688" customFormat="false" ht="13.5" hidden="false" customHeight="false" outlineLevel="0" collapsed="false">
      <c r="A5688" s="797" t="n">
        <v>102308</v>
      </c>
      <c r="B5688" s="796" t="s">
        <v>10981</v>
      </c>
      <c r="C5688" s="796" t="s">
        <v>171</v>
      </c>
      <c r="D5688" s="798" t="n">
        <v>15.23</v>
      </c>
      <c r="E5688" s="796" t="s">
        <v>5333</v>
      </c>
    </row>
    <row r="5689" customFormat="false" ht="13.5" hidden="false" customHeight="false" outlineLevel="0" collapsed="false">
      <c r="A5689" s="797" t="n">
        <v>102309</v>
      </c>
      <c r="B5689" s="796" t="s">
        <v>10982</v>
      </c>
      <c r="C5689" s="796" t="s">
        <v>171</v>
      </c>
      <c r="D5689" s="798" t="n">
        <v>14.41</v>
      </c>
      <c r="E5689" s="796" t="s">
        <v>5333</v>
      </c>
    </row>
    <row r="5690" customFormat="false" ht="13.5" hidden="false" customHeight="false" outlineLevel="0" collapsed="false">
      <c r="A5690" s="797" t="n">
        <v>102310</v>
      </c>
      <c r="B5690" s="796" t="s">
        <v>10983</v>
      </c>
      <c r="C5690" s="796" t="s">
        <v>171</v>
      </c>
      <c r="D5690" s="798" t="n">
        <v>13.99</v>
      </c>
      <c r="E5690" s="796" t="s">
        <v>5333</v>
      </c>
    </row>
    <row r="5691" customFormat="false" ht="13.5" hidden="false" customHeight="false" outlineLevel="0" collapsed="false">
      <c r="A5691" s="797" t="n">
        <v>102311</v>
      </c>
      <c r="B5691" s="796" t="s">
        <v>10984</v>
      </c>
      <c r="C5691" s="796" t="s">
        <v>171</v>
      </c>
      <c r="D5691" s="798" t="n">
        <v>13.61</v>
      </c>
      <c r="E5691" s="796" t="s">
        <v>5333</v>
      </c>
    </row>
    <row r="5692" customFormat="false" ht="13.5" hidden="false" customHeight="false" outlineLevel="0" collapsed="false">
      <c r="A5692" s="797" t="n">
        <v>102312</v>
      </c>
      <c r="B5692" s="796" t="s">
        <v>10985</v>
      </c>
      <c r="C5692" s="796" t="s">
        <v>171</v>
      </c>
      <c r="D5692" s="798" t="n">
        <v>13.08</v>
      </c>
      <c r="E5692" s="796" t="s">
        <v>5333</v>
      </c>
    </row>
    <row r="5693" customFormat="false" ht="13.5" hidden="false" customHeight="false" outlineLevel="0" collapsed="false">
      <c r="A5693" s="797" t="n">
        <v>102313</v>
      </c>
      <c r="B5693" s="796" t="s">
        <v>10986</v>
      </c>
      <c r="C5693" s="796" t="s">
        <v>171</v>
      </c>
      <c r="D5693" s="798" t="n">
        <v>12.78</v>
      </c>
      <c r="E5693" s="796" t="s">
        <v>5333</v>
      </c>
    </row>
    <row r="5694" customFormat="false" ht="13.5" hidden="false" customHeight="false" outlineLevel="0" collapsed="false">
      <c r="A5694" s="797" t="n">
        <v>102314</v>
      </c>
      <c r="B5694" s="796" t="s">
        <v>10987</v>
      </c>
      <c r="C5694" s="796" t="s">
        <v>171</v>
      </c>
      <c r="D5694" s="798" t="n">
        <v>9.77</v>
      </c>
      <c r="E5694" s="796" t="s">
        <v>5333</v>
      </c>
    </row>
    <row r="5695" customFormat="false" ht="13.5" hidden="false" customHeight="false" outlineLevel="0" collapsed="false">
      <c r="A5695" s="797" t="n">
        <v>102315</v>
      </c>
      <c r="B5695" s="796" t="s">
        <v>10988</v>
      </c>
      <c r="C5695" s="796" t="s">
        <v>171</v>
      </c>
      <c r="D5695" s="798" t="n">
        <v>8.66</v>
      </c>
      <c r="E5695" s="796" t="s">
        <v>5333</v>
      </c>
    </row>
    <row r="5696" customFormat="false" ht="13.5" hidden="false" customHeight="false" outlineLevel="0" collapsed="false">
      <c r="A5696" s="797" t="n">
        <v>102316</v>
      </c>
      <c r="B5696" s="796" t="s">
        <v>10989</v>
      </c>
      <c r="C5696" s="796" t="s">
        <v>171</v>
      </c>
      <c r="D5696" s="798" t="n">
        <v>8.4</v>
      </c>
      <c r="E5696" s="796" t="s">
        <v>5333</v>
      </c>
    </row>
    <row r="5697" customFormat="false" ht="13.5" hidden="false" customHeight="false" outlineLevel="0" collapsed="false">
      <c r="A5697" s="797" t="n">
        <v>102317</v>
      </c>
      <c r="B5697" s="796" t="s">
        <v>10990</v>
      </c>
      <c r="C5697" s="796" t="s">
        <v>171</v>
      </c>
      <c r="D5697" s="798" t="n">
        <v>7.93</v>
      </c>
      <c r="E5697" s="796" t="s">
        <v>5333</v>
      </c>
    </row>
    <row r="5698" customFormat="false" ht="13.5" hidden="false" customHeight="false" outlineLevel="0" collapsed="false">
      <c r="A5698" s="797" t="n">
        <v>102318</v>
      </c>
      <c r="B5698" s="796" t="s">
        <v>10991</v>
      </c>
      <c r="C5698" s="796" t="s">
        <v>171</v>
      </c>
      <c r="D5698" s="798" t="n">
        <v>7.73</v>
      </c>
      <c r="E5698" s="796" t="s">
        <v>5333</v>
      </c>
    </row>
    <row r="5699" customFormat="false" ht="13.5" hidden="false" customHeight="false" outlineLevel="0" collapsed="false">
      <c r="A5699" s="797" t="n">
        <v>102319</v>
      </c>
      <c r="B5699" s="796" t="s">
        <v>10992</v>
      </c>
      <c r="C5699" s="796" t="s">
        <v>171</v>
      </c>
      <c r="D5699" s="798" t="n">
        <v>7.5</v>
      </c>
      <c r="E5699" s="796" t="s">
        <v>5333</v>
      </c>
    </row>
    <row r="5700" customFormat="false" ht="13.5" hidden="false" customHeight="false" outlineLevel="0" collapsed="false">
      <c r="A5700" s="797" t="n">
        <v>102320</v>
      </c>
      <c r="B5700" s="796" t="s">
        <v>10993</v>
      </c>
      <c r="C5700" s="796" t="s">
        <v>171</v>
      </c>
      <c r="D5700" s="798" t="n">
        <v>7.21</v>
      </c>
      <c r="E5700" s="796" t="s">
        <v>5333</v>
      </c>
    </row>
    <row r="5701" customFormat="false" ht="13.5" hidden="false" customHeight="false" outlineLevel="0" collapsed="false">
      <c r="A5701" s="797" t="n">
        <v>102321</v>
      </c>
      <c r="B5701" s="796" t="s">
        <v>10994</v>
      </c>
      <c r="C5701" s="796" t="s">
        <v>171</v>
      </c>
      <c r="D5701" s="798" t="n">
        <v>7.07</v>
      </c>
      <c r="E5701" s="796" t="s">
        <v>5333</v>
      </c>
    </row>
    <row r="5702" customFormat="false" ht="13.5" hidden="false" customHeight="false" outlineLevel="0" collapsed="false">
      <c r="A5702" s="797" t="n">
        <v>102322</v>
      </c>
      <c r="B5702" s="796" t="s">
        <v>10995</v>
      </c>
      <c r="C5702" s="796" t="s">
        <v>171</v>
      </c>
      <c r="D5702" s="798" t="n">
        <v>21.73</v>
      </c>
      <c r="E5702" s="796" t="s">
        <v>5333</v>
      </c>
    </row>
    <row r="5703" customFormat="false" ht="13.5" hidden="false" customHeight="false" outlineLevel="0" collapsed="false">
      <c r="A5703" s="797" t="n">
        <v>102323</v>
      </c>
      <c r="B5703" s="796" t="s">
        <v>10996</v>
      </c>
      <c r="C5703" s="796" t="s">
        <v>171</v>
      </c>
      <c r="D5703" s="798" t="n">
        <v>18.46</v>
      </c>
      <c r="E5703" s="796" t="s">
        <v>5333</v>
      </c>
    </row>
    <row r="5704" customFormat="false" ht="13.5" hidden="false" customHeight="false" outlineLevel="0" collapsed="false">
      <c r="A5704" s="797" t="n">
        <v>102324</v>
      </c>
      <c r="B5704" s="796" t="s">
        <v>10997</v>
      </c>
      <c r="C5704" s="796" t="s">
        <v>171</v>
      </c>
      <c r="D5704" s="798" t="n">
        <v>18.22</v>
      </c>
      <c r="E5704" s="796" t="s">
        <v>5333</v>
      </c>
    </row>
    <row r="5705" customFormat="false" ht="13.5" hidden="false" customHeight="false" outlineLevel="0" collapsed="false">
      <c r="A5705" s="797" t="n">
        <v>102325</v>
      </c>
      <c r="B5705" s="796" t="s">
        <v>10998</v>
      </c>
      <c r="C5705" s="796" t="s">
        <v>171</v>
      </c>
      <c r="D5705" s="798" t="n">
        <v>16.59</v>
      </c>
      <c r="E5705" s="796" t="s">
        <v>5333</v>
      </c>
    </row>
    <row r="5706" customFormat="false" ht="13.5" hidden="false" customHeight="false" outlineLevel="0" collapsed="false">
      <c r="A5706" s="797" t="n">
        <v>102326</v>
      </c>
      <c r="B5706" s="796" t="s">
        <v>10999</v>
      </c>
      <c r="C5706" s="796" t="s">
        <v>171</v>
      </c>
      <c r="D5706" s="798" t="n">
        <v>12</v>
      </c>
      <c r="E5706" s="796" t="s">
        <v>5333</v>
      </c>
    </row>
    <row r="5707" customFormat="false" ht="13.5" hidden="false" customHeight="false" outlineLevel="0" collapsed="false">
      <c r="A5707" s="797" t="n">
        <v>102327</v>
      </c>
      <c r="B5707" s="796" t="s">
        <v>11000</v>
      </c>
      <c r="C5707" s="796" t="s">
        <v>171</v>
      </c>
      <c r="D5707" s="798" t="n">
        <v>10.19</v>
      </c>
      <c r="E5707" s="796" t="s">
        <v>5333</v>
      </c>
    </row>
    <row r="5708" customFormat="false" ht="13.5" hidden="false" customHeight="false" outlineLevel="0" collapsed="false">
      <c r="A5708" s="797" t="n">
        <v>102328</v>
      </c>
      <c r="B5708" s="796" t="s">
        <v>11001</v>
      </c>
      <c r="C5708" s="796" t="s">
        <v>171</v>
      </c>
      <c r="D5708" s="798" t="n">
        <v>10.05</v>
      </c>
      <c r="E5708" s="796" t="s">
        <v>5333</v>
      </c>
    </row>
    <row r="5709" customFormat="false" ht="13.5" hidden="false" customHeight="false" outlineLevel="0" collapsed="false">
      <c r="A5709" s="797" t="n">
        <v>102329</v>
      </c>
      <c r="B5709" s="796" t="s">
        <v>11002</v>
      </c>
      <c r="C5709" s="796" t="s">
        <v>171</v>
      </c>
      <c r="D5709" s="798" t="n">
        <v>9.15</v>
      </c>
      <c r="E5709" s="796" t="s">
        <v>5333</v>
      </c>
    </row>
    <row r="5710" customFormat="false" ht="13.5" hidden="false" customHeight="false" outlineLevel="0" collapsed="false">
      <c r="A5710" s="797" t="n">
        <v>94304</v>
      </c>
      <c r="B5710" s="796" t="s">
        <v>11003</v>
      </c>
      <c r="C5710" s="796" t="s">
        <v>171</v>
      </c>
      <c r="D5710" s="798" t="n">
        <v>76.31</v>
      </c>
      <c r="E5710" s="796" t="s">
        <v>5333</v>
      </c>
    </row>
    <row r="5711" customFormat="false" ht="13.5" hidden="false" customHeight="false" outlineLevel="0" collapsed="false">
      <c r="A5711" s="797" t="n">
        <v>94306</v>
      </c>
      <c r="B5711" s="796" t="s">
        <v>11004</v>
      </c>
      <c r="C5711" s="796" t="s">
        <v>171</v>
      </c>
      <c r="D5711" s="798" t="n">
        <v>69.17</v>
      </c>
      <c r="E5711" s="796" t="s">
        <v>5333</v>
      </c>
    </row>
    <row r="5712" customFormat="false" ht="13.5" hidden="false" customHeight="false" outlineLevel="0" collapsed="false">
      <c r="A5712" s="797" t="n">
        <v>94310</v>
      </c>
      <c r="B5712" s="796" t="s">
        <v>11005</v>
      </c>
      <c r="C5712" s="796" t="s">
        <v>171</v>
      </c>
      <c r="D5712" s="798" t="n">
        <v>65.93</v>
      </c>
      <c r="E5712" s="796" t="s">
        <v>5333</v>
      </c>
    </row>
    <row r="5713" customFormat="false" ht="13.5" hidden="false" customHeight="false" outlineLevel="0" collapsed="false">
      <c r="A5713" s="797" t="n">
        <v>94316</v>
      </c>
      <c r="B5713" s="796" t="s">
        <v>11006</v>
      </c>
      <c r="C5713" s="796" t="s">
        <v>171</v>
      </c>
      <c r="D5713" s="798" t="n">
        <v>70.52</v>
      </c>
      <c r="E5713" s="796" t="s">
        <v>5333</v>
      </c>
    </row>
    <row r="5714" customFormat="false" ht="13.5" hidden="false" customHeight="false" outlineLevel="0" collapsed="false">
      <c r="A5714" s="797" t="n">
        <v>94318</v>
      </c>
      <c r="B5714" s="796" t="s">
        <v>11007</v>
      </c>
      <c r="C5714" s="796" t="s">
        <v>171</v>
      </c>
      <c r="D5714" s="798" t="n">
        <v>64.4</v>
      </c>
      <c r="E5714" s="796" t="s">
        <v>5333</v>
      </c>
    </row>
    <row r="5715" customFormat="false" ht="13.5" hidden="false" customHeight="false" outlineLevel="0" collapsed="false">
      <c r="A5715" s="797" t="n">
        <v>94319</v>
      </c>
      <c r="B5715" s="796" t="s">
        <v>11008</v>
      </c>
      <c r="C5715" s="796" t="s">
        <v>171</v>
      </c>
      <c r="D5715" s="798" t="n">
        <v>80.3</v>
      </c>
      <c r="E5715" s="796" t="s">
        <v>5333</v>
      </c>
    </row>
    <row r="5716" customFormat="false" ht="13.5" hidden="false" customHeight="false" outlineLevel="0" collapsed="false">
      <c r="A5716" s="797" t="n">
        <v>94327</v>
      </c>
      <c r="B5716" s="796" t="s">
        <v>11009</v>
      </c>
      <c r="C5716" s="796" t="s">
        <v>171</v>
      </c>
      <c r="D5716" s="798" t="n">
        <v>88.11</v>
      </c>
      <c r="E5716" s="796" t="s">
        <v>5333</v>
      </c>
    </row>
    <row r="5717" customFormat="false" ht="13.5" hidden="false" customHeight="false" outlineLevel="0" collapsed="false">
      <c r="A5717" s="797" t="n">
        <v>94329</v>
      </c>
      <c r="B5717" s="796" t="s">
        <v>11010</v>
      </c>
      <c r="C5717" s="796" t="s">
        <v>171</v>
      </c>
      <c r="D5717" s="798" t="n">
        <v>80.97</v>
      </c>
      <c r="E5717" s="796" t="s">
        <v>5333</v>
      </c>
    </row>
    <row r="5718" customFormat="false" ht="13.5" hidden="false" customHeight="false" outlineLevel="0" collapsed="false">
      <c r="A5718" s="797" t="n">
        <v>94333</v>
      </c>
      <c r="B5718" s="796" t="s">
        <v>11011</v>
      </c>
      <c r="C5718" s="796" t="s">
        <v>171</v>
      </c>
      <c r="D5718" s="798" t="n">
        <v>77.73</v>
      </c>
      <c r="E5718" s="796" t="s">
        <v>5333</v>
      </c>
    </row>
    <row r="5719" customFormat="false" ht="13.5" hidden="false" customHeight="false" outlineLevel="0" collapsed="false">
      <c r="A5719" s="797" t="n">
        <v>94339</v>
      </c>
      <c r="B5719" s="796" t="s">
        <v>11012</v>
      </c>
      <c r="C5719" s="796" t="s">
        <v>171</v>
      </c>
      <c r="D5719" s="798" t="n">
        <v>82.32</v>
      </c>
      <c r="E5719" s="796" t="s">
        <v>5333</v>
      </c>
    </row>
    <row r="5720" customFormat="false" ht="13.5" hidden="false" customHeight="false" outlineLevel="0" collapsed="false">
      <c r="A5720" s="797" t="n">
        <v>94341</v>
      </c>
      <c r="B5720" s="796" t="s">
        <v>11013</v>
      </c>
      <c r="C5720" s="796" t="s">
        <v>171</v>
      </c>
      <c r="D5720" s="798" t="n">
        <v>76.2</v>
      </c>
      <c r="E5720" s="796" t="s">
        <v>5333</v>
      </c>
    </row>
    <row r="5721" customFormat="false" ht="13.5" hidden="false" customHeight="false" outlineLevel="0" collapsed="false">
      <c r="A5721" s="797" t="n">
        <v>94342</v>
      </c>
      <c r="B5721" s="796" t="s">
        <v>11014</v>
      </c>
      <c r="C5721" s="796" t="s">
        <v>171</v>
      </c>
      <c r="D5721" s="798" t="n">
        <v>92.1</v>
      </c>
      <c r="E5721" s="796" t="s">
        <v>5333</v>
      </c>
    </row>
    <row r="5722" customFormat="false" ht="13.5" hidden="false" customHeight="false" outlineLevel="0" collapsed="false">
      <c r="A5722" s="797" t="n">
        <v>96385</v>
      </c>
      <c r="B5722" s="796" t="s">
        <v>11015</v>
      </c>
      <c r="C5722" s="796" t="s">
        <v>171</v>
      </c>
      <c r="D5722" s="798" t="n">
        <v>12.89</v>
      </c>
      <c r="E5722" s="796" t="s">
        <v>5333</v>
      </c>
    </row>
    <row r="5723" customFormat="false" ht="13.5" hidden="false" customHeight="false" outlineLevel="0" collapsed="false">
      <c r="A5723" s="797" t="n">
        <v>96386</v>
      </c>
      <c r="B5723" s="796" t="s">
        <v>11016</v>
      </c>
      <c r="C5723" s="796" t="s">
        <v>171</v>
      </c>
      <c r="D5723" s="798" t="n">
        <v>9.54</v>
      </c>
      <c r="E5723" s="796" t="s">
        <v>5333</v>
      </c>
    </row>
    <row r="5724" customFormat="false" ht="13.5" hidden="false" customHeight="false" outlineLevel="0" collapsed="false">
      <c r="A5724" s="797" t="n">
        <v>93367</v>
      </c>
      <c r="B5724" s="796" t="s">
        <v>11017</v>
      </c>
      <c r="C5724" s="796" t="s">
        <v>171</v>
      </c>
      <c r="D5724" s="798" t="n">
        <v>25.61</v>
      </c>
      <c r="E5724" s="796" t="s">
        <v>5333</v>
      </c>
    </row>
    <row r="5725" customFormat="false" ht="13.5" hidden="false" customHeight="false" outlineLevel="0" collapsed="false">
      <c r="A5725" s="797" t="n">
        <v>93368</v>
      </c>
      <c r="B5725" s="796" t="s">
        <v>11018</v>
      </c>
      <c r="C5725" s="796" t="s">
        <v>171</v>
      </c>
      <c r="D5725" s="798" t="n">
        <v>22.44</v>
      </c>
      <c r="E5725" s="796" t="s">
        <v>5333</v>
      </c>
    </row>
    <row r="5726" customFormat="false" ht="13.5" hidden="false" customHeight="false" outlineLevel="0" collapsed="false">
      <c r="A5726" s="797" t="n">
        <v>93369</v>
      </c>
      <c r="B5726" s="796" t="s">
        <v>11019</v>
      </c>
      <c r="C5726" s="796" t="s">
        <v>171</v>
      </c>
      <c r="D5726" s="798" t="n">
        <v>18.47</v>
      </c>
      <c r="E5726" s="796" t="s">
        <v>5333</v>
      </c>
    </row>
    <row r="5727" customFormat="false" ht="13.5" hidden="false" customHeight="false" outlineLevel="0" collapsed="false">
      <c r="A5727" s="797" t="n">
        <v>93372</v>
      </c>
      <c r="B5727" s="796" t="s">
        <v>11020</v>
      </c>
      <c r="C5727" s="796" t="s">
        <v>171</v>
      </c>
      <c r="D5727" s="798" t="n">
        <v>17.76</v>
      </c>
      <c r="E5727" s="796" t="s">
        <v>5333</v>
      </c>
    </row>
    <row r="5728" customFormat="false" ht="13.5" hidden="false" customHeight="false" outlineLevel="0" collapsed="false">
      <c r="A5728" s="797" t="n">
        <v>93373</v>
      </c>
      <c r="B5728" s="796" t="s">
        <v>11021</v>
      </c>
      <c r="C5728" s="796" t="s">
        <v>171</v>
      </c>
      <c r="D5728" s="798" t="n">
        <v>15.23</v>
      </c>
      <c r="E5728" s="796" t="s">
        <v>5333</v>
      </c>
    </row>
    <row r="5729" customFormat="false" ht="13.5" hidden="false" customHeight="false" outlineLevel="0" collapsed="false">
      <c r="A5729" s="797" t="n">
        <v>93378</v>
      </c>
      <c r="B5729" s="796" t="s">
        <v>11022</v>
      </c>
      <c r="C5729" s="796" t="s">
        <v>171</v>
      </c>
      <c r="D5729" s="798" t="n">
        <v>25.75</v>
      </c>
      <c r="E5729" s="796" t="s">
        <v>5333</v>
      </c>
    </row>
    <row r="5730" customFormat="false" ht="13.5" hidden="false" customHeight="false" outlineLevel="0" collapsed="false">
      <c r="A5730" s="797" t="n">
        <v>93379</v>
      </c>
      <c r="B5730" s="796" t="s">
        <v>11023</v>
      </c>
      <c r="C5730" s="796" t="s">
        <v>171</v>
      </c>
      <c r="D5730" s="798" t="n">
        <v>19.82</v>
      </c>
      <c r="E5730" s="796" t="s">
        <v>5333</v>
      </c>
    </row>
    <row r="5731" customFormat="false" ht="13.5" hidden="false" customHeight="false" outlineLevel="0" collapsed="false">
      <c r="A5731" s="797" t="n">
        <v>93380</v>
      </c>
      <c r="B5731" s="796" t="s">
        <v>11024</v>
      </c>
      <c r="C5731" s="796" t="s">
        <v>171</v>
      </c>
      <c r="D5731" s="798" t="n">
        <v>16.87</v>
      </c>
      <c r="E5731" s="796" t="s">
        <v>5333</v>
      </c>
    </row>
    <row r="5732" customFormat="false" ht="13.5" hidden="false" customHeight="false" outlineLevel="0" collapsed="false">
      <c r="A5732" s="797" t="n">
        <v>93381</v>
      </c>
      <c r="B5732" s="796" t="s">
        <v>11025</v>
      </c>
      <c r="C5732" s="796" t="s">
        <v>171</v>
      </c>
      <c r="D5732" s="798" t="n">
        <v>13.7</v>
      </c>
      <c r="E5732" s="796" t="s">
        <v>5333</v>
      </c>
    </row>
    <row r="5733" customFormat="false" ht="13.5" hidden="false" customHeight="false" outlineLevel="0" collapsed="false">
      <c r="A5733" s="797" t="n">
        <v>93382</v>
      </c>
      <c r="B5733" s="796" t="s">
        <v>11026</v>
      </c>
      <c r="C5733" s="796" t="s">
        <v>171</v>
      </c>
      <c r="D5733" s="798" t="n">
        <v>29.6</v>
      </c>
      <c r="E5733" s="796" t="s">
        <v>5333</v>
      </c>
    </row>
    <row r="5734" customFormat="false" ht="13.5" hidden="false" customHeight="false" outlineLevel="0" collapsed="false">
      <c r="A5734" s="797" t="n">
        <v>104728</v>
      </c>
      <c r="B5734" s="796" t="s">
        <v>11027</v>
      </c>
      <c r="C5734" s="796" t="s">
        <v>171</v>
      </c>
      <c r="D5734" s="798" t="n">
        <v>21.08</v>
      </c>
      <c r="E5734" s="796" t="s">
        <v>5333</v>
      </c>
    </row>
    <row r="5735" customFormat="false" ht="13.5" hidden="false" customHeight="false" outlineLevel="0" collapsed="false">
      <c r="A5735" s="797" t="n">
        <v>104729</v>
      </c>
      <c r="B5735" s="796" t="s">
        <v>11028</v>
      </c>
      <c r="C5735" s="796" t="s">
        <v>171</v>
      </c>
      <c r="D5735" s="798" t="n">
        <v>17.95</v>
      </c>
      <c r="E5735" s="796" t="s">
        <v>5333</v>
      </c>
    </row>
    <row r="5736" customFormat="false" ht="13.5" hidden="false" customHeight="false" outlineLevel="0" collapsed="false">
      <c r="A5736" s="797" t="n">
        <v>104730</v>
      </c>
      <c r="B5736" s="796" t="s">
        <v>11029</v>
      </c>
      <c r="C5736" s="796" t="s">
        <v>171</v>
      </c>
      <c r="D5736" s="798" t="n">
        <v>14</v>
      </c>
      <c r="E5736" s="796" t="s">
        <v>5333</v>
      </c>
    </row>
    <row r="5737" customFormat="false" ht="13.5" hidden="false" customHeight="false" outlineLevel="0" collapsed="false">
      <c r="A5737" s="797" t="n">
        <v>104731</v>
      </c>
      <c r="B5737" s="796" t="s">
        <v>11030</v>
      </c>
      <c r="C5737" s="796" t="s">
        <v>171</v>
      </c>
      <c r="D5737" s="798" t="n">
        <v>13.3</v>
      </c>
      <c r="E5737" s="796" t="s">
        <v>5333</v>
      </c>
    </row>
    <row r="5738" customFormat="false" ht="13.5" hidden="false" customHeight="false" outlineLevel="0" collapsed="false">
      <c r="A5738" s="797" t="n">
        <v>104732</v>
      </c>
      <c r="B5738" s="796" t="s">
        <v>11031</v>
      </c>
      <c r="C5738" s="796" t="s">
        <v>171</v>
      </c>
      <c r="D5738" s="798" t="n">
        <v>10.78</v>
      </c>
      <c r="E5738" s="796" t="s">
        <v>5333</v>
      </c>
    </row>
    <row r="5739" customFormat="false" ht="13.5" hidden="false" customHeight="false" outlineLevel="0" collapsed="false">
      <c r="A5739" s="797" t="n">
        <v>104733</v>
      </c>
      <c r="B5739" s="796" t="s">
        <v>11032</v>
      </c>
      <c r="C5739" s="796" t="s">
        <v>171</v>
      </c>
      <c r="D5739" s="798" t="n">
        <v>20.73</v>
      </c>
      <c r="E5739" s="796" t="s">
        <v>5333</v>
      </c>
    </row>
    <row r="5740" customFormat="false" ht="13.5" hidden="false" customHeight="false" outlineLevel="0" collapsed="false">
      <c r="A5740" s="797" t="n">
        <v>104734</v>
      </c>
      <c r="B5740" s="796" t="s">
        <v>11033</v>
      </c>
      <c r="C5740" s="796" t="s">
        <v>171</v>
      </c>
      <c r="D5740" s="798" t="n">
        <v>15.06</v>
      </c>
      <c r="E5740" s="796" t="s">
        <v>5333</v>
      </c>
    </row>
    <row r="5741" customFormat="false" ht="13.5" hidden="false" customHeight="false" outlineLevel="0" collapsed="false">
      <c r="A5741" s="797" t="n">
        <v>104735</v>
      </c>
      <c r="B5741" s="796" t="s">
        <v>11034</v>
      </c>
      <c r="C5741" s="796" t="s">
        <v>171</v>
      </c>
      <c r="D5741" s="798" t="n">
        <v>12.29</v>
      </c>
      <c r="E5741" s="796" t="s">
        <v>5333</v>
      </c>
    </row>
    <row r="5742" customFormat="false" ht="13.5" hidden="false" customHeight="false" outlineLevel="0" collapsed="false">
      <c r="A5742" s="797" t="n">
        <v>104736</v>
      </c>
      <c r="B5742" s="796" t="s">
        <v>11035</v>
      </c>
      <c r="C5742" s="796" t="s">
        <v>171</v>
      </c>
      <c r="D5742" s="798" t="n">
        <v>9.2</v>
      </c>
      <c r="E5742" s="796" t="s">
        <v>5333</v>
      </c>
    </row>
    <row r="5743" customFormat="false" ht="13.5" hidden="false" customHeight="false" outlineLevel="0" collapsed="false">
      <c r="A5743" s="797" t="n">
        <v>104737</v>
      </c>
      <c r="B5743" s="796" t="s">
        <v>11036</v>
      </c>
      <c r="C5743" s="796" t="s">
        <v>171</v>
      </c>
      <c r="D5743" s="798" t="n">
        <v>24.59</v>
      </c>
      <c r="E5743" s="796" t="s">
        <v>5333</v>
      </c>
    </row>
    <row r="5744" customFormat="false" ht="13.5" hidden="false" customHeight="false" outlineLevel="0" collapsed="false">
      <c r="A5744" s="797" t="n">
        <v>104738</v>
      </c>
      <c r="B5744" s="796" t="s">
        <v>11037</v>
      </c>
      <c r="C5744" s="796" t="s">
        <v>171</v>
      </c>
      <c r="D5744" s="798" t="n">
        <v>81.34</v>
      </c>
      <c r="E5744" s="796" t="s">
        <v>5333</v>
      </c>
    </row>
    <row r="5745" customFormat="false" ht="13.5" hidden="false" customHeight="false" outlineLevel="0" collapsed="false">
      <c r="A5745" s="797" t="n">
        <v>104739</v>
      </c>
      <c r="B5745" s="796" t="s">
        <v>11038</v>
      </c>
      <c r="C5745" s="796" t="s">
        <v>171</v>
      </c>
      <c r="D5745" s="798" t="n">
        <v>93.14</v>
      </c>
      <c r="E5745" s="796" t="s">
        <v>5333</v>
      </c>
    </row>
    <row r="5746" customFormat="false" ht="13.5" hidden="false" customHeight="false" outlineLevel="0" collapsed="false">
      <c r="A5746" s="797" t="n">
        <v>104740</v>
      </c>
      <c r="B5746" s="796" t="s">
        <v>11039</v>
      </c>
      <c r="C5746" s="796" t="s">
        <v>171</v>
      </c>
      <c r="D5746" s="798" t="n">
        <v>30.64</v>
      </c>
      <c r="E5746" s="796" t="s">
        <v>5333</v>
      </c>
    </row>
    <row r="5747" customFormat="false" ht="13.5" hidden="false" customHeight="false" outlineLevel="0" collapsed="false">
      <c r="A5747" s="797" t="n">
        <v>104741</v>
      </c>
      <c r="B5747" s="796" t="s">
        <v>11040</v>
      </c>
      <c r="C5747" s="796" t="s">
        <v>171</v>
      </c>
      <c r="D5747" s="798" t="n">
        <v>25.63</v>
      </c>
      <c r="E5747" s="796" t="s">
        <v>5333</v>
      </c>
    </row>
    <row r="5748" customFormat="false" ht="13.5" hidden="false" customHeight="false" outlineLevel="0" collapsed="false">
      <c r="A5748" s="797" t="n">
        <v>104742</v>
      </c>
      <c r="B5748" s="796" t="s">
        <v>11041</v>
      </c>
      <c r="C5748" s="796" t="s">
        <v>16</v>
      </c>
      <c r="D5748" s="798" t="n">
        <v>8.61</v>
      </c>
      <c r="E5748" s="796" t="s">
        <v>5333</v>
      </c>
    </row>
    <row r="5749" customFormat="false" ht="13.5" hidden="false" customHeight="false" outlineLevel="0" collapsed="false">
      <c r="A5749" s="797" t="n">
        <v>97916</v>
      </c>
      <c r="B5749" s="796" t="s">
        <v>11042</v>
      </c>
      <c r="C5749" s="796" t="s">
        <v>11043</v>
      </c>
      <c r="D5749" s="798" t="n">
        <v>2.79</v>
      </c>
      <c r="E5749" s="796" t="s">
        <v>5333</v>
      </c>
    </row>
    <row r="5750" customFormat="false" ht="13.5" hidden="false" customHeight="false" outlineLevel="0" collapsed="false">
      <c r="A5750" s="797" t="n">
        <v>97917</v>
      </c>
      <c r="B5750" s="796" t="s">
        <v>11044</v>
      </c>
      <c r="C5750" s="796" t="s">
        <v>11043</v>
      </c>
      <c r="D5750" s="798" t="n">
        <v>2.4</v>
      </c>
      <c r="E5750" s="796" t="s">
        <v>5333</v>
      </c>
    </row>
    <row r="5751" customFormat="false" ht="13.5" hidden="false" customHeight="false" outlineLevel="0" collapsed="false">
      <c r="A5751" s="797" t="n">
        <v>97918</v>
      </c>
      <c r="B5751" s="796" t="s">
        <v>11045</v>
      </c>
      <c r="C5751" s="796" t="s">
        <v>11043</v>
      </c>
      <c r="D5751" s="798" t="n">
        <v>2.22</v>
      </c>
      <c r="E5751" s="796" t="s">
        <v>5333</v>
      </c>
    </row>
    <row r="5752" customFormat="false" ht="13.5" hidden="false" customHeight="false" outlineLevel="0" collapsed="false">
      <c r="A5752" s="797" t="n">
        <v>97919</v>
      </c>
      <c r="B5752" s="796" t="s">
        <v>11046</v>
      </c>
      <c r="C5752" s="796" t="s">
        <v>11043</v>
      </c>
      <c r="D5752" s="798" t="n">
        <v>0.87</v>
      </c>
      <c r="E5752" s="796" t="s">
        <v>5333</v>
      </c>
    </row>
    <row r="5753" customFormat="false" ht="13.5" hidden="false" customHeight="false" outlineLevel="0" collapsed="false">
      <c r="A5753" s="797" t="n">
        <v>101616</v>
      </c>
      <c r="B5753" s="796" t="s">
        <v>11047</v>
      </c>
      <c r="C5753" s="796" t="s">
        <v>16</v>
      </c>
      <c r="D5753" s="798" t="n">
        <v>7.32</v>
      </c>
      <c r="E5753" s="796" t="s">
        <v>5333</v>
      </c>
    </row>
    <row r="5754" customFormat="false" ht="13.5" hidden="false" customHeight="false" outlineLevel="0" collapsed="false">
      <c r="A5754" s="797" t="n">
        <v>101617</v>
      </c>
      <c r="B5754" s="796" t="s">
        <v>11048</v>
      </c>
      <c r="C5754" s="796" t="s">
        <v>16</v>
      </c>
      <c r="D5754" s="798" t="n">
        <v>3.61</v>
      </c>
      <c r="E5754" s="796" t="s">
        <v>5333</v>
      </c>
    </row>
    <row r="5755" customFormat="false" ht="13.5" hidden="false" customHeight="false" outlineLevel="0" collapsed="false">
      <c r="A5755" s="797" t="n">
        <v>101618</v>
      </c>
      <c r="B5755" s="796" t="s">
        <v>11049</v>
      </c>
      <c r="C5755" s="796" t="s">
        <v>171</v>
      </c>
      <c r="D5755" s="798" t="n">
        <v>244.4</v>
      </c>
      <c r="E5755" s="796" t="s">
        <v>5333</v>
      </c>
    </row>
    <row r="5756" customFormat="false" ht="13.5" hidden="false" customHeight="false" outlineLevel="0" collapsed="false">
      <c r="A5756" s="797" t="n">
        <v>101619</v>
      </c>
      <c r="B5756" s="796" t="s">
        <v>11050</v>
      </c>
      <c r="C5756" s="796" t="s">
        <v>171</v>
      </c>
      <c r="D5756" s="798" t="n">
        <v>302.65</v>
      </c>
      <c r="E5756" s="796" t="s">
        <v>5333</v>
      </c>
    </row>
    <row r="5757" customFormat="false" ht="13.5" hidden="false" customHeight="false" outlineLevel="0" collapsed="false">
      <c r="A5757" s="797" t="n">
        <v>101620</v>
      </c>
      <c r="B5757" s="796" t="s">
        <v>11051</v>
      </c>
      <c r="C5757" s="796" t="s">
        <v>171</v>
      </c>
      <c r="D5757" s="798" t="n">
        <v>214.82</v>
      </c>
      <c r="E5757" s="796" t="s">
        <v>5333</v>
      </c>
    </row>
    <row r="5758" customFormat="false" ht="13.5" hidden="false" customHeight="false" outlineLevel="0" collapsed="false">
      <c r="A5758" s="797" t="n">
        <v>101621</v>
      </c>
      <c r="B5758" s="796" t="s">
        <v>11052</v>
      </c>
      <c r="C5758" s="796" t="s">
        <v>171</v>
      </c>
      <c r="D5758" s="798" t="n">
        <v>273.07</v>
      </c>
      <c r="E5758" s="796" t="s">
        <v>5333</v>
      </c>
    </row>
    <row r="5759" customFormat="false" ht="13.5" hidden="false" customHeight="false" outlineLevel="0" collapsed="false">
      <c r="A5759" s="797" t="n">
        <v>101622</v>
      </c>
      <c r="B5759" s="796" t="s">
        <v>11053</v>
      </c>
      <c r="C5759" s="796" t="s">
        <v>171</v>
      </c>
      <c r="D5759" s="798" t="n">
        <v>208.71</v>
      </c>
      <c r="E5759" s="796" t="s">
        <v>5333</v>
      </c>
    </row>
    <row r="5760" customFormat="false" ht="13.5" hidden="false" customHeight="false" outlineLevel="0" collapsed="false">
      <c r="A5760" s="797" t="n">
        <v>101623</v>
      </c>
      <c r="B5760" s="796" t="s">
        <v>11054</v>
      </c>
      <c r="C5760" s="796" t="s">
        <v>171</v>
      </c>
      <c r="D5760" s="798" t="n">
        <v>258.64</v>
      </c>
      <c r="E5760" s="796" t="s">
        <v>5333</v>
      </c>
    </row>
    <row r="5761" customFormat="false" ht="13.5" hidden="false" customHeight="false" outlineLevel="0" collapsed="false">
      <c r="A5761" s="797" t="n">
        <v>101624</v>
      </c>
      <c r="B5761" s="796" t="s">
        <v>11055</v>
      </c>
      <c r="C5761" s="796" t="s">
        <v>171</v>
      </c>
      <c r="D5761" s="798" t="n">
        <v>206.88</v>
      </c>
      <c r="E5761" s="796" t="s">
        <v>5333</v>
      </c>
    </row>
    <row r="5762" customFormat="false" ht="13.5" hidden="false" customHeight="false" outlineLevel="0" collapsed="false">
      <c r="A5762" s="797" t="n">
        <v>101625</v>
      </c>
      <c r="B5762" s="796" t="s">
        <v>11056</v>
      </c>
      <c r="C5762" s="796" t="s">
        <v>171</v>
      </c>
      <c r="D5762" s="798" t="n">
        <v>163.46</v>
      </c>
      <c r="E5762" s="796" t="s">
        <v>5333</v>
      </c>
    </row>
    <row r="5763" customFormat="false" ht="13.5" hidden="false" customHeight="false" outlineLevel="0" collapsed="false">
      <c r="A5763" s="797" t="n">
        <v>101159</v>
      </c>
      <c r="B5763" s="796" t="s">
        <v>11057</v>
      </c>
      <c r="C5763" s="796" t="s">
        <v>16</v>
      </c>
      <c r="D5763" s="798" t="n">
        <v>145.79</v>
      </c>
      <c r="E5763" s="796" t="s">
        <v>5333</v>
      </c>
    </row>
    <row r="5764" customFormat="false" ht="13.5" hidden="false" customHeight="false" outlineLevel="0" collapsed="false">
      <c r="A5764" s="797" t="n">
        <v>103322</v>
      </c>
      <c r="B5764" s="796" t="s">
        <v>11058</v>
      </c>
      <c r="C5764" s="796" t="s">
        <v>16</v>
      </c>
      <c r="D5764" s="798" t="n">
        <v>57.92</v>
      </c>
      <c r="E5764" s="796" t="s">
        <v>5333</v>
      </c>
    </row>
    <row r="5765" customFormat="false" ht="13.5" hidden="false" customHeight="false" outlineLevel="0" collapsed="false">
      <c r="A5765" s="797" t="n">
        <v>103323</v>
      </c>
      <c r="B5765" s="796" t="s">
        <v>11059</v>
      </c>
      <c r="C5765" s="796" t="s">
        <v>16</v>
      </c>
      <c r="D5765" s="798" t="n">
        <v>59.42</v>
      </c>
      <c r="E5765" s="796" t="s">
        <v>5333</v>
      </c>
    </row>
    <row r="5766" customFormat="false" ht="13.5" hidden="false" customHeight="false" outlineLevel="0" collapsed="false">
      <c r="A5766" s="797" t="n">
        <v>103324</v>
      </c>
      <c r="B5766" s="796" t="s">
        <v>11060</v>
      </c>
      <c r="C5766" s="796" t="s">
        <v>16</v>
      </c>
      <c r="D5766" s="798" t="n">
        <v>78.29</v>
      </c>
      <c r="E5766" s="796" t="s">
        <v>5333</v>
      </c>
    </row>
    <row r="5767" customFormat="false" ht="13.5" hidden="false" customHeight="false" outlineLevel="0" collapsed="false">
      <c r="A5767" s="797" t="n">
        <v>103325</v>
      </c>
      <c r="B5767" s="796" t="s">
        <v>11061</v>
      </c>
      <c r="C5767" s="796" t="s">
        <v>16</v>
      </c>
      <c r="D5767" s="798" t="n">
        <v>79.99</v>
      </c>
      <c r="E5767" s="796" t="s">
        <v>5333</v>
      </c>
    </row>
    <row r="5768" customFormat="false" ht="13.5" hidden="false" customHeight="false" outlineLevel="0" collapsed="false">
      <c r="A5768" s="797" t="n">
        <v>103326</v>
      </c>
      <c r="B5768" s="796" t="s">
        <v>11062</v>
      </c>
      <c r="C5768" s="796" t="s">
        <v>16</v>
      </c>
      <c r="D5768" s="798" t="n">
        <v>93.8</v>
      </c>
      <c r="E5768" s="796" t="s">
        <v>5333</v>
      </c>
    </row>
    <row r="5769" customFormat="false" ht="13.5" hidden="false" customHeight="false" outlineLevel="0" collapsed="false">
      <c r="A5769" s="797" t="n">
        <v>103327</v>
      </c>
      <c r="B5769" s="796" t="s">
        <v>11063</v>
      </c>
      <c r="C5769" s="796" t="s">
        <v>16</v>
      </c>
      <c r="D5769" s="798" t="n">
        <v>95.79</v>
      </c>
      <c r="E5769" s="796" t="s">
        <v>5333</v>
      </c>
    </row>
    <row r="5770" customFormat="false" ht="13.5" hidden="false" customHeight="false" outlineLevel="0" collapsed="false">
      <c r="A5770" s="797" t="n">
        <v>103328</v>
      </c>
      <c r="B5770" s="796" t="s">
        <v>11064</v>
      </c>
      <c r="C5770" s="796" t="s">
        <v>16</v>
      </c>
      <c r="D5770" s="798" t="n">
        <v>97.74</v>
      </c>
      <c r="E5770" s="796" t="s">
        <v>5333</v>
      </c>
    </row>
    <row r="5771" customFormat="false" ht="13.5" hidden="false" customHeight="false" outlineLevel="0" collapsed="false">
      <c r="A5771" s="797" t="n">
        <v>103329</v>
      </c>
      <c r="B5771" s="796" t="s">
        <v>11065</v>
      </c>
      <c r="C5771" s="796" t="s">
        <v>16</v>
      </c>
      <c r="D5771" s="798" t="n">
        <v>99.05</v>
      </c>
      <c r="E5771" s="796" t="s">
        <v>5333</v>
      </c>
    </row>
    <row r="5772" customFormat="false" ht="13.5" hidden="false" customHeight="false" outlineLevel="0" collapsed="false">
      <c r="A5772" s="797" t="n">
        <v>103330</v>
      </c>
      <c r="B5772" s="796" t="s">
        <v>11066</v>
      </c>
      <c r="C5772" s="796" t="s">
        <v>16</v>
      </c>
      <c r="D5772" s="798" t="n">
        <v>87.03</v>
      </c>
      <c r="E5772" s="796" t="s">
        <v>5333</v>
      </c>
    </row>
    <row r="5773" customFormat="false" ht="13.5" hidden="false" customHeight="false" outlineLevel="0" collapsed="false">
      <c r="A5773" s="797" t="n">
        <v>103331</v>
      </c>
      <c r="B5773" s="796" t="s">
        <v>11067</v>
      </c>
      <c r="C5773" s="796" t="s">
        <v>16</v>
      </c>
      <c r="D5773" s="798" t="n">
        <v>88.45</v>
      </c>
      <c r="E5773" s="796" t="s">
        <v>5333</v>
      </c>
    </row>
    <row r="5774" customFormat="false" ht="13.5" hidden="false" customHeight="false" outlineLevel="0" collapsed="false">
      <c r="A5774" s="797" t="n">
        <v>103332</v>
      </c>
      <c r="B5774" s="796" t="s">
        <v>11068</v>
      </c>
      <c r="C5774" s="796" t="s">
        <v>16</v>
      </c>
      <c r="D5774" s="798" t="n">
        <v>129.21</v>
      </c>
      <c r="E5774" s="796" t="s">
        <v>5333</v>
      </c>
    </row>
    <row r="5775" customFormat="false" ht="13.5" hidden="false" customHeight="false" outlineLevel="0" collapsed="false">
      <c r="A5775" s="797" t="n">
        <v>103333</v>
      </c>
      <c r="B5775" s="796" t="s">
        <v>11069</v>
      </c>
      <c r="C5775" s="796" t="s">
        <v>16</v>
      </c>
      <c r="D5775" s="798" t="n">
        <v>130.73</v>
      </c>
      <c r="E5775" s="796" t="s">
        <v>5333</v>
      </c>
    </row>
    <row r="5776" customFormat="false" ht="13.5" hidden="false" customHeight="false" outlineLevel="0" collapsed="false">
      <c r="A5776" s="797" t="n">
        <v>103334</v>
      </c>
      <c r="B5776" s="796" t="s">
        <v>11070</v>
      </c>
      <c r="C5776" s="796" t="s">
        <v>16</v>
      </c>
      <c r="D5776" s="798" t="n">
        <v>153.26</v>
      </c>
      <c r="E5776" s="796" t="s">
        <v>5333</v>
      </c>
    </row>
    <row r="5777" customFormat="false" ht="13.5" hidden="false" customHeight="false" outlineLevel="0" collapsed="false">
      <c r="A5777" s="797" t="n">
        <v>103335</v>
      </c>
      <c r="B5777" s="796" t="s">
        <v>11071</v>
      </c>
      <c r="C5777" s="796" t="s">
        <v>16</v>
      </c>
      <c r="D5777" s="798" t="n">
        <v>155.9</v>
      </c>
      <c r="E5777" s="796" t="s">
        <v>5333</v>
      </c>
    </row>
    <row r="5778" customFormat="false" ht="13.5" hidden="false" customHeight="false" outlineLevel="0" collapsed="false">
      <c r="A5778" s="797" t="n">
        <v>103350</v>
      </c>
      <c r="B5778" s="796" t="s">
        <v>11072</v>
      </c>
      <c r="C5778" s="796" t="s">
        <v>16</v>
      </c>
      <c r="D5778" s="798" t="n">
        <v>190.54</v>
      </c>
      <c r="E5778" s="796" t="s">
        <v>5333</v>
      </c>
    </row>
    <row r="5779" customFormat="false" ht="13.5" hidden="false" customHeight="false" outlineLevel="0" collapsed="false">
      <c r="A5779" s="797" t="n">
        <v>103351</v>
      </c>
      <c r="B5779" s="796" t="s">
        <v>11073</v>
      </c>
      <c r="C5779" s="796" t="s">
        <v>16</v>
      </c>
      <c r="D5779" s="798" t="n">
        <v>192.47</v>
      </c>
      <c r="E5779" s="796" t="s">
        <v>5333</v>
      </c>
    </row>
    <row r="5780" customFormat="false" ht="13.5" hidden="false" customHeight="false" outlineLevel="0" collapsed="false">
      <c r="A5780" s="797" t="n">
        <v>103356</v>
      </c>
      <c r="B5780" s="796" t="s">
        <v>11074</v>
      </c>
      <c r="C5780" s="796" t="s">
        <v>16</v>
      </c>
      <c r="D5780" s="798" t="n">
        <v>58.11</v>
      </c>
      <c r="E5780" s="796" t="s">
        <v>5333</v>
      </c>
    </row>
    <row r="5781" customFormat="false" ht="13.5" hidden="false" customHeight="false" outlineLevel="0" collapsed="false">
      <c r="A5781" s="797" t="n">
        <v>103357</v>
      </c>
      <c r="B5781" s="796" t="s">
        <v>11075</v>
      </c>
      <c r="C5781" s="796" t="s">
        <v>16</v>
      </c>
      <c r="D5781" s="798" t="n">
        <v>59.22</v>
      </c>
      <c r="E5781" s="796" t="s">
        <v>5333</v>
      </c>
    </row>
    <row r="5782" customFormat="false" ht="13.5" hidden="false" customHeight="false" outlineLevel="0" collapsed="false">
      <c r="A5782" s="797" t="n">
        <v>89282</v>
      </c>
      <c r="B5782" s="796" t="s">
        <v>11076</v>
      </c>
      <c r="C5782" s="796" t="s">
        <v>16</v>
      </c>
      <c r="D5782" s="798" t="n">
        <v>70.33</v>
      </c>
      <c r="E5782" s="796" t="s">
        <v>5333</v>
      </c>
    </row>
    <row r="5783" customFormat="false" ht="13.5" hidden="false" customHeight="false" outlineLevel="0" collapsed="false">
      <c r="A5783" s="797" t="n">
        <v>89283</v>
      </c>
      <c r="B5783" s="796" t="s">
        <v>11077</v>
      </c>
      <c r="C5783" s="796" t="s">
        <v>16</v>
      </c>
      <c r="D5783" s="798" t="n">
        <v>72.05</v>
      </c>
      <c r="E5783" s="796" t="s">
        <v>5333</v>
      </c>
    </row>
    <row r="5784" customFormat="false" ht="13.5" hidden="false" customHeight="false" outlineLevel="0" collapsed="false">
      <c r="A5784" s="797" t="n">
        <v>89290</v>
      </c>
      <c r="B5784" s="796" t="s">
        <v>11078</v>
      </c>
      <c r="C5784" s="796" t="s">
        <v>16</v>
      </c>
      <c r="D5784" s="798" t="n">
        <v>80.96</v>
      </c>
      <c r="E5784" s="796" t="s">
        <v>5333</v>
      </c>
    </row>
    <row r="5785" customFormat="false" ht="13.5" hidden="false" customHeight="false" outlineLevel="0" collapsed="false">
      <c r="A5785" s="797" t="n">
        <v>89291</v>
      </c>
      <c r="B5785" s="796" t="s">
        <v>11079</v>
      </c>
      <c r="C5785" s="796" t="s">
        <v>16</v>
      </c>
      <c r="D5785" s="798" t="n">
        <v>82.86</v>
      </c>
      <c r="E5785" s="796" t="s">
        <v>5333</v>
      </c>
    </row>
    <row r="5786" customFormat="false" ht="13.5" hidden="false" customHeight="false" outlineLevel="0" collapsed="false">
      <c r="A5786" s="797" t="n">
        <v>89298</v>
      </c>
      <c r="B5786" s="796" t="s">
        <v>11080</v>
      </c>
      <c r="C5786" s="796" t="s">
        <v>16</v>
      </c>
      <c r="D5786" s="798" t="n">
        <v>82.8</v>
      </c>
      <c r="E5786" s="796" t="s">
        <v>5333</v>
      </c>
    </row>
    <row r="5787" customFormat="false" ht="13.5" hidden="false" customHeight="false" outlineLevel="0" collapsed="false">
      <c r="A5787" s="797" t="n">
        <v>89299</v>
      </c>
      <c r="B5787" s="796" t="s">
        <v>11081</v>
      </c>
      <c r="C5787" s="796" t="s">
        <v>16</v>
      </c>
      <c r="D5787" s="798" t="n">
        <v>85.09</v>
      </c>
      <c r="E5787" s="796" t="s">
        <v>5333</v>
      </c>
    </row>
    <row r="5788" customFormat="false" ht="13.5" hidden="false" customHeight="false" outlineLevel="0" collapsed="false">
      <c r="A5788" s="797" t="n">
        <v>89306</v>
      </c>
      <c r="B5788" s="796" t="s">
        <v>11082</v>
      </c>
      <c r="C5788" s="796" t="s">
        <v>16</v>
      </c>
      <c r="D5788" s="798" t="n">
        <v>98.77</v>
      </c>
      <c r="E5788" s="796" t="s">
        <v>5333</v>
      </c>
    </row>
    <row r="5789" customFormat="false" ht="13.5" hidden="false" customHeight="false" outlineLevel="0" collapsed="false">
      <c r="A5789" s="797" t="n">
        <v>89307</v>
      </c>
      <c r="B5789" s="796" t="s">
        <v>11083</v>
      </c>
      <c r="C5789" s="796" t="s">
        <v>16</v>
      </c>
      <c r="D5789" s="798" t="n">
        <v>101.33</v>
      </c>
      <c r="E5789" s="796" t="s">
        <v>5333</v>
      </c>
    </row>
    <row r="5790" customFormat="false" ht="13.5" hidden="false" customHeight="false" outlineLevel="0" collapsed="false">
      <c r="A5790" s="797" t="n">
        <v>101157</v>
      </c>
      <c r="B5790" s="796" t="s">
        <v>11084</v>
      </c>
      <c r="C5790" s="796" t="s">
        <v>16</v>
      </c>
      <c r="D5790" s="798" t="n">
        <v>67.28</v>
      </c>
      <c r="E5790" s="796" t="s">
        <v>5333</v>
      </c>
    </row>
    <row r="5791" customFormat="false" ht="13.5" hidden="false" customHeight="false" outlineLevel="0" collapsed="false">
      <c r="A5791" s="797" t="n">
        <v>101158</v>
      </c>
      <c r="B5791" s="796" t="s">
        <v>11085</v>
      </c>
      <c r="C5791" s="796" t="s">
        <v>16</v>
      </c>
      <c r="D5791" s="798" t="n">
        <v>87.63</v>
      </c>
      <c r="E5791" s="796" t="s">
        <v>5333</v>
      </c>
    </row>
    <row r="5792" customFormat="false" ht="13.5" hidden="false" customHeight="false" outlineLevel="0" collapsed="false">
      <c r="A5792" s="797" t="n">
        <v>101162</v>
      </c>
      <c r="B5792" s="796" t="s">
        <v>11086</v>
      </c>
      <c r="C5792" s="796" t="s">
        <v>16</v>
      </c>
      <c r="D5792" s="798" t="n">
        <v>161.31</v>
      </c>
      <c r="E5792" s="796" t="s">
        <v>5333</v>
      </c>
    </row>
    <row r="5793" customFormat="false" ht="13.5" hidden="false" customHeight="false" outlineLevel="0" collapsed="false">
      <c r="A5793" s="797" t="n">
        <v>103316</v>
      </c>
      <c r="B5793" s="796" t="s">
        <v>11087</v>
      </c>
      <c r="C5793" s="796" t="s">
        <v>16</v>
      </c>
      <c r="D5793" s="798" t="n">
        <v>73.94</v>
      </c>
      <c r="E5793" s="796" t="s">
        <v>5333</v>
      </c>
    </row>
    <row r="5794" customFormat="false" ht="13.5" hidden="false" customHeight="false" outlineLevel="0" collapsed="false">
      <c r="A5794" s="797" t="n">
        <v>103317</v>
      </c>
      <c r="B5794" s="796" t="s">
        <v>11088</v>
      </c>
      <c r="C5794" s="796" t="s">
        <v>16</v>
      </c>
      <c r="D5794" s="798" t="n">
        <v>75.19</v>
      </c>
      <c r="E5794" s="796" t="s">
        <v>5333</v>
      </c>
    </row>
    <row r="5795" customFormat="false" ht="13.5" hidden="false" customHeight="false" outlineLevel="0" collapsed="false">
      <c r="A5795" s="797" t="n">
        <v>103318</v>
      </c>
      <c r="B5795" s="796" t="s">
        <v>11089</v>
      </c>
      <c r="C5795" s="796" t="s">
        <v>16</v>
      </c>
      <c r="D5795" s="798" t="n">
        <v>96.56</v>
      </c>
      <c r="E5795" s="796" t="s">
        <v>5333</v>
      </c>
    </row>
    <row r="5796" customFormat="false" ht="13.5" hidden="false" customHeight="false" outlineLevel="0" collapsed="false">
      <c r="A5796" s="797" t="n">
        <v>103319</v>
      </c>
      <c r="B5796" s="796" t="s">
        <v>11090</v>
      </c>
      <c r="C5796" s="796" t="s">
        <v>16</v>
      </c>
      <c r="D5796" s="798" t="n">
        <v>98.03</v>
      </c>
      <c r="E5796" s="796" t="s">
        <v>5333</v>
      </c>
    </row>
    <row r="5797" customFormat="false" ht="13.5" hidden="false" customHeight="false" outlineLevel="0" collapsed="false">
      <c r="A5797" s="797" t="n">
        <v>103320</v>
      </c>
      <c r="B5797" s="796" t="s">
        <v>11091</v>
      </c>
      <c r="C5797" s="796" t="s">
        <v>16</v>
      </c>
      <c r="D5797" s="798" t="n">
        <v>115.39</v>
      </c>
      <c r="E5797" s="796" t="s">
        <v>5333</v>
      </c>
    </row>
    <row r="5798" customFormat="false" ht="13.5" hidden="false" customHeight="false" outlineLevel="0" collapsed="false">
      <c r="A5798" s="797" t="n">
        <v>103321</v>
      </c>
      <c r="B5798" s="796" t="s">
        <v>11092</v>
      </c>
      <c r="C5798" s="796" t="s">
        <v>16</v>
      </c>
      <c r="D5798" s="798" t="n">
        <v>117.23</v>
      </c>
      <c r="E5798" s="796" t="s">
        <v>5333</v>
      </c>
    </row>
    <row r="5799" customFormat="false" ht="13.5" hidden="false" customHeight="false" outlineLevel="0" collapsed="false">
      <c r="A5799" s="797" t="n">
        <v>103336</v>
      </c>
      <c r="B5799" s="796" t="s">
        <v>11093</v>
      </c>
      <c r="C5799" s="796" t="s">
        <v>16</v>
      </c>
      <c r="D5799" s="798" t="n">
        <v>84.4</v>
      </c>
      <c r="E5799" s="796" t="s">
        <v>5333</v>
      </c>
    </row>
    <row r="5800" customFormat="false" ht="13.5" hidden="false" customHeight="false" outlineLevel="0" collapsed="false">
      <c r="A5800" s="797" t="n">
        <v>103337</v>
      </c>
      <c r="B5800" s="796" t="s">
        <v>11094</v>
      </c>
      <c r="C5800" s="796" t="s">
        <v>16</v>
      </c>
      <c r="D5800" s="798" t="n">
        <v>85.65</v>
      </c>
      <c r="E5800" s="796" t="s">
        <v>5333</v>
      </c>
    </row>
    <row r="5801" customFormat="false" ht="13.5" hidden="false" customHeight="false" outlineLevel="0" collapsed="false">
      <c r="A5801" s="797" t="n">
        <v>103338</v>
      </c>
      <c r="B5801" s="796" t="s">
        <v>11095</v>
      </c>
      <c r="C5801" s="796" t="s">
        <v>16</v>
      </c>
      <c r="D5801" s="798" t="n">
        <v>111.52</v>
      </c>
      <c r="E5801" s="796" t="s">
        <v>5333</v>
      </c>
    </row>
    <row r="5802" customFormat="false" ht="13.5" hidden="false" customHeight="false" outlineLevel="0" collapsed="false">
      <c r="A5802" s="797" t="n">
        <v>103339</v>
      </c>
      <c r="B5802" s="796" t="s">
        <v>11096</v>
      </c>
      <c r="C5802" s="796" t="s">
        <v>16</v>
      </c>
      <c r="D5802" s="798" t="n">
        <v>112.99</v>
      </c>
      <c r="E5802" s="796" t="s">
        <v>5333</v>
      </c>
    </row>
    <row r="5803" customFormat="false" ht="13.5" hidden="false" customHeight="false" outlineLevel="0" collapsed="false">
      <c r="A5803" s="797" t="n">
        <v>103340</v>
      </c>
      <c r="B5803" s="796" t="s">
        <v>11097</v>
      </c>
      <c r="C5803" s="796" t="s">
        <v>16</v>
      </c>
      <c r="D5803" s="798" t="n">
        <v>133.9</v>
      </c>
      <c r="E5803" s="796" t="s">
        <v>5333</v>
      </c>
    </row>
    <row r="5804" customFormat="false" ht="13.5" hidden="false" customHeight="false" outlineLevel="0" collapsed="false">
      <c r="A5804" s="797" t="n">
        <v>103341</v>
      </c>
      <c r="B5804" s="796" t="s">
        <v>11098</v>
      </c>
      <c r="C5804" s="796" t="s">
        <v>16</v>
      </c>
      <c r="D5804" s="798" t="n">
        <v>135.74</v>
      </c>
      <c r="E5804" s="796" t="s">
        <v>5333</v>
      </c>
    </row>
    <row r="5805" customFormat="false" ht="13.5" hidden="false" customHeight="false" outlineLevel="0" collapsed="false">
      <c r="A5805" s="797" t="n">
        <v>103342</v>
      </c>
      <c r="B5805" s="796" t="s">
        <v>11099</v>
      </c>
      <c r="C5805" s="796" t="s">
        <v>16</v>
      </c>
      <c r="D5805" s="798" t="n">
        <v>112.25</v>
      </c>
      <c r="E5805" s="796" t="s">
        <v>5333</v>
      </c>
    </row>
    <row r="5806" customFormat="false" ht="13.5" hidden="false" customHeight="false" outlineLevel="0" collapsed="false">
      <c r="A5806" s="797" t="n">
        <v>103343</v>
      </c>
      <c r="B5806" s="796" t="s">
        <v>11100</v>
      </c>
      <c r="C5806" s="796" t="s">
        <v>16</v>
      </c>
      <c r="D5806" s="798" t="n">
        <v>113.87</v>
      </c>
      <c r="E5806" s="796" t="s">
        <v>5333</v>
      </c>
    </row>
    <row r="5807" customFormat="false" ht="13.5" hidden="false" customHeight="false" outlineLevel="0" collapsed="false">
      <c r="A5807" s="797" t="n">
        <v>89453</v>
      </c>
      <c r="B5807" s="796" t="s">
        <v>11101</v>
      </c>
      <c r="C5807" s="796" t="s">
        <v>16</v>
      </c>
      <c r="D5807" s="798" t="n">
        <v>81.39</v>
      </c>
      <c r="E5807" s="796" t="s">
        <v>5333</v>
      </c>
    </row>
    <row r="5808" customFormat="false" ht="13.5" hidden="false" customHeight="false" outlineLevel="0" collapsed="false">
      <c r="A5808" s="797" t="n">
        <v>89455</v>
      </c>
      <c r="B5808" s="796" t="s">
        <v>11102</v>
      </c>
      <c r="C5808" s="796" t="s">
        <v>16</v>
      </c>
      <c r="D5808" s="798" t="n">
        <v>97.62</v>
      </c>
      <c r="E5808" s="796" t="s">
        <v>5333</v>
      </c>
    </row>
    <row r="5809" customFormat="false" ht="13.5" hidden="false" customHeight="false" outlineLevel="0" collapsed="false">
      <c r="A5809" s="797" t="n">
        <v>89462</v>
      </c>
      <c r="B5809" s="796" t="s">
        <v>11103</v>
      </c>
      <c r="C5809" s="796" t="s">
        <v>16</v>
      </c>
      <c r="D5809" s="798" t="n">
        <v>109.17</v>
      </c>
      <c r="E5809" s="796" t="s">
        <v>5333</v>
      </c>
    </row>
    <row r="5810" customFormat="false" ht="13.5" hidden="false" customHeight="false" outlineLevel="0" collapsed="false">
      <c r="A5810" s="797" t="n">
        <v>89464</v>
      </c>
      <c r="B5810" s="796" t="s">
        <v>11104</v>
      </c>
      <c r="C5810" s="796" t="s">
        <v>16</v>
      </c>
      <c r="D5810" s="798" t="n">
        <v>127.23</v>
      </c>
      <c r="E5810" s="796" t="s">
        <v>5333</v>
      </c>
    </row>
    <row r="5811" customFormat="false" ht="13.5" hidden="false" customHeight="false" outlineLevel="0" collapsed="false">
      <c r="A5811" s="797" t="n">
        <v>89470</v>
      </c>
      <c r="B5811" s="796" t="s">
        <v>11105</v>
      </c>
      <c r="C5811" s="796" t="s">
        <v>16</v>
      </c>
      <c r="D5811" s="798" t="n">
        <v>93.93</v>
      </c>
      <c r="E5811" s="796" t="s">
        <v>5333</v>
      </c>
    </row>
    <row r="5812" customFormat="false" ht="13.5" hidden="false" customHeight="false" outlineLevel="0" collapsed="false">
      <c r="A5812" s="797" t="n">
        <v>89472</v>
      </c>
      <c r="B5812" s="796" t="s">
        <v>11106</v>
      </c>
      <c r="C5812" s="796" t="s">
        <v>16</v>
      </c>
      <c r="D5812" s="798" t="n">
        <v>111.24</v>
      </c>
      <c r="E5812" s="796" t="s">
        <v>5333</v>
      </c>
    </row>
    <row r="5813" customFormat="false" ht="13.5" hidden="false" customHeight="false" outlineLevel="0" collapsed="false">
      <c r="A5813" s="797" t="n">
        <v>89478</v>
      </c>
      <c r="B5813" s="796" t="s">
        <v>11107</v>
      </c>
      <c r="C5813" s="796" t="s">
        <v>16</v>
      </c>
      <c r="D5813" s="798" t="n">
        <v>130.04</v>
      </c>
      <c r="E5813" s="796" t="s">
        <v>5333</v>
      </c>
    </row>
    <row r="5814" customFormat="false" ht="13.5" hidden="false" customHeight="false" outlineLevel="0" collapsed="false">
      <c r="A5814" s="797" t="n">
        <v>89480</v>
      </c>
      <c r="B5814" s="796" t="s">
        <v>11108</v>
      </c>
      <c r="C5814" s="796" t="s">
        <v>16</v>
      </c>
      <c r="D5814" s="798" t="n">
        <v>149.16</v>
      </c>
      <c r="E5814" s="796" t="s">
        <v>5333</v>
      </c>
    </row>
    <row r="5815" customFormat="false" ht="13.5" hidden="false" customHeight="false" outlineLevel="0" collapsed="false">
      <c r="A5815" s="797" t="n">
        <v>91815</v>
      </c>
      <c r="B5815" s="796" t="s">
        <v>11109</v>
      </c>
      <c r="C5815" s="796" t="s">
        <v>16</v>
      </c>
      <c r="D5815" s="798" t="n">
        <v>81.39</v>
      </c>
      <c r="E5815" s="796" t="s">
        <v>5333</v>
      </c>
    </row>
    <row r="5816" customFormat="false" ht="13.5" hidden="false" customHeight="false" outlineLevel="0" collapsed="false">
      <c r="A5816" s="797" t="n">
        <v>91816</v>
      </c>
      <c r="B5816" s="796" t="s">
        <v>11110</v>
      </c>
      <c r="C5816" s="796" t="s">
        <v>16</v>
      </c>
      <c r="D5816" s="798" t="n">
        <v>109.17</v>
      </c>
      <c r="E5816" s="796" t="s">
        <v>5333</v>
      </c>
    </row>
    <row r="5817" customFormat="false" ht="13.5" hidden="false" customHeight="false" outlineLevel="0" collapsed="false">
      <c r="A5817" s="797" t="n">
        <v>101161</v>
      </c>
      <c r="B5817" s="796" t="s">
        <v>11111</v>
      </c>
      <c r="C5817" s="796" t="s">
        <v>16</v>
      </c>
      <c r="D5817" s="798" t="n">
        <v>216.82</v>
      </c>
      <c r="E5817" s="796" t="s">
        <v>5333</v>
      </c>
    </row>
    <row r="5818" customFormat="false" ht="13.5" hidden="false" customHeight="false" outlineLevel="0" collapsed="false">
      <c r="A5818" s="797" t="n">
        <v>101163</v>
      </c>
      <c r="B5818" s="796" t="s">
        <v>11112</v>
      </c>
      <c r="C5818" s="796" t="s">
        <v>16</v>
      </c>
      <c r="D5818" s="798" t="n">
        <v>733.47</v>
      </c>
      <c r="E5818" s="796" t="s">
        <v>5333</v>
      </c>
    </row>
    <row r="5819" customFormat="false" ht="13.5" hidden="false" customHeight="false" outlineLevel="0" collapsed="false">
      <c r="A5819" s="797" t="n">
        <v>101164</v>
      </c>
      <c r="B5819" s="796" t="s">
        <v>11113</v>
      </c>
      <c r="C5819" s="796" t="s">
        <v>16</v>
      </c>
      <c r="D5819" s="798" t="n">
        <v>743.76</v>
      </c>
      <c r="E5819" s="796" t="s">
        <v>5333</v>
      </c>
    </row>
    <row r="5820" customFormat="false" ht="13.5" hidden="false" customHeight="false" outlineLevel="0" collapsed="false">
      <c r="A5820" s="797" t="n">
        <v>96358</v>
      </c>
      <c r="B5820" s="796" t="s">
        <v>11114</v>
      </c>
      <c r="C5820" s="796" t="s">
        <v>16</v>
      </c>
      <c r="D5820" s="798" t="n">
        <v>100.43</v>
      </c>
      <c r="E5820" s="796" t="s">
        <v>5333</v>
      </c>
    </row>
    <row r="5821" customFormat="false" ht="13.5" hidden="false" customHeight="false" outlineLevel="0" collapsed="false">
      <c r="A5821" s="797" t="n">
        <v>96359</v>
      </c>
      <c r="B5821" s="796" t="s">
        <v>11115</v>
      </c>
      <c r="C5821" s="796" t="s">
        <v>16</v>
      </c>
      <c r="D5821" s="798" t="n">
        <v>113.16</v>
      </c>
      <c r="E5821" s="796" t="s">
        <v>5333</v>
      </c>
    </row>
    <row r="5822" customFormat="false" ht="13.5" hidden="false" customHeight="false" outlineLevel="0" collapsed="false">
      <c r="A5822" s="797" t="n">
        <v>96360</v>
      </c>
      <c r="B5822" s="796" t="s">
        <v>11116</v>
      </c>
      <c r="C5822" s="796" t="s">
        <v>16</v>
      </c>
      <c r="D5822" s="798" t="n">
        <v>132.04</v>
      </c>
      <c r="E5822" s="796" t="s">
        <v>5333</v>
      </c>
    </row>
    <row r="5823" customFormat="false" ht="13.5" hidden="false" customHeight="false" outlineLevel="0" collapsed="false">
      <c r="A5823" s="797" t="n">
        <v>96361</v>
      </c>
      <c r="B5823" s="796" t="s">
        <v>11117</v>
      </c>
      <c r="C5823" s="796" t="s">
        <v>16</v>
      </c>
      <c r="D5823" s="798" t="n">
        <v>156.11</v>
      </c>
      <c r="E5823" s="796" t="s">
        <v>5333</v>
      </c>
    </row>
    <row r="5824" customFormat="false" ht="13.5" hidden="false" customHeight="false" outlineLevel="0" collapsed="false">
      <c r="A5824" s="797" t="n">
        <v>96362</v>
      </c>
      <c r="B5824" s="796" t="s">
        <v>11118</v>
      </c>
      <c r="C5824" s="796" t="s">
        <v>16</v>
      </c>
      <c r="D5824" s="798" t="n">
        <v>129.05</v>
      </c>
      <c r="E5824" s="796" t="s">
        <v>5333</v>
      </c>
    </row>
    <row r="5825" customFormat="false" ht="13.5" hidden="false" customHeight="false" outlineLevel="0" collapsed="false">
      <c r="A5825" s="797" t="n">
        <v>96363</v>
      </c>
      <c r="B5825" s="796" t="s">
        <v>11119</v>
      </c>
      <c r="C5825" s="796" t="s">
        <v>16</v>
      </c>
      <c r="D5825" s="798" t="n">
        <v>142.49</v>
      </c>
      <c r="E5825" s="796" t="s">
        <v>5333</v>
      </c>
    </row>
    <row r="5826" customFormat="false" ht="13.5" hidden="false" customHeight="false" outlineLevel="0" collapsed="false">
      <c r="A5826" s="797" t="n">
        <v>96364</v>
      </c>
      <c r="B5826" s="796" t="s">
        <v>11120</v>
      </c>
      <c r="C5826" s="796" t="s">
        <v>16</v>
      </c>
      <c r="D5826" s="798" t="n">
        <v>160.66</v>
      </c>
      <c r="E5826" s="796" t="s">
        <v>5333</v>
      </c>
    </row>
    <row r="5827" customFormat="false" ht="13.5" hidden="false" customHeight="false" outlineLevel="0" collapsed="false">
      <c r="A5827" s="797" t="n">
        <v>96365</v>
      </c>
      <c r="B5827" s="796" t="s">
        <v>11121</v>
      </c>
      <c r="C5827" s="796" t="s">
        <v>16</v>
      </c>
      <c r="D5827" s="798" t="n">
        <v>185.46</v>
      </c>
      <c r="E5827" s="796" t="s">
        <v>5333</v>
      </c>
    </row>
    <row r="5828" customFormat="false" ht="13.5" hidden="false" customHeight="false" outlineLevel="0" collapsed="false">
      <c r="A5828" s="797" t="n">
        <v>96366</v>
      </c>
      <c r="B5828" s="796" t="s">
        <v>11122</v>
      </c>
      <c r="C5828" s="796" t="s">
        <v>16</v>
      </c>
      <c r="D5828" s="798" t="n">
        <v>157.66</v>
      </c>
      <c r="E5828" s="796" t="s">
        <v>5333</v>
      </c>
    </row>
    <row r="5829" customFormat="false" ht="13.5" hidden="false" customHeight="false" outlineLevel="0" collapsed="false">
      <c r="A5829" s="797" t="n">
        <v>96367</v>
      </c>
      <c r="B5829" s="796" t="s">
        <v>11123</v>
      </c>
      <c r="C5829" s="796" t="s">
        <v>16</v>
      </c>
      <c r="D5829" s="798" t="n">
        <v>171.8</v>
      </c>
      <c r="E5829" s="796" t="s">
        <v>5333</v>
      </c>
    </row>
    <row r="5830" customFormat="false" ht="13.5" hidden="false" customHeight="false" outlineLevel="0" collapsed="false">
      <c r="A5830" s="797" t="n">
        <v>96368</v>
      </c>
      <c r="B5830" s="796" t="s">
        <v>11124</v>
      </c>
      <c r="C5830" s="796" t="s">
        <v>16</v>
      </c>
      <c r="D5830" s="798" t="n">
        <v>189.3</v>
      </c>
      <c r="E5830" s="796" t="s">
        <v>5333</v>
      </c>
    </row>
    <row r="5831" customFormat="false" ht="13.5" hidden="false" customHeight="false" outlineLevel="0" collapsed="false">
      <c r="A5831" s="797" t="n">
        <v>96369</v>
      </c>
      <c r="B5831" s="796" t="s">
        <v>11125</v>
      </c>
      <c r="C5831" s="796" t="s">
        <v>16</v>
      </c>
      <c r="D5831" s="798" t="n">
        <v>214.77</v>
      </c>
      <c r="E5831" s="796" t="s">
        <v>5333</v>
      </c>
    </row>
    <row r="5832" customFormat="false" ht="13.5" hidden="false" customHeight="false" outlineLevel="0" collapsed="false">
      <c r="A5832" s="797" t="n">
        <v>96370</v>
      </c>
      <c r="B5832" s="796" t="s">
        <v>11126</v>
      </c>
      <c r="C5832" s="796" t="s">
        <v>16</v>
      </c>
      <c r="D5832" s="798" t="n">
        <v>67.46</v>
      </c>
      <c r="E5832" s="796" t="s">
        <v>5333</v>
      </c>
    </row>
    <row r="5833" customFormat="false" ht="13.5" hidden="false" customHeight="false" outlineLevel="0" collapsed="false">
      <c r="A5833" s="797" t="n">
        <v>96371</v>
      </c>
      <c r="B5833" s="796" t="s">
        <v>11127</v>
      </c>
      <c r="C5833" s="796" t="s">
        <v>16</v>
      </c>
      <c r="D5833" s="798" t="n">
        <v>79.46</v>
      </c>
      <c r="E5833" s="796" t="s">
        <v>5333</v>
      </c>
    </row>
    <row r="5834" customFormat="false" ht="13.5" hidden="false" customHeight="false" outlineLevel="0" collapsed="false">
      <c r="A5834" s="797" t="n">
        <v>96373</v>
      </c>
      <c r="B5834" s="796" t="s">
        <v>11128</v>
      </c>
      <c r="C5834" s="796" t="s">
        <v>145</v>
      </c>
      <c r="D5834" s="798" t="n">
        <v>12.8</v>
      </c>
      <c r="E5834" s="796" t="s">
        <v>5333</v>
      </c>
    </row>
    <row r="5835" customFormat="false" ht="13.5" hidden="false" customHeight="false" outlineLevel="0" collapsed="false">
      <c r="A5835" s="797" t="n">
        <v>96374</v>
      </c>
      <c r="B5835" s="796" t="s">
        <v>11129</v>
      </c>
      <c r="C5835" s="796" t="s">
        <v>145</v>
      </c>
      <c r="D5835" s="798" t="n">
        <v>43.11</v>
      </c>
      <c r="E5835" s="796" t="s">
        <v>5333</v>
      </c>
    </row>
    <row r="5836" customFormat="false" ht="13.5" hidden="false" customHeight="false" outlineLevel="0" collapsed="false">
      <c r="A5836" s="797" t="n">
        <v>102235</v>
      </c>
      <c r="B5836" s="796" t="s">
        <v>11130</v>
      </c>
      <c r="C5836" s="796" t="s">
        <v>16</v>
      </c>
      <c r="D5836" s="798" t="n">
        <v>605.09</v>
      </c>
      <c r="E5836" s="796" t="s">
        <v>5333</v>
      </c>
    </row>
    <row r="5837" customFormat="false" ht="13.5" hidden="false" customHeight="false" outlineLevel="0" collapsed="false">
      <c r="A5837" s="797" t="n">
        <v>102253</v>
      </c>
      <c r="B5837" s="796" t="s">
        <v>11131</v>
      </c>
      <c r="C5837" s="796" t="s">
        <v>16</v>
      </c>
      <c r="D5837" s="798" t="n">
        <v>909.64</v>
      </c>
      <c r="E5837" s="796" t="s">
        <v>5333</v>
      </c>
    </row>
    <row r="5838" customFormat="false" ht="13.5" hidden="false" customHeight="false" outlineLevel="0" collapsed="false">
      <c r="A5838" s="797" t="n">
        <v>102254</v>
      </c>
      <c r="B5838" s="796" t="s">
        <v>11132</v>
      </c>
      <c r="C5838" s="796" t="s">
        <v>16</v>
      </c>
      <c r="D5838" s="798" t="n">
        <v>960.22</v>
      </c>
      <c r="E5838" s="796" t="s">
        <v>5333</v>
      </c>
    </row>
    <row r="5839" customFormat="false" ht="13.5" hidden="false" customHeight="false" outlineLevel="0" collapsed="false">
      <c r="A5839" s="797" t="n">
        <v>102255</v>
      </c>
      <c r="B5839" s="796" t="s">
        <v>11133</v>
      </c>
      <c r="C5839" s="796" t="s">
        <v>16</v>
      </c>
      <c r="D5839" s="798" t="n">
        <v>946.59</v>
      </c>
      <c r="E5839" s="796" t="s">
        <v>5333</v>
      </c>
    </row>
    <row r="5840" customFormat="false" ht="13.5" hidden="false" customHeight="false" outlineLevel="0" collapsed="false">
      <c r="A5840" s="797" t="n">
        <v>102256</v>
      </c>
      <c r="B5840" s="796" t="s">
        <v>11134</v>
      </c>
      <c r="C5840" s="796" t="s">
        <v>16</v>
      </c>
      <c r="D5840" s="798" t="n">
        <v>994.76</v>
      </c>
      <c r="E5840" s="796" t="s">
        <v>5333</v>
      </c>
    </row>
    <row r="5841" customFormat="false" ht="13.5" hidden="false" customHeight="false" outlineLevel="0" collapsed="false">
      <c r="A5841" s="797" t="n">
        <v>102257</v>
      </c>
      <c r="B5841" s="796" t="s">
        <v>11135</v>
      </c>
      <c r="C5841" s="796" t="s">
        <v>16</v>
      </c>
      <c r="D5841" s="798" t="n">
        <v>335.57</v>
      </c>
      <c r="E5841" s="796" t="s">
        <v>5333</v>
      </c>
    </row>
    <row r="5842" customFormat="false" ht="13.5" hidden="false" customHeight="false" outlineLevel="0" collapsed="false">
      <c r="A5842" s="797" t="n">
        <v>102258</v>
      </c>
      <c r="B5842" s="796" t="s">
        <v>11136</v>
      </c>
      <c r="C5842" s="796" t="s">
        <v>16</v>
      </c>
      <c r="D5842" s="798" t="n">
        <v>391.3</v>
      </c>
      <c r="E5842" s="796" t="s">
        <v>5333</v>
      </c>
    </row>
    <row r="5843" customFormat="false" ht="13.5" hidden="false" customHeight="false" outlineLevel="0" collapsed="false">
      <c r="A5843" s="797" t="n">
        <v>104718</v>
      </c>
      <c r="B5843" s="796" t="s">
        <v>11137</v>
      </c>
      <c r="C5843" s="796" t="s">
        <v>16</v>
      </c>
      <c r="D5843" s="798" t="n">
        <v>136.01</v>
      </c>
      <c r="E5843" s="796" t="s">
        <v>5333</v>
      </c>
    </row>
    <row r="5844" customFormat="false" ht="13.5" hidden="false" customHeight="false" outlineLevel="0" collapsed="false">
      <c r="A5844" s="797" t="n">
        <v>104719</v>
      </c>
      <c r="B5844" s="796" t="s">
        <v>11138</v>
      </c>
      <c r="C5844" s="796" t="s">
        <v>16</v>
      </c>
      <c r="D5844" s="798" t="n">
        <v>198.24</v>
      </c>
      <c r="E5844" s="796" t="s">
        <v>5333</v>
      </c>
    </row>
    <row r="5845" customFormat="false" ht="13.5" hidden="false" customHeight="false" outlineLevel="0" collapsed="false">
      <c r="A5845" s="797" t="n">
        <v>104720</v>
      </c>
      <c r="B5845" s="796" t="s">
        <v>11139</v>
      </c>
      <c r="C5845" s="796" t="s">
        <v>16</v>
      </c>
      <c r="D5845" s="798" t="n">
        <v>166.74</v>
      </c>
      <c r="E5845" s="796" t="s">
        <v>5333</v>
      </c>
    </row>
    <row r="5846" customFormat="false" ht="13.5" hidden="false" customHeight="false" outlineLevel="0" collapsed="false">
      <c r="A5846" s="797" t="n">
        <v>104721</v>
      </c>
      <c r="B5846" s="796" t="s">
        <v>11140</v>
      </c>
      <c r="C5846" s="796" t="s">
        <v>16</v>
      </c>
      <c r="D5846" s="798" t="n">
        <v>228.97</v>
      </c>
      <c r="E5846" s="796" t="s">
        <v>5333</v>
      </c>
    </row>
    <row r="5847" customFormat="false" ht="13.5" hidden="false" customHeight="false" outlineLevel="0" collapsed="false">
      <c r="A5847" s="797" t="n">
        <v>104722</v>
      </c>
      <c r="B5847" s="796" t="s">
        <v>11141</v>
      </c>
      <c r="C5847" s="796" t="s">
        <v>16</v>
      </c>
      <c r="D5847" s="798" t="n">
        <v>197.45</v>
      </c>
      <c r="E5847" s="796" t="s">
        <v>5333</v>
      </c>
    </row>
    <row r="5848" customFormat="false" ht="13.5" hidden="false" customHeight="false" outlineLevel="0" collapsed="false">
      <c r="A5848" s="797" t="n">
        <v>104723</v>
      </c>
      <c r="B5848" s="796" t="s">
        <v>11142</v>
      </c>
      <c r="C5848" s="796" t="s">
        <v>16</v>
      </c>
      <c r="D5848" s="798" t="n">
        <v>259.68</v>
      </c>
      <c r="E5848" s="796" t="s">
        <v>5333</v>
      </c>
    </row>
    <row r="5849" customFormat="false" ht="13.5" hidden="false" customHeight="false" outlineLevel="0" collapsed="false">
      <c r="A5849" s="797" t="n">
        <v>104724</v>
      </c>
      <c r="B5849" s="796" t="s">
        <v>11143</v>
      </c>
      <c r="C5849" s="796" t="s">
        <v>16</v>
      </c>
      <c r="D5849" s="798" t="n">
        <v>100.9</v>
      </c>
      <c r="E5849" s="796" t="s">
        <v>5333</v>
      </c>
    </row>
    <row r="5850" customFormat="false" ht="13.5" hidden="false" customHeight="false" outlineLevel="0" collapsed="false">
      <c r="A5850" s="797" t="n">
        <v>101154</v>
      </c>
      <c r="B5850" s="796" t="s">
        <v>11144</v>
      </c>
      <c r="C5850" s="796" t="s">
        <v>16</v>
      </c>
      <c r="D5850" s="798" t="n">
        <v>133.71</v>
      </c>
      <c r="E5850" s="796" t="s">
        <v>5333</v>
      </c>
    </row>
    <row r="5851" customFormat="false" ht="13.5" hidden="false" customHeight="false" outlineLevel="0" collapsed="false">
      <c r="A5851" s="797" t="n">
        <v>101155</v>
      </c>
      <c r="B5851" s="796" t="s">
        <v>11145</v>
      </c>
      <c r="C5851" s="796" t="s">
        <v>16</v>
      </c>
      <c r="D5851" s="798" t="n">
        <v>187.74</v>
      </c>
      <c r="E5851" s="796" t="s">
        <v>5333</v>
      </c>
    </row>
    <row r="5852" customFormat="false" ht="13.5" hidden="false" customHeight="false" outlineLevel="0" collapsed="false">
      <c r="A5852" s="797" t="n">
        <v>101156</v>
      </c>
      <c r="B5852" s="796" t="s">
        <v>11146</v>
      </c>
      <c r="C5852" s="796" t="s">
        <v>16</v>
      </c>
      <c r="D5852" s="798" t="n">
        <v>275.33</v>
      </c>
      <c r="E5852" s="796" t="s">
        <v>5333</v>
      </c>
    </row>
    <row r="5853" customFormat="false" ht="13.5" hidden="false" customHeight="false" outlineLevel="0" collapsed="false">
      <c r="A5853" s="797" t="n">
        <v>101814</v>
      </c>
      <c r="B5853" s="796" t="s">
        <v>11147</v>
      </c>
      <c r="C5853" s="796" t="s">
        <v>16</v>
      </c>
      <c r="D5853" s="798" t="n">
        <v>49.37</v>
      </c>
      <c r="E5853" s="796" t="s">
        <v>5333</v>
      </c>
    </row>
    <row r="5854" customFormat="false" ht="13.5" hidden="false" customHeight="false" outlineLevel="0" collapsed="false">
      <c r="A5854" s="797" t="n">
        <v>101816</v>
      </c>
      <c r="B5854" s="796" t="s">
        <v>11148</v>
      </c>
      <c r="C5854" s="796" t="s">
        <v>16</v>
      </c>
      <c r="D5854" s="798" t="n">
        <v>72.38</v>
      </c>
      <c r="E5854" s="796" t="s">
        <v>5333</v>
      </c>
    </row>
    <row r="5855" customFormat="false" ht="13.5" hidden="false" customHeight="false" outlineLevel="0" collapsed="false">
      <c r="A5855" s="797" t="n">
        <v>101817</v>
      </c>
      <c r="B5855" s="796" t="s">
        <v>11149</v>
      </c>
      <c r="C5855" s="796" t="s">
        <v>16</v>
      </c>
      <c r="D5855" s="798" t="n">
        <v>54.74</v>
      </c>
      <c r="E5855" s="796" t="s">
        <v>5333</v>
      </c>
    </row>
    <row r="5856" customFormat="false" ht="13.5" hidden="false" customHeight="false" outlineLevel="0" collapsed="false">
      <c r="A5856" s="797" t="n">
        <v>101819</v>
      </c>
      <c r="B5856" s="796" t="s">
        <v>11150</v>
      </c>
      <c r="C5856" s="796" t="s">
        <v>16</v>
      </c>
      <c r="D5856" s="798" t="n">
        <v>68.14</v>
      </c>
      <c r="E5856" s="796" t="s">
        <v>5333</v>
      </c>
    </row>
    <row r="5857" customFormat="false" ht="13.5" hidden="false" customHeight="false" outlineLevel="0" collapsed="false">
      <c r="A5857" s="797" t="n">
        <v>101820</v>
      </c>
      <c r="B5857" s="796" t="s">
        <v>11151</v>
      </c>
      <c r="C5857" s="796" t="s">
        <v>16</v>
      </c>
      <c r="D5857" s="798" t="n">
        <v>48.48</v>
      </c>
      <c r="E5857" s="796" t="s">
        <v>5333</v>
      </c>
    </row>
    <row r="5858" customFormat="false" ht="13.5" hidden="false" customHeight="false" outlineLevel="0" collapsed="false">
      <c r="A5858" s="797" t="n">
        <v>101822</v>
      </c>
      <c r="B5858" s="796" t="s">
        <v>11152</v>
      </c>
      <c r="C5858" s="796" t="s">
        <v>171</v>
      </c>
      <c r="D5858" s="798" t="n">
        <v>142.59</v>
      </c>
      <c r="E5858" s="796" t="s">
        <v>5333</v>
      </c>
    </row>
    <row r="5859" customFormat="false" ht="13.5" hidden="false" customHeight="false" outlineLevel="0" collapsed="false">
      <c r="A5859" s="797" t="n">
        <v>101823</v>
      </c>
      <c r="B5859" s="796" t="s">
        <v>11153</v>
      </c>
      <c r="C5859" s="796" t="s">
        <v>171</v>
      </c>
      <c r="D5859" s="798" t="n">
        <v>173.42</v>
      </c>
      <c r="E5859" s="796" t="s">
        <v>5333</v>
      </c>
    </row>
    <row r="5860" customFormat="false" ht="13.5" hidden="false" customHeight="false" outlineLevel="0" collapsed="false">
      <c r="A5860" s="797" t="n">
        <v>101824</v>
      </c>
      <c r="B5860" s="796" t="s">
        <v>11154</v>
      </c>
      <c r="C5860" s="796" t="s">
        <v>171</v>
      </c>
      <c r="D5860" s="798" t="n">
        <v>202.12</v>
      </c>
      <c r="E5860" s="796" t="s">
        <v>5333</v>
      </c>
    </row>
    <row r="5861" customFormat="false" ht="13.5" hidden="false" customHeight="false" outlineLevel="0" collapsed="false">
      <c r="A5861" s="797" t="n">
        <v>101825</v>
      </c>
      <c r="B5861" s="796" t="s">
        <v>11155</v>
      </c>
      <c r="C5861" s="796" t="s">
        <v>171</v>
      </c>
      <c r="D5861" s="798" t="n">
        <v>230.05</v>
      </c>
      <c r="E5861" s="796" t="s">
        <v>5333</v>
      </c>
    </row>
    <row r="5862" customFormat="false" ht="13.5" hidden="false" customHeight="false" outlineLevel="0" collapsed="false">
      <c r="A5862" s="797" t="n">
        <v>101826</v>
      </c>
      <c r="B5862" s="796" t="s">
        <v>11156</v>
      </c>
      <c r="C5862" s="796" t="s">
        <v>171</v>
      </c>
      <c r="D5862" s="798" t="n">
        <v>257.61</v>
      </c>
      <c r="E5862" s="796" t="s">
        <v>5333</v>
      </c>
    </row>
    <row r="5863" customFormat="false" ht="13.5" hidden="false" customHeight="false" outlineLevel="0" collapsed="false">
      <c r="A5863" s="797" t="n">
        <v>101827</v>
      </c>
      <c r="B5863" s="796" t="s">
        <v>11157</v>
      </c>
      <c r="C5863" s="796" t="s">
        <v>171</v>
      </c>
      <c r="D5863" s="798" t="n">
        <v>223.52</v>
      </c>
      <c r="E5863" s="796" t="s">
        <v>5333</v>
      </c>
    </row>
    <row r="5864" customFormat="false" ht="13.5" hidden="false" customHeight="false" outlineLevel="0" collapsed="false">
      <c r="A5864" s="797" t="n">
        <v>101828</v>
      </c>
      <c r="B5864" s="796" t="s">
        <v>11158</v>
      </c>
      <c r="C5864" s="796" t="s">
        <v>171</v>
      </c>
      <c r="D5864" s="798" t="n">
        <v>210.03</v>
      </c>
      <c r="E5864" s="796" t="s">
        <v>5333</v>
      </c>
    </row>
    <row r="5865" customFormat="false" ht="13.5" hidden="false" customHeight="false" outlineLevel="0" collapsed="false">
      <c r="A5865" s="797" t="n">
        <v>101829</v>
      </c>
      <c r="B5865" s="796" t="s">
        <v>11159</v>
      </c>
      <c r="C5865" s="796" t="s">
        <v>171</v>
      </c>
      <c r="D5865" s="798" t="n">
        <v>279.81</v>
      </c>
      <c r="E5865" s="796" t="s">
        <v>5333</v>
      </c>
    </row>
    <row r="5866" customFormat="false" ht="13.5" hidden="false" customHeight="false" outlineLevel="0" collapsed="false">
      <c r="A5866" s="797" t="n">
        <v>101830</v>
      </c>
      <c r="B5866" s="796" t="s">
        <v>11160</v>
      </c>
      <c r="C5866" s="796" t="s">
        <v>171</v>
      </c>
      <c r="D5866" s="798" t="n">
        <v>306.13</v>
      </c>
      <c r="E5866" s="796" t="s">
        <v>5333</v>
      </c>
    </row>
    <row r="5867" customFormat="false" ht="13.5" hidden="false" customHeight="false" outlineLevel="0" collapsed="false">
      <c r="A5867" s="797" t="n">
        <v>101831</v>
      </c>
      <c r="B5867" s="796" t="s">
        <v>11161</v>
      </c>
      <c r="C5867" s="796" t="s">
        <v>171</v>
      </c>
      <c r="D5867" s="798" t="n">
        <v>332.07</v>
      </c>
      <c r="E5867" s="796" t="s">
        <v>5333</v>
      </c>
    </row>
    <row r="5868" customFormat="false" ht="13.5" hidden="false" customHeight="false" outlineLevel="0" collapsed="false">
      <c r="A5868" s="797" t="n">
        <v>101832</v>
      </c>
      <c r="B5868" s="796" t="s">
        <v>11162</v>
      </c>
      <c r="C5868" s="796" t="s">
        <v>171</v>
      </c>
      <c r="D5868" s="798" t="n">
        <v>266.87</v>
      </c>
      <c r="E5868" s="796" t="s">
        <v>5333</v>
      </c>
    </row>
    <row r="5869" customFormat="false" ht="13.5" hidden="false" customHeight="false" outlineLevel="0" collapsed="false">
      <c r="A5869" s="797" t="n">
        <v>101833</v>
      </c>
      <c r="B5869" s="796" t="s">
        <v>11163</v>
      </c>
      <c r="C5869" s="796" t="s">
        <v>171</v>
      </c>
      <c r="D5869" s="798" t="n">
        <v>293.44</v>
      </c>
      <c r="E5869" s="796" t="s">
        <v>5333</v>
      </c>
    </row>
    <row r="5870" customFormat="false" ht="13.5" hidden="false" customHeight="false" outlineLevel="0" collapsed="false">
      <c r="A5870" s="797" t="n">
        <v>101834</v>
      </c>
      <c r="B5870" s="796" t="s">
        <v>11164</v>
      </c>
      <c r="C5870" s="796" t="s">
        <v>171</v>
      </c>
      <c r="D5870" s="798" t="n">
        <v>319.66</v>
      </c>
      <c r="E5870" s="796" t="s">
        <v>5333</v>
      </c>
    </row>
    <row r="5871" customFormat="false" ht="13.5" hidden="false" customHeight="false" outlineLevel="0" collapsed="false">
      <c r="A5871" s="797" t="n">
        <v>101835</v>
      </c>
      <c r="B5871" s="796" t="s">
        <v>11165</v>
      </c>
      <c r="C5871" s="796" t="s">
        <v>171</v>
      </c>
      <c r="D5871" s="798" t="n">
        <v>298.9</v>
      </c>
      <c r="E5871" s="796" t="s">
        <v>5333</v>
      </c>
    </row>
    <row r="5872" customFormat="false" ht="13.5" hidden="false" customHeight="false" outlineLevel="0" collapsed="false">
      <c r="A5872" s="797" t="n">
        <v>101836</v>
      </c>
      <c r="B5872" s="796" t="s">
        <v>11166</v>
      </c>
      <c r="C5872" s="796" t="s">
        <v>171</v>
      </c>
      <c r="D5872" s="798" t="n">
        <v>28.88</v>
      </c>
      <c r="E5872" s="796" t="s">
        <v>5333</v>
      </c>
    </row>
    <row r="5873" customFormat="false" ht="13.5" hidden="false" customHeight="false" outlineLevel="0" collapsed="false">
      <c r="A5873" s="797" t="n">
        <v>101837</v>
      </c>
      <c r="B5873" s="796" t="s">
        <v>11167</v>
      </c>
      <c r="C5873" s="796" t="s">
        <v>171</v>
      </c>
      <c r="D5873" s="798" t="n">
        <v>59.71</v>
      </c>
      <c r="E5873" s="796" t="s">
        <v>5333</v>
      </c>
    </row>
    <row r="5874" customFormat="false" ht="13.5" hidden="false" customHeight="false" outlineLevel="0" collapsed="false">
      <c r="A5874" s="797" t="n">
        <v>101838</v>
      </c>
      <c r="B5874" s="796" t="s">
        <v>11168</v>
      </c>
      <c r="C5874" s="796" t="s">
        <v>171</v>
      </c>
      <c r="D5874" s="798" t="n">
        <v>88.41</v>
      </c>
      <c r="E5874" s="796" t="s">
        <v>5333</v>
      </c>
    </row>
    <row r="5875" customFormat="false" ht="13.5" hidden="false" customHeight="false" outlineLevel="0" collapsed="false">
      <c r="A5875" s="797" t="n">
        <v>101839</v>
      </c>
      <c r="B5875" s="796" t="s">
        <v>11169</v>
      </c>
      <c r="C5875" s="796" t="s">
        <v>171</v>
      </c>
      <c r="D5875" s="798" t="n">
        <v>116.34</v>
      </c>
      <c r="E5875" s="796" t="s">
        <v>5333</v>
      </c>
    </row>
    <row r="5876" customFormat="false" ht="13.5" hidden="false" customHeight="false" outlineLevel="0" collapsed="false">
      <c r="A5876" s="797" t="n">
        <v>101840</v>
      </c>
      <c r="B5876" s="796" t="s">
        <v>11170</v>
      </c>
      <c r="C5876" s="796" t="s">
        <v>171</v>
      </c>
      <c r="D5876" s="798" t="n">
        <v>197.82</v>
      </c>
      <c r="E5876" s="796" t="s">
        <v>5333</v>
      </c>
    </row>
    <row r="5877" customFormat="false" ht="13.5" hidden="false" customHeight="false" outlineLevel="0" collapsed="false">
      <c r="A5877" s="797" t="n">
        <v>101841</v>
      </c>
      <c r="B5877" s="796" t="s">
        <v>11171</v>
      </c>
      <c r="C5877" s="796" t="s">
        <v>171</v>
      </c>
      <c r="D5877" s="798" t="n">
        <v>109.81</v>
      </c>
      <c r="E5877" s="796" t="s">
        <v>5333</v>
      </c>
    </row>
    <row r="5878" customFormat="false" ht="13.5" hidden="false" customHeight="false" outlineLevel="0" collapsed="false">
      <c r="A5878" s="797" t="n">
        <v>101842</v>
      </c>
      <c r="B5878" s="796" t="s">
        <v>11172</v>
      </c>
      <c r="C5878" s="796" t="s">
        <v>171</v>
      </c>
      <c r="D5878" s="798" t="n">
        <v>96.32</v>
      </c>
      <c r="E5878" s="796" t="s">
        <v>5333</v>
      </c>
    </row>
    <row r="5879" customFormat="false" ht="13.5" hidden="false" customHeight="false" outlineLevel="0" collapsed="false">
      <c r="A5879" s="797" t="n">
        <v>101843</v>
      </c>
      <c r="B5879" s="796" t="s">
        <v>11173</v>
      </c>
      <c r="C5879" s="796" t="s">
        <v>171</v>
      </c>
      <c r="D5879" s="798" t="n">
        <v>166.1</v>
      </c>
      <c r="E5879" s="796" t="s">
        <v>5333</v>
      </c>
    </row>
    <row r="5880" customFormat="false" ht="13.5" hidden="false" customHeight="false" outlineLevel="0" collapsed="false">
      <c r="A5880" s="797" t="n">
        <v>101844</v>
      </c>
      <c r="B5880" s="796" t="s">
        <v>11174</v>
      </c>
      <c r="C5880" s="796" t="s">
        <v>171</v>
      </c>
      <c r="D5880" s="798" t="n">
        <v>192.42</v>
      </c>
      <c r="E5880" s="796" t="s">
        <v>5333</v>
      </c>
    </row>
    <row r="5881" customFormat="false" ht="13.5" hidden="false" customHeight="false" outlineLevel="0" collapsed="false">
      <c r="A5881" s="797" t="n">
        <v>101845</v>
      </c>
      <c r="B5881" s="796" t="s">
        <v>11175</v>
      </c>
      <c r="C5881" s="796" t="s">
        <v>171</v>
      </c>
      <c r="D5881" s="798" t="n">
        <v>218.36</v>
      </c>
      <c r="E5881" s="796" t="s">
        <v>5333</v>
      </c>
    </row>
    <row r="5882" customFormat="false" ht="13.5" hidden="false" customHeight="false" outlineLevel="0" collapsed="false">
      <c r="A5882" s="797" t="n">
        <v>101846</v>
      </c>
      <c r="B5882" s="796" t="s">
        <v>11176</v>
      </c>
      <c r="C5882" s="796" t="s">
        <v>171</v>
      </c>
      <c r="D5882" s="798" t="n">
        <v>153.16</v>
      </c>
      <c r="E5882" s="796" t="s">
        <v>5333</v>
      </c>
    </row>
    <row r="5883" customFormat="false" ht="13.5" hidden="false" customHeight="false" outlineLevel="0" collapsed="false">
      <c r="A5883" s="797" t="n">
        <v>101847</v>
      </c>
      <c r="B5883" s="796" t="s">
        <v>11177</v>
      </c>
      <c r="C5883" s="796" t="s">
        <v>171</v>
      </c>
      <c r="D5883" s="798" t="n">
        <v>179.73</v>
      </c>
      <c r="E5883" s="796" t="s">
        <v>5333</v>
      </c>
    </row>
    <row r="5884" customFormat="false" ht="13.5" hidden="false" customHeight="false" outlineLevel="0" collapsed="false">
      <c r="A5884" s="797" t="n">
        <v>101848</v>
      </c>
      <c r="B5884" s="796" t="s">
        <v>11178</v>
      </c>
      <c r="C5884" s="796" t="s">
        <v>171</v>
      </c>
      <c r="D5884" s="798" t="n">
        <v>205.95</v>
      </c>
      <c r="E5884" s="796" t="s">
        <v>5333</v>
      </c>
    </row>
    <row r="5885" customFormat="false" ht="13.5" hidden="false" customHeight="false" outlineLevel="0" collapsed="false">
      <c r="A5885" s="797" t="n">
        <v>101849</v>
      </c>
      <c r="B5885" s="796" t="s">
        <v>11179</v>
      </c>
      <c r="C5885" s="796" t="s">
        <v>171</v>
      </c>
      <c r="D5885" s="798" t="n">
        <v>185.19</v>
      </c>
      <c r="E5885" s="796" t="s">
        <v>5333</v>
      </c>
    </row>
    <row r="5886" customFormat="false" ht="13.5" hidden="false" customHeight="false" outlineLevel="0" collapsed="false">
      <c r="A5886" s="797" t="n">
        <v>101850</v>
      </c>
      <c r="B5886" s="796" t="s">
        <v>11180</v>
      </c>
      <c r="C5886" s="796" t="s">
        <v>16</v>
      </c>
      <c r="D5886" s="798" t="n">
        <v>66.15</v>
      </c>
      <c r="E5886" s="796" t="s">
        <v>5333</v>
      </c>
    </row>
    <row r="5887" customFormat="false" ht="13.5" hidden="false" customHeight="false" outlineLevel="0" collapsed="false">
      <c r="A5887" s="797" t="n">
        <v>101852</v>
      </c>
      <c r="B5887" s="796" t="s">
        <v>11181</v>
      </c>
      <c r="C5887" s="796" t="s">
        <v>16</v>
      </c>
      <c r="D5887" s="798" t="n">
        <v>80.12</v>
      </c>
      <c r="E5887" s="796" t="s">
        <v>5333</v>
      </c>
    </row>
    <row r="5888" customFormat="false" ht="13.5" hidden="false" customHeight="false" outlineLevel="0" collapsed="false">
      <c r="A5888" s="797" t="n">
        <v>101853</v>
      </c>
      <c r="B5888" s="796" t="s">
        <v>11182</v>
      </c>
      <c r="C5888" s="796" t="s">
        <v>16</v>
      </c>
      <c r="D5888" s="798" t="n">
        <v>58.45</v>
      </c>
      <c r="E5888" s="796" t="s">
        <v>5333</v>
      </c>
    </row>
    <row r="5889" customFormat="false" ht="13.5" hidden="false" customHeight="false" outlineLevel="0" collapsed="false">
      <c r="A5889" s="797" t="n">
        <v>101855</v>
      </c>
      <c r="B5889" s="796" t="s">
        <v>11183</v>
      </c>
      <c r="C5889" s="796" t="s">
        <v>16</v>
      </c>
      <c r="D5889" s="798" t="n">
        <v>81.95</v>
      </c>
      <c r="E5889" s="796" t="s">
        <v>5333</v>
      </c>
    </row>
    <row r="5890" customFormat="false" ht="13.5" hidden="false" customHeight="false" outlineLevel="0" collapsed="false">
      <c r="A5890" s="797" t="n">
        <v>101856</v>
      </c>
      <c r="B5890" s="796" t="s">
        <v>11184</v>
      </c>
      <c r="C5890" s="796" t="s">
        <v>16</v>
      </c>
      <c r="D5890" s="798" t="n">
        <v>30.9</v>
      </c>
      <c r="E5890" s="796" t="s">
        <v>5333</v>
      </c>
    </row>
    <row r="5891" customFormat="false" ht="13.5" hidden="false" customHeight="false" outlineLevel="0" collapsed="false">
      <c r="A5891" s="797" t="n">
        <v>101857</v>
      </c>
      <c r="B5891" s="796" t="s">
        <v>11185</v>
      </c>
      <c r="C5891" s="796" t="s">
        <v>16</v>
      </c>
      <c r="D5891" s="798" t="n">
        <v>38.69</v>
      </c>
      <c r="E5891" s="796" t="s">
        <v>5333</v>
      </c>
    </row>
    <row r="5892" customFormat="false" ht="13.5" hidden="false" customHeight="false" outlineLevel="0" collapsed="false">
      <c r="A5892" s="797" t="n">
        <v>101858</v>
      </c>
      <c r="B5892" s="796" t="s">
        <v>11186</v>
      </c>
      <c r="C5892" s="796" t="s">
        <v>16</v>
      </c>
      <c r="D5892" s="798" t="n">
        <v>31.55</v>
      </c>
      <c r="E5892" s="796" t="s">
        <v>5333</v>
      </c>
    </row>
    <row r="5893" customFormat="false" ht="13.5" hidden="false" customHeight="false" outlineLevel="0" collapsed="false">
      <c r="A5893" s="797" t="n">
        <v>101859</v>
      </c>
      <c r="B5893" s="796" t="s">
        <v>11187</v>
      </c>
      <c r="C5893" s="796" t="s">
        <v>16</v>
      </c>
      <c r="D5893" s="798" t="n">
        <v>34.91</v>
      </c>
      <c r="E5893" s="796" t="s">
        <v>5333</v>
      </c>
    </row>
    <row r="5894" customFormat="false" ht="13.5" hidden="false" customHeight="false" outlineLevel="0" collapsed="false">
      <c r="A5894" s="797" t="n">
        <v>101860</v>
      </c>
      <c r="B5894" s="796" t="s">
        <v>11188</v>
      </c>
      <c r="C5894" s="796" t="s">
        <v>16</v>
      </c>
      <c r="D5894" s="798" t="n">
        <v>40.16</v>
      </c>
      <c r="E5894" s="796" t="s">
        <v>5333</v>
      </c>
    </row>
    <row r="5895" customFormat="false" ht="13.5" hidden="false" customHeight="false" outlineLevel="0" collapsed="false">
      <c r="A5895" s="797" t="n">
        <v>101861</v>
      </c>
      <c r="B5895" s="796" t="s">
        <v>11189</v>
      </c>
      <c r="C5895" s="796" t="s">
        <v>16</v>
      </c>
      <c r="D5895" s="798" t="n">
        <v>37.55</v>
      </c>
      <c r="E5895" s="796" t="s">
        <v>5333</v>
      </c>
    </row>
    <row r="5896" customFormat="false" ht="13.5" hidden="false" customHeight="false" outlineLevel="0" collapsed="false">
      <c r="A5896" s="797" t="n">
        <v>101862</v>
      </c>
      <c r="B5896" s="796" t="s">
        <v>11190</v>
      </c>
      <c r="C5896" s="796" t="s">
        <v>16</v>
      </c>
      <c r="D5896" s="798" t="n">
        <v>40.95</v>
      </c>
      <c r="E5896" s="796" t="s">
        <v>5333</v>
      </c>
    </row>
    <row r="5897" customFormat="false" ht="13.5" hidden="false" customHeight="false" outlineLevel="0" collapsed="false">
      <c r="A5897" s="797" t="n">
        <v>101863</v>
      </c>
      <c r="B5897" s="796" t="s">
        <v>11191</v>
      </c>
      <c r="C5897" s="796" t="s">
        <v>16</v>
      </c>
      <c r="D5897" s="798" t="n">
        <v>32.02</v>
      </c>
      <c r="E5897" s="796" t="s">
        <v>5333</v>
      </c>
    </row>
    <row r="5898" customFormat="false" ht="13.5" hidden="false" customHeight="false" outlineLevel="0" collapsed="false">
      <c r="A5898" s="797" t="n">
        <v>101864</v>
      </c>
      <c r="B5898" s="796" t="s">
        <v>11192</v>
      </c>
      <c r="C5898" s="796" t="s">
        <v>16</v>
      </c>
      <c r="D5898" s="798" t="n">
        <v>37.28</v>
      </c>
      <c r="E5898" s="796" t="s">
        <v>5333</v>
      </c>
    </row>
    <row r="5899" customFormat="false" ht="13.5" hidden="false" customHeight="false" outlineLevel="0" collapsed="false">
      <c r="A5899" s="797" t="n">
        <v>101865</v>
      </c>
      <c r="B5899" s="796" t="s">
        <v>11193</v>
      </c>
      <c r="C5899" s="796" t="s">
        <v>16</v>
      </c>
      <c r="D5899" s="798" t="n">
        <v>42.53</v>
      </c>
      <c r="E5899" s="796" t="s">
        <v>5333</v>
      </c>
    </row>
    <row r="5900" customFormat="false" ht="13.5" hidden="false" customHeight="false" outlineLevel="0" collapsed="false">
      <c r="A5900" s="797" t="n">
        <v>101866</v>
      </c>
      <c r="B5900" s="796" t="s">
        <v>11194</v>
      </c>
      <c r="C5900" s="796" t="s">
        <v>16</v>
      </c>
      <c r="D5900" s="798" t="n">
        <v>37.82</v>
      </c>
      <c r="E5900" s="796" t="s">
        <v>5333</v>
      </c>
    </row>
    <row r="5901" customFormat="false" ht="13.5" hidden="false" customHeight="false" outlineLevel="0" collapsed="false">
      <c r="A5901" s="797" t="n">
        <v>101867</v>
      </c>
      <c r="B5901" s="796" t="s">
        <v>11195</v>
      </c>
      <c r="C5901" s="796" t="s">
        <v>16</v>
      </c>
      <c r="D5901" s="798" t="n">
        <v>43.06</v>
      </c>
      <c r="E5901" s="796" t="s">
        <v>5333</v>
      </c>
    </row>
    <row r="5902" customFormat="false" ht="13.5" hidden="false" customHeight="false" outlineLevel="0" collapsed="false">
      <c r="A5902" s="797" t="n">
        <v>101868</v>
      </c>
      <c r="B5902" s="796" t="s">
        <v>11196</v>
      </c>
      <c r="C5902" s="796" t="s">
        <v>16</v>
      </c>
      <c r="D5902" s="798" t="n">
        <v>34.14</v>
      </c>
      <c r="E5902" s="796" t="s">
        <v>5333</v>
      </c>
    </row>
    <row r="5903" customFormat="false" ht="13.5" hidden="false" customHeight="false" outlineLevel="0" collapsed="false">
      <c r="A5903" s="797" t="n">
        <v>101869</v>
      </c>
      <c r="B5903" s="796" t="s">
        <v>11197</v>
      </c>
      <c r="C5903" s="796" t="s">
        <v>16</v>
      </c>
      <c r="D5903" s="798" t="n">
        <v>39.4</v>
      </c>
      <c r="E5903" s="796" t="s">
        <v>5333</v>
      </c>
    </row>
    <row r="5904" customFormat="false" ht="13.5" hidden="false" customHeight="false" outlineLevel="0" collapsed="false">
      <c r="A5904" s="797" t="n">
        <v>101870</v>
      </c>
      <c r="B5904" s="796" t="s">
        <v>11198</v>
      </c>
      <c r="C5904" s="796" t="s">
        <v>16</v>
      </c>
      <c r="D5904" s="798" t="n">
        <v>44.65</v>
      </c>
      <c r="E5904" s="796" t="s">
        <v>5333</v>
      </c>
    </row>
    <row r="5905" customFormat="false" ht="13.5" hidden="false" customHeight="false" outlineLevel="0" collapsed="false">
      <c r="A5905" s="797" t="n">
        <v>102098</v>
      </c>
      <c r="B5905" s="796" t="s">
        <v>11199</v>
      </c>
      <c r="C5905" s="796" t="s">
        <v>171</v>
      </c>
      <c r="D5905" s="799" t="n">
        <v>2243.86</v>
      </c>
      <c r="E5905" s="796" t="s">
        <v>5333</v>
      </c>
    </row>
    <row r="5906" customFormat="false" ht="13.5" hidden="false" customHeight="false" outlineLevel="0" collapsed="false">
      <c r="A5906" s="797" t="n">
        <v>102988</v>
      </c>
      <c r="B5906" s="796" t="s">
        <v>11200</v>
      </c>
      <c r="C5906" s="796" t="s">
        <v>16</v>
      </c>
      <c r="D5906" s="798" t="n">
        <v>64.44</v>
      </c>
      <c r="E5906" s="796" t="s">
        <v>5333</v>
      </c>
    </row>
    <row r="5907" customFormat="false" ht="13.5" hidden="false" customHeight="false" outlineLevel="0" collapsed="false">
      <c r="A5907" s="797" t="n">
        <v>100576</v>
      </c>
      <c r="B5907" s="796" t="s">
        <v>11201</v>
      </c>
      <c r="C5907" s="796" t="s">
        <v>16</v>
      </c>
      <c r="D5907" s="798" t="n">
        <v>2.82</v>
      </c>
      <c r="E5907" s="796" t="s">
        <v>5333</v>
      </c>
    </row>
    <row r="5908" customFormat="false" ht="13.5" hidden="false" customHeight="false" outlineLevel="0" collapsed="false">
      <c r="A5908" s="797" t="n">
        <v>100577</v>
      </c>
      <c r="B5908" s="796" t="s">
        <v>11202</v>
      </c>
      <c r="C5908" s="796" t="s">
        <v>16</v>
      </c>
      <c r="D5908" s="798" t="n">
        <v>1.33</v>
      </c>
      <c r="E5908" s="796" t="s">
        <v>5333</v>
      </c>
    </row>
    <row r="5909" customFormat="false" ht="13.5" hidden="false" customHeight="false" outlineLevel="0" collapsed="false">
      <c r="A5909" s="797" t="n">
        <v>96388</v>
      </c>
      <c r="B5909" s="796" t="s">
        <v>11203</v>
      </c>
      <c r="C5909" s="796" t="s">
        <v>171</v>
      </c>
      <c r="D5909" s="798" t="n">
        <v>13.47</v>
      </c>
      <c r="E5909" s="796" t="s">
        <v>5333</v>
      </c>
    </row>
    <row r="5910" customFormat="false" ht="13.5" hidden="false" customHeight="false" outlineLevel="0" collapsed="false">
      <c r="A5910" s="797" t="n">
        <v>96389</v>
      </c>
      <c r="B5910" s="796" t="s">
        <v>11204</v>
      </c>
      <c r="C5910" s="796" t="s">
        <v>171</v>
      </c>
      <c r="D5910" s="798" t="n">
        <v>49.59</v>
      </c>
      <c r="E5910" s="796" t="s">
        <v>5333</v>
      </c>
    </row>
    <row r="5911" customFormat="false" ht="13.5" hidden="false" customHeight="false" outlineLevel="0" collapsed="false">
      <c r="A5911" s="797" t="n">
        <v>96390</v>
      </c>
      <c r="B5911" s="796" t="s">
        <v>11205</v>
      </c>
      <c r="C5911" s="796" t="s">
        <v>171</v>
      </c>
      <c r="D5911" s="798" t="n">
        <v>76.39</v>
      </c>
      <c r="E5911" s="796" t="s">
        <v>5333</v>
      </c>
    </row>
    <row r="5912" customFormat="false" ht="13.5" hidden="false" customHeight="false" outlineLevel="0" collapsed="false">
      <c r="A5912" s="797" t="n">
        <v>96391</v>
      </c>
      <c r="B5912" s="796" t="s">
        <v>11206</v>
      </c>
      <c r="C5912" s="796" t="s">
        <v>171</v>
      </c>
      <c r="D5912" s="798" t="n">
        <v>105.21</v>
      </c>
      <c r="E5912" s="796" t="s">
        <v>5333</v>
      </c>
    </row>
    <row r="5913" customFormat="false" ht="13.5" hidden="false" customHeight="false" outlineLevel="0" collapsed="false">
      <c r="A5913" s="797" t="n">
        <v>96392</v>
      </c>
      <c r="B5913" s="796" t="s">
        <v>11207</v>
      </c>
      <c r="C5913" s="796" t="s">
        <v>171</v>
      </c>
      <c r="D5913" s="798" t="n">
        <v>132.77</v>
      </c>
      <c r="E5913" s="796" t="s">
        <v>5333</v>
      </c>
    </row>
    <row r="5914" customFormat="false" ht="13.5" hidden="false" customHeight="false" outlineLevel="0" collapsed="false">
      <c r="A5914" s="797" t="n">
        <v>96396</v>
      </c>
      <c r="B5914" s="796" t="s">
        <v>11208</v>
      </c>
      <c r="C5914" s="796" t="s">
        <v>171</v>
      </c>
      <c r="D5914" s="798" t="n">
        <v>171.33</v>
      </c>
      <c r="E5914" s="796" t="s">
        <v>5333</v>
      </c>
    </row>
    <row r="5915" customFormat="false" ht="13.5" hidden="false" customHeight="false" outlineLevel="0" collapsed="false">
      <c r="A5915" s="797" t="n">
        <v>96397</v>
      </c>
      <c r="B5915" s="796" t="s">
        <v>11209</v>
      </c>
      <c r="C5915" s="796" t="s">
        <v>171</v>
      </c>
      <c r="D5915" s="798" t="n">
        <v>226.52</v>
      </c>
      <c r="E5915" s="796" t="s">
        <v>5333</v>
      </c>
    </row>
    <row r="5916" customFormat="false" ht="13.5" hidden="false" customHeight="false" outlineLevel="0" collapsed="false">
      <c r="A5916" s="797" t="n">
        <v>96398</v>
      </c>
      <c r="B5916" s="796" t="s">
        <v>11210</v>
      </c>
      <c r="C5916" s="796" t="s">
        <v>171</v>
      </c>
      <c r="D5916" s="798" t="n">
        <v>299.46</v>
      </c>
      <c r="E5916" s="796" t="s">
        <v>5333</v>
      </c>
    </row>
    <row r="5917" customFormat="false" ht="13.5" hidden="false" customHeight="false" outlineLevel="0" collapsed="false">
      <c r="A5917" s="797" t="n">
        <v>96399</v>
      </c>
      <c r="B5917" s="796" t="s">
        <v>11211</v>
      </c>
      <c r="C5917" s="796" t="s">
        <v>171</v>
      </c>
      <c r="D5917" s="798" t="n">
        <v>117.76</v>
      </c>
      <c r="E5917" s="796" t="s">
        <v>5333</v>
      </c>
    </row>
    <row r="5918" customFormat="false" ht="13.5" hidden="false" customHeight="false" outlineLevel="0" collapsed="false">
      <c r="A5918" s="797" t="n">
        <v>96400</v>
      </c>
      <c r="B5918" s="796" t="s">
        <v>11212</v>
      </c>
      <c r="C5918" s="796" t="s">
        <v>171</v>
      </c>
      <c r="D5918" s="798" t="n">
        <v>154.08</v>
      </c>
      <c r="E5918" s="796" t="s">
        <v>5333</v>
      </c>
    </row>
    <row r="5919" customFormat="false" ht="13.5" hidden="false" customHeight="false" outlineLevel="0" collapsed="false">
      <c r="A5919" s="797" t="n">
        <v>100564</v>
      </c>
      <c r="B5919" s="796" t="s">
        <v>11213</v>
      </c>
      <c r="C5919" s="796" t="s">
        <v>171</v>
      </c>
      <c r="D5919" s="798" t="n">
        <v>106.6</v>
      </c>
      <c r="E5919" s="796" t="s">
        <v>5333</v>
      </c>
    </row>
    <row r="5920" customFormat="false" ht="13.5" hidden="false" customHeight="false" outlineLevel="0" collapsed="false">
      <c r="A5920" s="797" t="n">
        <v>100565</v>
      </c>
      <c r="B5920" s="796" t="s">
        <v>11214</v>
      </c>
      <c r="C5920" s="796" t="s">
        <v>171</v>
      </c>
      <c r="D5920" s="798" t="n">
        <v>93.16</v>
      </c>
      <c r="E5920" s="796" t="s">
        <v>5333</v>
      </c>
    </row>
    <row r="5921" customFormat="false" ht="13.5" hidden="false" customHeight="false" outlineLevel="0" collapsed="false">
      <c r="A5921" s="797" t="n">
        <v>100566</v>
      </c>
      <c r="B5921" s="796" t="s">
        <v>11215</v>
      </c>
      <c r="C5921" s="796" t="s">
        <v>171</v>
      </c>
      <c r="D5921" s="798" t="n">
        <v>162.89</v>
      </c>
      <c r="E5921" s="796" t="s">
        <v>5333</v>
      </c>
    </row>
    <row r="5922" customFormat="false" ht="13.5" hidden="false" customHeight="false" outlineLevel="0" collapsed="false">
      <c r="A5922" s="797" t="n">
        <v>100567</v>
      </c>
      <c r="B5922" s="796" t="s">
        <v>11216</v>
      </c>
      <c r="C5922" s="796" t="s">
        <v>171</v>
      </c>
      <c r="D5922" s="798" t="n">
        <v>189.26</v>
      </c>
      <c r="E5922" s="796" t="s">
        <v>5333</v>
      </c>
    </row>
    <row r="5923" customFormat="false" ht="13.5" hidden="false" customHeight="false" outlineLevel="0" collapsed="false">
      <c r="A5923" s="797" t="n">
        <v>100568</v>
      </c>
      <c r="B5923" s="796" t="s">
        <v>11217</v>
      </c>
      <c r="C5923" s="796" t="s">
        <v>171</v>
      </c>
      <c r="D5923" s="798" t="n">
        <v>215.15</v>
      </c>
      <c r="E5923" s="796" t="s">
        <v>5333</v>
      </c>
    </row>
    <row r="5924" customFormat="false" ht="13.5" hidden="false" customHeight="false" outlineLevel="0" collapsed="false">
      <c r="A5924" s="797" t="n">
        <v>100569</v>
      </c>
      <c r="B5924" s="796" t="s">
        <v>11218</v>
      </c>
      <c r="C5924" s="796" t="s">
        <v>171</v>
      </c>
      <c r="D5924" s="798" t="n">
        <v>149.95</v>
      </c>
      <c r="E5924" s="796" t="s">
        <v>5333</v>
      </c>
    </row>
    <row r="5925" customFormat="false" ht="13.5" hidden="false" customHeight="false" outlineLevel="0" collapsed="false">
      <c r="A5925" s="797" t="n">
        <v>100570</v>
      </c>
      <c r="B5925" s="796" t="s">
        <v>11219</v>
      </c>
      <c r="C5925" s="796" t="s">
        <v>171</v>
      </c>
      <c r="D5925" s="798" t="n">
        <v>178.82</v>
      </c>
      <c r="E5925" s="796" t="s">
        <v>5333</v>
      </c>
    </row>
    <row r="5926" customFormat="false" ht="13.5" hidden="false" customHeight="false" outlineLevel="0" collapsed="false">
      <c r="A5926" s="797" t="n">
        <v>100571</v>
      </c>
      <c r="B5926" s="796" t="s">
        <v>11220</v>
      </c>
      <c r="C5926" s="796" t="s">
        <v>171</v>
      </c>
      <c r="D5926" s="798" t="n">
        <v>202.79</v>
      </c>
      <c r="E5926" s="796" t="s">
        <v>5333</v>
      </c>
    </row>
    <row r="5927" customFormat="false" ht="13.5" hidden="false" customHeight="false" outlineLevel="0" collapsed="false">
      <c r="A5927" s="797" t="n">
        <v>100572</v>
      </c>
      <c r="B5927" s="796" t="s">
        <v>11221</v>
      </c>
      <c r="C5927" s="796" t="s">
        <v>171</v>
      </c>
      <c r="D5927" s="798" t="n">
        <v>112.11</v>
      </c>
      <c r="E5927" s="796" t="s">
        <v>5333</v>
      </c>
    </row>
    <row r="5928" customFormat="false" ht="13.5" hidden="false" customHeight="false" outlineLevel="0" collapsed="false">
      <c r="A5928" s="797" t="n">
        <v>100573</v>
      </c>
      <c r="B5928" s="796" t="s">
        <v>11222</v>
      </c>
      <c r="C5928" s="796" t="s">
        <v>171</v>
      </c>
      <c r="D5928" s="798" t="n">
        <v>98.67</v>
      </c>
      <c r="E5928" s="796" t="s">
        <v>5333</v>
      </c>
    </row>
    <row r="5929" customFormat="false" ht="13.5" hidden="false" customHeight="false" outlineLevel="0" collapsed="false">
      <c r="A5929" s="797" t="n">
        <v>100574</v>
      </c>
      <c r="B5929" s="796" t="s">
        <v>11223</v>
      </c>
      <c r="C5929" s="796" t="s">
        <v>171</v>
      </c>
      <c r="D5929" s="798" t="n">
        <v>1.73</v>
      </c>
      <c r="E5929" s="796" t="s">
        <v>5333</v>
      </c>
    </row>
    <row r="5930" customFormat="false" ht="13.5" hidden="false" customHeight="false" outlineLevel="0" collapsed="false">
      <c r="A5930" s="797" t="n">
        <v>100575</v>
      </c>
      <c r="B5930" s="796" t="s">
        <v>11224</v>
      </c>
      <c r="C5930" s="796" t="s">
        <v>16</v>
      </c>
      <c r="D5930" s="798" t="n">
        <v>0.15</v>
      </c>
      <c r="E5930" s="796" t="s">
        <v>5333</v>
      </c>
    </row>
    <row r="5931" customFormat="false" ht="13.5" hidden="false" customHeight="false" outlineLevel="0" collapsed="false">
      <c r="A5931" s="797" t="n">
        <v>101767</v>
      </c>
      <c r="B5931" s="796" t="s">
        <v>11225</v>
      </c>
      <c r="C5931" s="796" t="s">
        <v>171</v>
      </c>
      <c r="D5931" s="798" t="n">
        <v>31.18</v>
      </c>
      <c r="E5931" s="796" t="s">
        <v>5333</v>
      </c>
    </row>
    <row r="5932" customFormat="false" ht="13.5" hidden="false" customHeight="false" outlineLevel="0" collapsed="false">
      <c r="A5932" s="797" t="n">
        <v>101768</v>
      </c>
      <c r="B5932" s="796" t="s">
        <v>11226</v>
      </c>
      <c r="C5932" s="796" t="s">
        <v>171</v>
      </c>
      <c r="D5932" s="798" t="n">
        <v>45.36</v>
      </c>
      <c r="E5932" s="796" t="s">
        <v>5333</v>
      </c>
    </row>
    <row r="5933" customFormat="false" ht="13.5" hidden="false" customHeight="false" outlineLevel="0" collapsed="false">
      <c r="A5933" s="797" t="n">
        <v>92391</v>
      </c>
      <c r="B5933" s="796" t="s">
        <v>11227</v>
      </c>
      <c r="C5933" s="796" t="s">
        <v>16</v>
      </c>
      <c r="D5933" s="798" t="n">
        <v>66.26</v>
      </c>
      <c r="E5933" s="796" t="s">
        <v>5333</v>
      </c>
    </row>
    <row r="5934" customFormat="false" ht="13.5" hidden="false" customHeight="false" outlineLevel="0" collapsed="false">
      <c r="A5934" s="797" t="n">
        <v>92392</v>
      </c>
      <c r="B5934" s="796" t="s">
        <v>11228</v>
      </c>
      <c r="C5934" s="796" t="s">
        <v>16</v>
      </c>
      <c r="D5934" s="798" t="n">
        <v>136.45</v>
      </c>
      <c r="E5934" s="796" t="s">
        <v>5333</v>
      </c>
    </row>
    <row r="5935" customFormat="false" ht="13.5" hidden="false" customHeight="false" outlineLevel="0" collapsed="false">
      <c r="A5935" s="797" t="n">
        <v>92393</v>
      </c>
      <c r="B5935" s="796" t="s">
        <v>11229</v>
      </c>
      <c r="C5935" s="796" t="s">
        <v>16</v>
      </c>
      <c r="D5935" s="798" t="n">
        <v>65.56</v>
      </c>
      <c r="E5935" s="796" t="s">
        <v>5333</v>
      </c>
    </row>
    <row r="5936" customFormat="false" ht="13.5" hidden="false" customHeight="false" outlineLevel="0" collapsed="false">
      <c r="A5936" s="797" t="n">
        <v>92394</v>
      </c>
      <c r="B5936" s="796" t="s">
        <v>11230</v>
      </c>
      <c r="C5936" s="796" t="s">
        <v>16</v>
      </c>
      <c r="D5936" s="798" t="n">
        <v>81.82</v>
      </c>
      <c r="E5936" s="796" t="s">
        <v>5333</v>
      </c>
    </row>
    <row r="5937" customFormat="false" ht="13.5" hidden="false" customHeight="false" outlineLevel="0" collapsed="false">
      <c r="A5937" s="797" t="n">
        <v>92395</v>
      </c>
      <c r="B5937" s="796" t="s">
        <v>11231</v>
      </c>
      <c r="C5937" s="796" t="s">
        <v>16</v>
      </c>
      <c r="D5937" s="798" t="n">
        <v>98.62</v>
      </c>
      <c r="E5937" s="796" t="s">
        <v>5333</v>
      </c>
    </row>
    <row r="5938" customFormat="false" ht="13.5" hidden="false" customHeight="false" outlineLevel="0" collapsed="false">
      <c r="A5938" s="797" t="n">
        <v>92396</v>
      </c>
      <c r="B5938" s="796" t="s">
        <v>11232</v>
      </c>
      <c r="C5938" s="796" t="s">
        <v>16</v>
      </c>
      <c r="D5938" s="798" t="n">
        <v>81.33</v>
      </c>
      <c r="E5938" s="796" t="s">
        <v>5333</v>
      </c>
    </row>
    <row r="5939" customFormat="false" ht="13.5" hidden="false" customHeight="false" outlineLevel="0" collapsed="false">
      <c r="A5939" s="797" t="n">
        <v>92397</v>
      </c>
      <c r="B5939" s="796" t="s">
        <v>11233</v>
      </c>
      <c r="C5939" s="796" t="s">
        <v>16</v>
      </c>
      <c r="D5939" s="798" t="n">
        <v>69.89</v>
      </c>
      <c r="E5939" s="796" t="s">
        <v>5333</v>
      </c>
    </row>
    <row r="5940" customFormat="false" ht="13.5" hidden="false" customHeight="false" outlineLevel="0" collapsed="false">
      <c r="A5940" s="797" t="n">
        <v>92398</v>
      </c>
      <c r="B5940" s="796" t="s">
        <v>11234</v>
      </c>
      <c r="C5940" s="796" t="s">
        <v>16</v>
      </c>
      <c r="D5940" s="798" t="n">
        <v>87.21</v>
      </c>
      <c r="E5940" s="796" t="s">
        <v>5333</v>
      </c>
    </row>
    <row r="5941" customFormat="false" ht="13.5" hidden="false" customHeight="false" outlineLevel="0" collapsed="false">
      <c r="A5941" s="797" t="n">
        <v>92400</v>
      </c>
      <c r="B5941" s="796" t="s">
        <v>11235</v>
      </c>
      <c r="C5941" s="796" t="s">
        <v>16</v>
      </c>
      <c r="D5941" s="798" t="n">
        <v>102.57</v>
      </c>
      <c r="E5941" s="796" t="s">
        <v>5333</v>
      </c>
    </row>
    <row r="5942" customFormat="false" ht="13.5" hidden="false" customHeight="false" outlineLevel="0" collapsed="false">
      <c r="A5942" s="797" t="n">
        <v>92402</v>
      </c>
      <c r="B5942" s="796" t="s">
        <v>11236</v>
      </c>
      <c r="C5942" s="796" t="s">
        <v>16</v>
      </c>
      <c r="D5942" s="798" t="n">
        <v>78.8</v>
      </c>
      <c r="E5942" s="796" t="s">
        <v>5333</v>
      </c>
    </row>
    <row r="5943" customFormat="false" ht="13.5" hidden="false" customHeight="false" outlineLevel="0" collapsed="false">
      <c r="A5943" s="797" t="n">
        <v>92403</v>
      </c>
      <c r="B5943" s="796" t="s">
        <v>11237</v>
      </c>
      <c r="C5943" s="796" t="s">
        <v>16</v>
      </c>
      <c r="D5943" s="798" t="n">
        <v>67.05</v>
      </c>
      <c r="E5943" s="796" t="s">
        <v>5333</v>
      </c>
    </row>
    <row r="5944" customFormat="false" ht="13.5" hidden="false" customHeight="false" outlineLevel="0" collapsed="false">
      <c r="A5944" s="797" t="n">
        <v>92404</v>
      </c>
      <c r="B5944" s="796" t="s">
        <v>11238</v>
      </c>
      <c r="C5944" s="796" t="s">
        <v>16</v>
      </c>
      <c r="D5944" s="798" t="n">
        <v>84.36</v>
      </c>
      <c r="E5944" s="796" t="s">
        <v>5333</v>
      </c>
    </row>
    <row r="5945" customFormat="false" ht="13.5" hidden="false" customHeight="false" outlineLevel="0" collapsed="false">
      <c r="A5945" s="797" t="n">
        <v>92406</v>
      </c>
      <c r="B5945" s="796" t="s">
        <v>11239</v>
      </c>
      <c r="C5945" s="796" t="s">
        <v>16</v>
      </c>
      <c r="D5945" s="798" t="n">
        <v>101.44</v>
      </c>
      <c r="E5945" s="796" t="s">
        <v>5333</v>
      </c>
    </row>
    <row r="5946" customFormat="false" ht="13.5" hidden="false" customHeight="false" outlineLevel="0" collapsed="false">
      <c r="A5946" s="797" t="n">
        <v>93679</v>
      </c>
      <c r="B5946" s="796" t="s">
        <v>11240</v>
      </c>
      <c r="C5946" s="796" t="s">
        <v>16</v>
      </c>
      <c r="D5946" s="798" t="n">
        <v>89.85</v>
      </c>
      <c r="E5946" s="796" t="s">
        <v>5333</v>
      </c>
    </row>
    <row r="5947" customFormat="false" ht="13.5" hidden="false" customHeight="false" outlineLevel="0" collapsed="false">
      <c r="A5947" s="797" t="n">
        <v>93680</v>
      </c>
      <c r="B5947" s="796" t="s">
        <v>11241</v>
      </c>
      <c r="C5947" s="796" t="s">
        <v>16</v>
      </c>
      <c r="D5947" s="798" t="n">
        <v>78.19</v>
      </c>
      <c r="E5947" s="796" t="s">
        <v>5333</v>
      </c>
    </row>
    <row r="5948" customFormat="false" ht="13.5" hidden="false" customHeight="false" outlineLevel="0" collapsed="false">
      <c r="A5948" s="797" t="n">
        <v>93681</v>
      </c>
      <c r="B5948" s="796" t="s">
        <v>11242</v>
      </c>
      <c r="C5948" s="796" t="s">
        <v>16</v>
      </c>
      <c r="D5948" s="798" t="n">
        <v>93.86</v>
      </c>
      <c r="E5948" s="796" t="s">
        <v>5333</v>
      </c>
    </row>
    <row r="5949" customFormat="false" ht="13.5" hidden="false" customHeight="false" outlineLevel="0" collapsed="false">
      <c r="A5949" s="797" t="n">
        <v>97104</v>
      </c>
      <c r="B5949" s="796" t="s">
        <v>11243</v>
      </c>
      <c r="C5949" s="796" t="s">
        <v>16</v>
      </c>
      <c r="D5949" s="798" t="n">
        <v>124.32</v>
      </c>
      <c r="E5949" s="796" t="s">
        <v>5333</v>
      </c>
    </row>
    <row r="5950" customFormat="false" ht="13.5" hidden="false" customHeight="false" outlineLevel="0" collapsed="false">
      <c r="A5950" s="797" t="n">
        <v>97105</v>
      </c>
      <c r="B5950" s="796" t="s">
        <v>11244</v>
      </c>
      <c r="C5950" s="796" t="s">
        <v>16</v>
      </c>
      <c r="D5950" s="798" t="n">
        <v>140.26</v>
      </c>
      <c r="E5950" s="796" t="s">
        <v>5333</v>
      </c>
    </row>
    <row r="5951" customFormat="false" ht="13.5" hidden="false" customHeight="false" outlineLevel="0" collapsed="false">
      <c r="A5951" s="797" t="n">
        <v>97106</v>
      </c>
      <c r="B5951" s="796" t="s">
        <v>11245</v>
      </c>
      <c r="C5951" s="796" t="s">
        <v>16</v>
      </c>
      <c r="D5951" s="798" t="n">
        <v>155.04</v>
      </c>
      <c r="E5951" s="796" t="s">
        <v>5333</v>
      </c>
    </row>
    <row r="5952" customFormat="false" ht="13.5" hidden="false" customHeight="false" outlineLevel="0" collapsed="false">
      <c r="A5952" s="797" t="n">
        <v>97107</v>
      </c>
      <c r="B5952" s="796" t="s">
        <v>11246</v>
      </c>
      <c r="C5952" s="796" t="s">
        <v>16</v>
      </c>
      <c r="D5952" s="798" t="n">
        <v>177.63</v>
      </c>
      <c r="E5952" s="796" t="s">
        <v>5333</v>
      </c>
    </row>
    <row r="5953" customFormat="false" ht="13.5" hidden="false" customHeight="false" outlineLevel="0" collapsed="false">
      <c r="A5953" s="797" t="n">
        <v>97108</v>
      </c>
      <c r="B5953" s="796" t="s">
        <v>11247</v>
      </c>
      <c r="C5953" s="796" t="s">
        <v>16</v>
      </c>
      <c r="D5953" s="798" t="n">
        <v>203.24</v>
      </c>
      <c r="E5953" s="796" t="s">
        <v>5333</v>
      </c>
    </row>
    <row r="5954" customFormat="false" ht="13.5" hidden="false" customHeight="false" outlineLevel="0" collapsed="false">
      <c r="A5954" s="797" t="n">
        <v>97109</v>
      </c>
      <c r="B5954" s="796" t="s">
        <v>11248</v>
      </c>
      <c r="C5954" s="796" t="s">
        <v>16</v>
      </c>
      <c r="D5954" s="798" t="n">
        <v>224.66</v>
      </c>
      <c r="E5954" s="796" t="s">
        <v>5333</v>
      </c>
    </row>
    <row r="5955" customFormat="false" ht="13.5" hidden="false" customHeight="false" outlineLevel="0" collapsed="false">
      <c r="A5955" s="797" t="n">
        <v>97111</v>
      </c>
      <c r="B5955" s="796" t="s">
        <v>11249</v>
      </c>
      <c r="C5955" s="796" t="s">
        <v>16</v>
      </c>
      <c r="D5955" s="798" t="n">
        <v>242.58</v>
      </c>
      <c r="E5955" s="796" t="s">
        <v>5333</v>
      </c>
    </row>
    <row r="5956" customFormat="false" ht="13.5" hidden="false" customHeight="false" outlineLevel="0" collapsed="false">
      <c r="A5956" s="797" t="n">
        <v>97112</v>
      </c>
      <c r="B5956" s="796" t="s">
        <v>11250</v>
      </c>
      <c r="C5956" s="796" t="s">
        <v>16</v>
      </c>
      <c r="D5956" s="798" t="n">
        <v>211.14</v>
      </c>
      <c r="E5956" s="796" t="s">
        <v>5333</v>
      </c>
    </row>
    <row r="5957" customFormat="false" ht="13.5" hidden="false" customHeight="false" outlineLevel="0" collapsed="false">
      <c r="A5957" s="797" t="n">
        <v>97113</v>
      </c>
      <c r="B5957" s="796" t="s">
        <v>11251</v>
      </c>
      <c r="C5957" s="796" t="s">
        <v>16</v>
      </c>
      <c r="D5957" s="798" t="n">
        <v>1.92</v>
      </c>
      <c r="E5957" s="796" t="s">
        <v>5333</v>
      </c>
    </row>
    <row r="5958" customFormat="false" ht="13.5" hidden="false" customHeight="false" outlineLevel="0" collapsed="false">
      <c r="A5958" s="797" t="n">
        <v>97114</v>
      </c>
      <c r="B5958" s="796" t="s">
        <v>11252</v>
      </c>
      <c r="C5958" s="796" t="s">
        <v>145</v>
      </c>
      <c r="D5958" s="798" t="n">
        <v>0.43</v>
      </c>
      <c r="E5958" s="796" t="s">
        <v>5333</v>
      </c>
    </row>
    <row r="5959" customFormat="false" ht="13.5" hidden="false" customHeight="false" outlineLevel="0" collapsed="false">
      <c r="A5959" s="797" t="n">
        <v>97115</v>
      </c>
      <c r="B5959" s="796" t="s">
        <v>11253</v>
      </c>
      <c r="C5959" s="796" t="s">
        <v>555</v>
      </c>
      <c r="D5959" s="798" t="n">
        <v>60.49</v>
      </c>
      <c r="E5959" s="796" t="s">
        <v>5333</v>
      </c>
    </row>
    <row r="5960" customFormat="false" ht="13.5" hidden="false" customHeight="false" outlineLevel="0" collapsed="false">
      <c r="A5960" s="797" t="n">
        <v>97116</v>
      </c>
      <c r="B5960" s="796" t="s">
        <v>11254</v>
      </c>
      <c r="C5960" s="796" t="s">
        <v>555</v>
      </c>
      <c r="D5960" s="798" t="n">
        <v>24.69</v>
      </c>
      <c r="E5960" s="796" t="s">
        <v>5333</v>
      </c>
    </row>
    <row r="5961" customFormat="false" ht="13.5" hidden="false" customHeight="false" outlineLevel="0" collapsed="false">
      <c r="A5961" s="797" t="n">
        <v>97117</v>
      </c>
      <c r="B5961" s="796" t="s">
        <v>11255</v>
      </c>
      <c r="C5961" s="796" t="s">
        <v>555</v>
      </c>
      <c r="D5961" s="798" t="n">
        <v>21.66</v>
      </c>
      <c r="E5961" s="796" t="s">
        <v>5333</v>
      </c>
    </row>
    <row r="5962" customFormat="false" ht="13.5" hidden="false" customHeight="false" outlineLevel="0" collapsed="false">
      <c r="A5962" s="797" t="n">
        <v>97118</v>
      </c>
      <c r="B5962" s="796" t="s">
        <v>11256</v>
      </c>
      <c r="C5962" s="796" t="s">
        <v>555</v>
      </c>
      <c r="D5962" s="798" t="n">
        <v>17.99</v>
      </c>
      <c r="E5962" s="796" t="s">
        <v>5333</v>
      </c>
    </row>
    <row r="5963" customFormat="false" ht="13.5" hidden="false" customHeight="false" outlineLevel="0" collapsed="false">
      <c r="A5963" s="797" t="n">
        <v>97119</v>
      </c>
      <c r="B5963" s="796" t="s">
        <v>11257</v>
      </c>
      <c r="C5963" s="796" t="s">
        <v>555</v>
      </c>
      <c r="D5963" s="798" t="n">
        <v>16.25</v>
      </c>
      <c r="E5963" s="796" t="s">
        <v>5333</v>
      </c>
    </row>
    <row r="5964" customFormat="false" ht="13.5" hidden="false" customHeight="false" outlineLevel="0" collapsed="false">
      <c r="A5964" s="797" t="n">
        <v>97120</v>
      </c>
      <c r="B5964" s="796" t="s">
        <v>11258</v>
      </c>
      <c r="C5964" s="796" t="s">
        <v>555</v>
      </c>
      <c r="D5964" s="798" t="n">
        <v>10.65</v>
      </c>
      <c r="E5964" s="796" t="s">
        <v>5333</v>
      </c>
    </row>
    <row r="5965" customFormat="false" ht="13.5" hidden="false" customHeight="false" outlineLevel="0" collapsed="false">
      <c r="A5965" s="797" t="n">
        <v>101167</v>
      </c>
      <c r="B5965" s="796" t="s">
        <v>11259</v>
      </c>
      <c r="C5965" s="796" t="s">
        <v>16</v>
      </c>
      <c r="D5965" s="798" t="n">
        <v>159.62</v>
      </c>
      <c r="E5965" s="796" t="s">
        <v>5333</v>
      </c>
    </row>
    <row r="5966" customFormat="false" ht="13.5" hidden="false" customHeight="false" outlineLevel="0" collapsed="false">
      <c r="A5966" s="797" t="n">
        <v>101169</v>
      </c>
      <c r="B5966" s="796" t="s">
        <v>11260</v>
      </c>
      <c r="C5966" s="796" t="s">
        <v>16</v>
      </c>
      <c r="D5966" s="798" t="n">
        <v>173.63</v>
      </c>
      <c r="E5966" s="796" t="s">
        <v>5333</v>
      </c>
    </row>
    <row r="5967" customFormat="false" ht="13.5" hidden="false" customHeight="false" outlineLevel="0" collapsed="false">
      <c r="A5967" s="797" t="n">
        <v>101170</v>
      </c>
      <c r="B5967" s="796" t="s">
        <v>11261</v>
      </c>
      <c r="C5967" s="796" t="s">
        <v>16</v>
      </c>
      <c r="D5967" s="798" t="n">
        <v>48.13</v>
      </c>
      <c r="E5967" s="796" t="s">
        <v>5333</v>
      </c>
    </row>
    <row r="5968" customFormat="false" ht="13.5" hidden="false" customHeight="false" outlineLevel="0" collapsed="false">
      <c r="A5968" s="797" t="n">
        <v>101172</v>
      </c>
      <c r="B5968" s="796" t="s">
        <v>11262</v>
      </c>
      <c r="C5968" s="796" t="s">
        <v>16</v>
      </c>
      <c r="D5968" s="798" t="n">
        <v>71.75</v>
      </c>
      <c r="E5968" s="796" t="s">
        <v>5333</v>
      </c>
    </row>
    <row r="5969" customFormat="false" ht="13.5" hidden="false" customHeight="false" outlineLevel="0" collapsed="false">
      <c r="A5969" s="797" t="n">
        <v>103904</v>
      </c>
      <c r="B5969" s="796" t="s">
        <v>11263</v>
      </c>
      <c r="C5969" s="796" t="s">
        <v>16</v>
      </c>
      <c r="D5969" s="798" t="n">
        <v>121.08</v>
      </c>
      <c r="E5969" s="796" t="s">
        <v>5333</v>
      </c>
    </row>
    <row r="5970" customFormat="false" ht="13.5" hidden="false" customHeight="false" outlineLevel="0" collapsed="false">
      <c r="A5970" s="797" t="n">
        <v>103905</v>
      </c>
      <c r="B5970" s="796" t="s">
        <v>11264</v>
      </c>
      <c r="C5970" s="796" t="s">
        <v>16</v>
      </c>
      <c r="D5970" s="798" t="n">
        <v>127.89</v>
      </c>
      <c r="E5970" s="796" t="s">
        <v>5333</v>
      </c>
    </row>
    <row r="5971" customFormat="false" ht="13.5" hidden="false" customHeight="false" outlineLevel="0" collapsed="false">
      <c r="A5971" s="797" t="n">
        <v>103906</v>
      </c>
      <c r="B5971" s="796" t="s">
        <v>11265</v>
      </c>
      <c r="C5971" s="796" t="s">
        <v>16</v>
      </c>
      <c r="D5971" s="798" t="n">
        <v>157.25</v>
      </c>
      <c r="E5971" s="796" t="s">
        <v>5333</v>
      </c>
    </row>
    <row r="5972" customFormat="false" ht="13.5" hidden="false" customHeight="false" outlineLevel="0" collapsed="false">
      <c r="A5972" s="797" t="n">
        <v>103907</v>
      </c>
      <c r="B5972" s="796" t="s">
        <v>11266</v>
      </c>
      <c r="C5972" s="796" t="s">
        <v>16</v>
      </c>
      <c r="D5972" s="798" t="n">
        <v>134.66</v>
      </c>
      <c r="E5972" s="796" t="s">
        <v>5333</v>
      </c>
    </row>
    <row r="5973" customFormat="false" ht="13.5" hidden="false" customHeight="false" outlineLevel="0" collapsed="false">
      <c r="A5973" s="797" t="n">
        <v>103908</v>
      </c>
      <c r="B5973" s="796" t="s">
        <v>11267</v>
      </c>
      <c r="C5973" s="796" t="s">
        <v>16</v>
      </c>
      <c r="D5973" s="798" t="n">
        <v>150.73</v>
      </c>
      <c r="E5973" s="796" t="s">
        <v>5333</v>
      </c>
    </row>
    <row r="5974" customFormat="false" ht="13.5" hidden="false" customHeight="false" outlineLevel="0" collapsed="false">
      <c r="A5974" s="797" t="n">
        <v>103909</v>
      </c>
      <c r="B5974" s="796" t="s">
        <v>11268</v>
      </c>
      <c r="C5974" s="796" t="s">
        <v>16</v>
      </c>
      <c r="D5974" s="798" t="n">
        <v>172.77</v>
      </c>
      <c r="E5974" s="796" t="s">
        <v>5333</v>
      </c>
    </row>
    <row r="5975" customFormat="false" ht="13.5" hidden="false" customHeight="false" outlineLevel="0" collapsed="false">
      <c r="A5975" s="797" t="n">
        <v>103911</v>
      </c>
      <c r="B5975" s="796" t="s">
        <v>11269</v>
      </c>
      <c r="C5975" s="796" t="s">
        <v>16</v>
      </c>
      <c r="D5975" s="798" t="n">
        <v>197.84</v>
      </c>
      <c r="E5975" s="796" t="s">
        <v>5333</v>
      </c>
    </row>
    <row r="5976" customFormat="false" ht="13.5" hidden="false" customHeight="false" outlineLevel="0" collapsed="false">
      <c r="A5976" s="797" t="n">
        <v>103912</v>
      </c>
      <c r="B5976" s="796" t="s">
        <v>11270</v>
      </c>
      <c r="C5976" s="796" t="s">
        <v>16</v>
      </c>
      <c r="D5976" s="798" t="n">
        <v>95.05</v>
      </c>
      <c r="E5976" s="796" t="s">
        <v>5333</v>
      </c>
    </row>
    <row r="5977" customFormat="false" ht="13.5" hidden="false" customHeight="false" outlineLevel="0" collapsed="false">
      <c r="A5977" s="797" t="n">
        <v>103913</v>
      </c>
      <c r="B5977" s="796" t="s">
        <v>11271</v>
      </c>
      <c r="C5977" s="796" t="s">
        <v>16</v>
      </c>
      <c r="D5977" s="798" t="n">
        <v>115.11</v>
      </c>
      <c r="E5977" s="796" t="s">
        <v>5333</v>
      </c>
    </row>
    <row r="5978" customFormat="false" ht="13.5" hidden="false" customHeight="false" outlineLevel="0" collapsed="false">
      <c r="A5978" s="797" t="n">
        <v>103914</v>
      </c>
      <c r="B5978" s="796" t="s">
        <v>11272</v>
      </c>
      <c r="C5978" s="796" t="s">
        <v>16</v>
      </c>
      <c r="D5978" s="798" t="n">
        <v>134.56</v>
      </c>
      <c r="E5978" s="796" t="s">
        <v>5333</v>
      </c>
    </row>
    <row r="5979" customFormat="false" ht="13.5" hidden="false" customHeight="false" outlineLevel="0" collapsed="false">
      <c r="A5979" s="797" t="n">
        <v>103915</v>
      </c>
      <c r="B5979" s="796" t="s">
        <v>11273</v>
      </c>
      <c r="C5979" s="796" t="s">
        <v>16</v>
      </c>
      <c r="D5979" s="798" t="n">
        <v>146.74</v>
      </c>
      <c r="E5979" s="796" t="s">
        <v>5333</v>
      </c>
    </row>
    <row r="5980" customFormat="false" ht="13.5" hidden="false" customHeight="false" outlineLevel="0" collapsed="false">
      <c r="A5980" s="797" t="n">
        <v>103916</v>
      </c>
      <c r="B5980" s="796" t="s">
        <v>11274</v>
      </c>
      <c r="C5980" s="796" t="s">
        <v>16</v>
      </c>
      <c r="D5980" s="798" t="n">
        <v>168.41</v>
      </c>
      <c r="E5980" s="796" t="s">
        <v>5333</v>
      </c>
    </row>
    <row r="5981" customFormat="false" ht="13.5" hidden="false" customHeight="false" outlineLevel="0" collapsed="false">
      <c r="A5981" s="797" t="n">
        <v>103917</v>
      </c>
      <c r="B5981" s="796" t="s">
        <v>11275</v>
      </c>
      <c r="C5981" s="796" t="s">
        <v>16</v>
      </c>
      <c r="D5981" s="798" t="n">
        <v>193.69</v>
      </c>
      <c r="E5981" s="796" t="s">
        <v>5333</v>
      </c>
    </row>
    <row r="5982" customFormat="false" ht="13.5" hidden="false" customHeight="false" outlineLevel="0" collapsed="false">
      <c r="A5982" s="797" t="n">
        <v>103918</v>
      </c>
      <c r="B5982" s="796" t="s">
        <v>11276</v>
      </c>
      <c r="C5982" s="796" t="s">
        <v>16</v>
      </c>
      <c r="D5982" s="798" t="n">
        <v>204.66</v>
      </c>
      <c r="E5982" s="796" t="s">
        <v>5333</v>
      </c>
    </row>
    <row r="5983" customFormat="false" ht="13.5" hidden="false" customHeight="false" outlineLevel="0" collapsed="false">
      <c r="A5983" s="797" t="n">
        <v>104432</v>
      </c>
      <c r="B5983" s="796" t="s">
        <v>11277</v>
      </c>
      <c r="C5983" s="796" t="s">
        <v>16</v>
      </c>
      <c r="D5983" s="798" t="n">
        <v>86.16</v>
      </c>
      <c r="E5983" s="796" t="s">
        <v>5333</v>
      </c>
    </row>
    <row r="5984" customFormat="false" ht="13.5" hidden="false" customHeight="false" outlineLevel="0" collapsed="false">
      <c r="A5984" s="797" t="n">
        <v>104433</v>
      </c>
      <c r="B5984" s="796" t="s">
        <v>11278</v>
      </c>
      <c r="C5984" s="796" t="s">
        <v>16</v>
      </c>
      <c r="D5984" s="798" t="n">
        <v>73.35</v>
      </c>
      <c r="E5984" s="796" t="s">
        <v>5333</v>
      </c>
    </row>
    <row r="5985" customFormat="false" ht="13.5" hidden="false" customHeight="false" outlineLevel="0" collapsed="false">
      <c r="A5985" s="797" t="n">
        <v>103689</v>
      </c>
      <c r="B5985" s="796" t="s">
        <v>11279</v>
      </c>
      <c r="C5985" s="796" t="s">
        <v>16</v>
      </c>
      <c r="D5985" s="798" t="n">
        <v>315.47</v>
      </c>
      <c r="E5985" s="796" t="s">
        <v>5333</v>
      </c>
    </row>
    <row r="5986" customFormat="false" ht="13.5" hidden="false" customHeight="false" outlineLevel="0" collapsed="false">
      <c r="A5986" s="797" t="n">
        <v>103694</v>
      </c>
      <c r="B5986" s="796" t="s">
        <v>11280</v>
      </c>
      <c r="C5986" s="796" t="s">
        <v>13</v>
      </c>
      <c r="D5986" s="798" t="n">
        <v>117</v>
      </c>
      <c r="E5986" s="796" t="s">
        <v>5333</v>
      </c>
    </row>
    <row r="5987" customFormat="false" ht="13.5" hidden="false" customHeight="false" outlineLevel="0" collapsed="false">
      <c r="A5987" s="797" t="n">
        <v>103695</v>
      </c>
      <c r="B5987" s="796" t="s">
        <v>11281</v>
      </c>
      <c r="C5987" s="796" t="s">
        <v>13</v>
      </c>
      <c r="D5987" s="798" t="n">
        <v>104.75</v>
      </c>
      <c r="E5987" s="796" t="s">
        <v>5333</v>
      </c>
    </row>
    <row r="5988" customFormat="false" ht="13.5" hidden="false" customHeight="false" outlineLevel="0" collapsed="false">
      <c r="A5988" s="797" t="n">
        <v>103696</v>
      </c>
      <c r="B5988" s="796" t="s">
        <v>11282</v>
      </c>
      <c r="C5988" s="796" t="s">
        <v>13</v>
      </c>
      <c r="D5988" s="798" t="n">
        <v>148.97</v>
      </c>
      <c r="E5988" s="796" t="s">
        <v>5333</v>
      </c>
    </row>
    <row r="5989" customFormat="false" ht="13.5" hidden="false" customHeight="false" outlineLevel="0" collapsed="false">
      <c r="A5989" s="797" t="n">
        <v>103697</v>
      </c>
      <c r="B5989" s="796" t="s">
        <v>11283</v>
      </c>
      <c r="C5989" s="796" t="s">
        <v>13</v>
      </c>
      <c r="D5989" s="798" t="n">
        <v>136.72</v>
      </c>
      <c r="E5989" s="796" t="s">
        <v>5333</v>
      </c>
    </row>
    <row r="5990" customFormat="false" ht="13.5" hidden="false" customHeight="false" outlineLevel="0" collapsed="false">
      <c r="A5990" s="797" t="n">
        <v>95995</v>
      </c>
      <c r="B5990" s="796" t="s">
        <v>11284</v>
      </c>
      <c r="C5990" s="796" t="s">
        <v>171</v>
      </c>
      <c r="D5990" s="799" t="n">
        <v>1723.73</v>
      </c>
      <c r="E5990" s="796" t="s">
        <v>5333</v>
      </c>
    </row>
    <row r="5991" customFormat="false" ht="13.5" hidden="false" customHeight="false" outlineLevel="0" collapsed="false">
      <c r="A5991" s="797" t="n">
        <v>95996</v>
      </c>
      <c r="B5991" s="796" t="s">
        <v>11285</v>
      </c>
      <c r="C5991" s="796" t="s">
        <v>171</v>
      </c>
      <c r="D5991" s="799" t="n">
        <v>1491.16</v>
      </c>
      <c r="E5991" s="796" t="s">
        <v>5333</v>
      </c>
    </row>
    <row r="5992" customFormat="false" ht="13.5" hidden="false" customHeight="false" outlineLevel="0" collapsed="false">
      <c r="A5992" s="797" t="n">
        <v>96001</v>
      </c>
      <c r="B5992" s="796" t="s">
        <v>11286</v>
      </c>
      <c r="C5992" s="796" t="s">
        <v>16</v>
      </c>
      <c r="D5992" s="798" t="n">
        <v>8.1</v>
      </c>
      <c r="E5992" s="796" t="s">
        <v>5333</v>
      </c>
    </row>
    <row r="5993" customFormat="false" ht="13.5" hidden="false" customHeight="false" outlineLevel="0" collapsed="false">
      <c r="A5993" s="797" t="n">
        <v>96393</v>
      </c>
      <c r="B5993" s="796" t="s">
        <v>11287</v>
      </c>
      <c r="C5993" s="796" t="s">
        <v>171</v>
      </c>
      <c r="D5993" s="798" t="n">
        <v>156.31</v>
      </c>
      <c r="E5993" s="796" t="s">
        <v>5333</v>
      </c>
    </row>
    <row r="5994" customFormat="false" ht="13.5" hidden="false" customHeight="false" outlineLevel="0" collapsed="false">
      <c r="A5994" s="797" t="n">
        <v>96394</v>
      </c>
      <c r="B5994" s="796" t="s">
        <v>11288</v>
      </c>
      <c r="C5994" s="796" t="s">
        <v>171</v>
      </c>
      <c r="D5994" s="798" t="n">
        <v>209.43</v>
      </c>
      <c r="E5994" s="796" t="s">
        <v>5333</v>
      </c>
    </row>
    <row r="5995" customFormat="false" ht="13.5" hidden="false" customHeight="false" outlineLevel="0" collapsed="false">
      <c r="A5995" s="797" t="n">
        <v>96395</v>
      </c>
      <c r="B5995" s="796" t="s">
        <v>11289</v>
      </c>
      <c r="C5995" s="796" t="s">
        <v>171</v>
      </c>
      <c r="D5995" s="798" t="n">
        <v>284.44</v>
      </c>
      <c r="E5995" s="796" t="s">
        <v>5333</v>
      </c>
    </row>
    <row r="5996" customFormat="false" ht="13.5" hidden="false" customHeight="false" outlineLevel="0" collapsed="false">
      <c r="A5996" s="797" t="n">
        <v>88411</v>
      </c>
      <c r="B5996" s="796" t="s">
        <v>11290</v>
      </c>
      <c r="C5996" s="796" t="s">
        <v>16</v>
      </c>
      <c r="D5996" s="798" t="n">
        <v>3.64</v>
      </c>
      <c r="E5996" s="796" t="s">
        <v>5333</v>
      </c>
    </row>
    <row r="5997" customFormat="false" ht="13.5" hidden="false" customHeight="false" outlineLevel="0" collapsed="false">
      <c r="A5997" s="797" t="n">
        <v>88412</v>
      </c>
      <c r="B5997" s="796" t="s">
        <v>11291</v>
      </c>
      <c r="C5997" s="796" t="s">
        <v>16</v>
      </c>
      <c r="D5997" s="798" t="n">
        <v>2.78</v>
      </c>
      <c r="E5997" s="796" t="s">
        <v>5333</v>
      </c>
    </row>
    <row r="5998" customFormat="false" ht="13.5" hidden="false" customHeight="false" outlineLevel="0" collapsed="false">
      <c r="A5998" s="797" t="n">
        <v>88413</v>
      </c>
      <c r="B5998" s="796" t="s">
        <v>11292</v>
      </c>
      <c r="C5998" s="796" t="s">
        <v>16</v>
      </c>
      <c r="D5998" s="798" t="n">
        <v>5.37</v>
      </c>
      <c r="E5998" s="796" t="s">
        <v>5333</v>
      </c>
    </row>
    <row r="5999" customFormat="false" ht="13.5" hidden="false" customHeight="false" outlineLevel="0" collapsed="false">
      <c r="A5999" s="797" t="n">
        <v>88414</v>
      </c>
      <c r="B5999" s="796" t="s">
        <v>11293</v>
      </c>
      <c r="C5999" s="796" t="s">
        <v>16</v>
      </c>
      <c r="D5999" s="798" t="n">
        <v>5.92</v>
      </c>
      <c r="E5999" s="796" t="s">
        <v>5333</v>
      </c>
    </row>
    <row r="6000" customFormat="false" ht="13.5" hidden="false" customHeight="false" outlineLevel="0" collapsed="false">
      <c r="A6000" s="797" t="n">
        <v>88415</v>
      </c>
      <c r="B6000" s="796" t="s">
        <v>11294</v>
      </c>
      <c r="C6000" s="796" t="s">
        <v>16</v>
      </c>
      <c r="D6000" s="798" t="n">
        <v>3.91</v>
      </c>
      <c r="E6000" s="796" t="s">
        <v>5333</v>
      </c>
    </row>
    <row r="6001" customFormat="false" ht="13.5" hidden="false" customHeight="false" outlineLevel="0" collapsed="false">
      <c r="A6001" s="797" t="n">
        <v>88416</v>
      </c>
      <c r="B6001" s="796" t="s">
        <v>11295</v>
      </c>
      <c r="C6001" s="796" t="s">
        <v>16</v>
      </c>
      <c r="D6001" s="798" t="n">
        <v>19.24</v>
      </c>
      <c r="E6001" s="796" t="s">
        <v>5333</v>
      </c>
    </row>
    <row r="6002" customFormat="false" ht="13.5" hidden="false" customHeight="false" outlineLevel="0" collapsed="false">
      <c r="A6002" s="797" t="n">
        <v>88417</v>
      </c>
      <c r="B6002" s="796" t="s">
        <v>11296</v>
      </c>
      <c r="C6002" s="796" t="s">
        <v>16</v>
      </c>
      <c r="D6002" s="798" t="n">
        <v>16.19</v>
      </c>
      <c r="E6002" s="796" t="s">
        <v>5333</v>
      </c>
    </row>
    <row r="6003" customFormat="false" ht="13.5" hidden="false" customHeight="false" outlineLevel="0" collapsed="false">
      <c r="A6003" s="797" t="n">
        <v>88420</v>
      </c>
      <c r="B6003" s="796" t="s">
        <v>11297</v>
      </c>
      <c r="C6003" s="796" t="s">
        <v>16</v>
      </c>
      <c r="D6003" s="798" t="n">
        <v>25.38</v>
      </c>
      <c r="E6003" s="796" t="s">
        <v>5333</v>
      </c>
    </row>
    <row r="6004" customFormat="false" ht="13.5" hidden="false" customHeight="false" outlineLevel="0" collapsed="false">
      <c r="A6004" s="797" t="n">
        <v>88421</v>
      </c>
      <c r="B6004" s="796" t="s">
        <v>11298</v>
      </c>
      <c r="C6004" s="796" t="s">
        <v>16</v>
      </c>
      <c r="D6004" s="798" t="n">
        <v>27.32</v>
      </c>
      <c r="E6004" s="796" t="s">
        <v>5333</v>
      </c>
    </row>
    <row r="6005" customFormat="false" ht="13.5" hidden="false" customHeight="false" outlineLevel="0" collapsed="false">
      <c r="A6005" s="797" t="n">
        <v>88423</v>
      </c>
      <c r="B6005" s="796" t="s">
        <v>11299</v>
      </c>
      <c r="C6005" s="796" t="s">
        <v>16</v>
      </c>
      <c r="D6005" s="798" t="n">
        <v>20.19</v>
      </c>
      <c r="E6005" s="796" t="s">
        <v>5333</v>
      </c>
    </row>
    <row r="6006" customFormat="false" ht="13.5" hidden="false" customHeight="false" outlineLevel="0" collapsed="false">
      <c r="A6006" s="797" t="n">
        <v>88424</v>
      </c>
      <c r="B6006" s="796" t="s">
        <v>11300</v>
      </c>
      <c r="C6006" s="796" t="s">
        <v>16</v>
      </c>
      <c r="D6006" s="798" t="n">
        <v>23.42</v>
      </c>
      <c r="E6006" s="796" t="s">
        <v>5333</v>
      </c>
    </row>
    <row r="6007" customFormat="false" ht="13.5" hidden="false" customHeight="false" outlineLevel="0" collapsed="false">
      <c r="A6007" s="797" t="n">
        <v>88426</v>
      </c>
      <c r="B6007" s="796" t="s">
        <v>11301</v>
      </c>
      <c r="C6007" s="796" t="s">
        <v>16</v>
      </c>
      <c r="D6007" s="798" t="n">
        <v>18.16</v>
      </c>
      <c r="E6007" s="796" t="s">
        <v>5333</v>
      </c>
    </row>
    <row r="6008" customFormat="false" ht="13.5" hidden="false" customHeight="false" outlineLevel="0" collapsed="false">
      <c r="A6008" s="797" t="n">
        <v>88428</v>
      </c>
      <c r="B6008" s="796" t="s">
        <v>11302</v>
      </c>
      <c r="C6008" s="796" t="s">
        <v>16</v>
      </c>
      <c r="D6008" s="798" t="n">
        <v>33.98</v>
      </c>
      <c r="E6008" s="796" t="s">
        <v>5333</v>
      </c>
    </row>
    <row r="6009" customFormat="false" ht="13.5" hidden="false" customHeight="false" outlineLevel="0" collapsed="false">
      <c r="A6009" s="797" t="n">
        <v>88429</v>
      </c>
      <c r="B6009" s="796" t="s">
        <v>11303</v>
      </c>
      <c r="C6009" s="796" t="s">
        <v>16</v>
      </c>
      <c r="D6009" s="798" t="n">
        <v>37.37</v>
      </c>
      <c r="E6009" s="796" t="s">
        <v>5333</v>
      </c>
    </row>
    <row r="6010" customFormat="false" ht="13.5" hidden="false" customHeight="false" outlineLevel="0" collapsed="false">
      <c r="A6010" s="797" t="n">
        <v>88431</v>
      </c>
      <c r="B6010" s="796" t="s">
        <v>11304</v>
      </c>
      <c r="C6010" s="796" t="s">
        <v>16</v>
      </c>
      <c r="D6010" s="798" t="n">
        <v>25.07</v>
      </c>
      <c r="E6010" s="796" t="s">
        <v>5333</v>
      </c>
    </row>
    <row r="6011" customFormat="false" ht="13.5" hidden="false" customHeight="false" outlineLevel="0" collapsed="false">
      <c r="A6011" s="797" t="n">
        <v>88432</v>
      </c>
      <c r="B6011" s="796" t="s">
        <v>11305</v>
      </c>
      <c r="C6011" s="796" t="s">
        <v>16</v>
      </c>
      <c r="D6011" s="798" t="n">
        <v>19.76</v>
      </c>
      <c r="E6011" s="796" t="s">
        <v>5333</v>
      </c>
    </row>
    <row r="6012" customFormat="false" ht="13.5" hidden="false" customHeight="false" outlineLevel="0" collapsed="false">
      <c r="A6012" s="797" t="n">
        <v>88484</v>
      </c>
      <c r="B6012" s="796" t="s">
        <v>5148</v>
      </c>
      <c r="C6012" s="796" t="s">
        <v>16</v>
      </c>
      <c r="D6012" s="798" t="n">
        <v>5.66</v>
      </c>
      <c r="E6012" s="796" t="s">
        <v>5333</v>
      </c>
    </row>
    <row r="6013" customFormat="false" ht="13.5" hidden="false" customHeight="false" outlineLevel="0" collapsed="false">
      <c r="A6013" s="797" t="n">
        <v>88485</v>
      </c>
      <c r="B6013" s="796" t="s">
        <v>5156</v>
      </c>
      <c r="C6013" s="796" t="s">
        <v>16</v>
      </c>
      <c r="D6013" s="798" t="n">
        <v>4.61</v>
      </c>
      <c r="E6013" s="796" t="s">
        <v>5333</v>
      </c>
    </row>
    <row r="6014" customFormat="false" ht="13.5" hidden="false" customHeight="false" outlineLevel="0" collapsed="false">
      <c r="A6014" s="797" t="n">
        <v>88488</v>
      </c>
      <c r="B6014" s="796" t="s">
        <v>5149</v>
      </c>
      <c r="C6014" s="796" t="s">
        <v>16</v>
      </c>
      <c r="D6014" s="798" t="n">
        <v>15.81</v>
      </c>
      <c r="E6014" s="796" t="s">
        <v>5333</v>
      </c>
    </row>
    <row r="6015" customFormat="false" ht="13.5" hidden="false" customHeight="false" outlineLevel="0" collapsed="false">
      <c r="A6015" s="797" t="n">
        <v>88489</v>
      </c>
      <c r="B6015" s="796" t="s">
        <v>5157</v>
      </c>
      <c r="C6015" s="796" t="s">
        <v>16</v>
      </c>
      <c r="D6015" s="798" t="n">
        <v>13.24</v>
      </c>
      <c r="E6015" s="796" t="s">
        <v>5333</v>
      </c>
    </row>
    <row r="6016" customFormat="false" ht="13.5" hidden="false" customHeight="false" outlineLevel="0" collapsed="false">
      <c r="A6016" s="797" t="n">
        <v>88494</v>
      </c>
      <c r="B6016" s="796" t="s">
        <v>11306</v>
      </c>
      <c r="C6016" s="796" t="s">
        <v>16</v>
      </c>
      <c r="D6016" s="798" t="n">
        <v>23.83</v>
      </c>
      <c r="E6016" s="796" t="s">
        <v>5333</v>
      </c>
    </row>
    <row r="6017" customFormat="false" ht="13.5" hidden="false" customHeight="false" outlineLevel="0" collapsed="false">
      <c r="A6017" s="797" t="n">
        <v>88495</v>
      </c>
      <c r="B6017" s="796" t="s">
        <v>11307</v>
      </c>
      <c r="C6017" s="796" t="s">
        <v>16</v>
      </c>
      <c r="D6017" s="798" t="n">
        <v>13.32</v>
      </c>
      <c r="E6017" s="796" t="s">
        <v>5333</v>
      </c>
    </row>
    <row r="6018" customFormat="false" ht="13.5" hidden="false" customHeight="false" outlineLevel="0" collapsed="false">
      <c r="A6018" s="797" t="n">
        <v>88496</v>
      </c>
      <c r="B6018" s="796" t="s">
        <v>5147</v>
      </c>
      <c r="C6018" s="796" t="s">
        <v>16</v>
      </c>
      <c r="D6018" s="798" t="n">
        <v>36.23</v>
      </c>
      <c r="E6018" s="796" t="s">
        <v>5333</v>
      </c>
    </row>
    <row r="6019" customFormat="false" ht="13.5" hidden="false" customHeight="false" outlineLevel="0" collapsed="false">
      <c r="A6019" s="797" t="n">
        <v>88497</v>
      </c>
      <c r="B6019" s="796" t="s">
        <v>5155</v>
      </c>
      <c r="C6019" s="796" t="s">
        <v>16</v>
      </c>
      <c r="D6019" s="798" t="n">
        <v>20.82</v>
      </c>
      <c r="E6019" s="796" t="s">
        <v>5333</v>
      </c>
    </row>
    <row r="6020" customFormat="false" ht="13.5" hidden="false" customHeight="false" outlineLevel="0" collapsed="false">
      <c r="A6020" s="797" t="n">
        <v>95305</v>
      </c>
      <c r="B6020" s="796" t="s">
        <v>11308</v>
      </c>
      <c r="C6020" s="796" t="s">
        <v>16</v>
      </c>
      <c r="D6020" s="798" t="n">
        <v>13.91</v>
      </c>
      <c r="E6020" s="796" t="s">
        <v>5333</v>
      </c>
    </row>
    <row r="6021" customFormat="false" ht="13.5" hidden="false" customHeight="false" outlineLevel="0" collapsed="false">
      <c r="A6021" s="797" t="n">
        <v>95306</v>
      </c>
      <c r="B6021" s="796" t="s">
        <v>11309</v>
      </c>
      <c r="C6021" s="796" t="s">
        <v>16</v>
      </c>
      <c r="D6021" s="798" t="n">
        <v>16.35</v>
      </c>
      <c r="E6021" s="796" t="s">
        <v>5333</v>
      </c>
    </row>
    <row r="6022" customFormat="false" ht="13.5" hidden="false" customHeight="false" outlineLevel="0" collapsed="false">
      <c r="A6022" s="797" t="n">
        <v>95622</v>
      </c>
      <c r="B6022" s="796" t="s">
        <v>11310</v>
      </c>
      <c r="C6022" s="796" t="s">
        <v>16</v>
      </c>
      <c r="D6022" s="798" t="n">
        <v>17.66</v>
      </c>
      <c r="E6022" s="796" t="s">
        <v>5333</v>
      </c>
    </row>
    <row r="6023" customFormat="false" ht="13.5" hidden="false" customHeight="false" outlineLevel="0" collapsed="false">
      <c r="A6023" s="797" t="n">
        <v>95623</v>
      </c>
      <c r="B6023" s="796" t="s">
        <v>11311</v>
      </c>
      <c r="C6023" s="796" t="s">
        <v>16</v>
      </c>
      <c r="D6023" s="798" t="n">
        <v>13.52</v>
      </c>
      <c r="E6023" s="796" t="s">
        <v>5333</v>
      </c>
    </row>
    <row r="6024" customFormat="false" ht="13.5" hidden="false" customHeight="false" outlineLevel="0" collapsed="false">
      <c r="A6024" s="797" t="n">
        <v>95624</v>
      </c>
      <c r="B6024" s="796" t="s">
        <v>11312</v>
      </c>
      <c r="C6024" s="796" t="s">
        <v>16</v>
      </c>
      <c r="D6024" s="798" t="n">
        <v>26.11</v>
      </c>
      <c r="E6024" s="796" t="s">
        <v>5333</v>
      </c>
    </row>
    <row r="6025" customFormat="false" ht="13.5" hidden="false" customHeight="false" outlineLevel="0" collapsed="false">
      <c r="A6025" s="797" t="n">
        <v>95625</v>
      </c>
      <c r="B6025" s="796" t="s">
        <v>11313</v>
      </c>
      <c r="C6025" s="796" t="s">
        <v>16</v>
      </c>
      <c r="D6025" s="798" t="n">
        <v>28.78</v>
      </c>
      <c r="E6025" s="796" t="s">
        <v>5333</v>
      </c>
    </row>
    <row r="6026" customFormat="false" ht="13.5" hidden="false" customHeight="false" outlineLevel="0" collapsed="false">
      <c r="A6026" s="797" t="n">
        <v>95626</v>
      </c>
      <c r="B6026" s="796" t="s">
        <v>11314</v>
      </c>
      <c r="C6026" s="796" t="s">
        <v>16</v>
      </c>
      <c r="D6026" s="798" t="n">
        <v>19.01</v>
      </c>
      <c r="E6026" s="796" t="s">
        <v>5333</v>
      </c>
    </row>
    <row r="6027" customFormat="false" ht="13.5" hidden="false" customHeight="false" outlineLevel="0" collapsed="false">
      <c r="A6027" s="797" t="n">
        <v>96126</v>
      </c>
      <c r="B6027" s="796" t="s">
        <v>11315</v>
      </c>
      <c r="C6027" s="796" t="s">
        <v>16</v>
      </c>
      <c r="D6027" s="798" t="n">
        <v>23.46</v>
      </c>
      <c r="E6027" s="796" t="s">
        <v>5333</v>
      </c>
    </row>
    <row r="6028" customFormat="false" ht="13.5" hidden="false" customHeight="false" outlineLevel="0" collapsed="false">
      <c r="A6028" s="797" t="n">
        <v>96127</v>
      </c>
      <c r="B6028" s="796" t="s">
        <v>11316</v>
      </c>
      <c r="C6028" s="796" t="s">
        <v>16</v>
      </c>
      <c r="D6028" s="798" t="n">
        <v>18.28</v>
      </c>
      <c r="E6028" s="796" t="s">
        <v>5333</v>
      </c>
    </row>
    <row r="6029" customFormat="false" ht="13.5" hidden="false" customHeight="false" outlineLevel="0" collapsed="false">
      <c r="A6029" s="797" t="n">
        <v>96128</v>
      </c>
      <c r="B6029" s="796" t="s">
        <v>11317</v>
      </c>
      <c r="C6029" s="796" t="s">
        <v>16</v>
      </c>
      <c r="D6029" s="798" t="n">
        <v>33.98</v>
      </c>
      <c r="E6029" s="796" t="s">
        <v>5333</v>
      </c>
    </row>
    <row r="6030" customFormat="false" ht="13.5" hidden="false" customHeight="false" outlineLevel="0" collapsed="false">
      <c r="A6030" s="797" t="n">
        <v>96129</v>
      </c>
      <c r="B6030" s="796" t="s">
        <v>11318</v>
      </c>
      <c r="C6030" s="796" t="s">
        <v>16</v>
      </c>
      <c r="D6030" s="798" t="n">
        <v>37.33</v>
      </c>
      <c r="E6030" s="796" t="s">
        <v>5333</v>
      </c>
    </row>
    <row r="6031" customFormat="false" ht="13.5" hidden="false" customHeight="false" outlineLevel="0" collapsed="false">
      <c r="A6031" s="797" t="n">
        <v>96130</v>
      </c>
      <c r="B6031" s="796" t="s">
        <v>11319</v>
      </c>
      <c r="C6031" s="796" t="s">
        <v>16</v>
      </c>
      <c r="D6031" s="798" t="n">
        <v>25.1</v>
      </c>
      <c r="E6031" s="796" t="s">
        <v>5333</v>
      </c>
    </row>
    <row r="6032" customFormat="false" ht="13.5" hidden="false" customHeight="false" outlineLevel="0" collapsed="false">
      <c r="A6032" s="797" t="n">
        <v>96131</v>
      </c>
      <c r="B6032" s="796" t="s">
        <v>11320</v>
      </c>
      <c r="C6032" s="796" t="s">
        <v>16</v>
      </c>
      <c r="D6032" s="798" t="n">
        <v>32.59</v>
      </c>
      <c r="E6032" s="796" t="s">
        <v>5333</v>
      </c>
    </row>
    <row r="6033" customFormat="false" ht="13.5" hidden="false" customHeight="false" outlineLevel="0" collapsed="false">
      <c r="A6033" s="797" t="n">
        <v>96132</v>
      </c>
      <c r="B6033" s="796" t="s">
        <v>11321</v>
      </c>
      <c r="C6033" s="796" t="s">
        <v>16</v>
      </c>
      <c r="D6033" s="798" t="n">
        <v>25.68</v>
      </c>
      <c r="E6033" s="796" t="s">
        <v>5333</v>
      </c>
    </row>
    <row r="6034" customFormat="false" ht="13.5" hidden="false" customHeight="false" outlineLevel="0" collapsed="false">
      <c r="A6034" s="797" t="n">
        <v>96133</v>
      </c>
      <c r="B6034" s="796" t="s">
        <v>11322</v>
      </c>
      <c r="C6034" s="796" t="s">
        <v>16</v>
      </c>
      <c r="D6034" s="798" t="n">
        <v>46.57</v>
      </c>
      <c r="E6034" s="796" t="s">
        <v>5333</v>
      </c>
    </row>
    <row r="6035" customFormat="false" ht="13.5" hidden="false" customHeight="false" outlineLevel="0" collapsed="false">
      <c r="A6035" s="797" t="n">
        <v>96134</v>
      </c>
      <c r="B6035" s="796" t="s">
        <v>11323</v>
      </c>
      <c r="C6035" s="796" t="s">
        <v>16</v>
      </c>
      <c r="D6035" s="798" t="n">
        <v>51.02</v>
      </c>
      <c r="E6035" s="796" t="s">
        <v>5333</v>
      </c>
    </row>
    <row r="6036" customFormat="false" ht="13.5" hidden="false" customHeight="false" outlineLevel="0" collapsed="false">
      <c r="A6036" s="797" t="n">
        <v>96135</v>
      </c>
      <c r="B6036" s="796" t="s">
        <v>11324</v>
      </c>
      <c r="C6036" s="796" t="s">
        <v>16</v>
      </c>
      <c r="D6036" s="798" t="n">
        <v>34.79</v>
      </c>
      <c r="E6036" s="796" t="s">
        <v>5333</v>
      </c>
    </row>
    <row r="6037" customFormat="false" ht="13.5" hidden="false" customHeight="false" outlineLevel="0" collapsed="false">
      <c r="A6037" s="797" t="n">
        <v>104639</v>
      </c>
      <c r="B6037" s="796" t="s">
        <v>11325</v>
      </c>
      <c r="C6037" s="796" t="s">
        <v>16</v>
      </c>
      <c r="D6037" s="798" t="n">
        <v>12.41</v>
      </c>
      <c r="E6037" s="796" t="s">
        <v>5333</v>
      </c>
    </row>
    <row r="6038" customFormat="false" ht="13.5" hidden="false" customHeight="false" outlineLevel="0" collapsed="false">
      <c r="A6038" s="797" t="n">
        <v>104640</v>
      </c>
      <c r="B6038" s="796" t="s">
        <v>11326</v>
      </c>
      <c r="C6038" s="796" t="s">
        <v>16</v>
      </c>
      <c r="D6038" s="798" t="n">
        <v>13.67</v>
      </c>
      <c r="E6038" s="796" t="s">
        <v>5333</v>
      </c>
    </row>
    <row r="6039" customFormat="false" ht="13.5" hidden="false" customHeight="false" outlineLevel="0" collapsed="false">
      <c r="A6039" s="797" t="n">
        <v>104641</v>
      </c>
      <c r="B6039" s="796" t="s">
        <v>11327</v>
      </c>
      <c r="C6039" s="796" t="s">
        <v>16</v>
      </c>
      <c r="D6039" s="798" t="n">
        <v>9.84</v>
      </c>
      <c r="E6039" s="796" t="s">
        <v>5333</v>
      </c>
    </row>
    <row r="6040" customFormat="false" ht="13.5" hidden="false" customHeight="false" outlineLevel="0" collapsed="false">
      <c r="A6040" s="797" t="n">
        <v>104642</v>
      </c>
      <c r="B6040" s="796" t="s">
        <v>11328</v>
      </c>
      <c r="C6040" s="796" t="s">
        <v>16</v>
      </c>
      <c r="D6040" s="798" t="n">
        <v>11.1</v>
      </c>
      <c r="E6040" s="796" t="s">
        <v>5333</v>
      </c>
    </row>
    <row r="6041" customFormat="false" ht="13.5" hidden="false" customHeight="false" outlineLevel="0" collapsed="false">
      <c r="A6041" s="797" t="n">
        <v>102193</v>
      </c>
      <c r="B6041" s="796" t="s">
        <v>11329</v>
      </c>
      <c r="C6041" s="796" t="s">
        <v>16</v>
      </c>
      <c r="D6041" s="798" t="n">
        <v>2.35</v>
      </c>
      <c r="E6041" s="796" t="s">
        <v>5333</v>
      </c>
    </row>
    <row r="6042" customFormat="false" ht="13.5" hidden="false" customHeight="false" outlineLevel="0" collapsed="false">
      <c r="A6042" s="797" t="n">
        <v>102194</v>
      </c>
      <c r="B6042" s="796" t="s">
        <v>11330</v>
      </c>
      <c r="C6042" s="796" t="s">
        <v>16</v>
      </c>
      <c r="D6042" s="798" t="n">
        <v>9.16</v>
      </c>
      <c r="E6042" s="796" t="s">
        <v>5333</v>
      </c>
    </row>
    <row r="6043" customFormat="false" ht="13.5" hidden="false" customHeight="false" outlineLevel="0" collapsed="false">
      <c r="A6043" s="797" t="n">
        <v>102197</v>
      </c>
      <c r="B6043" s="796" t="s">
        <v>11331</v>
      </c>
      <c r="C6043" s="796" t="s">
        <v>16</v>
      </c>
      <c r="D6043" s="798" t="n">
        <v>32.58</v>
      </c>
      <c r="E6043" s="796" t="s">
        <v>5333</v>
      </c>
    </row>
    <row r="6044" customFormat="false" ht="13.5" hidden="false" customHeight="false" outlineLevel="0" collapsed="false">
      <c r="A6044" s="797" t="n">
        <v>102200</v>
      </c>
      <c r="B6044" s="796" t="s">
        <v>11332</v>
      </c>
      <c r="C6044" s="796" t="s">
        <v>16</v>
      </c>
      <c r="D6044" s="798" t="n">
        <v>24.8</v>
      </c>
      <c r="E6044" s="796" t="s">
        <v>5333</v>
      </c>
    </row>
    <row r="6045" customFormat="false" ht="13.5" hidden="false" customHeight="false" outlineLevel="0" collapsed="false">
      <c r="A6045" s="797" t="n">
        <v>102201</v>
      </c>
      <c r="B6045" s="796" t="s">
        <v>11333</v>
      </c>
      <c r="C6045" s="796" t="s">
        <v>16</v>
      </c>
      <c r="D6045" s="798" t="n">
        <v>22.22</v>
      </c>
      <c r="E6045" s="796" t="s">
        <v>5333</v>
      </c>
    </row>
    <row r="6046" customFormat="false" ht="13.5" hidden="false" customHeight="false" outlineLevel="0" collapsed="false">
      <c r="A6046" s="797" t="n">
        <v>102202</v>
      </c>
      <c r="B6046" s="796" t="s">
        <v>11334</v>
      </c>
      <c r="C6046" s="796" t="s">
        <v>16</v>
      </c>
      <c r="D6046" s="798" t="n">
        <v>63.04</v>
      </c>
      <c r="E6046" s="796" t="s">
        <v>5333</v>
      </c>
    </row>
    <row r="6047" customFormat="false" ht="13.5" hidden="false" customHeight="false" outlineLevel="0" collapsed="false">
      <c r="A6047" s="797" t="n">
        <v>102203</v>
      </c>
      <c r="B6047" s="796" t="s">
        <v>11335</v>
      </c>
      <c r="C6047" s="796" t="s">
        <v>16</v>
      </c>
      <c r="D6047" s="798" t="n">
        <v>11.97</v>
      </c>
      <c r="E6047" s="796" t="s">
        <v>5333</v>
      </c>
    </row>
    <row r="6048" customFormat="false" ht="13.5" hidden="false" customHeight="false" outlineLevel="0" collapsed="false">
      <c r="A6048" s="797" t="n">
        <v>102204</v>
      </c>
      <c r="B6048" s="796" t="s">
        <v>11336</v>
      </c>
      <c r="C6048" s="796" t="s">
        <v>16</v>
      </c>
      <c r="D6048" s="798" t="n">
        <v>12.36</v>
      </c>
      <c r="E6048" s="796" t="s">
        <v>5333</v>
      </c>
    </row>
    <row r="6049" customFormat="false" ht="13.5" hidden="false" customHeight="false" outlineLevel="0" collapsed="false">
      <c r="A6049" s="797" t="n">
        <v>102205</v>
      </c>
      <c r="B6049" s="796" t="s">
        <v>11337</v>
      </c>
      <c r="C6049" s="796" t="s">
        <v>16</v>
      </c>
      <c r="D6049" s="798" t="n">
        <v>11.09</v>
      </c>
      <c r="E6049" s="796" t="s">
        <v>5333</v>
      </c>
    </row>
    <row r="6050" customFormat="false" ht="13.5" hidden="false" customHeight="false" outlineLevel="0" collapsed="false">
      <c r="A6050" s="797" t="n">
        <v>102207</v>
      </c>
      <c r="B6050" s="796" t="s">
        <v>11338</v>
      </c>
      <c r="C6050" s="796" t="s">
        <v>16</v>
      </c>
      <c r="D6050" s="798" t="n">
        <v>9.87</v>
      </c>
      <c r="E6050" s="796" t="s">
        <v>5333</v>
      </c>
    </row>
    <row r="6051" customFormat="false" ht="13.5" hidden="false" customHeight="false" outlineLevel="0" collapsed="false">
      <c r="A6051" s="797" t="n">
        <v>102208</v>
      </c>
      <c r="B6051" s="796" t="s">
        <v>11339</v>
      </c>
      <c r="C6051" s="796" t="s">
        <v>16</v>
      </c>
      <c r="D6051" s="798" t="n">
        <v>9.39</v>
      </c>
      <c r="E6051" s="796" t="s">
        <v>5333</v>
      </c>
    </row>
    <row r="6052" customFormat="false" ht="13.5" hidden="false" customHeight="false" outlineLevel="0" collapsed="false">
      <c r="A6052" s="797" t="n">
        <v>102209</v>
      </c>
      <c r="B6052" s="796" t="s">
        <v>11340</v>
      </c>
      <c r="C6052" s="796" t="s">
        <v>16</v>
      </c>
      <c r="D6052" s="798" t="n">
        <v>9.71</v>
      </c>
      <c r="E6052" s="796" t="s">
        <v>5333</v>
      </c>
    </row>
    <row r="6053" customFormat="false" ht="13.5" hidden="false" customHeight="false" outlineLevel="0" collapsed="false">
      <c r="A6053" s="797" t="n">
        <v>102210</v>
      </c>
      <c r="B6053" s="796" t="s">
        <v>11341</v>
      </c>
      <c r="C6053" s="796" t="s">
        <v>16</v>
      </c>
      <c r="D6053" s="798" t="n">
        <v>9.22</v>
      </c>
      <c r="E6053" s="796" t="s">
        <v>5333</v>
      </c>
    </row>
    <row r="6054" customFormat="false" ht="13.5" hidden="false" customHeight="false" outlineLevel="0" collapsed="false">
      <c r="A6054" s="797" t="n">
        <v>102213</v>
      </c>
      <c r="B6054" s="796" t="s">
        <v>11342</v>
      </c>
      <c r="C6054" s="796" t="s">
        <v>16</v>
      </c>
      <c r="D6054" s="798" t="n">
        <v>23.95</v>
      </c>
      <c r="E6054" s="796" t="s">
        <v>5333</v>
      </c>
    </row>
    <row r="6055" customFormat="false" ht="13.5" hidden="false" customHeight="false" outlineLevel="0" collapsed="false">
      <c r="A6055" s="797" t="n">
        <v>102214</v>
      </c>
      <c r="B6055" s="796" t="s">
        <v>11343</v>
      </c>
      <c r="C6055" s="796" t="s">
        <v>16</v>
      </c>
      <c r="D6055" s="798" t="n">
        <v>24.74</v>
      </c>
      <c r="E6055" s="796" t="s">
        <v>5333</v>
      </c>
    </row>
    <row r="6056" customFormat="false" ht="13.5" hidden="false" customHeight="false" outlineLevel="0" collapsed="false">
      <c r="A6056" s="797" t="n">
        <v>102215</v>
      </c>
      <c r="B6056" s="796" t="s">
        <v>11344</v>
      </c>
      <c r="C6056" s="796" t="s">
        <v>16</v>
      </c>
      <c r="D6056" s="798" t="n">
        <v>22.2</v>
      </c>
      <c r="E6056" s="796" t="s">
        <v>5333</v>
      </c>
    </row>
    <row r="6057" customFormat="false" ht="13.5" hidden="false" customHeight="false" outlineLevel="0" collapsed="false">
      <c r="A6057" s="797" t="n">
        <v>102217</v>
      </c>
      <c r="B6057" s="796" t="s">
        <v>11345</v>
      </c>
      <c r="C6057" s="796" t="s">
        <v>16</v>
      </c>
      <c r="D6057" s="798" t="n">
        <v>19.77</v>
      </c>
      <c r="E6057" s="796" t="s">
        <v>5333</v>
      </c>
    </row>
    <row r="6058" customFormat="false" ht="13.5" hidden="false" customHeight="false" outlineLevel="0" collapsed="false">
      <c r="A6058" s="797" t="n">
        <v>102218</v>
      </c>
      <c r="B6058" s="796" t="s">
        <v>11346</v>
      </c>
      <c r="C6058" s="796" t="s">
        <v>16</v>
      </c>
      <c r="D6058" s="798" t="n">
        <v>18.79</v>
      </c>
      <c r="E6058" s="796" t="s">
        <v>5333</v>
      </c>
    </row>
    <row r="6059" customFormat="false" ht="13.5" hidden="false" customHeight="false" outlineLevel="0" collapsed="false">
      <c r="A6059" s="797" t="n">
        <v>102219</v>
      </c>
      <c r="B6059" s="796" t="s">
        <v>11347</v>
      </c>
      <c r="C6059" s="796" t="s">
        <v>16</v>
      </c>
      <c r="D6059" s="798" t="n">
        <v>19.43</v>
      </c>
      <c r="E6059" s="796" t="s">
        <v>5333</v>
      </c>
    </row>
    <row r="6060" customFormat="false" ht="13.5" hidden="false" customHeight="false" outlineLevel="0" collapsed="false">
      <c r="A6060" s="797" t="n">
        <v>102220</v>
      </c>
      <c r="B6060" s="796" t="s">
        <v>11348</v>
      </c>
      <c r="C6060" s="796" t="s">
        <v>16</v>
      </c>
      <c r="D6060" s="798" t="n">
        <v>18.47</v>
      </c>
      <c r="E6060" s="796" t="s">
        <v>5333</v>
      </c>
    </row>
    <row r="6061" customFormat="false" ht="13.5" hidden="false" customHeight="false" outlineLevel="0" collapsed="false">
      <c r="A6061" s="797" t="n">
        <v>102223</v>
      </c>
      <c r="B6061" s="796" t="s">
        <v>11349</v>
      </c>
      <c r="C6061" s="796" t="s">
        <v>16</v>
      </c>
      <c r="D6061" s="798" t="n">
        <v>35.92</v>
      </c>
      <c r="E6061" s="796" t="s">
        <v>5333</v>
      </c>
    </row>
    <row r="6062" customFormat="false" ht="13.5" hidden="false" customHeight="false" outlineLevel="0" collapsed="false">
      <c r="A6062" s="797" t="n">
        <v>102224</v>
      </c>
      <c r="B6062" s="796" t="s">
        <v>11350</v>
      </c>
      <c r="C6062" s="796" t="s">
        <v>16</v>
      </c>
      <c r="D6062" s="798" t="n">
        <v>37.12</v>
      </c>
      <c r="E6062" s="796" t="s">
        <v>5333</v>
      </c>
    </row>
    <row r="6063" customFormat="false" ht="13.5" hidden="false" customHeight="false" outlineLevel="0" collapsed="false">
      <c r="A6063" s="797" t="n">
        <v>102225</v>
      </c>
      <c r="B6063" s="796" t="s">
        <v>11351</v>
      </c>
      <c r="C6063" s="796" t="s">
        <v>16</v>
      </c>
      <c r="D6063" s="798" t="n">
        <v>33.31</v>
      </c>
      <c r="E6063" s="796" t="s">
        <v>5333</v>
      </c>
    </row>
    <row r="6064" customFormat="false" ht="13.5" hidden="false" customHeight="false" outlineLevel="0" collapsed="false">
      <c r="A6064" s="797" t="n">
        <v>102227</v>
      </c>
      <c r="B6064" s="796" t="s">
        <v>11352</v>
      </c>
      <c r="C6064" s="796" t="s">
        <v>16</v>
      </c>
      <c r="D6064" s="798" t="n">
        <v>29.66</v>
      </c>
      <c r="E6064" s="796" t="s">
        <v>5333</v>
      </c>
    </row>
    <row r="6065" customFormat="false" ht="13.5" hidden="false" customHeight="false" outlineLevel="0" collapsed="false">
      <c r="A6065" s="797" t="n">
        <v>102228</v>
      </c>
      <c r="B6065" s="796" t="s">
        <v>11353</v>
      </c>
      <c r="C6065" s="796" t="s">
        <v>16</v>
      </c>
      <c r="D6065" s="798" t="n">
        <v>28.2</v>
      </c>
      <c r="E6065" s="796" t="s">
        <v>5333</v>
      </c>
    </row>
    <row r="6066" customFormat="false" ht="13.5" hidden="false" customHeight="false" outlineLevel="0" collapsed="false">
      <c r="A6066" s="797" t="n">
        <v>102229</v>
      </c>
      <c r="B6066" s="796" t="s">
        <v>11354</v>
      </c>
      <c r="C6066" s="796" t="s">
        <v>16</v>
      </c>
      <c r="D6066" s="798" t="n">
        <v>29.16</v>
      </c>
      <c r="E6066" s="796" t="s">
        <v>5333</v>
      </c>
    </row>
    <row r="6067" customFormat="false" ht="13.5" hidden="false" customHeight="false" outlineLevel="0" collapsed="false">
      <c r="A6067" s="797" t="n">
        <v>102230</v>
      </c>
      <c r="B6067" s="796" t="s">
        <v>11355</v>
      </c>
      <c r="C6067" s="796" t="s">
        <v>16</v>
      </c>
      <c r="D6067" s="798" t="n">
        <v>27.7</v>
      </c>
      <c r="E6067" s="796" t="s">
        <v>5333</v>
      </c>
    </row>
    <row r="6068" customFormat="false" ht="13.5" hidden="false" customHeight="false" outlineLevel="0" collapsed="false">
      <c r="A6068" s="797" t="n">
        <v>102233</v>
      </c>
      <c r="B6068" s="796" t="s">
        <v>11356</v>
      </c>
      <c r="C6068" s="796" t="s">
        <v>16</v>
      </c>
      <c r="D6068" s="798" t="n">
        <v>11.73</v>
      </c>
      <c r="E6068" s="796" t="s">
        <v>5333</v>
      </c>
    </row>
    <row r="6069" customFormat="false" ht="13.5" hidden="false" customHeight="false" outlineLevel="0" collapsed="false">
      <c r="A6069" s="797" t="n">
        <v>102234</v>
      </c>
      <c r="B6069" s="796" t="s">
        <v>11357</v>
      </c>
      <c r="C6069" s="796" t="s">
        <v>16</v>
      </c>
      <c r="D6069" s="798" t="n">
        <v>23.46</v>
      </c>
      <c r="E6069" s="796" t="s">
        <v>5333</v>
      </c>
    </row>
    <row r="6070" customFormat="false" ht="13.5" hidden="false" customHeight="false" outlineLevel="0" collapsed="false">
      <c r="A6070" s="797" t="n">
        <v>100716</v>
      </c>
      <c r="B6070" s="796" t="s">
        <v>11358</v>
      </c>
      <c r="C6070" s="796" t="s">
        <v>16</v>
      </c>
      <c r="D6070" s="798" t="n">
        <v>28.09</v>
      </c>
      <c r="E6070" s="796" t="s">
        <v>5333</v>
      </c>
    </row>
    <row r="6071" customFormat="false" ht="13.5" hidden="false" customHeight="false" outlineLevel="0" collapsed="false">
      <c r="A6071" s="797" t="n">
        <v>100717</v>
      </c>
      <c r="B6071" s="796" t="s">
        <v>11359</v>
      </c>
      <c r="C6071" s="796" t="s">
        <v>16</v>
      </c>
      <c r="D6071" s="798" t="n">
        <v>10.99</v>
      </c>
      <c r="E6071" s="796" t="s">
        <v>5333</v>
      </c>
    </row>
    <row r="6072" customFormat="false" ht="13.5" hidden="false" customHeight="false" outlineLevel="0" collapsed="false">
      <c r="A6072" s="797" t="n">
        <v>100718</v>
      </c>
      <c r="B6072" s="796" t="s">
        <v>11360</v>
      </c>
      <c r="C6072" s="796" t="s">
        <v>145</v>
      </c>
      <c r="D6072" s="798" t="n">
        <v>1.49</v>
      </c>
      <c r="E6072" s="796" t="s">
        <v>5333</v>
      </c>
    </row>
    <row r="6073" customFormat="false" ht="13.5" hidden="false" customHeight="false" outlineLevel="0" collapsed="false">
      <c r="A6073" s="797" t="n">
        <v>100719</v>
      </c>
      <c r="B6073" s="796" t="s">
        <v>11361</v>
      </c>
      <c r="C6073" s="796" t="s">
        <v>16</v>
      </c>
      <c r="D6073" s="798" t="n">
        <v>13.2</v>
      </c>
      <c r="E6073" s="796" t="s">
        <v>5333</v>
      </c>
    </row>
    <row r="6074" customFormat="false" ht="13.5" hidden="false" customHeight="false" outlineLevel="0" collapsed="false">
      <c r="A6074" s="797" t="n">
        <v>100720</v>
      </c>
      <c r="B6074" s="796" t="s">
        <v>11362</v>
      </c>
      <c r="C6074" s="796" t="s">
        <v>16</v>
      </c>
      <c r="D6074" s="798" t="n">
        <v>12.57</v>
      </c>
      <c r="E6074" s="796" t="s">
        <v>5333</v>
      </c>
    </row>
    <row r="6075" customFormat="false" ht="13.5" hidden="false" customHeight="false" outlineLevel="0" collapsed="false">
      <c r="A6075" s="797" t="n">
        <v>100721</v>
      </c>
      <c r="B6075" s="796" t="s">
        <v>11363</v>
      </c>
      <c r="C6075" s="796" t="s">
        <v>16</v>
      </c>
      <c r="D6075" s="798" t="n">
        <v>29.04</v>
      </c>
      <c r="E6075" s="796" t="s">
        <v>5333</v>
      </c>
    </row>
    <row r="6076" customFormat="false" ht="13.5" hidden="false" customHeight="false" outlineLevel="0" collapsed="false">
      <c r="A6076" s="797" t="n">
        <v>100722</v>
      </c>
      <c r="B6076" s="796" t="s">
        <v>11364</v>
      </c>
      <c r="C6076" s="796" t="s">
        <v>16</v>
      </c>
      <c r="D6076" s="798" t="n">
        <v>27.67</v>
      </c>
      <c r="E6076" s="796" t="s">
        <v>5333</v>
      </c>
    </row>
    <row r="6077" customFormat="false" ht="13.5" hidden="false" customHeight="false" outlineLevel="0" collapsed="false">
      <c r="A6077" s="797" t="n">
        <v>100723</v>
      </c>
      <c r="B6077" s="796" t="s">
        <v>11365</v>
      </c>
      <c r="C6077" s="796" t="s">
        <v>16</v>
      </c>
      <c r="D6077" s="798" t="n">
        <v>14.19</v>
      </c>
      <c r="E6077" s="796" t="s">
        <v>5333</v>
      </c>
    </row>
    <row r="6078" customFormat="false" ht="13.5" hidden="false" customHeight="false" outlineLevel="0" collapsed="false">
      <c r="A6078" s="797" t="n">
        <v>100724</v>
      </c>
      <c r="B6078" s="796" t="s">
        <v>5300</v>
      </c>
      <c r="C6078" s="796" t="s">
        <v>16</v>
      </c>
      <c r="D6078" s="798" t="n">
        <v>16.55</v>
      </c>
      <c r="E6078" s="796" t="s">
        <v>5333</v>
      </c>
    </row>
    <row r="6079" customFormat="false" ht="13.5" hidden="false" customHeight="false" outlineLevel="0" collapsed="false">
      <c r="A6079" s="797" t="n">
        <v>100725</v>
      </c>
      <c r="B6079" s="796" t="s">
        <v>11366</v>
      </c>
      <c r="C6079" s="796" t="s">
        <v>16</v>
      </c>
      <c r="D6079" s="798" t="n">
        <v>29.37</v>
      </c>
      <c r="E6079" s="796" t="s">
        <v>5333</v>
      </c>
    </row>
    <row r="6080" customFormat="false" ht="13.5" hidden="false" customHeight="false" outlineLevel="0" collapsed="false">
      <c r="A6080" s="797" t="n">
        <v>100726</v>
      </c>
      <c r="B6080" s="796" t="s">
        <v>11367</v>
      </c>
      <c r="C6080" s="796" t="s">
        <v>16</v>
      </c>
      <c r="D6080" s="798" t="n">
        <v>31.54</v>
      </c>
      <c r="E6080" s="796" t="s">
        <v>5333</v>
      </c>
    </row>
    <row r="6081" customFormat="false" ht="13.5" hidden="false" customHeight="false" outlineLevel="0" collapsed="false">
      <c r="A6081" s="797" t="n">
        <v>100727</v>
      </c>
      <c r="B6081" s="796" t="s">
        <v>11368</v>
      </c>
      <c r="C6081" s="796" t="s">
        <v>16</v>
      </c>
      <c r="D6081" s="798" t="n">
        <v>32.66</v>
      </c>
      <c r="E6081" s="796" t="s">
        <v>5333</v>
      </c>
    </row>
    <row r="6082" customFormat="false" ht="13.5" hidden="false" customHeight="false" outlineLevel="0" collapsed="false">
      <c r="A6082" s="797" t="n">
        <v>100728</v>
      </c>
      <c r="B6082" s="796" t="s">
        <v>11369</v>
      </c>
      <c r="C6082" s="796" t="s">
        <v>16</v>
      </c>
      <c r="D6082" s="798" t="n">
        <v>28.82</v>
      </c>
      <c r="E6082" s="796" t="s">
        <v>5333</v>
      </c>
    </row>
    <row r="6083" customFormat="false" ht="13.5" hidden="false" customHeight="false" outlineLevel="0" collapsed="false">
      <c r="A6083" s="797" t="n">
        <v>100729</v>
      </c>
      <c r="B6083" s="796" t="s">
        <v>11370</v>
      </c>
      <c r="C6083" s="796" t="s">
        <v>16</v>
      </c>
      <c r="D6083" s="798" t="n">
        <v>24.63</v>
      </c>
      <c r="E6083" s="796" t="s">
        <v>5333</v>
      </c>
    </row>
    <row r="6084" customFormat="false" ht="13.5" hidden="false" customHeight="false" outlineLevel="0" collapsed="false">
      <c r="A6084" s="797" t="n">
        <v>100730</v>
      </c>
      <c r="B6084" s="796" t="s">
        <v>11371</v>
      </c>
      <c r="C6084" s="796" t="s">
        <v>16</v>
      </c>
      <c r="D6084" s="798" t="n">
        <v>28.32</v>
      </c>
      <c r="E6084" s="796" t="s">
        <v>5333</v>
      </c>
    </row>
    <row r="6085" customFormat="false" ht="13.5" hidden="false" customHeight="false" outlineLevel="0" collapsed="false">
      <c r="A6085" s="797" t="n">
        <v>100733</v>
      </c>
      <c r="B6085" s="796" t="s">
        <v>11372</v>
      </c>
      <c r="C6085" s="796" t="s">
        <v>16</v>
      </c>
      <c r="D6085" s="798" t="n">
        <v>14.04</v>
      </c>
      <c r="E6085" s="796" t="s">
        <v>5333</v>
      </c>
    </row>
    <row r="6086" customFormat="false" ht="13.5" hidden="false" customHeight="false" outlineLevel="0" collapsed="false">
      <c r="A6086" s="797" t="n">
        <v>100734</v>
      </c>
      <c r="B6086" s="796" t="s">
        <v>11373</v>
      </c>
      <c r="C6086" s="796" t="s">
        <v>16</v>
      </c>
      <c r="D6086" s="798" t="n">
        <v>17.84</v>
      </c>
      <c r="E6086" s="796" t="s">
        <v>5333</v>
      </c>
    </row>
    <row r="6087" customFormat="false" ht="13.5" hidden="false" customHeight="false" outlineLevel="0" collapsed="false">
      <c r="A6087" s="797" t="n">
        <v>100735</v>
      </c>
      <c r="B6087" s="796" t="s">
        <v>11374</v>
      </c>
      <c r="C6087" s="796" t="s">
        <v>16</v>
      </c>
      <c r="D6087" s="798" t="n">
        <v>12.65</v>
      </c>
      <c r="E6087" s="796" t="s">
        <v>5333</v>
      </c>
    </row>
    <row r="6088" customFormat="false" ht="13.5" hidden="false" customHeight="false" outlineLevel="0" collapsed="false">
      <c r="A6088" s="797" t="n">
        <v>100736</v>
      </c>
      <c r="B6088" s="796" t="s">
        <v>11375</v>
      </c>
      <c r="C6088" s="796" t="s">
        <v>16</v>
      </c>
      <c r="D6088" s="798" t="n">
        <v>16.63</v>
      </c>
      <c r="E6088" s="796" t="s">
        <v>5333</v>
      </c>
    </row>
    <row r="6089" customFormat="false" ht="13.5" hidden="false" customHeight="false" outlineLevel="0" collapsed="false">
      <c r="A6089" s="797" t="n">
        <v>100739</v>
      </c>
      <c r="B6089" s="796" t="s">
        <v>11376</v>
      </c>
      <c r="C6089" s="796" t="s">
        <v>16</v>
      </c>
      <c r="D6089" s="798" t="n">
        <v>12.99</v>
      </c>
      <c r="E6089" s="796" t="s">
        <v>5333</v>
      </c>
    </row>
    <row r="6090" customFormat="false" ht="13.5" hidden="false" customHeight="false" outlineLevel="0" collapsed="false">
      <c r="A6090" s="797" t="n">
        <v>100740</v>
      </c>
      <c r="B6090" s="796" t="s">
        <v>11377</v>
      </c>
      <c r="C6090" s="796" t="s">
        <v>16</v>
      </c>
      <c r="D6090" s="798" t="n">
        <v>13.27</v>
      </c>
      <c r="E6090" s="796" t="s">
        <v>5333</v>
      </c>
    </row>
    <row r="6091" customFormat="false" ht="13.5" hidden="false" customHeight="false" outlineLevel="0" collapsed="false">
      <c r="A6091" s="797" t="n">
        <v>100741</v>
      </c>
      <c r="B6091" s="796" t="s">
        <v>11378</v>
      </c>
      <c r="C6091" s="796" t="s">
        <v>16</v>
      </c>
      <c r="D6091" s="798" t="n">
        <v>28.58</v>
      </c>
      <c r="E6091" s="796" t="s">
        <v>5333</v>
      </c>
    </row>
    <row r="6092" customFormat="false" ht="13.5" hidden="false" customHeight="false" outlineLevel="0" collapsed="false">
      <c r="A6092" s="797" t="n">
        <v>100742</v>
      </c>
      <c r="B6092" s="796" t="s">
        <v>11379</v>
      </c>
      <c r="C6092" s="796" t="s">
        <v>16</v>
      </c>
      <c r="D6092" s="798" t="n">
        <v>28.35</v>
      </c>
      <c r="E6092" s="796" t="s">
        <v>5333</v>
      </c>
    </row>
    <row r="6093" customFormat="false" ht="13.5" hidden="false" customHeight="false" outlineLevel="0" collapsed="false">
      <c r="A6093" s="797" t="n">
        <v>100743</v>
      </c>
      <c r="B6093" s="796" t="s">
        <v>11380</v>
      </c>
      <c r="C6093" s="796" t="s">
        <v>16</v>
      </c>
      <c r="D6093" s="798" t="n">
        <v>12.69</v>
      </c>
      <c r="E6093" s="796" t="s">
        <v>5333</v>
      </c>
    </row>
    <row r="6094" customFormat="false" ht="13.5" hidden="false" customHeight="false" outlineLevel="0" collapsed="false">
      <c r="A6094" s="797" t="n">
        <v>100744</v>
      </c>
      <c r="B6094" s="796" t="s">
        <v>11381</v>
      </c>
      <c r="C6094" s="796" t="s">
        <v>16</v>
      </c>
      <c r="D6094" s="798" t="n">
        <v>13.08</v>
      </c>
      <c r="E6094" s="796" t="s">
        <v>5333</v>
      </c>
    </row>
    <row r="6095" customFormat="false" ht="13.5" hidden="false" customHeight="false" outlineLevel="0" collapsed="false">
      <c r="A6095" s="797" t="n">
        <v>100745</v>
      </c>
      <c r="B6095" s="796" t="s">
        <v>11382</v>
      </c>
      <c r="C6095" s="796" t="s">
        <v>16</v>
      </c>
      <c r="D6095" s="798" t="n">
        <v>28.26</v>
      </c>
      <c r="E6095" s="796" t="s">
        <v>5333</v>
      </c>
    </row>
    <row r="6096" customFormat="false" ht="13.5" hidden="false" customHeight="false" outlineLevel="0" collapsed="false">
      <c r="A6096" s="797" t="n">
        <v>100746</v>
      </c>
      <c r="B6096" s="796" t="s">
        <v>11383</v>
      </c>
      <c r="C6096" s="796" t="s">
        <v>16</v>
      </c>
      <c r="D6096" s="798" t="n">
        <v>28.15</v>
      </c>
      <c r="E6096" s="796" t="s">
        <v>5333</v>
      </c>
    </row>
    <row r="6097" customFormat="false" ht="13.5" hidden="false" customHeight="false" outlineLevel="0" collapsed="false">
      <c r="A6097" s="797" t="n">
        <v>100747</v>
      </c>
      <c r="B6097" s="796" t="s">
        <v>11384</v>
      </c>
      <c r="C6097" s="796" t="s">
        <v>16</v>
      </c>
      <c r="D6097" s="798" t="n">
        <v>12.81</v>
      </c>
      <c r="E6097" s="796" t="s">
        <v>5333</v>
      </c>
    </row>
    <row r="6098" customFormat="false" ht="13.5" hidden="false" customHeight="false" outlineLevel="0" collapsed="false">
      <c r="A6098" s="797" t="n">
        <v>100748</v>
      </c>
      <c r="B6098" s="796" t="s">
        <v>11385</v>
      </c>
      <c r="C6098" s="796" t="s">
        <v>16</v>
      </c>
      <c r="D6098" s="798" t="n">
        <v>13.16</v>
      </c>
      <c r="E6098" s="796" t="s">
        <v>5333</v>
      </c>
    </row>
    <row r="6099" customFormat="false" ht="13.5" hidden="false" customHeight="false" outlineLevel="0" collapsed="false">
      <c r="A6099" s="797" t="n">
        <v>100749</v>
      </c>
      <c r="B6099" s="796" t="s">
        <v>11386</v>
      </c>
      <c r="C6099" s="796" t="s">
        <v>16</v>
      </c>
      <c r="D6099" s="798" t="n">
        <v>28.4</v>
      </c>
      <c r="E6099" s="796" t="s">
        <v>5333</v>
      </c>
    </row>
    <row r="6100" customFormat="false" ht="13.5" hidden="false" customHeight="false" outlineLevel="0" collapsed="false">
      <c r="A6100" s="797" t="n">
        <v>100750</v>
      </c>
      <c r="B6100" s="796" t="s">
        <v>11387</v>
      </c>
      <c r="C6100" s="796" t="s">
        <v>16</v>
      </c>
      <c r="D6100" s="798" t="n">
        <v>28.23</v>
      </c>
      <c r="E6100" s="796" t="s">
        <v>5333</v>
      </c>
    </row>
    <row r="6101" customFormat="false" ht="13.5" hidden="false" customHeight="false" outlineLevel="0" collapsed="false">
      <c r="A6101" s="797" t="n">
        <v>100751</v>
      </c>
      <c r="B6101" s="796" t="s">
        <v>11388</v>
      </c>
      <c r="C6101" s="796" t="s">
        <v>16</v>
      </c>
      <c r="D6101" s="798" t="n">
        <v>49.26</v>
      </c>
      <c r="E6101" s="796" t="s">
        <v>5333</v>
      </c>
    </row>
    <row r="6102" customFormat="false" ht="13.5" hidden="false" customHeight="false" outlineLevel="0" collapsed="false">
      <c r="A6102" s="797" t="n">
        <v>100752</v>
      </c>
      <c r="B6102" s="796" t="s">
        <v>11389</v>
      </c>
      <c r="C6102" s="796" t="s">
        <v>16</v>
      </c>
      <c r="D6102" s="798" t="n">
        <v>56.65</v>
      </c>
      <c r="E6102" s="796" t="s">
        <v>5333</v>
      </c>
    </row>
    <row r="6103" customFormat="false" ht="13.5" hidden="false" customHeight="false" outlineLevel="0" collapsed="false">
      <c r="A6103" s="797" t="n">
        <v>100753</v>
      </c>
      <c r="B6103" s="796" t="s">
        <v>11390</v>
      </c>
      <c r="C6103" s="796" t="s">
        <v>16</v>
      </c>
      <c r="D6103" s="798" t="n">
        <v>25.33</v>
      </c>
      <c r="E6103" s="796" t="s">
        <v>5333</v>
      </c>
    </row>
    <row r="6104" customFormat="false" ht="13.5" hidden="false" customHeight="false" outlineLevel="0" collapsed="false">
      <c r="A6104" s="797" t="n">
        <v>100754</v>
      </c>
      <c r="B6104" s="796" t="s">
        <v>11391</v>
      </c>
      <c r="C6104" s="796" t="s">
        <v>16</v>
      </c>
      <c r="D6104" s="798" t="n">
        <v>33.27</v>
      </c>
      <c r="E6104" s="796" t="s">
        <v>5333</v>
      </c>
    </row>
    <row r="6105" customFormat="false" ht="13.5" hidden="false" customHeight="false" outlineLevel="0" collapsed="false">
      <c r="A6105" s="797" t="n">
        <v>100757</v>
      </c>
      <c r="B6105" s="796" t="s">
        <v>11392</v>
      </c>
      <c r="C6105" s="796" t="s">
        <v>16</v>
      </c>
      <c r="D6105" s="798" t="n">
        <v>57.18</v>
      </c>
      <c r="E6105" s="796" t="s">
        <v>5333</v>
      </c>
    </row>
    <row r="6106" customFormat="false" ht="13.5" hidden="false" customHeight="false" outlineLevel="0" collapsed="false">
      <c r="A6106" s="797" t="n">
        <v>100758</v>
      </c>
      <c r="B6106" s="796" t="s">
        <v>4970</v>
      </c>
      <c r="C6106" s="796" t="s">
        <v>16</v>
      </c>
      <c r="D6106" s="798" t="n">
        <v>56.71</v>
      </c>
      <c r="E6106" s="796" t="s">
        <v>5333</v>
      </c>
    </row>
    <row r="6107" customFormat="false" ht="13.5" hidden="false" customHeight="false" outlineLevel="0" collapsed="false">
      <c r="A6107" s="797" t="n">
        <v>100759</v>
      </c>
      <c r="B6107" s="796" t="s">
        <v>11393</v>
      </c>
      <c r="C6107" s="796" t="s">
        <v>16</v>
      </c>
      <c r="D6107" s="798" t="n">
        <v>56.54</v>
      </c>
      <c r="E6107" s="796" t="s">
        <v>5333</v>
      </c>
    </row>
    <row r="6108" customFormat="false" ht="13.5" hidden="false" customHeight="false" outlineLevel="0" collapsed="false">
      <c r="A6108" s="797" t="n">
        <v>100760</v>
      </c>
      <c r="B6108" s="796" t="s">
        <v>11394</v>
      </c>
      <c r="C6108" s="796" t="s">
        <v>16</v>
      </c>
      <c r="D6108" s="798" t="n">
        <v>56.32</v>
      </c>
      <c r="E6108" s="796" t="s">
        <v>5333</v>
      </c>
    </row>
    <row r="6109" customFormat="false" ht="13.5" hidden="false" customHeight="false" outlineLevel="0" collapsed="false">
      <c r="A6109" s="797" t="n">
        <v>100761</v>
      </c>
      <c r="B6109" s="796" t="s">
        <v>11395</v>
      </c>
      <c r="C6109" s="796" t="s">
        <v>16</v>
      </c>
      <c r="D6109" s="798" t="n">
        <v>56.81</v>
      </c>
      <c r="E6109" s="796" t="s">
        <v>5333</v>
      </c>
    </row>
    <row r="6110" customFormat="false" ht="13.5" hidden="false" customHeight="false" outlineLevel="0" collapsed="false">
      <c r="A6110" s="797" t="n">
        <v>100762</v>
      </c>
      <c r="B6110" s="796" t="s">
        <v>11396</v>
      </c>
      <c r="C6110" s="796" t="s">
        <v>16</v>
      </c>
      <c r="D6110" s="798" t="n">
        <v>56.48</v>
      </c>
      <c r="E6110" s="796" t="s">
        <v>5333</v>
      </c>
    </row>
    <row r="6111" customFormat="false" ht="13.5" hidden="false" customHeight="false" outlineLevel="0" collapsed="false">
      <c r="A6111" s="797" t="n">
        <v>102488</v>
      </c>
      <c r="B6111" s="796" t="s">
        <v>11397</v>
      </c>
      <c r="C6111" s="796" t="s">
        <v>16</v>
      </c>
      <c r="D6111" s="798" t="n">
        <v>4.14</v>
      </c>
      <c r="E6111" s="796" t="s">
        <v>5333</v>
      </c>
    </row>
    <row r="6112" customFormat="false" ht="13.5" hidden="false" customHeight="false" outlineLevel="0" collapsed="false">
      <c r="A6112" s="797" t="n">
        <v>102489</v>
      </c>
      <c r="B6112" s="796" t="s">
        <v>11398</v>
      </c>
      <c r="C6112" s="796" t="s">
        <v>16</v>
      </c>
      <c r="D6112" s="798" t="n">
        <v>28.17</v>
      </c>
      <c r="E6112" s="796" t="s">
        <v>5333</v>
      </c>
    </row>
    <row r="6113" customFormat="false" ht="13.5" hidden="false" customHeight="false" outlineLevel="0" collapsed="false">
      <c r="A6113" s="797" t="n">
        <v>102491</v>
      </c>
      <c r="B6113" s="796" t="s">
        <v>11399</v>
      </c>
      <c r="C6113" s="796" t="s">
        <v>16</v>
      </c>
      <c r="D6113" s="798" t="n">
        <v>21.95</v>
      </c>
      <c r="E6113" s="796" t="s">
        <v>5333</v>
      </c>
    </row>
    <row r="6114" customFormat="false" ht="13.5" hidden="false" customHeight="false" outlineLevel="0" collapsed="false">
      <c r="A6114" s="797" t="n">
        <v>102492</v>
      </c>
      <c r="B6114" s="796" t="s">
        <v>11400</v>
      </c>
      <c r="C6114" s="796" t="s">
        <v>16</v>
      </c>
      <c r="D6114" s="798" t="n">
        <v>27.85</v>
      </c>
      <c r="E6114" s="796" t="s">
        <v>5333</v>
      </c>
    </row>
    <row r="6115" customFormat="false" ht="13.5" hidden="false" customHeight="false" outlineLevel="0" collapsed="false">
      <c r="A6115" s="797" t="n">
        <v>102494</v>
      </c>
      <c r="B6115" s="796" t="s">
        <v>11401</v>
      </c>
      <c r="C6115" s="796" t="s">
        <v>16</v>
      </c>
      <c r="D6115" s="798" t="n">
        <v>76.37</v>
      </c>
      <c r="E6115" s="796" t="s">
        <v>5333</v>
      </c>
    </row>
    <row r="6116" customFormat="false" ht="13.5" hidden="false" customHeight="false" outlineLevel="0" collapsed="false">
      <c r="A6116" s="797" t="n">
        <v>102496</v>
      </c>
      <c r="B6116" s="796" t="s">
        <v>11402</v>
      </c>
      <c r="C6116" s="796" t="s">
        <v>145</v>
      </c>
      <c r="D6116" s="798" t="n">
        <v>15.7</v>
      </c>
      <c r="E6116" s="796" t="s">
        <v>5333</v>
      </c>
    </row>
    <row r="6117" customFormat="false" ht="13.5" hidden="false" customHeight="false" outlineLevel="0" collapsed="false">
      <c r="A6117" s="797" t="n">
        <v>102497</v>
      </c>
      <c r="B6117" s="796" t="s">
        <v>11403</v>
      </c>
      <c r="C6117" s="796" t="s">
        <v>145</v>
      </c>
      <c r="D6117" s="798" t="n">
        <v>5.73</v>
      </c>
      <c r="E6117" s="796" t="s">
        <v>5333</v>
      </c>
    </row>
    <row r="6118" customFormat="false" ht="13.5" hidden="false" customHeight="false" outlineLevel="0" collapsed="false">
      <c r="A6118" s="797" t="n">
        <v>102498</v>
      </c>
      <c r="B6118" s="796" t="s">
        <v>11404</v>
      </c>
      <c r="C6118" s="796" t="s">
        <v>145</v>
      </c>
      <c r="D6118" s="798" t="n">
        <v>1.78</v>
      </c>
      <c r="E6118" s="796" t="s">
        <v>5333</v>
      </c>
    </row>
    <row r="6119" customFormat="false" ht="13.5" hidden="false" customHeight="false" outlineLevel="0" collapsed="false">
      <c r="A6119" s="797" t="n">
        <v>102499</v>
      </c>
      <c r="B6119" s="796" t="s">
        <v>11405</v>
      </c>
      <c r="C6119" s="796" t="s">
        <v>16</v>
      </c>
      <c r="D6119" s="798" t="n">
        <v>3.84</v>
      </c>
      <c r="E6119" s="796" t="s">
        <v>5333</v>
      </c>
    </row>
    <row r="6120" customFormat="false" ht="13.5" hidden="false" customHeight="false" outlineLevel="0" collapsed="false">
      <c r="A6120" s="797" t="n">
        <v>102500</v>
      </c>
      <c r="B6120" s="796" t="s">
        <v>11406</v>
      </c>
      <c r="C6120" s="796" t="s">
        <v>145</v>
      </c>
      <c r="D6120" s="798" t="n">
        <v>4.7</v>
      </c>
      <c r="E6120" s="796" t="s">
        <v>5333</v>
      </c>
    </row>
    <row r="6121" customFormat="false" ht="13.5" hidden="false" customHeight="false" outlineLevel="0" collapsed="false">
      <c r="A6121" s="797" t="n">
        <v>102501</v>
      </c>
      <c r="B6121" s="796" t="s">
        <v>11407</v>
      </c>
      <c r="C6121" s="796" t="s">
        <v>16</v>
      </c>
      <c r="D6121" s="798" t="n">
        <v>26.8</v>
      </c>
      <c r="E6121" s="796" t="s">
        <v>5333</v>
      </c>
    </row>
    <row r="6122" customFormat="false" ht="13.5" hidden="false" customHeight="false" outlineLevel="0" collapsed="false">
      <c r="A6122" s="797" t="n">
        <v>102504</v>
      </c>
      <c r="B6122" s="796" t="s">
        <v>11408</v>
      </c>
      <c r="C6122" s="796" t="s">
        <v>145</v>
      </c>
      <c r="D6122" s="798" t="n">
        <v>10.91</v>
      </c>
      <c r="E6122" s="796" t="s">
        <v>5333</v>
      </c>
    </row>
    <row r="6123" customFormat="false" ht="13.5" hidden="false" customHeight="false" outlineLevel="0" collapsed="false">
      <c r="A6123" s="797" t="n">
        <v>102505</v>
      </c>
      <c r="B6123" s="796" t="s">
        <v>11409</v>
      </c>
      <c r="C6123" s="796" t="s">
        <v>145</v>
      </c>
      <c r="D6123" s="798" t="n">
        <v>11.52</v>
      </c>
      <c r="E6123" s="796" t="s">
        <v>5333</v>
      </c>
    </row>
    <row r="6124" customFormat="false" ht="13.5" hidden="false" customHeight="false" outlineLevel="0" collapsed="false">
      <c r="A6124" s="797" t="n">
        <v>102506</v>
      </c>
      <c r="B6124" s="796" t="s">
        <v>11410</v>
      </c>
      <c r="C6124" s="796" t="s">
        <v>145</v>
      </c>
      <c r="D6124" s="798" t="n">
        <v>12.23</v>
      </c>
      <c r="E6124" s="796" t="s">
        <v>5333</v>
      </c>
    </row>
    <row r="6125" customFormat="false" ht="13.5" hidden="false" customHeight="false" outlineLevel="0" collapsed="false">
      <c r="A6125" s="797" t="n">
        <v>102507</v>
      </c>
      <c r="B6125" s="796" t="s">
        <v>11411</v>
      </c>
      <c r="C6125" s="796" t="s">
        <v>145</v>
      </c>
      <c r="D6125" s="798" t="n">
        <v>7.32</v>
      </c>
      <c r="E6125" s="796" t="s">
        <v>5333</v>
      </c>
    </row>
    <row r="6126" customFormat="false" ht="13.5" hidden="false" customHeight="false" outlineLevel="0" collapsed="false">
      <c r="A6126" s="797" t="n">
        <v>102508</v>
      </c>
      <c r="B6126" s="796" t="s">
        <v>11412</v>
      </c>
      <c r="C6126" s="796" t="s">
        <v>16</v>
      </c>
      <c r="D6126" s="798" t="n">
        <v>53.51</v>
      </c>
      <c r="E6126" s="796" t="s">
        <v>5333</v>
      </c>
    </row>
    <row r="6127" customFormat="false" ht="13.5" hidden="false" customHeight="false" outlineLevel="0" collapsed="false">
      <c r="A6127" s="797" t="n">
        <v>102509</v>
      </c>
      <c r="B6127" s="796" t="s">
        <v>11413</v>
      </c>
      <c r="C6127" s="796" t="s">
        <v>16</v>
      </c>
      <c r="D6127" s="798" t="n">
        <v>26.99</v>
      </c>
      <c r="E6127" s="796" t="s">
        <v>5333</v>
      </c>
    </row>
    <row r="6128" customFormat="false" ht="13.5" hidden="false" customHeight="false" outlineLevel="0" collapsed="false">
      <c r="A6128" s="797" t="n">
        <v>102512</v>
      </c>
      <c r="B6128" s="796" t="s">
        <v>11414</v>
      </c>
      <c r="C6128" s="796" t="s">
        <v>145</v>
      </c>
      <c r="D6128" s="798" t="n">
        <v>5.86</v>
      </c>
      <c r="E6128" s="796" t="s">
        <v>5333</v>
      </c>
    </row>
    <row r="6129" customFormat="false" ht="13.5" hidden="false" customHeight="false" outlineLevel="0" collapsed="false">
      <c r="A6129" s="797" t="n">
        <v>102513</v>
      </c>
      <c r="B6129" s="796" t="s">
        <v>11415</v>
      </c>
      <c r="C6129" s="796" t="s">
        <v>16</v>
      </c>
      <c r="D6129" s="798" t="n">
        <v>51.16</v>
      </c>
      <c r="E6129" s="796" t="s">
        <v>5333</v>
      </c>
    </row>
    <row r="6130" customFormat="false" ht="13.5" hidden="false" customHeight="false" outlineLevel="0" collapsed="false">
      <c r="A6130" s="797" t="n">
        <v>102520</v>
      </c>
      <c r="B6130" s="796" t="s">
        <v>11416</v>
      </c>
      <c r="C6130" s="796" t="s">
        <v>16</v>
      </c>
      <c r="D6130" s="798" t="n">
        <v>89.33</v>
      </c>
      <c r="E6130" s="796" t="s">
        <v>5333</v>
      </c>
    </row>
    <row r="6131" customFormat="false" ht="13.5" hidden="false" customHeight="false" outlineLevel="0" collapsed="false">
      <c r="A6131" s="797" t="n">
        <v>101749</v>
      </c>
      <c r="B6131" s="796" t="s">
        <v>11417</v>
      </c>
      <c r="C6131" s="796" t="s">
        <v>16</v>
      </c>
      <c r="D6131" s="798" t="n">
        <v>53.01</v>
      </c>
      <c r="E6131" s="796" t="s">
        <v>5333</v>
      </c>
    </row>
    <row r="6132" customFormat="false" ht="13.5" hidden="false" customHeight="false" outlineLevel="0" collapsed="false">
      <c r="A6132" s="797" t="n">
        <v>101750</v>
      </c>
      <c r="B6132" s="796" t="s">
        <v>11418</v>
      </c>
      <c r="C6132" s="796" t="s">
        <v>16</v>
      </c>
      <c r="D6132" s="798" t="n">
        <v>50.2</v>
      </c>
      <c r="E6132" s="796" t="s">
        <v>5333</v>
      </c>
    </row>
    <row r="6133" customFormat="false" ht="13.5" hidden="false" customHeight="false" outlineLevel="0" collapsed="false">
      <c r="A6133" s="797" t="n">
        <v>101729</v>
      </c>
      <c r="B6133" s="796" t="s">
        <v>11419</v>
      </c>
      <c r="C6133" s="796" t="s">
        <v>16</v>
      </c>
      <c r="D6133" s="798" t="n">
        <v>241.3</v>
      </c>
      <c r="E6133" s="796" t="s">
        <v>5333</v>
      </c>
    </row>
    <row r="6134" customFormat="false" ht="13.5" hidden="false" customHeight="false" outlineLevel="0" collapsed="false">
      <c r="A6134" s="797" t="n">
        <v>101746</v>
      </c>
      <c r="B6134" s="796" t="s">
        <v>11420</v>
      </c>
      <c r="C6134" s="796" t="s">
        <v>16</v>
      </c>
      <c r="D6134" s="798" t="n">
        <v>370.16</v>
      </c>
      <c r="E6134" s="796" t="s">
        <v>5333</v>
      </c>
    </row>
    <row r="6135" customFormat="false" ht="13.5" hidden="false" customHeight="false" outlineLevel="0" collapsed="false">
      <c r="A6135" s="797" t="n">
        <v>101751</v>
      </c>
      <c r="B6135" s="796" t="s">
        <v>11421</v>
      </c>
      <c r="C6135" s="796" t="s">
        <v>16</v>
      </c>
      <c r="D6135" s="798" t="n">
        <v>249.13</v>
      </c>
      <c r="E6135" s="796" t="s">
        <v>5333</v>
      </c>
    </row>
    <row r="6136" customFormat="false" ht="13.5" hidden="false" customHeight="false" outlineLevel="0" collapsed="false">
      <c r="A6136" s="797" t="n">
        <v>87246</v>
      </c>
      <c r="B6136" s="796" t="s">
        <v>11422</v>
      </c>
      <c r="C6136" s="796" t="s">
        <v>16</v>
      </c>
      <c r="D6136" s="798" t="n">
        <v>68.14</v>
      </c>
      <c r="E6136" s="796" t="s">
        <v>5333</v>
      </c>
    </row>
    <row r="6137" customFormat="false" ht="13.5" hidden="false" customHeight="false" outlineLevel="0" collapsed="false">
      <c r="A6137" s="797" t="n">
        <v>87247</v>
      </c>
      <c r="B6137" s="796" t="s">
        <v>11423</v>
      </c>
      <c r="C6137" s="796" t="s">
        <v>16</v>
      </c>
      <c r="D6137" s="798" t="n">
        <v>59.9</v>
      </c>
      <c r="E6137" s="796" t="s">
        <v>5333</v>
      </c>
    </row>
    <row r="6138" customFormat="false" ht="13.5" hidden="false" customHeight="false" outlineLevel="0" collapsed="false">
      <c r="A6138" s="797" t="n">
        <v>87248</v>
      </c>
      <c r="B6138" s="796" t="s">
        <v>11424</v>
      </c>
      <c r="C6138" s="796" t="s">
        <v>16</v>
      </c>
      <c r="D6138" s="798" t="n">
        <v>51.11</v>
      </c>
      <c r="E6138" s="796" t="s">
        <v>5333</v>
      </c>
    </row>
    <row r="6139" customFormat="false" ht="13.5" hidden="false" customHeight="false" outlineLevel="0" collapsed="false">
      <c r="A6139" s="797" t="n">
        <v>87249</v>
      </c>
      <c r="B6139" s="796" t="s">
        <v>11425</v>
      </c>
      <c r="C6139" s="796" t="s">
        <v>16</v>
      </c>
      <c r="D6139" s="798" t="n">
        <v>73.6</v>
      </c>
      <c r="E6139" s="796" t="s">
        <v>5333</v>
      </c>
    </row>
    <row r="6140" customFormat="false" ht="13.5" hidden="false" customHeight="false" outlineLevel="0" collapsed="false">
      <c r="A6140" s="797" t="n">
        <v>87250</v>
      </c>
      <c r="B6140" s="796" t="s">
        <v>11426</v>
      </c>
      <c r="C6140" s="796" t="s">
        <v>16</v>
      </c>
      <c r="D6140" s="798" t="n">
        <v>61.45</v>
      </c>
      <c r="E6140" s="796" t="s">
        <v>5333</v>
      </c>
    </row>
    <row r="6141" customFormat="false" ht="13.5" hidden="false" customHeight="false" outlineLevel="0" collapsed="false">
      <c r="A6141" s="797" t="n">
        <v>87251</v>
      </c>
      <c r="B6141" s="796" t="s">
        <v>11427</v>
      </c>
      <c r="C6141" s="796" t="s">
        <v>16</v>
      </c>
      <c r="D6141" s="798" t="n">
        <v>51.42</v>
      </c>
      <c r="E6141" s="796" t="s">
        <v>5333</v>
      </c>
    </row>
    <row r="6142" customFormat="false" ht="13.5" hidden="false" customHeight="false" outlineLevel="0" collapsed="false">
      <c r="A6142" s="797" t="n">
        <v>87255</v>
      </c>
      <c r="B6142" s="796" t="s">
        <v>11428</v>
      </c>
      <c r="C6142" s="796" t="s">
        <v>16</v>
      </c>
      <c r="D6142" s="798" t="n">
        <v>112.01</v>
      </c>
      <c r="E6142" s="796" t="s">
        <v>5333</v>
      </c>
    </row>
    <row r="6143" customFormat="false" ht="13.5" hidden="false" customHeight="false" outlineLevel="0" collapsed="false">
      <c r="A6143" s="797" t="n">
        <v>87256</v>
      </c>
      <c r="B6143" s="796" t="s">
        <v>11429</v>
      </c>
      <c r="C6143" s="796" t="s">
        <v>16</v>
      </c>
      <c r="D6143" s="798" t="n">
        <v>97.66</v>
      </c>
      <c r="E6143" s="796" t="s">
        <v>5333</v>
      </c>
    </row>
    <row r="6144" customFormat="false" ht="13.5" hidden="false" customHeight="false" outlineLevel="0" collapsed="false">
      <c r="A6144" s="797" t="n">
        <v>87257</v>
      </c>
      <c r="B6144" s="796" t="s">
        <v>11430</v>
      </c>
      <c r="C6144" s="796" t="s">
        <v>16</v>
      </c>
      <c r="D6144" s="798" t="n">
        <v>86.05</v>
      </c>
      <c r="E6144" s="796" t="s">
        <v>5333</v>
      </c>
    </row>
    <row r="6145" customFormat="false" ht="13.5" hidden="false" customHeight="false" outlineLevel="0" collapsed="false">
      <c r="A6145" s="797" t="n">
        <v>87258</v>
      </c>
      <c r="B6145" s="796" t="s">
        <v>11431</v>
      </c>
      <c r="C6145" s="796" t="s">
        <v>16</v>
      </c>
      <c r="D6145" s="798" t="n">
        <v>153.97</v>
      </c>
      <c r="E6145" s="796" t="s">
        <v>5333</v>
      </c>
    </row>
    <row r="6146" customFormat="false" ht="13.5" hidden="false" customHeight="false" outlineLevel="0" collapsed="false">
      <c r="A6146" s="797" t="n">
        <v>87259</v>
      </c>
      <c r="B6146" s="796" t="s">
        <v>11432</v>
      </c>
      <c r="C6146" s="796" t="s">
        <v>16</v>
      </c>
      <c r="D6146" s="798" t="n">
        <v>139.69</v>
      </c>
      <c r="E6146" s="796" t="s">
        <v>5333</v>
      </c>
    </row>
    <row r="6147" customFormat="false" ht="13.5" hidden="false" customHeight="false" outlineLevel="0" collapsed="false">
      <c r="A6147" s="797" t="n">
        <v>87260</v>
      </c>
      <c r="B6147" s="796" t="s">
        <v>11433</v>
      </c>
      <c r="C6147" s="796" t="s">
        <v>16</v>
      </c>
      <c r="D6147" s="798" t="n">
        <v>129.05</v>
      </c>
      <c r="E6147" s="796" t="s">
        <v>5333</v>
      </c>
    </row>
    <row r="6148" customFormat="false" ht="13.5" hidden="false" customHeight="false" outlineLevel="0" collapsed="false">
      <c r="A6148" s="797" t="n">
        <v>87261</v>
      </c>
      <c r="B6148" s="796" t="s">
        <v>11434</v>
      </c>
      <c r="C6148" s="796" t="s">
        <v>16</v>
      </c>
      <c r="D6148" s="798" t="n">
        <v>174.82</v>
      </c>
      <c r="E6148" s="796" t="s">
        <v>5333</v>
      </c>
    </row>
    <row r="6149" customFormat="false" ht="13.5" hidden="false" customHeight="false" outlineLevel="0" collapsed="false">
      <c r="A6149" s="797" t="n">
        <v>87262</v>
      </c>
      <c r="B6149" s="796" t="s">
        <v>11435</v>
      </c>
      <c r="C6149" s="796" t="s">
        <v>16</v>
      </c>
      <c r="D6149" s="798" t="n">
        <v>158.85</v>
      </c>
      <c r="E6149" s="796" t="s">
        <v>5333</v>
      </c>
    </row>
    <row r="6150" customFormat="false" ht="13.5" hidden="false" customHeight="false" outlineLevel="0" collapsed="false">
      <c r="A6150" s="797" t="n">
        <v>87263</v>
      </c>
      <c r="B6150" s="796" t="s">
        <v>11436</v>
      </c>
      <c r="C6150" s="796" t="s">
        <v>16</v>
      </c>
      <c r="D6150" s="798" t="n">
        <v>146.63</v>
      </c>
      <c r="E6150" s="796" t="s">
        <v>5333</v>
      </c>
    </row>
    <row r="6151" customFormat="false" ht="13.5" hidden="false" customHeight="false" outlineLevel="0" collapsed="false">
      <c r="A6151" s="797" t="n">
        <v>89046</v>
      </c>
      <c r="B6151" s="796" t="s">
        <v>11437</v>
      </c>
      <c r="C6151" s="796" t="s">
        <v>16</v>
      </c>
      <c r="D6151" s="798" t="n">
        <v>58.9</v>
      </c>
      <c r="E6151" s="796" t="s">
        <v>5333</v>
      </c>
    </row>
    <row r="6152" customFormat="false" ht="13.5" hidden="false" customHeight="false" outlineLevel="0" collapsed="false">
      <c r="A6152" s="797" t="n">
        <v>89171</v>
      </c>
      <c r="B6152" s="796" t="s">
        <v>11438</v>
      </c>
      <c r="C6152" s="796" t="s">
        <v>16</v>
      </c>
      <c r="D6152" s="798" t="n">
        <v>54.99</v>
      </c>
      <c r="E6152" s="796" t="s">
        <v>5333</v>
      </c>
    </row>
    <row r="6153" customFormat="false" ht="13.5" hidden="false" customHeight="false" outlineLevel="0" collapsed="false">
      <c r="A6153" s="797" t="n">
        <v>93389</v>
      </c>
      <c r="B6153" s="796" t="s">
        <v>11439</v>
      </c>
      <c r="C6153" s="796" t="s">
        <v>16</v>
      </c>
      <c r="D6153" s="798" t="n">
        <v>62.64</v>
      </c>
      <c r="E6153" s="796" t="s">
        <v>5333</v>
      </c>
    </row>
    <row r="6154" customFormat="false" ht="13.5" hidden="false" customHeight="false" outlineLevel="0" collapsed="false">
      <c r="A6154" s="797" t="n">
        <v>93390</v>
      </c>
      <c r="B6154" s="796" t="s">
        <v>11440</v>
      </c>
      <c r="C6154" s="796" t="s">
        <v>16</v>
      </c>
      <c r="D6154" s="798" t="n">
        <v>54.48</v>
      </c>
      <c r="E6154" s="796" t="s">
        <v>5333</v>
      </c>
    </row>
    <row r="6155" customFormat="false" ht="13.5" hidden="false" customHeight="false" outlineLevel="0" collapsed="false">
      <c r="A6155" s="797" t="n">
        <v>93391</v>
      </c>
      <c r="B6155" s="796" t="s">
        <v>11441</v>
      </c>
      <c r="C6155" s="796" t="s">
        <v>16</v>
      </c>
      <c r="D6155" s="798" t="n">
        <v>45.7</v>
      </c>
      <c r="E6155" s="796" t="s">
        <v>5333</v>
      </c>
    </row>
    <row r="6156" customFormat="false" ht="13.5" hidden="false" customHeight="false" outlineLevel="0" collapsed="false">
      <c r="A6156" s="797" t="n">
        <v>104593</v>
      </c>
      <c r="B6156" s="796" t="s">
        <v>11442</v>
      </c>
      <c r="C6156" s="796" t="s">
        <v>16</v>
      </c>
      <c r="D6156" s="798" t="n">
        <v>116.41</v>
      </c>
      <c r="E6156" s="796" t="s">
        <v>5333</v>
      </c>
    </row>
    <row r="6157" customFormat="false" ht="13.5" hidden="false" customHeight="false" outlineLevel="0" collapsed="false">
      <c r="A6157" s="797" t="n">
        <v>104594</v>
      </c>
      <c r="B6157" s="796" t="s">
        <v>11443</v>
      </c>
      <c r="C6157" s="796" t="s">
        <v>16</v>
      </c>
      <c r="D6157" s="798" t="n">
        <v>100.34</v>
      </c>
      <c r="E6157" s="796" t="s">
        <v>5333</v>
      </c>
    </row>
    <row r="6158" customFormat="false" ht="13.5" hidden="false" customHeight="false" outlineLevel="0" collapsed="false">
      <c r="A6158" s="797" t="n">
        <v>104595</v>
      </c>
      <c r="B6158" s="796" t="s">
        <v>11444</v>
      </c>
      <c r="C6158" s="796" t="s">
        <v>16</v>
      </c>
      <c r="D6158" s="798" t="n">
        <v>86.66</v>
      </c>
      <c r="E6158" s="796" t="s">
        <v>5333</v>
      </c>
    </row>
    <row r="6159" customFormat="false" ht="13.5" hidden="false" customHeight="false" outlineLevel="0" collapsed="false">
      <c r="A6159" s="797" t="n">
        <v>104596</v>
      </c>
      <c r="B6159" s="796" t="s">
        <v>11445</v>
      </c>
      <c r="C6159" s="796" t="s">
        <v>16</v>
      </c>
      <c r="D6159" s="798" t="n">
        <v>179.98</v>
      </c>
      <c r="E6159" s="796" t="s">
        <v>5333</v>
      </c>
    </row>
    <row r="6160" customFormat="false" ht="13.5" hidden="false" customHeight="false" outlineLevel="0" collapsed="false">
      <c r="A6160" s="797" t="n">
        <v>104597</v>
      </c>
      <c r="B6160" s="796" t="s">
        <v>11446</v>
      </c>
      <c r="C6160" s="796" t="s">
        <v>16</v>
      </c>
      <c r="D6160" s="798" t="n">
        <v>162.02</v>
      </c>
      <c r="E6160" s="796" t="s">
        <v>5333</v>
      </c>
    </row>
    <row r="6161" customFormat="false" ht="13.5" hidden="false" customHeight="false" outlineLevel="0" collapsed="false">
      <c r="A6161" s="797" t="n">
        <v>104598</v>
      </c>
      <c r="B6161" s="796" t="s">
        <v>11447</v>
      </c>
      <c r="C6161" s="796" t="s">
        <v>16</v>
      </c>
      <c r="D6161" s="798" t="n">
        <v>147.37</v>
      </c>
      <c r="E6161" s="796" t="s">
        <v>5333</v>
      </c>
    </row>
    <row r="6162" customFormat="false" ht="13.5" hidden="false" customHeight="false" outlineLevel="0" collapsed="false">
      <c r="A6162" s="797" t="n">
        <v>104599</v>
      </c>
      <c r="B6162" s="796" t="s">
        <v>11448</v>
      </c>
      <c r="C6162" s="796" t="s">
        <v>16</v>
      </c>
      <c r="D6162" s="798" t="n">
        <v>83.07</v>
      </c>
      <c r="E6162" s="796" t="s">
        <v>5333</v>
      </c>
    </row>
    <row r="6163" customFormat="false" ht="13.5" hidden="false" customHeight="false" outlineLevel="0" collapsed="false">
      <c r="A6163" s="797" t="n">
        <v>104600</v>
      </c>
      <c r="B6163" s="796" t="s">
        <v>11449</v>
      </c>
      <c r="C6163" s="796" t="s">
        <v>16</v>
      </c>
      <c r="D6163" s="798" t="n">
        <v>77.11</v>
      </c>
      <c r="E6163" s="796" t="s">
        <v>5333</v>
      </c>
    </row>
    <row r="6164" customFormat="false" ht="13.5" hidden="false" customHeight="false" outlineLevel="0" collapsed="false">
      <c r="A6164" s="797" t="n">
        <v>104601</v>
      </c>
      <c r="B6164" s="796" t="s">
        <v>11450</v>
      </c>
      <c r="C6164" s="796" t="s">
        <v>16</v>
      </c>
      <c r="D6164" s="798" t="n">
        <v>65.54</v>
      </c>
      <c r="E6164" s="796" t="s">
        <v>5333</v>
      </c>
    </row>
    <row r="6165" customFormat="false" ht="13.5" hidden="false" customHeight="false" outlineLevel="0" collapsed="false">
      <c r="A6165" s="797" t="n">
        <v>104602</v>
      </c>
      <c r="B6165" s="796" t="s">
        <v>11451</v>
      </c>
      <c r="C6165" s="796" t="s">
        <v>16</v>
      </c>
      <c r="D6165" s="798" t="n">
        <v>59.95</v>
      </c>
      <c r="E6165" s="796" t="s">
        <v>5333</v>
      </c>
    </row>
    <row r="6166" customFormat="false" ht="13.5" hidden="false" customHeight="false" outlineLevel="0" collapsed="false">
      <c r="A6166" s="797" t="n">
        <v>104603</v>
      </c>
      <c r="B6166" s="796" t="s">
        <v>11452</v>
      </c>
      <c r="C6166" s="796" t="s">
        <v>16</v>
      </c>
      <c r="D6166" s="798" t="n">
        <v>53.91</v>
      </c>
      <c r="E6166" s="796" t="s">
        <v>5333</v>
      </c>
    </row>
    <row r="6167" customFormat="false" ht="13.5" hidden="false" customHeight="false" outlineLevel="0" collapsed="false">
      <c r="A6167" s="797" t="n">
        <v>104604</v>
      </c>
      <c r="B6167" s="796" t="s">
        <v>11453</v>
      </c>
      <c r="C6167" s="796" t="s">
        <v>16</v>
      </c>
      <c r="D6167" s="798" t="n">
        <v>48.42</v>
      </c>
      <c r="E6167" s="796" t="s">
        <v>5333</v>
      </c>
    </row>
    <row r="6168" customFormat="false" ht="13.5" hidden="false" customHeight="false" outlineLevel="0" collapsed="false">
      <c r="A6168" s="797" t="n">
        <v>104605</v>
      </c>
      <c r="B6168" s="796" t="s">
        <v>11454</v>
      </c>
      <c r="C6168" s="796" t="s">
        <v>16</v>
      </c>
      <c r="D6168" s="798" t="n">
        <v>105.17</v>
      </c>
      <c r="E6168" s="796" t="s">
        <v>5333</v>
      </c>
    </row>
    <row r="6169" customFormat="false" ht="13.5" hidden="false" customHeight="false" outlineLevel="0" collapsed="false">
      <c r="A6169" s="797" t="n">
        <v>104606</v>
      </c>
      <c r="B6169" s="796" t="s">
        <v>11455</v>
      </c>
      <c r="C6169" s="796" t="s">
        <v>16</v>
      </c>
      <c r="D6169" s="798" t="n">
        <v>70.39</v>
      </c>
      <c r="E6169" s="796" t="s">
        <v>5333</v>
      </c>
    </row>
    <row r="6170" customFormat="false" ht="13.5" hidden="false" customHeight="false" outlineLevel="0" collapsed="false">
      <c r="A6170" s="797" t="n">
        <v>104607</v>
      </c>
      <c r="B6170" s="796" t="s">
        <v>11456</v>
      </c>
      <c r="C6170" s="796" t="s">
        <v>16</v>
      </c>
      <c r="D6170" s="798" t="n">
        <v>55.41</v>
      </c>
      <c r="E6170" s="796" t="s">
        <v>5333</v>
      </c>
    </row>
    <row r="6171" customFormat="false" ht="13.5" hidden="false" customHeight="false" outlineLevel="0" collapsed="false">
      <c r="A6171" s="797" t="n">
        <v>104608</v>
      </c>
      <c r="B6171" s="796" t="s">
        <v>11457</v>
      </c>
      <c r="C6171" s="796" t="s">
        <v>16</v>
      </c>
      <c r="D6171" s="798" t="n">
        <v>194.62</v>
      </c>
      <c r="E6171" s="796" t="s">
        <v>5333</v>
      </c>
    </row>
    <row r="6172" customFormat="false" ht="13.5" hidden="false" customHeight="false" outlineLevel="0" collapsed="false">
      <c r="A6172" s="797" t="n">
        <v>104609</v>
      </c>
      <c r="B6172" s="796" t="s">
        <v>11458</v>
      </c>
      <c r="C6172" s="796" t="s">
        <v>16</v>
      </c>
      <c r="D6172" s="798" t="n">
        <v>151.19</v>
      </c>
      <c r="E6172" s="796" t="s">
        <v>5333</v>
      </c>
    </row>
    <row r="6173" customFormat="false" ht="13.5" hidden="false" customHeight="false" outlineLevel="0" collapsed="false">
      <c r="A6173" s="797" t="n">
        <v>104610</v>
      </c>
      <c r="B6173" s="796" t="s">
        <v>11459</v>
      </c>
      <c r="C6173" s="796" t="s">
        <v>16</v>
      </c>
      <c r="D6173" s="798" t="n">
        <v>134.18</v>
      </c>
      <c r="E6173" s="796" t="s">
        <v>5333</v>
      </c>
    </row>
    <row r="6174" customFormat="false" ht="13.5" hidden="false" customHeight="false" outlineLevel="0" collapsed="false">
      <c r="A6174" s="797" t="n">
        <v>98671</v>
      </c>
      <c r="B6174" s="796" t="s">
        <v>11460</v>
      </c>
      <c r="C6174" s="796" t="s">
        <v>16</v>
      </c>
      <c r="D6174" s="798" t="n">
        <v>456.84</v>
      </c>
      <c r="E6174" s="796" t="s">
        <v>5333</v>
      </c>
    </row>
    <row r="6175" customFormat="false" ht="13.5" hidden="false" customHeight="false" outlineLevel="0" collapsed="false">
      <c r="A6175" s="797" t="n">
        <v>98672</v>
      </c>
      <c r="B6175" s="796" t="s">
        <v>11461</v>
      </c>
      <c r="C6175" s="796" t="s">
        <v>16</v>
      </c>
      <c r="D6175" s="798" t="n">
        <v>670.47</v>
      </c>
      <c r="E6175" s="796" t="s">
        <v>5333</v>
      </c>
    </row>
    <row r="6176" customFormat="false" ht="13.5" hidden="false" customHeight="false" outlineLevel="0" collapsed="false">
      <c r="A6176" s="797" t="n">
        <v>98678</v>
      </c>
      <c r="B6176" s="796" t="s">
        <v>11462</v>
      </c>
      <c r="C6176" s="796" t="s">
        <v>16</v>
      </c>
      <c r="D6176" s="798" t="n">
        <v>465.8</v>
      </c>
      <c r="E6176" s="796" t="s">
        <v>5333</v>
      </c>
    </row>
    <row r="6177" customFormat="false" ht="13.5" hidden="false" customHeight="false" outlineLevel="0" collapsed="false">
      <c r="A6177" s="797" t="n">
        <v>98679</v>
      </c>
      <c r="B6177" s="796" t="s">
        <v>4973</v>
      </c>
      <c r="C6177" s="796" t="s">
        <v>16</v>
      </c>
      <c r="D6177" s="798" t="n">
        <v>36.9</v>
      </c>
      <c r="E6177" s="796" t="s">
        <v>5333</v>
      </c>
    </row>
    <row r="6178" customFormat="false" ht="13.5" hidden="false" customHeight="false" outlineLevel="0" collapsed="false">
      <c r="A6178" s="797" t="n">
        <v>98680</v>
      </c>
      <c r="B6178" s="796" t="s">
        <v>11463</v>
      </c>
      <c r="C6178" s="796" t="s">
        <v>16</v>
      </c>
      <c r="D6178" s="798" t="n">
        <v>45.76</v>
      </c>
      <c r="E6178" s="796" t="s">
        <v>5333</v>
      </c>
    </row>
    <row r="6179" customFormat="false" ht="13.5" hidden="false" customHeight="false" outlineLevel="0" collapsed="false">
      <c r="A6179" s="797" t="n">
        <v>98681</v>
      </c>
      <c r="B6179" s="796" t="s">
        <v>11464</v>
      </c>
      <c r="C6179" s="796" t="s">
        <v>16</v>
      </c>
      <c r="D6179" s="798" t="n">
        <v>34.08</v>
      </c>
      <c r="E6179" s="796" t="s">
        <v>5333</v>
      </c>
    </row>
    <row r="6180" customFormat="false" ht="13.5" hidden="false" customHeight="false" outlineLevel="0" collapsed="false">
      <c r="A6180" s="797" t="n">
        <v>98682</v>
      </c>
      <c r="B6180" s="796" t="s">
        <v>11465</v>
      </c>
      <c r="C6180" s="796" t="s">
        <v>16</v>
      </c>
      <c r="D6180" s="798" t="n">
        <v>42.95</v>
      </c>
      <c r="E6180" s="796" t="s">
        <v>5333</v>
      </c>
    </row>
    <row r="6181" customFormat="false" ht="13.5" hidden="false" customHeight="false" outlineLevel="0" collapsed="false">
      <c r="A6181" s="797" t="n">
        <v>98685</v>
      </c>
      <c r="B6181" s="796" t="s">
        <v>11466</v>
      </c>
      <c r="C6181" s="796" t="s">
        <v>145</v>
      </c>
      <c r="D6181" s="798" t="n">
        <v>83.1</v>
      </c>
      <c r="E6181" s="796" t="s">
        <v>5333</v>
      </c>
    </row>
    <row r="6182" customFormat="false" ht="13.5" hidden="false" customHeight="false" outlineLevel="0" collapsed="false">
      <c r="A6182" s="797" t="n">
        <v>98686</v>
      </c>
      <c r="B6182" s="796" t="s">
        <v>11467</v>
      </c>
      <c r="C6182" s="796" t="s">
        <v>145</v>
      </c>
      <c r="D6182" s="798" t="n">
        <v>49.63</v>
      </c>
      <c r="E6182" s="796" t="s">
        <v>5333</v>
      </c>
    </row>
    <row r="6183" customFormat="false" ht="13.5" hidden="false" customHeight="false" outlineLevel="0" collapsed="false">
      <c r="A6183" s="797" t="n">
        <v>98688</v>
      </c>
      <c r="B6183" s="796" t="s">
        <v>11468</v>
      </c>
      <c r="C6183" s="796" t="s">
        <v>145</v>
      </c>
      <c r="D6183" s="798" t="n">
        <v>59.22</v>
      </c>
      <c r="E6183" s="796" t="s">
        <v>5333</v>
      </c>
    </row>
    <row r="6184" customFormat="false" ht="13.5" hidden="false" customHeight="false" outlineLevel="0" collapsed="false">
      <c r="A6184" s="797" t="n">
        <v>98689</v>
      </c>
      <c r="B6184" s="796" t="s">
        <v>11469</v>
      </c>
      <c r="C6184" s="796" t="s">
        <v>145</v>
      </c>
      <c r="D6184" s="798" t="n">
        <v>118.09</v>
      </c>
      <c r="E6184" s="796" t="s">
        <v>5333</v>
      </c>
    </row>
    <row r="6185" customFormat="false" ht="13.5" hidden="false" customHeight="false" outlineLevel="0" collapsed="false">
      <c r="A6185" s="797" t="n">
        <v>101090</v>
      </c>
      <c r="B6185" s="796" t="s">
        <v>11470</v>
      </c>
      <c r="C6185" s="796" t="s">
        <v>16</v>
      </c>
      <c r="D6185" s="798" t="n">
        <v>184.41</v>
      </c>
      <c r="E6185" s="796" t="s">
        <v>5333</v>
      </c>
    </row>
    <row r="6186" customFormat="false" ht="13.5" hidden="false" customHeight="false" outlineLevel="0" collapsed="false">
      <c r="A6186" s="797" t="n">
        <v>101091</v>
      </c>
      <c r="B6186" s="796" t="s">
        <v>11471</v>
      </c>
      <c r="C6186" s="796" t="s">
        <v>16</v>
      </c>
      <c r="D6186" s="798" t="n">
        <v>158.47</v>
      </c>
      <c r="E6186" s="796" t="s">
        <v>5333</v>
      </c>
    </row>
    <row r="6187" customFormat="false" ht="13.5" hidden="false" customHeight="false" outlineLevel="0" collapsed="false">
      <c r="A6187" s="797" t="n">
        <v>101725</v>
      </c>
      <c r="B6187" s="796" t="s">
        <v>11472</v>
      </c>
      <c r="C6187" s="796" t="s">
        <v>16</v>
      </c>
      <c r="D6187" s="798" t="n">
        <v>318.44</v>
      </c>
      <c r="E6187" s="796" t="s">
        <v>5333</v>
      </c>
    </row>
    <row r="6188" customFormat="false" ht="13.5" hidden="false" customHeight="false" outlineLevel="0" collapsed="false">
      <c r="A6188" s="797" t="n">
        <v>101726</v>
      </c>
      <c r="B6188" s="796" t="s">
        <v>11473</v>
      </c>
      <c r="C6188" s="796" t="s">
        <v>16</v>
      </c>
      <c r="D6188" s="798" t="n">
        <v>207.78</v>
      </c>
      <c r="E6188" s="796" t="s">
        <v>5333</v>
      </c>
    </row>
    <row r="6189" customFormat="false" ht="13.5" hidden="false" customHeight="false" outlineLevel="0" collapsed="false">
      <c r="A6189" s="797" t="n">
        <v>101731</v>
      </c>
      <c r="B6189" s="796" t="s">
        <v>11474</v>
      </c>
      <c r="C6189" s="796" t="s">
        <v>16</v>
      </c>
      <c r="D6189" s="798" t="n">
        <v>270.93</v>
      </c>
      <c r="E6189" s="796" t="s">
        <v>5333</v>
      </c>
    </row>
    <row r="6190" customFormat="false" ht="13.5" hidden="false" customHeight="false" outlineLevel="0" collapsed="false">
      <c r="A6190" s="797" t="n">
        <v>101732</v>
      </c>
      <c r="B6190" s="796" t="s">
        <v>11475</v>
      </c>
      <c r="C6190" s="796" t="s">
        <v>16</v>
      </c>
      <c r="D6190" s="798" t="n">
        <v>90.92</v>
      </c>
      <c r="E6190" s="796" t="s">
        <v>5333</v>
      </c>
    </row>
    <row r="6191" customFormat="false" ht="13.5" hidden="false" customHeight="false" outlineLevel="0" collapsed="false">
      <c r="A6191" s="797" t="n">
        <v>101094</v>
      </c>
      <c r="B6191" s="796" t="s">
        <v>11476</v>
      </c>
      <c r="C6191" s="796" t="s">
        <v>145</v>
      </c>
      <c r="D6191" s="798" t="n">
        <v>188.28</v>
      </c>
      <c r="E6191" s="796" t="s">
        <v>5333</v>
      </c>
    </row>
    <row r="6192" customFormat="false" ht="13.5" hidden="false" customHeight="false" outlineLevel="0" collapsed="false">
      <c r="A6192" s="797" t="n">
        <v>101727</v>
      </c>
      <c r="B6192" s="796" t="s">
        <v>11477</v>
      </c>
      <c r="C6192" s="796" t="s">
        <v>16</v>
      </c>
      <c r="D6192" s="798" t="n">
        <v>221.45</v>
      </c>
      <c r="E6192" s="796" t="s">
        <v>5333</v>
      </c>
    </row>
    <row r="6193" customFormat="false" ht="13.5" hidden="false" customHeight="false" outlineLevel="0" collapsed="false">
      <c r="A6193" s="797" t="n">
        <v>101733</v>
      </c>
      <c r="B6193" s="796" t="s">
        <v>11478</v>
      </c>
      <c r="C6193" s="796" t="s">
        <v>16</v>
      </c>
      <c r="D6193" s="798" t="n">
        <v>302.15</v>
      </c>
      <c r="E6193" s="796" t="s">
        <v>5333</v>
      </c>
    </row>
    <row r="6194" customFormat="false" ht="13.5" hidden="false" customHeight="false" outlineLevel="0" collapsed="false">
      <c r="A6194" s="797" t="n">
        <v>101734</v>
      </c>
      <c r="B6194" s="796" t="s">
        <v>11479</v>
      </c>
      <c r="C6194" s="796" t="s">
        <v>16</v>
      </c>
      <c r="D6194" s="798" t="n">
        <v>457.9</v>
      </c>
      <c r="E6194" s="796" t="s">
        <v>5333</v>
      </c>
    </row>
    <row r="6195" customFormat="false" ht="13.5" hidden="false" customHeight="false" outlineLevel="0" collapsed="false">
      <c r="A6195" s="797" t="n">
        <v>101735</v>
      </c>
      <c r="B6195" s="796" t="s">
        <v>11480</v>
      </c>
      <c r="C6195" s="796" t="s">
        <v>16</v>
      </c>
      <c r="D6195" s="798" t="n">
        <v>469.2</v>
      </c>
      <c r="E6195" s="796" t="s">
        <v>5333</v>
      </c>
    </row>
    <row r="6196" customFormat="false" ht="13.5" hidden="false" customHeight="false" outlineLevel="0" collapsed="false">
      <c r="A6196" s="797" t="n">
        <v>101736</v>
      </c>
      <c r="B6196" s="796" t="s">
        <v>11481</v>
      </c>
      <c r="C6196" s="796" t="s">
        <v>16</v>
      </c>
      <c r="D6196" s="798" t="n">
        <v>119.62</v>
      </c>
      <c r="E6196" s="796" t="s">
        <v>5333</v>
      </c>
    </row>
    <row r="6197" customFormat="false" ht="13.5" hidden="false" customHeight="false" outlineLevel="0" collapsed="false">
      <c r="A6197" s="797" t="n">
        <v>101737</v>
      </c>
      <c r="B6197" s="796" t="s">
        <v>11482</v>
      </c>
      <c r="C6197" s="796" t="s">
        <v>16</v>
      </c>
      <c r="D6197" s="798" t="n">
        <v>141.97</v>
      </c>
      <c r="E6197" s="796" t="s">
        <v>5333</v>
      </c>
    </row>
    <row r="6198" customFormat="false" ht="13.5" hidden="false" customHeight="false" outlineLevel="0" collapsed="false">
      <c r="A6198" s="797" t="n">
        <v>101748</v>
      </c>
      <c r="B6198" s="796" t="s">
        <v>11483</v>
      </c>
      <c r="C6198" s="796" t="s">
        <v>16</v>
      </c>
      <c r="D6198" s="798" t="n">
        <v>4.15</v>
      </c>
      <c r="E6198" s="796" t="s">
        <v>5333</v>
      </c>
    </row>
    <row r="6199" customFormat="false" ht="13.5" hidden="false" customHeight="false" outlineLevel="0" collapsed="false">
      <c r="A6199" s="797" t="n">
        <v>104162</v>
      </c>
      <c r="B6199" s="796" t="s">
        <v>11484</v>
      </c>
      <c r="C6199" s="796" t="s">
        <v>16</v>
      </c>
      <c r="D6199" s="798" t="n">
        <v>93.78</v>
      </c>
      <c r="E6199" s="796" t="s">
        <v>5333</v>
      </c>
    </row>
    <row r="6200" customFormat="false" ht="13.5" hidden="false" customHeight="false" outlineLevel="0" collapsed="false">
      <c r="A6200" s="797" t="n">
        <v>101092</v>
      </c>
      <c r="B6200" s="796" t="s">
        <v>11485</v>
      </c>
      <c r="C6200" s="796" t="s">
        <v>16</v>
      </c>
      <c r="D6200" s="798" t="n">
        <v>468.04</v>
      </c>
      <c r="E6200" s="796" t="s">
        <v>5333</v>
      </c>
    </row>
    <row r="6201" customFormat="false" ht="13.5" hidden="false" customHeight="false" outlineLevel="0" collapsed="false">
      <c r="A6201" s="797" t="n">
        <v>101093</v>
      </c>
      <c r="B6201" s="796" t="s">
        <v>11486</v>
      </c>
      <c r="C6201" s="796" t="s">
        <v>16</v>
      </c>
      <c r="D6201" s="798" t="n">
        <v>681.67</v>
      </c>
      <c r="E6201" s="796" t="s">
        <v>5333</v>
      </c>
    </row>
    <row r="6202" customFormat="false" ht="13.5" hidden="false" customHeight="false" outlineLevel="0" collapsed="false">
      <c r="A6202" s="797" t="n">
        <v>98695</v>
      </c>
      <c r="B6202" s="796" t="s">
        <v>11487</v>
      </c>
      <c r="C6202" s="796" t="s">
        <v>145</v>
      </c>
      <c r="D6202" s="798" t="n">
        <v>116.74</v>
      </c>
      <c r="E6202" s="796" t="s">
        <v>5333</v>
      </c>
    </row>
    <row r="6203" customFormat="false" ht="13.5" hidden="false" customHeight="false" outlineLevel="0" collapsed="false">
      <c r="A6203" s="797" t="n">
        <v>98697</v>
      </c>
      <c r="B6203" s="796" t="s">
        <v>11488</v>
      </c>
      <c r="C6203" s="796" t="s">
        <v>145</v>
      </c>
      <c r="D6203" s="798" t="n">
        <v>77.83</v>
      </c>
      <c r="E6203" s="796" t="s">
        <v>5333</v>
      </c>
    </row>
    <row r="6204" customFormat="false" ht="13.5" hidden="false" customHeight="false" outlineLevel="0" collapsed="false">
      <c r="A6204" s="797" t="n">
        <v>101738</v>
      </c>
      <c r="B6204" s="796" t="s">
        <v>11489</v>
      </c>
      <c r="C6204" s="796" t="s">
        <v>145</v>
      </c>
      <c r="D6204" s="798" t="n">
        <v>36.38</v>
      </c>
      <c r="E6204" s="796" t="s">
        <v>5333</v>
      </c>
    </row>
    <row r="6205" customFormat="false" ht="13.5" hidden="false" customHeight="false" outlineLevel="0" collapsed="false">
      <c r="A6205" s="797" t="n">
        <v>101739</v>
      </c>
      <c r="B6205" s="796" t="s">
        <v>11490</v>
      </c>
      <c r="C6205" s="796" t="s">
        <v>145</v>
      </c>
      <c r="D6205" s="798" t="n">
        <v>40.08</v>
      </c>
      <c r="E6205" s="796" t="s">
        <v>5333</v>
      </c>
    </row>
    <row r="6206" customFormat="false" ht="13.5" hidden="false" customHeight="false" outlineLevel="0" collapsed="false">
      <c r="A6206" s="797" t="n">
        <v>88648</v>
      </c>
      <c r="B6206" s="796" t="s">
        <v>11491</v>
      </c>
      <c r="C6206" s="796" t="s">
        <v>145</v>
      </c>
      <c r="D6206" s="798" t="n">
        <v>7.71</v>
      </c>
      <c r="E6206" s="796" t="s">
        <v>5333</v>
      </c>
    </row>
    <row r="6207" customFormat="false" ht="13.5" hidden="false" customHeight="false" outlineLevel="0" collapsed="false">
      <c r="A6207" s="797" t="n">
        <v>88649</v>
      </c>
      <c r="B6207" s="796" t="s">
        <v>11492</v>
      </c>
      <c r="C6207" s="796" t="s">
        <v>145</v>
      </c>
      <c r="D6207" s="798" t="n">
        <v>8.69</v>
      </c>
      <c r="E6207" s="796" t="s">
        <v>5333</v>
      </c>
    </row>
    <row r="6208" customFormat="false" ht="13.5" hidden="false" customHeight="false" outlineLevel="0" collapsed="false">
      <c r="A6208" s="797" t="n">
        <v>88650</v>
      </c>
      <c r="B6208" s="796" t="s">
        <v>11493</v>
      </c>
      <c r="C6208" s="796" t="s">
        <v>145</v>
      </c>
      <c r="D6208" s="798" t="n">
        <v>16.07</v>
      </c>
      <c r="E6208" s="796" t="s">
        <v>5333</v>
      </c>
    </row>
    <row r="6209" customFormat="false" ht="13.5" hidden="false" customHeight="false" outlineLevel="0" collapsed="false">
      <c r="A6209" s="797" t="n">
        <v>96467</v>
      </c>
      <c r="B6209" s="796" t="s">
        <v>11494</v>
      </c>
      <c r="C6209" s="796" t="s">
        <v>145</v>
      </c>
      <c r="D6209" s="798" t="n">
        <v>7.09</v>
      </c>
      <c r="E6209" s="796" t="s">
        <v>5333</v>
      </c>
    </row>
    <row r="6210" customFormat="false" ht="13.5" hidden="false" customHeight="false" outlineLevel="0" collapsed="false">
      <c r="A6210" s="797" t="n">
        <v>101740</v>
      </c>
      <c r="B6210" s="796" t="s">
        <v>11495</v>
      </c>
      <c r="C6210" s="796" t="s">
        <v>145</v>
      </c>
      <c r="D6210" s="798" t="n">
        <v>50.52</v>
      </c>
      <c r="E6210" s="796" t="s">
        <v>5333</v>
      </c>
    </row>
    <row r="6211" customFormat="false" ht="13.5" hidden="false" customHeight="false" outlineLevel="0" collapsed="false">
      <c r="A6211" s="797" t="n">
        <v>101741</v>
      </c>
      <c r="B6211" s="796" t="s">
        <v>11496</v>
      </c>
      <c r="C6211" s="796" t="s">
        <v>145</v>
      </c>
      <c r="D6211" s="798" t="n">
        <v>27.42</v>
      </c>
      <c r="E6211" s="796" t="s">
        <v>5333</v>
      </c>
    </row>
    <row r="6212" customFormat="false" ht="13.5" hidden="false" customHeight="false" outlineLevel="0" collapsed="false">
      <c r="A6212" s="797" t="n">
        <v>94990</v>
      </c>
      <c r="B6212" s="796" t="s">
        <v>11497</v>
      </c>
      <c r="C6212" s="796" t="s">
        <v>171</v>
      </c>
      <c r="D6212" s="798" t="n">
        <v>741.34</v>
      </c>
      <c r="E6212" s="796" t="s">
        <v>5333</v>
      </c>
    </row>
    <row r="6213" customFormat="false" ht="13.5" hidden="false" customHeight="false" outlineLevel="0" collapsed="false">
      <c r="A6213" s="797" t="n">
        <v>94991</v>
      </c>
      <c r="B6213" s="796" t="s">
        <v>11498</v>
      </c>
      <c r="C6213" s="796" t="s">
        <v>171</v>
      </c>
      <c r="D6213" s="798" t="n">
        <v>657.16</v>
      </c>
      <c r="E6213" s="796" t="s">
        <v>5333</v>
      </c>
    </row>
    <row r="6214" customFormat="false" ht="13.5" hidden="false" customHeight="false" outlineLevel="0" collapsed="false">
      <c r="A6214" s="797" t="n">
        <v>94992</v>
      </c>
      <c r="B6214" s="796" t="s">
        <v>11499</v>
      </c>
      <c r="C6214" s="796" t="s">
        <v>16</v>
      </c>
      <c r="D6214" s="798" t="n">
        <v>77.6</v>
      </c>
      <c r="E6214" s="796" t="s">
        <v>5333</v>
      </c>
    </row>
    <row r="6215" customFormat="false" ht="13.5" hidden="false" customHeight="false" outlineLevel="0" collapsed="false">
      <c r="A6215" s="797" t="n">
        <v>94993</v>
      </c>
      <c r="B6215" s="796" t="s">
        <v>11500</v>
      </c>
      <c r="C6215" s="796" t="s">
        <v>16</v>
      </c>
      <c r="D6215" s="798" t="n">
        <v>72.53</v>
      </c>
      <c r="E6215" s="796" t="s">
        <v>5333</v>
      </c>
    </row>
    <row r="6216" customFormat="false" ht="13.5" hidden="false" customHeight="false" outlineLevel="0" collapsed="false">
      <c r="A6216" s="797" t="n">
        <v>94994</v>
      </c>
      <c r="B6216" s="796" t="s">
        <v>11501</v>
      </c>
      <c r="C6216" s="796" t="s">
        <v>16</v>
      </c>
      <c r="D6216" s="798" t="n">
        <v>92.85</v>
      </c>
      <c r="E6216" s="796" t="s">
        <v>5333</v>
      </c>
    </row>
    <row r="6217" customFormat="false" ht="13.5" hidden="false" customHeight="false" outlineLevel="0" collapsed="false">
      <c r="A6217" s="797" t="n">
        <v>94995</v>
      </c>
      <c r="B6217" s="796" t="s">
        <v>11502</v>
      </c>
      <c r="C6217" s="796" t="s">
        <v>16</v>
      </c>
      <c r="D6217" s="798" t="n">
        <v>86.12</v>
      </c>
      <c r="E6217" s="796" t="s">
        <v>5333</v>
      </c>
    </row>
    <row r="6218" customFormat="false" ht="13.5" hidden="false" customHeight="false" outlineLevel="0" collapsed="false">
      <c r="A6218" s="797" t="n">
        <v>101747</v>
      </c>
      <c r="B6218" s="796" t="s">
        <v>11503</v>
      </c>
      <c r="C6218" s="796" t="s">
        <v>16</v>
      </c>
      <c r="D6218" s="798" t="n">
        <v>72.11</v>
      </c>
      <c r="E6218" s="796" t="s">
        <v>5333</v>
      </c>
    </row>
    <row r="6219" customFormat="false" ht="13.5" hidden="false" customHeight="false" outlineLevel="0" collapsed="false">
      <c r="A6219" s="797" t="n">
        <v>104626</v>
      </c>
      <c r="B6219" s="796" t="s">
        <v>11504</v>
      </c>
      <c r="C6219" s="796" t="s">
        <v>171</v>
      </c>
      <c r="D6219" s="798" t="n">
        <v>672.09</v>
      </c>
      <c r="E6219" s="796" t="s">
        <v>5333</v>
      </c>
    </row>
    <row r="6220" customFormat="false" ht="13.5" hidden="false" customHeight="false" outlineLevel="0" collapsed="false">
      <c r="A6220" s="797" t="n">
        <v>104658</v>
      </c>
      <c r="B6220" s="796" t="s">
        <v>11505</v>
      </c>
      <c r="C6220" s="796" t="s">
        <v>16</v>
      </c>
      <c r="D6220" s="798" t="n">
        <v>205.16</v>
      </c>
      <c r="E6220" s="796" t="s">
        <v>5333</v>
      </c>
    </row>
    <row r="6221" customFormat="false" ht="13.5" hidden="false" customHeight="false" outlineLevel="0" collapsed="false">
      <c r="A6221" s="797" t="n">
        <v>87620</v>
      </c>
      <c r="B6221" s="796" t="s">
        <v>11506</v>
      </c>
      <c r="C6221" s="796" t="s">
        <v>16</v>
      </c>
      <c r="D6221" s="798" t="n">
        <v>29.95</v>
      </c>
      <c r="E6221" s="796" t="s">
        <v>5333</v>
      </c>
    </row>
    <row r="6222" customFormat="false" ht="13.5" hidden="false" customHeight="false" outlineLevel="0" collapsed="false">
      <c r="A6222" s="797" t="n">
        <v>87622</v>
      </c>
      <c r="B6222" s="796" t="s">
        <v>11507</v>
      </c>
      <c r="C6222" s="796" t="s">
        <v>16</v>
      </c>
      <c r="D6222" s="798" t="n">
        <v>34.15</v>
      </c>
      <c r="E6222" s="796" t="s">
        <v>5333</v>
      </c>
    </row>
    <row r="6223" customFormat="false" ht="13.5" hidden="false" customHeight="false" outlineLevel="0" collapsed="false">
      <c r="A6223" s="797" t="n">
        <v>87623</v>
      </c>
      <c r="B6223" s="796" t="s">
        <v>11508</v>
      </c>
      <c r="C6223" s="796" t="s">
        <v>16</v>
      </c>
      <c r="D6223" s="798" t="n">
        <v>72.22</v>
      </c>
      <c r="E6223" s="796" t="s">
        <v>5333</v>
      </c>
    </row>
    <row r="6224" customFormat="false" ht="13.5" hidden="false" customHeight="false" outlineLevel="0" collapsed="false">
      <c r="A6224" s="797" t="n">
        <v>87624</v>
      </c>
      <c r="B6224" s="796" t="s">
        <v>11508</v>
      </c>
      <c r="C6224" s="796" t="s">
        <v>16</v>
      </c>
      <c r="D6224" s="798" t="n">
        <v>79.87</v>
      </c>
      <c r="E6224" s="796" t="s">
        <v>5333</v>
      </c>
    </row>
    <row r="6225" customFormat="false" ht="13.5" hidden="false" customHeight="false" outlineLevel="0" collapsed="false">
      <c r="A6225" s="797" t="n">
        <v>87630</v>
      </c>
      <c r="B6225" s="796" t="s">
        <v>11509</v>
      </c>
      <c r="C6225" s="796" t="s">
        <v>16</v>
      </c>
      <c r="D6225" s="798" t="n">
        <v>38</v>
      </c>
      <c r="E6225" s="796" t="s">
        <v>5333</v>
      </c>
    </row>
    <row r="6226" customFormat="false" ht="13.5" hidden="false" customHeight="false" outlineLevel="0" collapsed="false">
      <c r="A6226" s="797" t="n">
        <v>87632</v>
      </c>
      <c r="B6226" s="796" t="s">
        <v>11510</v>
      </c>
      <c r="C6226" s="796" t="s">
        <v>16</v>
      </c>
      <c r="D6226" s="798" t="n">
        <v>43.84</v>
      </c>
      <c r="E6226" s="796" t="s">
        <v>5333</v>
      </c>
    </row>
    <row r="6227" customFormat="false" ht="13.5" hidden="false" customHeight="false" outlineLevel="0" collapsed="false">
      <c r="A6227" s="797" t="n">
        <v>87633</v>
      </c>
      <c r="B6227" s="796" t="s">
        <v>11511</v>
      </c>
      <c r="C6227" s="796" t="s">
        <v>16</v>
      </c>
      <c r="D6227" s="798" t="n">
        <v>96.77</v>
      </c>
      <c r="E6227" s="796" t="s">
        <v>5333</v>
      </c>
    </row>
    <row r="6228" customFormat="false" ht="13.5" hidden="false" customHeight="false" outlineLevel="0" collapsed="false">
      <c r="A6228" s="797" t="n">
        <v>87634</v>
      </c>
      <c r="B6228" s="796" t="s">
        <v>11512</v>
      </c>
      <c r="C6228" s="796" t="s">
        <v>16</v>
      </c>
      <c r="D6228" s="798" t="n">
        <v>107.4</v>
      </c>
      <c r="E6228" s="796" t="s">
        <v>5333</v>
      </c>
    </row>
    <row r="6229" customFormat="false" ht="13.5" hidden="false" customHeight="false" outlineLevel="0" collapsed="false">
      <c r="A6229" s="797" t="n">
        <v>87640</v>
      </c>
      <c r="B6229" s="796" t="s">
        <v>11513</v>
      </c>
      <c r="C6229" s="796" t="s">
        <v>16</v>
      </c>
      <c r="D6229" s="798" t="n">
        <v>44.61</v>
      </c>
      <c r="E6229" s="796" t="s">
        <v>5333</v>
      </c>
    </row>
    <row r="6230" customFormat="false" ht="13.5" hidden="false" customHeight="false" outlineLevel="0" collapsed="false">
      <c r="A6230" s="797" t="n">
        <v>87642</v>
      </c>
      <c r="B6230" s="796" t="s">
        <v>11514</v>
      </c>
      <c r="C6230" s="796" t="s">
        <v>16</v>
      </c>
      <c r="D6230" s="798" t="n">
        <v>51.79</v>
      </c>
      <c r="E6230" s="796" t="s">
        <v>5333</v>
      </c>
    </row>
    <row r="6231" customFormat="false" ht="13.5" hidden="false" customHeight="false" outlineLevel="0" collapsed="false">
      <c r="A6231" s="797" t="n">
        <v>87643</v>
      </c>
      <c r="B6231" s="796" t="s">
        <v>11515</v>
      </c>
      <c r="C6231" s="796" t="s">
        <v>16</v>
      </c>
      <c r="D6231" s="798" t="n">
        <v>116.88</v>
      </c>
      <c r="E6231" s="796" t="s">
        <v>5333</v>
      </c>
    </row>
    <row r="6232" customFormat="false" ht="13.5" hidden="false" customHeight="false" outlineLevel="0" collapsed="false">
      <c r="A6232" s="797" t="n">
        <v>87644</v>
      </c>
      <c r="B6232" s="796" t="s">
        <v>11516</v>
      </c>
      <c r="C6232" s="796" t="s">
        <v>16</v>
      </c>
      <c r="D6232" s="798" t="n">
        <v>129.95</v>
      </c>
      <c r="E6232" s="796" t="s">
        <v>5333</v>
      </c>
    </row>
    <row r="6233" customFormat="false" ht="13.5" hidden="false" customHeight="false" outlineLevel="0" collapsed="false">
      <c r="A6233" s="797" t="n">
        <v>87680</v>
      </c>
      <c r="B6233" s="796" t="s">
        <v>11517</v>
      </c>
      <c r="C6233" s="796" t="s">
        <v>16</v>
      </c>
      <c r="D6233" s="798" t="n">
        <v>40.18</v>
      </c>
      <c r="E6233" s="796" t="s">
        <v>5333</v>
      </c>
    </row>
    <row r="6234" customFormat="false" ht="13.5" hidden="false" customHeight="false" outlineLevel="0" collapsed="false">
      <c r="A6234" s="797" t="n">
        <v>87682</v>
      </c>
      <c r="B6234" s="796" t="s">
        <v>11518</v>
      </c>
      <c r="C6234" s="796" t="s">
        <v>16</v>
      </c>
      <c r="D6234" s="798" t="n">
        <v>47.36</v>
      </c>
      <c r="E6234" s="796" t="s">
        <v>5333</v>
      </c>
    </row>
    <row r="6235" customFormat="false" ht="13.5" hidden="false" customHeight="false" outlineLevel="0" collapsed="false">
      <c r="A6235" s="797" t="n">
        <v>87683</v>
      </c>
      <c r="B6235" s="796" t="s">
        <v>11519</v>
      </c>
      <c r="C6235" s="796" t="s">
        <v>16</v>
      </c>
      <c r="D6235" s="798" t="n">
        <v>112.45</v>
      </c>
      <c r="E6235" s="796" t="s">
        <v>5333</v>
      </c>
    </row>
    <row r="6236" customFormat="false" ht="13.5" hidden="false" customHeight="false" outlineLevel="0" collapsed="false">
      <c r="A6236" s="797" t="n">
        <v>87684</v>
      </c>
      <c r="B6236" s="796" t="s">
        <v>11520</v>
      </c>
      <c r="C6236" s="796" t="s">
        <v>16</v>
      </c>
      <c r="D6236" s="798" t="n">
        <v>125.52</v>
      </c>
      <c r="E6236" s="796" t="s">
        <v>5333</v>
      </c>
    </row>
    <row r="6237" customFormat="false" ht="13.5" hidden="false" customHeight="false" outlineLevel="0" collapsed="false">
      <c r="A6237" s="797" t="n">
        <v>87690</v>
      </c>
      <c r="B6237" s="796" t="s">
        <v>11521</v>
      </c>
      <c r="C6237" s="796" t="s">
        <v>16</v>
      </c>
      <c r="D6237" s="798" t="n">
        <v>46.06</v>
      </c>
      <c r="E6237" s="796" t="s">
        <v>5333</v>
      </c>
    </row>
    <row r="6238" customFormat="false" ht="13.5" hidden="false" customHeight="false" outlineLevel="0" collapsed="false">
      <c r="A6238" s="797" t="n">
        <v>87692</v>
      </c>
      <c r="B6238" s="796" t="s">
        <v>11522</v>
      </c>
      <c r="C6238" s="796" t="s">
        <v>16</v>
      </c>
      <c r="D6238" s="798" t="n">
        <v>54.28</v>
      </c>
      <c r="E6238" s="796" t="s">
        <v>5333</v>
      </c>
    </row>
    <row r="6239" customFormat="false" ht="13.5" hidden="false" customHeight="false" outlineLevel="0" collapsed="false">
      <c r="A6239" s="797" t="n">
        <v>87693</v>
      </c>
      <c r="B6239" s="796" t="s">
        <v>11523</v>
      </c>
      <c r="C6239" s="796" t="s">
        <v>16</v>
      </c>
      <c r="D6239" s="798" t="n">
        <v>128.83</v>
      </c>
      <c r="E6239" s="796" t="s">
        <v>5333</v>
      </c>
    </row>
    <row r="6240" customFormat="false" ht="13.5" hidden="false" customHeight="false" outlineLevel="0" collapsed="false">
      <c r="A6240" s="797" t="n">
        <v>87694</v>
      </c>
      <c r="B6240" s="796" t="s">
        <v>11524</v>
      </c>
      <c r="C6240" s="796" t="s">
        <v>16</v>
      </c>
      <c r="D6240" s="798" t="n">
        <v>143.8</v>
      </c>
      <c r="E6240" s="796" t="s">
        <v>5333</v>
      </c>
    </row>
    <row r="6241" customFormat="false" ht="13.5" hidden="false" customHeight="false" outlineLevel="0" collapsed="false">
      <c r="A6241" s="797" t="n">
        <v>87700</v>
      </c>
      <c r="B6241" s="796" t="s">
        <v>11525</v>
      </c>
      <c r="C6241" s="796" t="s">
        <v>16</v>
      </c>
      <c r="D6241" s="798" t="n">
        <v>49.64</v>
      </c>
      <c r="E6241" s="796" t="s">
        <v>5333</v>
      </c>
    </row>
    <row r="6242" customFormat="false" ht="13.5" hidden="false" customHeight="false" outlineLevel="0" collapsed="false">
      <c r="A6242" s="797" t="n">
        <v>87702</v>
      </c>
      <c r="B6242" s="796" t="s">
        <v>11526</v>
      </c>
      <c r="C6242" s="796" t="s">
        <v>16</v>
      </c>
      <c r="D6242" s="798" t="n">
        <v>58.6</v>
      </c>
      <c r="E6242" s="796" t="s">
        <v>5333</v>
      </c>
    </row>
    <row r="6243" customFormat="false" ht="13.5" hidden="false" customHeight="false" outlineLevel="0" collapsed="false">
      <c r="A6243" s="797" t="n">
        <v>87703</v>
      </c>
      <c r="B6243" s="796" t="s">
        <v>11527</v>
      </c>
      <c r="C6243" s="796" t="s">
        <v>16</v>
      </c>
      <c r="D6243" s="798" t="n">
        <v>139.78</v>
      </c>
      <c r="E6243" s="796" t="s">
        <v>5333</v>
      </c>
    </row>
    <row r="6244" customFormat="false" ht="13.5" hidden="false" customHeight="false" outlineLevel="0" collapsed="false">
      <c r="A6244" s="797" t="n">
        <v>87704</v>
      </c>
      <c r="B6244" s="796" t="s">
        <v>11528</v>
      </c>
      <c r="C6244" s="796" t="s">
        <v>16</v>
      </c>
      <c r="D6244" s="798" t="n">
        <v>156.08</v>
      </c>
      <c r="E6244" s="796" t="s">
        <v>5333</v>
      </c>
    </row>
    <row r="6245" customFormat="false" ht="13.5" hidden="false" customHeight="false" outlineLevel="0" collapsed="false">
      <c r="A6245" s="797" t="n">
        <v>87735</v>
      </c>
      <c r="B6245" s="796" t="s">
        <v>11529</v>
      </c>
      <c r="C6245" s="796" t="s">
        <v>16</v>
      </c>
      <c r="D6245" s="798" t="n">
        <v>43.96</v>
      </c>
      <c r="E6245" s="796" t="s">
        <v>5333</v>
      </c>
    </row>
    <row r="6246" customFormat="false" ht="13.5" hidden="false" customHeight="false" outlineLevel="0" collapsed="false">
      <c r="A6246" s="797" t="n">
        <v>87737</v>
      </c>
      <c r="B6246" s="796" t="s">
        <v>11530</v>
      </c>
      <c r="C6246" s="796" t="s">
        <v>16</v>
      </c>
      <c r="D6246" s="798" t="n">
        <v>48.16</v>
      </c>
      <c r="E6246" s="796" t="s">
        <v>5333</v>
      </c>
    </row>
    <row r="6247" customFormat="false" ht="13.5" hidden="false" customHeight="false" outlineLevel="0" collapsed="false">
      <c r="A6247" s="797" t="n">
        <v>87738</v>
      </c>
      <c r="B6247" s="796" t="s">
        <v>11531</v>
      </c>
      <c r="C6247" s="796" t="s">
        <v>16</v>
      </c>
      <c r="D6247" s="798" t="n">
        <v>86.23</v>
      </c>
      <c r="E6247" s="796" t="s">
        <v>5333</v>
      </c>
    </row>
    <row r="6248" customFormat="false" ht="13.5" hidden="false" customHeight="false" outlineLevel="0" collapsed="false">
      <c r="A6248" s="797" t="n">
        <v>87739</v>
      </c>
      <c r="B6248" s="796" t="s">
        <v>11532</v>
      </c>
      <c r="C6248" s="796" t="s">
        <v>16</v>
      </c>
      <c r="D6248" s="798" t="n">
        <v>93.88</v>
      </c>
      <c r="E6248" s="796" t="s">
        <v>5333</v>
      </c>
    </row>
    <row r="6249" customFormat="false" ht="13.5" hidden="false" customHeight="false" outlineLevel="0" collapsed="false">
      <c r="A6249" s="797" t="n">
        <v>87745</v>
      </c>
      <c r="B6249" s="796" t="s">
        <v>11533</v>
      </c>
      <c r="C6249" s="796" t="s">
        <v>16</v>
      </c>
      <c r="D6249" s="798" t="n">
        <v>52.02</v>
      </c>
      <c r="E6249" s="796" t="s">
        <v>5333</v>
      </c>
    </row>
    <row r="6250" customFormat="false" ht="13.5" hidden="false" customHeight="false" outlineLevel="0" collapsed="false">
      <c r="A6250" s="797" t="n">
        <v>87747</v>
      </c>
      <c r="B6250" s="796" t="s">
        <v>11534</v>
      </c>
      <c r="C6250" s="796" t="s">
        <v>16</v>
      </c>
      <c r="D6250" s="798" t="n">
        <v>57.86</v>
      </c>
      <c r="E6250" s="796" t="s">
        <v>5333</v>
      </c>
    </row>
    <row r="6251" customFormat="false" ht="13.5" hidden="false" customHeight="false" outlineLevel="0" collapsed="false">
      <c r="A6251" s="797" t="n">
        <v>87748</v>
      </c>
      <c r="B6251" s="796" t="s">
        <v>11535</v>
      </c>
      <c r="C6251" s="796" t="s">
        <v>16</v>
      </c>
      <c r="D6251" s="798" t="n">
        <v>110.79</v>
      </c>
      <c r="E6251" s="796" t="s">
        <v>5333</v>
      </c>
    </row>
    <row r="6252" customFormat="false" ht="13.5" hidden="false" customHeight="false" outlineLevel="0" collapsed="false">
      <c r="A6252" s="797" t="n">
        <v>87749</v>
      </c>
      <c r="B6252" s="796" t="s">
        <v>11536</v>
      </c>
      <c r="C6252" s="796" t="s">
        <v>16</v>
      </c>
      <c r="D6252" s="798" t="n">
        <v>121.42</v>
      </c>
      <c r="E6252" s="796" t="s">
        <v>5333</v>
      </c>
    </row>
    <row r="6253" customFormat="false" ht="13.5" hidden="false" customHeight="false" outlineLevel="0" collapsed="false">
      <c r="A6253" s="797" t="n">
        <v>87755</v>
      </c>
      <c r="B6253" s="796" t="s">
        <v>11537</v>
      </c>
      <c r="C6253" s="796" t="s">
        <v>16</v>
      </c>
      <c r="D6253" s="798" t="n">
        <v>50.2</v>
      </c>
      <c r="E6253" s="796" t="s">
        <v>5333</v>
      </c>
    </row>
    <row r="6254" customFormat="false" ht="13.5" hidden="false" customHeight="false" outlineLevel="0" collapsed="false">
      <c r="A6254" s="797" t="n">
        <v>87757</v>
      </c>
      <c r="B6254" s="796" t="s">
        <v>11538</v>
      </c>
      <c r="C6254" s="796" t="s">
        <v>16</v>
      </c>
      <c r="D6254" s="798" t="n">
        <v>56.04</v>
      </c>
      <c r="E6254" s="796" t="s">
        <v>5333</v>
      </c>
    </row>
    <row r="6255" customFormat="false" ht="13.5" hidden="false" customHeight="false" outlineLevel="0" collapsed="false">
      <c r="A6255" s="797" t="n">
        <v>87758</v>
      </c>
      <c r="B6255" s="796" t="s">
        <v>11539</v>
      </c>
      <c r="C6255" s="796" t="s">
        <v>16</v>
      </c>
      <c r="D6255" s="798" t="n">
        <v>108.97</v>
      </c>
      <c r="E6255" s="796" t="s">
        <v>5333</v>
      </c>
    </row>
    <row r="6256" customFormat="false" ht="13.5" hidden="false" customHeight="false" outlineLevel="0" collapsed="false">
      <c r="A6256" s="797" t="n">
        <v>87759</v>
      </c>
      <c r="B6256" s="796" t="s">
        <v>11540</v>
      </c>
      <c r="C6256" s="796" t="s">
        <v>16</v>
      </c>
      <c r="D6256" s="798" t="n">
        <v>119.6</v>
      </c>
      <c r="E6256" s="796" t="s">
        <v>5333</v>
      </c>
    </row>
    <row r="6257" customFormat="false" ht="13.5" hidden="false" customHeight="false" outlineLevel="0" collapsed="false">
      <c r="A6257" s="797" t="n">
        <v>87765</v>
      </c>
      <c r="B6257" s="796" t="s">
        <v>11541</v>
      </c>
      <c r="C6257" s="796" t="s">
        <v>16</v>
      </c>
      <c r="D6257" s="798" t="n">
        <v>56.86</v>
      </c>
      <c r="E6257" s="796" t="s">
        <v>5333</v>
      </c>
    </row>
    <row r="6258" customFormat="false" ht="13.5" hidden="false" customHeight="false" outlineLevel="0" collapsed="false">
      <c r="A6258" s="797" t="n">
        <v>87767</v>
      </c>
      <c r="B6258" s="796" t="s">
        <v>11542</v>
      </c>
      <c r="C6258" s="796" t="s">
        <v>16</v>
      </c>
      <c r="D6258" s="798" t="n">
        <v>64.04</v>
      </c>
      <c r="E6258" s="796" t="s">
        <v>5333</v>
      </c>
    </row>
    <row r="6259" customFormat="false" ht="13.5" hidden="false" customHeight="false" outlineLevel="0" collapsed="false">
      <c r="A6259" s="797" t="n">
        <v>87768</v>
      </c>
      <c r="B6259" s="796" t="s">
        <v>11543</v>
      </c>
      <c r="C6259" s="796" t="s">
        <v>16</v>
      </c>
      <c r="D6259" s="798" t="n">
        <v>129.13</v>
      </c>
      <c r="E6259" s="796" t="s">
        <v>5333</v>
      </c>
    </row>
    <row r="6260" customFormat="false" ht="13.5" hidden="false" customHeight="false" outlineLevel="0" collapsed="false">
      <c r="A6260" s="797" t="n">
        <v>87769</v>
      </c>
      <c r="B6260" s="796" t="s">
        <v>11544</v>
      </c>
      <c r="C6260" s="796" t="s">
        <v>16</v>
      </c>
      <c r="D6260" s="798" t="n">
        <v>142.2</v>
      </c>
      <c r="E6260" s="796" t="s">
        <v>5333</v>
      </c>
    </row>
    <row r="6261" customFormat="false" ht="13.5" hidden="false" customHeight="false" outlineLevel="0" collapsed="false">
      <c r="A6261" s="797" t="n">
        <v>88470</v>
      </c>
      <c r="B6261" s="796" t="s">
        <v>11545</v>
      </c>
      <c r="C6261" s="796" t="s">
        <v>16</v>
      </c>
      <c r="D6261" s="798" t="n">
        <v>23.86</v>
      </c>
      <c r="E6261" s="796" t="s">
        <v>5333</v>
      </c>
    </row>
    <row r="6262" customFormat="false" ht="13.5" hidden="false" customHeight="false" outlineLevel="0" collapsed="false">
      <c r="A6262" s="797" t="n">
        <v>88471</v>
      </c>
      <c r="B6262" s="796" t="s">
        <v>11546</v>
      </c>
      <c r="C6262" s="796" t="s">
        <v>16</v>
      </c>
      <c r="D6262" s="798" t="n">
        <v>29.97</v>
      </c>
      <c r="E6262" s="796" t="s">
        <v>5333</v>
      </c>
    </row>
    <row r="6263" customFormat="false" ht="13.5" hidden="false" customHeight="false" outlineLevel="0" collapsed="false">
      <c r="A6263" s="797" t="n">
        <v>88472</v>
      </c>
      <c r="B6263" s="796" t="s">
        <v>11547</v>
      </c>
      <c r="C6263" s="796" t="s">
        <v>16</v>
      </c>
      <c r="D6263" s="798" t="n">
        <v>34.83</v>
      </c>
      <c r="E6263" s="796" t="s">
        <v>5333</v>
      </c>
    </row>
    <row r="6264" customFormat="false" ht="13.5" hidden="false" customHeight="false" outlineLevel="0" collapsed="false">
      <c r="A6264" s="797" t="n">
        <v>88476</v>
      </c>
      <c r="B6264" s="796" t="s">
        <v>11548</v>
      </c>
      <c r="C6264" s="796" t="s">
        <v>16</v>
      </c>
      <c r="D6264" s="798" t="n">
        <v>19.94</v>
      </c>
      <c r="E6264" s="796" t="s">
        <v>5333</v>
      </c>
    </row>
    <row r="6265" customFormat="false" ht="13.5" hidden="false" customHeight="false" outlineLevel="0" collapsed="false">
      <c r="A6265" s="797" t="n">
        <v>88477</v>
      </c>
      <c r="B6265" s="796" t="s">
        <v>11549</v>
      </c>
      <c r="C6265" s="796" t="s">
        <v>16</v>
      </c>
      <c r="D6265" s="798" t="n">
        <v>27.68</v>
      </c>
      <c r="E6265" s="796" t="s">
        <v>5333</v>
      </c>
    </row>
    <row r="6266" customFormat="false" ht="13.5" hidden="false" customHeight="false" outlineLevel="0" collapsed="false">
      <c r="A6266" s="797" t="n">
        <v>88478</v>
      </c>
      <c r="B6266" s="796" t="s">
        <v>11550</v>
      </c>
      <c r="C6266" s="796" t="s">
        <v>16</v>
      </c>
      <c r="D6266" s="798" t="n">
        <v>34.06</v>
      </c>
      <c r="E6266" s="796" t="s">
        <v>5333</v>
      </c>
    </row>
    <row r="6267" customFormat="false" ht="13.5" hidden="false" customHeight="false" outlineLevel="0" collapsed="false">
      <c r="A6267" s="797" t="n">
        <v>90930</v>
      </c>
      <c r="B6267" s="796" t="s">
        <v>11551</v>
      </c>
      <c r="C6267" s="796" t="s">
        <v>16</v>
      </c>
      <c r="D6267" s="798" t="n">
        <v>78.93</v>
      </c>
      <c r="E6267" s="796" t="s">
        <v>5333</v>
      </c>
    </row>
    <row r="6268" customFormat="false" ht="13.5" hidden="false" customHeight="false" outlineLevel="0" collapsed="false">
      <c r="A6268" s="797" t="n">
        <v>90932</v>
      </c>
      <c r="B6268" s="796" t="s">
        <v>11552</v>
      </c>
      <c r="C6268" s="796" t="s">
        <v>16</v>
      </c>
      <c r="D6268" s="798" t="n">
        <v>87.15</v>
      </c>
      <c r="E6268" s="796" t="s">
        <v>5333</v>
      </c>
    </row>
    <row r="6269" customFormat="false" ht="13.5" hidden="false" customHeight="false" outlineLevel="0" collapsed="false">
      <c r="A6269" s="797" t="n">
        <v>90933</v>
      </c>
      <c r="B6269" s="796" t="s">
        <v>11553</v>
      </c>
      <c r="C6269" s="796" t="s">
        <v>16</v>
      </c>
      <c r="D6269" s="798" t="n">
        <v>161.7</v>
      </c>
      <c r="E6269" s="796" t="s">
        <v>5333</v>
      </c>
    </row>
    <row r="6270" customFormat="false" ht="13.5" hidden="false" customHeight="false" outlineLevel="0" collapsed="false">
      <c r="A6270" s="797" t="n">
        <v>90934</v>
      </c>
      <c r="B6270" s="796" t="s">
        <v>11554</v>
      </c>
      <c r="C6270" s="796" t="s">
        <v>16</v>
      </c>
      <c r="D6270" s="798" t="n">
        <v>176.67</v>
      </c>
      <c r="E6270" s="796" t="s">
        <v>5333</v>
      </c>
    </row>
    <row r="6271" customFormat="false" ht="13.5" hidden="false" customHeight="false" outlineLevel="0" collapsed="false">
      <c r="A6271" s="797" t="n">
        <v>90940</v>
      </c>
      <c r="B6271" s="796" t="s">
        <v>11555</v>
      </c>
      <c r="C6271" s="796" t="s">
        <v>16</v>
      </c>
      <c r="D6271" s="798" t="n">
        <v>84.03</v>
      </c>
      <c r="E6271" s="796" t="s">
        <v>5333</v>
      </c>
    </row>
    <row r="6272" customFormat="false" ht="13.5" hidden="false" customHeight="false" outlineLevel="0" collapsed="false">
      <c r="A6272" s="797" t="n">
        <v>90942</v>
      </c>
      <c r="B6272" s="796" t="s">
        <v>11556</v>
      </c>
      <c r="C6272" s="796" t="s">
        <v>16</v>
      </c>
      <c r="D6272" s="798" t="n">
        <v>92.99</v>
      </c>
      <c r="E6272" s="796" t="s">
        <v>5333</v>
      </c>
    </row>
    <row r="6273" customFormat="false" ht="13.5" hidden="false" customHeight="false" outlineLevel="0" collapsed="false">
      <c r="A6273" s="797" t="n">
        <v>90943</v>
      </c>
      <c r="B6273" s="796" t="s">
        <v>11557</v>
      </c>
      <c r="C6273" s="796" t="s">
        <v>16</v>
      </c>
      <c r="D6273" s="798" t="n">
        <v>174.17</v>
      </c>
      <c r="E6273" s="796" t="s">
        <v>5333</v>
      </c>
    </row>
    <row r="6274" customFormat="false" ht="13.5" hidden="false" customHeight="false" outlineLevel="0" collapsed="false">
      <c r="A6274" s="797" t="n">
        <v>90944</v>
      </c>
      <c r="B6274" s="796" t="s">
        <v>11558</v>
      </c>
      <c r="C6274" s="796" t="s">
        <v>16</v>
      </c>
      <c r="D6274" s="798" t="n">
        <v>190.47</v>
      </c>
      <c r="E6274" s="796" t="s">
        <v>5333</v>
      </c>
    </row>
    <row r="6275" customFormat="false" ht="13.5" hidden="false" customHeight="false" outlineLevel="0" collapsed="false">
      <c r="A6275" s="797" t="n">
        <v>90950</v>
      </c>
      <c r="B6275" s="796" t="s">
        <v>11559</v>
      </c>
      <c r="C6275" s="796" t="s">
        <v>16</v>
      </c>
      <c r="D6275" s="798" t="n">
        <v>93.37</v>
      </c>
      <c r="E6275" s="796" t="s">
        <v>5333</v>
      </c>
    </row>
    <row r="6276" customFormat="false" ht="13.5" hidden="false" customHeight="false" outlineLevel="0" collapsed="false">
      <c r="A6276" s="797" t="n">
        <v>90952</v>
      </c>
      <c r="B6276" s="796" t="s">
        <v>11560</v>
      </c>
      <c r="C6276" s="796" t="s">
        <v>16</v>
      </c>
      <c r="D6276" s="798" t="n">
        <v>103.67</v>
      </c>
      <c r="E6276" s="796" t="s">
        <v>5333</v>
      </c>
    </row>
    <row r="6277" customFormat="false" ht="13.5" hidden="false" customHeight="false" outlineLevel="0" collapsed="false">
      <c r="A6277" s="797" t="n">
        <v>90953</v>
      </c>
      <c r="B6277" s="796" t="s">
        <v>11561</v>
      </c>
      <c r="C6277" s="796" t="s">
        <v>16</v>
      </c>
      <c r="D6277" s="798" t="n">
        <v>197.01</v>
      </c>
      <c r="E6277" s="796" t="s">
        <v>5333</v>
      </c>
    </row>
    <row r="6278" customFormat="false" ht="13.5" hidden="false" customHeight="false" outlineLevel="0" collapsed="false">
      <c r="A6278" s="797" t="n">
        <v>90954</v>
      </c>
      <c r="B6278" s="796" t="s">
        <v>11562</v>
      </c>
      <c r="C6278" s="796" t="s">
        <v>16</v>
      </c>
      <c r="D6278" s="798" t="n">
        <v>215.75</v>
      </c>
      <c r="E6278" s="796" t="s">
        <v>5333</v>
      </c>
    </row>
    <row r="6279" customFormat="false" ht="13.5" hidden="false" customHeight="false" outlineLevel="0" collapsed="false">
      <c r="A6279" s="797" t="n">
        <v>94438</v>
      </c>
      <c r="B6279" s="796" t="s">
        <v>11563</v>
      </c>
      <c r="C6279" s="796" t="s">
        <v>16</v>
      </c>
      <c r="D6279" s="798" t="n">
        <v>42.76</v>
      </c>
      <c r="E6279" s="796" t="s">
        <v>5333</v>
      </c>
    </row>
    <row r="6280" customFormat="false" ht="13.5" hidden="false" customHeight="false" outlineLevel="0" collapsed="false">
      <c r="A6280" s="797" t="n">
        <v>94439</v>
      </c>
      <c r="B6280" s="796" t="s">
        <v>11564</v>
      </c>
      <c r="C6280" s="796" t="s">
        <v>16</v>
      </c>
      <c r="D6280" s="798" t="n">
        <v>48.06</v>
      </c>
      <c r="E6280" s="796" t="s">
        <v>5333</v>
      </c>
    </row>
    <row r="6281" customFormat="false" ht="13.5" hidden="false" customHeight="false" outlineLevel="0" collapsed="false">
      <c r="A6281" s="797" t="n">
        <v>94779</v>
      </c>
      <c r="B6281" s="796" t="s">
        <v>11565</v>
      </c>
      <c r="C6281" s="796" t="s">
        <v>16</v>
      </c>
      <c r="D6281" s="798" t="n">
        <v>40.94</v>
      </c>
      <c r="E6281" s="796" t="s">
        <v>5333</v>
      </c>
    </row>
    <row r="6282" customFormat="false" ht="13.5" hidden="false" customHeight="false" outlineLevel="0" collapsed="false">
      <c r="A6282" s="797" t="n">
        <v>94782</v>
      </c>
      <c r="B6282" s="796" t="s">
        <v>11566</v>
      </c>
      <c r="C6282" s="796" t="s">
        <v>16</v>
      </c>
      <c r="D6282" s="798" t="n">
        <v>46.82</v>
      </c>
      <c r="E6282" s="796" t="s">
        <v>5333</v>
      </c>
    </row>
    <row r="6283" customFormat="false" ht="13.5" hidden="false" customHeight="false" outlineLevel="0" collapsed="false">
      <c r="A6283" s="797" t="n">
        <v>102803</v>
      </c>
      <c r="B6283" s="796" t="s">
        <v>11567</v>
      </c>
      <c r="C6283" s="796" t="s">
        <v>16</v>
      </c>
      <c r="D6283" s="798" t="n">
        <v>2.62</v>
      </c>
      <c r="E6283" s="796" t="s">
        <v>5333</v>
      </c>
    </row>
    <row r="6284" customFormat="false" ht="13.5" hidden="false" customHeight="false" outlineLevel="0" collapsed="false">
      <c r="A6284" s="797" t="n">
        <v>101742</v>
      </c>
      <c r="B6284" s="796" t="s">
        <v>11568</v>
      </c>
      <c r="C6284" s="796" t="s">
        <v>145</v>
      </c>
      <c r="D6284" s="798" t="n">
        <v>67.73</v>
      </c>
      <c r="E6284" s="796" t="s">
        <v>5333</v>
      </c>
    </row>
    <row r="6285" customFormat="false" ht="13.5" hidden="false" customHeight="false" outlineLevel="0" collapsed="false">
      <c r="A6285" s="797" t="n">
        <v>87878</v>
      </c>
      <c r="B6285" s="796" t="s">
        <v>11569</v>
      </c>
      <c r="C6285" s="796" t="s">
        <v>16</v>
      </c>
      <c r="D6285" s="798" t="n">
        <v>5.13</v>
      </c>
      <c r="E6285" s="796" t="s">
        <v>5333</v>
      </c>
    </row>
    <row r="6286" customFormat="false" ht="13.5" hidden="false" customHeight="false" outlineLevel="0" collapsed="false">
      <c r="A6286" s="797" t="n">
        <v>87879</v>
      </c>
      <c r="B6286" s="796" t="s">
        <v>11570</v>
      </c>
      <c r="C6286" s="796" t="s">
        <v>16</v>
      </c>
      <c r="D6286" s="798" t="n">
        <v>4.58</v>
      </c>
      <c r="E6286" s="796" t="s">
        <v>5333</v>
      </c>
    </row>
    <row r="6287" customFormat="false" ht="13.5" hidden="false" customHeight="false" outlineLevel="0" collapsed="false">
      <c r="A6287" s="797" t="n">
        <v>87881</v>
      </c>
      <c r="B6287" s="796" t="s">
        <v>11571</v>
      </c>
      <c r="C6287" s="796" t="s">
        <v>16</v>
      </c>
      <c r="D6287" s="798" t="n">
        <v>6.49</v>
      </c>
      <c r="E6287" s="796" t="s">
        <v>5333</v>
      </c>
    </row>
    <row r="6288" customFormat="false" ht="13.5" hidden="false" customHeight="false" outlineLevel="0" collapsed="false">
      <c r="A6288" s="797" t="n">
        <v>87882</v>
      </c>
      <c r="B6288" s="796" t="s">
        <v>11572</v>
      </c>
      <c r="C6288" s="796" t="s">
        <v>16</v>
      </c>
      <c r="D6288" s="798" t="n">
        <v>6.3</v>
      </c>
      <c r="E6288" s="796" t="s">
        <v>5333</v>
      </c>
    </row>
    <row r="6289" customFormat="false" ht="13.5" hidden="false" customHeight="false" outlineLevel="0" collapsed="false">
      <c r="A6289" s="797" t="n">
        <v>87884</v>
      </c>
      <c r="B6289" s="796" t="s">
        <v>11573</v>
      </c>
      <c r="C6289" s="796" t="s">
        <v>16</v>
      </c>
      <c r="D6289" s="798" t="n">
        <v>9.75</v>
      </c>
      <c r="E6289" s="796" t="s">
        <v>5333</v>
      </c>
    </row>
    <row r="6290" customFormat="false" ht="13.5" hidden="false" customHeight="false" outlineLevel="0" collapsed="false">
      <c r="A6290" s="797" t="n">
        <v>87885</v>
      </c>
      <c r="B6290" s="796" t="s">
        <v>11574</v>
      </c>
      <c r="C6290" s="796" t="s">
        <v>16</v>
      </c>
      <c r="D6290" s="798" t="n">
        <v>9.32</v>
      </c>
      <c r="E6290" s="796" t="s">
        <v>5333</v>
      </c>
    </row>
    <row r="6291" customFormat="false" ht="13.5" hidden="false" customHeight="false" outlineLevel="0" collapsed="false">
      <c r="A6291" s="797" t="n">
        <v>87886</v>
      </c>
      <c r="B6291" s="796" t="s">
        <v>11575</v>
      </c>
      <c r="C6291" s="796" t="s">
        <v>16</v>
      </c>
      <c r="D6291" s="798" t="n">
        <v>17.32</v>
      </c>
      <c r="E6291" s="796" t="s">
        <v>5333</v>
      </c>
    </row>
    <row r="6292" customFormat="false" ht="13.5" hidden="false" customHeight="false" outlineLevel="0" collapsed="false">
      <c r="A6292" s="797" t="n">
        <v>87887</v>
      </c>
      <c r="B6292" s="796" t="s">
        <v>11576</v>
      </c>
      <c r="C6292" s="796" t="s">
        <v>16</v>
      </c>
      <c r="D6292" s="798" t="n">
        <v>16.37</v>
      </c>
      <c r="E6292" s="796" t="s">
        <v>5333</v>
      </c>
    </row>
    <row r="6293" customFormat="false" ht="13.5" hidden="false" customHeight="false" outlineLevel="0" collapsed="false">
      <c r="A6293" s="797" t="n">
        <v>87888</v>
      </c>
      <c r="B6293" s="796" t="s">
        <v>11577</v>
      </c>
      <c r="C6293" s="796" t="s">
        <v>16</v>
      </c>
      <c r="D6293" s="798" t="n">
        <v>8.38</v>
      </c>
      <c r="E6293" s="796" t="s">
        <v>5333</v>
      </c>
    </row>
    <row r="6294" customFormat="false" ht="13.5" hidden="false" customHeight="false" outlineLevel="0" collapsed="false">
      <c r="A6294" s="797" t="n">
        <v>87889</v>
      </c>
      <c r="B6294" s="796" t="s">
        <v>11578</v>
      </c>
      <c r="C6294" s="796" t="s">
        <v>16</v>
      </c>
      <c r="D6294" s="798" t="n">
        <v>8.19</v>
      </c>
      <c r="E6294" s="796" t="s">
        <v>5333</v>
      </c>
    </row>
    <row r="6295" customFormat="false" ht="13.5" hidden="false" customHeight="false" outlineLevel="0" collapsed="false">
      <c r="A6295" s="797" t="n">
        <v>87891</v>
      </c>
      <c r="B6295" s="796" t="s">
        <v>11579</v>
      </c>
      <c r="C6295" s="796" t="s">
        <v>16</v>
      </c>
      <c r="D6295" s="798" t="n">
        <v>11.64</v>
      </c>
      <c r="E6295" s="796" t="s">
        <v>5333</v>
      </c>
    </row>
    <row r="6296" customFormat="false" ht="13.5" hidden="false" customHeight="false" outlineLevel="0" collapsed="false">
      <c r="A6296" s="797" t="n">
        <v>87892</v>
      </c>
      <c r="B6296" s="796" t="s">
        <v>11580</v>
      </c>
      <c r="C6296" s="796" t="s">
        <v>16</v>
      </c>
      <c r="D6296" s="798" t="n">
        <v>11.21</v>
      </c>
      <c r="E6296" s="796" t="s">
        <v>5333</v>
      </c>
    </row>
    <row r="6297" customFormat="false" ht="13.5" hidden="false" customHeight="false" outlineLevel="0" collapsed="false">
      <c r="A6297" s="797" t="n">
        <v>87893</v>
      </c>
      <c r="B6297" s="796" t="s">
        <v>11581</v>
      </c>
      <c r="C6297" s="796" t="s">
        <v>16</v>
      </c>
      <c r="D6297" s="798" t="n">
        <v>7.93</v>
      </c>
      <c r="E6297" s="796" t="s">
        <v>5333</v>
      </c>
    </row>
    <row r="6298" customFormat="false" ht="13.5" hidden="false" customHeight="false" outlineLevel="0" collapsed="false">
      <c r="A6298" s="797" t="n">
        <v>87894</v>
      </c>
      <c r="B6298" s="796" t="s">
        <v>11582</v>
      </c>
      <c r="C6298" s="796" t="s">
        <v>16</v>
      </c>
      <c r="D6298" s="798" t="n">
        <v>7.38</v>
      </c>
      <c r="E6298" s="796" t="s">
        <v>5333</v>
      </c>
    </row>
    <row r="6299" customFormat="false" ht="13.5" hidden="false" customHeight="false" outlineLevel="0" collapsed="false">
      <c r="A6299" s="797" t="n">
        <v>87896</v>
      </c>
      <c r="B6299" s="796" t="s">
        <v>11583</v>
      </c>
      <c r="C6299" s="796" t="s">
        <v>16</v>
      </c>
      <c r="D6299" s="798" t="n">
        <v>5.79</v>
      </c>
      <c r="E6299" s="796" t="s">
        <v>5333</v>
      </c>
    </row>
    <row r="6300" customFormat="false" ht="13.5" hidden="false" customHeight="false" outlineLevel="0" collapsed="false">
      <c r="A6300" s="797" t="n">
        <v>87897</v>
      </c>
      <c r="B6300" s="796" t="s">
        <v>11584</v>
      </c>
      <c r="C6300" s="796" t="s">
        <v>16</v>
      </c>
      <c r="D6300" s="798" t="n">
        <v>5.24</v>
      </c>
      <c r="E6300" s="796" t="s">
        <v>5333</v>
      </c>
    </row>
    <row r="6301" customFormat="false" ht="13.5" hidden="false" customHeight="false" outlineLevel="0" collapsed="false">
      <c r="A6301" s="797" t="n">
        <v>87899</v>
      </c>
      <c r="B6301" s="796" t="s">
        <v>11585</v>
      </c>
      <c r="C6301" s="796" t="s">
        <v>16</v>
      </c>
      <c r="D6301" s="798" t="n">
        <v>9.21</v>
      </c>
      <c r="E6301" s="796" t="s">
        <v>5333</v>
      </c>
    </row>
    <row r="6302" customFormat="false" ht="13.5" hidden="false" customHeight="false" outlineLevel="0" collapsed="false">
      <c r="A6302" s="797" t="n">
        <v>87900</v>
      </c>
      <c r="B6302" s="796" t="s">
        <v>11586</v>
      </c>
      <c r="C6302" s="796" t="s">
        <v>16</v>
      </c>
      <c r="D6302" s="798" t="n">
        <v>9.02</v>
      </c>
      <c r="E6302" s="796" t="s">
        <v>5333</v>
      </c>
    </row>
    <row r="6303" customFormat="false" ht="13.5" hidden="false" customHeight="false" outlineLevel="0" collapsed="false">
      <c r="A6303" s="797" t="n">
        <v>87902</v>
      </c>
      <c r="B6303" s="796" t="s">
        <v>11587</v>
      </c>
      <c r="C6303" s="796" t="s">
        <v>16</v>
      </c>
      <c r="D6303" s="798" t="n">
        <v>12.47</v>
      </c>
      <c r="E6303" s="796" t="s">
        <v>5333</v>
      </c>
    </row>
    <row r="6304" customFormat="false" ht="13.5" hidden="false" customHeight="false" outlineLevel="0" collapsed="false">
      <c r="A6304" s="797" t="n">
        <v>87903</v>
      </c>
      <c r="B6304" s="796" t="s">
        <v>11588</v>
      </c>
      <c r="C6304" s="796" t="s">
        <v>16</v>
      </c>
      <c r="D6304" s="798" t="n">
        <v>12.04</v>
      </c>
      <c r="E6304" s="796" t="s">
        <v>5333</v>
      </c>
    </row>
    <row r="6305" customFormat="false" ht="13.5" hidden="false" customHeight="false" outlineLevel="0" collapsed="false">
      <c r="A6305" s="797" t="n">
        <v>87904</v>
      </c>
      <c r="B6305" s="796" t="s">
        <v>11589</v>
      </c>
      <c r="C6305" s="796" t="s">
        <v>16</v>
      </c>
      <c r="D6305" s="798" t="n">
        <v>9.26</v>
      </c>
      <c r="E6305" s="796" t="s">
        <v>5333</v>
      </c>
    </row>
    <row r="6306" customFormat="false" ht="13.5" hidden="false" customHeight="false" outlineLevel="0" collapsed="false">
      <c r="A6306" s="797" t="n">
        <v>87905</v>
      </c>
      <c r="B6306" s="796" t="s">
        <v>11590</v>
      </c>
      <c r="C6306" s="796" t="s">
        <v>16</v>
      </c>
      <c r="D6306" s="798" t="n">
        <v>8.71</v>
      </c>
      <c r="E6306" s="796" t="s">
        <v>5333</v>
      </c>
    </row>
    <row r="6307" customFormat="false" ht="13.5" hidden="false" customHeight="false" outlineLevel="0" collapsed="false">
      <c r="A6307" s="797" t="n">
        <v>87907</v>
      </c>
      <c r="B6307" s="796" t="s">
        <v>11591</v>
      </c>
      <c r="C6307" s="796" t="s">
        <v>16</v>
      </c>
      <c r="D6307" s="798" t="n">
        <v>7</v>
      </c>
      <c r="E6307" s="796" t="s">
        <v>5333</v>
      </c>
    </row>
    <row r="6308" customFormat="false" ht="13.5" hidden="false" customHeight="false" outlineLevel="0" collapsed="false">
      <c r="A6308" s="797" t="n">
        <v>87908</v>
      </c>
      <c r="B6308" s="796" t="s">
        <v>11592</v>
      </c>
      <c r="C6308" s="796" t="s">
        <v>16</v>
      </c>
      <c r="D6308" s="798" t="n">
        <v>6.45</v>
      </c>
      <c r="E6308" s="796" t="s">
        <v>5333</v>
      </c>
    </row>
    <row r="6309" customFormat="false" ht="13.5" hidden="false" customHeight="false" outlineLevel="0" collapsed="false">
      <c r="A6309" s="797" t="n">
        <v>87910</v>
      </c>
      <c r="B6309" s="796" t="s">
        <v>11593</v>
      </c>
      <c r="C6309" s="796" t="s">
        <v>16</v>
      </c>
      <c r="D6309" s="798" t="n">
        <v>23.63</v>
      </c>
      <c r="E6309" s="796" t="s">
        <v>5333</v>
      </c>
    </row>
    <row r="6310" customFormat="false" ht="13.5" hidden="false" customHeight="false" outlineLevel="0" collapsed="false">
      <c r="A6310" s="797" t="n">
        <v>87911</v>
      </c>
      <c r="B6310" s="796" t="s">
        <v>11594</v>
      </c>
      <c r="C6310" s="796" t="s">
        <v>16</v>
      </c>
      <c r="D6310" s="798" t="n">
        <v>22.68</v>
      </c>
      <c r="E6310" s="796" t="s">
        <v>5333</v>
      </c>
    </row>
    <row r="6311" customFormat="false" ht="13.5" hidden="false" customHeight="false" outlineLevel="0" collapsed="false">
      <c r="A6311" s="797" t="n">
        <v>104410</v>
      </c>
      <c r="B6311" s="796" t="s">
        <v>11595</v>
      </c>
      <c r="C6311" s="796" t="s">
        <v>16</v>
      </c>
      <c r="D6311" s="798" t="n">
        <v>5.22</v>
      </c>
      <c r="E6311" s="796" t="s">
        <v>5333</v>
      </c>
    </row>
    <row r="6312" customFormat="false" ht="13.5" hidden="false" customHeight="false" outlineLevel="0" collapsed="false">
      <c r="A6312" s="797" t="n">
        <v>104411</v>
      </c>
      <c r="B6312" s="796" t="s">
        <v>11596</v>
      </c>
      <c r="C6312" s="796" t="s">
        <v>16</v>
      </c>
      <c r="D6312" s="798" t="n">
        <v>5.22</v>
      </c>
      <c r="E6312" s="796" t="s">
        <v>5333</v>
      </c>
    </row>
    <row r="6313" customFormat="false" ht="13.5" hidden="false" customHeight="false" outlineLevel="0" collapsed="false">
      <c r="A6313" s="797" t="n">
        <v>87411</v>
      </c>
      <c r="B6313" s="796" t="s">
        <v>11597</v>
      </c>
      <c r="C6313" s="796" t="s">
        <v>16</v>
      </c>
      <c r="D6313" s="798" t="n">
        <v>18.01</v>
      </c>
      <c r="E6313" s="796" t="s">
        <v>5333</v>
      </c>
    </row>
    <row r="6314" customFormat="false" ht="13.5" hidden="false" customHeight="false" outlineLevel="0" collapsed="false">
      <c r="A6314" s="797" t="n">
        <v>87412</v>
      </c>
      <c r="B6314" s="796" t="s">
        <v>11598</v>
      </c>
      <c r="C6314" s="796" t="s">
        <v>16</v>
      </c>
      <c r="D6314" s="798" t="n">
        <v>27.37</v>
      </c>
      <c r="E6314" s="796" t="s">
        <v>5333</v>
      </c>
    </row>
    <row r="6315" customFormat="false" ht="13.5" hidden="false" customHeight="false" outlineLevel="0" collapsed="false">
      <c r="A6315" s="797" t="n">
        <v>87413</v>
      </c>
      <c r="B6315" s="796" t="s">
        <v>11599</v>
      </c>
      <c r="C6315" s="796" t="s">
        <v>16</v>
      </c>
      <c r="D6315" s="798" t="n">
        <v>32.75</v>
      </c>
      <c r="E6315" s="796" t="s">
        <v>5333</v>
      </c>
    </row>
    <row r="6316" customFormat="false" ht="13.5" hidden="false" customHeight="false" outlineLevel="0" collapsed="false">
      <c r="A6316" s="797" t="n">
        <v>87414</v>
      </c>
      <c r="B6316" s="796" t="s">
        <v>11600</v>
      </c>
      <c r="C6316" s="796" t="s">
        <v>16</v>
      </c>
      <c r="D6316" s="798" t="n">
        <v>28.55</v>
      </c>
      <c r="E6316" s="796" t="s">
        <v>5333</v>
      </c>
    </row>
    <row r="6317" customFormat="false" ht="13.5" hidden="false" customHeight="false" outlineLevel="0" collapsed="false">
      <c r="A6317" s="797" t="n">
        <v>87415</v>
      </c>
      <c r="B6317" s="796" t="s">
        <v>11601</v>
      </c>
      <c r="C6317" s="796" t="s">
        <v>16</v>
      </c>
      <c r="D6317" s="798" t="n">
        <v>37.9</v>
      </c>
      <c r="E6317" s="796" t="s">
        <v>5333</v>
      </c>
    </row>
    <row r="6318" customFormat="false" ht="13.5" hidden="false" customHeight="false" outlineLevel="0" collapsed="false">
      <c r="A6318" s="797" t="n">
        <v>87416</v>
      </c>
      <c r="B6318" s="796" t="s">
        <v>11602</v>
      </c>
      <c r="C6318" s="796" t="s">
        <v>16</v>
      </c>
      <c r="D6318" s="798" t="n">
        <v>43.28</v>
      </c>
      <c r="E6318" s="796" t="s">
        <v>5333</v>
      </c>
    </row>
    <row r="6319" customFormat="false" ht="13.5" hidden="false" customHeight="false" outlineLevel="0" collapsed="false">
      <c r="A6319" s="797" t="n">
        <v>87418</v>
      </c>
      <c r="B6319" s="796" t="s">
        <v>11603</v>
      </c>
      <c r="C6319" s="796" t="s">
        <v>16</v>
      </c>
      <c r="D6319" s="798" t="n">
        <v>20.98</v>
      </c>
      <c r="E6319" s="796" t="s">
        <v>5333</v>
      </c>
    </row>
    <row r="6320" customFormat="false" ht="13.5" hidden="false" customHeight="false" outlineLevel="0" collapsed="false">
      <c r="A6320" s="797" t="n">
        <v>87421</v>
      </c>
      <c r="B6320" s="796" t="s">
        <v>11604</v>
      </c>
      <c r="C6320" s="796" t="s">
        <v>16</v>
      </c>
      <c r="D6320" s="798" t="n">
        <v>31.94</v>
      </c>
      <c r="E6320" s="796" t="s">
        <v>5333</v>
      </c>
    </row>
    <row r="6321" customFormat="false" ht="13.5" hidden="false" customHeight="false" outlineLevel="0" collapsed="false">
      <c r="A6321" s="797" t="n">
        <v>87424</v>
      </c>
      <c r="B6321" s="796" t="s">
        <v>11605</v>
      </c>
      <c r="C6321" s="796" t="s">
        <v>16</v>
      </c>
      <c r="D6321" s="798" t="n">
        <v>42.39</v>
      </c>
      <c r="E6321" s="796" t="s">
        <v>5333</v>
      </c>
    </row>
    <row r="6322" customFormat="false" ht="13.5" hidden="false" customHeight="false" outlineLevel="0" collapsed="false">
      <c r="A6322" s="797" t="n">
        <v>87427</v>
      </c>
      <c r="B6322" s="796" t="s">
        <v>11606</v>
      </c>
      <c r="C6322" s="796" t="s">
        <v>16</v>
      </c>
      <c r="D6322" s="798" t="n">
        <v>50.02</v>
      </c>
      <c r="E6322" s="796" t="s">
        <v>5333</v>
      </c>
    </row>
    <row r="6323" customFormat="false" ht="13.5" hidden="false" customHeight="false" outlineLevel="0" collapsed="false">
      <c r="A6323" s="797" t="n">
        <v>87430</v>
      </c>
      <c r="B6323" s="796" t="s">
        <v>11607</v>
      </c>
      <c r="C6323" s="796" t="s">
        <v>16</v>
      </c>
      <c r="D6323" s="798" t="n">
        <v>20.95</v>
      </c>
      <c r="E6323" s="796" t="s">
        <v>5333</v>
      </c>
    </row>
    <row r="6324" customFormat="false" ht="13.5" hidden="false" customHeight="false" outlineLevel="0" collapsed="false">
      <c r="A6324" s="797" t="n">
        <v>87433</v>
      </c>
      <c r="B6324" s="796" t="s">
        <v>11608</v>
      </c>
      <c r="C6324" s="796" t="s">
        <v>16</v>
      </c>
      <c r="D6324" s="798" t="n">
        <v>30.14</v>
      </c>
      <c r="E6324" s="796" t="s">
        <v>5333</v>
      </c>
    </row>
    <row r="6325" customFormat="false" ht="13.5" hidden="false" customHeight="false" outlineLevel="0" collapsed="false">
      <c r="A6325" s="797" t="n">
        <v>87436</v>
      </c>
      <c r="B6325" s="796" t="s">
        <v>11609</v>
      </c>
      <c r="C6325" s="796" t="s">
        <v>16</v>
      </c>
      <c r="D6325" s="798" t="n">
        <v>34.38</v>
      </c>
      <c r="E6325" s="796" t="s">
        <v>5333</v>
      </c>
    </row>
    <row r="6326" customFormat="false" ht="13.5" hidden="false" customHeight="false" outlineLevel="0" collapsed="false">
      <c r="A6326" s="797" t="n">
        <v>87439</v>
      </c>
      <c r="B6326" s="796" t="s">
        <v>11610</v>
      </c>
      <c r="C6326" s="796" t="s">
        <v>16</v>
      </c>
      <c r="D6326" s="798" t="n">
        <v>42.05</v>
      </c>
      <c r="E6326" s="796" t="s">
        <v>5333</v>
      </c>
    </row>
    <row r="6327" customFormat="false" ht="13.5" hidden="false" customHeight="false" outlineLevel="0" collapsed="false">
      <c r="A6327" s="797" t="n">
        <v>87527</v>
      </c>
      <c r="B6327" s="796" t="s">
        <v>11611</v>
      </c>
      <c r="C6327" s="796" t="s">
        <v>16</v>
      </c>
      <c r="D6327" s="798" t="n">
        <v>44.64</v>
      </c>
      <c r="E6327" s="796" t="s">
        <v>5333</v>
      </c>
    </row>
    <row r="6328" customFormat="false" ht="13.5" hidden="false" customHeight="false" outlineLevel="0" collapsed="false">
      <c r="A6328" s="797" t="n">
        <v>87528</v>
      </c>
      <c r="B6328" s="796" t="s">
        <v>11612</v>
      </c>
      <c r="C6328" s="796" t="s">
        <v>16</v>
      </c>
      <c r="D6328" s="798" t="n">
        <v>50.05</v>
      </c>
      <c r="E6328" s="796" t="s">
        <v>5333</v>
      </c>
    </row>
    <row r="6329" customFormat="false" ht="13.5" hidden="false" customHeight="false" outlineLevel="0" collapsed="false">
      <c r="A6329" s="797" t="n">
        <v>87529</v>
      </c>
      <c r="B6329" s="796" t="s">
        <v>11613</v>
      </c>
      <c r="C6329" s="796" t="s">
        <v>16</v>
      </c>
      <c r="D6329" s="798" t="n">
        <v>40.12</v>
      </c>
      <c r="E6329" s="796" t="s">
        <v>5333</v>
      </c>
    </row>
    <row r="6330" customFormat="false" ht="13.5" hidden="false" customHeight="false" outlineLevel="0" collapsed="false">
      <c r="A6330" s="797" t="n">
        <v>87530</v>
      </c>
      <c r="B6330" s="796" t="s">
        <v>11614</v>
      </c>
      <c r="C6330" s="796" t="s">
        <v>16</v>
      </c>
      <c r="D6330" s="798" t="n">
        <v>45.53</v>
      </c>
      <c r="E6330" s="796" t="s">
        <v>5333</v>
      </c>
    </row>
    <row r="6331" customFormat="false" ht="13.5" hidden="false" customHeight="false" outlineLevel="0" collapsed="false">
      <c r="A6331" s="797" t="n">
        <v>87531</v>
      </c>
      <c r="B6331" s="796" t="s">
        <v>11615</v>
      </c>
      <c r="C6331" s="796" t="s">
        <v>16</v>
      </c>
      <c r="D6331" s="798" t="n">
        <v>38.52</v>
      </c>
      <c r="E6331" s="796" t="s">
        <v>5333</v>
      </c>
    </row>
    <row r="6332" customFormat="false" ht="13.5" hidden="false" customHeight="false" outlineLevel="0" collapsed="false">
      <c r="A6332" s="797" t="n">
        <v>87532</v>
      </c>
      <c r="B6332" s="796" t="s">
        <v>11616</v>
      </c>
      <c r="C6332" s="796" t="s">
        <v>16</v>
      </c>
      <c r="D6332" s="798" t="n">
        <v>43.93</v>
      </c>
      <c r="E6332" s="796" t="s">
        <v>5333</v>
      </c>
    </row>
    <row r="6333" customFormat="false" ht="13.5" hidden="false" customHeight="false" outlineLevel="0" collapsed="false">
      <c r="A6333" s="797" t="n">
        <v>87535</v>
      </c>
      <c r="B6333" s="796" t="s">
        <v>11617</v>
      </c>
      <c r="C6333" s="796" t="s">
        <v>16</v>
      </c>
      <c r="D6333" s="798" t="n">
        <v>34</v>
      </c>
      <c r="E6333" s="796" t="s">
        <v>5333</v>
      </c>
    </row>
    <row r="6334" customFormat="false" ht="13.5" hidden="false" customHeight="false" outlineLevel="0" collapsed="false">
      <c r="A6334" s="797" t="n">
        <v>87536</v>
      </c>
      <c r="B6334" s="796" t="s">
        <v>11618</v>
      </c>
      <c r="C6334" s="796" t="s">
        <v>16</v>
      </c>
      <c r="D6334" s="798" t="n">
        <v>39.41</v>
      </c>
      <c r="E6334" s="796" t="s">
        <v>5333</v>
      </c>
    </row>
    <row r="6335" customFormat="false" ht="13.5" hidden="false" customHeight="false" outlineLevel="0" collapsed="false">
      <c r="A6335" s="797" t="n">
        <v>87537</v>
      </c>
      <c r="B6335" s="796" t="s">
        <v>11619</v>
      </c>
      <c r="C6335" s="796" t="s">
        <v>16</v>
      </c>
      <c r="D6335" s="798" t="n">
        <v>83.2</v>
      </c>
      <c r="E6335" s="796" t="s">
        <v>5333</v>
      </c>
    </row>
    <row r="6336" customFormat="false" ht="13.5" hidden="false" customHeight="false" outlineLevel="0" collapsed="false">
      <c r="A6336" s="797" t="n">
        <v>87538</v>
      </c>
      <c r="B6336" s="796" t="s">
        <v>11620</v>
      </c>
      <c r="C6336" s="796" t="s">
        <v>16</v>
      </c>
      <c r="D6336" s="798" t="n">
        <v>79.32</v>
      </c>
      <c r="E6336" s="796" t="s">
        <v>5333</v>
      </c>
    </row>
    <row r="6337" customFormat="false" ht="13.5" hidden="false" customHeight="false" outlineLevel="0" collapsed="false">
      <c r="A6337" s="797" t="n">
        <v>87539</v>
      </c>
      <c r="B6337" s="796" t="s">
        <v>11621</v>
      </c>
      <c r="C6337" s="796" t="s">
        <v>16</v>
      </c>
      <c r="D6337" s="798" t="n">
        <v>77.94</v>
      </c>
      <c r="E6337" s="796" t="s">
        <v>5333</v>
      </c>
    </row>
    <row r="6338" customFormat="false" ht="13.5" hidden="false" customHeight="false" outlineLevel="0" collapsed="false">
      <c r="A6338" s="797" t="n">
        <v>87541</v>
      </c>
      <c r="B6338" s="796" t="s">
        <v>11622</v>
      </c>
      <c r="C6338" s="796" t="s">
        <v>16</v>
      </c>
      <c r="D6338" s="798" t="n">
        <v>74.07</v>
      </c>
      <c r="E6338" s="796" t="s">
        <v>5333</v>
      </c>
    </row>
    <row r="6339" customFormat="false" ht="13.5" hidden="false" customHeight="false" outlineLevel="0" collapsed="false">
      <c r="A6339" s="797" t="n">
        <v>87543</v>
      </c>
      <c r="B6339" s="796" t="s">
        <v>11623</v>
      </c>
      <c r="C6339" s="796" t="s">
        <v>16</v>
      </c>
      <c r="D6339" s="798" t="n">
        <v>26.32</v>
      </c>
      <c r="E6339" s="796" t="s">
        <v>5333</v>
      </c>
    </row>
    <row r="6340" customFormat="false" ht="13.5" hidden="false" customHeight="false" outlineLevel="0" collapsed="false">
      <c r="A6340" s="797" t="n">
        <v>87545</v>
      </c>
      <c r="B6340" s="796" t="s">
        <v>11624</v>
      </c>
      <c r="C6340" s="796" t="s">
        <v>16</v>
      </c>
      <c r="D6340" s="798" t="n">
        <v>30.67</v>
      </c>
      <c r="E6340" s="796" t="s">
        <v>5333</v>
      </c>
    </row>
    <row r="6341" customFormat="false" ht="13.5" hidden="false" customHeight="false" outlineLevel="0" collapsed="false">
      <c r="A6341" s="797" t="n">
        <v>87546</v>
      </c>
      <c r="B6341" s="796" t="s">
        <v>11625</v>
      </c>
      <c r="C6341" s="796" t="s">
        <v>16</v>
      </c>
      <c r="D6341" s="798" t="n">
        <v>33.73</v>
      </c>
      <c r="E6341" s="796" t="s">
        <v>5333</v>
      </c>
    </row>
    <row r="6342" customFormat="false" ht="13.5" hidden="false" customHeight="false" outlineLevel="0" collapsed="false">
      <c r="A6342" s="797" t="n">
        <v>87547</v>
      </c>
      <c r="B6342" s="796" t="s">
        <v>11626</v>
      </c>
      <c r="C6342" s="796" t="s">
        <v>16</v>
      </c>
      <c r="D6342" s="798" t="n">
        <v>26.18</v>
      </c>
      <c r="E6342" s="796" t="s">
        <v>5333</v>
      </c>
    </row>
    <row r="6343" customFormat="false" ht="13.5" hidden="false" customHeight="false" outlineLevel="0" collapsed="false">
      <c r="A6343" s="797" t="n">
        <v>87548</v>
      </c>
      <c r="B6343" s="796" t="s">
        <v>11627</v>
      </c>
      <c r="C6343" s="796" t="s">
        <v>16</v>
      </c>
      <c r="D6343" s="798" t="n">
        <v>29.24</v>
      </c>
      <c r="E6343" s="796" t="s">
        <v>5333</v>
      </c>
    </row>
    <row r="6344" customFormat="false" ht="13.5" hidden="false" customHeight="false" outlineLevel="0" collapsed="false">
      <c r="A6344" s="797" t="n">
        <v>87549</v>
      </c>
      <c r="B6344" s="796" t="s">
        <v>11628</v>
      </c>
      <c r="C6344" s="796" t="s">
        <v>16</v>
      </c>
      <c r="D6344" s="798" t="n">
        <v>24.55</v>
      </c>
      <c r="E6344" s="796" t="s">
        <v>5333</v>
      </c>
    </row>
    <row r="6345" customFormat="false" ht="13.5" hidden="false" customHeight="false" outlineLevel="0" collapsed="false">
      <c r="A6345" s="797" t="n">
        <v>87550</v>
      </c>
      <c r="B6345" s="796" t="s">
        <v>11629</v>
      </c>
      <c r="C6345" s="796" t="s">
        <v>16</v>
      </c>
      <c r="D6345" s="798" t="n">
        <v>27.61</v>
      </c>
      <c r="E6345" s="796" t="s">
        <v>5333</v>
      </c>
    </row>
    <row r="6346" customFormat="false" ht="13.5" hidden="false" customHeight="false" outlineLevel="0" collapsed="false">
      <c r="A6346" s="797" t="n">
        <v>87553</v>
      </c>
      <c r="B6346" s="796" t="s">
        <v>11630</v>
      </c>
      <c r="C6346" s="796" t="s">
        <v>16</v>
      </c>
      <c r="D6346" s="798" t="n">
        <v>20.03</v>
      </c>
      <c r="E6346" s="796" t="s">
        <v>5333</v>
      </c>
    </row>
    <row r="6347" customFormat="false" ht="13.5" hidden="false" customHeight="false" outlineLevel="0" collapsed="false">
      <c r="A6347" s="797" t="n">
        <v>87554</v>
      </c>
      <c r="B6347" s="796" t="s">
        <v>11631</v>
      </c>
      <c r="C6347" s="796" t="s">
        <v>16</v>
      </c>
      <c r="D6347" s="798" t="n">
        <v>23.09</v>
      </c>
      <c r="E6347" s="796" t="s">
        <v>5333</v>
      </c>
    </row>
    <row r="6348" customFormat="false" ht="13.5" hidden="false" customHeight="false" outlineLevel="0" collapsed="false">
      <c r="A6348" s="797" t="n">
        <v>87555</v>
      </c>
      <c r="B6348" s="796" t="s">
        <v>11632</v>
      </c>
      <c r="C6348" s="796" t="s">
        <v>16</v>
      </c>
      <c r="D6348" s="798" t="n">
        <v>51.13</v>
      </c>
      <c r="E6348" s="796" t="s">
        <v>5333</v>
      </c>
    </row>
    <row r="6349" customFormat="false" ht="13.5" hidden="false" customHeight="false" outlineLevel="0" collapsed="false">
      <c r="A6349" s="797" t="n">
        <v>87556</v>
      </c>
      <c r="B6349" s="796" t="s">
        <v>11633</v>
      </c>
      <c r="C6349" s="796" t="s">
        <v>16</v>
      </c>
      <c r="D6349" s="798" t="n">
        <v>47.28</v>
      </c>
      <c r="E6349" s="796" t="s">
        <v>5333</v>
      </c>
    </row>
    <row r="6350" customFormat="false" ht="13.5" hidden="false" customHeight="false" outlineLevel="0" collapsed="false">
      <c r="A6350" s="797" t="n">
        <v>87557</v>
      </c>
      <c r="B6350" s="796" t="s">
        <v>11634</v>
      </c>
      <c r="C6350" s="796" t="s">
        <v>16</v>
      </c>
      <c r="D6350" s="798" t="n">
        <v>45.88</v>
      </c>
      <c r="E6350" s="796" t="s">
        <v>5333</v>
      </c>
    </row>
    <row r="6351" customFormat="false" ht="13.5" hidden="false" customHeight="false" outlineLevel="0" collapsed="false">
      <c r="A6351" s="797" t="n">
        <v>87559</v>
      </c>
      <c r="B6351" s="796" t="s">
        <v>11635</v>
      </c>
      <c r="C6351" s="796" t="s">
        <v>16</v>
      </c>
      <c r="D6351" s="798" t="n">
        <v>42</v>
      </c>
      <c r="E6351" s="796" t="s">
        <v>5333</v>
      </c>
    </row>
    <row r="6352" customFormat="false" ht="13.5" hidden="false" customHeight="false" outlineLevel="0" collapsed="false">
      <c r="A6352" s="797" t="n">
        <v>87561</v>
      </c>
      <c r="B6352" s="796" t="s">
        <v>11636</v>
      </c>
      <c r="C6352" s="796" t="s">
        <v>16</v>
      </c>
      <c r="D6352" s="798" t="n">
        <v>46.22</v>
      </c>
      <c r="E6352" s="796" t="s">
        <v>5333</v>
      </c>
    </row>
    <row r="6353" customFormat="false" ht="13.5" hidden="false" customHeight="false" outlineLevel="0" collapsed="false">
      <c r="A6353" s="797" t="n">
        <v>87775</v>
      </c>
      <c r="B6353" s="796" t="s">
        <v>11637</v>
      </c>
      <c r="C6353" s="796" t="s">
        <v>16</v>
      </c>
      <c r="D6353" s="798" t="n">
        <v>58.42</v>
      </c>
      <c r="E6353" s="796" t="s">
        <v>5333</v>
      </c>
    </row>
    <row r="6354" customFormat="false" ht="13.5" hidden="false" customHeight="false" outlineLevel="0" collapsed="false">
      <c r="A6354" s="797" t="n">
        <v>87777</v>
      </c>
      <c r="B6354" s="796" t="s">
        <v>11638</v>
      </c>
      <c r="C6354" s="796" t="s">
        <v>16</v>
      </c>
      <c r="D6354" s="798" t="n">
        <v>62.95</v>
      </c>
      <c r="E6354" s="796" t="s">
        <v>5333</v>
      </c>
    </row>
    <row r="6355" customFormat="false" ht="13.5" hidden="false" customHeight="false" outlineLevel="0" collapsed="false">
      <c r="A6355" s="797" t="n">
        <v>87778</v>
      </c>
      <c r="B6355" s="796" t="s">
        <v>11639</v>
      </c>
      <c r="C6355" s="796" t="s">
        <v>16</v>
      </c>
      <c r="D6355" s="798" t="n">
        <v>91.14</v>
      </c>
      <c r="E6355" s="796" t="s">
        <v>5333</v>
      </c>
    </row>
    <row r="6356" customFormat="false" ht="13.5" hidden="false" customHeight="false" outlineLevel="0" collapsed="false">
      <c r="A6356" s="797" t="n">
        <v>87779</v>
      </c>
      <c r="B6356" s="796" t="s">
        <v>11640</v>
      </c>
      <c r="C6356" s="796" t="s">
        <v>16</v>
      </c>
      <c r="D6356" s="798" t="n">
        <v>75.15</v>
      </c>
      <c r="E6356" s="796" t="s">
        <v>5333</v>
      </c>
    </row>
    <row r="6357" customFormat="false" ht="13.5" hidden="false" customHeight="false" outlineLevel="0" collapsed="false">
      <c r="A6357" s="797" t="n">
        <v>87781</v>
      </c>
      <c r="B6357" s="796" t="s">
        <v>11641</v>
      </c>
      <c r="C6357" s="796" t="s">
        <v>16</v>
      </c>
      <c r="D6357" s="798" t="n">
        <v>81.22</v>
      </c>
      <c r="E6357" s="796" t="s">
        <v>5333</v>
      </c>
    </row>
    <row r="6358" customFormat="false" ht="13.5" hidden="false" customHeight="false" outlineLevel="0" collapsed="false">
      <c r="A6358" s="797" t="n">
        <v>87783</v>
      </c>
      <c r="B6358" s="796" t="s">
        <v>11642</v>
      </c>
      <c r="C6358" s="796" t="s">
        <v>16</v>
      </c>
      <c r="D6358" s="798" t="n">
        <v>119.32</v>
      </c>
      <c r="E6358" s="796" t="s">
        <v>5333</v>
      </c>
    </row>
    <row r="6359" customFormat="false" ht="13.5" hidden="false" customHeight="false" outlineLevel="0" collapsed="false">
      <c r="A6359" s="797" t="n">
        <v>87784</v>
      </c>
      <c r="B6359" s="796" t="s">
        <v>11643</v>
      </c>
      <c r="C6359" s="796" t="s">
        <v>16</v>
      </c>
      <c r="D6359" s="798" t="n">
        <v>81.08</v>
      </c>
      <c r="E6359" s="796" t="s">
        <v>5333</v>
      </c>
    </row>
    <row r="6360" customFormat="false" ht="13.5" hidden="false" customHeight="false" outlineLevel="0" collapsed="false">
      <c r="A6360" s="797" t="n">
        <v>87786</v>
      </c>
      <c r="B6360" s="796" t="s">
        <v>11644</v>
      </c>
      <c r="C6360" s="796" t="s">
        <v>16</v>
      </c>
      <c r="D6360" s="798" t="n">
        <v>88.68</v>
      </c>
      <c r="E6360" s="796" t="s">
        <v>5333</v>
      </c>
    </row>
    <row r="6361" customFormat="false" ht="13.5" hidden="false" customHeight="false" outlineLevel="0" collapsed="false">
      <c r="A6361" s="797" t="n">
        <v>87787</v>
      </c>
      <c r="B6361" s="796" t="s">
        <v>11645</v>
      </c>
      <c r="C6361" s="796" t="s">
        <v>16</v>
      </c>
      <c r="D6361" s="798" t="n">
        <v>137.61</v>
      </c>
      <c r="E6361" s="796" t="s">
        <v>5333</v>
      </c>
    </row>
    <row r="6362" customFormat="false" ht="13.5" hidden="false" customHeight="false" outlineLevel="0" collapsed="false">
      <c r="A6362" s="797" t="n">
        <v>87788</v>
      </c>
      <c r="B6362" s="796" t="s">
        <v>11646</v>
      </c>
      <c r="C6362" s="796" t="s">
        <v>16</v>
      </c>
      <c r="D6362" s="798" t="n">
        <v>96.3</v>
      </c>
      <c r="E6362" s="796" t="s">
        <v>5333</v>
      </c>
    </row>
    <row r="6363" customFormat="false" ht="13.5" hidden="false" customHeight="false" outlineLevel="0" collapsed="false">
      <c r="A6363" s="797" t="n">
        <v>87790</v>
      </c>
      <c r="B6363" s="796" t="s">
        <v>11647</v>
      </c>
      <c r="C6363" s="796" t="s">
        <v>16</v>
      </c>
      <c r="D6363" s="798" t="n">
        <v>104.66</v>
      </c>
      <c r="E6363" s="796" t="s">
        <v>5333</v>
      </c>
    </row>
    <row r="6364" customFormat="false" ht="13.5" hidden="false" customHeight="false" outlineLevel="0" collapsed="false">
      <c r="A6364" s="797" t="n">
        <v>87791</v>
      </c>
      <c r="B6364" s="796" t="s">
        <v>11648</v>
      </c>
      <c r="C6364" s="796" t="s">
        <v>16</v>
      </c>
      <c r="D6364" s="798" t="n">
        <v>151.72</v>
      </c>
      <c r="E6364" s="796" t="s">
        <v>5333</v>
      </c>
    </row>
    <row r="6365" customFormat="false" ht="13.5" hidden="false" customHeight="false" outlineLevel="0" collapsed="false">
      <c r="A6365" s="797" t="n">
        <v>87792</v>
      </c>
      <c r="B6365" s="796" t="s">
        <v>11649</v>
      </c>
      <c r="C6365" s="796" t="s">
        <v>16</v>
      </c>
      <c r="D6365" s="798" t="n">
        <v>42.25</v>
      </c>
      <c r="E6365" s="796" t="s">
        <v>5333</v>
      </c>
    </row>
    <row r="6366" customFormat="false" ht="13.5" hidden="false" customHeight="false" outlineLevel="0" collapsed="false">
      <c r="A6366" s="797" t="n">
        <v>87794</v>
      </c>
      <c r="B6366" s="796" t="s">
        <v>11650</v>
      </c>
      <c r="C6366" s="796" t="s">
        <v>16</v>
      </c>
      <c r="D6366" s="798" t="n">
        <v>46.47</v>
      </c>
      <c r="E6366" s="796" t="s">
        <v>5333</v>
      </c>
    </row>
    <row r="6367" customFormat="false" ht="13.5" hidden="false" customHeight="false" outlineLevel="0" collapsed="false">
      <c r="A6367" s="797" t="n">
        <v>87795</v>
      </c>
      <c r="B6367" s="796" t="s">
        <v>11651</v>
      </c>
      <c r="C6367" s="796" t="s">
        <v>16</v>
      </c>
      <c r="D6367" s="798" t="n">
        <v>73.97</v>
      </c>
      <c r="E6367" s="796" t="s">
        <v>5333</v>
      </c>
    </row>
    <row r="6368" customFormat="false" ht="13.5" hidden="false" customHeight="false" outlineLevel="0" collapsed="false">
      <c r="A6368" s="797" t="n">
        <v>87797</v>
      </c>
      <c r="B6368" s="796" t="s">
        <v>11652</v>
      </c>
      <c r="C6368" s="796" t="s">
        <v>16</v>
      </c>
      <c r="D6368" s="798" t="n">
        <v>58.65</v>
      </c>
      <c r="E6368" s="796" t="s">
        <v>5333</v>
      </c>
    </row>
    <row r="6369" customFormat="false" ht="13.5" hidden="false" customHeight="false" outlineLevel="0" collapsed="false">
      <c r="A6369" s="797" t="n">
        <v>87799</v>
      </c>
      <c r="B6369" s="796" t="s">
        <v>11653</v>
      </c>
      <c r="C6369" s="796" t="s">
        <v>16</v>
      </c>
      <c r="D6369" s="798" t="n">
        <v>64.31</v>
      </c>
      <c r="E6369" s="796" t="s">
        <v>5333</v>
      </c>
    </row>
    <row r="6370" customFormat="false" ht="13.5" hidden="false" customHeight="false" outlineLevel="0" collapsed="false">
      <c r="A6370" s="797" t="n">
        <v>87800</v>
      </c>
      <c r="B6370" s="796" t="s">
        <v>11654</v>
      </c>
      <c r="C6370" s="796" t="s">
        <v>16</v>
      </c>
      <c r="D6370" s="798" t="n">
        <v>100.89</v>
      </c>
      <c r="E6370" s="796" t="s">
        <v>5333</v>
      </c>
    </row>
    <row r="6371" customFormat="false" ht="13.5" hidden="false" customHeight="false" outlineLevel="0" collapsed="false">
      <c r="A6371" s="797" t="n">
        <v>87801</v>
      </c>
      <c r="B6371" s="796" t="s">
        <v>11655</v>
      </c>
      <c r="C6371" s="796" t="s">
        <v>16</v>
      </c>
      <c r="D6371" s="798" t="n">
        <v>64.19</v>
      </c>
      <c r="E6371" s="796" t="s">
        <v>5333</v>
      </c>
    </row>
    <row r="6372" customFormat="false" ht="13.5" hidden="false" customHeight="false" outlineLevel="0" collapsed="false">
      <c r="A6372" s="797" t="n">
        <v>87803</v>
      </c>
      <c r="B6372" s="796" t="s">
        <v>11656</v>
      </c>
      <c r="C6372" s="796" t="s">
        <v>16</v>
      </c>
      <c r="D6372" s="798" t="n">
        <v>71.29</v>
      </c>
      <c r="E6372" s="796" t="s">
        <v>5333</v>
      </c>
    </row>
    <row r="6373" customFormat="false" ht="13.5" hidden="false" customHeight="false" outlineLevel="0" collapsed="false">
      <c r="A6373" s="797" t="n">
        <v>87804</v>
      </c>
      <c r="B6373" s="796" t="s">
        <v>11657</v>
      </c>
      <c r="C6373" s="796" t="s">
        <v>16</v>
      </c>
      <c r="D6373" s="798" t="n">
        <v>117.98</v>
      </c>
      <c r="E6373" s="796" t="s">
        <v>5333</v>
      </c>
    </row>
    <row r="6374" customFormat="false" ht="13.5" hidden="false" customHeight="false" outlineLevel="0" collapsed="false">
      <c r="A6374" s="797" t="n">
        <v>87805</v>
      </c>
      <c r="B6374" s="796" t="s">
        <v>11658</v>
      </c>
      <c r="C6374" s="796" t="s">
        <v>16</v>
      </c>
      <c r="D6374" s="798" t="n">
        <v>70.08</v>
      </c>
      <c r="E6374" s="796" t="s">
        <v>5333</v>
      </c>
    </row>
    <row r="6375" customFormat="false" ht="13.5" hidden="false" customHeight="false" outlineLevel="0" collapsed="false">
      <c r="A6375" s="797" t="n">
        <v>87807</v>
      </c>
      <c r="B6375" s="796" t="s">
        <v>11659</v>
      </c>
      <c r="C6375" s="796" t="s">
        <v>16</v>
      </c>
      <c r="D6375" s="798" t="n">
        <v>77.9</v>
      </c>
      <c r="E6375" s="796" t="s">
        <v>5333</v>
      </c>
    </row>
    <row r="6376" customFormat="false" ht="13.5" hidden="false" customHeight="false" outlineLevel="0" collapsed="false">
      <c r="A6376" s="797" t="n">
        <v>87808</v>
      </c>
      <c r="B6376" s="796" t="s">
        <v>11660</v>
      </c>
      <c r="C6376" s="796" t="s">
        <v>16</v>
      </c>
      <c r="D6376" s="798" t="n">
        <v>125.72</v>
      </c>
      <c r="E6376" s="796" t="s">
        <v>5333</v>
      </c>
    </row>
    <row r="6377" customFormat="false" ht="13.5" hidden="false" customHeight="false" outlineLevel="0" collapsed="false">
      <c r="A6377" s="797" t="n">
        <v>87809</v>
      </c>
      <c r="B6377" s="796" t="s">
        <v>11661</v>
      </c>
      <c r="C6377" s="796" t="s">
        <v>16</v>
      </c>
      <c r="D6377" s="798" t="n">
        <v>85.37</v>
      </c>
      <c r="E6377" s="796" t="s">
        <v>5333</v>
      </c>
    </row>
    <row r="6378" customFormat="false" ht="13.5" hidden="false" customHeight="false" outlineLevel="0" collapsed="false">
      <c r="A6378" s="797" t="n">
        <v>87811</v>
      </c>
      <c r="B6378" s="796" t="s">
        <v>11662</v>
      </c>
      <c r="C6378" s="796" t="s">
        <v>16</v>
      </c>
      <c r="D6378" s="798" t="n">
        <v>89.59</v>
      </c>
      <c r="E6378" s="796" t="s">
        <v>5333</v>
      </c>
    </row>
    <row r="6379" customFormat="false" ht="13.5" hidden="false" customHeight="false" outlineLevel="0" collapsed="false">
      <c r="A6379" s="797" t="n">
        <v>87812</v>
      </c>
      <c r="B6379" s="796" t="s">
        <v>11663</v>
      </c>
      <c r="C6379" s="796" t="s">
        <v>16</v>
      </c>
      <c r="D6379" s="798" t="n">
        <v>112.88</v>
      </c>
      <c r="E6379" s="796" t="s">
        <v>5333</v>
      </c>
    </row>
    <row r="6380" customFormat="false" ht="13.5" hidden="false" customHeight="false" outlineLevel="0" collapsed="false">
      <c r="A6380" s="797" t="n">
        <v>87813</v>
      </c>
      <c r="B6380" s="796" t="s">
        <v>11664</v>
      </c>
      <c r="C6380" s="796" t="s">
        <v>16</v>
      </c>
      <c r="D6380" s="798" t="n">
        <v>101.77</v>
      </c>
      <c r="E6380" s="796" t="s">
        <v>5333</v>
      </c>
    </row>
    <row r="6381" customFormat="false" ht="13.5" hidden="false" customHeight="false" outlineLevel="0" collapsed="false">
      <c r="A6381" s="797" t="n">
        <v>87815</v>
      </c>
      <c r="B6381" s="796" t="s">
        <v>11665</v>
      </c>
      <c r="C6381" s="796" t="s">
        <v>16</v>
      </c>
      <c r="D6381" s="798" t="n">
        <v>107.43</v>
      </c>
      <c r="E6381" s="796" t="s">
        <v>5333</v>
      </c>
    </row>
    <row r="6382" customFormat="false" ht="13.5" hidden="false" customHeight="false" outlineLevel="0" collapsed="false">
      <c r="A6382" s="797" t="n">
        <v>87816</v>
      </c>
      <c r="B6382" s="796" t="s">
        <v>11666</v>
      </c>
      <c r="C6382" s="796" t="s">
        <v>16</v>
      </c>
      <c r="D6382" s="798" t="n">
        <v>139.85</v>
      </c>
      <c r="E6382" s="796" t="s">
        <v>5333</v>
      </c>
    </row>
    <row r="6383" customFormat="false" ht="13.5" hidden="false" customHeight="false" outlineLevel="0" collapsed="false">
      <c r="A6383" s="797" t="n">
        <v>87817</v>
      </c>
      <c r="B6383" s="796" t="s">
        <v>11667</v>
      </c>
      <c r="C6383" s="796" t="s">
        <v>16</v>
      </c>
      <c r="D6383" s="798" t="n">
        <v>107.31</v>
      </c>
      <c r="E6383" s="796" t="s">
        <v>5333</v>
      </c>
    </row>
    <row r="6384" customFormat="false" ht="13.5" hidden="false" customHeight="false" outlineLevel="0" collapsed="false">
      <c r="A6384" s="797" t="n">
        <v>87819</v>
      </c>
      <c r="B6384" s="796" t="s">
        <v>11668</v>
      </c>
      <c r="C6384" s="796" t="s">
        <v>16</v>
      </c>
      <c r="D6384" s="798" t="n">
        <v>114.41</v>
      </c>
      <c r="E6384" s="796" t="s">
        <v>5333</v>
      </c>
    </row>
    <row r="6385" customFormat="false" ht="13.5" hidden="false" customHeight="false" outlineLevel="0" collapsed="false">
      <c r="A6385" s="797" t="n">
        <v>87820</v>
      </c>
      <c r="B6385" s="796" t="s">
        <v>11669</v>
      </c>
      <c r="C6385" s="796" t="s">
        <v>16</v>
      </c>
      <c r="D6385" s="798" t="n">
        <v>156.94</v>
      </c>
      <c r="E6385" s="796" t="s">
        <v>5333</v>
      </c>
    </row>
    <row r="6386" customFormat="false" ht="13.5" hidden="false" customHeight="false" outlineLevel="0" collapsed="false">
      <c r="A6386" s="797" t="n">
        <v>87821</v>
      </c>
      <c r="B6386" s="796" t="s">
        <v>11670</v>
      </c>
      <c r="C6386" s="796" t="s">
        <v>16</v>
      </c>
      <c r="D6386" s="798" t="n">
        <v>140.61</v>
      </c>
      <c r="E6386" s="796" t="s">
        <v>5333</v>
      </c>
    </row>
    <row r="6387" customFormat="false" ht="13.5" hidden="false" customHeight="false" outlineLevel="0" collapsed="false">
      <c r="A6387" s="797" t="n">
        <v>87823</v>
      </c>
      <c r="B6387" s="796" t="s">
        <v>11671</v>
      </c>
      <c r="C6387" s="796" t="s">
        <v>16</v>
      </c>
      <c r="D6387" s="798" t="n">
        <v>148.43</v>
      </c>
      <c r="E6387" s="796" t="s">
        <v>5333</v>
      </c>
    </row>
    <row r="6388" customFormat="false" ht="13.5" hidden="false" customHeight="false" outlineLevel="0" collapsed="false">
      <c r="A6388" s="797" t="n">
        <v>87824</v>
      </c>
      <c r="B6388" s="796" t="s">
        <v>11672</v>
      </c>
      <c r="C6388" s="796" t="s">
        <v>16</v>
      </c>
      <c r="D6388" s="798" t="n">
        <v>182.43</v>
      </c>
      <c r="E6388" s="796" t="s">
        <v>5333</v>
      </c>
    </row>
    <row r="6389" customFormat="false" ht="13.5" hidden="false" customHeight="false" outlineLevel="0" collapsed="false">
      <c r="A6389" s="797" t="n">
        <v>87825</v>
      </c>
      <c r="B6389" s="796" t="s">
        <v>11673</v>
      </c>
      <c r="C6389" s="796" t="s">
        <v>16</v>
      </c>
      <c r="D6389" s="798" t="n">
        <v>78.84</v>
      </c>
      <c r="E6389" s="796" t="s">
        <v>5333</v>
      </c>
    </row>
    <row r="6390" customFormat="false" ht="13.5" hidden="false" customHeight="false" outlineLevel="0" collapsed="false">
      <c r="A6390" s="797" t="n">
        <v>87827</v>
      </c>
      <c r="B6390" s="796" t="s">
        <v>11674</v>
      </c>
      <c r="C6390" s="796" t="s">
        <v>16</v>
      </c>
      <c r="D6390" s="798" t="n">
        <v>84.01</v>
      </c>
      <c r="E6390" s="796" t="s">
        <v>5333</v>
      </c>
    </row>
    <row r="6391" customFormat="false" ht="13.5" hidden="false" customHeight="false" outlineLevel="0" collapsed="false">
      <c r="A6391" s="797" t="n">
        <v>87828</v>
      </c>
      <c r="B6391" s="796" t="s">
        <v>11675</v>
      </c>
      <c r="C6391" s="796" t="s">
        <v>16</v>
      </c>
      <c r="D6391" s="798" t="n">
        <v>115</v>
      </c>
      <c r="E6391" s="796" t="s">
        <v>5333</v>
      </c>
    </row>
    <row r="6392" customFormat="false" ht="13.5" hidden="false" customHeight="false" outlineLevel="0" collapsed="false">
      <c r="A6392" s="797" t="n">
        <v>87829</v>
      </c>
      <c r="B6392" s="796" t="s">
        <v>11676</v>
      </c>
      <c r="C6392" s="796" t="s">
        <v>16</v>
      </c>
      <c r="D6392" s="798" t="n">
        <v>94.87</v>
      </c>
      <c r="E6392" s="796" t="s">
        <v>5333</v>
      </c>
    </row>
    <row r="6393" customFormat="false" ht="13.5" hidden="false" customHeight="false" outlineLevel="0" collapsed="false">
      <c r="A6393" s="797" t="n">
        <v>87831</v>
      </c>
      <c r="B6393" s="796" t="s">
        <v>11677</v>
      </c>
      <c r="C6393" s="796" t="s">
        <v>16</v>
      </c>
      <c r="D6393" s="798" t="n">
        <v>101.79</v>
      </c>
      <c r="E6393" s="796" t="s">
        <v>5333</v>
      </c>
    </row>
    <row r="6394" customFormat="false" ht="13.5" hidden="false" customHeight="false" outlineLevel="0" collapsed="false">
      <c r="A6394" s="797" t="n">
        <v>87832</v>
      </c>
      <c r="B6394" s="796" t="s">
        <v>11678</v>
      </c>
      <c r="C6394" s="796" t="s">
        <v>16</v>
      </c>
      <c r="D6394" s="798" t="n">
        <v>144.26</v>
      </c>
      <c r="E6394" s="796" t="s">
        <v>5333</v>
      </c>
    </row>
    <row r="6395" customFormat="false" ht="13.5" hidden="false" customHeight="false" outlineLevel="0" collapsed="false">
      <c r="A6395" s="797" t="n">
        <v>87834</v>
      </c>
      <c r="B6395" s="796" t="s">
        <v>11679</v>
      </c>
      <c r="C6395" s="796" t="s">
        <v>16</v>
      </c>
      <c r="D6395" s="798" t="n">
        <v>191.34</v>
      </c>
      <c r="E6395" s="796" t="s">
        <v>5333</v>
      </c>
    </row>
    <row r="6396" customFormat="false" ht="13.5" hidden="false" customHeight="false" outlineLevel="0" collapsed="false">
      <c r="A6396" s="797" t="n">
        <v>87835</v>
      </c>
      <c r="B6396" s="796" t="s">
        <v>11680</v>
      </c>
      <c r="C6396" s="796" t="s">
        <v>16</v>
      </c>
      <c r="D6396" s="798" t="n">
        <v>133.53</v>
      </c>
      <c r="E6396" s="796" t="s">
        <v>5333</v>
      </c>
    </row>
    <row r="6397" customFormat="false" ht="13.5" hidden="false" customHeight="false" outlineLevel="0" collapsed="false">
      <c r="A6397" s="797" t="n">
        <v>87836</v>
      </c>
      <c r="B6397" s="796" t="s">
        <v>11681</v>
      </c>
      <c r="C6397" s="796" t="s">
        <v>16</v>
      </c>
      <c r="D6397" s="798" t="n">
        <v>182.09</v>
      </c>
      <c r="E6397" s="796" t="s">
        <v>5333</v>
      </c>
    </row>
    <row r="6398" customFormat="false" ht="13.5" hidden="false" customHeight="false" outlineLevel="0" collapsed="false">
      <c r="A6398" s="797" t="n">
        <v>87837</v>
      </c>
      <c r="B6398" s="796" t="s">
        <v>11682</v>
      </c>
      <c r="C6398" s="796" t="s">
        <v>16</v>
      </c>
      <c r="D6398" s="798" t="n">
        <v>125.23</v>
      </c>
      <c r="E6398" s="796" t="s">
        <v>5333</v>
      </c>
    </row>
    <row r="6399" customFormat="false" ht="13.5" hidden="false" customHeight="false" outlineLevel="0" collapsed="false">
      <c r="A6399" s="797" t="n">
        <v>87838</v>
      </c>
      <c r="B6399" s="796" t="s">
        <v>11683</v>
      </c>
      <c r="C6399" s="796" t="s">
        <v>16</v>
      </c>
      <c r="D6399" s="798" t="n">
        <v>199.78</v>
      </c>
      <c r="E6399" s="796" t="s">
        <v>5333</v>
      </c>
    </row>
    <row r="6400" customFormat="false" ht="13.5" hidden="false" customHeight="false" outlineLevel="0" collapsed="false">
      <c r="A6400" s="797" t="n">
        <v>87839</v>
      </c>
      <c r="B6400" s="796" t="s">
        <v>11684</v>
      </c>
      <c r="C6400" s="796" t="s">
        <v>16</v>
      </c>
      <c r="D6400" s="798" t="n">
        <v>140.28</v>
      </c>
      <c r="E6400" s="796" t="s">
        <v>5333</v>
      </c>
    </row>
    <row r="6401" customFormat="false" ht="13.5" hidden="false" customHeight="false" outlineLevel="0" collapsed="false">
      <c r="A6401" s="797" t="n">
        <v>87840</v>
      </c>
      <c r="B6401" s="796" t="s">
        <v>11685</v>
      </c>
      <c r="C6401" s="796" t="s">
        <v>16</v>
      </c>
      <c r="D6401" s="798" t="n">
        <v>188.25</v>
      </c>
      <c r="E6401" s="796" t="s">
        <v>5333</v>
      </c>
    </row>
    <row r="6402" customFormat="false" ht="13.5" hidden="false" customHeight="false" outlineLevel="0" collapsed="false">
      <c r="A6402" s="797" t="n">
        <v>87841</v>
      </c>
      <c r="B6402" s="796" t="s">
        <v>11686</v>
      </c>
      <c r="C6402" s="796" t="s">
        <v>16</v>
      </c>
      <c r="D6402" s="798" t="n">
        <v>129.69</v>
      </c>
      <c r="E6402" s="796" t="s">
        <v>5333</v>
      </c>
    </row>
    <row r="6403" customFormat="false" ht="13.5" hidden="false" customHeight="false" outlineLevel="0" collapsed="false">
      <c r="A6403" s="797" t="n">
        <v>87842</v>
      </c>
      <c r="B6403" s="796" t="s">
        <v>11687</v>
      </c>
      <c r="C6403" s="796" t="s">
        <v>16</v>
      </c>
      <c r="D6403" s="798" t="n">
        <v>206.37</v>
      </c>
      <c r="E6403" s="796" t="s">
        <v>5333</v>
      </c>
    </row>
    <row r="6404" customFormat="false" ht="13.5" hidden="false" customHeight="false" outlineLevel="0" collapsed="false">
      <c r="A6404" s="797" t="n">
        <v>87843</v>
      </c>
      <c r="B6404" s="796" t="s">
        <v>11688</v>
      </c>
      <c r="C6404" s="796" t="s">
        <v>16</v>
      </c>
      <c r="D6404" s="798" t="n">
        <v>153.99</v>
      </c>
      <c r="E6404" s="796" t="s">
        <v>5333</v>
      </c>
    </row>
    <row r="6405" customFormat="false" ht="13.5" hidden="false" customHeight="false" outlineLevel="0" collapsed="false">
      <c r="A6405" s="797" t="n">
        <v>87844</v>
      </c>
      <c r="B6405" s="796" t="s">
        <v>11689</v>
      </c>
      <c r="C6405" s="796" t="s">
        <v>16</v>
      </c>
      <c r="D6405" s="798" t="n">
        <v>188.8</v>
      </c>
      <c r="E6405" s="796" t="s">
        <v>5333</v>
      </c>
    </row>
    <row r="6406" customFormat="false" ht="13.5" hidden="false" customHeight="false" outlineLevel="0" collapsed="false">
      <c r="A6406" s="797" t="n">
        <v>87845</v>
      </c>
      <c r="B6406" s="796" t="s">
        <v>11690</v>
      </c>
      <c r="C6406" s="796" t="s">
        <v>16</v>
      </c>
      <c r="D6406" s="798" t="n">
        <v>137.4</v>
      </c>
      <c r="E6406" s="796" t="s">
        <v>5333</v>
      </c>
    </row>
    <row r="6407" customFormat="false" ht="13.5" hidden="false" customHeight="false" outlineLevel="0" collapsed="false">
      <c r="A6407" s="797" t="n">
        <v>87846</v>
      </c>
      <c r="B6407" s="796" t="s">
        <v>11691</v>
      </c>
      <c r="C6407" s="796" t="s">
        <v>16</v>
      </c>
      <c r="D6407" s="798" t="n">
        <v>208.33</v>
      </c>
      <c r="E6407" s="796" t="s">
        <v>5333</v>
      </c>
    </row>
    <row r="6408" customFormat="false" ht="13.5" hidden="false" customHeight="false" outlineLevel="0" collapsed="false">
      <c r="A6408" s="797" t="n">
        <v>87847</v>
      </c>
      <c r="B6408" s="796" t="s">
        <v>11692</v>
      </c>
      <c r="C6408" s="796" t="s">
        <v>16</v>
      </c>
      <c r="D6408" s="798" t="n">
        <v>150.52</v>
      </c>
      <c r="E6408" s="796" t="s">
        <v>5333</v>
      </c>
    </row>
    <row r="6409" customFormat="false" ht="13.5" hidden="false" customHeight="false" outlineLevel="0" collapsed="false">
      <c r="A6409" s="797" t="n">
        <v>87848</v>
      </c>
      <c r="B6409" s="796" t="s">
        <v>11693</v>
      </c>
      <c r="C6409" s="796" t="s">
        <v>16</v>
      </c>
      <c r="D6409" s="798" t="n">
        <v>197.38</v>
      </c>
      <c r="E6409" s="796" t="s">
        <v>5333</v>
      </c>
    </row>
    <row r="6410" customFormat="false" ht="13.5" hidden="false" customHeight="false" outlineLevel="0" collapsed="false">
      <c r="A6410" s="797" t="n">
        <v>87849</v>
      </c>
      <c r="B6410" s="796" t="s">
        <v>11694</v>
      </c>
      <c r="C6410" s="796" t="s">
        <v>16</v>
      </c>
      <c r="D6410" s="798" t="n">
        <v>140.51</v>
      </c>
      <c r="E6410" s="796" t="s">
        <v>5333</v>
      </c>
    </row>
    <row r="6411" customFormat="false" ht="13.5" hidden="false" customHeight="false" outlineLevel="0" collapsed="false">
      <c r="A6411" s="797" t="n">
        <v>87850</v>
      </c>
      <c r="B6411" s="796" t="s">
        <v>11695</v>
      </c>
      <c r="C6411" s="796" t="s">
        <v>16</v>
      </c>
      <c r="D6411" s="798" t="n">
        <v>216.79</v>
      </c>
      <c r="E6411" s="796" t="s">
        <v>5333</v>
      </c>
    </row>
    <row r="6412" customFormat="false" ht="13.5" hidden="false" customHeight="false" outlineLevel="0" collapsed="false">
      <c r="A6412" s="797" t="n">
        <v>87851</v>
      </c>
      <c r="B6412" s="796" t="s">
        <v>11696</v>
      </c>
      <c r="C6412" s="796" t="s">
        <v>16</v>
      </c>
      <c r="D6412" s="798" t="n">
        <v>157.3</v>
      </c>
      <c r="E6412" s="796" t="s">
        <v>5333</v>
      </c>
    </row>
    <row r="6413" customFormat="false" ht="13.5" hidden="false" customHeight="false" outlineLevel="0" collapsed="false">
      <c r="A6413" s="797" t="n">
        <v>87852</v>
      </c>
      <c r="B6413" s="796" t="s">
        <v>11697</v>
      </c>
      <c r="C6413" s="796" t="s">
        <v>16</v>
      </c>
      <c r="D6413" s="798" t="n">
        <v>203.5</v>
      </c>
      <c r="E6413" s="796" t="s">
        <v>5333</v>
      </c>
    </row>
    <row r="6414" customFormat="false" ht="13.5" hidden="false" customHeight="false" outlineLevel="0" collapsed="false">
      <c r="A6414" s="797" t="n">
        <v>87853</v>
      </c>
      <c r="B6414" s="796" t="s">
        <v>11698</v>
      </c>
      <c r="C6414" s="796" t="s">
        <v>16</v>
      </c>
      <c r="D6414" s="798" t="n">
        <v>144.94</v>
      </c>
      <c r="E6414" s="796" t="s">
        <v>5333</v>
      </c>
    </row>
    <row r="6415" customFormat="false" ht="13.5" hidden="false" customHeight="false" outlineLevel="0" collapsed="false">
      <c r="A6415" s="797" t="n">
        <v>87854</v>
      </c>
      <c r="B6415" s="796" t="s">
        <v>11699</v>
      </c>
      <c r="C6415" s="796" t="s">
        <v>16</v>
      </c>
      <c r="D6415" s="798" t="n">
        <v>223.35</v>
      </c>
      <c r="E6415" s="796" t="s">
        <v>5333</v>
      </c>
    </row>
    <row r="6416" customFormat="false" ht="13.5" hidden="false" customHeight="false" outlineLevel="0" collapsed="false">
      <c r="A6416" s="797" t="n">
        <v>87855</v>
      </c>
      <c r="B6416" s="796" t="s">
        <v>11700</v>
      </c>
      <c r="C6416" s="796" t="s">
        <v>16</v>
      </c>
      <c r="D6416" s="798" t="n">
        <v>171</v>
      </c>
      <c r="E6416" s="796" t="s">
        <v>5333</v>
      </c>
    </row>
    <row r="6417" customFormat="false" ht="13.5" hidden="false" customHeight="false" outlineLevel="0" collapsed="false">
      <c r="A6417" s="797" t="n">
        <v>87856</v>
      </c>
      <c r="B6417" s="796" t="s">
        <v>11701</v>
      </c>
      <c r="C6417" s="796" t="s">
        <v>16</v>
      </c>
      <c r="D6417" s="798" t="n">
        <v>204.09</v>
      </c>
      <c r="E6417" s="796" t="s">
        <v>5333</v>
      </c>
    </row>
    <row r="6418" customFormat="false" ht="13.5" hidden="false" customHeight="false" outlineLevel="0" collapsed="false">
      <c r="A6418" s="797" t="n">
        <v>87857</v>
      </c>
      <c r="B6418" s="796" t="s">
        <v>11702</v>
      </c>
      <c r="C6418" s="796" t="s">
        <v>16</v>
      </c>
      <c r="D6418" s="798" t="n">
        <v>152.65</v>
      </c>
      <c r="E6418" s="796" t="s">
        <v>5333</v>
      </c>
    </row>
    <row r="6419" customFormat="false" ht="13.5" hidden="false" customHeight="false" outlineLevel="0" collapsed="false">
      <c r="A6419" s="797" t="n">
        <v>87858</v>
      </c>
      <c r="B6419" s="796" t="s">
        <v>11703</v>
      </c>
      <c r="C6419" s="796" t="s">
        <v>16</v>
      </c>
      <c r="D6419" s="798" t="n">
        <v>146.75</v>
      </c>
      <c r="E6419" s="796" t="s">
        <v>5333</v>
      </c>
    </row>
    <row r="6420" customFormat="false" ht="13.5" hidden="false" customHeight="false" outlineLevel="0" collapsed="false">
      <c r="A6420" s="797" t="n">
        <v>87859</v>
      </c>
      <c r="B6420" s="796" t="s">
        <v>11704</v>
      </c>
      <c r="C6420" s="796" t="s">
        <v>16</v>
      </c>
      <c r="D6420" s="798" t="n">
        <v>171.17</v>
      </c>
      <c r="E6420" s="796" t="s">
        <v>5333</v>
      </c>
    </row>
    <row r="6421" customFormat="false" ht="13.5" hidden="false" customHeight="false" outlineLevel="0" collapsed="false">
      <c r="A6421" s="797" t="n">
        <v>89048</v>
      </c>
      <c r="B6421" s="796" t="s">
        <v>11705</v>
      </c>
      <c r="C6421" s="796" t="s">
        <v>16</v>
      </c>
      <c r="D6421" s="798" t="n">
        <v>41.08</v>
      </c>
      <c r="E6421" s="796" t="s">
        <v>5333</v>
      </c>
    </row>
    <row r="6422" customFormat="false" ht="13.5" hidden="false" customHeight="false" outlineLevel="0" collapsed="false">
      <c r="A6422" s="797" t="n">
        <v>89049</v>
      </c>
      <c r="B6422" s="796" t="s">
        <v>11706</v>
      </c>
      <c r="C6422" s="796" t="s">
        <v>16</v>
      </c>
      <c r="D6422" s="798" t="n">
        <v>26.59</v>
      </c>
      <c r="E6422" s="796" t="s">
        <v>5333</v>
      </c>
    </row>
    <row r="6423" customFormat="false" ht="13.5" hidden="false" customHeight="false" outlineLevel="0" collapsed="false">
      <c r="A6423" s="797" t="n">
        <v>89173</v>
      </c>
      <c r="B6423" s="796" t="s">
        <v>11707</v>
      </c>
      <c r="C6423" s="796" t="s">
        <v>16</v>
      </c>
      <c r="D6423" s="798" t="n">
        <v>40.37</v>
      </c>
      <c r="E6423" s="796" t="s">
        <v>5333</v>
      </c>
    </row>
    <row r="6424" customFormat="false" ht="13.5" hidden="false" customHeight="false" outlineLevel="0" collapsed="false">
      <c r="A6424" s="797" t="n">
        <v>90406</v>
      </c>
      <c r="B6424" s="796" t="s">
        <v>11708</v>
      </c>
      <c r="C6424" s="796" t="s">
        <v>16</v>
      </c>
      <c r="D6424" s="798" t="n">
        <v>53.31</v>
      </c>
      <c r="E6424" s="796" t="s">
        <v>5333</v>
      </c>
    </row>
    <row r="6425" customFormat="false" ht="13.5" hidden="false" customHeight="false" outlineLevel="0" collapsed="false">
      <c r="A6425" s="797" t="n">
        <v>90407</v>
      </c>
      <c r="B6425" s="796" t="s">
        <v>11709</v>
      </c>
      <c r="C6425" s="796" t="s">
        <v>16</v>
      </c>
      <c r="D6425" s="798" t="n">
        <v>58.72</v>
      </c>
      <c r="E6425" s="796" t="s">
        <v>5333</v>
      </c>
    </row>
    <row r="6426" customFormat="false" ht="13.5" hidden="false" customHeight="false" outlineLevel="0" collapsed="false">
      <c r="A6426" s="797" t="n">
        <v>90408</v>
      </c>
      <c r="B6426" s="796" t="s">
        <v>11710</v>
      </c>
      <c r="C6426" s="796" t="s">
        <v>16</v>
      </c>
      <c r="D6426" s="798" t="n">
        <v>38.97</v>
      </c>
      <c r="E6426" s="796" t="s">
        <v>5333</v>
      </c>
    </row>
    <row r="6427" customFormat="false" ht="13.5" hidden="false" customHeight="false" outlineLevel="0" collapsed="false">
      <c r="A6427" s="797" t="n">
        <v>90409</v>
      </c>
      <c r="B6427" s="796" t="s">
        <v>11711</v>
      </c>
      <c r="C6427" s="796" t="s">
        <v>16</v>
      </c>
      <c r="D6427" s="798" t="n">
        <v>42.03</v>
      </c>
      <c r="E6427" s="796" t="s">
        <v>5333</v>
      </c>
    </row>
    <row r="6428" customFormat="false" ht="13.5" hidden="false" customHeight="false" outlineLevel="0" collapsed="false">
      <c r="A6428" s="797" t="n">
        <v>104203</v>
      </c>
      <c r="B6428" s="796" t="s">
        <v>11712</v>
      </c>
      <c r="C6428" s="796" t="s">
        <v>16</v>
      </c>
      <c r="D6428" s="798" t="n">
        <v>61.8</v>
      </c>
      <c r="E6428" s="796" t="s">
        <v>5333</v>
      </c>
    </row>
    <row r="6429" customFormat="false" ht="13.5" hidden="false" customHeight="false" outlineLevel="0" collapsed="false">
      <c r="A6429" s="797" t="n">
        <v>104204</v>
      </c>
      <c r="B6429" s="796" t="s">
        <v>11713</v>
      </c>
      <c r="C6429" s="796" t="s">
        <v>16</v>
      </c>
      <c r="D6429" s="798" t="n">
        <v>79.79</v>
      </c>
      <c r="E6429" s="796" t="s">
        <v>5333</v>
      </c>
    </row>
    <row r="6430" customFormat="false" ht="13.5" hidden="false" customHeight="false" outlineLevel="0" collapsed="false">
      <c r="A6430" s="797" t="n">
        <v>104205</v>
      </c>
      <c r="B6430" s="796" t="s">
        <v>11714</v>
      </c>
      <c r="C6430" s="796" t="s">
        <v>16</v>
      </c>
      <c r="D6430" s="798" t="n">
        <v>86.39</v>
      </c>
      <c r="E6430" s="796" t="s">
        <v>5333</v>
      </c>
    </row>
    <row r="6431" customFormat="false" ht="13.5" hidden="false" customHeight="false" outlineLevel="0" collapsed="false">
      <c r="A6431" s="797" t="n">
        <v>104206</v>
      </c>
      <c r="B6431" s="796" t="s">
        <v>11715</v>
      </c>
      <c r="C6431" s="796" t="s">
        <v>16</v>
      </c>
      <c r="D6431" s="798" t="n">
        <v>95.49</v>
      </c>
      <c r="E6431" s="796" t="s">
        <v>5333</v>
      </c>
    </row>
    <row r="6432" customFormat="false" ht="13.5" hidden="false" customHeight="false" outlineLevel="0" collapsed="false">
      <c r="A6432" s="797" t="n">
        <v>104207</v>
      </c>
      <c r="B6432" s="796" t="s">
        <v>11716</v>
      </c>
      <c r="C6432" s="796" t="s">
        <v>16</v>
      </c>
      <c r="D6432" s="798" t="n">
        <v>44.98</v>
      </c>
      <c r="E6432" s="796" t="s">
        <v>5333</v>
      </c>
    </row>
    <row r="6433" customFormat="false" ht="13.5" hidden="false" customHeight="false" outlineLevel="0" collapsed="false">
      <c r="A6433" s="797" t="n">
        <v>104208</v>
      </c>
      <c r="B6433" s="796" t="s">
        <v>11717</v>
      </c>
      <c r="C6433" s="796" t="s">
        <v>16</v>
      </c>
      <c r="D6433" s="798" t="n">
        <v>62.51</v>
      </c>
      <c r="E6433" s="796" t="s">
        <v>5333</v>
      </c>
    </row>
    <row r="6434" customFormat="false" ht="13.5" hidden="false" customHeight="false" outlineLevel="0" collapsed="false">
      <c r="A6434" s="797" t="n">
        <v>104209</v>
      </c>
      <c r="B6434" s="796" t="s">
        <v>11718</v>
      </c>
      <c r="C6434" s="796" t="s">
        <v>16</v>
      </c>
      <c r="D6434" s="798" t="n">
        <v>68.72</v>
      </c>
      <c r="E6434" s="796" t="s">
        <v>5333</v>
      </c>
    </row>
    <row r="6435" customFormat="false" ht="13.5" hidden="false" customHeight="false" outlineLevel="0" collapsed="false">
      <c r="A6435" s="797" t="n">
        <v>104210</v>
      </c>
      <c r="B6435" s="796" t="s">
        <v>11719</v>
      </c>
      <c r="C6435" s="796" t="s">
        <v>16</v>
      </c>
      <c r="D6435" s="798" t="n">
        <v>70.92</v>
      </c>
      <c r="E6435" s="796" t="s">
        <v>5333</v>
      </c>
    </row>
    <row r="6436" customFormat="false" ht="13.5" hidden="false" customHeight="false" outlineLevel="0" collapsed="false">
      <c r="A6436" s="797" t="n">
        <v>104211</v>
      </c>
      <c r="B6436" s="796" t="s">
        <v>11720</v>
      </c>
      <c r="C6436" s="796" t="s">
        <v>16</v>
      </c>
      <c r="D6436" s="798" t="n">
        <v>90.08</v>
      </c>
      <c r="E6436" s="796" t="s">
        <v>5333</v>
      </c>
    </row>
    <row r="6437" customFormat="false" ht="13.5" hidden="false" customHeight="false" outlineLevel="0" collapsed="false">
      <c r="A6437" s="797" t="n">
        <v>104212</v>
      </c>
      <c r="B6437" s="796" t="s">
        <v>11721</v>
      </c>
      <c r="C6437" s="796" t="s">
        <v>16</v>
      </c>
      <c r="D6437" s="798" t="n">
        <v>107.67</v>
      </c>
      <c r="E6437" s="796" t="s">
        <v>5333</v>
      </c>
    </row>
    <row r="6438" customFormat="false" ht="13.5" hidden="false" customHeight="false" outlineLevel="0" collapsed="false">
      <c r="A6438" s="797" t="n">
        <v>104213</v>
      </c>
      <c r="B6438" s="796" t="s">
        <v>11722</v>
      </c>
      <c r="C6438" s="796" t="s">
        <v>16</v>
      </c>
      <c r="D6438" s="798" t="n">
        <v>113.89</v>
      </c>
      <c r="E6438" s="796" t="s">
        <v>5333</v>
      </c>
    </row>
    <row r="6439" customFormat="false" ht="13.5" hidden="false" customHeight="false" outlineLevel="0" collapsed="false">
      <c r="A6439" s="797" t="n">
        <v>104214</v>
      </c>
      <c r="B6439" s="796" t="s">
        <v>11723</v>
      </c>
      <c r="C6439" s="796" t="s">
        <v>16</v>
      </c>
      <c r="D6439" s="798" t="n">
        <v>136.47</v>
      </c>
      <c r="E6439" s="796" t="s">
        <v>5333</v>
      </c>
    </row>
    <row r="6440" customFormat="false" ht="13.5" hidden="false" customHeight="false" outlineLevel="0" collapsed="false">
      <c r="A6440" s="797" t="n">
        <v>104215</v>
      </c>
      <c r="B6440" s="796" t="s">
        <v>11724</v>
      </c>
      <c r="C6440" s="796" t="s">
        <v>16</v>
      </c>
      <c r="D6440" s="798" t="n">
        <v>83.23</v>
      </c>
      <c r="E6440" s="796" t="s">
        <v>5333</v>
      </c>
    </row>
    <row r="6441" customFormat="false" ht="13.5" hidden="false" customHeight="false" outlineLevel="0" collapsed="false">
      <c r="A6441" s="797" t="n">
        <v>104216</v>
      </c>
      <c r="B6441" s="796" t="s">
        <v>11725</v>
      </c>
      <c r="C6441" s="796" t="s">
        <v>16</v>
      </c>
      <c r="D6441" s="798" t="n">
        <v>100.34</v>
      </c>
      <c r="E6441" s="796" t="s">
        <v>5333</v>
      </c>
    </row>
    <row r="6442" customFormat="false" ht="13.5" hidden="false" customHeight="false" outlineLevel="0" collapsed="false">
      <c r="A6442" s="797" t="n">
        <v>104217</v>
      </c>
      <c r="B6442" s="796" t="s">
        <v>11726</v>
      </c>
      <c r="C6442" s="796" t="s">
        <v>16</v>
      </c>
      <c r="D6442" s="798" t="n">
        <v>53.98</v>
      </c>
      <c r="E6442" s="796" t="s">
        <v>5333</v>
      </c>
    </row>
    <row r="6443" customFormat="false" ht="13.5" hidden="false" customHeight="false" outlineLevel="0" collapsed="false">
      <c r="A6443" s="797" t="n">
        <v>104218</v>
      </c>
      <c r="B6443" s="796" t="s">
        <v>11727</v>
      </c>
      <c r="C6443" s="796" t="s">
        <v>16</v>
      </c>
      <c r="D6443" s="798" t="n">
        <v>58.51</v>
      </c>
      <c r="E6443" s="796" t="s">
        <v>5333</v>
      </c>
    </row>
    <row r="6444" customFormat="false" ht="13.5" hidden="false" customHeight="false" outlineLevel="0" collapsed="false">
      <c r="A6444" s="797" t="n">
        <v>104219</v>
      </c>
      <c r="B6444" s="796" t="s">
        <v>11728</v>
      </c>
      <c r="C6444" s="796" t="s">
        <v>16</v>
      </c>
      <c r="D6444" s="798" t="n">
        <v>87.16</v>
      </c>
      <c r="E6444" s="796" t="s">
        <v>5333</v>
      </c>
    </row>
    <row r="6445" customFormat="false" ht="13.5" hidden="false" customHeight="false" outlineLevel="0" collapsed="false">
      <c r="A6445" s="797" t="n">
        <v>104220</v>
      </c>
      <c r="B6445" s="796" t="s">
        <v>11729</v>
      </c>
      <c r="C6445" s="796" t="s">
        <v>16</v>
      </c>
      <c r="D6445" s="798" t="n">
        <v>57.23</v>
      </c>
      <c r="E6445" s="796" t="s">
        <v>5333</v>
      </c>
    </row>
    <row r="6446" customFormat="false" ht="13.5" hidden="false" customHeight="false" outlineLevel="0" collapsed="false">
      <c r="A6446" s="797" t="n">
        <v>104221</v>
      </c>
      <c r="B6446" s="796" t="s">
        <v>11730</v>
      </c>
      <c r="C6446" s="796" t="s">
        <v>16</v>
      </c>
      <c r="D6446" s="798" t="n">
        <v>69.46</v>
      </c>
      <c r="E6446" s="796" t="s">
        <v>5333</v>
      </c>
    </row>
    <row r="6447" customFormat="false" ht="13.5" hidden="false" customHeight="false" outlineLevel="0" collapsed="false">
      <c r="A6447" s="797" t="n">
        <v>104222</v>
      </c>
      <c r="B6447" s="796" t="s">
        <v>11731</v>
      </c>
      <c r="C6447" s="796" t="s">
        <v>16</v>
      </c>
      <c r="D6447" s="798" t="n">
        <v>75.53</v>
      </c>
      <c r="E6447" s="796" t="s">
        <v>5333</v>
      </c>
    </row>
    <row r="6448" customFormat="false" ht="13.5" hidden="false" customHeight="false" outlineLevel="0" collapsed="false">
      <c r="A6448" s="797" t="n">
        <v>104223</v>
      </c>
      <c r="B6448" s="796" t="s">
        <v>11732</v>
      </c>
      <c r="C6448" s="796" t="s">
        <v>16</v>
      </c>
      <c r="D6448" s="798" t="n">
        <v>114.14</v>
      </c>
      <c r="E6448" s="796" t="s">
        <v>5333</v>
      </c>
    </row>
    <row r="6449" customFormat="false" ht="13.5" hidden="false" customHeight="false" outlineLevel="0" collapsed="false">
      <c r="A6449" s="797" t="n">
        <v>104224</v>
      </c>
      <c r="B6449" s="796" t="s">
        <v>11733</v>
      </c>
      <c r="C6449" s="796" t="s">
        <v>16</v>
      </c>
      <c r="D6449" s="798" t="n">
        <v>73.84</v>
      </c>
      <c r="E6449" s="796" t="s">
        <v>5333</v>
      </c>
    </row>
    <row r="6450" customFormat="false" ht="13.5" hidden="false" customHeight="false" outlineLevel="0" collapsed="false">
      <c r="A6450" s="797" t="n">
        <v>104225</v>
      </c>
      <c r="B6450" s="796" t="s">
        <v>11734</v>
      </c>
      <c r="C6450" s="796" t="s">
        <v>16</v>
      </c>
      <c r="D6450" s="798" t="n">
        <v>75.39</v>
      </c>
      <c r="E6450" s="796" t="s">
        <v>5333</v>
      </c>
    </row>
    <row r="6451" customFormat="false" ht="13.5" hidden="false" customHeight="false" outlineLevel="0" collapsed="false">
      <c r="A6451" s="797" t="n">
        <v>104226</v>
      </c>
      <c r="B6451" s="796" t="s">
        <v>11735</v>
      </c>
      <c r="C6451" s="796" t="s">
        <v>16</v>
      </c>
      <c r="D6451" s="798" t="n">
        <v>82.99</v>
      </c>
      <c r="E6451" s="796" t="s">
        <v>5333</v>
      </c>
    </row>
    <row r="6452" customFormat="false" ht="13.5" hidden="false" customHeight="false" outlineLevel="0" collapsed="false">
      <c r="A6452" s="797" t="n">
        <v>104227</v>
      </c>
      <c r="B6452" s="796" t="s">
        <v>11736</v>
      </c>
      <c r="C6452" s="796" t="s">
        <v>16</v>
      </c>
      <c r="D6452" s="798" t="n">
        <v>132.43</v>
      </c>
      <c r="E6452" s="796" t="s">
        <v>5333</v>
      </c>
    </row>
    <row r="6453" customFormat="false" ht="13.5" hidden="false" customHeight="false" outlineLevel="0" collapsed="false">
      <c r="A6453" s="797" t="n">
        <v>104228</v>
      </c>
      <c r="B6453" s="796" t="s">
        <v>11737</v>
      </c>
      <c r="C6453" s="796" t="s">
        <v>16</v>
      </c>
      <c r="D6453" s="798" t="n">
        <v>80.44</v>
      </c>
      <c r="E6453" s="796" t="s">
        <v>5333</v>
      </c>
    </row>
    <row r="6454" customFormat="false" ht="13.5" hidden="false" customHeight="false" outlineLevel="0" collapsed="false">
      <c r="A6454" s="797" t="n">
        <v>104229</v>
      </c>
      <c r="B6454" s="796" t="s">
        <v>11738</v>
      </c>
      <c r="C6454" s="796" t="s">
        <v>16</v>
      </c>
      <c r="D6454" s="798" t="n">
        <v>89.26</v>
      </c>
      <c r="E6454" s="796" t="s">
        <v>5333</v>
      </c>
    </row>
    <row r="6455" customFormat="false" ht="13.5" hidden="false" customHeight="false" outlineLevel="0" collapsed="false">
      <c r="A6455" s="797" t="n">
        <v>104230</v>
      </c>
      <c r="B6455" s="796" t="s">
        <v>11739</v>
      </c>
      <c r="C6455" s="796" t="s">
        <v>16</v>
      </c>
      <c r="D6455" s="798" t="n">
        <v>97.62</v>
      </c>
      <c r="E6455" s="796" t="s">
        <v>5333</v>
      </c>
    </row>
    <row r="6456" customFormat="false" ht="13.5" hidden="false" customHeight="false" outlineLevel="0" collapsed="false">
      <c r="A6456" s="797" t="n">
        <v>104231</v>
      </c>
      <c r="B6456" s="796" t="s">
        <v>11740</v>
      </c>
      <c r="C6456" s="796" t="s">
        <v>16</v>
      </c>
      <c r="D6456" s="798" t="n">
        <v>146.03</v>
      </c>
      <c r="E6456" s="796" t="s">
        <v>5333</v>
      </c>
    </row>
    <row r="6457" customFormat="false" ht="13.5" hidden="false" customHeight="false" outlineLevel="0" collapsed="false">
      <c r="A6457" s="797" t="n">
        <v>104232</v>
      </c>
      <c r="B6457" s="796" t="s">
        <v>11741</v>
      </c>
      <c r="C6457" s="796" t="s">
        <v>16</v>
      </c>
      <c r="D6457" s="798" t="n">
        <v>88.96</v>
      </c>
      <c r="E6457" s="796" t="s">
        <v>5333</v>
      </c>
    </row>
    <row r="6458" customFormat="false" ht="13.5" hidden="false" customHeight="false" outlineLevel="0" collapsed="false">
      <c r="A6458" s="797" t="n">
        <v>104233</v>
      </c>
      <c r="B6458" s="796" t="s">
        <v>11742</v>
      </c>
      <c r="C6458" s="796" t="s">
        <v>16</v>
      </c>
      <c r="D6458" s="798" t="n">
        <v>39.63</v>
      </c>
      <c r="E6458" s="796" t="s">
        <v>5333</v>
      </c>
    </row>
    <row r="6459" customFormat="false" ht="13.5" hidden="false" customHeight="false" outlineLevel="0" collapsed="false">
      <c r="A6459" s="797" t="n">
        <v>104234</v>
      </c>
      <c r="B6459" s="796" t="s">
        <v>11743</v>
      </c>
      <c r="C6459" s="796" t="s">
        <v>16</v>
      </c>
      <c r="D6459" s="798" t="n">
        <v>43.85</v>
      </c>
      <c r="E6459" s="796" t="s">
        <v>5333</v>
      </c>
    </row>
    <row r="6460" customFormat="false" ht="13.5" hidden="false" customHeight="false" outlineLevel="0" collapsed="false">
      <c r="A6460" s="797" t="n">
        <v>104235</v>
      </c>
      <c r="B6460" s="796" t="s">
        <v>11744</v>
      </c>
      <c r="C6460" s="796" t="s">
        <v>16</v>
      </c>
      <c r="D6460" s="798" t="n">
        <v>71.53</v>
      </c>
      <c r="E6460" s="796" t="s">
        <v>5333</v>
      </c>
    </row>
    <row r="6461" customFormat="false" ht="13.5" hidden="false" customHeight="false" outlineLevel="0" collapsed="false">
      <c r="A6461" s="797" t="n">
        <v>104236</v>
      </c>
      <c r="B6461" s="796" t="s">
        <v>11745</v>
      </c>
      <c r="C6461" s="796" t="s">
        <v>16</v>
      </c>
      <c r="D6461" s="798" t="n">
        <v>42.18</v>
      </c>
      <c r="E6461" s="796" t="s">
        <v>5333</v>
      </c>
    </row>
    <row r="6462" customFormat="false" ht="13.5" hidden="false" customHeight="false" outlineLevel="0" collapsed="false">
      <c r="A6462" s="797" t="n">
        <v>104237</v>
      </c>
      <c r="B6462" s="796" t="s">
        <v>11746</v>
      </c>
      <c r="C6462" s="796" t="s">
        <v>16</v>
      </c>
      <c r="D6462" s="798" t="n">
        <v>54.78</v>
      </c>
      <c r="E6462" s="796" t="s">
        <v>5333</v>
      </c>
    </row>
    <row r="6463" customFormat="false" ht="13.5" hidden="false" customHeight="false" outlineLevel="0" collapsed="false">
      <c r="A6463" s="797" t="n">
        <v>104238</v>
      </c>
      <c r="B6463" s="796" t="s">
        <v>11747</v>
      </c>
      <c r="C6463" s="796" t="s">
        <v>16</v>
      </c>
      <c r="D6463" s="798" t="n">
        <v>60.44</v>
      </c>
      <c r="E6463" s="796" t="s">
        <v>5333</v>
      </c>
    </row>
    <row r="6464" customFormat="false" ht="13.5" hidden="false" customHeight="false" outlineLevel="0" collapsed="false">
      <c r="A6464" s="797" t="n">
        <v>104239</v>
      </c>
      <c r="B6464" s="796" t="s">
        <v>11748</v>
      </c>
      <c r="C6464" s="796" t="s">
        <v>16</v>
      </c>
      <c r="D6464" s="798" t="n">
        <v>97.36</v>
      </c>
      <c r="E6464" s="796" t="s">
        <v>5333</v>
      </c>
    </row>
    <row r="6465" customFormat="false" ht="13.5" hidden="false" customHeight="false" outlineLevel="0" collapsed="false">
      <c r="A6465" s="797" t="n">
        <v>104240</v>
      </c>
      <c r="B6465" s="796" t="s">
        <v>11749</v>
      </c>
      <c r="C6465" s="796" t="s">
        <v>16</v>
      </c>
      <c r="D6465" s="798" t="n">
        <v>58.45</v>
      </c>
      <c r="E6465" s="796" t="s">
        <v>5333</v>
      </c>
    </row>
    <row r="6466" customFormat="false" ht="13.5" hidden="false" customHeight="false" outlineLevel="0" collapsed="false">
      <c r="A6466" s="797" t="n">
        <v>104241</v>
      </c>
      <c r="B6466" s="796" t="s">
        <v>11750</v>
      </c>
      <c r="C6466" s="796" t="s">
        <v>16</v>
      </c>
      <c r="D6466" s="798" t="n">
        <v>60.32</v>
      </c>
      <c r="E6466" s="796" t="s">
        <v>5333</v>
      </c>
    </row>
    <row r="6467" customFormat="false" ht="13.5" hidden="false" customHeight="false" outlineLevel="0" collapsed="false">
      <c r="A6467" s="797" t="n">
        <v>104242</v>
      </c>
      <c r="B6467" s="796" t="s">
        <v>11751</v>
      </c>
      <c r="C6467" s="796" t="s">
        <v>16</v>
      </c>
      <c r="D6467" s="798" t="n">
        <v>67.42</v>
      </c>
      <c r="E6467" s="796" t="s">
        <v>5333</v>
      </c>
    </row>
    <row r="6468" customFormat="false" ht="13.5" hidden="false" customHeight="false" outlineLevel="0" collapsed="false">
      <c r="A6468" s="797" t="n">
        <v>104243</v>
      </c>
      <c r="B6468" s="796" t="s">
        <v>11752</v>
      </c>
      <c r="C6468" s="796" t="s">
        <v>16</v>
      </c>
      <c r="D6468" s="798" t="n">
        <v>114.45</v>
      </c>
      <c r="E6468" s="796" t="s">
        <v>5333</v>
      </c>
    </row>
    <row r="6469" customFormat="false" ht="13.5" hidden="false" customHeight="false" outlineLevel="0" collapsed="false">
      <c r="A6469" s="797" t="n">
        <v>104244</v>
      </c>
      <c r="B6469" s="796" t="s">
        <v>11753</v>
      </c>
      <c r="C6469" s="796" t="s">
        <v>16</v>
      </c>
      <c r="D6469" s="798" t="n">
        <v>64.67</v>
      </c>
      <c r="E6469" s="796" t="s">
        <v>5333</v>
      </c>
    </row>
    <row r="6470" customFormat="false" ht="13.5" hidden="false" customHeight="false" outlineLevel="0" collapsed="false">
      <c r="A6470" s="797" t="n">
        <v>104245</v>
      </c>
      <c r="B6470" s="796" t="s">
        <v>11754</v>
      </c>
      <c r="C6470" s="796" t="s">
        <v>16</v>
      </c>
      <c r="D6470" s="798" t="n">
        <v>65.82</v>
      </c>
      <c r="E6470" s="796" t="s">
        <v>5333</v>
      </c>
    </row>
    <row r="6471" customFormat="false" ht="13.5" hidden="false" customHeight="false" outlineLevel="0" collapsed="false">
      <c r="A6471" s="797" t="n">
        <v>104246</v>
      </c>
      <c r="B6471" s="796" t="s">
        <v>11755</v>
      </c>
      <c r="C6471" s="796" t="s">
        <v>16</v>
      </c>
      <c r="D6471" s="798" t="n">
        <v>73.64</v>
      </c>
      <c r="E6471" s="796" t="s">
        <v>5333</v>
      </c>
    </row>
    <row r="6472" customFormat="false" ht="13.5" hidden="false" customHeight="false" outlineLevel="0" collapsed="false">
      <c r="A6472" s="797" t="n">
        <v>104247</v>
      </c>
      <c r="B6472" s="796" t="s">
        <v>11756</v>
      </c>
      <c r="C6472" s="796" t="s">
        <v>16</v>
      </c>
      <c r="D6472" s="798" t="n">
        <v>122.32</v>
      </c>
      <c r="E6472" s="796" t="s">
        <v>5333</v>
      </c>
    </row>
    <row r="6473" customFormat="false" ht="13.5" hidden="false" customHeight="false" outlineLevel="0" collapsed="false">
      <c r="A6473" s="797" t="n">
        <v>104248</v>
      </c>
      <c r="B6473" s="796" t="s">
        <v>11757</v>
      </c>
      <c r="C6473" s="796" t="s">
        <v>16</v>
      </c>
      <c r="D6473" s="798" t="n">
        <v>67.02</v>
      </c>
      <c r="E6473" s="796" t="s">
        <v>5333</v>
      </c>
    </row>
    <row r="6474" customFormat="false" ht="13.5" hidden="false" customHeight="false" outlineLevel="0" collapsed="false">
      <c r="A6474" s="797" t="n">
        <v>104249</v>
      </c>
      <c r="B6474" s="796" t="s">
        <v>11758</v>
      </c>
      <c r="C6474" s="796" t="s">
        <v>16</v>
      </c>
      <c r="D6474" s="798" t="n">
        <v>77.4</v>
      </c>
      <c r="E6474" s="796" t="s">
        <v>5333</v>
      </c>
    </row>
    <row r="6475" customFormat="false" ht="13.5" hidden="false" customHeight="false" outlineLevel="0" collapsed="false">
      <c r="A6475" s="797" t="n">
        <v>104250</v>
      </c>
      <c r="B6475" s="796" t="s">
        <v>11759</v>
      </c>
      <c r="C6475" s="796" t="s">
        <v>16</v>
      </c>
      <c r="D6475" s="798" t="n">
        <v>81.62</v>
      </c>
      <c r="E6475" s="796" t="s">
        <v>5333</v>
      </c>
    </row>
    <row r="6476" customFormat="false" ht="13.5" hidden="false" customHeight="false" outlineLevel="0" collapsed="false">
      <c r="A6476" s="797" t="n">
        <v>104251</v>
      </c>
      <c r="B6476" s="796" t="s">
        <v>11760</v>
      </c>
      <c r="C6476" s="796" t="s">
        <v>16</v>
      </c>
      <c r="D6476" s="798" t="n">
        <v>105.71</v>
      </c>
      <c r="E6476" s="796" t="s">
        <v>5333</v>
      </c>
    </row>
    <row r="6477" customFormat="false" ht="13.5" hidden="false" customHeight="false" outlineLevel="0" collapsed="false">
      <c r="A6477" s="797" t="n">
        <v>104252</v>
      </c>
      <c r="B6477" s="796" t="s">
        <v>11761</v>
      </c>
      <c r="C6477" s="796" t="s">
        <v>16</v>
      </c>
      <c r="D6477" s="798" t="n">
        <v>81.85</v>
      </c>
      <c r="E6477" s="796" t="s">
        <v>5333</v>
      </c>
    </row>
    <row r="6478" customFormat="false" ht="13.5" hidden="false" customHeight="false" outlineLevel="0" collapsed="false">
      <c r="A6478" s="797" t="n">
        <v>104253</v>
      </c>
      <c r="B6478" s="796" t="s">
        <v>11762</v>
      </c>
      <c r="C6478" s="796" t="s">
        <v>16</v>
      </c>
      <c r="D6478" s="798" t="n">
        <v>92.55</v>
      </c>
      <c r="E6478" s="796" t="s">
        <v>5333</v>
      </c>
    </row>
    <row r="6479" customFormat="false" ht="13.5" hidden="false" customHeight="false" outlineLevel="0" collapsed="false">
      <c r="A6479" s="797" t="n">
        <v>104254</v>
      </c>
      <c r="B6479" s="796" t="s">
        <v>11763</v>
      </c>
      <c r="C6479" s="796" t="s">
        <v>16</v>
      </c>
      <c r="D6479" s="798" t="n">
        <v>98.21</v>
      </c>
      <c r="E6479" s="796" t="s">
        <v>5333</v>
      </c>
    </row>
    <row r="6480" customFormat="false" ht="13.5" hidden="false" customHeight="false" outlineLevel="0" collapsed="false">
      <c r="A6480" s="797" t="n">
        <v>104255</v>
      </c>
      <c r="B6480" s="796" t="s">
        <v>11764</v>
      </c>
      <c r="C6480" s="796" t="s">
        <v>16</v>
      </c>
      <c r="D6480" s="798" t="n">
        <v>131.56</v>
      </c>
      <c r="E6480" s="796" t="s">
        <v>5333</v>
      </c>
    </row>
    <row r="6481" customFormat="false" ht="13.5" hidden="false" customHeight="false" outlineLevel="0" collapsed="false">
      <c r="A6481" s="797" t="n">
        <v>104256</v>
      </c>
      <c r="B6481" s="796" t="s">
        <v>11765</v>
      </c>
      <c r="C6481" s="796" t="s">
        <v>16</v>
      </c>
      <c r="D6481" s="798" t="n">
        <v>98.15</v>
      </c>
      <c r="E6481" s="796" t="s">
        <v>5333</v>
      </c>
    </row>
    <row r="6482" customFormat="false" ht="13.5" hidden="false" customHeight="false" outlineLevel="0" collapsed="false">
      <c r="A6482" s="797" t="n">
        <v>104257</v>
      </c>
      <c r="B6482" s="796" t="s">
        <v>11766</v>
      </c>
      <c r="C6482" s="796" t="s">
        <v>16</v>
      </c>
      <c r="D6482" s="798" t="n">
        <v>98.09</v>
      </c>
      <c r="E6482" s="796" t="s">
        <v>5333</v>
      </c>
    </row>
    <row r="6483" customFormat="false" ht="13.5" hidden="false" customHeight="false" outlineLevel="0" collapsed="false">
      <c r="A6483" s="797" t="n">
        <v>104258</v>
      </c>
      <c r="B6483" s="796" t="s">
        <v>11767</v>
      </c>
      <c r="C6483" s="796" t="s">
        <v>16</v>
      </c>
      <c r="D6483" s="798" t="n">
        <v>105.19</v>
      </c>
      <c r="E6483" s="796" t="s">
        <v>5333</v>
      </c>
    </row>
    <row r="6484" customFormat="false" ht="13.5" hidden="false" customHeight="false" outlineLevel="0" collapsed="false">
      <c r="A6484" s="797" t="n">
        <v>104259</v>
      </c>
      <c r="B6484" s="796" t="s">
        <v>11768</v>
      </c>
      <c r="C6484" s="796" t="s">
        <v>16</v>
      </c>
      <c r="D6484" s="798" t="n">
        <v>148.65</v>
      </c>
      <c r="E6484" s="796" t="s">
        <v>5333</v>
      </c>
    </row>
    <row r="6485" customFormat="false" ht="13.5" hidden="false" customHeight="false" outlineLevel="0" collapsed="false">
      <c r="A6485" s="797" t="n">
        <v>104260</v>
      </c>
      <c r="B6485" s="796" t="s">
        <v>11769</v>
      </c>
      <c r="C6485" s="796" t="s">
        <v>16</v>
      </c>
      <c r="D6485" s="798" t="n">
        <v>104.36</v>
      </c>
      <c r="E6485" s="796" t="s">
        <v>5333</v>
      </c>
    </row>
    <row r="6486" customFormat="false" ht="13.5" hidden="false" customHeight="false" outlineLevel="0" collapsed="false">
      <c r="A6486" s="797" t="n">
        <v>104261</v>
      </c>
      <c r="B6486" s="796" t="s">
        <v>11770</v>
      </c>
      <c r="C6486" s="796" t="s">
        <v>16</v>
      </c>
      <c r="D6486" s="798" t="n">
        <v>128.04</v>
      </c>
      <c r="E6486" s="796" t="s">
        <v>5333</v>
      </c>
    </row>
    <row r="6487" customFormat="false" ht="13.5" hidden="false" customHeight="false" outlineLevel="0" collapsed="false">
      <c r="A6487" s="797" t="n">
        <v>104262</v>
      </c>
      <c r="B6487" s="796" t="s">
        <v>11771</v>
      </c>
      <c r="C6487" s="796" t="s">
        <v>16</v>
      </c>
      <c r="D6487" s="798" t="n">
        <v>135.86</v>
      </c>
      <c r="E6487" s="796" t="s">
        <v>5333</v>
      </c>
    </row>
    <row r="6488" customFormat="false" ht="13.5" hidden="false" customHeight="false" outlineLevel="0" collapsed="false">
      <c r="A6488" s="797" t="n">
        <v>104263</v>
      </c>
      <c r="B6488" s="796" t="s">
        <v>11772</v>
      </c>
      <c r="C6488" s="796" t="s">
        <v>16</v>
      </c>
      <c r="D6488" s="798" t="n">
        <v>172.19</v>
      </c>
      <c r="E6488" s="796" t="s">
        <v>5333</v>
      </c>
    </row>
    <row r="6489" customFormat="false" ht="13.5" hidden="false" customHeight="false" outlineLevel="0" collapsed="false">
      <c r="A6489" s="797" t="n">
        <v>104264</v>
      </c>
      <c r="B6489" s="796" t="s">
        <v>11773</v>
      </c>
      <c r="C6489" s="796" t="s">
        <v>16</v>
      </c>
      <c r="D6489" s="798" t="n">
        <v>124.71</v>
      </c>
      <c r="E6489" s="796" t="s">
        <v>5333</v>
      </c>
    </row>
    <row r="6490" customFormat="false" ht="13.5" hidden="false" customHeight="false" outlineLevel="0" collapsed="false">
      <c r="A6490" s="797" t="n">
        <v>104627</v>
      </c>
      <c r="B6490" s="796" t="s">
        <v>11774</v>
      </c>
      <c r="C6490" s="796" t="s">
        <v>16</v>
      </c>
      <c r="D6490" s="798" t="n">
        <v>20.96</v>
      </c>
      <c r="E6490" s="796" t="s">
        <v>5333</v>
      </c>
    </row>
    <row r="6491" customFormat="false" ht="13.5" hidden="false" customHeight="false" outlineLevel="0" collapsed="false">
      <c r="A6491" s="797" t="n">
        <v>104628</v>
      </c>
      <c r="B6491" s="796" t="s">
        <v>11775</v>
      </c>
      <c r="C6491" s="796" t="s">
        <v>16</v>
      </c>
      <c r="D6491" s="798" t="n">
        <v>33.11</v>
      </c>
      <c r="E6491" s="796" t="s">
        <v>5333</v>
      </c>
    </row>
    <row r="6492" customFormat="false" ht="13.5" hidden="false" customHeight="false" outlineLevel="0" collapsed="false">
      <c r="A6492" s="797" t="n">
        <v>104629</v>
      </c>
      <c r="B6492" s="796" t="s">
        <v>11776</v>
      </c>
      <c r="C6492" s="796" t="s">
        <v>16</v>
      </c>
      <c r="D6492" s="798" t="n">
        <v>40.08</v>
      </c>
      <c r="E6492" s="796" t="s">
        <v>5333</v>
      </c>
    </row>
    <row r="6493" customFormat="false" ht="13.5" hidden="false" customHeight="false" outlineLevel="0" collapsed="false">
      <c r="A6493" s="797" t="n">
        <v>104630</v>
      </c>
      <c r="B6493" s="796" t="s">
        <v>11777</v>
      </c>
      <c r="C6493" s="796" t="s">
        <v>16</v>
      </c>
      <c r="D6493" s="798" t="n">
        <v>32.78</v>
      </c>
      <c r="E6493" s="796" t="s">
        <v>5333</v>
      </c>
    </row>
    <row r="6494" customFormat="false" ht="13.5" hidden="false" customHeight="false" outlineLevel="0" collapsed="false">
      <c r="A6494" s="797" t="n">
        <v>104631</v>
      </c>
      <c r="B6494" s="796" t="s">
        <v>11778</v>
      </c>
      <c r="C6494" s="796" t="s">
        <v>16</v>
      </c>
      <c r="D6494" s="798" t="n">
        <v>44.92</v>
      </c>
      <c r="E6494" s="796" t="s">
        <v>5333</v>
      </c>
    </row>
    <row r="6495" customFormat="false" ht="13.5" hidden="false" customHeight="false" outlineLevel="0" collapsed="false">
      <c r="A6495" s="797" t="n">
        <v>104632</v>
      </c>
      <c r="B6495" s="796" t="s">
        <v>11779</v>
      </c>
      <c r="C6495" s="796" t="s">
        <v>16</v>
      </c>
      <c r="D6495" s="798" t="n">
        <v>51.9</v>
      </c>
      <c r="E6495" s="796" t="s">
        <v>5333</v>
      </c>
    </row>
    <row r="6496" customFormat="false" ht="13.5" hidden="false" customHeight="false" outlineLevel="0" collapsed="false">
      <c r="A6496" s="797" t="n">
        <v>104633</v>
      </c>
      <c r="B6496" s="796" t="s">
        <v>11780</v>
      </c>
      <c r="C6496" s="796" t="s">
        <v>16</v>
      </c>
      <c r="D6496" s="798" t="n">
        <v>29.12</v>
      </c>
      <c r="E6496" s="796" t="s">
        <v>5333</v>
      </c>
    </row>
    <row r="6497" customFormat="false" ht="13.5" hidden="false" customHeight="false" outlineLevel="0" collapsed="false">
      <c r="A6497" s="797" t="n">
        <v>104634</v>
      </c>
      <c r="B6497" s="796" t="s">
        <v>11781</v>
      </c>
      <c r="C6497" s="796" t="s">
        <v>16</v>
      </c>
      <c r="D6497" s="798" t="n">
        <v>42.78</v>
      </c>
      <c r="E6497" s="796" t="s">
        <v>5333</v>
      </c>
    </row>
    <row r="6498" customFormat="false" ht="13.5" hidden="false" customHeight="false" outlineLevel="0" collapsed="false">
      <c r="A6498" s="797" t="n">
        <v>104635</v>
      </c>
      <c r="B6498" s="796" t="s">
        <v>11782</v>
      </c>
      <c r="C6498" s="796" t="s">
        <v>16</v>
      </c>
      <c r="D6498" s="798" t="n">
        <v>59.68</v>
      </c>
      <c r="E6498" s="796" t="s">
        <v>5333</v>
      </c>
    </row>
    <row r="6499" customFormat="false" ht="13.5" hidden="false" customHeight="false" outlineLevel="0" collapsed="false">
      <c r="A6499" s="797" t="n">
        <v>104636</v>
      </c>
      <c r="B6499" s="796" t="s">
        <v>11783</v>
      </c>
      <c r="C6499" s="796" t="s">
        <v>16</v>
      </c>
      <c r="D6499" s="798" t="n">
        <v>69.18</v>
      </c>
      <c r="E6499" s="796" t="s">
        <v>5333</v>
      </c>
    </row>
    <row r="6500" customFormat="false" ht="13.5" hidden="false" customHeight="false" outlineLevel="0" collapsed="false">
      <c r="A6500" s="797" t="n">
        <v>87244</v>
      </c>
      <c r="B6500" s="796" t="s">
        <v>11784</v>
      </c>
      <c r="C6500" s="796" t="s">
        <v>16</v>
      </c>
      <c r="D6500" s="798" t="n">
        <v>223.51</v>
      </c>
      <c r="E6500" s="796" t="s">
        <v>5333</v>
      </c>
    </row>
    <row r="6501" customFormat="false" ht="13.5" hidden="false" customHeight="false" outlineLevel="0" collapsed="false">
      <c r="A6501" s="797" t="n">
        <v>87245</v>
      </c>
      <c r="B6501" s="796" t="s">
        <v>11785</v>
      </c>
      <c r="C6501" s="796" t="s">
        <v>16</v>
      </c>
      <c r="D6501" s="798" t="n">
        <v>266.25</v>
      </c>
      <c r="E6501" s="796" t="s">
        <v>5333</v>
      </c>
    </row>
    <row r="6502" customFormat="false" ht="13.5" hidden="false" customHeight="false" outlineLevel="0" collapsed="false">
      <c r="A6502" s="797" t="n">
        <v>87265</v>
      </c>
      <c r="B6502" s="796" t="s">
        <v>11786</v>
      </c>
      <c r="C6502" s="796" t="s">
        <v>16</v>
      </c>
      <c r="D6502" s="798" t="n">
        <v>68.27</v>
      </c>
      <c r="E6502" s="796" t="s">
        <v>5333</v>
      </c>
    </row>
    <row r="6503" customFormat="false" ht="13.5" hidden="false" customHeight="false" outlineLevel="0" collapsed="false">
      <c r="A6503" s="797" t="n">
        <v>87267</v>
      </c>
      <c r="B6503" s="796" t="s">
        <v>11787</v>
      </c>
      <c r="C6503" s="796" t="s">
        <v>16</v>
      </c>
      <c r="D6503" s="798" t="n">
        <v>74.41</v>
      </c>
      <c r="E6503" s="796" t="s">
        <v>5333</v>
      </c>
    </row>
    <row r="6504" customFormat="false" ht="13.5" hidden="false" customHeight="false" outlineLevel="0" collapsed="false">
      <c r="A6504" s="797" t="n">
        <v>87269</v>
      </c>
      <c r="B6504" s="796" t="s">
        <v>11788</v>
      </c>
      <c r="C6504" s="796" t="s">
        <v>16</v>
      </c>
      <c r="D6504" s="798" t="n">
        <v>72.96</v>
      </c>
      <c r="E6504" s="796" t="s">
        <v>5333</v>
      </c>
    </row>
    <row r="6505" customFormat="false" ht="13.5" hidden="false" customHeight="false" outlineLevel="0" collapsed="false">
      <c r="A6505" s="797" t="n">
        <v>87271</v>
      </c>
      <c r="B6505" s="796" t="s">
        <v>11789</v>
      </c>
      <c r="C6505" s="796" t="s">
        <v>16</v>
      </c>
      <c r="D6505" s="798" t="n">
        <v>79.19</v>
      </c>
      <c r="E6505" s="796" t="s">
        <v>5333</v>
      </c>
    </row>
    <row r="6506" customFormat="false" ht="13.5" hidden="false" customHeight="false" outlineLevel="0" collapsed="false">
      <c r="A6506" s="797" t="n">
        <v>87273</v>
      </c>
      <c r="B6506" s="796" t="s">
        <v>11790</v>
      </c>
      <c r="C6506" s="796" t="s">
        <v>16</v>
      </c>
      <c r="D6506" s="798" t="n">
        <v>76.36</v>
      </c>
      <c r="E6506" s="796" t="s">
        <v>5333</v>
      </c>
    </row>
    <row r="6507" customFormat="false" ht="13.5" hidden="false" customHeight="false" outlineLevel="0" collapsed="false">
      <c r="A6507" s="797" t="n">
        <v>87275</v>
      </c>
      <c r="B6507" s="796" t="s">
        <v>11791</v>
      </c>
      <c r="C6507" s="796" t="s">
        <v>16</v>
      </c>
      <c r="D6507" s="798" t="n">
        <v>84.63</v>
      </c>
      <c r="E6507" s="796" t="s">
        <v>5333</v>
      </c>
    </row>
    <row r="6508" customFormat="false" ht="13.5" hidden="false" customHeight="false" outlineLevel="0" collapsed="false">
      <c r="A6508" s="797" t="n">
        <v>88788</v>
      </c>
      <c r="B6508" s="796" t="s">
        <v>11792</v>
      </c>
      <c r="C6508" s="796" t="s">
        <v>16</v>
      </c>
      <c r="D6508" s="798" t="n">
        <v>313.41</v>
      </c>
      <c r="E6508" s="796" t="s">
        <v>5333</v>
      </c>
    </row>
    <row r="6509" customFormat="false" ht="13.5" hidden="false" customHeight="false" outlineLevel="0" collapsed="false">
      <c r="A6509" s="797" t="n">
        <v>88789</v>
      </c>
      <c r="B6509" s="796" t="s">
        <v>11793</v>
      </c>
      <c r="C6509" s="796" t="s">
        <v>16</v>
      </c>
      <c r="D6509" s="798" t="n">
        <v>374.95</v>
      </c>
      <c r="E6509" s="796" t="s">
        <v>5333</v>
      </c>
    </row>
    <row r="6510" customFormat="false" ht="13.5" hidden="false" customHeight="false" outlineLevel="0" collapsed="false">
      <c r="A6510" s="797" t="n">
        <v>89045</v>
      </c>
      <c r="B6510" s="796" t="s">
        <v>11794</v>
      </c>
      <c r="C6510" s="796" t="s">
        <v>16</v>
      </c>
      <c r="D6510" s="798" t="n">
        <v>69.8</v>
      </c>
      <c r="E6510" s="796" t="s">
        <v>5333</v>
      </c>
    </row>
    <row r="6511" customFormat="false" ht="13.5" hidden="false" customHeight="false" outlineLevel="0" collapsed="false">
      <c r="A6511" s="797" t="n">
        <v>89170</v>
      </c>
      <c r="B6511" s="796" t="s">
        <v>11795</v>
      </c>
      <c r="C6511" s="796" t="s">
        <v>16</v>
      </c>
      <c r="D6511" s="798" t="n">
        <v>69.8</v>
      </c>
      <c r="E6511" s="796" t="s">
        <v>5333</v>
      </c>
    </row>
    <row r="6512" customFormat="false" ht="13.5" hidden="false" customHeight="false" outlineLevel="0" collapsed="false">
      <c r="A6512" s="797" t="n">
        <v>93393</v>
      </c>
      <c r="B6512" s="796" t="s">
        <v>11796</v>
      </c>
      <c r="C6512" s="796" t="s">
        <v>16</v>
      </c>
      <c r="D6512" s="798" t="n">
        <v>58.14</v>
      </c>
      <c r="E6512" s="796" t="s">
        <v>5333</v>
      </c>
    </row>
    <row r="6513" customFormat="false" ht="13.5" hidden="false" customHeight="false" outlineLevel="0" collapsed="false">
      <c r="A6513" s="797" t="n">
        <v>93395</v>
      </c>
      <c r="B6513" s="796" t="s">
        <v>11797</v>
      </c>
      <c r="C6513" s="796" t="s">
        <v>16</v>
      </c>
      <c r="D6513" s="798" t="n">
        <v>64.22</v>
      </c>
      <c r="E6513" s="796" t="s">
        <v>5333</v>
      </c>
    </row>
    <row r="6514" customFormat="false" ht="13.5" hidden="false" customHeight="false" outlineLevel="0" collapsed="false">
      <c r="A6514" s="797" t="n">
        <v>99195</v>
      </c>
      <c r="B6514" s="796" t="s">
        <v>11798</v>
      </c>
      <c r="C6514" s="796" t="s">
        <v>16</v>
      </c>
      <c r="D6514" s="798" t="n">
        <v>65.94</v>
      </c>
      <c r="E6514" s="796" t="s">
        <v>5333</v>
      </c>
    </row>
    <row r="6515" customFormat="false" ht="13.5" hidden="false" customHeight="false" outlineLevel="0" collapsed="false">
      <c r="A6515" s="797" t="n">
        <v>99198</v>
      </c>
      <c r="B6515" s="796" t="s">
        <v>11799</v>
      </c>
      <c r="C6515" s="796" t="s">
        <v>16</v>
      </c>
      <c r="D6515" s="798" t="n">
        <v>72.02</v>
      </c>
      <c r="E6515" s="796" t="s">
        <v>5333</v>
      </c>
    </row>
    <row r="6516" customFormat="false" ht="13.5" hidden="false" customHeight="false" outlineLevel="0" collapsed="false">
      <c r="A6516" s="797" t="n">
        <v>104611</v>
      </c>
      <c r="B6516" s="796" t="s">
        <v>11800</v>
      </c>
      <c r="C6516" s="796" t="s">
        <v>16</v>
      </c>
      <c r="D6516" s="798" t="n">
        <v>92.92</v>
      </c>
      <c r="E6516" s="796" t="s">
        <v>5333</v>
      </c>
    </row>
    <row r="6517" customFormat="false" ht="13.5" hidden="false" customHeight="false" outlineLevel="0" collapsed="false">
      <c r="A6517" s="797" t="n">
        <v>104612</v>
      </c>
      <c r="B6517" s="796" t="s">
        <v>11801</v>
      </c>
      <c r="C6517" s="796" t="s">
        <v>16</v>
      </c>
      <c r="D6517" s="798" t="n">
        <v>93.88</v>
      </c>
      <c r="E6517" s="796" t="s">
        <v>5333</v>
      </c>
    </row>
    <row r="6518" customFormat="false" ht="13.5" hidden="false" customHeight="false" outlineLevel="0" collapsed="false">
      <c r="A6518" s="797" t="n">
        <v>104613</v>
      </c>
      <c r="B6518" s="796" t="s">
        <v>11802</v>
      </c>
      <c r="C6518" s="796" t="s">
        <v>16</v>
      </c>
      <c r="D6518" s="798" t="n">
        <v>72.37</v>
      </c>
      <c r="E6518" s="796" t="s">
        <v>5333</v>
      </c>
    </row>
    <row r="6519" customFormat="false" ht="13.5" hidden="false" customHeight="false" outlineLevel="0" collapsed="false">
      <c r="A6519" s="797" t="n">
        <v>104614</v>
      </c>
      <c r="B6519" s="796" t="s">
        <v>11803</v>
      </c>
      <c r="C6519" s="796" t="s">
        <v>16</v>
      </c>
      <c r="D6519" s="798" t="n">
        <v>80.39</v>
      </c>
      <c r="E6519" s="796" t="s">
        <v>5333</v>
      </c>
    </row>
    <row r="6520" customFormat="false" ht="13.5" hidden="false" customHeight="false" outlineLevel="0" collapsed="false">
      <c r="A6520" s="797" t="n">
        <v>104615</v>
      </c>
      <c r="B6520" s="796" t="s">
        <v>11804</v>
      </c>
      <c r="C6520" s="796" t="s">
        <v>16</v>
      </c>
      <c r="D6520" s="798" t="n">
        <v>219.62</v>
      </c>
      <c r="E6520" s="796" t="s">
        <v>5333</v>
      </c>
    </row>
    <row r="6521" customFormat="false" ht="13.5" hidden="false" customHeight="false" outlineLevel="0" collapsed="false">
      <c r="A6521" s="797" t="n">
        <v>104616</v>
      </c>
      <c r="B6521" s="796" t="s">
        <v>11805</v>
      </c>
      <c r="C6521" s="796" t="s">
        <v>16</v>
      </c>
      <c r="D6521" s="798" t="n">
        <v>312.85</v>
      </c>
      <c r="E6521" s="796" t="s">
        <v>5333</v>
      </c>
    </row>
    <row r="6522" customFormat="false" ht="13.5" hidden="false" customHeight="false" outlineLevel="0" collapsed="false">
      <c r="A6522" s="797" t="n">
        <v>104617</v>
      </c>
      <c r="B6522" s="796" t="s">
        <v>11806</v>
      </c>
      <c r="C6522" s="796" t="s">
        <v>16</v>
      </c>
      <c r="D6522" s="798" t="n">
        <v>232.02</v>
      </c>
      <c r="E6522" s="796" t="s">
        <v>5333</v>
      </c>
    </row>
    <row r="6523" customFormat="false" ht="13.5" hidden="false" customHeight="false" outlineLevel="0" collapsed="false">
      <c r="A6523" s="797" t="n">
        <v>104618</v>
      </c>
      <c r="B6523" s="796" t="s">
        <v>11807</v>
      </c>
      <c r="C6523" s="796" t="s">
        <v>16</v>
      </c>
      <c r="D6523" s="798" t="n">
        <v>325.25</v>
      </c>
      <c r="E6523" s="796" t="s">
        <v>5333</v>
      </c>
    </row>
    <row r="6524" customFormat="false" ht="13.5" hidden="false" customHeight="false" outlineLevel="0" collapsed="false">
      <c r="A6524" s="797" t="n">
        <v>104619</v>
      </c>
      <c r="B6524" s="796" t="s">
        <v>11808</v>
      </c>
      <c r="C6524" s="796" t="s">
        <v>145</v>
      </c>
      <c r="D6524" s="798" t="n">
        <v>19.3</v>
      </c>
      <c r="E6524" s="796" t="s">
        <v>5333</v>
      </c>
    </row>
    <row r="6525" customFormat="false" ht="13.5" hidden="false" customHeight="false" outlineLevel="0" collapsed="false">
      <c r="A6525" s="797" t="n">
        <v>101965</v>
      </c>
      <c r="B6525" s="796" t="s">
        <v>11809</v>
      </c>
      <c r="C6525" s="796" t="s">
        <v>145</v>
      </c>
      <c r="D6525" s="798" t="n">
        <v>160.99</v>
      </c>
      <c r="E6525" s="796" t="s">
        <v>5333</v>
      </c>
    </row>
    <row r="6526" customFormat="false" ht="13.5" hidden="false" customHeight="false" outlineLevel="0" collapsed="false">
      <c r="A6526" s="797" t="n">
        <v>101966</v>
      </c>
      <c r="B6526" s="796" t="s">
        <v>11810</v>
      </c>
      <c r="C6526" s="796" t="s">
        <v>145</v>
      </c>
      <c r="D6526" s="798" t="n">
        <v>206.42</v>
      </c>
      <c r="E6526" s="796" t="s">
        <v>5333</v>
      </c>
    </row>
    <row r="6527" customFormat="false" ht="13.5" hidden="false" customHeight="false" outlineLevel="0" collapsed="false">
      <c r="A6527" s="797" t="n">
        <v>101979</v>
      </c>
      <c r="B6527" s="796" t="s">
        <v>11811</v>
      </c>
      <c r="C6527" s="796" t="s">
        <v>145</v>
      </c>
      <c r="D6527" s="798" t="n">
        <v>43.71</v>
      </c>
      <c r="E6527" s="796" t="s">
        <v>5333</v>
      </c>
    </row>
    <row r="6528" customFormat="false" ht="13.5" hidden="false" customHeight="false" outlineLevel="0" collapsed="false">
      <c r="A6528" s="797" t="n">
        <v>96112</v>
      </c>
      <c r="B6528" s="796" t="s">
        <v>11812</v>
      </c>
      <c r="C6528" s="796" t="s">
        <v>16</v>
      </c>
      <c r="D6528" s="798" t="n">
        <v>163.1</v>
      </c>
      <c r="E6528" s="796" t="s">
        <v>5333</v>
      </c>
    </row>
    <row r="6529" customFormat="false" ht="13.5" hidden="false" customHeight="false" outlineLevel="0" collapsed="false">
      <c r="A6529" s="797" t="n">
        <v>96122</v>
      </c>
      <c r="B6529" s="796" t="s">
        <v>11813</v>
      </c>
      <c r="C6529" s="796" t="s">
        <v>145</v>
      </c>
      <c r="D6529" s="798" t="n">
        <v>58.46</v>
      </c>
      <c r="E6529" s="796" t="s">
        <v>5333</v>
      </c>
    </row>
    <row r="6530" customFormat="false" ht="13.5" hidden="false" customHeight="false" outlineLevel="0" collapsed="false">
      <c r="A6530" s="797" t="n">
        <v>104756</v>
      </c>
      <c r="B6530" s="796" t="s">
        <v>11814</v>
      </c>
      <c r="C6530" s="796" t="s">
        <v>16</v>
      </c>
      <c r="D6530" s="798" t="n">
        <v>235.89</v>
      </c>
      <c r="E6530" s="796" t="s">
        <v>5333</v>
      </c>
    </row>
    <row r="6531" customFormat="false" ht="13.5" hidden="false" customHeight="false" outlineLevel="0" collapsed="false">
      <c r="A6531" s="797" t="n">
        <v>96109</v>
      </c>
      <c r="B6531" s="796" t="s">
        <v>11815</v>
      </c>
      <c r="C6531" s="796" t="s">
        <v>16</v>
      </c>
      <c r="D6531" s="798" t="n">
        <v>57.28</v>
      </c>
      <c r="E6531" s="796" t="s">
        <v>5333</v>
      </c>
    </row>
    <row r="6532" customFormat="false" ht="13.5" hidden="false" customHeight="false" outlineLevel="0" collapsed="false">
      <c r="A6532" s="797" t="n">
        <v>96110</v>
      </c>
      <c r="B6532" s="796" t="s">
        <v>5146</v>
      </c>
      <c r="C6532" s="796" t="s">
        <v>16</v>
      </c>
      <c r="D6532" s="798" t="n">
        <v>82.03</v>
      </c>
      <c r="E6532" s="796" t="s">
        <v>5333</v>
      </c>
    </row>
    <row r="6533" customFormat="false" ht="13.5" hidden="false" customHeight="false" outlineLevel="0" collapsed="false">
      <c r="A6533" s="797" t="n">
        <v>96113</v>
      </c>
      <c r="B6533" s="796" t="s">
        <v>11816</v>
      </c>
      <c r="C6533" s="796" t="s">
        <v>16</v>
      </c>
      <c r="D6533" s="798" t="n">
        <v>51.57</v>
      </c>
      <c r="E6533" s="796" t="s">
        <v>5333</v>
      </c>
    </row>
    <row r="6534" customFormat="false" ht="13.5" hidden="false" customHeight="false" outlineLevel="0" collapsed="false">
      <c r="A6534" s="797" t="n">
        <v>96114</v>
      </c>
      <c r="B6534" s="796" t="s">
        <v>11817</v>
      </c>
      <c r="C6534" s="796" t="s">
        <v>16</v>
      </c>
      <c r="D6534" s="798" t="n">
        <v>82.82</v>
      </c>
      <c r="E6534" s="796" t="s">
        <v>5333</v>
      </c>
    </row>
    <row r="6535" customFormat="false" ht="13.5" hidden="false" customHeight="false" outlineLevel="0" collapsed="false">
      <c r="A6535" s="797" t="n">
        <v>96120</v>
      </c>
      <c r="B6535" s="796" t="s">
        <v>11818</v>
      </c>
      <c r="C6535" s="796" t="s">
        <v>145</v>
      </c>
      <c r="D6535" s="798" t="n">
        <v>3.29</v>
      </c>
      <c r="E6535" s="796" t="s">
        <v>5333</v>
      </c>
    </row>
    <row r="6536" customFormat="false" ht="13.5" hidden="false" customHeight="false" outlineLevel="0" collapsed="false">
      <c r="A6536" s="797" t="n">
        <v>96123</v>
      </c>
      <c r="B6536" s="796" t="s">
        <v>11819</v>
      </c>
      <c r="C6536" s="796" t="s">
        <v>145</v>
      </c>
      <c r="D6536" s="798" t="n">
        <v>33.09</v>
      </c>
      <c r="E6536" s="796" t="s">
        <v>5333</v>
      </c>
    </row>
    <row r="6537" customFormat="false" ht="13.5" hidden="false" customHeight="false" outlineLevel="0" collapsed="false">
      <c r="A6537" s="797" t="n">
        <v>99054</v>
      </c>
      <c r="B6537" s="796" t="s">
        <v>11820</v>
      </c>
      <c r="C6537" s="796" t="s">
        <v>16</v>
      </c>
      <c r="D6537" s="798" t="n">
        <v>65.7</v>
      </c>
      <c r="E6537" s="796" t="s">
        <v>5333</v>
      </c>
    </row>
    <row r="6538" customFormat="false" ht="13.5" hidden="false" customHeight="false" outlineLevel="0" collapsed="false">
      <c r="A6538" s="797" t="n">
        <v>96111</v>
      </c>
      <c r="B6538" s="796" t="s">
        <v>11821</v>
      </c>
      <c r="C6538" s="796" t="s">
        <v>16</v>
      </c>
      <c r="D6538" s="798" t="n">
        <v>72.31</v>
      </c>
      <c r="E6538" s="796" t="s">
        <v>5333</v>
      </c>
    </row>
    <row r="6539" customFormat="false" ht="13.5" hidden="false" customHeight="false" outlineLevel="0" collapsed="false">
      <c r="A6539" s="797" t="n">
        <v>96116</v>
      </c>
      <c r="B6539" s="796" t="s">
        <v>11822</v>
      </c>
      <c r="C6539" s="796" t="s">
        <v>16</v>
      </c>
      <c r="D6539" s="798" t="n">
        <v>74.69</v>
      </c>
      <c r="E6539" s="796" t="s">
        <v>5333</v>
      </c>
    </row>
    <row r="6540" customFormat="false" ht="13.5" hidden="false" customHeight="false" outlineLevel="0" collapsed="false">
      <c r="A6540" s="797" t="n">
        <v>96121</v>
      </c>
      <c r="B6540" s="796" t="s">
        <v>11823</v>
      </c>
      <c r="C6540" s="796" t="s">
        <v>145</v>
      </c>
      <c r="D6540" s="798" t="n">
        <v>13.76</v>
      </c>
      <c r="E6540" s="796" t="s">
        <v>5333</v>
      </c>
    </row>
    <row r="6541" customFormat="false" ht="13.5" hidden="false" customHeight="false" outlineLevel="0" collapsed="false">
      <c r="A6541" s="797" t="n">
        <v>96485</v>
      </c>
      <c r="B6541" s="796" t="s">
        <v>11824</v>
      </c>
      <c r="C6541" s="796" t="s">
        <v>16</v>
      </c>
      <c r="D6541" s="798" t="n">
        <v>83.64</v>
      </c>
      <c r="E6541" s="796" t="s">
        <v>5333</v>
      </c>
    </row>
    <row r="6542" customFormat="false" ht="13.5" hidden="false" customHeight="false" outlineLevel="0" collapsed="false">
      <c r="A6542" s="797" t="n">
        <v>96486</v>
      </c>
      <c r="B6542" s="796" t="s">
        <v>11825</v>
      </c>
      <c r="C6542" s="796" t="s">
        <v>16</v>
      </c>
      <c r="D6542" s="798" t="n">
        <v>86.02</v>
      </c>
      <c r="E6542" s="796" t="s">
        <v>5333</v>
      </c>
    </row>
    <row r="6543" customFormat="false" ht="13.5" hidden="false" customHeight="false" outlineLevel="0" collapsed="false">
      <c r="A6543" s="797" t="n">
        <v>91515</v>
      </c>
      <c r="B6543" s="796" t="s">
        <v>11826</v>
      </c>
      <c r="C6543" s="796" t="s">
        <v>16</v>
      </c>
      <c r="D6543" s="798" t="n">
        <v>7.24</v>
      </c>
      <c r="E6543" s="796" t="s">
        <v>5333</v>
      </c>
    </row>
    <row r="6544" customFormat="false" ht="13.5" hidden="false" customHeight="false" outlineLevel="0" collapsed="false">
      <c r="A6544" s="797" t="n">
        <v>91519</v>
      </c>
      <c r="B6544" s="796" t="s">
        <v>11827</v>
      </c>
      <c r="C6544" s="796" t="s">
        <v>16</v>
      </c>
      <c r="D6544" s="798" t="n">
        <v>9.74</v>
      </c>
      <c r="E6544" s="796" t="s">
        <v>5333</v>
      </c>
    </row>
    <row r="6545" customFormat="false" ht="13.5" hidden="false" customHeight="false" outlineLevel="0" collapsed="false">
      <c r="A6545" s="797" t="n">
        <v>91520</v>
      </c>
      <c r="B6545" s="796" t="s">
        <v>11828</v>
      </c>
      <c r="C6545" s="796" t="s">
        <v>16</v>
      </c>
      <c r="D6545" s="798" t="n">
        <v>2.7</v>
      </c>
      <c r="E6545" s="796" t="s">
        <v>5333</v>
      </c>
    </row>
    <row r="6546" customFormat="false" ht="13.5" hidden="false" customHeight="false" outlineLevel="0" collapsed="false">
      <c r="A6546" s="797" t="n">
        <v>91522</v>
      </c>
      <c r="B6546" s="796" t="s">
        <v>11829</v>
      </c>
      <c r="C6546" s="796" t="s">
        <v>16</v>
      </c>
      <c r="D6546" s="798" t="n">
        <v>3.75</v>
      </c>
      <c r="E6546" s="796" t="s">
        <v>5333</v>
      </c>
    </row>
    <row r="6547" customFormat="false" ht="13.5" hidden="false" customHeight="false" outlineLevel="0" collapsed="false">
      <c r="A6547" s="797" t="n">
        <v>91525</v>
      </c>
      <c r="B6547" s="796" t="s">
        <v>11830</v>
      </c>
      <c r="C6547" s="796" t="s">
        <v>16</v>
      </c>
      <c r="D6547" s="798" t="n">
        <v>8.3</v>
      </c>
      <c r="E6547" s="796" t="s">
        <v>5333</v>
      </c>
    </row>
    <row r="6548" customFormat="false" ht="13.5" hidden="false" customHeight="false" outlineLevel="0" collapsed="false">
      <c r="A6548" s="797" t="n">
        <v>104412</v>
      </c>
      <c r="B6548" s="796" t="s">
        <v>11831</v>
      </c>
      <c r="C6548" s="796" t="s">
        <v>16</v>
      </c>
      <c r="D6548" s="798" t="n">
        <v>3.35</v>
      </c>
      <c r="E6548" s="796" t="s">
        <v>5333</v>
      </c>
    </row>
    <row r="6549" customFormat="false" ht="13.5" hidden="false" customHeight="false" outlineLevel="0" collapsed="false">
      <c r="A6549" s="797" t="n">
        <v>104413</v>
      </c>
      <c r="B6549" s="796" t="s">
        <v>11832</v>
      </c>
      <c r="C6549" s="796" t="s">
        <v>16</v>
      </c>
      <c r="D6549" s="798" t="n">
        <v>5.91</v>
      </c>
      <c r="E6549" s="796" t="s">
        <v>5333</v>
      </c>
    </row>
    <row r="6550" customFormat="false" ht="13.5" hidden="false" customHeight="false" outlineLevel="0" collapsed="false">
      <c r="A6550" s="797" t="n">
        <v>104414</v>
      </c>
      <c r="B6550" s="796" t="s">
        <v>11833</v>
      </c>
      <c r="C6550" s="796" t="s">
        <v>16</v>
      </c>
      <c r="D6550" s="798" t="n">
        <v>7.42</v>
      </c>
      <c r="E6550" s="796" t="s">
        <v>5333</v>
      </c>
    </row>
    <row r="6551" customFormat="false" ht="13.5" hidden="false" customHeight="false" outlineLevel="0" collapsed="false">
      <c r="A6551" s="797" t="n">
        <v>104415</v>
      </c>
      <c r="B6551" s="796" t="s">
        <v>11834</v>
      </c>
      <c r="C6551" s="796" t="s">
        <v>16</v>
      </c>
      <c r="D6551" s="798" t="n">
        <v>13.15</v>
      </c>
      <c r="E6551" s="796" t="s">
        <v>5333</v>
      </c>
    </row>
    <row r="6552" customFormat="false" ht="13.5" hidden="false" customHeight="false" outlineLevel="0" collapsed="false">
      <c r="A6552" s="797" t="n">
        <v>104416</v>
      </c>
      <c r="B6552" s="796" t="s">
        <v>11835</v>
      </c>
      <c r="C6552" s="796" t="s">
        <v>16</v>
      </c>
      <c r="D6552" s="798" t="n">
        <v>2.31</v>
      </c>
      <c r="E6552" s="796" t="s">
        <v>5333</v>
      </c>
    </row>
    <row r="6553" customFormat="false" ht="13.5" hidden="false" customHeight="false" outlineLevel="0" collapsed="false">
      <c r="A6553" s="797" t="n">
        <v>104417</v>
      </c>
      <c r="B6553" s="796" t="s">
        <v>11836</v>
      </c>
      <c r="C6553" s="796" t="s">
        <v>16</v>
      </c>
      <c r="D6553" s="798" t="n">
        <v>4.87</v>
      </c>
      <c r="E6553" s="796" t="s">
        <v>5333</v>
      </c>
    </row>
    <row r="6554" customFormat="false" ht="13.5" hidden="false" customHeight="false" outlineLevel="0" collapsed="false">
      <c r="A6554" s="797" t="n">
        <v>104418</v>
      </c>
      <c r="B6554" s="796" t="s">
        <v>11837</v>
      </c>
      <c r="C6554" s="796" t="s">
        <v>16</v>
      </c>
      <c r="D6554" s="798" t="n">
        <v>3.12</v>
      </c>
      <c r="E6554" s="796" t="s">
        <v>5333</v>
      </c>
    </row>
    <row r="6555" customFormat="false" ht="13.5" hidden="false" customHeight="false" outlineLevel="0" collapsed="false">
      <c r="A6555" s="797" t="n">
        <v>104419</v>
      </c>
      <c r="B6555" s="796" t="s">
        <v>11838</v>
      </c>
      <c r="C6555" s="796" t="s">
        <v>16</v>
      </c>
      <c r="D6555" s="798" t="n">
        <v>13.03</v>
      </c>
      <c r="E6555" s="796" t="s">
        <v>5333</v>
      </c>
    </row>
    <row r="6556" customFormat="false" ht="13.5" hidden="false" customHeight="false" outlineLevel="0" collapsed="false">
      <c r="A6556" s="797" t="n">
        <v>104420</v>
      </c>
      <c r="B6556" s="796" t="s">
        <v>11839</v>
      </c>
      <c r="C6556" s="796" t="s">
        <v>16</v>
      </c>
      <c r="D6556" s="798" t="n">
        <v>11.75</v>
      </c>
      <c r="E6556" s="796" t="s">
        <v>5333</v>
      </c>
    </row>
    <row r="6557" customFormat="false" ht="13.5" hidden="false" customHeight="false" outlineLevel="0" collapsed="false">
      <c r="A6557" s="797" t="n">
        <v>104421</v>
      </c>
      <c r="B6557" s="796" t="s">
        <v>11840</v>
      </c>
      <c r="C6557" s="796" t="s">
        <v>16</v>
      </c>
      <c r="D6557" s="798" t="n">
        <v>15.95</v>
      </c>
      <c r="E6557" s="796" t="s">
        <v>5333</v>
      </c>
    </row>
    <row r="6558" customFormat="false" ht="13.5" hidden="false" customHeight="false" outlineLevel="0" collapsed="false">
      <c r="A6558" s="797" t="n">
        <v>104422</v>
      </c>
      <c r="B6558" s="796" t="s">
        <v>11841</v>
      </c>
      <c r="C6558" s="796" t="s">
        <v>16</v>
      </c>
      <c r="D6558" s="798" t="n">
        <v>9.06</v>
      </c>
      <c r="E6558" s="796" t="s">
        <v>5333</v>
      </c>
    </row>
    <row r="6559" customFormat="false" ht="13.5" hidden="false" customHeight="false" outlineLevel="0" collapsed="false">
      <c r="A6559" s="797" t="n">
        <v>104423</v>
      </c>
      <c r="B6559" s="796" t="s">
        <v>11842</v>
      </c>
      <c r="C6559" s="796" t="s">
        <v>16</v>
      </c>
      <c r="D6559" s="798" t="n">
        <v>25.72</v>
      </c>
      <c r="E6559" s="796" t="s">
        <v>5333</v>
      </c>
    </row>
    <row r="6560" customFormat="false" ht="13.5" hidden="false" customHeight="false" outlineLevel="0" collapsed="false">
      <c r="A6560" s="797" t="n">
        <v>104424</v>
      </c>
      <c r="B6560" s="796" t="s">
        <v>11843</v>
      </c>
      <c r="C6560" s="796" t="s">
        <v>16</v>
      </c>
      <c r="D6560" s="798" t="n">
        <v>23.65</v>
      </c>
      <c r="E6560" s="796" t="s">
        <v>5333</v>
      </c>
    </row>
    <row r="6561" customFormat="false" ht="13.5" hidden="false" customHeight="false" outlineLevel="0" collapsed="false">
      <c r="A6561" s="797" t="n">
        <v>104425</v>
      </c>
      <c r="B6561" s="796" t="s">
        <v>11844</v>
      </c>
      <c r="C6561" s="796" t="s">
        <v>16</v>
      </c>
      <c r="D6561" s="798" t="n">
        <v>20.2</v>
      </c>
      <c r="E6561" s="796" t="s">
        <v>5333</v>
      </c>
    </row>
    <row r="6562" customFormat="false" ht="13.5" hidden="false" customHeight="false" outlineLevel="0" collapsed="false">
      <c r="A6562" s="797" t="n">
        <v>87280</v>
      </c>
      <c r="B6562" s="796" t="s">
        <v>11845</v>
      </c>
      <c r="C6562" s="796" t="s">
        <v>171</v>
      </c>
      <c r="D6562" s="798" t="n">
        <v>408.23</v>
      </c>
      <c r="E6562" s="796" t="s">
        <v>5333</v>
      </c>
    </row>
    <row r="6563" customFormat="false" ht="13.5" hidden="false" customHeight="false" outlineLevel="0" collapsed="false">
      <c r="A6563" s="797" t="n">
        <v>87281</v>
      </c>
      <c r="B6563" s="796" t="s">
        <v>11846</v>
      </c>
      <c r="C6563" s="796" t="s">
        <v>171</v>
      </c>
      <c r="D6563" s="798" t="n">
        <v>397.77</v>
      </c>
      <c r="E6563" s="796" t="s">
        <v>5333</v>
      </c>
    </row>
    <row r="6564" customFormat="false" ht="13.5" hidden="false" customHeight="false" outlineLevel="0" collapsed="false">
      <c r="A6564" s="797" t="n">
        <v>87283</v>
      </c>
      <c r="B6564" s="796" t="s">
        <v>5223</v>
      </c>
      <c r="C6564" s="796" t="s">
        <v>171</v>
      </c>
      <c r="D6564" s="798" t="n">
        <v>418.42</v>
      </c>
      <c r="E6564" s="796" t="s">
        <v>5333</v>
      </c>
    </row>
    <row r="6565" customFormat="false" ht="13.5" hidden="false" customHeight="false" outlineLevel="0" collapsed="false">
      <c r="A6565" s="797" t="n">
        <v>87284</v>
      </c>
      <c r="B6565" s="796" t="s">
        <v>11847</v>
      </c>
      <c r="C6565" s="796" t="s">
        <v>171</v>
      </c>
      <c r="D6565" s="798" t="n">
        <v>406.13</v>
      </c>
      <c r="E6565" s="796" t="s">
        <v>5333</v>
      </c>
    </row>
    <row r="6566" customFormat="false" ht="13.5" hidden="false" customHeight="false" outlineLevel="0" collapsed="false">
      <c r="A6566" s="797" t="n">
        <v>87286</v>
      </c>
      <c r="B6566" s="796" t="s">
        <v>11848</v>
      </c>
      <c r="C6566" s="796" t="s">
        <v>171</v>
      </c>
      <c r="D6566" s="798" t="n">
        <v>551.19</v>
      </c>
      <c r="E6566" s="796" t="s">
        <v>5333</v>
      </c>
    </row>
    <row r="6567" customFormat="false" ht="13.5" hidden="false" customHeight="false" outlineLevel="0" collapsed="false">
      <c r="A6567" s="797" t="n">
        <v>87287</v>
      </c>
      <c r="B6567" s="796" t="s">
        <v>11849</v>
      </c>
      <c r="C6567" s="796" t="s">
        <v>171</v>
      </c>
      <c r="D6567" s="798" t="n">
        <v>525.47</v>
      </c>
      <c r="E6567" s="796" t="s">
        <v>5333</v>
      </c>
    </row>
    <row r="6568" customFormat="false" ht="13.5" hidden="false" customHeight="false" outlineLevel="0" collapsed="false">
      <c r="A6568" s="797" t="n">
        <v>87289</v>
      </c>
      <c r="B6568" s="796" t="s">
        <v>11850</v>
      </c>
      <c r="C6568" s="796" t="s">
        <v>171</v>
      </c>
      <c r="D6568" s="798" t="n">
        <v>538.15</v>
      </c>
      <c r="E6568" s="796" t="s">
        <v>5333</v>
      </c>
    </row>
    <row r="6569" customFormat="false" ht="13.5" hidden="false" customHeight="false" outlineLevel="0" collapsed="false">
      <c r="A6569" s="797" t="n">
        <v>87290</v>
      </c>
      <c r="B6569" s="796" t="s">
        <v>11851</v>
      </c>
      <c r="C6569" s="796" t="s">
        <v>171</v>
      </c>
      <c r="D6569" s="798" t="n">
        <v>524.17</v>
      </c>
      <c r="E6569" s="796" t="s">
        <v>5333</v>
      </c>
    </row>
    <row r="6570" customFormat="false" ht="13.5" hidden="false" customHeight="false" outlineLevel="0" collapsed="false">
      <c r="A6570" s="797" t="n">
        <v>87292</v>
      </c>
      <c r="B6570" s="796" t="s">
        <v>11852</v>
      </c>
      <c r="C6570" s="796" t="s">
        <v>171</v>
      </c>
      <c r="D6570" s="798" t="n">
        <v>554.06</v>
      </c>
      <c r="E6570" s="796" t="s">
        <v>5333</v>
      </c>
    </row>
    <row r="6571" customFormat="false" ht="13.5" hidden="false" customHeight="false" outlineLevel="0" collapsed="false">
      <c r="A6571" s="797" t="n">
        <v>87294</v>
      </c>
      <c r="B6571" s="796" t="s">
        <v>11853</v>
      </c>
      <c r="C6571" s="796" t="s">
        <v>171</v>
      </c>
      <c r="D6571" s="798" t="n">
        <v>527.55</v>
      </c>
      <c r="E6571" s="796" t="s">
        <v>5333</v>
      </c>
    </row>
    <row r="6572" customFormat="false" ht="13.5" hidden="false" customHeight="false" outlineLevel="0" collapsed="false">
      <c r="A6572" s="797" t="n">
        <v>87295</v>
      </c>
      <c r="B6572" s="796" t="s">
        <v>11854</v>
      </c>
      <c r="C6572" s="796" t="s">
        <v>171</v>
      </c>
      <c r="D6572" s="798" t="n">
        <v>553.39</v>
      </c>
      <c r="E6572" s="796" t="s">
        <v>5333</v>
      </c>
    </row>
    <row r="6573" customFormat="false" ht="13.5" hidden="false" customHeight="false" outlineLevel="0" collapsed="false">
      <c r="A6573" s="797" t="n">
        <v>87296</v>
      </c>
      <c r="B6573" s="796" t="s">
        <v>11855</v>
      </c>
      <c r="C6573" s="796" t="s">
        <v>171</v>
      </c>
      <c r="D6573" s="798" t="n">
        <v>516.32</v>
      </c>
      <c r="E6573" s="796" t="s">
        <v>5333</v>
      </c>
    </row>
    <row r="6574" customFormat="false" ht="13.5" hidden="false" customHeight="false" outlineLevel="0" collapsed="false">
      <c r="A6574" s="797" t="n">
        <v>87298</v>
      </c>
      <c r="B6574" s="796" t="s">
        <v>11856</v>
      </c>
      <c r="C6574" s="796" t="s">
        <v>171</v>
      </c>
      <c r="D6574" s="798" t="n">
        <v>603.3</v>
      </c>
      <c r="E6574" s="796" t="s">
        <v>5333</v>
      </c>
    </row>
    <row r="6575" customFormat="false" ht="13.5" hidden="false" customHeight="false" outlineLevel="0" collapsed="false">
      <c r="A6575" s="797" t="n">
        <v>87299</v>
      </c>
      <c r="B6575" s="796" t="s">
        <v>11857</v>
      </c>
      <c r="C6575" s="796" t="s">
        <v>171</v>
      </c>
      <c r="D6575" s="798" t="n">
        <v>405.96</v>
      </c>
      <c r="E6575" s="796" t="s">
        <v>5333</v>
      </c>
    </row>
    <row r="6576" customFormat="false" ht="13.5" hidden="false" customHeight="false" outlineLevel="0" collapsed="false">
      <c r="A6576" s="797" t="n">
        <v>87301</v>
      </c>
      <c r="B6576" s="796" t="s">
        <v>11858</v>
      </c>
      <c r="C6576" s="796" t="s">
        <v>171</v>
      </c>
      <c r="D6576" s="798" t="n">
        <v>550.45</v>
      </c>
      <c r="E6576" s="796" t="s">
        <v>5333</v>
      </c>
    </row>
    <row r="6577" customFormat="false" ht="13.5" hidden="false" customHeight="false" outlineLevel="0" collapsed="false">
      <c r="A6577" s="797" t="n">
        <v>87302</v>
      </c>
      <c r="B6577" s="796" t="s">
        <v>11859</v>
      </c>
      <c r="C6577" s="796" t="s">
        <v>171</v>
      </c>
      <c r="D6577" s="798" t="n">
        <v>536.2</v>
      </c>
      <c r="E6577" s="796" t="s">
        <v>5333</v>
      </c>
    </row>
    <row r="6578" customFormat="false" ht="13.5" hidden="false" customHeight="false" outlineLevel="0" collapsed="false">
      <c r="A6578" s="797" t="n">
        <v>87304</v>
      </c>
      <c r="B6578" s="796" t="s">
        <v>11860</v>
      </c>
      <c r="C6578" s="796" t="s">
        <v>171</v>
      </c>
      <c r="D6578" s="798" t="n">
        <v>497.84</v>
      </c>
      <c r="E6578" s="796" t="s">
        <v>5333</v>
      </c>
    </row>
    <row r="6579" customFormat="false" ht="13.5" hidden="false" customHeight="false" outlineLevel="0" collapsed="false">
      <c r="A6579" s="797" t="n">
        <v>87305</v>
      </c>
      <c r="B6579" s="796" t="s">
        <v>11861</v>
      </c>
      <c r="C6579" s="796" t="s">
        <v>171</v>
      </c>
      <c r="D6579" s="798" t="n">
        <v>498.46</v>
      </c>
      <c r="E6579" s="796" t="s">
        <v>5333</v>
      </c>
    </row>
    <row r="6580" customFormat="false" ht="13.5" hidden="false" customHeight="false" outlineLevel="0" collapsed="false">
      <c r="A6580" s="797" t="n">
        <v>87307</v>
      </c>
      <c r="B6580" s="796" t="s">
        <v>11862</v>
      </c>
      <c r="C6580" s="796" t="s">
        <v>171</v>
      </c>
      <c r="D6580" s="798" t="n">
        <v>479.67</v>
      </c>
      <c r="E6580" s="796" t="s">
        <v>5333</v>
      </c>
    </row>
    <row r="6581" customFormat="false" ht="13.5" hidden="false" customHeight="false" outlineLevel="0" collapsed="false">
      <c r="A6581" s="797" t="n">
        <v>87308</v>
      </c>
      <c r="B6581" s="796" t="s">
        <v>11863</v>
      </c>
      <c r="C6581" s="796" t="s">
        <v>171</v>
      </c>
      <c r="D6581" s="798" t="n">
        <v>465.89</v>
      </c>
      <c r="E6581" s="796" t="s">
        <v>5333</v>
      </c>
    </row>
    <row r="6582" customFormat="false" ht="13.5" hidden="false" customHeight="false" outlineLevel="0" collapsed="false">
      <c r="A6582" s="797" t="n">
        <v>87310</v>
      </c>
      <c r="B6582" s="796" t="s">
        <v>11864</v>
      </c>
      <c r="C6582" s="796" t="s">
        <v>171</v>
      </c>
      <c r="D6582" s="798" t="n">
        <v>401.31</v>
      </c>
      <c r="E6582" s="796" t="s">
        <v>5333</v>
      </c>
    </row>
    <row r="6583" customFormat="false" ht="13.5" hidden="false" customHeight="false" outlineLevel="0" collapsed="false">
      <c r="A6583" s="797" t="n">
        <v>87311</v>
      </c>
      <c r="B6583" s="796" t="s">
        <v>11865</v>
      </c>
      <c r="C6583" s="796" t="s">
        <v>171</v>
      </c>
      <c r="D6583" s="798" t="n">
        <v>387.45</v>
      </c>
      <c r="E6583" s="796" t="s">
        <v>5333</v>
      </c>
    </row>
    <row r="6584" customFormat="false" ht="13.5" hidden="false" customHeight="false" outlineLevel="0" collapsed="false">
      <c r="A6584" s="797" t="n">
        <v>87313</v>
      </c>
      <c r="B6584" s="796" t="s">
        <v>11866</v>
      </c>
      <c r="C6584" s="796" t="s">
        <v>171</v>
      </c>
      <c r="D6584" s="798" t="n">
        <v>478.7</v>
      </c>
      <c r="E6584" s="796" t="s">
        <v>5333</v>
      </c>
    </row>
    <row r="6585" customFormat="false" ht="13.5" hidden="false" customHeight="false" outlineLevel="0" collapsed="false">
      <c r="A6585" s="797" t="n">
        <v>87314</v>
      </c>
      <c r="B6585" s="796" t="s">
        <v>11867</v>
      </c>
      <c r="C6585" s="796" t="s">
        <v>171</v>
      </c>
      <c r="D6585" s="798" t="n">
        <v>466.38</v>
      </c>
      <c r="E6585" s="796" t="s">
        <v>5333</v>
      </c>
    </row>
    <row r="6586" customFormat="false" ht="13.5" hidden="false" customHeight="false" outlineLevel="0" collapsed="false">
      <c r="A6586" s="797" t="n">
        <v>87316</v>
      </c>
      <c r="B6586" s="796" t="s">
        <v>11868</v>
      </c>
      <c r="C6586" s="796" t="s">
        <v>171</v>
      </c>
      <c r="D6586" s="798" t="n">
        <v>440.8</v>
      </c>
      <c r="E6586" s="796" t="s">
        <v>5333</v>
      </c>
    </row>
    <row r="6587" customFormat="false" ht="13.5" hidden="false" customHeight="false" outlineLevel="0" collapsed="false">
      <c r="A6587" s="797" t="n">
        <v>87317</v>
      </c>
      <c r="B6587" s="796" t="s">
        <v>11869</v>
      </c>
      <c r="C6587" s="796" t="s">
        <v>171</v>
      </c>
      <c r="D6587" s="798" t="n">
        <v>419.81</v>
      </c>
      <c r="E6587" s="796" t="s">
        <v>5333</v>
      </c>
    </row>
    <row r="6588" customFormat="false" ht="13.5" hidden="false" customHeight="false" outlineLevel="0" collapsed="false">
      <c r="A6588" s="797" t="n">
        <v>87319</v>
      </c>
      <c r="B6588" s="796" t="s">
        <v>11870</v>
      </c>
      <c r="C6588" s="796" t="s">
        <v>171</v>
      </c>
      <c r="D6588" s="799" t="n">
        <v>3112.58</v>
      </c>
      <c r="E6588" s="796" t="s">
        <v>5333</v>
      </c>
    </row>
    <row r="6589" customFormat="false" ht="13.5" hidden="false" customHeight="false" outlineLevel="0" collapsed="false">
      <c r="A6589" s="797" t="n">
        <v>87320</v>
      </c>
      <c r="B6589" s="796" t="s">
        <v>11871</v>
      </c>
      <c r="C6589" s="796" t="s">
        <v>171</v>
      </c>
      <c r="D6589" s="799" t="n">
        <v>3112.52</v>
      </c>
      <c r="E6589" s="796" t="s">
        <v>5333</v>
      </c>
    </row>
    <row r="6590" customFormat="false" ht="13.5" hidden="false" customHeight="false" outlineLevel="0" collapsed="false">
      <c r="A6590" s="797" t="n">
        <v>87322</v>
      </c>
      <c r="B6590" s="796" t="s">
        <v>11872</v>
      </c>
      <c r="C6590" s="796" t="s">
        <v>171</v>
      </c>
      <c r="D6590" s="799" t="n">
        <v>3207.48</v>
      </c>
      <c r="E6590" s="796" t="s">
        <v>5333</v>
      </c>
    </row>
    <row r="6591" customFormat="false" ht="13.5" hidden="false" customHeight="false" outlineLevel="0" collapsed="false">
      <c r="A6591" s="797" t="n">
        <v>87323</v>
      </c>
      <c r="B6591" s="796" t="s">
        <v>11873</v>
      </c>
      <c r="C6591" s="796" t="s">
        <v>171</v>
      </c>
      <c r="D6591" s="799" t="n">
        <v>3198.73</v>
      </c>
      <c r="E6591" s="796" t="s">
        <v>5333</v>
      </c>
    </row>
    <row r="6592" customFormat="false" ht="13.5" hidden="false" customHeight="false" outlineLevel="0" collapsed="false">
      <c r="A6592" s="797" t="n">
        <v>87325</v>
      </c>
      <c r="B6592" s="796" t="s">
        <v>11874</v>
      </c>
      <c r="C6592" s="796" t="s">
        <v>171</v>
      </c>
      <c r="D6592" s="799" t="n">
        <v>3138.69</v>
      </c>
      <c r="E6592" s="796" t="s">
        <v>5333</v>
      </c>
    </row>
    <row r="6593" customFormat="false" ht="13.5" hidden="false" customHeight="false" outlineLevel="0" collapsed="false">
      <c r="A6593" s="797" t="n">
        <v>87326</v>
      </c>
      <c r="B6593" s="796" t="s">
        <v>11875</v>
      </c>
      <c r="C6593" s="796" t="s">
        <v>171</v>
      </c>
      <c r="D6593" s="799" t="n">
        <v>3136.06</v>
      </c>
      <c r="E6593" s="796" t="s">
        <v>5333</v>
      </c>
    </row>
    <row r="6594" customFormat="false" ht="13.5" hidden="false" customHeight="false" outlineLevel="0" collapsed="false">
      <c r="A6594" s="797" t="n">
        <v>87327</v>
      </c>
      <c r="B6594" s="796" t="s">
        <v>11876</v>
      </c>
      <c r="C6594" s="796" t="s">
        <v>171</v>
      </c>
      <c r="D6594" s="798" t="n">
        <v>437.88</v>
      </c>
      <c r="E6594" s="796" t="s">
        <v>5333</v>
      </c>
    </row>
    <row r="6595" customFormat="false" ht="13.5" hidden="false" customHeight="false" outlineLevel="0" collapsed="false">
      <c r="A6595" s="797" t="n">
        <v>87328</v>
      </c>
      <c r="B6595" s="796" t="s">
        <v>11877</v>
      </c>
      <c r="C6595" s="796" t="s">
        <v>171</v>
      </c>
      <c r="D6595" s="798" t="n">
        <v>364.9</v>
      </c>
      <c r="E6595" s="796" t="s">
        <v>5333</v>
      </c>
    </row>
    <row r="6596" customFormat="false" ht="13.5" hidden="false" customHeight="false" outlineLevel="0" collapsed="false">
      <c r="A6596" s="797" t="n">
        <v>87329</v>
      </c>
      <c r="B6596" s="796" t="s">
        <v>11878</v>
      </c>
      <c r="C6596" s="796" t="s">
        <v>171</v>
      </c>
      <c r="D6596" s="798" t="n">
        <v>470.46</v>
      </c>
      <c r="E6596" s="796" t="s">
        <v>5333</v>
      </c>
    </row>
    <row r="6597" customFormat="false" ht="13.5" hidden="false" customHeight="false" outlineLevel="0" collapsed="false">
      <c r="A6597" s="797" t="n">
        <v>87330</v>
      </c>
      <c r="B6597" s="796" t="s">
        <v>11879</v>
      </c>
      <c r="C6597" s="796" t="s">
        <v>171</v>
      </c>
      <c r="D6597" s="798" t="n">
        <v>388.01</v>
      </c>
      <c r="E6597" s="796" t="s">
        <v>5333</v>
      </c>
    </row>
    <row r="6598" customFormat="false" ht="13.5" hidden="false" customHeight="false" outlineLevel="0" collapsed="false">
      <c r="A6598" s="797" t="n">
        <v>87331</v>
      </c>
      <c r="B6598" s="796" t="s">
        <v>11880</v>
      </c>
      <c r="C6598" s="796" t="s">
        <v>171</v>
      </c>
      <c r="D6598" s="798" t="n">
        <v>579.6</v>
      </c>
      <c r="E6598" s="796" t="s">
        <v>5333</v>
      </c>
    </row>
    <row r="6599" customFormat="false" ht="13.5" hidden="false" customHeight="false" outlineLevel="0" collapsed="false">
      <c r="A6599" s="797" t="n">
        <v>87332</v>
      </c>
      <c r="B6599" s="796" t="s">
        <v>11881</v>
      </c>
      <c r="C6599" s="796" t="s">
        <v>171</v>
      </c>
      <c r="D6599" s="798" t="n">
        <v>503.62</v>
      </c>
      <c r="E6599" s="796" t="s">
        <v>5333</v>
      </c>
    </row>
    <row r="6600" customFormat="false" ht="13.5" hidden="false" customHeight="false" outlineLevel="0" collapsed="false">
      <c r="A6600" s="797" t="n">
        <v>87333</v>
      </c>
      <c r="B6600" s="796" t="s">
        <v>11882</v>
      </c>
      <c r="C6600" s="796" t="s">
        <v>171</v>
      </c>
      <c r="D6600" s="798" t="n">
        <v>546.51</v>
      </c>
      <c r="E6600" s="796" t="s">
        <v>5333</v>
      </c>
    </row>
    <row r="6601" customFormat="false" ht="13.5" hidden="false" customHeight="false" outlineLevel="0" collapsed="false">
      <c r="A6601" s="797" t="n">
        <v>87334</v>
      </c>
      <c r="B6601" s="796" t="s">
        <v>11883</v>
      </c>
      <c r="C6601" s="796" t="s">
        <v>171</v>
      </c>
      <c r="D6601" s="798" t="n">
        <v>500.06</v>
      </c>
      <c r="E6601" s="796" t="s">
        <v>5333</v>
      </c>
    </row>
    <row r="6602" customFormat="false" ht="13.5" hidden="false" customHeight="false" outlineLevel="0" collapsed="false">
      <c r="A6602" s="797" t="n">
        <v>87335</v>
      </c>
      <c r="B6602" s="796" t="s">
        <v>11884</v>
      </c>
      <c r="C6602" s="796" t="s">
        <v>171</v>
      </c>
      <c r="D6602" s="798" t="n">
        <v>537.1</v>
      </c>
      <c r="E6602" s="796" t="s">
        <v>5333</v>
      </c>
    </row>
    <row r="6603" customFormat="false" ht="13.5" hidden="false" customHeight="false" outlineLevel="0" collapsed="false">
      <c r="A6603" s="797" t="n">
        <v>87336</v>
      </c>
      <c r="B6603" s="796" t="s">
        <v>11885</v>
      </c>
      <c r="C6603" s="796" t="s">
        <v>171</v>
      </c>
      <c r="D6603" s="798" t="n">
        <v>521.51</v>
      </c>
      <c r="E6603" s="796" t="s">
        <v>5333</v>
      </c>
    </row>
    <row r="6604" customFormat="false" ht="13.5" hidden="false" customHeight="false" outlineLevel="0" collapsed="false">
      <c r="A6604" s="797" t="n">
        <v>87337</v>
      </c>
      <c r="B6604" s="796" t="s">
        <v>11886</v>
      </c>
      <c r="C6604" s="796" t="s">
        <v>171</v>
      </c>
      <c r="D6604" s="798" t="n">
        <v>534.17</v>
      </c>
      <c r="E6604" s="796" t="s">
        <v>5333</v>
      </c>
    </row>
    <row r="6605" customFormat="false" ht="13.5" hidden="false" customHeight="false" outlineLevel="0" collapsed="false">
      <c r="A6605" s="797" t="n">
        <v>87338</v>
      </c>
      <c r="B6605" s="796" t="s">
        <v>11887</v>
      </c>
      <c r="C6605" s="796" t="s">
        <v>171</v>
      </c>
      <c r="D6605" s="798" t="n">
        <v>517.64</v>
      </c>
      <c r="E6605" s="796" t="s">
        <v>5333</v>
      </c>
    </row>
    <row r="6606" customFormat="false" ht="13.5" hidden="false" customHeight="false" outlineLevel="0" collapsed="false">
      <c r="A6606" s="797" t="n">
        <v>87339</v>
      </c>
      <c r="B6606" s="796" t="s">
        <v>11888</v>
      </c>
      <c r="C6606" s="796" t="s">
        <v>171</v>
      </c>
      <c r="D6606" s="798" t="n">
        <v>757.31</v>
      </c>
      <c r="E6606" s="796" t="s">
        <v>5333</v>
      </c>
    </row>
    <row r="6607" customFormat="false" ht="13.5" hidden="false" customHeight="false" outlineLevel="0" collapsed="false">
      <c r="A6607" s="797" t="n">
        <v>87340</v>
      </c>
      <c r="B6607" s="796" t="s">
        <v>11889</v>
      </c>
      <c r="C6607" s="796" t="s">
        <v>171</v>
      </c>
      <c r="D6607" s="798" t="n">
        <v>605.95</v>
      </c>
      <c r="E6607" s="796" t="s">
        <v>5333</v>
      </c>
    </row>
    <row r="6608" customFormat="false" ht="13.5" hidden="false" customHeight="false" outlineLevel="0" collapsed="false">
      <c r="A6608" s="797" t="n">
        <v>87341</v>
      </c>
      <c r="B6608" s="796" t="s">
        <v>11890</v>
      </c>
      <c r="C6608" s="796" t="s">
        <v>171</v>
      </c>
      <c r="D6608" s="798" t="n">
        <v>566.74</v>
      </c>
      <c r="E6608" s="796" t="s">
        <v>5333</v>
      </c>
    </row>
    <row r="6609" customFormat="false" ht="13.5" hidden="false" customHeight="false" outlineLevel="0" collapsed="false">
      <c r="A6609" s="797" t="n">
        <v>87342</v>
      </c>
      <c r="B6609" s="796" t="s">
        <v>11891</v>
      </c>
      <c r="C6609" s="796" t="s">
        <v>171</v>
      </c>
      <c r="D6609" s="798" t="n">
        <v>641.14</v>
      </c>
      <c r="E6609" s="796" t="s">
        <v>5333</v>
      </c>
    </row>
    <row r="6610" customFormat="false" ht="13.5" hidden="false" customHeight="false" outlineLevel="0" collapsed="false">
      <c r="A6610" s="797" t="n">
        <v>87343</v>
      </c>
      <c r="B6610" s="796" t="s">
        <v>11892</v>
      </c>
      <c r="C6610" s="796" t="s">
        <v>171</v>
      </c>
      <c r="D6610" s="798" t="n">
        <v>555.59</v>
      </c>
      <c r="E6610" s="796" t="s">
        <v>5333</v>
      </c>
    </row>
    <row r="6611" customFormat="false" ht="13.5" hidden="false" customHeight="false" outlineLevel="0" collapsed="false">
      <c r="A6611" s="797" t="n">
        <v>87344</v>
      </c>
      <c r="B6611" s="796" t="s">
        <v>11893</v>
      </c>
      <c r="C6611" s="796" t="s">
        <v>171</v>
      </c>
      <c r="D6611" s="798" t="n">
        <v>506.46</v>
      </c>
      <c r="E6611" s="796" t="s">
        <v>5333</v>
      </c>
    </row>
    <row r="6612" customFormat="false" ht="13.5" hidden="false" customHeight="false" outlineLevel="0" collapsed="false">
      <c r="A6612" s="797" t="n">
        <v>87345</v>
      </c>
      <c r="B6612" s="796" t="s">
        <v>11894</v>
      </c>
      <c r="C6612" s="796" t="s">
        <v>171</v>
      </c>
      <c r="D6612" s="798" t="n">
        <v>574.91</v>
      </c>
      <c r="E6612" s="796" t="s">
        <v>5333</v>
      </c>
    </row>
    <row r="6613" customFormat="false" ht="13.5" hidden="false" customHeight="false" outlineLevel="0" collapsed="false">
      <c r="A6613" s="797" t="n">
        <v>87346</v>
      </c>
      <c r="B6613" s="796" t="s">
        <v>11895</v>
      </c>
      <c r="C6613" s="796" t="s">
        <v>171</v>
      </c>
      <c r="D6613" s="798" t="n">
        <v>504.13</v>
      </c>
      <c r="E6613" s="796" t="s">
        <v>5333</v>
      </c>
    </row>
    <row r="6614" customFormat="false" ht="13.5" hidden="false" customHeight="false" outlineLevel="0" collapsed="false">
      <c r="A6614" s="797" t="n">
        <v>87347</v>
      </c>
      <c r="B6614" s="796" t="s">
        <v>11896</v>
      </c>
      <c r="C6614" s="796" t="s">
        <v>171</v>
      </c>
      <c r="D6614" s="798" t="n">
        <v>465.18</v>
      </c>
      <c r="E6614" s="796" t="s">
        <v>5333</v>
      </c>
    </row>
    <row r="6615" customFormat="false" ht="13.5" hidden="false" customHeight="false" outlineLevel="0" collapsed="false">
      <c r="A6615" s="797" t="n">
        <v>87348</v>
      </c>
      <c r="B6615" s="796" t="s">
        <v>11897</v>
      </c>
      <c r="C6615" s="796" t="s">
        <v>171</v>
      </c>
      <c r="D6615" s="798" t="n">
        <v>525.02</v>
      </c>
      <c r="E6615" s="796" t="s">
        <v>5333</v>
      </c>
    </row>
    <row r="6616" customFormat="false" ht="13.5" hidden="false" customHeight="false" outlineLevel="0" collapsed="false">
      <c r="A6616" s="797" t="n">
        <v>87349</v>
      </c>
      <c r="B6616" s="796" t="s">
        <v>11898</v>
      </c>
      <c r="C6616" s="796" t="s">
        <v>171</v>
      </c>
      <c r="D6616" s="798" t="n">
        <v>430.72</v>
      </c>
      <c r="E6616" s="796" t="s">
        <v>5333</v>
      </c>
    </row>
    <row r="6617" customFormat="false" ht="13.5" hidden="false" customHeight="false" outlineLevel="0" collapsed="false">
      <c r="A6617" s="797" t="n">
        <v>87350</v>
      </c>
      <c r="B6617" s="796" t="s">
        <v>11899</v>
      </c>
      <c r="C6617" s="796" t="s">
        <v>171</v>
      </c>
      <c r="D6617" s="798" t="n">
        <v>459.35</v>
      </c>
      <c r="E6617" s="796" t="s">
        <v>5333</v>
      </c>
    </row>
    <row r="6618" customFormat="false" ht="13.5" hidden="false" customHeight="false" outlineLevel="0" collapsed="false">
      <c r="A6618" s="797" t="n">
        <v>87351</v>
      </c>
      <c r="B6618" s="796" t="s">
        <v>11900</v>
      </c>
      <c r="C6618" s="796" t="s">
        <v>171</v>
      </c>
      <c r="D6618" s="798" t="n">
        <v>371.03</v>
      </c>
      <c r="E6618" s="796" t="s">
        <v>5333</v>
      </c>
    </row>
    <row r="6619" customFormat="false" ht="13.5" hidden="false" customHeight="false" outlineLevel="0" collapsed="false">
      <c r="A6619" s="797" t="n">
        <v>87352</v>
      </c>
      <c r="B6619" s="796" t="s">
        <v>11901</v>
      </c>
      <c r="C6619" s="796" t="s">
        <v>171</v>
      </c>
      <c r="D6619" s="798" t="n">
        <v>580.3</v>
      </c>
      <c r="E6619" s="796" t="s">
        <v>5333</v>
      </c>
    </row>
    <row r="6620" customFormat="false" ht="13.5" hidden="false" customHeight="false" outlineLevel="0" collapsed="false">
      <c r="A6620" s="797" t="n">
        <v>87353</v>
      </c>
      <c r="B6620" s="796" t="s">
        <v>11902</v>
      </c>
      <c r="C6620" s="796" t="s">
        <v>171</v>
      </c>
      <c r="D6620" s="798" t="n">
        <v>487.38</v>
      </c>
      <c r="E6620" s="796" t="s">
        <v>5333</v>
      </c>
    </row>
    <row r="6621" customFormat="false" ht="13.5" hidden="false" customHeight="false" outlineLevel="0" collapsed="false">
      <c r="A6621" s="797" t="n">
        <v>87354</v>
      </c>
      <c r="B6621" s="796" t="s">
        <v>11903</v>
      </c>
      <c r="C6621" s="796" t="s">
        <v>171</v>
      </c>
      <c r="D6621" s="798" t="n">
        <v>443.66</v>
      </c>
      <c r="E6621" s="796" t="s">
        <v>5333</v>
      </c>
    </row>
    <row r="6622" customFormat="false" ht="13.5" hidden="false" customHeight="false" outlineLevel="0" collapsed="false">
      <c r="A6622" s="797" t="n">
        <v>87355</v>
      </c>
      <c r="B6622" s="796" t="s">
        <v>11904</v>
      </c>
      <c r="C6622" s="796" t="s">
        <v>171</v>
      </c>
      <c r="D6622" s="798" t="n">
        <v>490.15</v>
      </c>
      <c r="E6622" s="796" t="s">
        <v>5333</v>
      </c>
    </row>
    <row r="6623" customFormat="false" ht="13.5" hidden="false" customHeight="false" outlineLevel="0" collapsed="false">
      <c r="A6623" s="797" t="n">
        <v>87356</v>
      </c>
      <c r="B6623" s="796" t="s">
        <v>11905</v>
      </c>
      <c r="C6623" s="796" t="s">
        <v>171</v>
      </c>
      <c r="D6623" s="798" t="n">
        <v>426.82</v>
      </c>
      <c r="E6623" s="796" t="s">
        <v>5333</v>
      </c>
    </row>
    <row r="6624" customFormat="false" ht="13.5" hidden="false" customHeight="false" outlineLevel="0" collapsed="false">
      <c r="A6624" s="797" t="n">
        <v>87357</v>
      </c>
      <c r="B6624" s="796" t="s">
        <v>11906</v>
      </c>
      <c r="C6624" s="796" t="s">
        <v>171</v>
      </c>
      <c r="D6624" s="798" t="n">
        <v>395.21</v>
      </c>
      <c r="E6624" s="796" t="s">
        <v>5333</v>
      </c>
    </row>
    <row r="6625" customFormat="false" ht="13.5" hidden="false" customHeight="false" outlineLevel="0" collapsed="false">
      <c r="A6625" s="797" t="n">
        <v>87358</v>
      </c>
      <c r="B6625" s="796" t="s">
        <v>11907</v>
      </c>
      <c r="C6625" s="796" t="s">
        <v>171</v>
      </c>
      <c r="D6625" s="799" t="n">
        <v>3087.98</v>
      </c>
      <c r="E6625" s="796" t="s">
        <v>5333</v>
      </c>
    </row>
    <row r="6626" customFormat="false" ht="13.5" hidden="false" customHeight="false" outlineLevel="0" collapsed="false">
      <c r="A6626" s="797" t="n">
        <v>87359</v>
      </c>
      <c r="B6626" s="796" t="s">
        <v>11908</v>
      </c>
      <c r="C6626" s="796" t="s">
        <v>171</v>
      </c>
      <c r="D6626" s="799" t="n">
        <v>3048.72</v>
      </c>
      <c r="E6626" s="796" t="s">
        <v>5333</v>
      </c>
    </row>
    <row r="6627" customFormat="false" ht="13.5" hidden="false" customHeight="false" outlineLevel="0" collapsed="false">
      <c r="A6627" s="797" t="n">
        <v>87360</v>
      </c>
      <c r="B6627" s="796" t="s">
        <v>11909</v>
      </c>
      <c r="C6627" s="796" t="s">
        <v>171</v>
      </c>
      <c r="D6627" s="799" t="n">
        <v>3189.41</v>
      </c>
      <c r="E6627" s="796" t="s">
        <v>5333</v>
      </c>
    </row>
    <row r="6628" customFormat="false" ht="13.5" hidden="false" customHeight="false" outlineLevel="0" collapsed="false">
      <c r="A6628" s="797" t="n">
        <v>87361</v>
      </c>
      <c r="B6628" s="796" t="s">
        <v>11910</v>
      </c>
      <c r="C6628" s="796" t="s">
        <v>171</v>
      </c>
      <c r="D6628" s="799" t="n">
        <v>3130.17</v>
      </c>
      <c r="E6628" s="796" t="s">
        <v>5333</v>
      </c>
    </row>
    <row r="6629" customFormat="false" ht="13.5" hidden="false" customHeight="false" outlineLevel="0" collapsed="false">
      <c r="A6629" s="797" t="n">
        <v>87362</v>
      </c>
      <c r="B6629" s="796" t="s">
        <v>11911</v>
      </c>
      <c r="C6629" s="796" t="s">
        <v>171</v>
      </c>
      <c r="D6629" s="799" t="n">
        <v>3120.16</v>
      </c>
      <c r="E6629" s="796" t="s">
        <v>5333</v>
      </c>
    </row>
    <row r="6630" customFormat="false" ht="13.5" hidden="false" customHeight="false" outlineLevel="0" collapsed="false">
      <c r="A6630" s="797" t="n">
        <v>87363</v>
      </c>
      <c r="B6630" s="796" t="s">
        <v>11912</v>
      </c>
      <c r="C6630" s="796" t="s">
        <v>171</v>
      </c>
      <c r="D6630" s="799" t="n">
        <v>3123.4</v>
      </c>
      <c r="E6630" s="796" t="s">
        <v>5333</v>
      </c>
    </row>
    <row r="6631" customFormat="false" ht="13.5" hidden="false" customHeight="false" outlineLevel="0" collapsed="false">
      <c r="A6631" s="797" t="n">
        <v>87364</v>
      </c>
      <c r="B6631" s="796" t="s">
        <v>11913</v>
      </c>
      <c r="C6631" s="796" t="s">
        <v>171</v>
      </c>
      <c r="D6631" s="799" t="n">
        <v>3077.53</v>
      </c>
      <c r="E6631" s="796" t="s">
        <v>5333</v>
      </c>
    </row>
    <row r="6632" customFormat="false" ht="13.5" hidden="false" customHeight="false" outlineLevel="0" collapsed="false">
      <c r="A6632" s="797" t="n">
        <v>87365</v>
      </c>
      <c r="B6632" s="796" t="s">
        <v>11914</v>
      </c>
      <c r="C6632" s="796" t="s">
        <v>171</v>
      </c>
      <c r="D6632" s="798" t="n">
        <v>541.41</v>
      </c>
      <c r="E6632" s="796" t="s">
        <v>5333</v>
      </c>
    </row>
    <row r="6633" customFormat="false" ht="13.5" hidden="false" customHeight="false" outlineLevel="0" collapsed="false">
      <c r="A6633" s="797" t="n">
        <v>87366</v>
      </c>
      <c r="B6633" s="796" t="s">
        <v>11915</v>
      </c>
      <c r="C6633" s="796" t="s">
        <v>171</v>
      </c>
      <c r="D6633" s="798" t="n">
        <v>569.2</v>
      </c>
      <c r="E6633" s="796" t="s">
        <v>5333</v>
      </c>
    </row>
    <row r="6634" customFormat="false" ht="13.5" hidden="false" customHeight="false" outlineLevel="0" collapsed="false">
      <c r="A6634" s="797" t="n">
        <v>87367</v>
      </c>
      <c r="B6634" s="796" t="s">
        <v>11916</v>
      </c>
      <c r="C6634" s="796" t="s">
        <v>171</v>
      </c>
      <c r="D6634" s="798" t="n">
        <v>684.58</v>
      </c>
      <c r="E6634" s="796" t="s">
        <v>5333</v>
      </c>
    </row>
    <row r="6635" customFormat="false" ht="13.5" hidden="false" customHeight="false" outlineLevel="0" collapsed="false">
      <c r="A6635" s="797" t="n">
        <v>87368</v>
      </c>
      <c r="B6635" s="796" t="s">
        <v>11917</v>
      </c>
      <c r="C6635" s="796" t="s">
        <v>171</v>
      </c>
      <c r="D6635" s="798" t="n">
        <v>677.95</v>
      </c>
      <c r="E6635" s="796" t="s">
        <v>5333</v>
      </c>
    </row>
    <row r="6636" customFormat="false" ht="13.5" hidden="false" customHeight="false" outlineLevel="0" collapsed="false">
      <c r="A6636" s="797" t="n">
        <v>87369</v>
      </c>
      <c r="B6636" s="796" t="s">
        <v>4617</v>
      </c>
      <c r="C6636" s="796" t="s">
        <v>171</v>
      </c>
      <c r="D6636" s="798" t="n">
        <v>698.1</v>
      </c>
      <c r="E6636" s="796" t="s">
        <v>5333</v>
      </c>
    </row>
    <row r="6637" customFormat="false" ht="13.5" hidden="false" customHeight="false" outlineLevel="0" collapsed="false">
      <c r="A6637" s="797" t="n">
        <v>87370</v>
      </c>
      <c r="B6637" s="796" t="s">
        <v>11918</v>
      </c>
      <c r="C6637" s="796" t="s">
        <v>171</v>
      </c>
      <c r="D6637" s="798" t="n">
        <v>673.97</v>
      </c>
      <c r="E6637" s="796" t="s">
        <v>5333</v>
      </c>
    </row>
    <row r="6638" customFormat="false" ht="13.5" hidden="false" customHeight="false" outlineLevel="0" collapsed="false">
      <c r="A6638" s="797" t="n">
        <v>87371</v>
      </c>
      <c r="B6638" s="796" t="s">
        <v>11919</v>
      </c>
      <c r="C6638" s="796" t="s">
        <v>171</v>
      </c>
      <c r="D6638" s="798" t="n">
        <v>667.14</v>
      </c>
      <c r="E6638" s="796" t="s">
        <v>5333</v>
      </c>
    </row>
    <row r="6639" customFormat="false" ht="13.5" hidden="false" customHeight="false" outlineLevel="0" collapsed="false">
      <c r="A6639" s="797" t="n">
        <v>87372</v>
      </c>
      <c r="B6639" s="796" t="s">
        <v>11920</v>
      </c>
      <c r="C6639" s="796" t="s">
        <v>171</v>
      </c>
      <c r="D6639" s="798" t="n">
        <v>762.34</v>
      </c>
      <c r="E6639" s="796" t="s">
        <v>5333</v>
      </c>
    </row>
    <row r="6640" customFormat="false" ht="13.5" hidden="false" customHeight="false" outlineLevel="0" collapsed="false">
      <c r="A6640" s="797" t="n">
        <v>87373</v>
      </c>
      <c r="B6640" s="796" t="s">
        <v>11921</v>
      </c>
      <c r="C6640" s="796" t="s">
        <v>171</v>
      </c>
      <c r="D6640" s="798" t="n">
        <v>685.94</v>
      </c>
      <c r="E6640" s="796" t="s">
        <v>5333</v>
      </c>
    </row>
    <row r="6641" customFormat="false" ht="13.5" hidden="false" customHeight="false" outlineLevel="0" collapsed="false">
      <c r="A6641" s="797" t="n">
        <v>87374</v>
      </c>
      <c r="B6641" s="796" t="s">
        <v>11922</v>
      </c>
      <c r="C6641" s="796" t="s">
        <v>171</v>
      </c>
      <c r="D6641" s="798" t="n">
        <v>646.17</v>
      </c>
      <c r="E6641" s="796" t="s">
        <v>5333</v>
      </c>
    </row>
    <row r="6642" customFormat="false" ht="13.5" hidden="false" customHeight="false" outlineLevel="0" collapsed="false">
      <c r="A6642" s="797" t="n">
        <v>87375</v>
      </c>
      <c r="B6642" s="796" t="s">
        <v>11923</v>
      </c>
      <c r="C6642" s="796" t="s">
        <v>171</v>
      </c>
      <c r="D6642" s="798" t="n">
        <v>621.88</v>
      </c>
      <c r="E6642" s="796" t="s">
        <v>5333</v>
      </c>
    </row>
    <row r="6643" customFormat="false" ht="13.5" hidden="false" customHeight="false" outlineLevel="0" collapsed="false">
      <c r="A6643" s="797" t="n">
        <v>87376</v>
      </c>
      <c r="B6643" s="796" t="s">
        <v>11924</v>
      </c>
      <c r="C6643" s="796" t="s">
        <v>171</v>
      </c>
      <c r="D6643" s="798" t="n">
        <v>547.07</v>
      </c>
      <c r="E6643" s="796" t="s">
        <v>5333</v>
      </c>
    </row>
    <row r="6644" customFormat="false" ht="13.5" hidden="false" customHeight="false" outlineLevel="0" collapsed="false">
      <c r="A6644" s="797" t="n">
        <v>87377</v>
      </c>
      <c r="B6644" s="796" t="s">
        <v>11925</v>
      </c>
      <c r="C6644" s="796" t="s">
        <v>171</v>
      </c>
      <c r="D6644" s="798" t="n">
        <v>629.68</v>
      </c>
      <c r="E6644" s="796" t="s">
        <v>5333</v>
      </c>
    </row>
    <row r="6645" customFormat="false" ht="13.5" hidden="false" customHeight="false" outlineLevel="0" collapsed="false">
      <c r="A6645" s="797" t="n">
        <v>87378</v>
      </c>
      <c r="B6645" s="796" t="s">
        <v>11926</v>
      </c>
      <c r="C6645" s="796" t="s">
        <v>171</v>
      </c>
      <c r="D6645" s="798" t="n">
        <v>574.52</v>
      </c>
      <c r="E6645" s="796" t="s">
        <v>5333</v>
      </c>
    </row>
    <row r="6646" customFormat="false" ht="13.5" hidden="false" customHeight="false" outlineLevel="0" collapsed="false">
      <c r="A6646" s="797" t="n">
        <v>87379</v>
      </c>
      <c r="B6646" s="796" t="s">
        <v>11927</v>
      </c>
      <c r="C6646" s="796" t="s">
        <v>171</v>
      </c>
      <c r="D6646" s="799" t="n">
        <v>3238.41</v>
      </c>
      <c r="E6646" s="796" t="s">
        <v>5333</v>
      </c>
    </row>
    <row r="6647" customFormat="false" ht="13.5" hidden="false" customHeight="false" outlineLevel="0" collapsed="false">
      <c r="A6647" s="797" t="n">
        <v>87380</v>
      </c>
      <c r="B6647" s="796" t="s">
        <v>11928</v>
      </c>
      <c r="C6647" s="796" t="s">
        <v>171</v>
      </c>
      <c r="D6647" s="799" t="n">
        <v>3319.64</v>
      </c>
      <c r="E6647" s="796" t="s">
        <v>5333</v>
      </c>
    </row>
    <row r="6648" customFormat="false" ht="13.5" hidden="false" customHeight="false" outlineLevel="0" collapsed="false">
      <c r="A6648" s="797" t="n">
        <v>87381</v>
      </c>
      <c r="B6648" s="796" t="s">
        <v>11929</v>
      </c>
      <c r="C6648" s="796" t="s">
        <v>171</v>
      </c>
      <c r="D6648" s="799" t="n">
        <v>3265.1</v>
      </c>
      <c r="E6648" s="796" t="s">
        <v>5333</v>
      </c>
    </row>
    <row r="6649" customFormat="false" ht="13.5" hidden="false" customHeight="false" outlineLevel="0" collapsed="false">
      <c r="A6649" s="797" t="n">
        <v>87382</v>
      </c>
      <c r="B6649" s="796" t="s">
        <v>11930</v>
      </c>
      <c r="C6649" s="796" t="s">
        <v>171</v>
      </c>
      <c r="D6649" s="799" t="n">
        <v>1672.33</v>
      </c>
      <c r="E6649" s="796" t="s">
        <v>5333</v>
      </c>
    </row>
    <row r="6650" customFormat="false" ht="13.5" hidden="false" customHeight="false" outlineLevel="0" collapsed="false">
      <c r="A6650" s="797" t="n">
        <v>87383</v>
      </c>
      <c r="B6650" s="796" t="s">
        <v>11931</v>
      </c>
      <c r="C6650" s="796" t="s">
        <v>171</v>
      </c>
      <c r="D6650" s="799" t="n">
        <v>1662.06</v>
      </c>
      <c r="E6650" s="796" t="s">
        <v>5333</v>
      </c>
    </row>
    <row r="6651" customFormat="false" ht="13.5" hidden="false" customHeight="false" outlineLevel="0" collapsed="false">
      <c r="A6651" s="797" t="n">
        <v>87384</v>
      </c>
      <c r="B6651" s="796" t="s">
        <v>11932</v>
      </c>
      <c r="C6651" s="796" t="s">
        <v>171</v>
      </c>
      <c r="D6651" s="799" t="n">
        <v>1647.97</v>
      </c>
      <c r="E6651" s="796" t="s">
        <v>5333</v>
      </c>
    </row>
    <row r="6652" customFormat="false" ht="13.5" hidden="false" customHeight="false" outlineLevel="0" collapsed="false">
      <c r="A6652" s="797" t="n">
        <v>87385</v>
      </c>
      <c r="B6652" s="796" t="s">
        <v>11933</v>
      </c>
      <c r="C6652" s="796" t="s">
        <v>171</v>
      </c>
      <c r="D6652" s="799" t="n">
        <v>1931.55</v>
      </c>
      <c r="E6652" s="796" t="s">
        <v>5333</v>
      </c>
    </row>
    <row r="6653" customFormat="false" ht="13.5" hidden="false" customHeight="false" outlineLevel="0" collapsed="false">
      <c r="A6653" s="797" t="n">
        <v>87386</v>
      </c>
      <c r="B6653" s="796" t="s">
        <v>11934</v>
      </c>
      <c r="C6653" s="796" t="s">
        <v>171</v>
      </c>
      <c r="D6653" s="799" t="n">
        <v>1914.14</v>
      </c>
      <c r="E6653" s="796" t="s">
        <v>5333</v>
      </c>
    </row>
    <row r="6654" customFormat="false" ht="13.5" hidden="false" customHeight="false" outlineLevel="0" collapsed="false">
      <c r="A6654" s="797" t="n">
        <v>87387</v>
      </c>
      <c r="B6654" s="796" t="s">
        <v>11935</v>
      </c>
      <c r="C6654" s="796" t="s">
        <v>171</v>
      </c>
      <c r="D6654" s="799" t="n">
        <v>1901.33</v>
      </c>
      <c r="E6654" s="796" t="s">
        <v>5333</v>
      </c>
    </row>
    <row r="6655" customFormat="false" ht="13.5" hidden="false" customHeight="false" outlineLevel="0" collapsed="false">
      <c r="A6655" s="797" t="n">
        <v>87388</v>
      </c>
      <c r="B6655" s="796" t="s">
        <v>11936</v>
      </c>
      <c r="C6655" s="796" t="s">
        <v>171</v>
      </c>
      <c r="D6655" s="799" t="n">
        <v>4593.12</v>
      </c>
      <c r="E6655" s="796" t="s">
        <v>5333</v>
      </c>
    </row>
    <row r="6656" customFormat="false" ht="13.5" hidden="false" customHeight="false" outlineLevel="0" collapsed="false">
      <c r="A6656" s="797" t="n">
        <v>87389</v>
      </c>
      <c r="B6656" s="796" t="s">
        <v>11937</v>
      </c>
      <c r="C6656" s="796" t="s">
        <v>171</v>
      </c>
      <c r="D6656" s="799" t="n">
        <v>4603.15</v>
      </c>
      <c r="E6656" s="796" t="s">
        <v>5333</v>
      </c>
    </row>
    <row r="6657" customFormat="false" ht="13.5" hidden="false" customHeight="false" outlineLevel="0" collapsed="false">
      <c r="A6657" s="797" t="n">
        <v>87390</v>
      </c>
      <c r="B6657" s="796" t="s">
        <v>11938</v>
      </c>
      <c r="C6657" s="796" t="s">
        <v>171</v>
      </c>
      <c r="D6657" s="799" t="n">
        <v>4619.46</v>
      </c>
      <c r="E6657" s="796" t="s">
        <v>5333</v>
      </c>
    </row>
    <row r="6658" customFormat="false" ht="13.5" hidden="false" customHeight="false" outlineLevel="0" collapsed="false">
      <c r="A6658" s="797" t="n">
        <v>87391</v>
      </c>
      <c r="B6658" s="796" t="s">
        <v>11939</v>
      </c>
      <c r="C6658" s="796" t="s">
        <v>171</v>
      </c>
      <c r="D6658" s="799" t="n">
        <v>5111.86</v>
      </c>
      <c r="E6658" s="796" t="s">
        <v>5333</v>
      </c>
    </row>
    <row r="6659" customFormat="false" ht="13.5" hidden="false" customHeight="false" outlineLevel="0" collapsed="false">
      <c r="A6659" s="797" t="n">
        <v>87393</v>
      </c>
      <c r="B6659" s="796" t="s">
        <v>11940</v>
      </c>
      <c r="C6659" s="796" t="s">
        <v>171</v>
      </c>
      <c r="D6659" s="799" t="n">
        <v>5148.82</v>
      </c>
      <c r="E6659" s="796" t="s">
        <v>5333</v>
      </c>
    </row>
    <row r="6660" customFormat="false" ht="13.5" hidden="false" customHeight="false" outlineLevel="0" collapsed="false">
      <c r="A6660" s="797" t="n">
        <v>87394</v>
      </c>
      <c r="B6660" s="796" t="s">
        <v>11941</v>
      </c>
      <c r="C6660" s="796" t="s">
        <v>171</v>
      </c>
      <c r="D6660" s="799" t="n">
        <v>5185.6</v>
      </c>
      <c r="E6660" s="796" t="s">
        <v>5333</v>
      </c>
    </row>
    <row r="6661" customFormat="false" ht="13.5" hidden="false" customHeight="false" outlineLevel="0" collapsed="false">
      <c r="A6661" s="797" t="n">
        <v>87395</v>
      </c>
      <c r="B6661" s="796" t="s">
        <v>11942</v>
      </c>
      <c r="C6661" s="796" t="s">
        <v>171</v>
      </c>
      <c r="D6661" s="799" t="n">
        <v>3235.09</v>
      </c>
      <c r="E6661" s="796" t="s">
        <v>5333</v>
      </c>
    </row>
    <row r="6662" customFormat="false" ht="13.5" hidden="false" customHeight="false" outlineLevel="0" collapsed="false">
      <c r="A6662" s="797" t="n">
        <v>87396</v>
      </c>
      <c r="B6662" s="796" t="s">
        <v>11943</v>
      </c>
      <c r="C6662" s="796" t="s">
        <v>171</v>
      </c>
      <c r="D6662" s="799" t="n">
        <v>3246.84</v>
      </c>
      <c r="E6662" s="796" t="s">
        <v>5333</v>
      </c>
    </row>
    <row r="6663" customFormat="false" ht="13.5" hidden="false" customHeight="false" outlineLevel="0" collapsed="false">
      <c r="A6663" s="797" t="n">
        <v>87397</v>
      </c>
      <c r="B6663" s="796" t="s">
        <v>11944</v>
      </c>
      <c r="C6663" s="796" t="s">
        <v>171</v>
      </c>
      <c r="D6663" s="799" t="n">
        <v>3259.54</v>
      </c>
      <c r="E6663" s="796" t="s">
        <v>5333</v>
      </c>
    </row>
    <row r="6664" customFormat="false" ht="13.5" hidden="false" customHeight="false" outlineLevel="0" collapsed="false">
      <c r="A6664" s="797" t="n">
        <v>87398</v>
      </c>
      <c r="B6664" s="796" t="s">
        <v>11945</v>
      </c>
      <c r="C6664" s="796" t="s">
        <v>171</v>
      </c>
      <c r="D6664" s="799" t="n">
        <v>1900.08</v>
      </c>
      <c r="E6664" s="796" t="s">
        <v>5333</v>
      </c>
    </row>
    <row r="6665" customFormat="false" ht="13.5" hidden="false" customHeight="false" outlineLevel="0" collapsed="false">
      <c r="A6665" s="797" t="n">
        <v>87399</v>
      </c>
      <c r="B6665" s="796" t="s">
        <v>11946</v>
      </c>
      <c r="C6665" s="796" t="s">
        <v>171</v>
      </c>
      <c r="D6665" s="799" t="n">
        <v>2160.71</v>
      </c>
      <c r="E6665" s="796" t="s">
        <v>5333</v>
      </c>
    </row>
    <row r="6666" customFormat="false" ht="13.5" hidden="false" customHeight="false" outlineLevel="0" collapsed="false">
      <c r="A6666" s="797" t="n">
        <v>87401</v>
      </c>
      <c r="B6666" s="796" t="s">
        <v>11947</v>
      </c>
      <c r="C6666" s="796" t="s">
        <v>171</v>
      </c>
      <c r="D6666" s="799" t="n">
        <v>5439</v>
      </c>
      <c r="E6666" s="796" t="s">
        <v>5333</v>
      </c>
    </row>
    <row r="6667" customFormat="false" ht="13.5" hidden="false" customHeight="false" outlineLevel="0" collapsed="false">
      <c r="A6667" s="797" t="n">
        <v>87402</v>
      </c>
      <c r="B6667" s="796" t="s">
        <v>11948</v>
      </c>
      <c r="C6667" s="796" t="s">
        <v>171</v>
      </c>
      <c r="D6667" s="799" t="n">
        <v>3523.8</v>
      </c>
      <c r="E6667" s="796" t="s">
        <v>5333</v>
      </c>
    </row>
    <row r="6668" customFormat="false" ht="13.5" hidden="false" customHeight="false" outlineLevel="0" collapsed="false">
      <c r="A6668" s="797" t="n">
        <v>87404</v>
      </c>
      <c r="B6668" s="796" t="s">
        <v>11949</v>
      </c>
      <c r="C6668" s="796" t="s">
        <v>171</v>
      </c>
      <c r="D6668" s="799" t="n">
        <v>4791.96</v>
      </c>
      <c r="E6668" s="796" t="s">
        <v>5333</v>
      </c>
    </row>
    <row r="6669" customFormat="false" ht="13.5" hidden="false" customHeight="false" outlineLevel="0" collapsed="false">
      <c r="A6669" s="797" t="n">
        <v>87405</v>
      </c>
      <c r="B6669" s="796" t="s">
        <v>11950</v>
      </c>
      <c r="C6669" s="796" t="s">
        <v>171</v>
      </c>
      <c r="D6669" s="799" t="n">
        <v>4791.36</v>
      </c>
      <c r="E6669" s="796" t="s">
        <v>5333</v>
      </c>
    </row>
    <row r="6670" customFormat="false" ht="13.5" hidden="false" customHeight="false" outlineLevel="0" collapsed="false">
      <c r="A6670" s="797" t="n">
        <v>87407</v>
      </c>
      <c r="B6670" s="796" t="s">
        <v>11951</v>
      </c>
      <c r="C6670" s="796" t="s">
        <v>171</v>
      </c>
      <c r="D6670" s="799" t="n">
        <v>1708.55</v>
      </c>
      <c r="E6670" s="796" t="s">
        <v>5333</v>
      </c>
    </row>
    <row r="6671" customFormat="false" ht="13.5" hidden="false" customHeight="false" outlineLevel="0" collapsed="false">
      <c r="A6671" s="797" t="n">
        <v>87408</v>
      </c>
      <c r="B6671" s="796" t="s">
        <v>11952</v>
      </c>
      <c r="C6671" s="796" t="s">
        <v>171</v>
      </c>
      <c r="D6671" s="799" t="n">
        <v>1689.54</v>
      </c>
      <c r="E6671" s="796" t="s">
        <v>5333</v>
      </c>
    </row>
    <row r="6672" customFormat="false" ht="13.5" hidden="false" customHeight="false" outlineLevel="0" collapsed="false">
      <c r="A6672" s="797" t="n">
        <v>87410</v>
      </c>
      <c r="B6672" s="796" t="s">
        <v>11953</v>
      </c>
      <c r="C6672" s="796" t="s">
        <v>171</v>
      </c>
      <c r="D6672" s="798" t="n">
        <v>916.44</v>
      </c>
      <c r="E6672" s="796" t="s">
        <v>5333</v>
      </c>
    </row>
    <row r="6673" customFormat="false" ht="13.5" hidden="false" customHeight="false" outlineLevel="0" collapsed="false">
      <c r="A6673" s="797" t="n">
        <v>88626</v>
      </c>
      <c r="B6673" s="796" t="s">
        <v>11954</v>
      </c>
      <c r="C6673" s="796" t="s">
        <v>171</v>
      </c>
      <c r="D6673" s="798" t="n">
        <v>512.82</v>
      </c>
      <c r="E6673" s="796" t="s">
        <v>5333</v>
      </c>
    </row>
    <row r="6674" customFormat="false" ht="13.5" hidden="false" customHeight="false" outlineLevel="0" collapsed="false">
      <c r="A6674" s="797" t="n">
        <v>88627</v>
      </c>
      <c r="B6674" s="796" t="s">
        <v>11955</v>
      </c>
      <c r="C6674" s="796" t="s">
        <v>171</v>
      </c>
      <c r="D6674" s="798" t="n">
        <v>623.75</v>
      </c>
      <c r="E6674" s="796" t="s">
        <v>5333</v>
      </c>
    </row>
    <row r="6675" customFormat="false" ht="13.5" hidden="false" customHeight="false" outlineLevel="0" collapsed="false">
      <c r="A6675" s="797" t="n">
        <v>88628</v>
      </c>
      <c r="B6675" s="796" t="s">
        <v>11956</v>
      </c>
      <c r="C6675" s="796" t="s">
        <v>171</v>
      </c>
      <c r="D6675" s="798" t="n">
        <v>500.17</v>
      </c>
      <c r="E6675" s="796" t="s">
        <v>5333</v>
      </c>
    </row>
    <row r="6676" customFormat="false" ht="13.5" hidden="false" customHeight="false" outlineLevel="0" collapsed="false">
      <c r="A6676" s="797" t="n">
        <v>88629</v>
      </c>
      <c r="B6676" s="796" t="s">
        <v>11957</v>
      </c>
      <c r="C6676" s="796" t="s">
        <v>171</v>
      </c>
      <c r="D6676" s="798" t="n">
        <v>618.09</v>
      </c>
      <c r="E6676" s="796" t="s">
        <v>5333</v>
      </c>
    </row>
    <row r="6677" customFormat="false" ht="13.5" hidden="false" customHeight="false" outlineLevel="0" collapsed="false">
      <c r="A6677" s="797" t="n">
        <v>88630</v>
      </c>
      <c r="B6677" s="796" t="s">
        <v>11958</v>
      </c>
      <c r="C6677" s="796" t="s">
        <v>171</v>
      </c>
      <c r="D6677" s="798" t="n">
        <v>430.57</v>
      </c>
      <c r="E6677" s="796" t="s">
        <v>5333</v>
      </c>
    </row>
    <row r="6678" customFormat="false" ht="13.5" hidden="false" customHeight="false" outlineLevel="0" collapsed="false">
      <c r="A6678" s="797" t="n">
        <v>88631</v>
      </c>
      <c r="B6678" s="796" t="s">
        <v>11959</v>
      </c>
      <c r="C6678" s="796" t="s">
        <v>171</v>
      </c>
      <c r="D6678" s="798" t="n">
        <v>558.55</v>
      </c>
      <c r="E6678" s="796" t="s">
        <v>5333</v>
      </c>
    </row>
    <row r="6679" customFormat="false" ht="13.5" hidden="false" customHeight="false" outlineLevel="0" collapsed="false">
      <c r="A6679" s="797" t="n">
        <v>88715</v>
      </c>
      <c r="B6679" s="796" t="s">
        <v>11960</v>
      </c>
      <c r="C6679" s="796" t="s">
        <v>171</v>
      </c>
      <c r="D6679" s="798" t="n">
        <v>521.8</v>
      </c>
      <c r="E6679" s="796" t="s">
        <v>5333</v>
      </c>
    </row>
    <row r="6680" customFormat="false" ht="13.5" hidden="false" customHeight="false" outlineLevel="0" collapsed="false">
      <c r="A6680" s="797" t="n">
        <v>95563</v>
      </c>
      <c r="B6680" s="796" t="s">
        <v>11961</v>
      </c>
      <c r="C6680" s="796" t="s">
        <v>171</v>
      </c>
      <c r="D6680" s="798" t="n">
        <v>756.88</v>
      </c>
      <c r="E6680" s="796" t="s">
        <v>5333</v>
      </c>
    </row>
    <row r="6681" customFormat="false" ht="13.5" hidden="false" customHeight="false" outlineLevel="0" collapsed="false">
      <c r="A6681" s="797" t="n">
        <v>100464</v>
      </c>
      <c r="B6681" s="796" t="s">
        <v>11962</v>
      </c>
      <c r="C6681" s="796" t="s">
        <v>171</v>
      </c>
      <c r="D6681" s="798" t="n">
        <v>546.8</v>
      </c>
      <c r="E6681" s="796" t="s">
        <v>5333</v>
      </c>
    </row>
    <row r="6682" customFormat="false" ht="13.5" hidden="false" customHeight="false" outlineLevel="0" collapsed="false">
      <c r="A6682" s="797" t="n">
        <v>100465</v>
      </c>
      <c r="B6682" s="796" t="s">
        <v>11963</v>
      </c>
      <c r="C6682" s="796" t="s">
        <v>171</v>
      </c>
      <c r="D6682" s="798" t="n">
        <v>499.64</v>
      </c>
      <c r="E6682" s="796" t="s">
        <v>5333</v>
      </c>
    </row>
    <row r="6683" customFormat="false" ht="13.5" hidden="false" customHeight="false" outlineLevel="0" collapsed="false">
      <c r="A6683" s="797" t="n">
        <v>100466</v>
      </c>
      <c r="B6683" s="796" t="s">
        <v>11964</v>
      </c>
      <c r="C6683" s="796" t="s">
        <v>171</v>
      </c>
      <c r="D6683" s="798" t="n">
        <v>475.25</v>
      </c>
      <c r="E6683" s="796" t="s">
        <v>5333</v>
      </c>
    </row>
    <row r="6684" customFormat="false" ht="13.5" hidden="false" customHeight="false" outlineLevel="0" collapsed="false">
      <c r="A6684" s="797" t="n">
        <v>100468</v>
      </c>
      <c r="B6684" s="796" t="s">
        <v>11965</v>
      </c>
      <c r="C6684" s="796" t="s">
        <v>171</v>
      </c>
      <c r="D6684" s="798" t="n">
        <v>634.76</v>
      </c>
      <c r="E6684" s="796" t="s">
        <v>5333</v>
      </c>
    </row>
    <row r="6685" customFormat="false" ht="13.5" hidden="false" customHeight="false" outlineLevel="0" collapsed="false">
      <c r="A6685" s="797" t="n">
        <v>100469</v>
      </c>
      <c r="B6685" s="796" t="s">
        <v>11966</v>
      </c>
      <c r="C6685" s="796" t="s">
        <v>171</v>
      </c>
      <c r="D6685" s="798" t="n">
        <v>491.41</v>
      </c>
      <c r="E6685" s="796" t="s">
        <v>5333</v>
      </c>
    </row>
    <row r="6686" customFormat="false" ht="13.5" hidden="false" customHeight="false" outlineLevel="0" collapsed="false">
      <c r="A6686" s="797" t="n">
        <v>100470</v>
      </c>
      <c r="B6686" s="796" t="s">
        <v>11967</v>
      </c>
      <c r="C6686" s="796" t="s">
        <v>171</v>
      </c>
      <c r="D6686" s="798" t="n">
        <v>448.45</v>
      </c>
      <c r="E6686" s="796" t="s">
        <v>5333</v>
      </c>
    </row>
    <row r="6687" customFormat="false" ht="13.5" hidden="false" customHeight="false" outlineLevel="0" collapsed="false">
      <c r="A6687" s="797" t="n">
        <v>100472</v>
      </c>
      <c r="B6687" s="796" t="s">
        <v>11968</v>
      </c>
      <c r="C6687" s="796" t="s">
        <v>171</v>
      </c>
      <c r="D6687" s="798" t="n">
        <v>506.84</v>
      </c>
      <c r="E6687" s="796" t="s">
        <v>5333</v>
      </c>
    </row>
    <row r="6688" customFormat="false" ht="13.5" hidden="false" customHeight="false" outlineLevel="0" collapsed="false">
      <c r="A6688" s="797" t="n">
        <v>100473</v>
      </c>
      <c r="B6688" s="796" t="s">
        <v>11969</v>
      </c>
      <c r="C6688" s="796" t="s">
        <v>171</v>
      </c>
      <c r="D6688" s="798" t="n">
        <v>447.33</v>
      </c>
      <c r="E6688" s="796" t="s">
        <v>5333</v>
      </c>
    </row>
    <row r="6689" customFormat="false" ht="13.5" hidden="false" customHeight="false" outlineLevel="0" collapsed="false">
      <c r="A6689" s="797" t="n">
        <v>100474</v>
      </c>
      <c r="B6689" s="796" t="s">
        <v>11970</v>
      </c>
      <c r="C6689" s="796" t="s">
        <v>171</v>
      </c>
      <c r="D6689" s="798" t="n">
        <v>419.74</v>
      </c>
      <c r="E6689" s="796" t="s">
        <v>5333</v>
      </c>
    </row>
    <row r="6690" customFormat="false" ht="13.5" hidden="false" customHeight="false" outlineLevel="0" collapsed="false">
      <c r="A6690" s="797" t="n">
        <v>100475</v>
      </c>
      <c r="B6690" s="796" t="s">
        <v>11971</v>
      </c>
      <c r="C6690" s="796" t="s">
        <v>171</v>
      </c>
      <c r="D6690" s="798" t="n">
        <v>639.36</v>
      </c>
      <c r="E6690" s="796" t="s">
        <v>5333</v>
      </c>
    </row>
    <row r="6691" customFormat="false" ht="13.5" hidden="false" customHeight="false" outlineLevel="0" collapsed="false">
      <c r="A6691" s="797" t="n">
        <v>100477</v>
      </c>
      <c r="B6691" s="796" t="s">
        <v>11972</v>
      </c>
      <c r="C6691" s="796" t="s">
        <v>171</v>
      </c>
      <c r="D6691" s="798" t="n">
        <v>720.56</v>
      </c>
      <c r="E6691" s="796" t="s">
        <v>5333</v>
      </c>
    </row>
    <row r="6692" customFormat="false" ht="13.5" hidden="false" customHeight="false" outlineLevel="0" collapsed="false">
      <c r="A6692" s="797" t="n">
        <v>100478</v>
      </c>
      <c r="B6692" s="796" t="s">
        <v>11973</v>
      </c>
      <c r="C6692" s="796" t="s">
        <v>171</v>
      </c>
      <c r="D6692" s="798" t="n">
        <v>627.43</v>
      </c>
      <c r="E6692" s="796" t="s">
        <v>5333</v>
      </c>
    </row>
    <row r="6693" customFormat="false" ht="13.5" hidden="false" customHeight="false" outlineLevel="0" collapsed="false">
      <c r="A6693" s="797" t="n">
        <v>100479</v>
      </c>
      <c r="B6693" s="796" t="s">
        <v>11974</v>
      </c>
      <c r="C6693" s="796" t="s">
        <v>171</v>
      </c>
      <c r="D6693" s="798" t="n">
        <v>606.31</v>
      </c>
      <c r="E6693" s="796" t="s">
        <v>5333</v>
      </c>
    </row>
    <row r="6694" customFormat="false" ht="13.5" hidden="false" customHeight="false" outlineLevel="0" collapsed="false">
      <c r="A6694" s="797" t="n">
        <v>100480</v>
      </c>
      <c r="B6694" s="796" t="s">
        <v>11975</v>
      </c>
      <c r="C6694" s="796" t="s">
        <v>171</v>
      </c>
      <c r="D6694" s="798" t="n">
        <v>755.66</v>
      </c>
      <c r="E6694" s="796" t="s">
        <v>5333</v>
      </c>
    </row>
    <row r="6695" customFormat="false" ht="13.5" hidden="false" customHeight="false" outlineLevel="0" collapsed="false">
      <c r="A6695" s="797" t="n">
        <v>100481</v>
      </c>
      <c r="B6695" s="796" t="s">
        <v>11976</v>
      </c>
      <c r="C6695" s="796" t="s">
        <v>171</v>
      </c>
      <c r="D6695" s="798" t="n">
        <v>553.74</v>
      </c>
      <c r="E6695" s="796" t="s">
        <v>5333</v>
      </c>
    </row>
    <row r="6696" customFormat="false" ht="13.5" hidden="false" customHeight="false" outlineLevel="0" collapsed="false">
      <c r="A6696" s="797" t="n">
        <v>100483</v>
      </c>
      <c r="B6696" s="796" t="s">
        <v>11977</v>
      </c>
      <c r="C6696" s="796" t="s">
        <v>171</v>
      </c>
      <c r="D6696" s="798" t="n">
        <v>614.41</v>
      </c>
      <c r="E6696" s="796" t="s">
        <v>5333</v>
      </c>
    </row>
    <row r="6697" customFormat="false" ht="13.5" hidden="false" customHeight="false" outlineLevel="0" collapsed="false">
      <c r="A6697" s="797" t="n">
        <v>100484</v>
      </c>
      <c r="B6697" s="796" t="s">
        <v>11978</v>
      </c>
      <c r="C6697" s="796" t="s">
        <v>171</v>
      </c>
      <c r="D6697" s="798" t="n">
        <v>555.9</v>
      </c>
      <c r="E6697" s="796" t="s">
        <v>5333</v>
      </c>
    </row>
    <row r="6698" customFormat="false" ht="13.5" hidden="false" customHeight="false" outlineLevel="0" collapsed="false">
      <c r="A6698" s="797" t="n">
        <v>100485</v>
      </c>
      <c r="B6698" s="796" t="s">
        <v>11979</v>
      </c>
      <c r="C6698" s="796" t="s">
        <v>171</v>
      </c>
      <c r="D6698" s="798" t="n">
        <v>530.09</v>
      </c>
      <c r="E6698" s="796" t="s">
        <v>5333</v>
      </c>
    </row>
    <row r="6699" customFormat="false" ht="13.5" hidden="false" customHeight="false" outlineLevel="0" collapsed="false">
      <c r="A6699" s="797" t="n">
        <v>100486</v>
      </c>
      <c r="B6699" s="796" t="s">
        <v>11980</v>
      </c>
      <c r="C6699" s="796" t="s">
        <v>171</v>
      </c>
      <c r="D6699" s="798" t="n">
        <v>673.89</v>
      </c>
      <c r="E6699" s="796" t="s">
        <v>5333</v>
      </c>
    </row>
    <row r="6700" customFormat="false" ht="13.5" hidden="false" customHeight="false" outlineLevel="0" collapsed="false">
      <c r="A6700" s="797" t="n">
        <v>100487</v>
      </c>
      <c r="B6700" s="796" t="s">
        <v>11981</v>
      </c>
      <c r="C6700" s="796" t="s">
        <v>171</v>
      </c>
      <c r="D6700" s="798" t="n">
        <v>492.58</v>
      </c>
      <c r="E6700" s="796" t="s">
        <v>5333</v>
      </c>
    </row>
    <row r="6701" customFormat="false" ht="13.5" hidden="false" customHeight="false" outlineLevel="0" collapsed="false">
      <c r="A6701" s="797" t="n">
        <v>100488</v>
      </c>
      <c r="B6701" s="796" t="s">
        <v>11982</v>
      </c>
      <c r="C6701" s="796" t="s">
        <v>171</v>
      </c>
      <c r="D6701" s="798" t="n">
        <v>499.99</v>
      </c>
      <c r="E6701" s="796" t="s">
        <v>5333</v>
      </c>
    </row>
    <row r="6702" customFormat="false" ht="13.5" hidden="false" customHeight="false" outlineLevel="0" collapsed="false">
      <c r="A6702" s="797" t="n">
        <v>100489</v>
      </c>
      <c r="B6702" s="796" t="s">
        <v>11983</v>
      </c>
      <c r="C6702" s="796" t="s">
        <v>171</v>
      </c>
      <c r="D6702" s="798" t="n">
        <v>496.25</v>
      </c>
      <c r="E6702" s="796" t="s">
        <v>5333</v>
      </c>
    </row>
    <row r="6703" customFormat="false" ht="13.5" hidden="false" customHeight="false" outlineLevel="0" collapsed="false">
      <c r="A6703" s="797" t="n">
        <v>100490</v>
      </c>
      <c r="B6703" s="796" t="s">
        <v>11984</v>
      </c>
      <c r="C6703" s="796" t="s">
        <v>171</v>
      </c>
      <c r="D6703" s="798" t="n">
        <v>439.38</v>
      </c>
      <c r="E6703" s="796" t="s">
        <v>5333</v>
      </c>
    </row>
    <row r="6704" customFormat="false" ht="13.5" hidden="false" customHeight="false" outlineLevel="0" collapsed="false">
      <c r="A6704" s="797" t="n">
        <v>100491</v>
      </c>
      <c r="B6704" s="796" t="s">
        <v>11985</v>
      </c>
      <c r="C6704" s="796" t="s">
        <v>171</v>
      </c>
      <c r="D6704" s="798" t="n">
        <v>636.59</v>
      </c>
      <c r="E6704" s="796" t="s">
        <v>5333</v>
      </c>
    </row>
    <row r="6705" customFormat="false" ht="13.5" hidden="false" customHeight="false" outlineLevel="0" collapsed="false">
      <c r="A6705" s="797" t="n">
        <v>100492</v>
      </c>
      <c r="B6705" s="796" t="s">
        <v>11986</v>
      </c>
      <c r="C6705" s="796" t="s">
        <v>171</v>
      </c>
      <c r="D6705" s="798" t="n">
        <v>551.31</v>
      </c>
      <c r="E6705" s="796" t="s">
        <v>5333</v>
      </c>
    </row>
    <row r="6706" customFormat="false" ht="13.5" hidden="false" customHeight="false" outlineLevel="0" collapsed="false">
      <c r="A6706" s="797" t="n">
        <v>92121</v>
      </c>
      <c r="B6706" s="796" t="s">
        <v>11987</v>
      </c>
      <c r="C6706" s="796" t="s">
        <v>171</v>
      </c>
      <c r="D6706" s="798" t="n">
        <v>35.43</v>
      </c>
      <c r="E6706" s="796" t="s">
        <v>5333</v>
      </c>
    </row>
    <row r="6707" customFormat="false" ht="13.5" hidden="false" customHeight="false" outlineLevel="0" collapsed="false">
      <c r="A6707" s="797" t="n">
        <v>92122</v>
      </c>
      <c r="B6707" s="796" t="s">
        <v>11988</v>
      </c>
      <c r="C6707" s="796" t="s">
        <v>171</v>
      </c>
      <c r="D6707" s="798" t="n">
        <v>59.51</v>
      </c>
      <c r="E6707" s="796" t="s">
        <v>5333</v>
      </c>
    </row>
    <row r="6708" customFormat="false" ht="13.5" hidden="false" customHeight="false" outlineLevel="0" collapsed="false">
      <c r="A6708" s="797" t="n">
        <v>92123</v>
      </c>
      <c r="B6708" s="796" t="s">
        <v>11989</v>
      </c>
      <c r="C6708" s="796" t="s">
        <v>171</v>
      </c>
      <c r="D6708" s="798" t="n">
        <v>55.93</v>
      </c>
      <c r="E6708" s="796" t="s">
        <v>5333</v>
      </c>
    </row>
    <row r="6709" customFormat="false" ht="13.5" hidden="false" customHeight="false" outlineLevel="0" collapsed="false">
      <c r="A6709" s="797" t="n">
        <v>100195</v>
      </c>
      <c r="B6709" s="796" t="s">
        <v>11990</v>
      </c>
      <c r="C6709" s="796" t="s">
        <v>11991</v>
      </c>
      <c r="D6709" s="798" t="n">
        <v>0.91</v>
      </c>
      <c r="E6709" s="796" t="s">
        <v>5333</v>
      </c>
    </row>
    <row r="6710" customFormat="false" ht="13.5" hidden="false" customHeight="false" outlineLevel="0" collapsed="false">
      <c r="A6710" s="797" t="n">
        <v>100196</v>
      </c>
      <c r="B6710" s="796" t="s">
        <v>11992</v>
      </c>
      <c r="C6710" s="796" t="s">
        <v>11991</v>
      </c>
      <c r="D6710" s="798" t="n">
        <v>1.51</v>
      </c>
      <c r="E6710" s="796" t="s">
        <v>5333</v>
      </c>
    </row>
    <row r="6711" customFormat="false" ht="13.5" hidden="false" customHeight="false" outlineLevel="0" collapsed="false">
      <c r="A6711" s="797" t="n">
        <v>100197</v>
      </c>
      <c r="B6711" s="796" t="s">
        <v>11993</v>
      </c>
      <c r="C6711" s="796" t="s">
        <v>11991</v>
      </c>
      <c r="D6711" s="798" t="n">
        <v>2.27</v>
      </c>
      <c r="E6711" s="796" t="s">
        <v>5333</v>
      </c>
    </row>
    <row r="6712" customFormat="false" ht="13.5" hidden="false" customHeight="false" outlineLevel="0" collapsed="false">
      <c r="A6712" s="797" t="n">
        <v>100198</v>
      </c>
      <c r="B6712" s="796" t="s">
        <v>11994</v>
      </c>
      <c r="C6712" s="796" t="s">
        <v>11991</v>
      </c>
      <c r="D6712" s="798" t="n">
        <v>0.31</v>
      </c>
      <c r="E6712" s="796" t="s">
        <v>5333</v>
      </c>
    </row>
    <row r="6713" customFormat="false" ht="13.5" hidden="false" customHeight="false" outlineLevel="0" collapsed="false">
      <c r="A6713" s="797" t="n">
        <v>100199</v>
      </c>
      <c r="B6713" s="796" t="s">
        <v>11995</v>
      </c>
      <c r="C6713" s="796" t="s">
        <v>11991</v>
      </c>
      <c r="D6713" s="798" t="n">
        <v>0.38</v>
      </c>
      <c r="E6713" s="796" t="s">
        <v>5333</v>
      </c>
    </row>
    <row r="6714" customFormat="false" ht="13.5" hidden="false" customHeight="false" outlineLevel="0" collapsed="false">
      <c r="A6714" s="797" t="n">
        <v>100200</v>
      </c>
      <c r="B6714" s="796" t="s">
        <v>11996</v>
      </c>
      <c r="C6714" s="796" t="s">
        <v>11991</v>
      </c>
      <c r="D6714" s="798" t="n">
        <v>0.46</v>
      </c>
      <c r="E6714" s="796" t="s">
        <v>5333</v>
      </c>
    </row>
    <row r="6715" customFormat="false" ht="13.5" hidden="false" customHeight="false" outlineLevel="0" collapsed="false">
      <c r="A6715" s="797" t="n">
        <v>100201</v>
      </c>
      <c r="B6715" s="796" t="s">
        <v>11997</v>
      </c>
      <c r="C6715" s="796" t="s">
        <v>11991</v>
      </c>
      <c r="D6715" s="798" t="n">
        <v>0.92</v>
      </c>
      <c r="E6715" s="796" t="s">
        <v>5333</v>
      </c>
    </row>
    <row r="6716" customFormat="false" ht="13.5" hidden="false" customHeight="false" outlineLevel="0" collapsed="false">
      <c r="A6716" s="797" t="n">
        <v>100202</v>
      </c>
      <c r="B6716" s="796" t="s">
        <v>11998</v>
      </c>
      <c r="C6716" s="796" t="s">
        <v>11991</v>
      </c>
      <c r="D6716" s="798" t="n">
        <v>1.08</v>
      </c>
      <c r="E6716" s="796" t="s">
        <v>5333</v>
      </c>
    </row>
    <row r="6717" customFormat="false" ht="13.5" hidden="false" customHeight="false" outlineLevel="0" collapsed="false">
      <c r="A6717" s="797" t="n">
        <v>100203</v>
      </c>
      <c r="B6717" s="796" t="s">
        <v>11999</v>
      </c>
      <c r="C6717" s="796" t="s">
        <v>11991</v>
      </c>
      <c r="D6717" s="798" t="n">
        <v>1.28</v>
      </c>
      <c r="E6717" s="796" t="s">
        <v>5333</v>
      </c>
    </row>
    <row r="6718" customFormat="false" ht="13.5" hidden="false" customHeight="false" outlineLevel="0" collapsed="false">
      <c r="A6718" s="797" t="n">
        <v>100204</v>
      </c>
      <c r="B6718" s="796" t="s">
        <v>12000</v>
      </c>
      <c r="C6718" s="796" t="s">
        <v>11991</v>
      </c>
      <c r="D6718" s="798" t="n">
        <v>0.12</v>
      </c>
      <c r="E6718" s="796" t="s">
        <v>5333</v>
      </c>
    </row>
    <row r="6719" customFormat="false" ht="13.5" hidden="false" customHeight="false" outlineLevel="0" collapsed="false">
      <c r="A6719" s="797" t="n">
        <v>100205</v>
      </c>
      <c r="B6719" s="796" t="s">
        <v>12001</v>
      </c>
      <c r="C6719" s="796" t="s">
        <v>12002</v>
      </c>
      <c r="D6719" s="799" t="n">
        <v>1695.36</v>
      </c>
      <c r="E6719" s="796" t="s">
        <v>5333</v>
      </c>
    </row>
    <row r="6720" customFormat="false" ht="13.5" hidden="false" customHeight="false" outlineLevel="0" collapsed="false">
      <c r="A6720" s="797" t="n">
        <v>100206</v>
      </c>
      <c r="B6720" s="796" t="s">
        <v>12003</v>
      </c>
      <c r="C6720" s="796" t="s">
        <v>12002</v>
      </c>
      <c r="D6720" s="799" t="n">
        <v>1225.46</v>
      </c>
      <c r="E6720" s="796" t="s">
        <v>5333</v>
      </c>
    </row>
    <row r="6721" customFormat="false" ht="13.5" hidden="false" customHeight="false" outlineLevel="0" collapsed="false">
      <c r="A6721" s="797" t="n">
        <v>100207</v>
      </c>
      <c r="B6721" s="796" t="s">
        <v>12004</v>
      </c>
      <c r="C6721" s="796" t="s">
        <v>12002</v>
      </c>
      <c r="D6721" s="798" t="n">
        <v>559.34</v>
      </c>
      <c r="E6721" s="796" t="s">
        <v>5333</v>
      </c>
    </row>
    <row r="6722" customFormat="false" ht="13.5" hidden="false" customHeight="false" outlineLevel="0" collapsed="false">
      <c r="A6722" s="797" t="n">
        <v>100208</v>
      </c>
      <c r="B6722" s="796" t="s">
        <v>12005</v>
      </c>
      <c r="C6722" s="796" t="s">
        <v>12006</v>
      </c>
      <c r="D6722" s="798" t="n">
        <v>22.42</v>
      </c>
      <c r="E6722" s="796" t="s">
        <v>5333</v>
      </c>
    </row>
    <row r="6723" customFormat="false" ht="13.5" hidden="false" customHeight="false" outlineLevel="0" collapsed="false">
      <c r="A6723" s="797" t="n">
        <v>100209</v>
      </c>
      <c r="B6723" s="796" t="s">
        <v>12007</v>
      </c>
      <c r="C6723" s="796" t="s">
        <v>12006</v>
      </c>
      <c r="D6723" s="798" t="n">
        <v>11.21</v>
      </c>
      <c r="E6723" s="796" t="s">
        <v>5333</v>
      </c>
    </row>
    <row r="6724" customFormat="false" ht="13.5" hidden="false" customHeight="false" outlineLevel="0" collapsed="false">
      <c r="A6724" s="797" t="n">
        <v>100210</v>
      </c>
      <c r="B6724" s="796" t="s">
        <v>12008</v>
      </c>
      <c r="C6724" s="796" t="s">
        <v>12006</v>
      </c>
      <c r="D6724" s="798" t="n">
        <v>20.66</v>
      </c>
      <c r="E6724" s="796" t="s">
        <v>5333</v>
      </c>
    </row>
    <row r="6725" customFormat="false" ht="13.5" hidden="false" customHeight="false" outlineLevel="0" collapsed="false">
      <c r="A6725" s="797" t="n">
        <v>100211</v>
      </c>
      <c r="B6725" s="796" t="s">
        <v>12009</v>
      </c>
      <c r="C6725" s="796" t="s">
        <v>12006</v>
      </c>
      <c r="D6725" s="798" t="n">
        <v>7.97</v>
      </c>
      <c r="E6725" s="796" t="s">
        <v>5333</v>
      </c>
    </row>
    <row r="6726" customFormat="false" ht="13.5" hidden="false" customHeight="false" outlineLevel="0" collapsed="false">
      <c r="A6726" s="797" t="n">
        <v>100212</v>
      </c>
      <c r="B6726" s="796" t="s">
        <v>12010</v>
      </c>
      <c r="C6726" s="796" t="s">
        <v>12006</v>
      </c>
      <c r="D6726" s="798" t="n">
        <v>8.8</v>
      </c>
      <c r="E6726" s="796" t="s">
        <v>5333</v>
      </c>
    </row>
    <row r="6727" customFormat="false" ht="13.5" hidden="false" customHeight="false" outlineLevel="0" collapsed="false">
      <c r="A6727" s="797" t="n">
        <v>100213</v>
      </c>
      <c r="B6727" s="796" t="s">
        <v>12011</v>
      </c>
      <c r="C6727" s="796" t="s">
        <v>12006</v>
      </c>
      <c r="D6727" s="798" t="n">
        <v>3.16</v>
      </c>
      <c r="E6727" s="796" t="s">
        <v>5333</v>
      </c>
    </row>
    <row r="6728" customFormat="false" ht="13.5" hidden="false" customHeight="false" outlineLevel="0" collapsed="false">
      <c r="A6728" s="797" t="n">
        <v>100214</v>
      </c>
      <c r="B6728" s="796" t="s">
        <v>12012</v>
      </c>
      <c r="C6728" s="796" t="s">
        <v>12006</v>
      </c>
      <c r="D6728" s="798" t="n">
        <v>4.85</v>
      </c>
      <c r="E6728" s="796" t="s">
        <v>5333</v>
      </c>
    </row>
    <row r="6729" customFormat="false" ht="13.5" hidden="false" customHeight="false" outlineLevel="0" collapsed="false">
      <c r="A6729" s="797" t="n">
        <v>100215</v>
      </c>
      <c r="B6729" s="796" t="s">
        <v>12013</v>
      </c>
      <c r="C6729" s="796" t="s">
        <v>12006</v>
      </c>
      <c r="D6729" s="798" t="n">
        <v>4.16</v>
      </c>
      <c r="E6729" s="796" t="s">
        <v>5333</v>
      </c>
    </row>
    <row r="6730" customFormat="false" ht="13.5" hidden="false" customHeight="false" outlineLevel="0" collapsed="false">
      <c r="A6730" s="797" t="n">
        <v>100216</v>
      </c>
      <c r="B6730" s="796" t="s">
        <v>12014</v>
      </c>
      <c r="C6730" s="796" t="s">
        <v>12006</v>
      </c>
      <c r="D6730" s="798" t="n">
        <v>1.12</v>
      </c>
      <c r="E6730" s="796" t="s">
        <v>5333</v>
      </c>
    </row>
    <row r="6731" customFormat="false" ht="13.5" hidden="false" customHeight="false" outlineLevel="0" collapsed="false">
      <c r="A6731" s="797" t="n">
        <v>100217</v>
      </c>
      <c r="B6731" s="796" t="s">
        <v>12015</v>
      </c>
      <c r="C6731" s="796" t="s">
        <v>12006</v>
      </c>
      <c r="D6731" s="798" t="n">
        <v>3.27</v>
      </c>
      <c r="E6731" s="796" t="s">
        <v>5333</v>
      </c>
    </row>
    <row r="6732" customFormat="false" ht="13.5" hidden="false" customHeight="false" outlineLevel="0" collapsed="false">
      <c r="A6732" s="797" t="n">
        <v>100218</v>
      </c>
      <c r="B6732" s="796" t="s">
        <v>12016</v>
      </c>
      <c r="C6732" s="796" t="s">
        <v>12006</v>
      </c>
      <c r="D6732" s="798" t="n">
        <v>2.23</v>
      </c>
      <c r="E6732" s="796" t="s">
        <v>5333</v>
      </c>
    </row>
    <row r="6733" customFormat="false" ht="13.5" hidden="false" customHeight="false" outlineLevel="0" collapsed="false">
      <c r="A6733" s="797" t="n">
        <v>100219</v>
      </c>
      <c r="B6733" s="796" t="s">
        <v>12017</v>
      </c>
      <c r="C6733" s="796" t="s">
        <v>12006</v>
      </c>
      <c r="D6733" s="798" t="n">
        <v>0.49</v>
      </c>
      <c r="E6733" s="796" t="s">
        <v>5333</v>
      </c>
    </row>
    <row r="6734" customFormat="false" ht="13.5" hidden="false" customHeight="false" outlineLevel="0" collapsed="false">
      <c r="A6734" s="797" t="n">
        <v>100220</v>
      </c>
      <c r="B6734" s="796" t="s">
        <v>12018</v>
      </c>
      <c r="C6734" s="796" t="s">
        <v>521</v>
      </c>
      <c r="D6734" s="798" t="n">
        <v>32.22</v>
      </c>
      <c r="E6734" s="796" t="s">
        <v>5333</v>
      </c>
    </row>
    <row r="6735" customFormat="false" ht="13.5" hidden="false" customHeight="false" outlineLevel="0" collapsed="false">
      <c r="A6735" s="797" t="n">
        <v>100221</v>
      </c>
      <c r="B6735" s="796" t="s">
        <v>12019</v>
      </c>
      <c r="C6735" s="796" t="s">
        <v>521</v>
      </c>
      <c r="D6735" s="798" t="n">
        <v>36.52</v>
      </c>
      <c r="E6735" s="796" t="s">
        <v>5333</v>
      </c>
    </row>
    <row r="6736" customFormat="false" ht="13.5" hidden="false" customHeight="false" outlineLevel="0" collapsed="false">
      <c r="A6736" s="797" t="n">
        <v>100222</v>
      </c>
      <c r="B6736" s="796" t="s">
        <v>12020</v>
      </c>
      <c r="C6736" s="796" t="s">
        <v>521</v>
      </c>
      <c r="D6736" s="798" t="n">
        <v>13.83</v>
      </c>
      <c r="E6736" s="796" t="s">
        <v>5333</v>
      </c>
    </row>
    <row r="6737" customFormat="false" ht="13.5" hidden="false" customHeight="false" outlineLevel="0" collapsed="false">
      <c r="A6737" s="797" t="n">
        <v>100223</v>
      </c>
      <c r="B6737" s="796" t="s">
        <v>12021</v>
      </c>
      <c r="C6737" s="796" t="s">
        <v>521</v>
      </c>
      <c r="D6737" s="798" t="n">
        <v>6.47</v>
      </c>
      <c r="E6737" s="796" t="s">
        <v>5333</v>
      </c>
    </row>
    <row r="6738" customFormat="false" ht="13.5" hidden="false" customHeight="false" outlineLevel="0" collapsed="false">
      <c r="A6738" s="797" t="n">
        <v>100224</v>
      </c>
      <c r="B6738" s="796" t="s">
        <v>12022</v>
      </c>
      <c r="C6738" s="796" t="s">
        <v>521</v>
      </c>
      <c r="D6738" s="798" t="n">
        <v>3.27</v>
      </c>
      <c r="E6738" s="796" t="s">
        <v>5333</v>
      </c>
    </row>
    <row r="6739" customFormat="false" ht="13.5" hidden="false" customHeight="false" outlineLevel="0" collapsed="false">
      <c r="A6739" s="797" t="n">
        <v>100225</v>
      </c>
      <c r="B6739" s="796" t="s">
        <v>12023</v>
      </c>
      <c r="C6739" s="796" t="s">
        <v>12024</v>
      </c>
      <c r="D6739" s="798" t="n">
        <v>2.53</v>
      </c>
      <c r="E6739" s="796" t="s">
        <v>5333</v>
      </c>
    </row>
    <row r="6740" customFormat="false" ht="13.5" hidden="false" customHeight="false" outlineLevel="0" collapsed="false">
      <c r="A6740" s="797" t="n">
        <v>100226</v>
      </c>
      <c r="B6740" s="796" t="s">
        <v>12025</v>
      </c>
      <c r="C6740" s="796" t="s">
        <v>12024</v>
      </c>
      <c r="D6740" s="798" t="n">
        <v>0.79</v>
      </c>
      <c r="E6740" s="796" t="s">
        <v>5333</v>
      </c>
    </row>
    <row r="6741" customFormat="false" ht="13.5" hidden="false" customHeight="false" outlineLevel="0" collapsed="false">
      <c r="A6741" s="797" t="n">
        <v>100227</v>
      </c>
      <c r="B6741" s="796" t="s">
        <v>12026</v>
      </c>
      <c r="C6741" s="796" t="s">
        <v>12024</v>
      </c>
      <c r="D6741" s="798" t="n">
        <v>1.17</v>
      </c>
      <c r="E6741" s="796" t="s">
        <v>5333</v>
      </c>
    </row>
    <row r="6742" customFormat="false" ht="13.5" hidden="false" customHeight="false" outlineLevel="0" collapsed="false">
      <c r="A6742" s="797" t="n">
        <v>100228</v>
      </c>
      <c r="B6742" s="796" t="s">
        <v>12027</v>
      </c>
      <c r="C6742" s="796" t="s">
        <v>12024</v>
      </c>
      <c r="D6742" s="798" t="n">
        <v>0.32</v>
      </c>
      <c r="E6742" s="796" t="s">
        <v>5333</v>
      </c>
    </row>
    <row r="6743" customFormat="false" ht="13.5" hidden="false" customHeight="false" outlineLevel="0" collapsed="false">
      <c r="A6743" s="797" t="n">
        <v>100229</v>
      </c>
      <c r="B6743" s="796" t="s">
        <v>12028</v>
      </c>
      <c r="C6743" s="796" t="s">
        <v>555</v>
      </c>
      <c r="D6743" s="798" t="n">
        <v>0.01</v>
      </c>
      <c r="E6743" s="796" t="s">
        <v>5333</v>
      </c>
    </row>
    <row r="6744" customFormat="false" ht="13.5" hidden="false" customHeight="false" outlineLevel="0" collapsed="false">
      <c r="A6744" s="797" t="n">
        <v>100230</v>
      </c>
      <c r="B6744" s="796" t="s">
        <v>12029</v>
      </c>
      <c r="C6744" s="796" t="s">
        <v>555</v>
      </c>
      <c r="D6744" s="798" t="n">
        <v>0.02</v>
      </c>
      <c r="E6744" s="796" t="s">
        <v>5333</v>
      </c>
    </row>
    <row r="6745" customFormat="false" ht="13.5" hidden="false" customHeight="false" outlineLevel="0" collapsed="false">
      <c r="A6745" s="797" t="n">
        <v>100231</v>
      </c>
      <c r="B6745" s="796" t="s">
        <v>12030</v>
      </c>
      <c r="C6745" s="796" t="s">
        <v>555</v>
      </c>
      <c r="D6745" s="798" t="n">
        <v>0.04</v>
      </c>
      <c r="E6745" s="796" t="s">
        <v>5333</v>
      </c>
    </row>
    <row r="6746" customFormat="false" ht="13.5" hidden="false" customHeight="false" outlineLevel="0" collapsed="false">
      <c r="A6746" s="797" t="n">
        <v>100232</v>
      </c>
      <c r="B6746" s="796" t="s">
        <v>12031</v>
      </c>
      <c r="C6746" s="796" t="s">
        <v>13</v>
      </c>
      <c r="D6746" s="798" t="n">
        <v>0.42</v>
      </c>
      <c r="E6746" s="796" t="s">
        <v>5333</v>
      </c>
    </row>
    <row r="6747" customFormat="false" ht="13.5" hidden="false" customHeight="false" outlineLevel="0" collapsed="false">
      <c r="A6747" s="797" t="n">
        <v>100233</v>
      </c>
      <c r="B6747" s="796" t="s">
        <v>12032</v>
      </c>
      <c r="C6747" s="796" t="s">
        <v>13</v>
      </c>
      <c r="D6747" s="798" t="n">
        <v>0.21</v>
      </c>
      <c r="E6747" s="796" t="s">
        <v>5333</v>
      </c>
    </row>
    <row r="6748" customFormat="false" ht="13.5" hidden="false" customHeight="false" outlineLevel="0" collapsed="false">
      <c r="A6748" s="797" t="n">
        <v>100234</v>
      </c>
      <c r="B6748" s="796" t="s">
        <v>12033</v>
      </c>
      <c r="C6748" s="796" t="s">
        <v>16</v>
      </c>
      <c r="D6748" s="798" t="n">
        <v>0.63</v>
      </c>
      <c r="E6748" s="796" t="s">
        <v>5333</v>
      </c>
    </row>
    <row r="6749" customFormat="false" ht="13.5" hidden="false" customHeight="false" outlineLevel="0" collapsed="false">
      <c r="A6749" s="797" t="n">
        <v>100235</v>
      </c>
      <c r="B6749" s="796" t="s">
        <v>12034</v>
      </c>
      <c r="C6749" s="796" t="s">
        <v>4558</v>
      </c>
      <c r="D6749" s="798" t="n">
        <v>0.04</v>
      </c>
      <c r="E6749" s="796" t="s">
        <v>5333</v>
      </c>
    </row>
    <row r="6750" customFormat="false" ht="13.5" hidden="false" customHeight="false" outlineLevel="0" collapsed="false">
      <c r="A6750" s="797" t="n">
        <v>100236</v>
      </c>
      <c r="B6750" s="796" t="s">
        <v>12035</v>
      </c>
      <c r="C6750" s="796" t="s">
        <v>12036</v>
      </c>
      <c r="D6750" s="798" t="n">
        <v>3.21</v>
      </c>
      <c r="E6750" s="796" t="s">
        <v>5333</v>
      </c>
    </row>
    <row r="6751" customFormat="false" ht="13.5" hidden="false" customHeight="false" outlineLevel="0" collapsed="false">
      <c r="A6751" s="797" t="n">
        <v>100237</v>
      </c>
      <c r="B6751" s="796" t="s">
        <v>12037</v>
      </c>
      <c r="C6751" s="796" t="s">
        <v>12036</v>
      </c>
      <c r="D6751" s="798" t="n">
        <v>3.85</v>
      </c>
      <c r="E6751" s="796" t="s">
        <v>5333</v>
      </c>
    </row>
    <row r="6752" customFormat="false" ht="13.5" hidden="false" customHeight="false" outlineLevel="0" collapsed="false">
      <c r="A6752" s="797" t="n">
        <v>100238</v>
      </c>
      <c r="B6752" s="796" t="s">
        <v>12038</v>
      </c>
      <c r="C6752" s="796" t="s">
        <v>12036</v>
      </c>
      <c r="D6752" s="798" t="n">
        <v>6.16</v>
      </c>
      <c r="E6752" s="796" t="s">
        <v>5333</v>
      </c>
    </row>
    <row r="6753" customFormat="false" ht="13.5" hidden="false" customHeight="false" outlineLevel="0" collapsed="false">
      <c r="A6753" s="797" t="n">
        <v>100239</v>
      </c>
      <c r="B6753" s="796" t="s">
        <v>12039</v>
      </c>
      <c r="C6753" s="796" t="s">
        <v>12036</v>
      </c>
      <c r="D6753" s="798" t="n">
        <v>7.7</v>
      </c>
      <c r="E6753" s="796" t="s">
        <v>5333</v>
      </c>
    </row>
    <row r="6754" customFormat="false" ht="13.5" hidden="false" customHeight="false" outlineLevel="0" collapsed="false">
      <c r="A6754" s="797" t="n">
        <v>100240</v>
      </c>
      <c r="B6754" s="796" t="s">
        <v>12040</v>
      </c>
      <c r="C6754" s="796" t="s">
        <v>12036</v>
      </c>
      <c r="D6754" s="798" t="n">
        <v>4.62</v>
      </c>
      <c r="E6754" s="796" t="s">
        <v>5333</v>
      </c>
    </row>
    <row r="6755" customFormat="false" ht="13.5" hidden="false" customHeight="false" outlineLevel="0" collapsed="false">
      <c r="A6755" s="797" t="n">
        <v>100241</v>
      </c>
      <c r="B6755" s="796" t="s">
        <v>12041</v>
      </c>
      <c r="C6755" s="796" t="s">
        <v>12036</v>
      </c>
      <c r="D6755" s="798" t="n">
        <v>7.7</v>
      </c>
      <c r="E6755" s="796" t="s">
        <v>5333</v>
      </c>
    </row>
    <row r="6756" customFormat="false" ht="13.5" hidden="false" customHeight="false" outlineLevel="0" collapsed="false">
      <c r="A6756" s="797" t="n">
        <v>100242</v>
      </c>
      <c r="B6756" s="796" t="s">
        <v>12042</v>
      </c>
      <c r="C6756" s="796" t="s">
        <v>12036</v>
      </c>
      <c r="D6756" s="798" t="n">
        <v>22.77</v>
      </c>
      <c r="E6756" s="796" t="s">
        <v>5333</v>
      </c>
    </row>
    <row r="6757" customFormat="false" ht="13.5" hidden="false" customHeight="false" outlineLevel="0" collapsed="false">
      <c r="A6757" s="797" t="n">
        <v>100243</v>
      </c>
      <c r="B6757" s="796" t="s">
        <v>12043</v>
      </c>
      <c r="C6757" s="796" t="s">
        <v>12036</v>
      </c>
      <c r="D6757" s="798" t="n">
        <v>3.7</v>
      </c>
      <c r="E6757" s="796" t="s">
        <v>5333</v>
      </c>
    </row>
    <row r="6758" customFormat="false" ht="13.5" hidden="false" customHeight="false" outlineLevel="0" collapsed="false">
      <c r="A6758" s="797" t="n">
        <v>100244</v>
      </c>
      <c r="B6758" s="796" t="s">
        <v>12044</v>
      </c>
      <c r="C6758" s="796" t="s">
        <v>12036</v>
      </c>
      <c r="D6758" s="798" t="n">
        <v>4.62</v>
      </c>
      <c r="E6758" s="796" t="s">
        <v>5333</v>
      </c>
    </row>
    <row r="6759" customFormat="false" ht="13.5" hidden="false" customHeight="false" outlineLevel="0" collapsed="false">
      <c r="A6759" s="797" t="n">
        <v>100245</v>
      </c>
      <c r="B6759" s="796" t="s">
        <v>12045</v>
      </c>
      <c r="C6759" s="796" t="s">
        <v>12036</v>
      </c>
      <c r="D6759" s="798" t="n">
        <v>9.25</v>
      </c>
      <c r="E6759" s="796" t="s">
        <v>5333</v>
      </c>
    </row>
    <row r="6760" customFormat="false" ht="13.5" hidden="false" customHeight="false" outlineLevel="0" collapsed="false">
      <c r="A6760" s="797" t="n">
        <v>100246</v>
      </c>
      <c r="B6760" s="796" t="s">
        <v>12046</v>
      </c>
      <c r="C6760" s="796" t="s">
        <v>12036</v>
      </c>
      <c r="D6760" s="798" t="n">
        <v>3.08</v>
      </c>
      <c r="E6760" s="796" t="s">
        <v>5333</v>
      </c>
    </row>
    <row r="6761" customFormat="false" ht="13.5" hidden="false" customHeight="false" outlineLevel="0" collapsed="false">
      <c r="A6761" s="797" t="n">
        <v>100247</v>
      </c>
      <c r="B6761" s="796" t="s">
        <v>12047</v>
      </c>
      <c r="C6761" s="796" t="s">
        <v>12036</v>
      </c>
      <c r="D6761" s="798" t="n">
        <v>3.85</v>
      </c>
      <c r="E6761" s="796" t="s">
        <v>5333</v>
      </c>
    </row>
    <row r="6762" customFormat="false" ht="13.5" hidden="false" customHeight="false" outlineLevel="0" collapsed="false">
      <c r="A6762" s="797" t="n">
        <v>100248</v>
      </c>
      <c r="B6762" s="796" t="s">
        <v>12048</v>
      </c>
      <c r="C6762" s="796" t="s">
        <v>12036</v>
      </c>
      <c r="D6762" s="798" t="n">
        <v>15.18</v>
      </c>
      <c r="E6762" s="796" t="s">
        <v>5333</v>
      </c>
    </row>
    <row r="6763" customFormat="false" ht="13.5" hidden="false" customHeight="false" outlineLevel="0" collapsed="false">
      <c r="A6763" s="797" t="n">
        <v>100249</v>
      </c>
      <c r="B6763" s="796" t="s">
        <v>12049</v>
      </c>
      <c r="C6763" s="796" t="s">
        <v>12036</v>
      </c>
      <c r="D6763" s="798" t="n">
        <v>3.08</v>
      </c>
      <c r="E6763" s="796" t="s">
        <v>5333</v>
      </c>
    </row>
    <row r="6764" customFormat="false" ht="13.5" hidden="false" customHeight="false" outlineLevel="0" collapsed="false">
      <c r="A6764" s="797" t="n">
        <v>100250</v>
      </c>
      <c r="B6764" s="796" t="s">
        <v>12050</v>
      </c>
      <c r="C6764" s="796" t="s">
        <v>12036</v>
      </c>
      <c r="D6764" s="798" t="n">
        <v>5.13</v>
      </c>
      <c r="E6764" s="796" t="s">
        <v>5333</v>
      </c>
    </row>
    <row r="6765" customFormat="false" ht="13.5" hidden="false" customHeight="false" outlineLevel="0" collapsed="false">
      <c r="A6765" s="797" t="n">
        <v>100251</v>
      </c>
      <c r="B6765" s="796" t="s">
        <v>12051</v>
      </c>
      <c r="C6765" s="796" t="s">
        <v>12036</v>
      </c>
      <c r="D6765" s="798" t="n">
        <v>15.18</v>
      </c>
      <c r="E6765" s="796" t="s">
        <v>5333</v>
      </c>
    </row>
    <row r="6766" customFormat="false" ht="13.5" hidden="false" customHeight="false" outlineLevel="0" collapsed="false">
      <c r="A6766" s="797" t="n">
        <v>100252</v>
      </c>
      <c r="B6766" s="796" t="s">
        <v>12052</v>
      </c>
      <c r="C6766" s="796" t="s">
        <v>12036</v>
      </c>
      <c r="D6766" s="798" t="n">
        <v>22.77</v>
      </c>
      <c r="E6766" s="796" t="s">
        <v>5333</v>
      </c>
    </row>
    <row r="6767" customFormat="false" ht="13.5" hidden="false" customHeight="false" outlineLevel="0" collapsed="false">
      <c r="A6767" s="797" t="n">
        <v>100253</v>
      </c>
      <c r="B6767" s="796" t="s">
        <v>12053</v>
      </c>
      <c r="C6767" s="796" t="s">
        <v>12036</v>
      </c>
      <c r="D6767" s="798" t="n">
        <v>30.36</v>
      </c>
      <c r="E6767" s="796" t="s">
        <v>5333</v>
      </c>
    </row>
    <row r="6768" customFormat="false" ht="13.5" hidden="false" customHeight="false" outlineLevel="0" collapsed="false">
      <c r="A6768" s="797" t="n">
        <v>100254</v>
      </c>
      <c r="B6768" s="796" t="s">
        <v>12054</v>
      </c>
      <c r="C6768" s="796" t="s">
        <v>12036</v>
      </c>
      <c r="D6768" s="798" t="n">
        <v>45.55</v>
      </c>
      <c r="E6768" s="796" t="s">
        <v>5333</v>
      </c>
    </row>
    <row r="6769" customFormat="false" ht="13.5" hidden="false" customHeight="false" outlineLevel="0" collapsed="false">
      <c r="A6769" s="797" t="n">
        <v>100255</v>
      </c>
      <c r="B6769" s="796" t="s">
        <v>12055</v>
      </c>
      <c r="C6769" s="796" t="s">
        <v>12036</v>
      </c>
      <c r="D6769" s="798" t="n">
        <v>15.41</v>
      </c>
      <c r="E6769" s="796" t="s">
        <v>5333</v>
      </c>
    </row>
    <row r="6770" customFormat="false" ht="13.5" hidden="false" customHeight="false" outlineLevel="0" collapsed="false">
      <c r="A6770" s="797" t="n">
        <v>100256</v>
      </c>
      <c r="B6770" s="796" t="s">
        <v>12056</v>
      </c>
      <c r="C6770" s="796" t="s">
        <v>12036</v>
      </c>
      <c r="D6770" s="798" t="n">
        <v>10.27</v>
      </c>
      <c r="E6770" s="796" t="s">
        <v>5333</v>
      </c>
    </row>
    <row r="6771" customFormat="false" ht="13.5" hidden="false" customHeight="false" outlineLevel="0" collapsed="false">
      <c r="A6771" s="797" t="n">
        <v>100257</v>
      </c>
      <c r="B6771" s="796" t="s">
        <v>12057</v>
      </c>
      <c r="C6771" s="796" t="s">
        <v>12036</v>
      </c>
      <c r="D6771" s="798" t="n">
        <v>6.16</v>
      </c>
      <c r="E6771" s="796" t="s">
        <v>5333</v>
      </c>
    </row>
    <row r="6772" customFormat="false" ht="13.5" hidden="false" customHeight="false" outlineLevel="0" collapsed="false">
      <c r="A6772" s="797" t="n">
        <v>100258</v>
      </c>
      <c r="B6772" s="796" t="s">
        <v>12058</v>
      </c>
      <c r="C6772" s="796" t="s">
        <v>12036</v>
      </c>
      <c r="D6772" s="798" t="n">
        <v>15.41</v>
      </c>
      <c r="E6772" s="796" t="s">
        <v>5333</v>
      </c>
    </row>
    <row r="6773" customFormat="false" ht="13.5" hidden="false" customHeight="false" outlineLevel="0" collapsed="false">
      <c r="A6773" s="797" t="n">
        <v>100259</v>
      </c>
      <c r="B6773" s="796" t="s">
        <v>12059</v>
      </c>
      <c r="C6773" s="796" t="s">
        <v>12036</v>
      </c>
      <c r="D6773" s="798" t="n">
        <v>30.36</v>
      </c>
      <c r="E6773" s="796" t="s">
        <v>5333</v>
      </c>
    </row>
    <row r="6774" customFormat="false" ht="13.5" hidden="false" customHeight="false" outlineLevel="0" collapsed="false">
      <c r="A6774" s="797" t="n">
        <v>100260</v>
      </c>
      <c r="B6774" s="796" t="s">
        <v>12060</v>
      </c>
      <c r="C6774" s="796" t="s">
        <v>11991</v>
      </c>
      <c r="D6774" s="798" t="n">
        <v>10</v>
      </c>
      <c r="E6774" s="796" t="s">
        <v>5333</v>
      </c>
    </row>
    <row r="6775" customFormat="false" ht="13.5" hidden="false" customHeight="false" outlineLevel="0" collapsed="false">
      <c r="A6775" s="797" t="n">
        <v>100261</v>
      </c>
      <c r="B6775" s="796" t="s">
        <v>12061</v>
      </c>
      <c r="C6775" s="796" t="s">
        <v>11991</v>
      </c>
      <c r="D6775" s="798" t="n">
        <v>6.29</v>
      </c>
      <c r="E6775" s="796" t="s">
        <v>5333</v>
      </c>
    </row>
    <row r="6776" customFormat="false" ht="13.5" hidden="false" customHeight="false" outlineLevel="0" collapsed="false">
      <c r="A6776" s="797" t="n">
        <v>100262</v>
      </c>
      <c r="B6776" s="796" t="s">
        <v>12062</v>
      </c>
      <c r="C6776" s="796" t="s">
        <v>11991</v>
      </c>
      <c r="D6776" s="798" t="n">
        <v>3.9</v>
      </c>
      <c r="E6776" s="796" t="s">
        <v>5333</v>
      </c>
    </row>
    <row r="6777" customFormat="false" ht="13.5" hidden="false" customHeight="false" outlineLevel="0" collapsed="false">
      <c r="A6777" s="797" t="n">
        <v>100263</v>
      </c>
      <c r="B6777" s="796" t="s">
        <v>12063</v>
      </c>
      <c r="C6777" s="796" t="s">
        <v>11991</v>
      </c>
      <c r="D6777" s="798" t="n">
        <v>2.49</v>
      </c>
      <c r="E6777" s="796" t="s">
        <v>5333</v>
      </c>
    </row>
    <row r="6778" customFormat="false" ht="13.5" hidden="false" customHeight="false" outlineLevel="0" collapsed="false">
      <c r="A6778" s="797" t="n">
        <v>100264</v>
      </c>
      <c r="B6778" s="796" t="s">
        <v>12064</v>
      </c>
      <c r="C6778" s="796" t="s">
        <v>521</v>
      </c>
      <c r="D6778" s="798" t="n">
        <v>45.48</v>
      </c>
      <c r="E6778" s="796" t="s">
        <v>5333</v>
      </c>
    </row>
    <row r="6779" customFormat="false" ht="13.5" hidden="false" customHeight="false" outlineLevel="0" collapsed="false">
      <c r="A6779" s="797" t="n">
        <v>100265</v>
      </c>
      <c r="B6779" s="796" t="s">
        <v>12065</v>
      </c>
      <c r="C6779" s="796" t="s">
        <v>16</v>
      </c>
      <c r="D6779" s="798" t="n">
        <v>0.95</v>
      </c>
      <c r="E6779" s="796" t="s">
        <v>5333</v>
      </c>
    </row>
    <row r="6780" customFormat="false" ht="13.5" hidden="false" customHeight="false" outlineLevel="0" collapsed="false">
      <c r="A6780" s="797" t="n">
        <v>100266</v>
      </c>
      <c r="B6780" s="796" t="s">
        <v>12066</v>
      </c>
      <c r="C6780" s="796" t="s">
        <v>12006</v>
      </c>
      <c r="D6780" s="798" t="n">
        <v>96.66</v>
      </c>
      <c r="E6780" s="796" t="s">
        <v>5333</v>
      </c>
    </row>
    <row r="6781" customFormat="false" ht="13.5" hidden="false" customHeight="false" outlineLevel="0" collapsed="false">
      <c r="A6781" s="797" t="n">
        <v>100267</v>
      </c>
      <c r="B6781" s="796" t="s">
        <v>12067</v>
      </c>
      <c r="C6781" s="796" t="s">
        <v>13</v>
      </c>
      <c r="D6781" s="798" t="n">
        <v>1.91</v>
      </c>
      <c r="E6781" s="796" t="s">
        <v>5333</v>
      </c>
    </row>
    <row r="6782" customFormat="false" ht="13.5" hidden="false" customHeight="false" outlineLevel="0" collapsed="false">
      <c r="A6782" s="797" t="n">
        <v>100268</v>
      </c>
      <c r="B6782" s="796" t="s">
        <v>12068</v>
      </c>
      <c r="C6782" s="796" t="s">
        <v>12006</v>
      </c>
      <c r="D6782" s="798" t="n">
        <v>96.66</v>
      </c>
      <c r="E6782" s="796" t="s">
        <v>5333</v>
      </c>
    </row>
    <row r="6783" customFormat="false" ht="13.5" hidden="false" customHeight="false" outlineLevel="0" collapsed="false">
      <c r="A6783" s="797" t="n">
        <v>100269</v>
      </c>
      <c r="B6783" s="796" t="s">
        <v>12069</v>
      </c>
      <c r="C6783" s="796" t="s">
        <v>13</v>
      </c>
      <c r="D6783" s="798" t="n">
        <v>1.91</v>
      </c>
      <c r="E6783" s="796" t="s">
        <v>5333</v>
      </c>
    </row>
    <row r="6784" customFormat="false" ht="13.5" hidden="false" customHeight="false" outlineLevel="0" collapsed="false">
      <c r="A6784" s="797" t="n">
        <v>100270</v>
      </c>
      <c r="B6784" s="796" t="s">
        <v>12070</v>
      </c>
      <c r="C6784" s="796" t="s">
        <v>12006</v>
      </c>
      <c r="D6784" s="798" t="n">
        <v>72.45</v>
      </c>
      <c r="E6784" s="796" t="s">
        <v>5333</v>
      </c>
    </row>
    <row r="6785" customFormat="false" ht="13.5" hidden="false" customHeight="false" outlineLevel="0" collapsed="false">
      <c r="A6785" s="797" t="n">
        <v>100271</v>
      </c>
      <c r="B6785" s="796" t="s">
        <v>12071</v>
      </c>
      <c r="C6785" s="796" t="s">
        <v>521</v>
      </c>
      <c r="D6785" s="798" t="n">
        <v>72.49</v>
      </c>
      <c r="E6785" s="796" t="s">
        <v>5333</v>
      </c>
    </row>
    <row r="6786" customFormat="false" ht="13.5" hidden="false" customHeight="false" outlineLevel="0" collapsed="false">
      <c r="A6786" s="797" t="n">
        <v>100272</v>
      </c>
      <c r="B6786" s="796" t="s">
        <v>12072</v>
      </c>
      <c r="C6786" s="796" t="s">
        <v>16</v>
      </c>
      <c r="D6786" s="798" t="n">
        <v>1.43</v>
      </c>
      <c r="E6786" s="796" t="s">
        <v>5333</v>
      </c>
    </row>
    <row r="6787" customFormat="false" ht="13.5" hidden="false" customHeight="false" outlineLevel="0" collapsed="false">
      <c r="A6787" s="797" t="n">
        <v>100273</v>
      </c>
      <c r="B6787" s="796" t="s">
        <v>12073</v>
      </c>
      <c r="C6787" s="796" t="s">
        <v>11991</v>
      </c>
      <c r="D6787" s="798" t="n">
        <v>3.78</v>
      </c>
      <c r="E6787" s="796" t="s">
        <v>5333</v>
      </c>
    </row>
    <row r="6788" customFormat="false" ht="13.5" hidden="false" customHeight="false" outlineLevel="0" collapsed="false">
      <c r="A6788" s="797" t="n">
        <v>100274</v>
      </c>
      <c r="B6788" s="796" t="s">
        <v>12074</v>
      </c>
      <c r="C6788" s="796" t="s">
        <v>521</v>
      </c>
      <c r="D6788" s="798" t="n">
        <v>32.23</v>
      </c>
      <c r="E6788" s="796" t="s">
        <v>5333</v>
      </c>
    </row>
    <row r="6789" customFormat="false" ht="13.5" hidden="false" customHeight="false" outlineLevel="0" collapsed="false">
      <c r="A6789" s="797" t="n">
        <v>100275</v>
      </c>
      <c r="B6789" s="796" t="s">
        <v>12075</v>
      </c>
      <c r="C6789" s="796" t="s">
        <v>521</v>
      </c>
      <c r="D6789" s="798" t="n">
        <v>20.84</v>
      </c>
      <c r="E6789" s="796" t="s">
        <v>5333</v>
      </c>
    </row>
    <row r="6790" customFormat="false" ht="13.5" hidden="false" customHeight="false" outlineLevel="0" collapsed="false">
      <c r="A6790" s="797" t="n">
        <v>100276</v>
      </c>
      <c r="B6790" s="796" t="s">
        <v>12076</v>
      </c>
      <c r="C6790" s="796" t="s">
        <v>521</v>
      </c>
      <c r="D6790" s="798" t="n">
        <v>38.03</v>
      </c>
      <c r="E6790" s="796" t="s">
        <v>5333</v>
      </c>
    </row>
    <row r="6791" customFormat="false" ht="13.5" hidden="false" customHeight="false" outlineLevel="0" collapsed="false">
      <c r="A6791" s="797" t="n">
        <v>100277</v>
      </c>
      <c r="B6791" s="796" t="s">
        <v>12077</v>
      </c>
      <c r="C6791" s="796" t="s">
        <v>521</v>
      </c>
      <c r="D6791" s="798" t="n">
        <v>2.08</v>
      </c>
      <c r="E6791" s="796" t="s">
        <v>5333</v>
      </c>
    </row>
    <row r="6792" customFormat="false" ht="13.5" hidden="false" customHeight="false" outlineLevel="0" collapsed="false">
      <c r="A6792" s="797" t="n">
        <v>100278</v>
      </c>
      <c r="B6792" s="796" t="s">
        <v>12078</v>
      </c>
      <c r="C6792" s="796" t="s">
        <v>12006</v>
      </c>
      <c r="D6792" s="798" t="n">
        <v>46.24</v>
      </c>
      <c r="E6792" s="796" t="s">
        <v>5333</v>
      </c>
    </row>
    <row r="6793" customFormat="false" ht="13.5" hidden="false" customHeight="false" outlineLevel="0" collapsed="false">
      <c r="A6793" s="797" t="n">
        <v>100279</v>
      </c>
      <c r="B6793" s="796" t="s">
        <v>12079</v>
      </c>
      <c r="C6793" s="796" t="s">
        <v>13</v>
      </c>
      <c r="D6793" s="798" t="n">
        <v>0.89</v>
      </c>
      <c r="E6793" s="796" t="s">
        <v>5333</v>
      </c>
    </row>
    <row r="6794" customFormat="false" ht="13.5" hidden="false" customHeight="false" outlineLevel="0" collapsed="false">
      <c r="A6794" s="797" t="n">
        <v>100280</v>
      </c>
      <c r="B6794" s="796" t="s">
        <v>12080</v>
      </c>
      <c r="C6794" s="796" t="s">
        <v>12006</v>
      </c>
      <c r="D6794" s="798" t="n">
        <v>21.23</v>
      </c>
      <c r="E6794" s="796" t="s">
        <v>5333</v>
      </c>
    </row>
    <row r="6795" customFormat="false" ht="13.5" hidden="false" customHeight="false" outlineLevel="0" collapsed="false">
      <c r="A6795" s="797" t="n">
        <v>100281</v>
      </c>
      <c r="B6795" s="796" t="s">
        <v>12081</v>
      </c>
      <c r="C6795" s="796" t="s">
        <v>12006</v>
      </c>
      <c r="D6795" s="798" t="n">
        <v>4</v>
      </c>
      <c r="E6795" s="796" t="s">
        <v>5333</v>
      </c>
    </row>
    <row r="6796" customFormat="false" ht="13.5" hidden="false" customHeight="false" outlineLevel="0" collapsed="false">
      <c r="A6796" s="797" t="n">
        <v>100282</v>
      </c>
      <c r="B6796" s="796" t="s">
        <v>12082</v>
      </c>
      <c r="C6796" s="796" t="s">
        <v>521</v>
      </c>
      <c r="D6796" s="798" t="n">
        <v>181.1</v>
      </c>
      <c r="E6796" s="796" t="s">
        <v>5333</v>
      </c>
    </row>
    <row r="6797" customFormat="false" ht="13.5" hidden="false" customHeight="false" outlineLevel="0" collapsed="false">
      <c r="A6797" s="797" t="n">
        <v>100283</v>
      </c>
      <c r="B6797" s="796" t="s">
        <v>12083</v>
      </c>
      <c r="C6797" s="796" t="s">
        <v>521</v>
      </c>
      <c r="D6797" s="798" t="n">
        <v>29.25</v>
      </c>
      <c r="E6797" s="796" t="s">
        <v>5333</v>
      </c>
    </row>
    <row r="6798" customFormat="false" ht="13.5" hidden="false" customHeight="false" outlineLevel="0" collapsed="false">
      <c r="A6798" s="797" t="n">
        <v>100284</v>
      </c>
      <c r="B6798" s="796" t="s">
        <v>12084</v>
      </c>
      <c r="C6798" s="796" t="s">
        <v>521</v>
      </c>
      <c r="D6798" s="798" t="n">
        <v>11.72</v>
      </c>
      <c r="E6798" s="796" t="s">
        <v>5333</v>
      </c>
    </row>
    <row r="6799" customFormat="false" ht="13.5" hidden="false" customHeight="false" outlineLevel="0" collapsed="false">
      <c r="A6799" s="797" t="n">
        <v>100285</v>
      </c>
      <c r="B6799" s="796" t="s">
        <v>12085</v>
      </c>
      <c r="C6799" s="796" t="s">
        <v>12036</v>
      </c>
      <c r="D6799" s="798" t="n">
        <v>48.65</v>
      </c>
      <c r="E6799" s="796" t="s">
        <v>5333</v>
      </c>
    </row>
    <row r="6800" customFormat="false" ht="13.5" hidden="false" customHeight="false" outlineLevel="0" collapsed="false">
      <c r="A6800" s="797" t="n">
        <v>100286</v>
      </c>
      <c r="B6800" s="796" t="s">
        <v>12086</v>
      </c>
      <c r="C6800" s="796" t="s">
        <v>12036</v>
      </c>
      <c r="D6800" s="798" t="n">
        <v>15.85</v>
      </c>
      <c r="E6800" s="796" t="s">
        <v>5333</v>
      </c>
    </row>
    <row r="6801" customFormat="false" ht="13.5" hidden="false" customHeight="false" outlineLevel="0" collapsed="false">
      <c r="A6801" s="797" t="n">
        <v>100287</v>
      </c>
      <c r="B6801" s="796" t="s">
        <v>12087</v>
      </c>
      <c r="C6801" s="796" t="s">
        <v>12036</v>
      </c>
      <c r="D6801" s="798" t="n">
        <v>15.18</v>
      </c>
      <c r="E6801" s="796" t="s">
        <v>5333</v>
      </c>
    </row>
    <row r="6802" customFormat="false" ht="13.5" hidden="false" customHeight="false" outlineLevel="0" collapsed="false">
      <c r="A6802" s="797" t="n">
        <v>99802</v>
      </c>
      <c r="B6802" s="796" t="s">
        <v>12088</v>
      </c>
      <c r="C6802" s="796" t="s">
        <v>16</v>
      </c>
      <c r="D6802" s="798" t="n">
        <v>0.62</v>
      </c>
      <c r="E6802" s="796" t="s">
        <v>5333</v>
      </c>
    </row>
    <row r="6803" customFormat="false" ht="13.5" hidden="false" customHeight="false" outlineLevel="0" collapsed="false">
      <c r="A6803" s="797" t="n">
        <v>99803</v>
      </c>
      <c r="B6803" s="796" t="s">
        <v>12089</v>
      </c>
      <c r="C6803" s="796" t="s">
        <v>16</v>
      </c>
      <c r="D6803" s="798" t="n">
        <v>2.4</v>
      </c>
      <c r="E6803" s="796" t="s">
        <v>5333</v>
      </c>
    </row>
    <row r="6804" customFormat="false" ht="13.5" hidden="false" customHeight="false" outlineLevel="0" collapsed="false">
      <c r="A6804" s="797" t="n">
        <v>99804</v>
      </c>
      <c r="B6804" s="796" t="s">
        <v>12090</v>
      </c>
      <c r="C6804" s="796" t="s">
        <v>16</v>
      </c>
      <c r="D6804" s="798" t="n">
        <v>6.24</v>
      </c>
      <c r="E6804" s="796" t="s">
        <v>5333</v>
      </c>
    </row>
    <row r="6805" customFormat="false" ht="13.5" hidden="false" customHeight="false" outlineLevel="0" collapsed="false">
      <c r="A6805" s="797" t="n">
        <v>99805</v>
      </c>
      <c r="B6805" s="796" t="s">
        <v>12091</v>
      </c>
      <c r="C6805" s="796" t="s">
        <v>16</v>
      </c>
      <c r="D6805" s="798" t="n">
        <v>13.07</v>
      </c>
      <c r="E6805" s="796" t="s">
        <v>5333</v>
      </c>
    </row>
    <row r="6806" customFormat="false" ht="13.5" hidden="false" customHeight="false" outlineLevel="0" collapsed="false">
      <c r="A6806" s="797" t="n">
        <v>99806</v>
      </c>
      <c r="B6806" s="796" t="s">
        <v>12092</v>
      </c>
      <c r="C6806" s="796" t="s">
        <v>16</v>
      </c>
      <c r="D6806" s="798" t="n">
        <v>0.99</v>
      </c>
      <c r="E6806" s="796" t="s">
        <v>5333</v>
      </c>
    </row>
    <row r="6807" customFormat="false" ht="13.5" hidden="false" customHeight="false" outlineLevel="0" collapsed="false">
      <c r="A6807" s="797" t="n">
        <v>99807</v>
      </c>
      <c r="B6807" s="796" t="s">
        <v>12093</v>
      </c>
      <c r="C6807" s="796" t="s">
        <v>16</v>
      </c>
      <c r="D6807" s="798" t="n">
        <v>1.9</v>
      </c>
      <c r="E6807" s="796" t="s">
        <v>5333</v>
      </c>
    </row>
    <row r="6808" customFormat="false" ht="13.5" hidden="false" customHeight="false" outlineLevel="0" collapsed="false">
      <c r="A6808" s="797" t="n">
        <v>99808</v>
      </c>
      <c r="B6808" s="796" t="s">
        <v>12094</v>
      </c>
      <c r="C6808" s="796" t="s">
        <v>16</v>
      </c>
      <c r="D6808" s="798" t="n">
        <v>4.63</v>
      </c>
      <c r="E6808" s="796" t="s">
        <v>5333</v>
      </c>
    </row>
    <row r="6809" customFormat="false" ht="13.5" hidden="false" customHeight="false" outlineLevel="0" collapsed="false">
      <c r="A6809" s="797" t="n">
        <v>99809</v>
      </c>
      <c r="B6809" s="796" t="s">
        <v>12095</v>
      </c>
      <c r="C6809" s="796" t="s">
        <v>16</v>
      </c>
      <c r="D6809" s="798" t="n">
        <v>6.85</v>
      </c>
      <c r="E6809" s="796" t="s">
        <v>5333</v>
      </c>
    </row>
    <row r="6810" customFormat="false" ht="13.5" hidden="false" customHeight="false" outlineLevel="0" collapsed="false">
      <c r="A6810" s="797" t="n">
        <v>99810</v>
      </c>
      <c r="B6810" s="796" t="s">
        <v>12096</v>
      </c>
      <c r="C6810" s="796" t="s">
        <v>16</v>
      </c>
      <c r="D6810" s="798" t="n">
        <v>8.52</v>
      </c>
      <c r="E6810" s="796" t="s">
        <v>5333</v>
      </c>
    </row>
    <row r="6811" customFormat="false" ht="13.5" hidden="false" customHeight="false" outlineLevel="0" collapsed="false">
      <c r="A6811" s="797" t="n">
        <v>99811</v>
      </c>
      <c r="B6811" s="796" t="s">
        <v>12097</v>
      </c>
      <c r="C6811" s="796" t="s">
        <v>16</v>
      </c>
      <c r="D6811" s="798" t="n">
        <v>4.09</v>
      </c>
      <c r="E6811" s="796" t="s">
        <v>5333</v>
      </c>
    </row>
    <row r="6812" customFormat="false" ht="13.5" hidden="false" customHeight="false" outlineLevel="0" collapsed="false">
      <c r="A6812" s="797" t="n">
        <v>99812</v>
      </c>
      <c r="B6812" s="796" t="s">
        <v>12098</v>
      </c>
      <c r="C6812" s="796" t="s">
        <v>16</v>
      </c>
      <c r="D6812" s="798" t="n">
        <v>1.31</v>
      </c>
      <c r="E6812" s="796" t="s">
        <v>5333</v>
      </c>
    </row>
    <row r="6813" customFormat="false" ht="13.5" hidden="false" customHeight="false" outlineLevel="0" collapsed="false">
      <c r="A6813" s="797" t="n">
        <v>99813</v>
      </c>
      <c r="B6813" s="796" t="s">
        <v>12099</v>
      </c>
      <c r="C6813" s="796" t="s">
        <v>16</v>
      </c>
      <c r="D6813" s="798" t="n">
        <v>1.13</v>
      </c>
      <c r="E6813" s="796" t="s">
        <v>5333</v>
      </c>
    </row>
    <row r="6814" customFormat="false" ht="13.5" hidden="false" customHeight="false" outlineLevel="0" collapsed="false">
      <c r="A6814" s="797" t="n">
        <v>99814</v>
      </c>
      <c r="B6814" s="796" t="s">
        <v>12100</v>
      </c>
      <c r="C6814" s="796" t="s">
        <v>16</v>
      </c>
      <c r="D6814" s="798" t="n">
        <v>2.23</v>
      </c>
      <c r="E6814" s="796" t="s">
        <v>5333</v>
      </c>
    </row>
    <row r="6815" customFormat="false" ht="13.5" hidden="false" customHeight="false" outlineLevel="0" collapsed="false">
      <c r="A6815" s="797" t="n">
        <v>99815</v>
      </c>
      <c r="B6815" s="796" t="s">
        <v>12101</v>
      </c>
      <c r="C6815" s="796" t="s">
        <v>13</v>
      </c>
      <c r="D6815" s="798" t="n">
        <v>10.32</v>
      </c>
      <c r="E6815" s="796" t="s">
        <v>5333</v>
      </c>
    </row>
    <row r="6816" customFormat="false" ht="13.5" hidden="false" customHeight="false" outlineLevel="0" collapsed="false">
      <c r="A6816" s="797" t="n">
        <v>99816</v>
      </c>
      <c r="B6816" s="796" t="s">
        <v>12102</v>
      </c>
      <c r="C6816" s="796" t="s">
        <v>13</v>
      </c>
      <c r="D6816" s="798" t="n">
        <v>10.94</v>
      </c>
      <c r="E6816" s="796" t="s">
        <v>5333</v>
      </c>
    </row>
    <row r="6817" customFormat="false" ht="13.5" hidden="false" customHeight="false" outlineLevel="0" collapsed="false">
      <c r="A6817" s="797" t="n">
        <v>99817</v>
      </c>
      <c r="B6817" s="796" t="s">
        <v>12103</v>
      </c>
      <c r="C6817" s="796" t="s">
        <v>13</v>
      </c>
      <c r="D6817" s="798" t="n">
        <v>6.62</v>
      </c>
      <c r="E6817" s="796" t="s">
        <v>5333</v>
      </c>
    </row>
    <row r="6818" customFormat="false" ht="13.5" hidden="false" customHeight="false" outlineLevel="0" collapsed="false">
      <c r="A6818" s="797" t="n">
        <v>99818</v>
      </c>
      <c r="B6818" s="796" t="s">
        <v>12104</v>
      </c>
      <c r="C6818" s="796" t="s">
        <v>13</v>
      </c>
      <c r="D6818" s="798" t="n">
        <v>6.62</v>
      </c>
      <c r="E6818" s="796" t="s">
        <v>5333</v>
      </c>
    </row>
    <row r="6819" customFormat="false" ht="13.5" hidden="false" customHeight="false" outlineLevel="0" collapsed="false">
      <c r="A6819" s="797" t="n">
        <v>99819</v>
      </c>
      <c r="B6819" s="796" t="s">
        <v>12105</v>
      </c>
      <c r="C6819" s="796" t="s">
        <v>16</v>
      </c>
      <c r="D6819" s="798" t="n">
        <v>19.52</v>
      </c>
      <c r="E6819" s="796" t="s">
        <v>5333</v>
      </c>
    </row>
    <row r="6820" customFormat="false" ht="13.5" hidden="false" customHeight="false" outlineLevel="0" collapsed="false">
      <c r="A6820" s="797" t="n">
        <v>99820</v>
      </c>
      <c r="B6820" s="796" t="s">
        <v>12106</v>
      </c>
      <c r="C6820" s="796" t="s">
        <v>16</v>
      </c>
      <c r="D6820" s="798" t="n">
        <v>2.33</v>
      </c>
      <c r="E6820" s="796" t="s">
        <v>5333</v>
      </c>
    </row>
    <row r="6821" customFormat="false" ht="13.5" hidden="false" customHeight="false" outlineLevel="0" collapsed="false">
      <c r="A6821" s="797" t="n">
        <v>99821</v>
      </c>
      <c r="B6821" s="796" t="s">
        <v>12107</v>
      </c>
      <c r="C6821" s="796" t="s">
        <v>16</v>
      </c>
      <c r="D6821" s="798" t="n">
        <v>3.63</v>
      </c>
      <c r="E6821" s="796" t="s">
        <v>5333</v>
      </c>
    </row>
    <row r="6822" customFormat="false" ht="13.5" hidden="false" customHeight="false" outlineLevel="0" collapsed="false">
      <c r="A6822" s="797" t="n">
        <v>99822</v>
      </c>
      <c r="B6822" s="796" t="s">
        <v>12108</v>
      </c>
      <c r="C6822" s="796" t="s">
        <v>16</v>
      </c>
      <c r="D6822" s="798" t="n">
        <v>1.16</v>
      </c>
      <c r="E6822" s="796" t="s">
        <v>5333</v>
      </c>
    </row>
    <row r="6823" customFormat="false" ht="13.5" hidden="false" customHeight="false" outlineLevel="0" collapsed="false">
      <c r="A6823" s="797" t="n">
        <v>99823</v>
      </c>
      <c r="B6823" s="796" t="s">
        <v>12109</v>
      </c>
      <c r="C6823" s="796" t="s">
        <v>16</v>
      </c>
      <c r="D6823" s="798" t="n">
        <v>2.73</v>
      </c>
      <c r="E6823" s="796" t="s">
        <v>5333</v>
      </c>
    </row>
    <row r="6824" customFormat="false" ht="13.5" hidden="false" customHeight="false" outlineLevel="0" collapsed="false">
      <c r="A6824" s="797" t="n">
        <v>99824</v>
      </c>
      <c r="B6824" s="796" t="s">
        <v>12110</v>
      </c>
      <c r="C6824" s="796" t="s">
        <v>16</v>
      </c>
      <c r="D6824" s="798" t="n">
        <v>2.97</v>
      </c>
      <c r="E6824" s="796" t="s">
        <v>5333</v>
      </c>
    </row>
    <row r="6825" customFormat="false" ht="13.5" hidden="false" customHeight="false" outlineLevel="0" collapsed="false">
      <c r="A6825" s="797" t="n">
        <v>99825</v>
      </c>
      <c r="B6825" s="796" t="s">
        <v>12111</v>
      </c>
      <c r="C6825" s="796" t="s">
        <v>16</v>
      </c>
      <c r="D6825" s="798" t="n">
        <v>4.22</v>
      </c>
      <c r="E6825" s="796" t="s">
        <v>5333</v>
      </c>
    </row>
    <row r="6826" customFormat="false" ht="13.5" hidden="false" customHeight="false" outlineLevel="0" collapsed="false">
      <c r="A6826" s="797" t="n">
        <v>99826</v>
      </c>
      <c r="B6826" s="796" t="s">
        <v>12112</v>
      </c>
      <c r="C6826" s="796" t="s">
        <v>16</v>
      </c>
      <c r="D6826" s="798" t="n">
        <v>1.78</v>
      </c>
      <c r="E6826" s="796" t="s">
        <v>5333</v>
      </c>
    </row>
    <row r="6827" customFormat="false" ht="13.5" hidden="false" customHeight="false" outlineLevel="0" collapsed="false">
      <c r="A6827" s="797" t="n">
        <v>97010</v>
      </c>
      <c r="B6827" s="796" t="s">
        <v>12113</v>
      </c>
      <c r="C6827" s="796" t="s">
        <v>145</v>
      </c>
      <c r="D6827" s="798" t="n">
        <v>92.87</v>
      </c>
      <c r="E6827" s="796" t="s">
        <v>5333</v>
      </c>
    </row>
    <row r="6828" customFormat="false" ht="13.5" hidden="false" customHeight="false" outlineLevel="0" collapsed="false">
      <c r="A6828" s="797" t="n">
        <v>97011</v>
      </c>
      <c r="B6828" s="796" t="s">
        <v>12114</v>
      </c>
      <c r="C6828" s="796" t="s">
        <v>145</v>
      </c>
      <c r="D6828" s="798" t="n">
        <v>69.99</v>
      </c>
      <c r="E6828" s="796" t="s">
        <v>5333</v>
      </c>
    </row>
    <row r="6829" customFormat="false" ht="13.5" hidden="false" customHeight="false" outlineLevel="0" collapsed="false">
      <c r="A6829" s="797" t="n">
        <v>97012</v>
      </c>
      <c r="B6829" s="796" t="s">
        <v>12115</v>
      </c>
      <c r="C6829" s="796" t="s">
        <v>145</v>
      </c>
      <c r="D6829" s="798" t="n">
        <v>58.54</v>
      </c>
      <c r="E6829" s="796" t="s">
        <v>5333</v>
      </c>
    </row>
    <row r="6830" customFormat="false" ht="13.5" hidden="false" customHeight="false" outlineLevel="0" collapsed="false">
      <c r="A6830" s="797" t="n">
        <v>97013</v>
      </c>
      <c r="B6830" s="796" t="s">
        <v>12116</v>
      </c>
      <c r="C6830" s="796" t="s">
        <v>145</v>
      </c>
      <c r="D6830" s="798" t="n">
        <v>120.33</v>
      </c>
      <c r="E6830" s="796" t="s">
        <v>5333</v>
      </c>
    </row>
    <row r="6831" customFormat="false" ht="13.5" hidden="false" customHeight="false" outlineLevel="0" collapsed="false">
      <c r="A6831" s="797" t="n">
        <v>97014</v>
      </c>
      <c r="B6831" s="796" t="s">
        <v>12117</v>
      </c>
      <c r="C6831" s="796" t="s">
        <v>145</v>
      </c>
      <c r="D6831" s="798" t="n">
        <v>88.61</v>
      </c>
      <c r="E6831" s="796" t="s">
        <v>5333</v>
      </c>
    </row>
    <row r="6832" customFormat="false" ht="13.5" hidden="false" customHeight="false" outlineLevel="0" collapsed="false">
      <c r="A6832" s="797" t="n">
        <v>97015</v>
      </c>
      <c r="B6832" s="796" t="s">
        <v>12118</v>
      </c>
      <c r="C6832" s="796" t="s">
        <v>145</v>
      </c>
      <c r="D6832" s="798" t="n">
        <v>72.57</v>
      </c>
      <c r="E6832" s="796" t="s">
        <v>5333</v>
      </c>
    </row>
    <row r="6833" customFormat="false" ht="13.5" hidden="false" customHeight="false" outlineLevel="0" collapsed="false">
      <c r="A6833" s="797" t="n">
        <v>97016</v>
      </c>
      <c r="B6833" s="796" t="s">
        <v>12119</v>
      </c>
      <c r="C6833" s="796" t="s">
        <v>145</v>
      </c>
      <c r="D6833" s="798" t="n">
        <v>83.61</v>
      </c>
      <c r="E6833" s="796" t="s">
        <v>5333</v>
      </c>
    </row>
    <row r="6834" customFormat="false" ht="13.5" hidden="false" customHeight="false" outlineLevel="0" collapsed="false">
      <c r="A6834" s="797" t="n">
        <v>97017</v>
      </c>
      <c r="B6834" s="796" t="s">
        <v>12120</v>
      </c>
      <c r="C6834" s="796" t="s">
        <v>145</v>
      </c>
      <c r="D6834" s="798" t="n">
        <v>61.81</v>
      </c>
      <c r="E6834" s="796" t="s">
        <v>5333</v>
      </c>
    </row>
    <row r="6835" customFormat="false" ht="13.5" hidden="false" customHeight="false" outlineLevel="0" collapsed="false">
      <c r="A6835" s="797" t="n">
        <v>97018</v>
      </c>
      <c r="B6835" s="796" t="s">
        <v>12121</v>
      </c>
      <c r="C6835" s="796" t="s">
        <v>145</v>
      </c>
      <c r="D6835" s="798" t="n">
        <v>50.49</v>
      </c>
      <c r="E6835" s="796" t="s">
        <v>5333</v>
      </c>
    </row>
    <row r="6836" customFormat="false" ht="13.5" hidden="false" customHeight="false" outlineLevel="0" collapsed="false">
      <c r="A6836" s="797" t="n">
        <v>97031</v>
      </c>
      <c r="B6836" s="796" t="s">
        <v>12122</v>
      </c>
      <c r="C6836" s="796" t="s">
        <v>145</v>
      </c>
      <c r="D6836" s="798" t="n">
        <v>124.66</v>
      </c>
      <c r="E6836" s="796" t="s">
        <v>5333</v>
      </c>
    </row>
    <row r="6837" customFormat="false" ht="13.5" hidden="false" customHeight="false" outlineLevel="0" collapsed="false">
      <c r="A6837" s="797" t="n">
        <v>97032</v>
      </c>
      <c r="B6837" s="796" t="s">
        <v>12123</v>
      </c>
      <c r="C6837" s="796" t="s">
        <v>145</v>
      </c>
      <c r="D6837" s="798" t="n">
        <v>75.26</v>
      </c>
      <c r="E6837" s="796" t="s">
        <v>5333</v>
      </c>
    </row>
    <row r="6838" customFormat="false" ht="13.5" hidden="false" customHeight="false" outlineLevel="0" collapsed="false">
      <c r="A6838" s="797" t="n">
        <v>97033</v>
      </c>
      <c r="B6838" s="796" t="s">
        <v>12124</v>
      </c>
      <c r="C6838" s="796" t="s">
        <v>145</v>
      </c>
      <c r="D6838" s="798" t="n">
        <v>164.6</v>
      </c>
      <c r="E6838" s="796" t="s">
        <v>5333</v>
      </c>
    </row>
    <row r="6839" customFormat="false" ht="13.5" hidden="false" customHeight="false" outlineLevel="0" collapsed="false">
      <c r="A6839" s="797" t="n">
        <v>97034</v>
      </c>
      <c r="B6839" s="796" t="s">
        <v>12125</v>
      </c>
      <c r="C6839" s="796" t="s">
        <v>145</v>
      </c>
      <c r="D6839" s="798" t="n">
        <v>93.94</v>
      </c>
      <c r="E6839" s="796" t="s">
        <v>5333</v>
      </c>
    </row>
    <row r="6840" customFormat="false" ht="13.5" hidden="false" customHeight="false" outlineLevel="0" collapsed="false">
      <c r="A6840" s="797" t="n">
        <v>97039</v>
      </c>
      <c r="B6840" s="796" t="s">
        <v>12126</v>
      </c>
      <c r="C6840" s="796" t="s">
        <v>16</v>
      </c>
      <c r="D6840" s="798" t="n">
        <v>52.88</v>
      </c>
      <c r="E6840" s="796" t="s">
        <v>5333</v>
      </c>
    </row>
    <row r="6841" customFormat="false" ht="13.5" hidden="false" customHeight="false" outlineLevel="0" collapsed="false">
      <c r="A6841" s="797" t="n">
        <v>97040</v>
      </c>
      <c r="B6841" s="796" t="s">
        <v>12127</v>
      </c>
      <c r="C6841" s="796" t="s">
        <v>16</v>
      </c>
      <c r="D6841" s="798" t="n">
        <v>19.06</v>
      </c>
      <c r="E6841" s="796" t="s">
        <v>5333</v>
      </c>
    </row>
    <row r="6842" customFormat="false" ht="13.5" hidden="false" customHeight="false" outlineLevel="0" collapsed="false">
      <c r="A6842" s="797" t="n">
        <v>97041</v>
      </c>
      <c r="B6842" s="796" t="s">
        <v>12128</v>
      </c>
      <c r="C6842" s="796" t="s">
        <v>16</v>
      </c>
      <c r="D6842" s="798" t="n">
        <v>380.4</v>
      </c>
      <c r="E6842" s="796" t="s">
        <v>5333</v>
      </c>
    </row>
    <row r="6843" customFormat="false" ht="13.5" hidden="false" customHeight="false" outlineLevel="0" collapsed="false">
      <c r="A6843" s="797" t="n">
        <v>97046</v>
      </c>
      <c r="B6843" s="796" t="s">
        <v>12129</v>
      </c>
      <c r="C6843" s="796" t="s">
        <v>16</v>
      </c>
      <c r="D6843" s="798" t="n">
        <v>0.39</v>
      </c>
      <c r="E6843" s="796" t="s">
        <v>5333</v>
      </c>
    </row>
    <row r="6844" customFormat="false" ht="13.5" hidden="false" customHeight="false" outlineLevel="0" collapsed="false">
      <c r="A6844" s="797" t="n">
        <v>97047</v>
      </c>
      <c r="B6844" s="796" t="s">
        <v>12130</v>
      </c>
      <c r="C6844" s="796" t="s">
        <v>16</v>
      </c>
      <c r="D6844" s="798" t="n">
        <v>0.14</v>
      </c>
      <c r="E6844" s="796" t="s">
        <v>5333</v>
      </c>
    </row>
    <row r="6845" customFormat="false" ht="13.5" hidden="false" customHeight="false" outlineLevel="0" collapsed="false">
      <c r="A6845" s="797" t="n">
        <v>97048</v>
      </c>
      <c r="B6845" s="796" t="s">
        <v>12131</v>
      </c>
      <c r="C6845" s="796" t="s">
        <v>16</v>
      </c>
      <c r="D6845" s="798" t="n">
        <v>0.11</v>
      </c>
      <c r="E6845" s="796" t="s">
        <v>5333</v>
      </c>
    </row>
    <row r="6846" customFormat="false" ht="13.5" hidden="false" customHeight="false" outlineLevel="0" collapsed="false">
      <c r="A6846" s="797" t="n">
        <v>97054</v>
      </c>
      <c r="B6846" s="796" t="s">
        <v>12132</v>
      </c>
      <c r="C6846" s="796" t="s">
        <v>13</v>
      </c>
      <c r="D6846" s="798" t="n">
        <v>28.38</v>
      </c>
      <c r="E6846" s="796" t="s">
        <v>5333</v>
      </c>
    </row>
    <row r="6847" customFormat="false" ht="13.5" hidden="false" customHeight="false" outlineLevel="0" collapsed="false">
      <c r="A6847" s="797" t="n">
        <v>97062</v>
      </c>
      <c r="B6847" s="796" t="s">
        <v>12133</v>
      </c>
      <c r="C6847" s="796" t="s">
        <v>16</v>
      </c>
      <c r="D6847" s="798" t="n">
        <v>7.51</v>
      </c>
      <c r="E6847" s="796" t="s">
        <v>5333</v>
      </c>
    </row>
    <row r="6848" customFormat="false" ht="13.5" hidden="false" customHeight="false" outlineLevel="0" collapsed="false">
      <c r="A6848" s="797" t="n">
        <v>97063</v>
      </c>
      <c r="B6848" s="796" t="s">
        <v>12134</v>
      </c>
      <c r="C6848" s="796" t="s">
        <v>16</v>
      </c>
      <c r="D6848" s="798" t="n">
        <v>13.04</v>
      </c>
      <c r="E6848" s="796" t="s">
        <v>5333</v>
      </c>
    </row>
    <row r="6849" customFormat="false" ht="13.5" hidden="false" customHeight="false" outlineLevel="0" collapsed="false">
      <c r="A6849" s="797" t="n">
        <v>97064</v>
      </c>
      <c r="B6849" s="796" t="s">
        <v>12135</v>
      </c>
      <c r="C6849" s="796" t="s">
        <v>145</v>
      </c>
      <c r="D6849" s="798" t="n">
        <v>23.93</v>
      </c>
      <c r="E6849" s="796" t="s">
        <v>5333</v>
      </c>
    </row>
    <row r="6850" customFormat="false" ht="13.5" hidden="false" customHeight="false" outlineLevel="0" collapsed="false">
      <c r="A6850" s="797" t="n">
        <v>97065</v>
      </c>
      <c r="B6850" s="796" t="s">
        <v>12136</v>
      </c>
      <c r="C6850" s="796" t="s">
        <v>171</v>
      </c>
      <c r="D6850" s="798" t="n">
        <v>8.18</v>
      </c>
      <c r="E6850" s="796" t="s">
        <v>5333</v>
      </c>
    </row>
    <row r="6851" customFormat="false" ht="13.5" hidden="false" customHeight="false" outlineLevel="0" collapsed="false">
      <c r="A6851" s="797" t="n">
        <v>97066</v>
      </c>
      <c r="B6851" s="796" t="s">
        <v>12137</v>
      </c>
      <c r="C6851" s="796" t="s">
        <v>16</v>
      </c>
      <c r="D6851" s="798" t="n">
        <v>115.68</v>
      </c>
      <c r="E6851" s="796" t="s">
        <v>5333</v>
      </c>
    </row>
    <row r="6852" customFormat="false" ht="13.5" hidden="false" customHeight="false" outlineLevel="0" collapsed="false">
      <c r="A6852" s="797" t="n">
        <v>97067</v>
      </c>
      <c r="B6852" s="796" t="s">
        <v>12138</v>
      </c>
      <c r="C6852" s="796" t="s">
        <v>145</v>
      </c>
      <c r="D6852" s="798" t="n">
        <v>981.01</v>
      </c>
      <c r="E6852" s="796" t="s">
        <v>5333</v>
      </c>
    </row>
    <row r="6853" customFormat="false" ht="13.5" hidden="false" customHeight="false" outlineLevel="0" collapsed="false">
      <c r="A6853" s="797" t="n">
        <v>97621</v>
      </c>
      <c r="B6853" s="796" t="s">
        <v>12139</v>
      </c>
      <c r="C6853" s="796" t="s">
        <v>171</v>
      </c>
      <c r="D6853" s="798" t="n">
        <v>135.08</v>
      </c>
      <c r="E6853" s="796" t="s">
        <v>5333</v>
      </c>
    </row>
    <row r="6854" customFormat="false" ht="13.5" hidden="false" customHeight="false" outlineLevel="0" collapsed="false">
      <c r="A6854" s="797" t="n">
        <v>97622</v>
      </c>
      <c r="B6854" s="796" t="s">
        <v>5167</v>
      </c>
      <c r="C6854" s="796" t="s">
        <v>171</v>
      </c>
      <c r="D6854" s="798" t="n">
        <v>65.83</v>
      </c>
      <c r="E6854" s="796" t="s">
        <v>5333</v>
      </c>
    </row>
    <row r="6855" customFormat="false" ht="13.5" hidden="false" customHeight="false" outlineLevel="0" collapsed="false">
      <c r="A6855" s="797" t="n">
        <v>97623</v>
      </c>
      <c r="B6855" s="796" t="s">
        <v>12140</v>
      </c>
      <c r="C6855" s="796" t="s">
        <v>171</v>
      </c>
      <c r="D6855" s="798" t="n">
        <v>201.67</v>
      </c>
      <c r="E6855" s="796" t="s">
        <v>5333</v>
      </c>
    </row>
    <row r="6856" customFormat="false" ht="13.5" hidden="false" customHeight="false" outlineLevel="0" collapsed="false">
      <c r="A6856" s="797" t="n">
        <v>97624</v>
      </c>
      <c r="B6856" s="796" t="s">
        <v>12141</v>
      </c>
      <c r="C6856" s="796" t="s">
        <v>171</v>
      </c>
      <c r="D6856" s="798" t="n">
        <v>123.78</v>
      </c>
      <c r="E6856" s="796" t="s">
        <v>5333</v>
      </c>
    </row>
    <row r="6857" customFormat="false" ht="13.5" hidden="false" customHeight="false" outlineLevel="0" collapsed="false">
      <c r="A6857" s="797" t="n">
        <v>97625</v>
      </c>
      <c r="B6857" s="796" t="s">
        <v>12142</v>
      </c>
      <c r="C6857" s="796" t="s">
        <v>171</v>
      </c>
      <c r="D6857" s="798" t="n">
        <v>64.16</v>
      </c>
      <c r="E6857" s="796" t="s">
        <v>5333</v>
      </c>
    </row>
    <row r="6858" customFormat="false" ht="13.5" hidden="false" customHeight="false" outlineLevel="0" collapsed="false">
      <c r="A6858" s="797" t="n">
        <v>97626</v>
      </c>
      <c r="B6858" s="796" t="s">
        <v>12143</v>
      </c>
      <c r="C6858" s="796" t="s">
        <v>171</v>
      </c>
      <c r="D6858" s="798" t="n">
        <v>661.62</v>
      </c>
      <c r="E6858" s="796" t="s">
        <v>5333</v>
      </c>
    </row>
    <row r="6859" customFormat="false" ht="13.5" hidden="false" customHeight="false" outlineLevel="0" collapsed="false">
      <c r="A6859" s="797" t="n">
        <v>97627</v>
      </c>
      <c r="B6859" s="796" t="s">
        <v>12144</v>
      </c>
      <c r="C6859" s="796" t="s">
        <v>171</v>
      </c>
      <c r="D6859" s="798" t="n">
        <v>227.97</v>
      </c>
      <c r="E6859" s="796" t="s">
        <v>5333</v>
      </c>
    </row>
    <row r="6860" customFormat="false" ht="13.5" hidden="false" customHeight="false" outlineLevel="0" collapsed="false">
      <c r="A6860" s="797" t="n">
        <v>97628</v>
      </c>
      <c r="B6860" s="796" t="s">
        <v>4927</v>
      </c>
      <c r="C6860" s="796" t="s">
        <v>171</v>
      </c>
      <c r="D6860" s="798" t="n">
        <v>308.14</v>
      </c>
      <c r="E6860" s="796" t="s">
        <v>5333</v>
      </c>
    </row>
    <row r="6861" customFormat="false" ht="13.5" hidden="false" customHeight="false" outlineLevel="0" collapsed="false">
      <c r="A6861" s="797" t="n">
        <v>97629</v>
      </c>
      <c r="B6861" s="796" t="s">
        <v>12145</v>
      </c>
      <c r="C6861" s="796" t="s">
        <v>171</v>
      </c>
      <c r="D6861" s="798" t="n">
        <v>106.16</v>
      </c>
      <c r="E6861" s="796" t="s">
        <v>5333</v>
      </c>
    </row>
    <row r="6862" customFormat="false" ht="13.5" hidden="false" customHeight="false" outlineLevel="0" collapsed="false">
      <c r="A6862" s="797" t="n">
        <v>97631</v>
      </c>
      <c r="B6862" s="796" t="s">
        <v>12146</v>
      </c>
      <c r="C6862" s="796" t="s">
        <v>16</v>
      </c>
      <c r="D6862" s="798" t="n">
        <v>13.29</v>
      </c>
      <c r="E6862" s="796" t="s">
        <v>5333</v>
      </c>
    </row>
    <row r="6863" customFormat="false" ht="13.5" hidden="false" customHeight="false" outlineLevel="0" collapsed="false">
      <c r="A6863" s="797" t="n">
        <v>97632</v>
      </c>
      <c r="B6863" s="796" t="s">
        <v>12147</v>
      </c>
      <c r="C6863" s="796" t="s">
        <v>145</v>
      </c>
      <c r="D6863" s="798" t="n">
        <v>3.09</v>
      </c>
      <c r="E6863" s="796" t="s">
        <v>5333</v>
      </c>
    </row>
    <row r="6864" customFormat="false" ht="13.5" hidden="false" customHeight="false" outlineLevel="0" collapsed="false">
      <c r="A6864" s="797" t="n">
        <v>97633</v>
      </c>
      <c r="B6864" s="796" t="s">
        <v>12148</v>
      </c>
      <c r="C6864" s="796" t="s">
        <v>16</v>
      </c>
      <c r="D6864" s="798" t="n">
        <v>26.98</v>
      </c>
      <c r="E6864" s="796" t="s">
        <v>5333</v>
      </c>
    </row>
    <row r="6865" customFormat="false" ht="13.5" hidden="false" customHeight="false" outlineLevel="0" collapsed="false">
      <c r="A6865" s="797" t="n">
        <v>97634</v>
      </c>
      <c r="B6865" s="796" t="s">
        <v>12149</v>
      </c>
      <c r="C6865" s="796" t="s">
        <v>16</v>
      </c>
      <c r="D6865" s="798" t="n">
        <v>8.37</v>
      </c>
      <c r="E6865" s="796" t="s">
        <v>5333</v>
      </c>
    </row>
    <row r="6866" customFormat="false" ht="13.5" hidden="false" customHeight="false" outlineLevel="0" collapsed="false">
      <c r="A6866" s="797" t="n">
        <v>97635</v>
      </c>
      <c r="B6866" s="796" t="s">
        <v>12150</v>
      </c>
      <c r="C6866" s="796" t="s">
        <v>16</v>
      </c>
      <c r="D6866" s="798" t="n">
        <v>20.12</v>
      </c>
      <c r="E6866" s="796" t="s">
        <v>5333</v>
      </c>
    </row>
    <row r="6867" customFormat="false" ht="13.5" hidden="false" customHeight="false" outlineLevel="0" collapsed="false">
      <c r="A6867" s="797" t="n">
        <v>97636</v>
      </c>
      <c r="B6867" s="796" t="s">
        <v>12151</v>
      </c>
      <c r="C6867" s="796" t="s">
        <v>16</v>
      </c>
      <c r="D6867" s="798" t="n">
        <v>24.91</v>
      </c>
      <c r="E6867" s="796" t="s">
        <v>5333</v>
      </c>
    </row>
    <row r="6868" customFormat="false" ht="13.5" hidden="false" customHeight="false" outlineLevel="0" collapsed="false">
      <c r="A6868" s="797" t="n">
        <v>97637</v>
      </c>
      <c r="B6868" s="796" t="s">
        <v>12152</v>
      </c>
      <c r="C6868" s="796" t="s">
        <v>16</v>
      </c>
      <c r="D6868" s="798" t="n">
        <v>3.39</v>
      </c>
      <c r="E6868" s="796" t="s">
        <v>5333</v>
      </c>
    </row>
    <row r="6869" customFormat="false" ht="13.5" hidden="false" customHeight="false" outlineLevel="0" collapsed="false">
      <c r="A6869" s="797" t="n">
        <v>97638</v>
      </c>
      <c r="B6869" s="796" t="s">
        <v>12153</v>
      </c>
      <c r="C6869" s="796" t="s">
        <v>16</v>
      </c>
      <c r="D6869" s="798" t="n">
        <v>9.86</v>
      </c>
      <c r="E6869" s="796" t="s">
        <v>5333</v>
      </c>
    </row>
    <row r="6870" customFormat="false" ht="13.5" hidden="false" customHeight="false" outlineLevel="0" collapsed="false">
      <c r="A6870" s="797" t="n">
        <v>97639</v>
      </c>
      <c r="B6870" s="796" t="s">
        <v>12154</v>
      </c>
      <c r="C6870" s="796" t="s">
        <v>16</v>
      </c>
      <c r="D6870" s="798" t="n">
        <v>23.98</v>
      </c>
      <c r="E6870" s="796" t="s">
        <v>5333</v>
      </c>
    </row>
    <row r="6871" customFormat="false" ht="13.5" hidden="false" customHeight="false" outlineLevel="0" collapsed="false">
      <c r="A6871" s="797" t="n">
        <v>97640</v>
      </c>
      <c r="B6871" s="796" t="s">
        <v>5144</v>
      </c>
      <c r="C6871" s="796" t="s">
        <v>16</v>
      </c>
      <c r="D6871" s="798" t="n">
        <v>2.3</v>
      </c>
      <c r="E6871" s="796" t="s">
        <v>5333</v>
      </c>
    </row>
    <row r="6872" customFormat="false" ht="13.5" hidden="false" customHeight="false" outlineLevel="0" collapsed="false">
      <c r="A6872" s="797" t="n">
        <v>97641</v>
      </c>
      <c r="B6872" s="796" t="s">
        <v>12155</v>
      </c>
      <c r="C6872" s="796" t="s">
        <v>16</v>
      </c>
      <c r="D6872" s="798" t="n">
        <v>3.4</v>
      </c>
      <c r="E6872" s="796" t="s">
        <v>5333</v>
      </c>
    </row>
    <row r="6873" customFormat="false" ht="13.5" hidden="false" customHeight="false" outlineLevel="0" collapsed="false">
      <c r="A6873" s="797" t="n">
        <v>97642</v>
      </c>
      <c r="B6873" s="796" t="s">
        <v>5145</v>
      </c>
      <c r="C6873" s="796" t="s">
        <v>16</v>
      </c>
      <c r="D6873" s="798" t="n">
        <v>3.3</v>
      </c>
      <c r="E6873" s="796" t="s">
        <v>5333</v>
      </c>
    </row>
    <row r="6874" customFormat="false" ht="13.5" hidden="false" customHeight="false" outlineLevel="0" collapsed="false">
      <c r="A6874" s="797" t="n">
        <v>97643</v>
      </c>
      <c r="B6874" s="796" t="s">
        <v>12156</v>
      </c>
      <c r="C6874" s="796" t="s">
        <v>16</v>
      </c>
      <c r="D6874" s="798" t="n">
        <v>29.42</v>
      </c>
      <c r="E6874" s="796" t="s">
        <v>5333</v>
      </c>
    </row>
    <row r="6875" customFormat="false" ht="13.5" hidden="false" customHeight="false" outlineLevel="0" collapsed="false">
      <c r="A6875" s="797" t="n">
        <v>97644</v>
      </c>
      <c r="B6875" s="796" t="s">
        <v>12157</v>
      </c>
      <c r="C6875" s="796" t="s">
        <v>16</v>
      </c>
      <c r="D6875" s="798" t="n">
        <v>11.11</v>
      </c>
      <c r="E6875" s="796" t="s">
        <v>5333</v>
      </c>
    </row>
    <row r="6876" customFormat="false" ht="13.5" hidden="false" customHeight="false" outlineLevel="0" collapsed="false">
      <c r="A6876" s="797" t="n">
        <v>97645</v>
      </c>
      <c r="B6876" s="796" t="s">
        <v>12158</v>
      </c>
      <c r="C6876" s="796" t="s">
        <v>16</v>
      </c>
      <c r="D6876" s="798" t="n">
        <v>28.68</v>
      </c>
      <c r="E6876" s="796" t="s">
        <v>5333</v>
      </c>
    </row>
    <row r="6877" customFormat="false" ht="13.5" hidden="false" customHeight="false" outlineLevel="0" collapsed="false">
      <c r="A6877" s="797" t="n">
        <v>97647</v>
      </c>
      <c r="B6877" s="796" t="s">
        <v>12159</v>
      </c>
      <c r="C6877" s="796" t="s">
        <v>16</v>
      </c>
      <c r="D6877" s="798" t="n">
        <v>4.13</v>
      </c>
      <c r="E6877" s="796" t="s">
        <v>5333</v>
      </c>
    </row>
    <row r="6878" customFormat="false" ht="13.5" hidden="false" customHeight="false" outlineLevel="0" collapsed="false">
      <c r="A6878" s="797" t="n">
        <v>97648</v>
      </c>
      <c r="B6878" s="796" t="s">
        <v>12160</v>
      </c>
      <c r="C6878" s="796" t="s">
        <v>16</v>
      </c>
      <c r="D6878" s="798" t="n">
        <v>2.37</v>
      </c>
      <c r="E6878" s="796" t="s">
        <v>5333</v>
      </c>
    </row>
    <row r="6879" customFormat="false" ht="13.5" hidden="false" customHeight="false" outlineLevel="0" collapsed="false">
      <c r="A6879" s="797" t="n">
        <v>97649</v>
      </c>
      <c r="B6879" s="796" t="s">
        <v>12161</v>
      </c>
      <c r="C6879" s="796" t="s">
        <v>16</v>
      </c>
      <c r="D6879" s="798" t="n">
        <v>5.12</v>
      </c>
      <c r="E6879" s="796" t="s">
        <v>5333</v>
      </c>
    </row>
    <row r="6880" customFormat="false" ht="13.5" hidden="false" customHeight="false" outlineLevel="0" collapsed="false">
      <c r="A6880" s="797" t="n">
        <v>97650</v>
      </c>
      <c r="B6880" s="796" t="s">
        <v>12162</v>
      </c>
      <c r="C6880" s="796" t="s">
        <v>16</v>
      </c>
      <c r="D6880" s="798" t="n">
        <v>8.92</v>
      </c>
      <c r="E6880" s="796" t="s">
        <v>5333</v>
      </c>
    </row>
    <row r="6881" customFormat="false" ht="13.5" hidden="false" customHeight="false" outlineLevel="0" collapsed="false">
      <c r="A6881" s="797" t="n">
        <v>97651</v>
      </c>
      <c r="B6881" s="796" t="s">
        <v>12163</v>
      </c>
      <c r="C6881" s="796" t="s">
        <v>13</v>
      </c>
      <c r="D6881" s="798" t="n">
        <v>97.14</v>
      </c>
      <c r="E6881" s="796" t="s">
        <v>5333</v>
      </c>
    </row>
    <row r="6882" customFormat="false" ht="13.5" hidden="false" customHeight="false" outlineLevel="0" collapsed="false">
      <c r="A6882" s="797" t="n">
        <v>97652</v>
      </c>
      <c r="B6882" s="796" t="s">
        <v>12164</v>
      </c>
      <c r="C6882" s="796" t="s">
        <v>13</v>
      </c>
      <c r="D6882" s="798" t="n">
        <v>220.24</v>
      </c>
      <c r="E6882" s="796" t="s">
        <v>5333</v>
      </c>
    </row>
    <row r="6883" customFormat="false" ht="13.5" hidden="false" customHeight="false" outlineLevel="0" collapsed="false">
      <c r="A6883" s="797" t="n">
        <v>97653</v>
      </c>
      <c r="B6883" s="796" t="s">
        <v>12165</v>
      </c>
      <c r="C6883" s="796" t="s">
        <v>13</v>
      </c>
      <c r="D6883" s="798" t="n">
        <v>144.16</v>
      </c>
      <c r="E6883" s="796" t="s">
        <v>5333</v>
      </c>
    </row>
    <row r="6884" customFormat="false" ht="13.5" hidden="false" customHeight="false" outlineLevel="0" collapsed="false">
      <c r="A6884" s="797" t="n">
        <v>97654</v>
      </c>
      <c r="B6884" s="796" t="s">
        <v>12166</v>
      </c>
      <c r="C6884" s="796" t="s">
        <v>13</v>
      </c>
      <c r="D6884" s="798" t="n">
        <v>184.45</v>
      </c>
      <c r="E6884" s="796" t="s">
        <v>5333</v>
      </c>
    </row>
    <row r="6885" customFormat="false" ht="13.5" hidden="false" customHeight="false" outlineLevel="0" collapsed="false">
      <c r="A6885" s="797" t="n">
        <v>97655</v>
      </c>
      <c r="B6885" s="796" t="s">
        <v>12167</v>
      </c>
      <c r="C6885" s="796" t="s">
        <v>16</v>
      </c>
      <c r="D6885" s="798" t="n">
        <v>34.39</v>
      </c>
      <c r="E6885" s="796" t="s">
        <v>5333</v>
      </c>
    </row>
    <row r="6886" customFormat="false" ht="13.5" hidden="false" customHeight="false" outlineLevel="0" collapsed="false">
      <c r="A6886" s="797" t="n">
        <v>97656</v>
      </c>
      <c r="B6886" s="796" t="s">
        <v>12168</v>
      </c>
      <c r="C6886" s="796" t="s">
        <v>13</v>
      </c>
      <c r="D6886" s="798" t="n">
        <v>323.64</v>
      </c>
      <c r="E6886" s="796" t="s">
        <v>5333</v>
      </c>
    </row>
    <row r="6887" customFormat="false" ht="13.5" hidden="false" customHeight="false" outlineLevel="0" collapsed="false">
      <c r="A6887" s="797" t="n">
        <v>97657</v>
      </c>
      <c r="B6887" s="796" t="s">
        <v>12169</v>
      </c>
      <c r="C6887" s="796" t="s">
        <v>13</v>
      </c>
      <c r="D6887" s="798" t="n">
        <v>641.47</v>
      </c>
      <c r="E6887" s="796" t="s">
        <v>5333</v>
      </c>
    </row>
    <row r="6888" customFormat="false" ht="13.5" hidden="false" customHeight="false" outlineLevel="0" collapsed="false">
      <c r="A6888" s="797" t="n">
        <v>97658</v>
      </c>
      <c r="B6888" s="796" t="s">
        <v>12170</v>
      </c>
      <c r="C6888" s="796" t="s">
        <v>13</v>
      </c>
      <c r="D6888" s="798" t="n">
        <v>219.09</v>
      </c>
      <c r="E6888" s="796" t="s">
        <v>5333</v>
      </c>
    </row>
    <row r="6889" customFormat="false" ht="13.5" hidden="false" customHeight="false" outlineLevel="0" collapsed="false">
      <c r="A6889" s="797" t="n">
        <v>97659</v>
      </c>
      <c r="B6889" s="796" t="s">
        <v>12171</v>
      </c>
      <c r="C6889" s="796" t="s">
        <v>13</v>
      </c>
      <c r="D6889" s="798" t="n">
        <v>305.12</v>
      </c>
      <c r="E6889" s="796" t="s">
        <v>5333</v>
      </c>
    </row>
    <row r="6890" customFormat="false" ht="13.5" hidden="false" customHeight="false" outlineLevel="0" collapsed="false">
      <c r="A6890" s="797" t="n">
        <v>97660</v>
      </c>
      <c r="B6890" s="796" t="s">
        <v>12172</v>
      </c>
      <c r="C6890" s="796" t="s">
        <v>13</v>
      </c>
      <c r="D6890" s="798" t="n">
        <v>0.77</v>
      </c>
      <c r="E6890" s="796" t="s">
        <v>5333</v>
      </c>
    </row>
    <row r="6891" customFormat="false" ht="13.5" hidden="false" customHeight="false" outlineLevel="0" collapsed="false">
      <c r="A6891" s="797" t="n">
        <v>97661</v>
      </c>
      <c r="B6891" s="796" t="s">
        <v>12173</v>
      </c>
      <c r="C6891" s="796" t="s">
        <v>145</v>
      </c>
      <c r="D6891" s="798" t="n">
        <v>0.83</v>
      </c>
      <c r="E6891" s="796" t="s">
        <v>5333</v>
      </c>
    </row>
    <row r="6892" customFormat="false" ht="13.5" hidden="false" customHeight="false" outlineLevel="0" collapsed="false">
      <c r="A6892" s="797" t="n">
        <v>97662</v>
      </c>
      <c r="B6892" s="796" t="s">
        <v>12174</v>
      </c>
      <c r="C6892" s="796" t="s">
        <v>145</v>
      </c>
      <c r="D6892" s="798" t="n">
        <v>0.59</v>
      </c>
      <c r="E6892" s="796" t="s">
        <v>5333</v>
      </c>
    </row>
    <row r="6893" customFormat="false" ht="13.5" hidden="false" customHeight="false" outlineLevel="0" collapsed="false">
      <c r="A6893" s="797" t="n">
        <v>97663</v>
      </c>
      <c r="B6893" s="796" t="s">
        <v>12175</v>
      </c>
      <c r="C6893" s="796" t="s">
        <v>13</v>
      </c>
      <c r="D6893" s="798" t="n">
        <v>14.73</v>
      </c>
      <c r="E6893" s="796" t="s">
        <v>5333</v>
      </c>
    </row>
    <row r="6894" customFormat="false" ht="13.5" hidden="false" customHeight="false" outlineLevel="0" collapsed="false">
      <c r="A6894" s="797" t="n">
        <v>97664</v>
      </c>
      <c r="B6894" s="796" t="s">
        <v>12176</v>
      </c>
      <c r="C6894" s="796" t="s">
        <v>13</v>
      </c>
      <c r="D6894" s="798" t="n">
        <v>1.84</v>
      </c>
      <c r="E6894" s="796" t="s">
        <v>5333</v>
      </c>
    </row>
    <row r="6895" customFormat="false" ht="13.5" hidden="false" customHeight="false" outlineLevel="0" collapsed="false">
      <c r="A6895" s="797" t="n">
        <v>97665</v>
      </c>
      <c r="B6895" s="796" t="s">
        <v>12177</v>
      </c>
      <c r="C6895" s="796" t="s">
        <v>13</v>
      </c>
      <c r="D6895" s="798" t="n">
        <v>2.09</v>
      </c>
      <c r="E6895" s="796" t="s">
        <v>5333</v>
      </c>
    </row>
    <row r="6896" customFormat="false" ht="13.5" hidden="false" customHeight="false" outlineLevel="0" collapsed="false">
      <c r="A6896" s="797" t="n">
        <v>97666</v>
      </c>
      <c r="B6896" s="796" t="s">
        <v>12178</v>
      </c>
      <c r="C6896" s="796" t="s">
        <v>13</v>
      </c>
      <c r="D6896" s="798" t="n">
        <v>10.74</v>
      </c>
      <c r="E6896" s="796" t="s">
        <v>5333</v>
      </c>
    </row>
    <row r="6897" customFormat="false" ht="13.5" hidden="false" customHeight="false" outlineLevel="0" collapsed="false">
      <c r="A6897" s="797" t="n">
        <v>104789</v>
      </c>
      <c r="B6897" s="796" t="s">
        <v>4972</v>
      </c>
      <c r="C6897" s="796" t="s">
        <v>171</v>
      </c>
      <c r="D6897" s="798" t="n">
        <v>231.69</v>
      </c>
      <c r="E6897" s="796" t="s">
        <v>5333</v>
      </c>
    </row>
    <row r="6898" customFormat="false" ht="13.5" hidden="false" customHeight="false" outlineLevel="0" collapsed="false">
      <c r="A6898" s="797" t="n">
        <v>104790</v>
      </c>
      <c r="B6898" s="796" t="s">
        <v>12179</v>
      </c>
      <c r="C6898" s="796" t="s">
        <v>171</v>
      </c>
      <c r="D6898" s="798" t="n">
        <v>124.52</v>
      </c>
      <c r="E6898" s="796" t="s">
        <v>5333</v>
      </c>
    </row>
    <row r="6899" customFormat="false" ht="13.5" hidden="false" customHeight="false" outlineLevel="0" collapsed="false">
      <c r="A6899" s="797" t="n">
        <v>104791</v>
      </c>
      <c r="B6899" s="796" t="s">
        <v>12180</v>
      </c>
      <c r="C6899" s="796" t="s">
        <v>16</v>
      </c>
      <c r="D6899" s="798" t="n">
        <v>7.47</v>
      </c>
      <c r="E6899" s="796" t="s">
        <v>5333</v>
      </c>
    </row>
    <row r="6900" customFormat="false" ht="13.5" hidden="false" customHeight="false" outlineLevel="0" collapsed="false">
      <c r="A6900" s="797" t="n">
        <v>104792</v>
      </c>
      <c r="B6900" s="796" t="s">
        <v>12181</v>
      </c>
      <c r="C6900" s="796" t="s">
        <v>145</v>
      </c>
      <c r="D6900" s="798" t="n">
        <v>0.45</v>
      </c>
      <c r="E6900" s="796" t="s">
        <v>5333</v>
      </c>
    </row>
    <row r="6901" customFormat="false" ht="13.5" hidden="false" customHeight="false" outlineLevel="0" collapsed="false">
      <c r="A6901" s="797" t="n">
        <v>104793</v>
      </c>
      <c r="B6901" s="796" t="s">
        <v>12182</v>
      </c>
      <c r="C6901" s="796" t="s">
        <v>145</v>
      </c>
      <c r="D6901" s="798" t="n">
        <v>0.62</v>
      </c>
      <c r="E6901" s="796" t="s">
        <v>5333</v>
      </c>
    </row>
    <row r="6902" customFormat="false" ht="13.5" hidden="false" customHeight="false" outlineLevel="0" collapsed="false">
      <c r="A6902" s="797" t="n">
        <v>104794</v>
      </c>
      <c r="B6902" s="796" t="s">
        <v>12183</v>
      </c>
      <c r="C6902" s="796" t="s">
        <v>145</v>
      </c>
      <c r="D6902" s="798" t="n">
        <v>1.12</v>
      </c>
      <c r="E6902" s="796" t="s">
        <v>5333</v>
      </c>
    </row>
    <row r="6903" customFormat="false" ht="13.5" hidden="false" customHeight="false" outlineLevel="0" collapsed="false">
      <c r="A6903" s="797" t="n">
        <v>104795</v>
      </c>
      <c r="B6903" s="796" t="s">
        <v>12184</v>
      </c>
      <c r="C6903" s="796" t="s">
        <v>145</v>
      </c>
      <c r="D6903" s="798" t="n">
        <v>1.56</v>
      </c>
      <c r="E6903" s="796" t="s">
        <v>5333</v>
      </c>
    </row>
    <row r="6904" customFormat="false" ht="13.5" hidden="false" customHeight="false" outlineLevel="0" collapsed="false">
      <c r="A6904" s="797" t="n">
        <v>104796</v>
      </c>
      <c r="B6904" s="796" t="s">
        <v>12185</v>
      </c>
      <c r="C6904" s="796" t="s">
        <v>145</v>
      </c>
      <c r="D6904" s="798" t="n">
        <v>16.1</v>
      </c>
      <c r="E6904" s="796" t="s">
        <v>5333</v>
      </c>
    </row>
    <row r="6905" customFormat="false" ht="13.5" hidden="false" customHeight="false" outlineLevel="0" collapsed="false">
      <c r="A6905" s="797" t="n">
        <v>104797</v>
      </c>
      <c r="B6905" s="796" t="s">
        <v>12186</v>
      </c>
      <c r="C6905" s="796" t="s">
        <v>145</v>
      </c>
      <c r="D6905" s="798" t="n">
        <v>20.14</v>
      </c>
      <c r="E6905" s="796" t="s">
        <v>5333</v>
      </c>
    </row>
    <row r="6906" customFormat="false" ht="13.5" hidden="false" customHeight="false" outlineLevel="0" collapsed="false">
      <c r="A6906" s="797" t="n">
        <v>104798</v>
      </c>
      <c r="B6906" s="796" t="s">
        <v>12187</v>
      </c>
      <c r="C6906" s="796" t="s">
        <v>13</v>
      </c>
      <c r="D6906" s="798" t="n">
        <v>16.2</v>
      </c>
      <c r="E6906" s="796" t="s">
        <v>5333</v>
      </c>
    </row>
    <row r="6907" customFormat="false" ht="13.5" hidden="false" customHeight="false" outlineLevel="0" collapsed="false">
      <c r="A6907" s="797" t="n">
        <v>104799</v>
      </c>
      <c r="B6907" s="796" t="s">
        <v>12188</v>
      </c>
      <c r="C6907" s="796" t="s">
        <v>16</v>
      </c>
      <c r="D6907" s="798" t="n">
        <v>12.72</v>
      </c>
      <c r="E6907" s="796" t="s">
        <v>5333</v>
      </c>
    </row>
    <row r="6908" customFormat="false" ht="13.5" hidden="false" customHeight="false" outlineLevel="0" collapsed="false">
      <c r="A6908" s="797" t="n">
        <v>104800</v>
      </c>
      <c r="B6908" s="796" t="s">
        <v>12189</v>
      </c>
      <c r="C6908" s="796" t="s">
        <v>145</v>
      </c>
      <c r="D6908" s="798" t="n">
        <v>10.89</v>
      </c>
      <c r="E6908" s="796" t="s">
        <v>5333</v>
      </c>
    </row>
    <row r="6909" customFormat="false" ht="13.5" hidden="false" customHeight="false" outlineLevel="0" collapsed="false">
      <c r="A6909" s="797" t="n">
        <v>104801</v>
      </c>
      <c r="B6909" s="796" t="s">
        <v>12190</v>
      </c>
      <c r="C6909" s="796" t="s">
        <v>16</v>
      </c>
      <c r="D6909" s="798" t="n">
        <v>16.54</v>
      </c>
      <c r="E6909" s="796" t="s">
        <v>5333</v>
      </c>
    </row>
    <row r="6910" customFormat="false" ht="13.5" hidden="false" customHeight="false" outlineLevel="0" collapsed="false">
      <c r="A6910" s="797" t="n">
        <v>104802</v>
      </c>
      <c r="B6910" s="796" t="s">
        <v>12191</v>
      </c>
      <c r="C6910" s="796" t="s">
        <v>16</v>
      </c>
      <c r="D6910" s="798" t="n">
        <v>11</v>
      </c>
      <c r="E6910" s="796" t="s">
        <v>5333</v>
      </c>
    </row>
    <row r="6911" customFormat="false" ht="13.5" hidden="false" customHeight="false" outlineLevel="0" collapsed="false">
      <c r="A6911" s="797" t="n">
        <v>104803</v>
      </c>
      <c r="B6911" s="796" t="s">
        <v>12192</v>
      </c>
      <c r="C6911" s="796" t="s">
        <v>145</v>
      </c>
      <c r="D6911" s="798" t="n">
        <v>5.34</v>
      </c>
      <c r="E6911" s="796" t="s">
        <v>5333</v>
      </c>
    </row>
    <row r="6912" customFormat="false" ht="13.5" hidden="false" customHeight="false" outlineLevel="0" collapsed="false">
      <c r="A6912" s="797" t="n">
        <v>95967</v>
      </c>
      <c r="B6912" s="796" t="s">
        <v>12193</v>
      </c>
      <c r="C6912" s="796" t="s">
        <v>62</v>
      </c>
      <c r="D6912" s="798" t="n">
        <v>154.89</v>
      </c>
      <c r="E6912" s="796" t="s">
        <v>5333</v>
      </c>
    </row>
    <row r="6913" customFormat="false" ht="13.5" hidden="false" customHeight="false" outlineLevel="0" collapsed="false">
      <c r="A6913" s="797" t="n">
        <v>99058</v>
      </c>
      <c r="B6913" s="796" t="s">
        <v>12194</v>
      </c>
      <c r="C6913" s="796" t="s">
        <v>13</v>
      </c>
      <c r="D6913" s="798" t="n">
        <v>8.01</v>
      </c>
      <c r="E6913" s="796" t="s">
        <v>5333</v>
      </c>
    </row>
    <row r="6914" customFormat="false" ht="13.5" hidden="false" customHeight="false" outlineLevel="0" collapsed="false">
      <c r="A6914" s="797" t="n">
        <v>99059</v>
      </c>
      <c r="B6914" s="796" t="s">
        <v>12195</v>
      </c>
      <c r="C6914" s="796" t="s">
        <v>145</v>
      </c>
      <c r="D6914" s="798" t="n">
        <v>71.43</v>
      </c>
      <c r="E6914" s="796" t="s">
        <v>5333</v>
      </c>
    </row>
    <row r="6915" customFormat="false" ht="13.5" hidden="false" customHeight="false" outlineLevel="0" collapsed="false">
      <c r="A6915" s="797" t="n">
        <v>99060</v>
      </c>
      <c r="B6915" s="796" t="s">
        <v>12196</v>
      </c>
      <c r="C6915" s="796" t="s">
        <v>13</v>
      </c>
      <c r="D6915" s="798" t="n">
        <v>196.77</v>
      </c>
      <c r="E6915" s="796" t="s">
        <v>5333</v>
      </c>
    </row>
    <row r="6916" customFormat="false" ht="13.5" hidden="false" customHeight="false" outlineLevel="0" collapsed="false">
      <c r="A6916" s="797" t="n">
        <v>99061</v>
      </c>
      <c r="B6916" s="796" t="s">
        <v>12197</v>
      </c>
      <c r="C6916" s="796" t="s">
        <v>13</v>
      </c>
      <c r="D6916" s="798" t="n">
        <v>128.93</v>
      </c>
      <c r="E6916" s="796" t="s">
        <v>5333</v>
      </c>
    </row>
    <row r="6917" customFormat="false" ht="13.5" hidden="false" customHeight="false" outlineLevel="0" collapsed="false">
      <c r="A6917" s="797" t="n">
        <v>99062</v>
      </c>
      <c r="B6917" s="796" t="s">
        <v>12198</v>
      </c>
      <c r="C6917" s="796" t="s">
        <v>13</v>
      </c>
      <c r="D6917" s="798" t="n">
        <v>2.95</v>
      </c>
      <c r="E6917" s="796" t="s">
        <v>5333</v>
      </c>
    </row>
    <row r="6918" customFormat="false" ht="13.5" hidden="false" customHeight="false" outlineLevel="0" collapsed="false">
      <c r="A6918" s="797" t="n">
        <v>99063</v>
      </c>
      <c r="B6918" s="796" t="s">
        <v>12199</v>
      </c>
      <c r="C6918" s="796" t="s">
        <v>145</v>
      </c>
      <c r="D6918" s="798" t="n">
        <v>6.44</v>
      </c>
      <c r="E6918" s="796" t="s">
        <v>5333</v>
      </c>
    </row>
    <row r="6919" customFormat="false" ht="13.5" hidden="false" customHeight="false" outlineLevel="0" collapsed="false">
      <c r="A6919" s="797" t="n">
        <v>99064</v>
      </c>
      <c r="B6919" s="796" t="s">
        <v>12200</v>
      </c>
      <c r="C6919" s="796" t="s">
        <v>145</v>
      </c>
      <c r="D6919" s="798" t="n">
        <v>0.4</v>
      </c>
      <c r="E6919" s="796" t="s">
        <v>5333</v>
      </c>
    </row>
    <row r="6920" customFormat="false" ht="13.5" hidden="false" customHeight="false" outlineLevel="0" collapsed="false">
      <c r="A6920" s="797" t="n">
        <v>93588</v>
      </c>
      <c r="B6920" s="796" t="s">
        <v>12201</v>
      </c>
      <c r="C6920" s="796" t="s">
        <v>12002</v>
      </c>
      <c r="D6920" s="798" t="n">
        <v>3.4</v>
      </c>
      <c r="E6920" s="796" t="s">
        <v>5333</v>
      </c>
    </row>
    <row r="6921" customFormat="false" ht="13.5" hidden="false" customHeight="false" outlineLevel="0" collapsed="false">
      <c r="A6921" s="797" t="n">
        <v>93589</v>
      </c>
      <c r="B6921" s="796" t="s">
        <v>12202</v>
      </c>
      <c r="C6921" s="796" t="s">
        <v>12002</v>
      </c>
      <c r="D6921" s="798" t="n">
        <v>2.92</v>
      </c>
      <c r="E6921" s="796" t="s">
        <v>5333</v>
      </c>
    </row>
    <row r="6922" customFormat="false" ht="13.5" hidden="false" customHeight="false" outlineLevel="0" collapsed="false">
      <c r="A6922" s="797" t="n">
        <v>93590</v>
      </c>
      <c r="B6922" s="796" t="s">
        <v>12203</v>
      </c>
      <c r="C6922" s="796" t="s">
        <v>12002</v>
      </c>
      <c r="D6922" s="798" t="n">
        <v>1.06</v>
      </c>
      <c r="E6922" s="796" t="s">
        <v>5333</v>
      </c>
    </row>
    <row r="6923" customFormat="false" ht="13.5" hidden="false" customHeight="false" outlineLevel="0" collapsed="false">
      <c r="A6923" s="797" t="n">
        <v>93591</v>
      </c>
      <c r="B6923" s="796" t="s">
        <v>12204</v>
      </c>
      <c r="C6923" s="796" t="s">
        <v>12002</v>
      </c>
      <c r="D6923" s="798" t="n">
        <v>2.93</v>
      </c>
      <c r="E6923" s="796" t="s">
        <v>5333</v>
      </c>
    </row>
    <row r="6924" customFormat="false" ht="13.5" hidden="false" customHeight="false" outlineLevel="0" collapsed="false">
      <c r="A6924" s="797" t="n">
        <v>93592</v>
      </c>
      <c r="B6924" s="796" t="s">
        <v>12205</v>
      </c>
      <c r="C6924" s="796" t="s">
        <v>12002</v>
      </c>
      <c r="D6924" s="798" t="n">
        <v>2.55</v>
      </c>
      <c r="E6924" s="796" t="s">
        <v>5333</v>
      </c>
    </row>
    <row r="6925" customFormat="false" ht="13.5" hidden="false" customHeight="false" outlineLevel="0" collapsed="false">
      <c r="A6925" s="797" t="n">
        <v>93593</v>
      </c>
      <c r="B6925" s="796" t="s">
        <v>12206</v>
      </c>
      <c r="C6925" s="796" t="s">
        <v>12002</v>
      </c>
      <c r="D6925" s="798" t="n">
        <v>0.93</v>
      </c>
      <c r="E6925" s="796" t="s">
        <v>5333</v>
      </c>
    </row>
    <row r="6926" customFormat="false" ht="13.5" hidden="false" customHeight="false" outlineLevel="0" collapsed="false">
      <c r="A6926" s="797" t="n">
        <v>93594</v>
      </c>
      <c r="B6926" s="796" t="s">
        <v>12207</v>
      </c>
      <c r="C6926" s="796" t="s">
        <v>11043</v>
      </c>
      <c r="D6926" s="798" t="n">
        <v>2.27</v>
      </c>
      <c r="E6926" s="796" t="s">
        <v>5333</v>
      </c>
    </row>
    <row r="6927" customFormat="false" ht="13.5" hidden="false" customHeight="false" outlineLevel="0" collapsed="false">
      <c r="A6927" s="797" t="n">
        <v>93595</v>
      </c>
      <c r="B6927" s="796" t="s">
        <v>12208</v>
      </c>
      <c r="C6927" s="796" t="s">
        <v>11043</v>
      </c>
      <c r="D6927" s="798" t="n">
        <v>1.97</v>
      </c>
      <c r="E6927" s="796" t="s">
        <v>5333</v>
      </c>
    </row>
    <row r="6928" customFormat="false" ht="13.5" hidden="false" customHeight="false" outlineLevel="0" collapsed="false">
      <c r="A6928" s="797" t="n">
        <v>93596</v>
      </c>
      <c r="B6928" s="796" t="s">
        <v>12209</v>
      </c>
      <c r="C6928" s="796" t="s">
        <v>11043</v>
      </c>
      <c r="D6928" s="798" t="n">
        <v>0.71</v>
      </c>
      <c r="E6928" s="796" t="s">
        <v>5333</v>
      </c>
    </row>
    <row r="6929" customFormat="false" ht="13.5" hidden="false" customHeight="false" outlineLevel="0" collapsed="false">
      <c r="A6929" s="797" t="n">
        <v>93597</v>
      </c>
      <c r="B6929" s="796" t="s">
        <v>12210</v>
      </c>
      <c r="C6929" s="796" t="s">
        <v>11043</v>
      </c>
      <c r="D6929" s="798" t="n">
        <v>1.94</v>
      </c>
      <c r="E6929" s="796" t="s">
        <v>5333</v>
      </c>
    </row>
    <row r="6930" customFormat="false" ht="13.5" hidden="false" customHeight="false" outlineLevel="0" collapsed="false">
      <c r="A6930" s="797" t="n">
        <v>93598</v>
      </c>
      <c r="B6930" s="796" t="s">
        <v>12211</v>
      </c>
      <c r="C6930" s="796" t="s">
        <v>11043</v>
      </c>
      <c r="D6930" s="798" t="n">
        <v>1.68</v>
      </c>
      <c r="E6930" s="796" t="s">
        <v>5333</v>
      </c>
    </row>
    <row r="6931" customFormat="false" ht="13.5" hidden="false" customHeight="false" outlineLevel="0" collapsed="false">
      <c r="A6931" s="797" t="n">
        <v>93599</v>
      </c>
      <c r="B6931" s="796" t="s">
        <v>12212</v>
      </c>
      <c r="C6931" s="796" t="s">
        <v>11043</v>
      </c>
      <c r="D6931" s="798" t="n">
        <v>0.62</v>
      </c>
      <c r="E6931" s="796" t="s">
        <v>5333</v>
      </c>
    </row>
    <row r="6932" customFormat="false" ht="13.5" hidden="false" customHeight="false" outlineLevel="0" collapsed="false">
      <c r="A6932" s="797" t="n">
        <v>95425</v>
      </c>
      <c r="B6932" s="796" t="s">
        <v>12213</v>
      </c>
      <c r="C6932" s="796" t="s">
        <v>12002</v>
      </c>
      <c r="D6932" s="798" t="n">
        <v>2.47</v>
      </c>
      <c r="E6932" s="796" t="s">
        <v>5333</v>
      </c>
    </row>
    <row r="6933" customFormat="false" ht="13.5" hidden="false" customHeight="false" outlineLevel="0" collapsed="false">
      <c r="A6933" s="797" t="n">
        <v>95426</v>
      </c>
      <c r="B6933" s="796" t="s">
        <v>12214</v>
      </c>
      <c r="C6933" s="796" t="s">
        <v>12002</v>
      </c>
      <c r="D6933" s="798" t="n">
        <v>2.14</v>
      </c>
      <c r="E6933" s="796" t="s">
        <v>5333</v>
      </c>
    </row>
    <row r="6934" customFormat="false" ht="13.5" hidden="false" customHeight="false" outlineLevel="0" collapsed="false">
      <c r="A6934" s="797" t="n">
        <v>95427</v>
      </c>
      <c r="B6934" s="796" t="s">
        <v>12215</v>
      </c>
      <c r="C6934" s="796" t="s">
        <v>12002</v>
      </c>
      <c r="D6934" s="798" t="n">
        <v>0.8</v>
      </c>
      <c r="E6934" s="796" t="s">
        <v>5333</v>
      </c>
    </row>
    <row r="6935" customFormat="false" ht="13.5" hidden="false" customHeight="false" outlineLevel="0" collapsed="false">
      <c r="A6935" s="797" t="n">
        <v>95428</v>
      </c>
      <c r="B6935" s="796" t="s">
        <v>12216</v>
      </c>
      <c r="C6935" s="796" t="s">
        <v>11043</v>
      </c>
      <c r="D6935" s="798" t="n">
        <v>1.67</v>
      </c>
      <c r="E6935" s="796" t="s">
        <v>5333</v>
      </c>
    </row>
    <row r="6936" customFormat="false" ht="13.5" hidden="false" customHeight="false" outlineLevel="0" collapsed="false">
      <c r="A6936" s="797" t="n">
        <v>95429</v>
      </c>
      <c r="B6936" s="796" t="s">
        <v>12217</v>
      </c>
      <c r="C6936" s="796" t="s">
        <v>11043</v>
      </c>
      <c r="D6936" s="798" t="n">
        <v>1.45</v>
      </c>
      <c r="E6936" s="796" t="s">
        <v>5333</v>
      </c>
    </row>
    <row r="6937" customFormat="false" ht="13.5" hidden="false" customHeight="false" outlineLevel="0" collapsed="false">
      <c r="A6937" s="797" t="n">
        <v>95430</v>
      </c>
      <c r="B6937" s="796" t="s">
        <v>12218</v>
      </c>
      <c r="C6937" s="796" t="s">
        <v>11043</v>
      </c>
      <c r="D6937" s="798" t="n">
        <v>0.5</v>
      </c>
      <c r="E6937" s="796" t="s">
        <v>5333</v>
      </c>
    </row>
    <row r="6938" customFormat="false" ht="13.5" hidden="false" customHeight="false" outlineLevel="0" collapsed="false">
      <c r="A6938" s="797" t="n">
        <v>95875</v>
      </c>
      <c r="B6938" s="796" t="s">
        <v>12219</v>
      </c>
      <c r="C6938" s="796" t="s">
        <v>12002</v>
      </c>
      <c r="D6938" s="798" t="n">
        <v>2.69</v>
      </c>
      <c r="E6938" s="796" t="s">
        <v>5333</v>
      </c>
    </row>
    <row r="6939" customFormat="false" ht="13.5" hidden="false" customHeight="false" outlineLevel="0" collapsed="false">
      <c r="A6939" s="797" t="n">
        <v>95876</v>
      </c>
      <c r="B6939" s="796" t="s">
        <v>12220</v>
      </c>
      <c r="C6939" s="796" t="s">
        <v>12002</v>
      </c>
      <c r="D6939" s="798" t="n">
        <v>2.31</v>
      </c>
      <c r="E6939" s="796" t="s">
        <v>5333</v>
      </c>
    </row>
    <row r="6940" customFormat="false" ht="13.5" hidden="false" customHeight="false" outlineLevel="0" collapsed="false">
      <c r="A6940" s="797" t="n">
        <v>95877</v>
      </c>
      <c r="B6940" s="796" t="s">
        <v>12221</v>
      </c>
      <c r="C6940" s="796" t="s">
        <v>12002</v>
      </c>
      <c r="D6940" s="798" t="n">
        <v>1.96</v>
      </c>
      <c r="E6940" s="796" t="s">
        <v>5333</v>
      </c>
    </row>
    <row r="6941" customFormat="false" ht="13.5" hidden="false" customHeight="false" outlineLevel="0" collapsed="false">
      <c r="A6941" s="797" t="n">
        <v>95878</v>
      </c>
      <c r="B6941" s="796" t="s">
        <v>12222</v>
      </c>
      <c r="C6941" s="796" t="s">
        <v>11043</v>
      </c>
      <c r="D6941" s="798" t="n">
        <v>1.81</v>
      </c>
      <c r="E6941" s="796" t="s">
        <v>5333</v>
      </c>
    </row>
    <row r="6942" customFormat="false" ht="13.5" hidden="false" customHeight="false" outlineLevel="0" collapsed="false">
      <c r="A6942" s="797" t="n">
        <v>95879</v>
      </c>
      <c r="B6942" s="796" t="s">
        <v>12223</v>
      </c>
      <c r="C6942" s="796" t="s">
        <v>11043</v>
      </c>
      <c r="D6942" s="798" t="n">
        <v>1.56</v>
      </c>
      <c r="E6942" s="796" t="s">
        <v>5333</v>
      </c>
    </row>
    <row r="6943" customFormat="false" ht="13.5" hidden="false" customHeight="false" outlineLevel="0" collapsed="false">
      <c r="A6943" s="797" t="n">
        <v>95880</v>
      </c>
      <c r="B6943" s="796" t="s">
        <v>12224</v>
      </c>
      <c r="C6943" s="796" t="s">
        <v>11043</v>
      </c>
      <c r="D6943" s="798" t="n">
        <v>1.32</v>
      </c>
      <c r="E6943" s="796" t="s">
        <v>5333</v>
      </c>
    </row>
    <row r="6944" customFormat="false" ht="13.5" hidden="false" customHeight="false" outlineLevel="0" collapsed="false">
      <c r="A6944" s="797" t="n">
        <v>97912</v>
      </c>
      <c r="B6944" s="796" t="s">
        <v>12225</v>
      </c>
      <c r="C6944" s="796" t="s">
        <v>12002</v>
      </c>
      <c r="D6944" s="798" t="n">
        <v>4.17</v>
      </c>
      <c r="E6944" s="796" t="s">
        <v>5333</v>
      </c>
    </row>
    <row r="6945" customFormat="false" ht="13.5" hidden="false" customHeight="false" outlineLevel="0" collapsed="false">
      <c r="A6945" s="797" t="n">
        <v>97913</v>
      </c>
      <c r="B6945" s="796" t="s">
        <v>12226</v>
      </c>
      <c r="C6945" s="796" t="s">
        <v>12002</v>
      </c>
      <c r="D6945" s="798" t="n">
        <v>3.62</v>
      </c>
      <c r="E6945" s="796" t="s">
        <v>5333</v>
      </c>
    </row>
    <row r="6946" customFormat="false" ht="13.5" hidden="false" customHeight="false" outlineLevel="0" collapsed="false">
      <c r="A6946" s="797" t="n">
        <v>97914</v>
      </c>
      <c r="B6946" s="796" t="s">
        <v>12227</v>
      </c>
      <c r="C6946" s="796" t="s">
        <v>12002</v>
      </c>
      <c r="D6946" s="798" t="n">
        <v>3.32</v>
      </c>
      <c r="E6946" s="796" t="s">
        <v>5333</v>
      </c>
    </row>
    <row r="6947" customFormat="false" ht="13.5" hidden="false" customHeight="false" outlineLevel="0" collapsed="false">
      <c r="A6947" s="797" t="n">
        <v>97915</v>
      </c>
      <c r="B6947" s="796" t="s">
        <v>12228</v>
      </c>
      <c r="C6947" s="796" t="s">
        <v>12002</v>
      </c>
      <c r="D6947" s="798" t="n">
        <v>1.33</v>
      </c>
      <c r="E6947" s="796" t="s">
        <v>5333</v>
      </c>
    </row>
    <row r="6948" customFormat="false" ht="13.5" hidden="false" customHeight="false" outlineLevel="0" collapsed="false">
      <c r="A6948" s="797" t="n">
        <v>100937</v>
      </c>
      <c r="B6948" s="796" t="s">
        <v>12229</v>
      </c>
      <c r="C6948" s="796" t="s">
        <v>12002</v>
      </c>
      <c r="D6948" s="798" t="n">
        <v>9.96</v>
      </c>
      <c r="E6948" s="796" t="s">
        <v>5333</v>
      </c>
    </row>
    <row r="6949" customFormat="false" ht="13.5" hidden="false" customHeight="false" outlineLevel="0" collapsed="false">
      <c r="A6949" s="797" t="n">
        <v>100938</v>
      </c>
      <c r="B6949" s="796" t="s">
        <v>12230</v>
      </c>
      <c r="C6949" s="796" t="s">
        <v>12002</v>
      </c>
      <c r="D6949" s="798" t="n">
        <v>8.11</v>
      </c>
      <c r="E6949" s="796" t="s">
        <v>5333</v>
      </c>
    </row>
    <row r="6950" customFormat="false" ht="13.5" hidden="false" customHeight="false" outlineLevel="0" collapsed="false">
      <c r="A6950" s="797" t="n">
        <v>100939</v>
      </c>
      <c r="B6950" s="796" t="s">
        <v>12231</v>
      </c>
      <c r="C6950" s="796" t="s">
        <v>12002</v>
      </c>
      <c r="D6950" s="798" t="n">
        <v>7.02</v>
      </c>
      <c r="E6950" s="796" t="s">
        <v>5333</v>
      </c>
    </row>
    <row r="6951" customFormat="false" ht="13.5" hidden="false" customHeight="false" outlineLevel="0" collapsed="false">
      <c r="A6951" s="797" t="n">
        <v>100940</v>
      </c>
      <c r="B6951" s="796" t="s">
        <v>12232</v>
      </c>
      <c r="C6951" s="796" t="s">
        <v>12002</v>
      </c>
      <c r="D6951" s="798" t="n">
        <v>5.95</v>
      </c>
      <c r="E6951" s="796" t="s">
        <v>5333</v>
      </c>
    </row>
    <row r="6952" customFormat="false" ht="13.5" hidden="false" customHeight="false" outlineLevel="0" collapsed="false">
      <c r="A6952" s="797" t="n">
        <v>100941</v>
      </c>
      <c r="B6952" s="796" t="s">
        <v>12233</v>
      </c>
      <c r="C6952" s="796" t="s">
        <v>11043</v>
      </c>
      <c r="D6952" s="798" t="n">
        <v>6.64</v>
      </c>
      <c r="E6952" s="796" t="s">
        <v>5333</v>
      </c>
    </row>
    <row r="6953" customFormat="false" ht="13.5" hidden="false" customHeight="false" outlineLevel="0" collapsed="false">
      <c r="A6953" s="797" t="n">
        <v>100942</v>
      </c>
      <c r="B6953" s="796" t="s">
        <v>12234</v>
      </c>
      <c r="C6953" s="796" t="s">
        <v>11043</v>
      </c>
      <c r="D6953" s="798" t="n">
        <v>5.41</v>
      </c>
      <c r="E6953" s="796" t="s">
        <v>5333</v>
      </c>
    </row>
    <row r="6954" customFormat="false" ht="13.5" hidden="false" customHeight="false" outlineLevel="0" collapsed="false">
      <c r="A6954" s="797" t="n">
        <v>100943</v>
      </c>
      <c r="B6954" s="796" t="s">
        <v>12235</v>
      </c>
      <c r="C6954" s="796" t="s">
        <v>11043</v>
      </c>
      <c r="D6954" s="798" t="n">
        <v>4.66</v>
      </c>
      <c r="E6954" s="796" t="s">
        <v>5333</v>
      </c>
    </row>
    <row r="6955" customFormat="false" ht="13.5" hidden="false" customHeight="false" outlineLevel="0" collapsed="false">
      <c r="A6955" s="797" t="n">
        <v>100944</v>
      </c>
      <c r="B6955" s="796" t="s">
        <v>12236</v>
      </c>
      <c r="C6955" s="796" t="s">
        <v>11043</v>
      </c>
      <c r="D6955" s="798" t="n">
        <v>3.98</v>
      </c>
      <c r="E6955" s="796" t="s">
        <v>5333</v>
      </c>
    </row>
    <row r="6956" customFormat="false" ht="13.5" hidden="false" customHeight="false" outlineLevel="0" collapsed="false">
      <c r="A6956" s="797" t="n">
        <v>100945</v>
      </c>
      <c r="B6956" s="796" t="s">
        <v>12237</v>
      </c>
      <c r="C6956" s="796" t="s">
        <v>11043</v>
      </c>
      <c r="D6956" s="798" t="n">
        <v>3.1</v>
      </c>
      <c r="E6956" s="796" t="s">
        <v>5333</v>
      </c>
    </row>
    <row r="6957" customFormat="false" ht="13.5" hidden="false" customHeight="false" outlineLevel="0" collapsed="false">
      <c r="A6957" s="797" t="n">
        <v>100946</v>
      </c>
      <c r="B6957" s="796" t="s">
        <v>12238</v>
      </c>
      <c r="C6957" s="796" t="s">
        <v>11043</v>
      </c>
      <c r="D6957" s="798" t="n">
        <v>2.68</v>
      </c>
      <c r="E6957" s="796" t="s">
        <v>5333</v>
      </c>
    </row>
    <row r="6958" customFormat="false" ht="13.5" hidden="false" customHeight="false" outlineLevel="0" collapsed="false">
      <c r="A6958" s="797" t="n">
        <v>100947</v>
      </c>
      <c r="B6958" s="796" t="s">
        <v>12239</v>
      </c>
      <c r="C6958" s="796" t="s">
        <v>11043</v>
      </c>
      <c r="D6958" s="798" t="n">
        <v>2.46</v>
      </c>
      <c r="E6958" s="796" t="s">
        <v>5333</v>
      </c>
    </row>
    <row r="6959" customFormat="false" ht="13.5" hidden="false" customHeight="false" outlineLevel="0" collapsed="false">
      <c r="A6959" s="797" t="n">
        <v>100948</v>
      </c>
      <c r="B6959" s="796" t="s">
        <v>12240</v>
      </c>
      <c r="C6959" s="796" t="s">
        <v>11043</v>
      </c>
      <c r="D6959" s="798" t="n">
        <v>0.98</v>
      </c>
      <c r="E6959" s="796" t="s">
        <v>5333</v>
      </c>
    </row>
    <row r="6960" customFormat="false" ht="13.5" hidden="false" customHeight="false" outlineLevel="0" collapsed="false">
      <c r="A6960" s="797" t="n">
        <v>100949</v>
      </c>
      <c r="B6960" s="796" t="s">
        <v>12241</v>
      </c>
      <c r="C6960" s="796" t="s">
        <v>11043</v>
      </c>
      <c r="D6960" s="798" t="n">
        <v>7.38</v>
      </c>
      <c r="E6960" s="796" t="s">
        <v>5333</v>
      </c>
    </row>
    <row r="6961" customFormat="false" ht="13.5" hidden="false" customHeight="false" outlineLevel="0" collapsed="false">
      <c r="A6961" s="797" t="n">
        <v>100950</v>
      </c>
      <c r="B6961" s="796" t="s">
        <v>12242</v>
      </c>
      <c r="C6961" s="796" t="s">
        <v>11043</v>
      </c>
      <c r="D6961" s="798" t="n">
        <v>3.87</v>
      </c>
      <c r="E6961" s="796" t="s">
        <v>5333</v>
      </c>
    </row>
    <row r="6962" customFormat="false" ht="13.5" hidden="false" customHeight="false" outlineLevel="0" collapsed="false">
      <c r="A6962" s="797" t="n">
        <v>100951</v>
      </c>
      <c r="B6962" s="796" t="s">
        <v>12243</v>
      </c>
      <c r="C6962" s="796" t="s">
        <v>11043</v>
      </c>
      <c r="D6962" s="798" t="n">
        <v>3.34</v>
      </c>
      <c r="E6962" s="796" t="s">
        <v>5333</v>
      </c>
    </row>
    <row r="6963" customFormat="false" ht="13.5" hidden="false" customHeight="false" outlineLevel="0" collapsed="false">
      <c r="A6963" s="797" t="n">
        <v>100952</v>
      </c>
      <c r="B6963" s="796" t="s">
        <v>12244</v>
      </c>
      <c r="C6963" s="796" t="s">
        <v>11043</v>
      </c>
      <c r="D6963" s="798" t="n">
        <v>3.08</v>
      </c>
      <c r="E6963" s="796" t="s">
        <v>5333</v>
      </c>
    </row>
    <row r="6964" customFormat="false" ht="13.5" hidden="false" customHeight="false" outlineLevel="0" collapsed="false">
      <c r="A6964" s="797" t="n">
        <v>100953</v>
      </c>
      <c r="B6964" s="796" t="s">
        <v>12245</v>
      </c>
      <c r="C6964" s="796" t="s">
        <v>11043</v>
      </c>
      <c r="D6964" s="798" t="n">
        <v>1.22</v>
      </c>
      <c r="E6964" s="796" t="s">
        <v>5333</v>
      </c>
    </row>
    <row r="6965" customFormat="false" ht="13.5" hidden="false" customHeight="false" outlineLevel="0" collapsed="false">
      <c r="A6965" s="797" t="n">
        <v>100954</v>
      </c>
      <c r="B6965" s="796" t="s">
        <v>12246</v>
      </c>
      <c r="C6965" s="796" t="s">
        <v>11043</v>
      </c>
      <c r="D6965" s="798" t="n">
        <v>9.22</v>
      </c>
      <c r="E6965" s="796" t="s">
        <v>5333</v>
      </c>
    </row>
    <row r="6966" customFormat="false" ht="13.5" hidden="false" customHeight="false" outlineLevel="0" collapsed="false">
      <c r="A6966" s="797" t="n">
        <v>100955</v>
      </c>
      <c r="B6966" s="796" t="s">
        <v>12247</v>
      </c>
      <c r="C6966" s="796" t="s">
        <v>12002</v>
      </c>
      <c r="D6966" s="798" t="n">
        <v>5.32</v>
      </c>
      <c r="E6966" s="796" t="s">
        <v>5333</v>
      </c>
    </row>
    <row r="6967" customFormat="false" ht="13.5" hidden="false" customHeight="false" outlineLevel="0" collapsed="false">
      <c r="A6967" s="797" t="n">
        <v>100956</v>
      </c>
      <c r="B6967" s="796" t="s">
        <v>12248</v>
      </c>
      <c r="C6967" s="796" t="s">
        <v>12002</v>
      </c>
      <c r="D6967" s="798" t="n">
        <v>4.62</v>
      </c>
      <c r="E6967" s="796" t="s">
        <v>5333</v>
      </c>
    </row>
    <row r="6968" customFormat="false" ht="13.5" hidden="false" customHeight="false" outlineLevel="0" collapsed="false">
      <c r="A6968" s="797" t="n">
        <v>100957</v>
      </c>
      <c r="B6968" s="796" t="s">
        <v>12249</v>
      </c>
      <c r="C6968" s="796" t="s">
        <v>12002</v>
      </c>
      <c r="D6968" s="798" t="n">
        <v>4.22</v>
      </c>
      <c r="E6968" s="796" t="s">
        <v>5333</v>
      </c>
    </row>
    <row r="6969" customFormat="false" ht="13.5" hidden="false" customHeight="false" outlineLevel="0" collapsed="false">
      <c r="A6969" s="797" t="n">
        <v>100958</v>
      </c>
      <c r="B6969" s="796" t="s">
        <v>12250</v>
      </c>
      <c r="C6969" s="796" t="s">
        <v>12002</v>
      </c>
      <c r="D6969" s="798" t="n">
        <v>1.7</v>
      </c>
      <c r="E6969" s="796" t="s">
        <v>5333</v>
      </c>
    </row>
    <row r="6970" customFormat="false" ht="13.5" hidden="false" customHeight="false" outlineLevel="0" collapsed="false">
      <c r="A6970" s="797" t="n">
        <v>100959</v>
      </c>
      <c r="B6970" s="796" t="s">
        <v>12251</v>
      </c>
      <c r="C6970" s="796" t="s">
        <v>12002</v>
      </c>
      <c r="D6970" s="798" t="n">
        <v>12.69</v>
      </c>
      <c r="E6970" s="796" t="s">
        <v>5333</v>
      </c>
    </row>
    <row r="6971" customFormat="false" ht="13.5" hidden="false" customHeight="false" outlineLevel="0" collapsed="false">
      <c r="A6971" s="797" t="n">
        <v>100960</v>
      </c>
      <c r="B6971" s="796" t="s">
        <v>12252</v>
      </c>
      <c r="C6971" s="796" t="s">
        <v>12002</v>
      </c>
      <c r="D6971" s="798" t="n">
        <v>3.9</v>
      </c>
      <c r="E6971" s="796" t="s">
        <v>5333</v>
      </c>
    </row>
    <row r="6972" customFormat="false" ht="13.5" hidden="false" customHeight="false" outlineLevel="0" collapsed="false">
      <c r="A6972" s="797" t="n">
        <v>100961</v>
      </c>
      <c r="B6972" s="796" t="s">
        <v>12253</v>
      </c>
      <c r="C6972" s="796" t="s">
        <v>12002</v>
      </c>
      <c r="D6972" s="798" t="n">
        <v>3.38</v>
      </c>
      <c r="E6972" s="796" t="s">
        <v>5333</v>
      </c>
    </row>
    <row r="6973" customFormat="false" ht="13.5" hidden="false" customHeight="false" outlineLevel="0" collapsed="false">
      <c r="A6973" s="797" t="n">
        <v>100962</v>
      </c>
      <c r="B6973" s="796" t="s">
        <v>12254</v>
      </c>
      <c r="C6973" s="796" t="s">
        <v>12002</v>
      </c>
      <c r="D6973" s="798" t="n">
        <v>3.09</v>
      </c>
      <c r="E6973" s="796" t="s">
        <v>5333</v>
      </c>
    </row>
    <row r="6974" customFormat="false" ht="13.5" hidden="false" customHeight="false" outlineLevel="0" collapsed="false">
      <c r="A6974" s="797" t="n">
        <v>100963</v>
      </c>
      <c r="B6974" s="796" t="s">
        <v>12255</v>
      </c>
      <c r="C6974" s="796" t="s">
        <v>12002</v>
      </c>
      <c r="D6974" s="798" t="n">
        <v>1.22</v>
      </c>
      <c r="E6974" s="796" t="s">
        <v>5333</v>
      </c>
    </row>
    <row r="6975" customFormat="false" ht="13.5" hidden="false" customHeight="false" outlineLevel="0" collapsed="false">
      <c r="A6975" s="797" t="n">
        <v>100964</v>
      </c>
      <c r="B6975" s="796" t="s">
        <v>12256</v>
      </c>
      <c r="C6975" s="796" t="s">
        <v>12002</v>
      </c>
      <c r="D6975" s="798" t="n">
        <v>9.37</v>
      </c>
      <c r="E6975" s="796" t="s">
        <v>5333</v>
      </c>
    </row>
    <row r="6976" customFormat="false" ht="13.5" hidden="false" customHeight="false" outlineLevel="0" collapsed="false">
      <c r="A6976" s="797" t="n">
        <v>100973</v>
      </c>
      <c r="B6976" s="796" t="s">
        <v>12257</v>
      </c>
      <c r="C6976" s="796" t="s">
        <v>171</v>
      </c>
      <c r="D6976" s="798" t="n">
        <v>10.22</v>
      </c>
      <c r="E6976" s="796" t="s">
        <v>5333</v>
      </c>
    </row>
    <row r="6977" customFormat="false" ht="13.5" hidden="false" customHeight="false" outlineLevel="0" collapsed="false">
      <c r="A6977" s="797" t="n">
        <v>100974</v>
      </c>
      <c r="B6977" s="796" t="s">
        <v>12258</v>
      </c>
      <c r="C6977" s="796" t="s">
        <v>171</v>
      </c>
      <c r="D6977" s="798" t="n">
        <v>9.62</v>
      </c>
      <c r="E6977" s="796" t="s">
        <v>5333</v>
      </c>
    </row>
    <row r="6978" customFormat="false" ht="13.5" hidden="false" customHeight="false" outlineLevel="0" collapsed="false">
      <c r="A6978" s="797" t="n">
        <v>100975</v>
      </c>
      <c r="B6978" s="796" t="s">
        <v>12259</v>
      </c>
      <c r="C6978" s="796" t="s">
        <v>171</v>
      </c>
      <c r="D6978" s="798" t="n">
        <v>9.55</v>
      </c>
      <c r="E6978" s="796" t="s">
        <v>5333</v>
      </c>
    </row>
    <row r="6979" customFormat="false" ht="13.5" hidden="false" customHeight="false" outlineLevel="0" collapsed="false">
      <c r="A6979" s="797" t="n">
        <v>100965</v>
      </c>
      <c r="B6979" s="796" t="s">
        <v>12260</v>
      </c>
      <c r="C6979" s="796" t="s">
        <v>11043</v>
      </c>
      <c r="D6979" s="798" t="n">
        <v>1.89</v>
      </c>
      <c r="E6979" s="796" t="s">
        <v>5333</v>
      </c>
    </row>
    <row r="6980" customFormat="false" ht="13.5" hidden="false" customHeight="false" outlineLevel="0" collapsed="false">
      <c r="A6980" s="797" t="n">
        <v>100966</v>
      </c>
      <c r="B6980" s="796" t="s">
        <v>12261</v>
      </c>
      <c r="C6980" s="796" t="s">
        <v>11043</v>
      </c>
      <c r="D6980" s="798" t="n">
        <v>1.62</v>
      </c>
      <c r="E6980" s="796" t="s">
        <v>5333</v>
      </c>
    </row>
    <row r="6981" customFormat="false" ht="13.5" hidden="false" customHeight="false" outlineLevel="0" collapsed="false">
      <c r="A6981" s="797" t="n">
        <v>100969</v>
      </c>
      <c r="B6981" s="796" t="s">
        <v>12262</v>
      </c>
      <c r="C6981" s="796" t="s">
        <v>11043</v>
      </c>
      <c r="D6981" s="798" t="n">
        <v>2.49</v>
      </c>
      <c r="E6981" s="796" t="s">
        <v>5333</v>
      </c>
    </row>
    <row r="6982" customFormat="false" ht="13.5" hidden="false" customHeight="false" outlineLevel="0" collapsed="false">
      <c r="A6982" s="797" t="n">
        <v>100970</v>
      </c>
      <c r="B6982" s="796" t="s">
        <v>12263</v>
      </c>
      <c r="C6982" s="796" t="s">
        <v>11043</v>
      </c>
      <c r="D6982" s="798" t="n">
        <v>2.11</v>
      </c>
      <c r="E6982" s="796" t="s">
        <v>5333</v>
      </c>
    </row>
    <row r="6983" customFormat="false" ht="13.5" hidden="false" customHeight="false" outlineLevel="0" collapsed="false">
      <c r="A6983" s="797" t="n">
        <v>102330</v>
      </c>
      <c r="B6983" s="796" t="s">
        <v>12264</v>
      </c>
      <c r="C6983" s="796" t="s">
        <v>11043</v>
      </c>
      <c r="D6983" s="798" t="n">
        <v>1.51</v>
      </c>
      <c r="E6983" s="796" t="s">
        <v>5333</v>
      </c>
    </row>
    <row r="6984" customFormat="false" ht="13.5" hidden="false" customHeight="false" outlineLevel="0" collapsed="false">
      <c r="A6984" s="797" t="n">
        <v>102331</v>
      </c>
      <c r="B6984" s="796" t="s">
        <v>12265</v>
      </c>
      <c r="C6984" s="796" t="s">
        <v>11043</v>
      </c>
      <c r="D6984" s="798" t="n">
        <v>0.59</v>
      </c>
      <c r="E6984" s="796" t="s">
        <v>5333</v>
      </c>
    </row>
    <row r="6985" customFormat="false" ht="13.5" hidden="false" customHeight="false" outlineLevel="0" collapsed="false">
      <c r="A6985" s="797" t="n">
        <v>102332</v>
      </c>
      <c r="B6985" s="796" t="s">
        <v>12266</v>
      </c>
      <c r="C6985" s="796" t="s">
        <v>11043</v>
      </c>
      <c r="D6985" s="798" t="n">
        <v>1.97</v>
      </c>
      <c r="E6985" s="796" t="s">
        <v>5333</v>
      </c>
    </row>
    <row r="6986" customFormat="false" ht="13.5" hidden="false" customHeight="false" outlineLevel="0" collapsed="false">
      <c r="A6986" s="797" t="n">
        <v>102333</v>
      </c>
      <c r="B6986" s="796" t="s">
        <v>12267</v>
      </c>
      <c r="C6986" s="796" t="s">
        <v>11043</v>
      </c>
      <c r="D6986" s="798" t="n">
        <v>0.78</v>
      </c>
      <c r="E6986" s="796" t="s">
        <v>5333</v>
      </c>
    </row>
    <row r="6987" customFormat="false" ht="13.5" hidden="false" customHeight="false" outlineLevel="0" collapsed="false">
      <c r="A6987" s="797" t="n">
        <v>101019</v>
      </c>
      <c r="B6987" s="796" t="s">
        <v>12268</v>
      </c>
      <c r="C6987" s="796" t="s">
        <v>4605</v>
      </c>
      <c r="D6987" s="798" t="n">
        <v>638.93</v>
      </c>
      <c r="E6987" s="796" t="s">
        <v>5333</v>
      </c>
    </row>
    <row r="6988" customFormat="false" ht="13.5" hidden="false" customHeight="false" outlineLevel="0" collapsed="false">
      <c r="A6988" s="797" t="n">
        <v>101479</v>
      </c>
      <c r="B6988" s="796" t="s">
        <v>12269</v>
      </c>
      <c r="C6988" s="796" t="s">
        <v>4605</v>
      </c>
      <c r="D6988" s="798" t="n">
        <v>186.15</v>
      </c>
      <c r="E6988" s="796" t="s">
        <v>5333</v>
      </c>
    </row>
    <row r="6989" customFormat="false" ht="13.5" hidden="false" customHeight="false" outlineLevel="0" collapsed="false">
      <c r="A6989" s="797" t="n">
        <v>102568</v>
      </c>
      <c r="B6989" s="796" t="s">
        <v>12270</v>
      </c>
      <c r="C6989" s="796" t="s">
        <v>4605</v>
      </c>
      <c r="D6989" s="798" t="n">
        <v>317.12</v>
      </c>
      <c r="E6989" s="796" t="s">
        <v>5333</v>
      </c>
    </row>
    <row r="6990" customFormat="false" ht="13.5" hidden="false" customHeight="false" outlineLevel="0" collapsed="false">
      <c r="A6990" s="797" t="n">
        <v>100976</v>
      </c>
      <c r="B6990" s="796" t="s">
        <v>12271</v>
      </c>
      <c r="C6990" s="796" t="s">
        <v>171</v>
      </c>
      <c r="D6990" s="798" t="n">
        <v>9.31</v>
      </c>
      <c r="E6990" s="796" t="s">
        <v>5333</v>
      </c>
    </row>
    <row r="6991" customFormat="false" ht="13.5" hidden="false" customHeight="false" outlineLevel="0" collapsed="false">
      <c r="A6991" s="797" t="n">
        <v>100977</v>
      </c>
      <c r="B6991" s="796" t="s">
        <v>12272</v>
      </c>
      <c r="C6991" s="796" t="s">
        <v>171</v>
      </c>
      <c r="D6991" s="798" t="n">
        <v>8.65</v>
      </c>
      <c r="E6991" s="796" t="s">
        <v>5333</v>
      </c>
    </row>
    <row r="6992" customFormat="false" ht="13.5" hidden="false" customHeight="false" outlineLevel="0" collapsed="false">
      <c r="A6992" s="797" t="n">
        <v>100978</v>
      </c>
      <c r="B6992" s="796" t="s">
        <v>12273</v>
      </c>
      <c r="C6992" s="796" t="s">
        <v>171</v>
      </c>
      <c r="D6992" s="798" t="n">
        <v>7.62</v>
      </c>
      <c r="E6992" s="796" t="s">
        <v>5333</v>
      </c>
    </row>
    <row r="6993" customFormat="false" ht="13.5" hidden="false" customHeight="false" outlineLevel="0" collapsed="false">
      <c r="A6993" s="797" t="n">
        <v>100979</v>
      </c>
      <c r="B6993" s="796" t="s">
        <v>12274</v>
      </c>
      <c r="C6993" s="796" t="s">
        <v>171</v>
      </c>
      <c r="D6993" s="798" t="n">
        <v>7.22</v>
      </c>
      <c r="E6993" s="796" t="s">
        <v>5333</v>
      </c>
    </row>
    <row r="6994" customFormat="false" ht="13.5" hidden="false" customHeight="false" outlineLevel="0" collapsed="false">
      <c r="A6994" s="797" t="n">
        <v>100980</v>
      </c>
      <c r="B6994" s="796" t="s">
        <v>12275</v>
      </c>
      <c r="C6994" s="796" t="s">
        <v>171</v>
      </c>
      <c r="D6994" s="798" t="n">
        <v>6.79</v>
      </c>
      <c r="E6994" s="796" t="s">
        <v>5333</v>
      </c>
    </row>
    <row r="6995" customFormat="false" ht="13.5" hidden="false" customHeight="false" outlineLevel="0" collapsed="false">
      <c r="A6995" s="797" t="n">
        <v>100981</v>
      </c>
      <c r="B6995" s="796" t="s">
        <v>12276</v>
      </c>
      <c r="C6995" s="796" t="s">
        <v>171</v>
      </c>
      <c r="D6995" s="798" t="n">
        <v>10.5</v>
      </c>
      <c r="E6995" s="796" t="s">
        <v>5333</v>
      </c>
    </row>
    <row r="6996" customFormat="false" ht="13.5" hidden="false" customHeight="false" outlineLevel="0" collapsed="false">
      <c r="A6996" s="797" t="n">
        <v>100982</v>
      </c>
      <c r="B6996" s="796" t="s">
        <v>12277</v>
      </c>
      <c r="C6996" s="796" t="s">
        <v>171</v>
      </c>
      <c r="D6996" s="798" t="n">
        <v>9.85</v>
      </c>
      <c r="E6996" s="796" t="s">
        <v>5333</v>
      </c>
    </row>
    <row r="6997" customFormat="false" ht="13.5" hidden="false" customHeight="false" outlineLevel="0" collapsed="false">
      <c r="A6997" s="797" t="n">
        <v>100983</v>
      </c>
      <c r="B6997" s="796" t="s">
        <v>12278</v>
      </c>
      <c r="C6997" s="796" t="s">
        <v>171</v>
      </c>
      <c r="D6997" s="798" t="n">
        <v>9.76</v>
      </c>
      <c r="E6997" s="796" t="s">
        <v>5333</v>
      </c>
    </row>
    <row r="6998" customFormat="false" ht="13.5" hidden="false" customHeight="false" outlineLevel="0" collapsed="false">
      <c r="A6998" s="797" t="n">
        <v>100984</v>
      </c>
      <c r="B6998" s="796" t="s">
        <v>12279</v>
      </c>
      <c r="C6998" s="796" t="s">
        <v>171</v>
      </c>
      <c r="D6998" s="798" t="n">
        <v>9.51</v>
      </c>
      <c r="E6998" s="796" t="s">
        <v>5333</v>
      </c>
    </row>
    <row r="6999" customFormat="false" ht="13.5" hidden="false" customHeight="false" outlineLevel="0" collapsed="false">
      <c r="A6999" s="797" t="n">
        <v>100985</v>
      </c>
      <c r="B6999" s="796" t="s">
        <v>12280</v>
      </c>
      <c r="C6999" s="796" t="s">
        <v>171</v>
      </c>
      <c r="D6999" s="798" t="n">
        <v>8.48</v>
      </c>
      <c r="E6999" s="796" t="s">
        <v>5333</v>
      </c>
    </row>
    <row r="7000" customFormat="false" ht="13.5" hidden="false" customHeight="false" outlineLevel="0" collapsed="false">
      <c r="A7000" s="797" t="n">
        <v>100986</v>
      </c>
      <c r="B7000" s="796" t="s">
        <v>12281</v>
      </c>
      <c r="C7000" s="796" t="s">
        <v>171</v>
      </c>
      <c r="D7000" s="798" t="n">
        <v>9.88</v>
      </c>
      <c r="E7000" s="796" t="s">
        <v>5333</v>
      </c>
    </row>
    <row r="7001" customFormat="false" ht="13.5" hidden="false" customHeight="false" outlineLevel="0" collapsed="false">
      <c r="A7001" s="797" t="n">
        <v>100987</v>
      </c>
      <c r="B7001" s="796" t="s">
        <v>12282</v>
      </c>
      <c r="C7001" s="796" t="s">
        <v>171</v>
      </c>
      <c r="D7001" s="798" t="n">
        <v>11.18</v>
      </c>
      <c r="E7001" s="796" t="s">
        <v>5333</v>
      </c>
    </row>
    <row r="7002" customFormat="false" ht="13.5" hidden="false" customHeight="false" outlineLevel="0" collapsed="false">
      <c r="A7002" s="797" t="n">
        <v>100988</v>
      </c>
      <c r="B7002" s="796" t="s">
        <v>12283</v>
      </c>
      <c r="C7002" s="796" t="s">
        <v>171</v>
      </c>
      <c r="D7002" s="798" t="n">
        <v>11.76</v>
      </c>
      <c r="E7002" s="796" t="s">
        <v>5333</v>
      </c>
    </row>
    <row r="7003" customFormat="false" ht="13.5" hidden="false" customHeight="false" outlineLevel="0" collapsed="false">
      <c r="A7003" s="797" t="n">
        <v>100989</v>
      </c>
      <c r="B7003" s="796" t="s">
        <v>12284</v>
      </c>
      <c r="C7003" s="796" t="s">
        <v>4605</v>
      </c>
      <c r="D7003" s="798" t="n">
        <v>6.81</v>
      </c>
      <c r="E7003" s="796" t="s">
        <v>5333</v>
      </c>
    </row>
    <row r="7004" customFormat="false" ht="13.5" hidden="false" customHeight="false" outlineLevel="0" collapsed="false">
      <c r="A7004" s="797" t="n">
        <v>100990</v>
      </c>
      <c r="B7004" s="796" t="s">
        <v>12285</v>
      </c>
      <c r="C7004" s="796" t="s">
        <v>4605</v>
      </c>
      <c r="D7004" s="798" t="n">
        <v>6.42</v>
      </c>
      <c r="E7004" s="796" t="s">
        <v>5333</v>
      </c>
    </row>
    <row r="7005" customFormat="false" ht="13.5" hidden="false" customHeight="false" outlineLevel="0" collapsed="false">
      <c r="A7005" s="797" t="n">
        <v>100991</v>
      </c>
      <c r="B7005" s="796" t="s">
        <v>12286</v>
      </c>
      <c r="C7005" s="796" t="s">
        <v>4605</v>
      </c>
      <c r="D7005" s="798" t="n">
        <v>6.41</v>
      </c>
      <c r="E7005" s="796" t="s">
        <v>5333</v>
      </c>
    </row>
    <row r="7006" customFormat="false" ht="13.5" hidden="false" customHeight="false" outlineLevel="0" collapsed="false">
      <c r="A7006" s="797" t="n">
        <v>100992</v>
      </c>
      <c r="B7006" s="796" t="s">
        <v>12287</v>
      </c>
      <c r="C7006" s="796" t="s">
        <v>4605</v>
      </c>
      <c r="D7006" s="798" t="n">
        <v>6.21</v>
      </c>
      <c r="E7006" s="796" t="s">
        <v>5333</v>
      </c>
    </row>
    <row r="7007" customFormat="false" ht="13.5" hidden="false" customHeight="false" outlineLevel="0" collapsed="false">
      <c r="A7007" s="797" t="n">
        <v>100993</v>
      </c>
      <c r="B7007" s="796" t="s">
        <v>12288</v>
      </c>
      <c r="C7007" s="796" t="s">
        <v>4605</v>
      </c>
      <c r="D7007" s="798" t="n">
        <v>5.76</v>
      </c>
      <c r="E7007" s="796" t="s">
        <v>5333</v>
      </c>
    </row>
    <row r="7008" customFormat="false" ht="13.5" hidden="false" customHeight="false" outlineLevel="0" collapsed="false">
      <c r="A7008" s="797" t="n">
        <v>100994</v>
      </c>
      <c r="B7008" s="796" t="s">
        <v>12289</v>
      </c>
      <c r="C7008" s="796" t="s">
        <v>4605</v>
      </c>
      <c r="D7008" s="798" t="n">
        <v>5.06</v>
      </c>
      <c r="E7008" s="796" t="s">
        <v>5333</v>
      </c>
    </row>
    <row r="7009" customFormat="false" ht="13.5" hidden="false" customHeight="false" outlineLevel="0" collapsed="false">
      <c r="A7009" s="797" t="n">
        <v>100995</v>
      </c>
      <c r="B7009" s="796" t="s">
        <v>12290</v>
      </c>
      <c r="C7009" s="796" t="s">
        <v>4605</v>
      </c>
      <c r="D7009" s="798" t="n">
        <v>4.82</v>
      </c>
      <c r="E7009" s="796" t="s">
        <v>5333</v>
      </c>
    </row>
    <row r="7010" customFormat="false" ht="13.5" hidden="false" customHeight="false" outlineLevel="0" collapsed="false">
      <c r="A7010" s="797" t="n">
        <v>100996</v>
      </c>
      <c r="B7010" s="796" t="s">
        <v>12291</v>
      </c>
      <c r="C7010" s="796" t="s">
        <v>4605</v>
      </c>
      <c r="D7010" s="798" t="n">
        <v>4.51</v>
      </c>
      <c r="E7010" s="796" t="s">
        <v>5333</v>
      </c>
    </row>
    <row r="7011" customFormat="false" ht="13.5" hidden="false" customHeight="false" outlineLevel="0" collapsed="false">
      <c r="A7011" s="797" t="n">
        <v>100997</v>
      </c>
      <c r="B7011" s="796" t="s">
        <v>12292</v>
      </c>
      <c r="C7011" s="796" t="s">
        <v>4605</v>
      </c>
      <c r="D7011" s="798" t="n">
        <v>7.01</v>
      </c>
      <c r="E7011" s="796" t="s">
        <v>5333</v>
      </c>
    </row>
    <row r="7012" customFormat="false" ht="13.5" hidden="false" customHeight="false" outlineLevel="0" collapsed="false">
      <c r="A7012" s="797" t="n">
        <v>100998</v>
      </c>
      <c r="B7012" s="796" t="s">
        <v>12293</v>
      </c>
      <c r="C7012" s="796" t="s">
        <v>4605</v>
      </c>
      <c r="D7012" s="798" t="n">
        <v>6.58</v>
      </c>
      <c r="E7012" s="796" t="s">
        <v>5333</v>
      </c>
    </row>
    <row r="7013" customFormat="false" ht="13.5" hidden="false" customHeight="false" outlineLevel="0" collapsed="false">
      <c r="A7013" s="797" t="n">
        <v>100999</v>
      </c>
      <c r="B7013" s="796" t="s">
        <v>12294</v>
      </c>
      <c r="C7013" s="796" t="s">
        <v>4605</v>
      </c>
      <c r="D7013" s="798" t="n">
        <v>6.55</v>
      </c>
      <c r="E7013" s="796" t="s">
        <v>5333</v>
      </c>
    </row>
    <row r="7014" customFormat="false" ht="13.5" hidden="false" customHeight="false" outlineLevel="0" collapsed="false">
      <c r="A7014" s="797" t="n">
        <v>101000</v>
      </c>
      <c r="B7014" s="796" t="s">
        <v>12295</v>
      </c>
      <c r="C7014" s="796" t="s">
        <v>4605</v>
      </c>
      <c r="D7014" s="798" t="n">
        <v>6.34</v>
      </c>
      <c r="E7014" s="796" t="s">
        <v>5333</v>
      </c>
    </row>
    <row r="7015" customFormat="false" ht="13.5" hidden="false" customHeight="false" outlineLevel="0" collapsed="false">
      <c r="A7015" s="797" t="n">
        <v>101001</v>
      </c>
      <c r="B7015" s="796" t="s">
        <v>12296</v>
      </c>
      <c r="C7015" s="796" t="s">
        <v>4605</v>
      </c>
      <c r="D7015" s="798" t="n">
        <v>5.66</v>
      </c>
      <c r="E7015" s="796" t="s">
        <v>5333</v>
      </c>
    </row>
    <row r="7016" customFormat="false" ht="13.5" hidden="false" customHeight="false" outlineLevel="0" collapsed="false">
      <c r="A7016" s="797" t="n">
        <v>101002</v>
      </c>
      <c r="B7016" s="796" t="s">
        <v>12297</v>
      </c>
      <c r="C7016" s="796" t="s">
        <v>4605</v>
      </c>
      <c r="D7016" s="798" t="n">
        <v>6.57</v>
      </c>
      <c r="E7016" s="796" t="s">
        <v>5333</v>
      </c>
    </row>
    <row r="7017" customFormat="false" ht="13.5" hidden="false" customHeight="false" outlineLevel="0" collapsed="false">
      <c r="A7017" s="797" t="n">
        <v>101003</v>
      </c>
      <c r="B7017" s="796" t="s">
        <v>12298</v>
      </c>
      <c r="C7017" s="796" t="s">
        <v>4605</v>
      </c>
      <c r="D7017" s="798" t="n">
        <v>7.44</v>
      </c>
      <c r="E7017" s="796" t="s">
        <v>5333</v>
      </c>
    </row>
    <row r="7018" customFormat="false" ht="13.5" hidden="false" customHeight="false" outlineLevel="0" collapsed="false">
      <c r="A7018" s="797" t="n">
        <v>101004</v>
      </c>
      <c r="B7018" s="796" t="s">
        <v>12299</v>
      </c>
      <c r="C7018" s="796" t="s">
        <v>4605</v>
      </c>
      <c r="D7018" s="798" t="n">
        <v>7.83</v>
      </c>
      <c r="E7018" s="796" t="s">
        <v>5333</v>
      </c>
    </row>
    <row r="7019" customFormat="false" ht="13.5" hidden="false" customHeight="false" outlineLevel="0" collapsed="false">
      <c r="A7019" s="797" t="n">
        <v>101005</v>
      </c>
      <c r="B7019" s="796" t="s">
        <v>12300</v>
      </c>
      <c r="C7019" s="796" t="s">
        <v>171</v>
      </c>
      <c r="D7019" s="798" t="n">
        <v>20.25</v>
      </c>
      <c r="E7019" s="796" t="s">
        <v>5333</v>
      </c>
    </row>
    <row r="7020" customFormat="false" ht="13.5" hidden="false" customHeight="false" outlineLevel="0" collapsed="false">
      <c r="A7020" s="797" t="n">
        <v>101006</v>
      </c>
      <c r="B7020" s="796" t="s">
        <v>12301</v>
      </c>
      <c r="C7020" s="796" t="s">
        <v>171</v>
      </c>
      <c r="D7020" s="798" t="n">
        <v>22.23</v>
      </c>
      <c r="E7020" s="796" t="s">
        <v>5333</v>
      </c>
    </row>
    <row r="7021" customFormat="false" ht="13.5" hidden="false" customHeight="false" outlineLevel="0" collapsed="false">
      <c r="A7021" s="797" t="n">
        <v>101007</v>
      </c>
      <c r="B7021" s="796" t="s">
        <v>12302</v>
      </c>
      <c r="C7021" s="796" t="s">
        <v>171</v>
      </c>
      <c r="D7021" s="798" t="n">
        <v>5.87</v>
      </c>
      <c r="E7021" s="796" t="s">
        <v>5333</v>
      </c>
    </row>
    <row r="7022" customFormat="false" ht="13.5" hidden="false" customHeight="false" outlineLevel="0" collapsed="false">
      <c r="A7022" s="797" t="n">
        <v>101008</v>
      </c>
      <c r="B7022" s="796" t="s">
        <v>12303</v>
      </c>
      <c r="C7022" s="796" t="s">
        <v>171</v>
      </c>
      <c r="D7022" s="798" t="n">
        <v>5.88</v>
      </c>
      <c r="E7022" s="796" t="s">
        <v>5333</v>
      </c>
    </row>
    <row r="7023" customFormat="false" ht="13.5" hidden="false" customHeight="false" outlineLevel="0" collapsed="false">
      <c r="A7023" s="797" t="n">
        <v>101009</v>
      </c>
      <c r="B7023" s="796" t="s">
        <v>12304</v>
      </c>
      <c r="C7023" s="796" t="s">
        <v>4605</v>
      </c>
      <c r="D7023" s="798" t="n">
        <v>46.68</v>
      </c>
      <c r="E7023" s="796" t="s">
        <v>5333</v>
      </c>
    </row>
    <row r="7024" customFormat="false" ht="13.5" hidden="false" customHeight="false" outlineLevel="0" collapsed="false">
      <c r="A7024" s="797" t="n">
        <v>101010</v>
      </c>
      <c r="B7024" s="796" t="s">
        <v>12305</v>
      </c>
      <c r="C7024" s="796" t="s">
        <v>4605</v>
      </c>
      <c r="D7024" s="798" t="n">
        <v>29.39</v>
      </c>
      <c r="E7024" s="796" t="s">
        <v>5333</v>
      </c>
    </row>
    <row r="7025" customFormat="false" ht="13.5" hidden="false" customHeight="false" outlineLevel="0" collapsed="false">
      <c r="A7025" s="797" t="n">
        <v>101013</v>
      </c>
      <c r="B7025" s="796" t="s">
        <v>12306</v>
      </c>
      <c r="C7025" s="796" t="s">
        <v>4605</v>
      </c>
      <c r="D7025" s="798" t="n">
        <v>49.48</v>
      </c>
      <c r="E7025" s="796" t="s">
        <v>5333</v>
      </c>
    </row>
    <row r="7026" customFormat="false" ht="13.5" hidden="false" customHeight="false" outlineLevel="0" collapsed="false">
      <c r="A7026" s="797" t="n">
        <v>101014</v>
      </c>
      <c r="B7026" s="796" t="s">
        <v>12307</v>
      </c>
      <c r="C7026" s="796" t="s">
        <v>4605</v>
      </c>
      <c r="D7026" s="798" t="n">
        <v>45.34</v>
      </c>
      <c r="E7026" s="796" t="s">
        <v>5333</v>
      </c>
    </row>
    <row r="7027" customFormat="false" ht="13.5" hidden="false" customHeight="false" outlineLevel="0" collapsed="false">
      <c r="A7027" s="797" t="n">
        <v>101015</v>
      </c>
      <c r="B7027" s="796" t="s">
        <v>12308</v>
      </c>
      <c r="C7027" s="796" t="s">
        <v>4605</v>
      </c>
      <c r="D7027" s="798" t="n">
        <v>37.24</v>
      </c>
      <c r="E7027" s="796" t="s">
        <v>5333</v>
      </c>
    </row>
    <row r="7028" customFormat="false" ht="13.5" hidden="false" customHeight="false" outlineLevel="0" collapsed="false">
      <c r="A7028" s="797" t="n">
        <v>101016</v>
      </c>
      <c r="B7028" s="796" t="s">
        <v>12309</v>
      </c>
      <c r="C7028" s="796" t="s">
        <v>4605</v>
      </c>
      <c r="D7028" s="798" t="n">
        <v>43.11</v>
      </c>
      <c r="E7028" s="796" t="s">
        <v>5333</v>
      </c>
    </row>
    <row r="7029" customFormat="false" ht="13.5" hidden="false" customHeight="false" outlineLevel="0" collapsed="false">
      <c r="A7029" s="797" t="n">
        <v>101017</v>
      </c>
      <c r="B7029" s="796" t="s">
        <v>12310</v>
      </c>
      <c r="C7029" s="796" t="s">
        <v>4605</v>
      </c>
      <c r="D7029" s="798" t="n">
        <v>32.69</v>
      </c>
      <c r="E7029" s="796" t="s">
        <v>5333</v>
      </c>
    </row>
    <row r="7030" customFormat="false" ht="13.5" hidden="false" customHeight="false" outlineLevel="0" collapsed="false">
      <c r="A7030" s="797" t="n">
        <v>101018</v>
      </c>
      <c r="B7030" s="796" t="s">
        <v>12311</v>
      </c>
      <c r="C7030" s="796" t="s">
        <v>4605</v>
      </c>
      <c r="D7030" s="798" t="n">
        <v>26.85</v>
      </c>
      <c r="E7030" s="796" t="s">
        <v>5333</v>
      </c>
    </row>
    <row r="7031" customFormat="false" ht="13.5" hidden="false" customHeight="false" outlineLevel="0" collapsed="false">
      <c r="A7031" s="797" t="n">
        <v>101463</v>
      </c>
      <c r="B7031" s="796" t="s">
        <v>12312</v>
      </c>
      <c r="C7031" s="796" t="s">
        <v>4605</v>
      </c>
      <c r="D7031" s="798" t="n">
        <v>49.64</v>
      </c>
      <c r="E7031" s="796" t="s">
        <v>5333</v>
      </c>
    </row>
    <row r="7032" customFormat="false" ht="13.5" hidden="false" customHeight="false" outlineLevel="0" collapsed="false">
      <c r="A7032" s="797" t="n">
        <v>101464</v>
      </c>
      <c r="B7032" s="796" t="s">
        <v>12313</v>
      </c>
      <c r="C7032" s="796" t="s">
        <v>4605</v>
      </c>
      <c r="D7032" s="798" t="n">
        <v>38.12</v>
      </c>
      <c r="E7032" s="796" t="s">
        <v>5333</v>
      </c>
    </row>
    <row r="7033" customFormat="false" ht="13.5" hidden="false" customHeight="false" outlineLevel="0" collapsed="false">
      <c r="A7033" s="797" t="n">
        <v>101465</v>
      </c>
      <c r="B7033" s="796" t="s">
        <v>12314</v>
      </c>
      <c r="C7033" s="796" t="s">
        <v>4605</v>
      </c>
      <c r="D7033" s="798" t="n">
        <v>29.14</v>
      </c>
      <c r="E7033" s="796" t="s">
        <v>5333</v>
      </c>
    </row>
    <row r="7034" customFormat="false" ht="13.5" hidden="false" customHeight="false" outlineLevel="0" collapsed="false">
      <c r="A7034" s="797" t="n">
        <v>101466</v>
      </c>
      <c r="B7034" s="796" t="s">
        <v>12315</v>
      </c>
      <c r="C7034" s="796" t="s">
        <v>4605</v>
      </c>
      <c r="D7034" s="798" t="n">
        <v>23.71</v>
      </c>
      <c r="E7034" s="796" t="s">
        <v>5333</v>
      </c>
    </row>
    <row r="7035" customFormat="false" ht="13.5" hidden="false" customHeight="false" outlineLevel="0" collapsed="false">
      <c r="A7035" s="797" t="n">
        <v>101467</v>
      </c>
      <c r="B7035" s="796" t="s">
        <v>12316</v>
      </c>
      <c r="C7035" s="796" t="s">
        <v>4605</v>
      </c>
      <c r="D7035" s="798" t="n">
        <v>19.83</v>
      </c>
      <c r="E7035" s="796" t="s">
        <v>5333</v>
      </c>
    </row>
    <row r="7036" customFormat="false" ht="13.5" hidden="false" customHeight="false" outlineLevel="0" collapsed="false">
      <c r="A7036" s="797" t="n">
        <v>101468</v>
      </c>
      <c r="B7036" s="796" t="s">
        <v>12317</v>
      </c>
      <c r="C7036" s="796" t="s">
        <v>4605</v>
      </c>
      <c r="D7036" s="798" t="n">
        <v>18.14</v>
      </c>
      <c r="E7036" s="796" t="s">
        <v>5333</v>
      </c>
    </row>
    <row r="7037" customFormat="false" ht="13.5" hidden="false" customHeight="false" outlineLevel="0" collapsed="false">
      <c r="A7037" s="797" t="n">
        <v>101469</v>
      </c>
      <c r="B7037" s="796" t="s">
        <v>12318</v>
      </c>
      <c r="C7037" s="796" t="s">
        <v>4605</v>
      </c>
      <c r="D7037" s="798" t="n">
        <v>40.61</v>
      </c>
      <c r="E7037" s="796" t="s">
        <v>5333</v>
      </c>
    </row>
    <row r="7038" customFormat="false" ht="13.5" hidden="false" customHeight="false" outlineLevel="0" collapsed="false">
      <c r="A7038" s="797" t="n">
        <v>101470</v>
      </c>
      <c r="B7038" s="796" t="s">
        <v>12319</v>
      </c>
      <c r="C7038" s="796" t="s">
        <v>4605</v>
      </c>
      <c r="D7038" s="798" t="n">
        <v>32.24</v>
      </c>
      <c r="E7038" s="796" t="s">
        <v>5333</v>
      </c>
    </row>
    <row r="7039" customFormat="false" ht="13.5" hidden="false" customHeight="false" outlineLevel="0" collapsed="false">
      <c r="A7039" s="797" t="n">
        <v>101471</v>
      </c>
      <c r="B7039" s="796" t="s">
        <v>12320</v>
      </c>
      <c r="C7039" s="796" t="s">
        <v>4605</v>
      </c>
      <c r="D7039" s="798" t="n">
        <v>27.66</v>
      </c>
      <c r="E7039" s="796" t="s">
        <v>5333</v>
      </c>
    </row>
    <row r="7040" customFormat="false" ht="13.5" hidden="false" customHeight="false" outlineLevel="0" collapsed="false">
      <c r="A7040" s="797" t="n">
        <v>101472</v>
      </c>
      <c r="B7040" s="796" t="s">
        <v>12321</v>
      </c>
      <c r="C7040" s="796" t="s">
        <v>4605</v>
      </c>
      <c r="D7040" s="798" t="n">
        <v>21.52</v>
      </c>
      <c r="E7040" s="796" t="s">
        <v>5333</v>
      </c>
    </row>
    <row r="7041" customFormat="false" ht="13.5" hidden="false" customHeight="false" outlineLevel="0" collapsed="false">
      <c r="A7041" s="797" t="n">
        <v>101473</v>
      </c>
      <c r="B7041" s="796" t="s">
        <v>12322</v>
      </c>
      <c r="C7041" s="796" t="s">
        <v>4605</v>
      </c>
      <c r="D7041" s="798" t="n">
        <v>30.99</v>
      </c>
      <c r="E7041" s="796" t="s">
        <v>5333</v>
      </c>
    </row>
    <row r="7042" customFormat="false" ht="13.5" hidden="false" customHeight="false" outlineLevel="0" collapsed="false">
      <c r="A7042" s="797" t="n">
        <v>101474</v>
      </c>
      <c r="B7042" s="796" t="s">
        <v>12323</v>
      </c>
      <c r="C7042" s="796" t="s">
        <v>4605</v>
      </c>
      <c r="D7042" s="798" t="n">
        <v>22.17</v>
      </c>
      <c r="E7042" s="796" t="s">
        <v>5333</v>
      </c>
    </row>
    <row r="7043" customFormat="false" ht="13.5" hidden="false" customHeight="false" outlineLevel="0" collapsed="false">
      <c r="A7043" s="797" t="n">
        <v>101475</v>
      </c>
      <c r="B7043" s="796" t="s">
        <v>12324</v>
      </c>
      <c r="C7043" s="796" t="s">
        <v>4605</v>
      </c>
      <c r="D7043" s="798" t="n">
        <v>19.67</v>
      </c>
      <c r="E7043" s="796" t="s">
        <v>5333</v>
      </c>
    </row>
    <row r="7044" customFormat="false" ht="13.5" hidden="false" customHeight="false" outlineLevel="0" collapsed="false">
      <c r="A7044" s="797" t="n">
        <v>101476</v>
      </c>
      <c r="B7044" s="796" t="s">
        <v>12325</v>
      </c>
      <c r="C7044" s="796" t="s">
        <v>4605</v>
      </c>
      <c r="D7044" s="798" t="n">
        <v>17.55</v>
      </c>
      <c r="E7044" s="796" t="s">
        <v>5333</v>
      </c>
    </row>
    <row r="7045" customFormat="false" ht="13.5" hidden="false" customHeight="false" outlineLevel="0" collapsed="false">
      <c r="A7045" s="797" t="n">
        <v>101477</v>
      </c>
      <c r="B7045" s="796" t="s">
        <v>12326</v>
      </c>
      <c r="C7045" s="796" t="s">
        <v>4605</v>
      </c>
      <c r="D7045" s="798" t="n">
        <v>14.37</v>
      </c>
      <c r="E7045" s="796" t="s">
        <v>5333</v>
      </c>
    </row>
    <row r="7046" customFormat="false" ht="13.5" hidden="false" customHeight="false" outlineLevel="0" collapsed="false">
      <c r="A7046" s="797" t="n">
        <v>101478</v>
      </c>
      <c r="B7046" s="796" t="s">
        <v>12327</v>
      </c>
      <c r="C7046" s="796" t="s">
        <v>4605</v>
      </c>
      <c r="D7046" s="798" t="n">
        <v>12.22</v>
      </c>
      <c r="E7046" s="796" t="s">
        <v>5333</v>
      </c>
    </row>
    <row r="7047" customFormat="false" ht="13.5" hidden="false" customHeight="false" outlineLevel="0" collapsed="false">
      <c r="A7047" s="797" t="n">
        <v>101480</v>
      </c>
      <c r="B7047" s="796" t="s">
        <v>12328</v>
      </c>
      <c r="C7047" s="796" t="s">
        <v>4605</v>
      </c>
      <c r="D7047" s="798" t="n">
        <v>72.63</v>
      </c>
      <c r="E7047" s="796" t="s">
        <v>5333</v>
      </c>
    </row>
    <row r="7048" customFormat="false" ht="13.5" hidden="false" customHeight="false" outlineLevel="0" collapsed="false">
      <c r="A7048" s="797" t="n">
        <v>101481</v>
      </c>
      <c r="B7048" s="796" t="s">
        <v>12329</v>
      </c>
      <c r="C7048" s="796" t="s">
        <v>4605</v>
      </c>
      <c r="D7048" s="798" t="n">
        <v>52.46</v>
      </c>
      <c r="E7048" s="796" t="s">
        <v>5333</v>
      </c>
    </row>
    <row r="7049" customFormat="false" ht="13.5" hidden="false" customHeight="false" outlineLevel="0" collapsed="false">
      <c r="A7049" s="797" t="n">
        <v>101482</v>
      </c>
      <c r="B7049" s="796" t="s">
        <v>12330</v>
      </c>
      <c r="C7049" s="796" t="s">
        <v>4605</v>
      </c>
      <c r="D7049" s="798" t="n">
        <v>39.21</v>
      </c>
      <c r="E7049" s="796" t="s">
        <v>5333</v>
      </c>
    </row>
    <row r="7050" customFormat="false" ht="13.5" hidden="false" customHeight="false" outlineLevel="0" collapsed="false">
      <c r="A7050" s="797" t="n">
        <v>101483</v>
      </c>
      <c r="B7050" s="796" t="s">
        <v>12331</v>
      </c>
      <c r="C7050" s="796" t="s">
        <v>4605</v>
      </c>
      <c r="D7050" s="798" t="n">
        <v>40.7</v>
      </c>
      <c r="E7050" s="796" t="s">
        <v>5333</v>
      </c>
    </row>
    <row r="7051" customFormat="false" ht="13.5" hidden="false" customHeight="false" outlineLevel="0" collapsed="false">
      <c r="A7051" s="797" t="n">
        <v>101484</v>
      </c>
      <c r="B7051" s="796" t="s">
        <v>12332</v>
      </c>
      <c r="C7051" s="796" t="s">
        <v>4605</v>
      </c>
      <c r="D7051" s="798" t="n">
        <v>210.92</v>
      </c>
      <c r="E7051" s="796" t="s">
        <v>5333</v>
      </c>
    </row>
    <row r="7052" customFormat="false" ht="13.5" hidden="false" customHeight="false" outlineLevel="0" collapsed="false">
      <c r="A7052" s="797" t="n">
        <v>101485</v>
      </c>
      <c r="B7052" s="796" t="s">
        <v>12333</v>
      </c>
      <c r="C7052" s="796" t="s">
        <v>4605</v>
      </c>
      <c r="D7052" s="798" t="n">
        <v>161.91</v>
      </c>
      <c r="E7052" s="796" t="s">
        <v>5333</v>
      </c>
    </row>
    <row r="7053" customFormat="false" ht="13.5" hidden="false" customHeight="false" outlineLevel="0" collapsed="false">
      <c r="A7053" s="797" t="n">
        <v>101486</v>
      </c>
      <c r="B7053" s="796" t="s">
        <v>12334</v>
      </c>
      <c r="C7053" s="796" t="s">
        <v>4605</v>
      </c>
      <c r="D7053" s="798" t="n">
        <v>145.84</v>
      </c>
      <c r="E7053" s="796" t="s">
        <v>5333</v>
      </c>
    </row>
    <row r="7054" customFormat="false" ht="13.5" hidden="false" customHeight="false" outlineLevel="0" collapsed="false">
      <c r="A7054" s="797" t="n">
        <v>101487</v>
      </c>
      <c r="B7054" s="796" t="s">
        <v>12335</v>
      </c>
      <c r="C7054" s="796" t="s">
        <v>4605</v>
      </c>
      <c r="D7054" s="798" t="n">
        <v>106.78</v>
      </c>
      <c r="E7054" s="796" t="s">
        <v>5333</v>
      </c>
    </row>
    <row r="7055" customFormat="false" ht="13.5" hidden="false" customHeight="false" outlineLevel="0" collapsed="false">
      <c r="A7055" s="797" t="n">
        <v>101488</v>
      </c>
      <c r="B7055" s="796" t="s">
        <v>12336</v>
      </c>
      <c r="C7055" s="796" t="s">
        <v>4605</v>
      </c>
      <c r="D7055" s="798" t="n">
        <v>92.4</v>
      </c>
      <c r="E7055" s="796" t="s">
        <v>5333</v>
      </c>
    </row>
    <row r="7056" customFormat="false" ht="13.5" hidden="false" customHeight="false" outlineLevel="0" collapsed="false">
      <c r="A7056" s="797" t="n">
        <v>101188</v>
      </c>
      <c r="B7056" s="796" t="s">
        <v>12337</v>
      </c>
      <c r="C7056" s="796" t="s">
        <v>145</v>
      </c>
      <c r="D7056" s="798" t="n">
        <v>7.43</v>
      </c>
      <c r="E7056" s="796" t="s">
        <v>5333</v>
      </c>
    </row>
    <row r="7057" customFormat="false" ht="13.5" hidden="false" customHeight="false" outlineLevel="0" collapsed="false">
      <c r="A7057" s="797" t="n">
        <v>101189</v>
      </c>
      <c r="B7057" s="796" t="s">
        <v>12338</v>
      </c>
      <c r="C7057" s="796" t="s">
        <v>145</v>
      </c>
      <c r="D7057" s="798" t="n">
        <v>75.73</v>
      </c>
      <c r="E7057" s="796" t="s">
        <v>5333</v>
      </c>
    </row>
    <row r="7058" customFormat="false" ht="13.5" hidden="false" customHeight="false" outlineLevel="0" collapsed="false">
      <c r="A7058" s="797" t="n">
        <v>101190</v>
      </c>
      <c r="B7058" s="796" t="s">
        <v>12339</v>
      </c>
      <c r="C7058" s="796" t="s">
        <v>145</v>
      </c>
      <c r="D7058" s="798" t="n">
        <v>74.74</v>
      </c>
      <c r="E7058" s="796" t="s">
        <v>5333</v>
      </c>
    </row>
    <row r="7059" customFormat="false" ht="13.5" hidden="false" customHeight="false" outlineLevel="0" collapsed="false">
      <c r="A7059" s="797" t="n">
        <v>101191</v>
      </c>
      <c r="B7059" s="796" t="s">
        <v>12340</v>
      </c>
      <c r="C7059" s="796" t="s">
        <v>145</v>
      </c>
      <c r="D7059" s="798" t="n">
        <v>75.23</v>
      </c>
      <c r="E7059" s="796" t="s">
        <v>5333</v>
      </c>
    </row>
    <row r="7060" customFormat="false" ht="13.5" hidden="false" customHeight="false" outlineLevel="0" collapsed="false">
      <c r="A7060" s="797" t="n">
        <v>101192</v>
      </c>
      <c r="B7060" s="796" t="s">
        <v>12341</v>
      </c>
      <c r="C7060" s="796" t="s">
        <v>145</v>
      </c>
      <c r="D7060" s="798" t="n">
        <v>77.9</v>
      </c>
      <c r="E7060" s="796" t="s">
        <v>5333</v>
      </c>
    </row>
    <row r="7061" customFormat="false" ht="13.5" hidden="false" customHeight="false" outlineLevel="0" collapsed="false">
      <c r="A7061" s="797" t="n">
        <v>101193</v>
      </c>
      <c r="B7061" s="796" t="s">
        <v>12342</v>
      </c>
      <c r="C7061" s="796" t="s">
        <v>145</v>
      </c>
      <c r="D7061" s="798" t="n">
        <v>68.65</v>
      </c>
      <c r="E7061" s="796" t="s">
        <v>5333</v>
      </c>
    </row>
    <row r="7062" customFormat="false" ht="13.5" hidden="false" customHeight="false" outlineLevel="0" collapsed="false">
      <c r="A7062" s="797" t="n">
        <v>101194</v>
      </c>
      <c r="B7062" s="796" t="s">
        <v>12343</v>
      </c>
      <c r="C7062" s="796" t="s">
        <v>145</v>
      </c>
      <c r="D7062" s="798" t="n">
        <v>69.14</v>
      </c>
      <c r="E7062" s="796" t="s">
        <v>5333</v>
      </c>
    </row>
    <row r="7063" customFormat="false" ht="13.5" hidden="false" customHeight="false" outlineLevel="0" collapsed="false">
      <c r="A7063" s="797" t="n">
        <v>101197</v>
      </c>
      <c r="B7063" s="796" t="s">
        <v>12344</v>
      </c>
      <c r="C7063" s="796" t="s">
        <v>145</v>
      </c>
      <c r="D7063" s="798" t="n">
        <v>138.29</v>
      </c>
      <c r="E7063" s="796" t="s">
        <v>5333</v>
      </c>
    </row>
    <row r="7064" customFormat="false" ht="13.5" hidden="false" customHeight="false" outlineLevel="0" collapsed="false">
      <c r="A7064" s="797" t="n">
        <v>101198</v>
      </c>
      <c r="B7064" s="796" t="s">
        <v>12345</v>
      </c>
      <c r="C7064" s="796" t="s">
        <v>145</v>
      </c>
      <c r="D7064" s="798" t="n">
        <v>105.89</v>
      </c>
      <c r="E7064" s="796" t="s">
        <v>5333</v>
      </c>
    </row>
    <row r="7065" customFormat="false" ht="13.5" hidden="false" customHeight="false" outlineLevel="0" collapsed="false">
      <c r="A7065" s="797" t="n">
        <v>101199</v>
      </c>
      <c r="B7065" s="796" t="s">
        <v>12346</v>
      </c>
      <c r="C7065" s="796" t="s">
        <v>145</v>
      </c>
      <c r="D7065" s="798" t="n">
        <v>107.12</v>
      </c>
      <c r="E7065" s="796" t="s">
        <v>5333</v>
      </c>
    </row>
    <row r="7066" customFormat="false" ht="13.5" hidden="false" customHeight="false" outlineLevel="0" collapsed="false">
      <c r="A7066" s="797" t="n">
        <v>101200</v>
      </c>
      <c r="B7066" s="796" t="s">
        <v>12347</v>
      </c>
      <c r="C7066" s="796" t="s">
        <v>145</v>
      </c>
      <c r="D7066" s="798" t="n">
        <v>75.61</v>
      </c>
      <c r="E7066" s="796" t="s">
        <v>5333</v>
      </c>
    </row>
    <row r="7067" customFormat="false" ht="13.5" hidden="false" customHeight="false" outlineLevel="0" collapsed="false">
      <c r="A7067" s="797" t="n">
        <v>101201</v>
      </c>
      <c r="B7067" s="796" t="s">
        <v>12348</v>
      </c>
      <c r="C7067" s="796" t="s">
        <v>145</v>
      </c>
      <c r="D7067" s="798" t="n">
        <v>92.1</v>
      </c>
      <c r="E7067" s="796" t="s">
        <v>5333</v>
      </c>
    </row>
    <row r="7068" customFormat="false" ht="13.5" hidden="false" customHeight="false" outlineLevel="0" collapsed="false">
      <c r="A7068" s="797" t="n">
        <v>101202</v>
      </c>
      <c r="B7068" s="796" t="s">
        <v>12349</v>
      </c>
      <c r="C7068" s="796" t="s">
        <v>145</v>
      </c>
      <c r="D7068" s="798" t="n">
        <v>49.01</v>
      </c>
      <c r="E7068" s="796" t="s">
        <v>5333</v>
      </c>
    </row>
    <row r="7069" customFormat="false" ht="13.5" hidden="false" customHeight="false" outlineLevel="0" collapsed="false">
      <c r="A7069" s="797" t="n">
        <v>101203</v>
      </c>
      <c r="B7069" s="796" t="s">
        <v>12350</v>
      </c>
      <c r="C7069" s="796" t="s">
        <v>145</v>
      </c>
      <c r="D7069" s="798" t="n">
        <v>47.77</v>
      </c>
      <c r="E7069" s="796" t="s">
        <v>5333</v>
      </c>
    </row>
    <row r="7070" customFormat="false" ht="13.5" hidden="false" customHeight="false" outlineLevel="0" collapsed="false">
      <c r="A7070" s="797" t="n">
        <v>101204</v>
      </c>
      <c r="B7070" s="796" t="s">
        <v>12351</v>
      </c>
      <c r="C7070" s="796" t="s">
        <v>145</v>
      </c>
      <c r="D7070" s="798" t="n">
        <v>48.27</v>
      </c>
      <c r="E7070" s="796" t="s">
        <v>5333</v>
      </c>
    </row>
    <row r="7071" customFormat="false" ht="13.5" hidden="false" customHeight="false" outlineLevel="0" collapsed="false">
      <c r="A7071" s="797" t="n">
        <v>101205</v>
      </c>
      <c r="B7071" s="796" t="s">
        <v>12352</v>
      </c>
      <c r="C7071" s="796" t="s">
        <v>145</v>
      </c>
      <c r="D7071" s="798" t="n">
        <v>49.01</v>
      </c>
      <c r="E7071" s="796" t="s">
        <v>5333</v>
      </c>
    </row>
    <row r="7072" customFormat="false" ht="13.5" hidden="false" customHeight="false" outlineLevel="0" collapsed="false">
      <c r="A7072" s="797" t="n">
        <v>102362</v>
      </c>
      <c r="B7072" s="796" t="s">
        <v>12353</v>
      </c>
      <c r="C7072" s="796" t="s">
        <v>16</v>
      </c>
      <c r="D7072" s="798" t="n">
        <v>172.4</v>
      </c>
      <c r="E7072" s="796" t="s">
        <v>5333</v>
      </c>
    </row>
    <row r="7073" customFormat="false" ht="13.5" hidden="false" customHeight="false" outlineLevel="0" collapsed="false">
      <c r="A7073" s="797" t="n">
        <v>102363</v>
      </c>
      <c r="B7073" s="796" t="s">
        <v>12354</v>
      </c>
      <c r="C7073" s="796" t="s">
        <v>16</v>
      </c>
      <c r="D7073" s="798" t="n">
        <v>185.98</v>
      </c>
      <c r="E7073" s="796" t="s">
        <v>5333</v>
      </c>
    </row>
    <row r="7074" customFormat="false" ht="13.5" hidden="false" customHeight="false" outlineLevel="0" collapsed="false">
      <c r="A7074" s="797" t="n">
        <v>102364</v>
      </c>
      <c r="B7074" s="796" t="s">
        <v>12355</v>
      </c>
      <c r="C7074" s="796" t="s">
        <v>16</v>
      </c>
      <c r="D7074" s="798" t="n">
        <v>210.87</v>
      </c>
      <c r="E7074" s="796" t="s">
        <v>5333</v>
      </c>
    </row>
    <row r="7075" customFormat="false" ht="13.5" hidden="false" customHeight="false" outlineLevel="0" collapsed="false">
      <c r="A7075" s="797" t="n">
        <v>98509</v>
      </c>
      <c r="B7075" s="796" t="s">
        <v>12356</v>
      </c>
      <c r="C7075" s="796" t="s">
        <v>13</v>
      </c>
      <c r="D7075" s="798" t="n">
        <v>20.99</v>
      </c>
      <c r="E7075" s="796" t="s">
        <v>5333</v>
      </c>
    </row>
    <row r="7076" customFormat="false" ht="13.5" hidden="false" customHeight="false" outlineLevel="0" collapsed="false">
      <c r="A7076" s="797" t="n">
        <v>98510</v>
      </c>
      <c r="B7076" s="796" t="s">
        <v>12357</v>
      </c>
      <c r="C7076" s="796" t="s">
        <v>13</v>
      </c>
      <c r="D7076" s="798" t="n">
        <v>44.03</v>
      </c>
      <c r="E7076" s="796" t="s">
        <v>5333</v>
      </c>
    </row>
    <row r="7077" customFormat="false" ht="13.5" hidden="false" customHeight="false" outlineLevel="0" collapsed="false">
      <c r="A7077" s="797" t="n">
        <v>98511</v>
      </c>
      <c r="B7077" s="796" t="s">
        <v>12358</v>
      </c>
      <c r="C7077" s="796" t="s">
        <v>13</v>
      </c>
      <c r="D7077" s="798" t="n">
        <v>76.25</v>
      </c>
      <c r="E7077" s="796" t="s">
        <v>5333</v>
      </c>
    </row>
    <row r="7078" customFormat="false" ht="13.5" hidden="false" customHeight="false" outlineLevel="0" collapsed="false">
      <c r="A7078" s="797" t="n">
        <v>98516</v>
      </c>
      <c r="B7078" s="796" t="s">
        <v>12359</v>
      </c>
      <c r="C7078" s="796" t="s">
        <v>13</v>
      </c>
      <c r="D7078" s="798" t="n">
        <v>354.05</v>
      </c>
      <c r="E7078" s="796" t="s">
        <v>5333</v>
      </c>
    </row>
    <row r="7079" customFormat="false" ht="13.5" hidden="false" customHeight="false" outlineLevel="0" collapsed="false">
      <c r="A7079" s="797" t="n">
        <v>98519</v>
      </c>
      <c r="B7079" s="796" t="s">
        <v>12360</v>
      </c>
      <c r="C7079" s="796" t="s">
        <v>16</v>
      </c>
      <c r="D7079" s="798" t="n">
        <v>2.37</v>
      </c>
      <c r="E7079" s="796" t="s">
        <v>5333</v>
      </c>
    </row>
    <row r="7080" customFormat="false" ht="13.5" hidden="false" customHeight="false" outlineLevel="0" collapsed="false">
      <c r="A7080" s="797" t="n">
        <v>98520</v>
      </c>
      <c r="B7080" s="796" t="s">
        <v>12361</v>
      </c>
      <c r="C7080" s="796" t="s">
        <v>16</v>
      </c>
      <c r="D7080" s="798" t="n">
        <v>6.08</v>
      </c>
      <c r="E7080" s="796" t="s">
        <v>5333</v>
      </c>
    </row>
    <row r="7081" customFormat="false" ht="13.5" hidden="false" customHeight="false" outlineLevel="0" collapsed="false">
      <c r="A7081" s="797" t="n">
        <v>98521</v>
      </c>
      <c r="B7081" s="796" t="s">
        <v>12362</v>
      </c>
      <c r="C7081" s="796" t="s">
        <v>16</v>
      </c>
      <c r="D7081" s="798" t="n">
        <v>0.43</v>
      </c>
      <c r="E7081" s="796" t="s">
        <v>5333</v>
      </c>
    </row>
    <row r="7082" customFormat="false" ht="13.5" hidden="false" customHeight="false" outlineLevel="0" collapsed="false">
      <c r="A7082" s="797" t="n">
        <v>98522</v>
      </c>
      <c r="B7082" s="796" t="s">
        <v>12363</v>
      </c>
      <c r="C7082" s="796" t="s">
        <v>145</v>
      </c>
      <c r="D7082" s="798" t="n">
        <v>188.6</v>
      </c>
      <c r="E7082" s="796" t="s">
        <v>5333</v>
      </c>
    </row>
    <row r="7083" customFormat="false" ht="13.5" hidden="false" customHeight="false" outlineLevel="0" collapsed="false">
      <c r="A7083" s="797" t="n">
        <v>98524</v>
      </c>
      <c r="B7083" s="796" t="s">
        <v>12364</v>
      </c>
      <c r="C7083" s="796" t="s">
        <v>16</v>
      </c>
      <c r="D7083" s="798" t="n">
        <v>3.65</v>
      </c>
      <c r="E7083" s="796" t="s">
        <v>5333</v>
      </c>
    </row>
    <row r="7084" customFormat="false" ht="13.5" hidden="false" customHeight="false" outlineLevel="0" collapsed="false">
      <c r="A7084" s="797" t="n">
        <v>98503</v>
      </c>
      <c r="B7084" s="796" t="s">
        <v>12365</v>
      </c>
      <c r="C7084" s="796" t="s">
        <v>16</v>
      </c>
      <c r="D7084" s="798" t="n">
        <v>25.26</v>
      </c>
      <c r="E7084" s="796" t="s">
        <v>5333</v>
      </c>
    </row>
    <row r="7085" customFormat="false" ht="13.5" hidden="false" customHeight="false" outlineLevel="0" collapsed="false">
      <c r="A7085" s="797" t="n">
        <v>98504</v>
      </c>
      <c r="B7085" s="796" t="s">
        <v>12366</v>
      </c>
      <c r="C7085" s="796" t="s">
        <v>16</v>
      </c>
      <c r="D7085" s="798" t="n">
        <v>17.03</v>
      </c>
      <c r="E7085" s="796" t="s">
        <v>5333</v>
      </c>
    </row>
    <row r="7086" customFormat="false" ht="13.5" hidden="false" customHeight="false" outlineLevel="0" collapsed="false">
      <c r="A7086" s="797" t="n">
        <v>98505</v>
      </c>
      <c r="B7086" s="796" t="s">
        <v>12367</v>
      </c>
      <c r="C7086" s="796" t="s">
        <v>16</v>
      </c>
      <c r="D7086" s="798" t="n">
        <v>31.6</v>
      </c>
      <c r="E7086" s="796" t="s">
        <v>5333</v>
      </c>
    </row>
    <row r="7087" customFormat="false" ht="13.5" hidden="false" customHeight="false" outlineLevel="0" collapsed="false">
      <c r="A7087" s="797" t="n">
        <v>103946</v>
      </c>
      <c r="B7087" s="796" t="s">
        <v>12368</v>
      </c>
      <c r="C7087" s="796" t="s">
        <v>16</v>
      </c>
      <c r="D7087" s="798" t="n">
        <v>21.89</v>
      </c>
      <c r="E7087" s="796" t="s">
        <v>5333</v>
      </c>
    </row>
    <row r="7088" customFormat="false" ht="13.5" hidden="false" customHeight="false" outlineLevel="0" collapsed="false">
      <c r="A7088" s="797" t="n">
        <v>103185</v>
      </c>
      <c r="B7088" s="796" t="s">
        <v>12369</v>
      </c>
      <c r="C7088" s="796" t="s">
        <v>13</v>
      </c>
      <c r="D7088" s="799" t="n">
        <v>6174.12</v>
      </c>
      <c r="E7088" s="796" t="s">
        <v>5333</v>
      </c>
    </row>
    <row r="7089" customFormat="false" ht="13.5" hidden="false" customHeight="false" outlineLevel="0" collapsed="false">
      <c r="A7089" s="797" t="n">
        <v>103186</v>
      </c>
      <c r="B7089" s="796" t="s">
        <v>12370</v>
      </c>
      <c r="C7089" s="796" t="s">
        <v>13</v>
      </c>
      <c r="D7089" s="799" t="n">
        <v>6495.27</v>
      </c>
      <c r="E7089" s="796" t="s">
        <v>5333</v>
      </c>
    </row>
    <row r="7090" customFormat="false" ht="13.5" hidden="false" customHeight="false" outlineLevel="0" collapsed="false">
      <c r="A7090" s="797" t="n">
        <v>103187</v>
      </c>
      <c r="B7090" s="796" t="s">
        <v>12371</v>
      </c>
      <c r="C7090" s="796" t="s">
        <v>13</v>
      </c>
      <c r="D7090" s="799" t="n">
        <v>4891.12</v>
      </c>
      <c r="E7090" s="796" t="s">
        <v>5333</v>
      </c>
    </row>
    <row r="7091" customFormat="false" ht="13.5" hidden="false" customHeight="false" outlineLevel="0" collapsed="false">
      <c r="A7091" s="797" t="n">
        <v>103188</v>
      </c>
      <c r="B7091" s="796" t="s">
        <v>12372</v>
      </c>
      <c r="C7091" s="796" t="s">
        <v>13</v>
      </c>
      <c r="D7091" s="799" t="n">
        <v>5253.79</v>
      </c>
      <c r="E7091" s="796" t="s">
        <v>5333</v>
      </c>
    </row>
    <row r="7092" customFormat="false" ht="13.5" hidden="false" customHeight="false" outlineLevel="0" collapsed="false">
      <c r="A7092" s="797" t="n">
        <v>103189</v>
      </c>
      <c r="B7092" s="796" t="s">
        <v>12373</v>
      </c>
      <c r="C7092" s="796" t="s">
        <v>13</v>
      </c>
      <c r="D7092" s="799" t="n">
        <v>2635.63</v>
      </c>
      <c r="E7092" s="796" t="s">
        <v>5333</v>
      </c>
    </row>
    <row r="7093" customFormat="false" ht="13.5" hidden="false" customHeight="false" outlineLevel="0" collapsed="false">
      <c r="A7093" s="797" t="n">
        <v>103190</v>
      </c>
      <c r="B7093" s="796" t="s">
        <v>12374</v>
      </c>
      <c r="C7093" s="796" t="s">
        <v>13</v>
      </c>
      <c r="D7093" s="799" t="n">
        <v>4094.62</v>
      </c>
      <c r="E7093" s="796" t="s">
        <v>5333</v>
      </c>
    </row>
    <row r="7094" customFormat="false" ht="13.5" hidden="false" customHeight="false" outlineLevel="0" collapsed="false">
      <c r="A7094" s="797" t="n">
        <v>103191</v>
      </c>
      <c r="B7094" s="796" t="s">
        <v>12375</v>
      </c>
      <c r="C7094" s="796" t="s">
        <v>13</v>
      </c>
      <c r="D7094" s="799" t="n">
        <v>2389.18</v>
      </c>
      <c r="E7094" s="796" t="s">
        <v>5333</v>
      </c>
    </row>
    <row r="7095" customFormat="false" ht="13.5" hidden="false" customHeight="false" outlineLevel="0" collapsed="false">
      <c r="A7095" s="797" t="n">
        <v>103192</v>
      </c>
      <c r="B7095" s="796" t="s">
        <v>12376</v>
      </c>
      <c r="C7095" s="796" t="s">
        <v>13</v>
      </c>
      <c r="D7095" s="799" t="n">
        <v>2542.82</v>
      </c>
      <c r="E7095" s="796" t="s">
        <v>5333</v>
      </c>
    </row>
    <row r="7096" customFormat="false" ht="13.5" hidden="false" customHeight="false" outlineLevel="0" collapsed="false">
      <c r="A7096" s="797" t="n">
        <v>103193</v>
      </c>
      <c r="B7096" s="796" t="s">
        <v>12377</v>
      </c>
      <c r="C7096" s="796" t="s">
        <v>13</v>
      </c>
      <c r="D7096" s="799" t="n">
        <v>1961.55</v>
      </c>
      <c r="E7096" s="796" t="s">
        <v>5333</v>
      </c>
    </row>
    <row r="7097" customFormat="false" ht="13.5" hidden="false" customHeight="false" outlineLevel="0" collapsed="false">
      <c r="A7097" s="797" t="n">
        <v>103194</v>
      </c>
      <c r="B7097" s="796" t="s">
        <v>12378</v>
      </c>
      <c r="C7097" s="796" t="s">
        <v>13</v>
      </c>
      <c r="D7097" s="799" t="n">
        <v>2819.52</v>
      </c>
      <c r="E7097" s="796" t="s">
        <v>5333</v>
      </c>
    </row>
    <row r="7098" customFormat="false" ht="13.5" hidden="false" customHeight="false" outlineLevel="0" collapsed="false">
      <c r="A7098" s="797" t="n">
        <v>103195</v>
      </c>
      <c r="B7098" s="796" t="s">
        <v>12379</v>
      </c>
      <c r="C7098" s="796" t="s">
        <v>13</v>
      </c>
      <c r="D7098" s="799" t="n">
        <v>2204.05</v>
      </c>
      <c r="E7098" s="796" t="s">
        <v>5333</v>
      </c>
    </row>
    <row r="7099" customFormat="false" ht="13.5" hidden="false" customHeight="false" outlineLevel="0" collapsed="false">
      <c r="A7099" s="797" t="n">
        <v>103205</v>
      </c>
      <c r="B7099" s="796" t="s">
        <v>12380</v>
      </c>
      <c r="C7099" s="796" t="s">
        <v>13</v>
      </c>
      <c r="D7099" s="799" t="n">
        <v>4115.14</v>
      </c>
      <c r="E7099" s="796" t="s">
        <v>5333</v>
      </c>
    </row>
    <row r="7100" customFormat="false" ht="13.5" hidden="false" customHeight="false" outlineLevel="0" collapsed="false">
      <c r="A7100" s="797" t="n">
        <v>103206</v>
      </c>
      <c r="B7100" s="796" t="s">
        <v>12381</v>
      </c>
      <c r="C7100" s="796" t="s">
        <v>13</v>
      </c>
      <c r="D7100" s="799" t="n">
        <v>2409.69</v>
      </c>
      <c r="E7100" s="796" t="s">
        <v>5333</v>
      </c>
    </row>
    <row r="7101" customFormat="false" ht="13.5" hidden="false" customHeight="false" outlineLevel="0" collapsed="false">
      <c r="A7101" s="797" t="n">
        <v>103207</v>
      </c>
      <c r="B7101" s="796" t="s">
        <v>12382</v>
      </c>
      <c r="C7101" s="796" t="s">
        <v>13</v>
      </c>
      <c r="D7101" s="799" t="n">
        <v>2563.33</v>
      </c>
      <c r="E7101" s="796" t="s">
        <v>5333</v>
      </c>
    </row>
    <row r="7102" customFormat="false" ht="13.5" hidden="false" customHeight="false" outlineLevel="0" collapsed="false">
      <c r="A7102" s="797" t="n">
        <v>103208</v>
      </c>
      <c r="B7102" s="796" t="s">
        <v>12383</v>
      </c>
      <c r="C7102" s="796" t="s">
        <v>13</v>
      </c>
      <c r="D7102" s="799" t="n">
        <v>1982.06</v>
      </c>
      <c r="E7102" s="796" t="s">
        <v>5333</v>
      </c>
    </row>
    <row r="7103" customFormat="false" ht="13.5" hidden="false" customHeight="false" outlineLevel="0" collapsed="false">
      <c r="A7103" s="797" t="n">
        <v>103209</v>
      </c>
      <c r="B7103" s="796" t="s">
        <v>12384</v>
      </c>
      <c r="C7103" s="796" t="s">
        <v>13</v>
      </c>
      <c r="D7103" s="799" t="n">
        <v>2840.03</v>
      </c>
      <c r="E7103" s="796" t="s">
        <v>5333</v>
      </c>
    </row>
    <row r="7104" customFormat="false" ht="13.5" hidden="false" customHeight="false" outlineLevel="0" collapsed="false">
      <c r="A7104" s="797" t="n">
        <v>103210</v>
      </c>
      <c r="B7104" s="796" t="s">
        <v>12385</v>
      </c>
      <c r="C7104" s="796" t="s">
        <v>13</v>
      </c>
      <c r="D7104" s="799" t="n">
        <v>2328.35</v>
      </c>
      <c r="E7104" s="796" t="s">
        <v>5333</v>
      </c>
    </row>
    <row r="7105" customFormat="false" ht="13.5" hidden="false" customHeight="false" outlineLevel="0" collapsed="false">
      <c r="A7105" s="797" t="n">
        <v>103304</v>
      </c>
      <c r="B7105" s="796" t="s">
        <v>12386</v>
      </c>
      <c r="C7105" s="796" t="s">
        <v>13</v>
      </c>
      <c r="D7105" s="799" t="n">
        <v>1254.94</v>
      </c>
      <c r="E7105" s="796" t="s">
        <v>5333</v>
      </c>
    </row>
    <row r="7106" customFormat="false" ht="13.5" hidden="false" customHeight="false" outlineLevel="0" collapsed="false">
      <c r="A7106" s="797" t="n">
        <v>103307</v>
      </c>
      <c r="B7106" s="796" t="s">
        <v>12387</v>
      </c>
      <c r="C7106" s="796" t="s">
        <v>13</v>
      </c>
      <c r="D7106" s="799" t="n">
        <v>1351.13</v>
      </c>
      <c r="E7106" s="796" t="s">
        <v>5333</v>
      </c>
    </row>
    <row r="7107" customFormat="false" ht="13.5" hidden="false" customHeight="false" outlineLevel="0" collapsed="false">
      <c r="A7107" s="797" t="n">
        <v>103310</v>
      </c>
      <c r="B7107" s="796" t="s">
        <v>12388</v>
      </c>
      <c r="C7107" s="796" t="s">
        <v>13</v>
      </c>
      <c r="D7107" s="799" t="n">
        <v>1291.57</v>
      </c>
      <c r="E7107" s="796" t="s">
        <v>5333</v>
      </c>
    </row>
    <row r="7108" customFormat="false" ht="13.5" hidden="false" customHeight="false" outlineLevel="0" collapsed="false">
      <c r="A7108" s="797" t="n">
        <v>103314</v>
      </c>
      <c r="B7108" s="796" t="s">
        <v>12389</v>
      </c>
      <c r="C7108" s="796" t="s">
        <v>16</v>
      </c>
      <c r="D7108" s="798" t="n">
        <v>378.01</v>
      </c>
      <c r="E7108" s="796" t="s">
        <v>5333</v>
      </c>
    </row>
    <row r="7109" customFormat="false" ht="13.5" hidden="false" customHeight="false" outlineLevel="0" collapsed="false">
      <c r="A7109" s="797" t="n">
        <v>103315</v>
      </c>
      <c r="B7109" s="796" t="s">
        <v>12390</v>
      </c>
      <c r="C7109" s="796" t="s">
        <v>16</v>
      </c>
      <c r="D7109" s="798" t="n">
        <v>368.21</v>
      </c>
      <c r="E7109" s="796" t="s">
        <v>5333</v>
      </c>
    </row>
    <row r="7110" customFormat="false" ht="13.5" hidden="false" customHeight="false" outlineLevel="0" collapsed="false">
      <c r="A7110" s="797" t="n">
        <v>103769</v>
      </c>
      <c r="B7110" s="796" t="s">
        <v>12391</v>
      </c>
      <c r="C7110" s="796" t="s">
        <v>13</v>
      </c>
      <c r="D7110" s="799" t="n">
        <v>3803.65</v>
      </c>
      <c r="E7110" s="796" t="s">
        <v>5333</v>
      </c>
    </row>
    <row r="7111" customFormat="false" ht="13.5" hidden="false" customHeight="false" outlineLevel="0" collapsed="false">
      <c r="A7111" s="797" t="n">
        <v>98525</v>
      </c>
      <c r="B7111" s="796" t="s">
        <v>12392</v>
      </c>
      <c r="C7111" s="796" t="s">
        <v>16</v>
      </c>
      <c r="D7111" s="798" t="n">
        <v>0.48</v>
      </c>
      <c r="E7111" s="796" t="s">
        <v>5333</v>
      </c>
    </row>
    <row r="7112" customFormat="false" ht="13.5" hidden="false" customHeight="false" outlineLevel="0" collapsed="false">
      <c r="A7112" s="797" t="n">
        <v>98526</v>
      </c>
      <c r="B7112" s="796" t="s">
        <v>12393</v>
      </c>
      <c r="C7112" s="796" t="s">
        <v>13</v>
      </c>
      <c r="D7112" s="798" t="n">
        <v>93.56</v>
      </c>
      <c r="E7112" s="796" t="s">
        <v>5333</v>
      </c>
    </row>
    <row r="7113" customFormat="false" ht="13.5" hidden="false" customHeight="false" outlineLevel="0" collapsed="false">
      <c r="A7113" s="797" t="n">
        <v>98527</v>
      </c>
      <c r="B7113" s="796" t="s">
        <v>12394</v>
      </c>
      <c r="C7113" s="796" t="s">
        <v>13</v>
      </c>
      <c r="D7113" s="798" t="n">
        <v>201.41</v>
      </c>
      <c r="E7113" s="796" t="s">
        <v>5333</v>
      </c>
    </row>
    <row r="7114" customFormat="false" ht="13.5" hidden="false" customHeight="false" outlineLevel="0" collapsed="false">
      <c r="A7114" s="797" t="n">
        <v>98528</v>
      </c>
      <c r="B7114" s="796" t="s">
        <v>12395</v>
      </c>
      <c r="C7114" s="796" t="s">
        <v>13</v>
      </c>
      <c r="D7114" s="798" t="n">
        <v>294.54</v>
      </c>
      <c r="E7114" s="796" t="s">
        <v>5333</v>
      </c>
    </row>
    <row r="7115" customFormat="false" ht="13.5" hidden="false" customHeight="false" outlineLevel="0" collapsed="false">
      <c r="A7115" s="797" t="n">
        <v>98529</v>
      </c>
      <c r="B7115" s="796" t="s">
        <v>12396</v>
      </c>
      <c r="C7115" s="796" t="s">
        <v>13</v>
      </c>
      <c r="D7115" s="798" t="n">
        <v>78.57</v>
      </c>
      <c r="E7115" s="796" t="s">
        <v>5333</v>
      </c>
    </row>
    <row r="7116" customFormat="false" ht="13.5" hidden="false" customHeight="false" outlineLevel="0" collapsed="false">
      <c r="A7116" s="797" t="n">
        <v>98530</v>
      </c>
      <c r="B7116" s="796" t="s">
        <v>12397</v>
      </c>
      <c r="C7116" s="796" t="s">
        <v>13</v>
      </c>
      <c r="D7116" s="798" t="n">
        <v>139.97</v>
      </c>
      <c r="E7116" s="796" t="s">
        <v>5333</v>
      </c>
    </row>
    <row r="7117" customFormat="false" ht="13.5" hidden="false" customHeight="false" outlineLevel="0" collapsed="false">
      <c r="A7117" s="797" t="n">
        <v>98531</v>
      </c>
      <c r="B7117" s="796" t="s">
        <v>12398</v>
      </c>
      <c r="C7117" s="796" t="s">
        <v>13</v>
      </c>
      <c r="D7117" s="798" t="n">
        <v>312.86</v>
      </c>
      <c r="E7117" s="796" t="s">
        <v>5333</v>
      </c>
    </row>
    <row r="7118" customFormat="false" ht="13.5" hidden="false" customHeight="false" outlineLevel="0" collapsed="false">
      <c r="A7118" s="797" t="n">
        <v>98532</v>
      </c>
      <c r="B7118" s="796" t="s">
        <v>12399</v>
      </c>
      <c r="C7118" s="796" t="s">
        <v>13</v>
      </c>
      <c r="D7118" s="798" t="n">
        <v>138.73</v>
      </c>
      <c r="E7118" s="796" t="s">
        <v>5333</v>
      </c>
    </row>
    <row r="7119" customFormat="false" ht="13.5" hidden="false" customHeight="false" outlineLevel="0" collapsed="false">
      <c r="A7119" s="797" t="n">
        <v>98533</v>
      </c>
      <c r="B7119" s="796" t="s">
        <v>12400</v>
      </c>
      <c r="C7119" s="796" t="s">
        <v>13</v>
      </c>
      <c r="D7119" s="798" t="n">
        <v>386.04</v>
      </c>
      <c r="E7119" s="796" t="s">
        <v>5333</v>
      </c>
    </row>
    <row r="7120" customFormat="false" ht="13.5" hidden="false" customHeight="false" outlineLevel="0" collapsed="false">
      <c r="A7120" s="797" t="n">
        <v>98534</v>
      </c>
      <c r="B7120" s="796" t="s">
        <v>12401</v>
      </c>
      <c r="C7120" s="796" t="s">
        <v>13</v>
      </c>
      <c r="D7120" s="798" t="n">
        <v>981.75</v>
      </c>
      <c r="E7120" s="796" t="s">
        <v>5333</v>
      </c>
    </row>
    <row r="7121" customFormat="false" ht="13.5" hidden="false" customHeight="false" outlineLevel="0" collapsed="false">
      <c r="A7121" s="797" t="n">
        <v>98535</v>
      </c>
      <c r="B7121" s="796" t="s">
        <v>12402</v>
      </c>
      <c r="C7121" s="796" t="s">
        <v>13</v>
      </c>
      <c r="D7121" s="799" t="n">
        <v>1566.24</v>
      </c>
      <c r="E7121" s="796" t="s">
        <v>5333</v>
      </c>
    </row>
    <row r="7122" customFormat="false" ht="13.5" hidden="false" customHeight="false" outlineLevel="0" collapsed="false">
      <c r="A7122" s="797" t="n">
        <v>88238</v>
      </c>
      <c r="B7122" s="796" t="s">
        <v>4739</v>
      </c>
      <c r="C7122" s="796" t="s">
        <v>62</v>
      </c>
      <c r="D7122" s="798" t="n">
        <v>24.89</v>
      </c>
      <c r="E7122" s="796" t="s">
        <v>12403</v>
      </c>
    </row>
    <row r="7123" customFormat="false" ht="13.5" hidden="false" customHeight="false" outlineLevel="0" collapsed="false">
      <c r="A7123" s="797" t="n">
        <v>88239</v>
      </c>
      <c r="B7123" s="796" t="s">
        <v>4751</v>
      </c>
      <c r="C7123" s="796" t="s">
        <v>62</v>
      </c>
      <c r="D7123" s="798" t="n">
        <v>26.06</v>
      </c>
      <c r="E7123" s="796" t="s">
        <v>12403</v>
      </c>
    </row>
    <row r="7124" customFormat="false" ht="13.5" hidden="false" customHeight="false" outlineLevel="0" collapsed="false">
      <c r="A7124" s="797" t="n">
        <v>88240</v>
      </c>
      <c r="B7124" s="796" t="s">
        <v>12404</v>
      </c>
      <c r="C7124" s="796" t="s">
        <v>62</v>
      </c>
      <c r="D7124" s="798" t="n">
        <v>24.15</v>
      </c>
      <c r="E7124" s="796" t="s">
        <v>12403</v>
      </c>
    </row>
    <row r="7125" customFormat="false" ht="13.5" hidden="false" customHeight="false" outlineLevel="0" collapsed="false">
      <c r="A7125" s="797" t="n">
        <v>88241</v>
      </c>
      <c r="B7125" s="796" t="s">
        <v>12405</v>
      </c>
      <c r="C7125" s="796" t="s">
        <v>62</v>
      </c>
      <c r="D7125" s="798" t="n">
        <v>27.62</v>
      </c>
      <c r="E7125" s="796" t="s">
        <v>12403</v>
      </c>
    </row>
    <row r="7126" customFormat="false" ht="13.5" hidden="false" customHeight="false" outlineLevel="0" collapsed="false">
      <c r="A7126" s="797" t="n">
        <v>88242</v>
      </c>
      <c r="B7126" s="796" t="s">
        <v>12406</v>
      </c>
      <c r="C7126" s="796" t="s">
        <v>62</v>
      </c>
      <c r="D7126" s="798" t="n">
        <v>24.95</v>
      </c>
      <c r="E7126" s="796" t="s">
        <v>12403</v>
      </c>
    </row>
    <row r="7127" customFormat="false" ht="13.5" hidden="false" customHeight="false" outlineLevel="0" collapsed="false">
      <c r="A7127" s="797" t="n">
        <v>88243</v>
      </c>
      <c r="B7127" s="796" t="s">
        <v>4727</v>
      </c>
      <c r="C7127" s="796" t="s">
        <v>62</v>
      </c>
      <c r="D7127" s="798" t="n">
        <v>25.52</v>
      </c>
      <c r="E7127" s="796" t="s">
        <v>12403</v>
      </c>
    </row>
    <row r="7128" customFormat="false" ht="13.5" hidden="false" customHeight="false" outlineLevel="0" collapsed="false">
      <c r="A7128" s="797" t="n">
        <v>88245</v>
      </c>
      <c r="B7128" s="796" t="s">
        <v>4738</v>
      </c>
      <c r="C7128" s="796" t="s">
        <v>62</v>
      </c>
      <c r="D7128" s="798" t="n">
        <v>31.13</v>
      </c>
      <c r="E7128" s="796" t="s">
        <v>12403</v>
      </c>
    </row>
    <row r="7129" customFormat="false" ht="13.5" hidden="false" customHeight="false" outlineLevel="0" collapsed="false">
      <c r="A7129" s="797" t="n">
        <v>88246</v>
      </c>
      <c r="B7129" s="796" t="s">
        <v>12407</v>
      </c>
      <c r="C7129" s="796" t="s">
        <v>62</v>
      </c>
      <c r="D7129" s="798" t="n">
        <v>31.77</v>
      </c>
      <c r="E7129" s="796" t="s">
        <v>12403</v>
      </c>
    </row>
    <row r="7130" customFormat="false" ht="13.5" hidden="false" customHeight="false" outlineLevel="0" collapsed="false">
      <c r="A7130" s="797" t="n">
        <v>88247</v>
      </c>
      <c r="B7130" s="796" t="s">
        <v>4584</v>
      </c>
      <c r="C7130" s="796" t="s">
        <v>62</v>
      </c>
      <c r="D7130" s="798" t="n">
        <v>26.51</v>
      </c>
      <c r="E7130" s="796" t="s">
        <v>12403</v>
      </c>
    </row>
    <row r="7131" customFormat="false" ht="13.5" hidden="false" customHeight="false" outlineLevel="0" collapsed="false">
      <c r="A7131" s="797" t="n">
        <v>88248</v>
      </c>
      <c r="B7131" s="796" t="s">
        <v>4571</v>
      </c>
      <c r="C7131" s="796" t="s">
        <v>62</v>
      </c>
      <c r="D7131" s="798" t="n">
        <v>25.85</v>
      </c>
      <c r="E7131" s="796" t="s">
        <v>12403</v>
      </c>
    </row>
    <row r="7132" customFormat="false" ht="13.5" hidden="false" customHeight="false" outlineLevel="0" collapsed="false">
      <c r="A7132" s="797" t="n">
        <v>88249</v>
      </c>
      <c r="B7132" s="796" t="s">
        <v>12408</v>
      </c>
      <c r="C7132" s="796" t="s">
        <v>62</v>
      </c>
      <c r="D7132" s="798" t="n">
        <v>28.17</v>
      </c>
      <c r="E7132" s="796" t="s">
        <v>12403</v>
      </c>
    </row>
    <row r="7133" customFormat="false" ht="13.5" hidden="false" customHeight="false" outlineLevel="0" collapsed="false">
      <c r="A7133" s="797" t="n">
        <v>88250</v>
      </c>
      <c r="B7133" s="796" t="s">
        <v>12409</v>
      </c>
      <c r="C7133" s="796" t="s">
        <v>62</v>
      </c>
      <c r="D7133" s="798" t="n">
        <v>24.97</v>
      </c>
      <c r="E7133" s="796" t="s">
        <v>12403</v>
      </c>
    </row>
    <row r="7134" customFormat="false" ht="13.5" hidden="false" customHeight="false" outlineLevel="0" collapsed="false">
      <c r="A7134" s="797" t="n">
        <v>88251</v>
      </c>
      <c r="B7134" s="796" t="s">
        <v>4659</v>
      </c>
      <c r="C7134" s="796" t="s">
        <v>62</v>
      </c>
      <c r="D7134" s="798" t="n">
        <v>26.18</v>
      </c>
      <c r="E7134" s="796" t="s">
        <v>12403</v>
      </c>
    </row>
    <row r="7135" customFormat="false" ht="13.5" hidden="false" customHeight="false" outlineLevel="0" collapsed="false">
      <c r="A7135" s="797" t="n">
        <v>88252</v>
      </c>
      <c r="B7135" s="796" t="s">
        <v>12410</v>
      </c>
      <c r="C7135" s="796" t="s">
        <v>62</v>
      </c>
      <c r="D7135" s="798" t="n">
        <v>27.34</v>
      </c>
      <c r="E7135" s="796" t="s">
        <v>12403</v>
      </c>
    </row>
    <row r="7136" customFormat="false" ht="13.5" hidden="false" customHeight="false" outlineLevel="0" collapsed="false">
      <c r="A7136" s="797" t="n">
        <v>88253</v>
      </c>
      <c r="B7136" s="796" t="s">
        <v>12411</v>
      </c>
      <c r="C7136" s="796" t="s">
        <v>62</v>
      </c>
      <c r="D7136" s="798" t="n">
        <v>11.75</v>
      </c>
      <c r="E7136" s="796" t="s">
        <v>12403</v>
      </c>
    </row>
    <row r="7137" customFormat="false" ht="13.5" hidden="false" customHeight="false" outlineLevel="0" collapsed="false">
      <c r="A7137" s="797" t="n">
        <v>88255</v>
      </c>
      <c r="B7137" s="796" t="s">
        <v>12412</v>
      </c>
      <c r="C7137" s="796" t="s">
        <v>62</v>
      </c>
      <c r="D7137" s="798" t="n">
        <v>30.49</v>
      </c>
      <c r="E7137" s="796" t="s">
        <v>12403</v>
      </c>
    </row>
    <row r="7138" customFormat="false" ht="13.5" hidden="false" customHeight="false" outlineLevel="0" collapsed="false">
      <c r="A7138" s="797" t="n">
        <v>88256</v>
      </c>
      <c r="B7138" s="796" t="s">
        <v>5190</v>
      </c>
      <c r="C7138" s="796" t="s">
        <v>62</v>
      </c>
      <c r="D7138" s="798" t="n">
        <v>33.8</v>
      </c>
      <c r="E7138" s="796" t="s">
        <v>12403</v>
      </c>
    </row>
    <row r="7139" customFormat="false" ht="13.5" hidden="false" customHeight="false" outlineLevel="0" collapsed="false">
      <c r="A7139" s="797" t="n">
        <v>88257</v>
      </c>
      <c r="B7139" s="796" t="s">
        <v>12413</v>
      </c>
      <c r="C7139" s="796" t="s">
        <v>62</v>
      </c>
      <c r="D7139" s="798" t="n">
        <v>30.16</v>
      </c>
      <c r="E7139" s="796" t="s">
        <v>12403</v>
      </c>
    </row>
    <row r="7140" customFormat="false" ht="13.5" hidden="false" customHeight="false" outlineLevel="0" collapsed="false">
      <c r="A7140" s="797" t="n">
        <v>88258</v>
      </c>
      <c r="B7140" s="796" t="s">
        <v>12414</v>
      </c>
      <c r="C7140" s="796" t="s">
        <v>62</v>
      </c>
      <c r="D7140" s="798" t="n">
        <v>18.56</v>
      </c>
      <c r="E7140" s="796" t="s">
        <v>12403</v>
      </c>
    </row>
    <row r="7141" customFormat="false" ht="13.5" hidden="false" customHeight="false" outlineLevel="0" collapsed="false">
      <c r="A7141" s="797" t="n">
        <v>88260</v>
      </c>
      <c r="B7141" s="796" t="s">
        <v>4813</v>
      </c>
      <c r="C7141" s="796" t="s">
        <v>62</v>
      </c>
      <c r="D7141" s="798" t="n">
        <v>30.91</v>
      </c>
      <c r="E7141" s="796" t="s">
        <v>12403</v>
      </c>
    </row>
    <row r="7142" customFormat="false" ht="13.5" hidden="false" customHeight="false" outlineLevel="0" collapsed="false">
      <c r="A7142" s="797" t="n">
        <v>88261</v>
      </c>
      <c r="B7142" s="796" t="s">
        <v>4984</v>
      </c>
      <c r="C7142" s="796" t="s">
        <v>62</v>
      </c>
      <c r="D7142" s="798" t="n">
        <v>33.5</v>
      </c>
      <c r="E7142" s="796" t="s">
        <v>12403</v>
      </c>
    </row>
    <row r="7143" customFormat="false" ht="13.5" hidden="false" customHeight="false" outlineLevel="0" collapsed="false">
      <c r="A7143" s="797" t="n">
        <v>88262</v>
      </c>
      <c r="B7143" s="796" t="s">
        <v>5245</v>
      </c>
      <c r="C7143" s="796" t="s">
        <v>62</v>
      </c>
      <c r="D7143" s="798" t="n">
        <v>31.63</v>
      </c>
      <c r="E7143" s="796" t="s">
        <v>12403</v>
      </c>
    </row>
    <row r="7144" customFormat="false" ht="13.5" hidden="false" customHeight="false" outlineLevel="0" collapsed="false">
      <c r="A7144" s="797" t="n">
        <v>88263</v>
      </c>
      <c r="B7144" s="796" t="s">
        <v>12415</v>
      </c>
      <c r="C7144" s="796" t="s">
        <v>62</v>
      </c>
      <c r="D7144" s="798" t="n">
        <v>22.28</v>
      </c>
      <c r="E7144" s="796" t="s">
        <v>12403</v>
      </c>
    </row>
    <row r="7145" customFormat="false" ht="13.5" hidden="false" customHeight="false" outlineLevel="0" collapsed="false">
      <c r="A7145" s="797" t="n">
        <v>88264</v>
      </c>
      <c r="B7145" s="796" t="s">
        <v>4583</v>
      </c>
      <c r="C7145" s="796" t="s">
        <v>62</v>
      </c>
      <c r="D7145" s="798" t="n">
        <v>32.21</v>
      </c>
      <c r="E7145" s="796" t="s">
        <v>12403</v>
      </c>
    </row>
    <row r="7146" customFormat="false" ht="13.5" hidden="false" customHeight="false" outlineLevel="0" collapsed="false">
      <c r="A7146" s="797" t="n">
        <v>88265</v>
      </c>
      <c r="B7146" s="796" t="s">
        <v>12416</v>
      </c>
      <c r="C7146" s="796" t="s">
        <v>62</v>
      </c>
      <c r="D7146" s="798" t="n">
        <v>28.87</v>
      </c>
      <c r="E7146" s="796" t="s">
        <v>12403</v>
      </c>
    </row>
    <row r="7147" customFormat="false" ht="13.5" hidden="false" customHeight="false" outlineLevel="0" collapsed="false">
      <c r="A7147" s="797" t="n">
        <v>88266</v>
      </c>
      <c r="B7147" s="796" t="s">
        <v>4792</v>
      </c>
      <c r="C7147" s="796" t="s">
        <v>62</v>
      </c>
      <c r="D7147" s="798" t="n">
        <v>35.64</v>
      </c>
      <c r="E7147" s="796" t="s">
        <v>12403</v>
      </c>
    </row>
    <row r="7148" customFormat="false" ht="13.5" hidden="false" customHeight="false" outlineLevel="0" collapsed="false">
      <c r="A7148" s="797" t="n">
        <v>88267</v>
      </c>
      <c r="B7148" s="796" t="s">
        <v>4572</v>
      </c>
      <c r="C7148" s="796" t="s">
        <v>62</v>
      </c>
      <c r="D7148" s="798" t="n">
        <v>31.58</v>
      </c>
      <c r="E7148" s="796" t="s">
        <v>12403</v>
      </c>
    </row>
    <row r="7149" customFormat="false" ht="13.5" hidden="false" customHeight="false" outlineLevel="0" collapsed="false">
      <c r="A7149" s="797" t="n">
        <v>88269</v>
      </c>
      <c r="B7149" s="796" t="s">
        <v>12417</v>
      </c>
      <c r="C7149" s="796" t="s">
        <v>62</v>
      </c>
      <c r="D7149" s="798" t="n">
        <v>31.19</v>
      </c>
      <c r="E7149" s="796" t="s">
        <v>12403</v>
      </c>
    </row>
    <row r="7150" customFormat="false" ht="13.5" hidden="false" customHeight="false" outlineLevel="0" collapsed="false">
      <c r="A7150" s="797" t="n">
        <v>88270</v>
      </c>
      <c r="B7150" s="796" t="s">
        <v>4728</v>
      </c>
      <c r="C7150" s="796" t="s">
        <v>62</v>
      </c>
      <c r="D7150" s="798" t="n">
        <v>32.14</v>
      </c>
      <c r="E7150" s="796" t="s">
        <v>12403</v>
      </c>
    </row>
    <row r="7151" customFormat="false" ht="13.5" hidden="false" customHeight="false" outlineLevel="0" collapsed="false">
      <c r="A7151" s="797" t="n">
        <v>88272</v>
      </c>
      <c r="B7151" s="796" t="s">
        <v>12418</v>
      </c>
      <c r="C7151" s="796" t="s">
        <v>62</v>
      </c>
      <c r="D7151" s="798" t="n">
        <v>34.32</v>
      </c>
      <c r="E7151" s="796" t="s">
        <v>12403</v>
      </c>
    </row>
    <row r="7152" customFormat="false" ht="13.5" hidden="false" customHeight="false" outlineLevel="0" collapsed="false">
      <c r="A7152" s="797" t="n">
        <v>88273</v>
      </c>
      <c r="B7152" s="796" t="s">
        <v>12419</v>
      </c>
      <c r="C7152" s="796" t="s">
        <v>62</v>
      </c>
      <c r="D7152" s="798" t="n">
        <v>28.41</v>
      </c>
      <c r="E7152" s="796" t="s">
        <v>12403</v>
      </c>
    </row>
    <row r="7153" customFormat="false" ht="13.5" hidden="false" customHeight="false" outlineLevel="0" collapsed="false">
      <c r="A7153" s="797" t="n">
        <v>88274</v>
      </c>
      <c r="B7153" s="796" t="s">
        <v>4836</v>
      </c>
      <c r="C7153" s="796" t="s">
        <v>62</v>
      </c>
      <c r="D7153" s="798" t="n">
        <v>26.57</v>
      </c>
      <c r="E7153" s="796" t="s">
        <v>12403</v>
      </c>
    </row>
    <row r="7154" customFormat="false" ht="13.5" hidden="false" customHeight="false" outlineLevel="0" collapsed="false">
      <c r="A7154" s="797" t="n">
        <v>88275</v>
      </c>
      <c r="B7154" s="796" t="s">
        <v>12420</v>
      </c>
      <c r="C7154" s="796" t="s">
        <v>62</v>
      </c>
      <c r="D7154" s="798" t="n">
        <v>38.31</v>
      </c>
      <c r="E7154" s="796" t="s">
        <v>12403</v>
      </c>
    </row>
    <row r="7155" customFormat="false" ht="13.5" hidden="false" customHeight="false" outlineLevel="0" collapsed="false">
      <c r="A7155" s="797" t="n">
        <v>88277</v>
      </c>
      <c r="B7155" s="796" t="s">
        <v>5152</v>
      </c>
      <c r="C7155" s="796" t="s">
        <v>62</v>
      </c>
      <c r="D7155" s="798" t="n">
        <v>28.98</v>
      </c>
      <c r="E7155" s="796" t="s">
        <v>12403</v>
      </c>
    </row>
    <row r="7156" customFormat="false" ht="13.5" hidden="false" customHeight="false" outlineLevel="0" collapsed="false">
      <c r="A7156" s="797" t="n">
        <v>88278</v>
      </c>
      <c r="B7156" s="796" t="s">
        <v>4811</v>
      </c>
      <c r="C7156" s="796" t="s">
        <v>62</v>
      </c>
      <c r="D7156" s="798" t="n">
        <v>30.7</v>
      </c>
      <c r="E7156" s="796" t="s">
        <v>12403</v>
      </c>
    </row>
    <row r="7157" customFormat="false" ht="13.5" hidden="false" customHeight="false" outlineLevel="0" collapsed="false">
      <c r="A7157" s="797" t="n">
        <v>88279</v>
      </c>
      <c r="B7157" s="796" t="s">
        <v>12421</v>
      </c>
      <c r="C7157" s="796" t="s">
        <v>62</v>
      </c>
      <c r="D7157" s="798" t="n">
        <v>39.14</v>
      </c>
      <c r="E7157" s="796" t="s">
        <v>12403</v>
      </c>
    </row>
    <row r="7158" customFormat="false" ht="13.5" hidden="false" customHeight="false" outlineLevel="0" collapsed="false">
      <c r="A7158" s="797" t="n">
        <v>88281</v>
      </c>
      <c r="B7158" s="796" t="s">
        <v>12422</v>
      </c>
      <c r="C7158" s="796" t="s">
        <v>62</v>
      </c>
      <c r="D7158" s="798" t="n">
        <v>44.89</v>
      </c>
      <c r="E7158" s="796" t="s">
        <v>12403</v>
      </c>
    </row>
    <row r="7159" customFormat="false" ht="13.5" hidden="false" customHeight="false" outlineLevel="0" collapsed="false">
      <c r="A7159" s="797" t="n">
        <v>88282</v>
      </c>
      <c r="B7159" s="796" t="s">
        <v>12423</v>
      </c>
      <c r="C7159" s="796" t="s">
        <v>62</v>
      </c>
      <c r="D7159" s="798" t="n">
        <v>43.46</v>
      </c>
      <c r="E7159" s="796" t="s">
        <v>12403</v>
      </c>
    </row>
    <row r="7160" customFormat="false" ht="13.5" hidden="false" customHeight="false" outlineLevel="0" collapsed="false">
      <c r="A7160" s="797" t="n">
        <v>88283</v>
      </c>
      <c r="B7160" s="796" t="s">
        <v>12424</v>
      </c>
      <c r="C7160" s="796" t="s">
        <v>62</v>
      </c>
      <c r="D7160" s="798" t="n">
        <v>52.35</v>
      </c>
      <c r="E7160" s="796" t="s">
        <v>12403</v>
      </c>
    </row>
    <row r="7161" customFormat="false" ht="13.5" hidden="false" customHeight="false" outlineLevel="0" collapsed="false">
      <c r="A7161" s="797" t="n">
        <v>88284</v>
      </c>
      <c r="B7161" s="796" t="s">
        <v>12425</v>
      </c>
      <c r="C7161" s="796" t="s">
        <v>62</v>
      </c>
      <c r="D7161" s="798" t="n">
        <v>36.69</v>
      </c>
      <c r="E7161" s="796" t="s">
        <v>12403</v>
      </c>
    </row>
    <row r="7162" customFormat="false" ht="13.5" hidden="false" customHeight="false" outlineLevel="0" collapsed="false">
      <c r="A7162" s="797" t="n">
        <v>88285</v>
      </c>
      <c r="B7162" s="796" t="s">
        <v>12426</v>
      </c>
      <c r="C7162" s="796" t="s">
        <v>62</v>
      </c>
      <c r="D7162" s="798" t="n">
        <v>40.75</v>
      </c>
      <c r="E7162" s="796" t="s">
        <v>12403</v>
      </c>
    </row>
    <row r="7163" customFormat="false" ht="13.5" hidden="false" customHeight="false" outlineLevel="0" collapsed="false">
      <c r="A7163" s="797" t="n">
        <v>88286</v>
      </c>
      <c r="B7163" s="796" t="s">
        <v>12427</v>
      </c>
      <c r="C7163" s="796" t="s">
        <v>62</v>
      </c>
      <c r="D7163" s="798" t="n">
        <v>47.42</v>
      </c>
      <c r="E7163" s="796" t="s">
        <v>12403</v>
      </c>
    </row>
    <row r="7164" customFormat="false" ht="13.5" hidden="false" customHeight="false" outlineLevel="0" collapsed="false">
      <c r="A7164" s="797" t="n">
        <v>88288</v>
      </c>
      <c r="B7164" s="796" t="s">
        <v>12428</v>
      </c>
      <c r="C7164" s="796" t="s">
        <v>62</v>
      </c>
      <c r="D7164" s="798" t="n">
        <v>14.47</v>
      </c>
      <c r="E7164" s="796" t="s">
        <v>12403</v>
      </c>
    </row>
    <row r="7165" customFormat="false" ht="13.5" hidden="false" customHeight="false" outlineLevel="0" collapsed="false">
      <c r="A7165" s="797" t="n">
        <v>88291</v>
      </c>
      <c r="B7165" s="796" t="s">
        <v>12429</v>
      </c>
      <c r="C7165" s="796" t="s">
        <v>62</v>
      </c>
      <c r="D7165" s="798" t="n">
        <v>27.49</v>
      </c>
      <c r="E7165" s="796" t="s">
        <v>12403</v>
      </c>
    </row>
    <row r="7166" customFormat="false" ht="13.5" hidden="false" customHeight="false" outlineLevel="0" collapsed="false">
      <c r="A7166" s="797" t="n">
        <v>88292</v>
      </c>
      <c r="B7166" s="796" t="s">
        <v>12430</v>
      </c>
      <c r="C7166" s="796" t="s">
        <v>62</v>
      </c>
      <c r="D7166" s="798" t="n">
        <v>28.66</v>
      </c>
      <c r="E7166" s="796" t="s">
        <v>12403</v>
      </c>
    </row>
    <row r="7167" customFormat="false" ht="13.5" hidden="false" customHeight="false" outlineLevel="0" collapsed="false">
      <c r="A7167" s="797" t="n">
        <v>88293</v>
      </c>
      <c r="B7167" s="796" t="s">
        <v>12431</v>
      </c>
      <c r="C7167" s="796" t="s">
        <v>62</v>
      </c>
      <c r="D7167" s="798" t="n">
        <v>32.22</v>
      </c>
      <c r="E7167" s="796" t="s">
        <v>12403</v>
      </c>
    </row>
    <row r="7168" customFormat="false" ht="13.5" hidden="false" customHeight="false" outlineLevel="0" collapsed="false">
      <c r="A7168" s="797" t="n">
        <v>88294</v>
      </c>
      <c r="B7168" s="796" t="s">
        <v>12432</v>
      </c>
      <c r="C7168" s="796" t="s">
        <v>62</v>
      </c>
      <c r="D7168" s="798" t="n">
        <v>34.73</v>
      </c>
      <c r="E7168" s="796" t="s">
        <v>12403</v>
      </c>
    </row>
    <row r="7169" customFormat="false" ht="13.5" hidden="false" customHeight="false" outlineLevel="0" collapsed="false">
      <c r="A7169" s="797" t="n">
        <v>88295</v>
      </c>
      <c r="B7169" s="796" t="s">
        <v>12433</v>
      </c>
      <c r="C7169" s="796" t="s">
        <v>62</v>
      </c>
      <c r="D7169" s="798" t="n">
        <v>33.75</v>
      </c>
      <c r="E7169" s="796" t="s">
        <v>12403</v>
      </c>
    </row>
    <row r="7170" customFormat="false" ht="13.5" hidden="false" customHeight="false" outlineLevel="0" collapsed="false">
      <c r="A7170" s="797" t="n">
        <v>88296</v>
      </c>
      <c r="B7170" s="796" t="s">
        <v>12434</v>
      </c>
      <c r="C7170" s="796" t="s">
        <v>62</v>
      </c>
      <c r="D7170" s="798" t="n">
        <v>33.75</v>
      </c>
      <c r="E7170" s="796" t="s">
        <v>12403</v>
      </c>
    </row>
    <row r="7171" customFormat="false" ht="13.5" hidden="false" customHeight="false" outlineLevel="0" collapsed="false">
      <c r="A7171" s="797" t="n">
        <v>88297</v>
      </c>
      <c r="B7171" s="796" t="s">
        <v>12435</v>
      </c>
      <c r="C7171" s="796" t="s">
        <v>62</v>
      </c>
      <c r="D7171" s="798" t="n">
        <v>34.34</v>
      </c>
      <c r="E7171" s="796" t="s">
        <v>12403</v>
      </c>
    </row>
    <row r="7172" customFormat="false" ht="13.5" hidden="false" customHeight="false" outlineLevel="0" collapsed="false">
      <c r="A7172" s="797" t="n">
        <v>88298</v>
      </c>
      <c r="B7172" s="796" t="s">
        <v>12436</v>
      </c>
      <c r="C7172" s="796" t="s">
        <v>62</v>
      </c>
      <c r="D7172" s="798" t="n">
        <v>30.62</v>
      </c>
      <c r="E7172" s="796" t="s">
        <v>12403</v>
      </c>
    </row>
    <row r="7173" customFormat="false" ht="13.5" hidden="false" customHeight="false" outlineLevel="0" collapsed="false">
      <c r="A7173" s="797" t="n">
        <v>88299</v>
      </c>
      <c r="B7173" s="796" t="s">
        <v>12437</v>
      </c>
      <c r="C7173" s="796" t="s">
        <v>62</v>
      </c>
      <c r="D7173" s="798" t="n">
        <v>32.65</v>
      </c>
      <c r="E7173" s="796" t="s">
        <v>12403</v>
      </c>
    </row>
    <row r="7174" customFormat="false" ht="13.5" hidden="false" customHeight="false" outlineLevel="0" collapsed="false">
      <c r="A7174" s="797" t="n">
        <v>88300</v>
      </c>
      <c r="B7174" s="796" t="s">
        <v>12438</v>
      </c>
      <c r="C7174" s="796" t="s">
        <v>62</v>
      </c>
      <c r="D7174" s="798" t="n">
        <v>38.47</v>
      </c>
      <c r="E7174" s="796" t="s">
        <v>12403</v>
      </c>
    </row>
    <row r="7175" customFormat="false" ht="13.5" hidden="false" customHeight="false" outlineLevel="0" collapsed="false">
      <c r="A7175" s="797" t="n">
        <v>88301</v>
      </c>
      <c r="B7175" s="796" t="s">
        <v>12439</v>
      </c>
      <c r="C7175" s="796" t="s">
        <v>62</v>
      </c>
      <c r="D7175" s="798" t="n">
        <v>33.52</v>
      </c>
      <c r="E7175" s="796" t="s">
        <v>12403</v>
      </c>
    </row>
    <row r="7176" customFormat="false" ht="13.5" hidden="false" customHeight="false" outlineLevel="0" collapsed="false">
      <c r="A7176" s="797" t="n">
        <v>88302</v>
      </c>
      <c r="B7176" s="796" t="s">
        <v>12440</v>
      </c>
      <c r="C7176" s="796" t="s">
        <v>62</v>
      </c>
      <c r="D7176" s="798" t="n">
        <v>33.48</v>
      </c>
      <c r="E7176" s="796" t="s">
        <v>12403</v>
      </c>
    </row>
    <row r="7177" customFormat="false" ht="13.5" hidden="false" customHeight="false" outlineLevel="0" collapsed="false">
      <c r="A7177" s="797" t="n">
        <v>88303</v>
      </c>
      <c r="B7177" s="796" t="s">
        <v>12441</v>
      </c>
      <c r="C7177" s="796" t="s">
        <v>62</v>
      </c>
      <c r="D7177" s="798" t="n">
        <v>31.48</v>
      </c>
      <c r="E7177" s="796" t="s">
        <v>12403</v>
      </c>
    </row>
    <row r="7178" customFormat="false" ht="13.5" hidden="false" customHeight="false" outlineLevel="0" collapsed="false">
      <c r="A7178" s="797" t="n">
        <v>88304</v>
      </c>
      <c r="B7178" s="796" t="s">
        <v>12442</v>
      </c>
      <c r="C7178" s="796" t="s">
        <v>62</v>
      </c>
      <c r="D7178" s="798" t="n">
        <v>29.74</v>
      </c>
      <c r="E7178" s="796" t="s">
        <v>12403</v>
      </c>
    </row>
    <row r="7179" customFormat="false" ht="13.5" hidden="false" customHeight="false" outlineLevel="0" collapsed="false">
      <c r="A7179" s="797" t="n">
        <v>88306</v>
      </c>
      <c r="B7179" s="796" t="s">
        <v>12443</v>
      </c>
      <c r="C7179" s="796" t="s">
        <v>62</v>
      </c>
      <c r="D7179" s="798" t="n">
        <v>31.82</v>
      </c>
      <c r="E7179" s="796" t="s">
        <v>12403</v>
      </c>
    </row>
    <row r="7180" customFormat="false" ht="13.5" hidden="false" customHeight="false" outlineLevel="0" collapsed="false">
      <c r="A7180" s="797" t="n">
        <v>88307</v>
      </c>
      <c r="B7180" s="796" t="s">
        <v>12444</v>
      </c>
      <c r="C7180" s="796" t="s">
        <v>62</v>
      </c>
      <c r="D7180" s="798" t="n">
        <v>33.26</v>
      </c>
      <c r="E7180" s="796" t="s">
        <v>12403</v>
      </c>
    </row>
    <row r="7181" customFormat="false" ht="13.5" hidden="false" customHeight="false" outlineLevel="0" collapsed="false">
      <c r="A7181" s="797" t="n">
        <v>88308</v>
      </c>
      <c r="B7181" s="796" t="s">
        <v>12445</v>
      </c>
      <c r="C7181" s="796" t="s">
        <v>62</v>
      </c>
      <c r="D7181" s="798" t="n">
        <v>33.8</v>
      </c>
      <c r="E7181" s="796" t="s">
        <v>12403</v>
      </c>
    </row>
    <row r="7182" customFormat="false" ht="13.5" hidden="false" customHeight="false" outlineLevel="0" collapsed="false">
      <c r="A7182" s="797" t="n">
        <v>88309</v>
      </c>
      <c r="B7182" s="796" t="s">
        <v>4573</v>
      </c>
      <c r="C7182" s="796" t="s">
        <v>62</v>
      </c>
      <c r="D7182" s="798" t="n">
        <v>32.04</v>
      </c>
      <c r="E7182" s="796" t="s">
        <v>12403</v>
      </c>
    </row>
    <row r="7183" customFormat="false" ht="13.5" hidden="false" customHeight="false" outlineLevel="0" collapsed="false">
      <c r="A7183" s="797" t="n">
        <v>88310</v>
      </c>
      <c r="B7183" s="796" t="s">
        <v>4561</v>
      </c>
      <c r="C7183" s="796" t="s">
        <v>62</v>
      </c>
      <c r="D7183" s="798" t="n">
        <v>32.2</v>
      </c>
      <c r="E7183" s="796" t="s">
        <v>12403</v>
      </c>
    </row>
    <row r="7184" customFormat="false" ht="13.5" hidden="false" customHeight="false" outlineLevel="0" collapsed="false">
      <c r="A7184" s="797" t="n">
        <v>88311</v>
      </c>
      <c r="B7184" s="796" t="s">
        <v>12446</v>
      </c>
      <c r="C7184" s="796" t="s">
        <v>62</v>
      </c>
      <c r="D7184" s="798" t="n">
        <v>30.42</v>
      </c>
      <c r="E7184" s="796" t="s">
        <v>12403</v>
      </c>
    </row>
    <row r="7185" customFormat="false" ht="13.5" hidden="false" customHeight="false" outlineLevel="0" collapsed="false">
      <c r="A7185" s="797" t="n">
        <v>88312</v>
      </c>
      <c r="B7185" s="796" t="s">
        <v>12447</v>
      </c>
      <c r="C7185" s="796" t="s">
        <v>62</v>
      </c>
      <c r="D7185" s="798" t="n">
        <v>32.2</v>
      </c>
      <c r="E7185" s="796" t="s">
        <v>12403</v>
      </c>
    </row>
    <row r="7186" customFormat="false" ht="13.5" hidden="false" customHeight="false" outlineLevel="0" collapsed="false">
      <c r="A7186" s="797" t="n">
        <v>88313</v>
      </c>
      <c r="B7186" s="796" t="s">
        <v>12448</v>
      </c>
      <c r="C7186" s="796" t="s">
        <v>62</v>
      </c>
      <c r="D7186" s="798" t="n">
        <v>25.82</v>
      </c>
      <c r="E7186" s="796" t="s">
        <v>12403</v>
      </c>
    </row>
    <row r="7187" customFormat="false" ht="13.5" hidden="false" customHeight="false" outlineLevel="0" collapsed="false">
      <c r="A7187" s="797" t="n">
        <v>88314</v>
      </c>
      <c r="B7187" s="796" t="s">
        <v>12449</v>
      </c>
      <c r="C7187" s="796" t="s">
        <v>62</v>
      </c>
      <c r="D7187" s="798" t="n">
        <v>24.85</v>
      </c>
      <c r="E7187" s="796" t="s">
        <v>12403</v>
      </c>
    </row>
    <row r="7188" customFormat="false" ht="13.5" hidden="false" customHeight="false" outlineLevel="0" collapsed="false">
      <c r="A7188" s="797" t="n">
        <v>88315</v>
      </c>
      <c r="B7188" s="796" t="s">
        <v>4569</v>
      </c>
      <c r="C7188" s="796" t="s">
        <v>62</v>
      </c>
      <c r="D7188" s="798" t="n">
        <v>31.81</v>
      </c>
      <c r="E7188" s="796" t="s">
        <v>12403</v>
      </c>
    </row>
    <row r="7189" customFormat="false" ht="13.5" hidden="false" customHeight="false" outlineLevel="0" collapsed="false">
      <c r="A7189" s="797" t="n">
        <v>88316</v>
      </c>
      <c r="B7189" s="796" t="s">
        <v>4562</v>
      </c>
      <c r="C7189" s="796" t="s">
        <v>62</v>
      </c>
      <c r="D7189" s="798" t="n">
        <v>24.82</v>
      </c>
      <c r="E7189" s="796" t="s">
        <v>12403</v>
      </c>
    </row>
    <row r="7190" customFormat="false" ht="13.5" hidden="false" customHeight="false" outlineLevel="0" collapsed="false">
      <c r="A7190" s="797" t="n">
        <v>88317</v>
      </c>
      <c r="B7190" s="796" t="s">
        <v>4666</v>
      </c>
      <c r="C7190" s="796" t="s">
        <v>62</v>
      </c>
      <c r="D7190" s="798" t="n">
        <v>33.78</v>
      </c>
      <c r="E7190" s="796" t="s">
        <v>12403</v>
      </c>
    </row>
    <row r="7191" customFormat="false" ht="13.5" hidden="false" customHeight="false" outlineLevel="0" collapsed="false">
      <c r="A7191" s="797" t="n">
        <v>88318</v>
      </c>
      <c r="B7191" s="796" t="s">
        <v>12450</v>
      </c>
      <c r="C7191" s="796" t="s">
        <v>62</v>
      </c>
      <c r="D7191" s="798" t="n">
        <v>56.07</v>
      </c>
      <c r="E7191" s="796" t="s">
        <v>12403</v>
      </c>
    </row>
    <row r="7192" customFormat="false" ht="13.5" hidden="false" customHeight="false" outlineLevel="0" collapsed="false">
      <c r="A7192" s="797" t="n">
        <v>88320</v>
      </c>
      <c r="B7192" s="796" t="s">
        <v>12451</v>
      </c>
      <c r="C7192" s="796" t="s">
        <v>62</v>
      </c>
      <c r="D7192" s="798" t="n">
        <v>33.42</v>
      </c>
      <c r="E7192" s="796" t="s">
        <v>12403</v>
      </c>
    </row>
    <row r="7193" customFormat="false" ht="13.5" hidden="false" customHeight="false" outlineLevel="0" collapsed="false">
      <c r="A7193" s="797" t="n">
        <v>88321</v>
      </c>
      <c r="B7193" s="796" t="s">
        <v>12452</v>
      </c>
      <c r="C7193" s="796" t="s">
        <v>62</v>
      </c>
      <c r="D7193" s="798" t="n">
        <v>38.92</v>
      </c>
      <c r="E7193" s="796" t="s">
        <v>12403</v>
      </c>
    </row>
    <row r="7194" customFormat="false" ht="13.5" hidden="false" customHeight="false" outlineLevel="0" collapsed="false">
      <c r="A7194" s="797" t="n">
        <v>88322</v>
      </c>
      <c r="B7194" s="796" t="s">
        <v>12453</v>
      </c>
      <c r="C7194" s="796" t="s">
        <v>62</v>
      </c>
      <c r="D7194" s="798" t="n">
        <v>30.76</v>
      </c>
      <c r="E7194" s="796" t="s">
        <v>12403</v>
      </c>
    </row>
    <row r="7195" customFormat="false" ht="13.5" hidden="false" customHeight="false" outlineLevel="0" collapsed="false">
      <c r="A7195" s="797" t="n">
        <v>88323</v>
      </c>
      <c r="B7195" s="796" t="s">
        <v>4750</v>
      </c>
      <c r="C7195" s="796" t="s">
        <v>62</v>
      </c>
      <c r="D7195" s="798" t="n">
        <v>31.32</v>
      </c>
      <c r="E7195" s="796" t="s">
        <v>12403</v>
      </c>
    </row>
    <row r="7196" customFormat="false" ht="13.5" hidden="false" customHeight="false" outlineLevel="0" collapsed="false">
      <c r="A7196" s="797" t="n">
        <v>88324</v>
      </c>
      <c r="B7196" s="796" t="s">
        <v>12454</v>
      </c>
      <c r="C7196" s="796" t="s">
        <v>62</v>
      </c>
      <c r="D7196" s="798" t="n">
        <v>33.22</v>
      </c>
      <c r="E7196" s="796" t="s">
        <v>12403</v>
      </c>
    </row>
    <row r="7197" customFormat="false" ht="13.5" hidden="false" customHeight="false" outlineLevel="0" collapsed="false">
      <c r="A7197" s="797" t="n">
        <v>88325</v>
      </c>
      <c r="B7197" s="796" t="s">
        <v>4950</v>
      </c>
      <c r="C7197" s="796" t="s">
        <v>62</v>
      </c>
      <c r="D7197" s="798" t="n">
        <v>28.68</v>
      </c>
      <c r="E7197" s="796" t="s">
        <v>12403</v>
      </c>
    </row>
    <row r="7198" customFormat="false" ht="13.5" hidden="false" customHeight="false" outlineLevel="0" collapsed="false">
      <c r="A7198" s="797" t="n">
        <v>88326</v>
      </c>
      <c r="B7198" s="796" t="s">
        <v>12455</v>
      </c>
      <c r="C7198" s="796" t="s">
        <v>62</v>
      </c>
      <c r="D7198" s="798" t="n">
        <v>31.88</v>
      </c>
      <c r="E7198" s="796" t="s">
        <v>12403</v>
      </c>
    </row>
    <row r="7199" customFormat="false" ht="13.5" hidden="false" customHeight="false" outlineLevel="0" collapsed="false">
      <c r="A7199" s="797" t="n">
        <v>88377</v>
      </c>
      <c r="B7199" s="796" t="s">
        <v>12456</v>
      </c>
      <c r="C7199" s="796" t="s">
        <v>62</v>
      </c>
      <c r="D7199" s="798" t="n">
        <v>26.77</v>
      </c>
      <c r="E7199" s="796" t="s">
        <v>12403</v>
      </c>
    </row>
    <row r="7200" customFormat="false" ht="13.5" hidden="false" customHeight="false" outlineLevel="0" collapsed="false">
      <c r="A7200" s="797" t="n">
        <v>88441</v>
      </c>
      <c r="B7200" s="796" t="s">
        <v>12457</v>
      </c>
      <c r="C7200" s="796" t="s">
        <v>62</v>
      </c>
      <c r="D7200" s="798" t="n">
        <v>26.06</v>
      </c>
      <c r="E7200" s="796" t="s">
        <v>12403</v>
      </c>
    </row>
    <row r="7201" customFormat="false" ht="13.5" hidden="false" customHeight="false" outlineLevel="0" collapsed="false">
      <c r="A7201" s="797" t="n">
        <v>88597</v>
      </c>
      <c r="B7201" s="796" t="s">
        <v>4764</v>
      </c>
      <c r="C7201" s="796" t="s">
        <v>62</v>
      </c>
      <c r="D7201" s="798" t="n">
        <v>39.2</v>
      </c>
      <c r="E7201" s="796" t="s">
        <v>12403</v>
      </c>
    </row>
    <row r="7202" customFormat="false" ht="13.5" hidden="false" customHeight="false" outlineLevel="0" collapsed="false">
      <c r="A7202" s="797" t="n">
        <v>90766</v>
      </c>
      <c r="B7202" s="796" t="s">
        <v>12458</v>
      </c>
      <c r="C7202" s="796" t="s">
        <v>62</v>
      </c>
      <c r="D7202" s="798" t="n">
        <v>28.57</v>
      </c>
      <c r="E7202" s="796" t="s">
        <v>12403</v>
      </c>
    </row>
    <row r="7203" customFormat="false" ht="13.5" hidden="false" customHeight="false" outlineLevel="0" collapsed="false">
      <c r="A7203" s="797" t="n">
        <v>90767</v>
      </c>
      <c r="B7203" s="796" t="s">
        <v>12459</v>
      </c>
      <c r="C7203" s="796" t="s">
        <v>62</v>
      </c>
      <c r="D7203" s="798" t="n">
        <v>29.48</v>
      </c>
      <c r="E7203" s="796" t="s">
        <v>12403</v>
      </c>
    </row>
    <row r="7204" customFormat="false" ht="13.5" hidden="false" customHeight="false" outlineLevel="0" collapsed="false">
      <c r="A7204" s="797" t="n">
        <v>90768</v>
      </c>
      <c r="B7204" s="796" t="s">
        <v>12460</v>
      </c>
      <c r="C7204" s="796" t="s">
        <v>62</v>
      </c>
      <c r="D7204" s="798" t="n">
        <v>96.79</v>
      </c>
      <c r="E7204" s="796" t="s">
        <v>12403</v>
      </c>
    </row>
    <row r="7205" customFormat="false" ht="13.5" hidden="false" customHeight="false" outlineLevel="0" collapsed="false">
      <c r="A7205" s="797" t="n">
        <v>90769</v>
      </c>
      <c r="B7205" s="796" t="s">
        <v>12461</v>
      </c>
      <c r="C7205" s="796" t="s">
        <v>62</v>
      </c>
      <c r="D7205" s="798" t="n">
        <v>104.57</v>
      </c>
      <c r="E7205" s="796" t="s">
        <v>12403</v>
      </c>
    </row>
    <row r="7206" customFormat="false" ht="13.5" hidden="false" customHeight="false" outlineLevel="0" collapsed="false">
      <c r="A7206" s="797" t="n">
        <v>90770</v>
      </c>
      <c r="B7206" s="796" t="s">
        <v>12462</v>
      </c>
      <c r="C7206" s="796" t="s">
        <v>62</v>
      </c>
      <c r="D7206" s="798" t="n">
        <v>105.39</v>
      </c>
      <c r="E7206" s="796" t="s">
        <v>12403</v>
      </c>
    </row>
    <row r="7207" customFormat="false" ht="13.5" hidden="false" customHeight="false" outlineLevel="0" collapsed="false">
      <c r="A7207" s="797" t="n">
        <v>90771</v>
      </c>
      <c r="B7207" s="796" t="s">
        <v>12463</v>
      </c>
      <c r="C7207" s="796" t="s">
        <v>62</v>
      </c>
      <c r="D7207" s="798" t="n">
        <v>20.75</v>
      </c>
      <c r="E7207" s="796" t="s">
        <v>12403</v>
      </c>
    </row>
    <row r="7208" customFormat="false" ht="13.5" hidden="false" customHeight="false" outlineLevel="0" collapsed="false">
      <c r="A7208" s="797" t="n">
        <v>90772</v>
      </c>
      <c r="B7208" s="796" t="s">
        <v>12464</v>
      </c>
      <c r="C7208" s="796" t="s">
        <v>62</v>
      </c>
      <c r="D7208" s="798" t="n">
        <v>21.76</v>
      </c>
      <c r="E7208" s="796" t="s">
        <v>12403</v>
      </c>
    </row>
    <row r="7209" customFormat="false" ht="13.5" hidden="false" customHeight="false" outlineLevel="0" collapsed="false">
      <c r="A7209" s="797" t="n">
        <v>90773</v>
      </c>
      <c r="B7209" s="796" t="s">
        <v>12465</v>
      </c>
      <c r="C7209" s="796" t="s">
        <v>62</v>
      </c>
      <c r="D7209" s="798" t="n">
        <v>14.08</v>
      </c>
      <c r="E7209" s="796" t="s">
        <v>12403</v>
      </c>
    </row>
    <row r="7210" customFormat="false" ht="13.5" hidden="false" customHeight="false" outlineLevel="0" collapsed="false">
      <c r="A7210" s="797" t="n">
        <v>90775</v>
      </c>
      <c r="B7210" s="796" t="s">
        <v>4549</v>
      </c>
      <c r="C7210" s="796" t="s">
        <v>62</v>
      </c>
      <c r="D7210" s="798" t="n">
        <v>22.16</v>
      </c>
      <c r="E7210" s="796" t="s">
        <v>12403</v>
      </c>
    </row>
    <row r="7211" customFormat="false" ht="13.5" hidden="false" customHeight="false" outlineLevel="0" collapsed="false">
      <c r="A7211" s="797" t="n">
        <v>90776</v>
      </c>
      <c r="B7211" s="796" t="s">
        <v>4594</v>
      </c>
      <c r="C7211" s="796" t="s">
        <v>62</v>
      </c>
      <c r="D7211" s="798" t="n">
        <v>40.43</v>
      </c>
      <c r="E7211" s="796" t="s">
        <v>12403</v>
      </c>
    </row>
    <row r="7212" customFormat="false" ht="13.5" hidden="false" customHeight="false" outlineLevel="0" collapsed="false">
      <c r="A7212" s="797" t="n">
        <v>90777</v>
      </c>
      <c r="B7212" s="796" t="s">
        <v>12466</v>
      </c>
      <c r="C7212" s="796" t="s">
        <v>62</v>
      </c>
      <c r="D7212" s="798" t="n">
        <v>103.04</v>
      </c>
      <c r="E7212" s="796" t="s">
        <v>12403</v>
      </c>
    </row>
    <row r="7213" customFormat="false" ht="13.5" hidden="false" customHeight="false" outlineLevel="0" collapsed="false">
      <c r="A7213" s="797" t="n">
        <v>90778</v>
      </c>
      <c r="B7213" s="796" t="s">
        <v>12467</v>
      </c>
      <c r="C7213" s="796" t="s">
        <v>62</v>
      </c>
      <c r="D7213" s="798" t="n">
        <v>114.46</v>
      </c>
      <c r="E7213" s="796" t="s">
        <v>12403</v>
      </c>
    </row>
    <row r="7214" customFormat="false" ht="13.5" hidden="false" customHeight="false" outlineLevel="0" collapsed="false">
      <c r="A7214" s="797" t="n">
        <v>90779</v>
      </c>
      <c r="B7214" s="796" t="s">
        <v>12468</v>
      </c>
      <c r="C7214" s="796" t="s">
        <v>62</v>
      </c>
      <c r="D7214" s="798" t="n">
        <v>127.5</v>
      </c>
      <c r="E7214" s="796" t="s">
        <v>12403</v>
      </c>
    </row>
    <row r="7215" customFormat="false" ht="13.5" hidden="false" customHeight="false" outlineLevel="0" collapsed="false">
      <c r="A7215" s="797" t="n">
        <v>90780</v>
      </c>
      <c r="B7215" s="796" t="s">
        <v>12469</v>
      </c>
      <c r="C7215" s="796" t="s">
        <v>62</v>
      </c>
      <c r="D7215" s="798" t="n">
        <v>54.61</v>
      </c>
      <c r="E7215" s="796" t="s">
        <v>12403</v>
      </c>
    </row>
    <row r="7216" customFormat="false" ht="13.5" hidden="false" customHeight="false" outlineLevel="0" collapsed="false">
      <c r="A7216" s="797" t="n">
        <v>90781</v>
      </c>
      <c r="B7216" s="796" t="s">
        <v>12470</v>
      </c>
      <c r="C7216" s="796" t="s">
        <v>62</v>
      </c>
      <c r="D7216" s="798" t="n">
        <v>23.77</v>
      </c>
      <c r="E7216" s="796" t="s">
        <v>12403</v>
      </c>
    </row>
    <row r="7217" customFormat="false" ht="13.5" hidden="false" customHeight="false" outlineLevel="0" collapsed="false">
      <c r="A7217" s="797" t="n">
        <v>91677</v>
      </c>
      <c r="B7217" s="796" t="s">
        <v>4593</v>
      </c>
      <c r="C7217" s="796" t="s">
        <v>62</v>
      </c>
      <c r="D7217" s="798" t="n">
        <v>106.08</v>
      </c>
      <c r="E7217" s="796" t="s">
        <v>12403</v>
      </c>
    </row>
    <row r="7218" customFormat="false" ht="13.5" hidden="false" customHeight="false" outlineLevel="0" collapsed="false">
      <c r="A7218" s="797" t="n">
        <v>91678</v>
      </c>
      <c r="B7218" s="796" t="s">
        <v>4597</v>
      </c>
      <c r="C7218" s="796" t="s">
        <v>62</v>
      </c>
      <c r="D7218" s="798" t="n">
        <v>98.71</v>
      </c>
      <c r="E7218" s="796" t="s">
        <v>12403</v>
      </c>
    </row>
    <row r="7219" customFormat="false" ht="13.5" hidden="false" customHeight="false" outlineLevel="0" collapsed="false">
      <c r="A7219" s="797" t="n">
        <v>93558</v>
      </c>
      <c r="B7219" s="796" t="s">
        <v>12471</v>
      </c>
      <c r="C7219" s="796" t="s">
        <v>12472</v>
      </c>
      <c r="D7219" s="799" t="n">
        <v>7709.91</v>
      </c>
      <c r="E7219" s="796" t="s">
        <v>12403</v>
      </c>
    </row>
    <row r="7220" customFormat="false" ht="13.5" hidden="false" customHeight="false" outlineLevel="0" collapsed="false">
      <c r="A7220" s="797" t="n">
        <v>93559</v>
      </c>
      <c r="B7220" s="796" t="s">
        <v>4764</v>
      </c>
      <c r="C7220" s="796" t="s">
        <v>12472</v>
      </c>
      <c r="D7220" s="799" t="n">
        <v>6901.58</v>
      </c>
      <c r="E7220" s="796" t="s">
        <v>12403</v>
      </c>
    </row>
    <row r="7221" customFormat="false" ht="13.5" hidden="false" customHeight="false" outlineLevel="0" collapsed="false">
      <c r="A7221" s="797" t="n">
        <v>93560</v>
      </c>
      <c r="B7221" s="796" t="s">
        <v>12465</v>
      </c>
      <c r="C7221" s="796" t="s">
        <v>12472</v>
      </c>
      <c r="D7221" s="799" t="n">
        <v>2495.72</v>
      </c>
      <c r="E7221" s="796" t="s">
        <v>12403</v>
      </c>
    </row>
    <row r="7222" customFormat="false" ht="13.5" hidden="false" customHeight="false" outlineLevel="0" collapsed="false">
      <c r="A7222" s="797" t="n">
        <v>93561</v>
      </c>
      <c r="B7222" s="796" t="s">
        <v>4549</v>
      </c>
      <c r="C7222" s="796" t="s">
        <v>12472</v>
      </c>
      <c r="D7222" s="799" t="n">
        <v>3913.06</v>
      </c>
      <c r="E7222" s="796" t="s">
        <v>12403</v>
      </c>
    </row>
    <row r="7223" customFormat="false" ht="13.5" hidden="false" customHeight="false" outlineLevel="0" collapsed="false">
      <c r="A7223" s="797" t="n">
        <v>93562</v>
      </c>
      <c r="B7223" s="796" t="s">
        <v>12463</v>
      </c>
      <c r="C7223" s="796" t="s">
        <v>12472</v>
      </c>
      <c r="D7223" s="799" t="n">
        <v>3666.37</v>
      </c>
      <c r="E7223" s="796" t="s">
        <v>12403</v>
      </c>
    </row>
    <row r="7224" customFormat="false" ht="13.5" hidden="false" customHeight="false" outlineLevel="0" collapsed="false">
      <c r="A7224" s="797" t="n">
        <v>93563</v>
      </c>
      <c r="B7224" s="796" t="s">
        <v>12458</v>
      </c>
      <c r="C7224" s="796" t="s">
        <v>12472</v>
      </c>
      <c r="D7224" s="799" t="n">
        <v>5033.23</v>
      </c>
      <c r="E7224" s="796" t="s">
        <v>12403</v>
      </c>
    </row>
    <row r="7225" customFormat="false" ht="13.5" hidden="false" customHeight="false" outlineLevel="0" collapsed="false">
      <c r="A7225" s="797" t="n">
        <v>93564</v>
      </c>
      <c r="B7225" s="796" t="s">
        <v>12459</v>
      </c>
      <c r="C7225" s="796" t="s">
        <v>12472</v>
      </c>
      <c r="D7225" s="799" t="n">
        <v>5175.84</v>
      </c>
      <c r="E7225" s="796" t="s">
        <v>12403</v>
      </c>
    </row>
    <row r="7226" customFormat="false" ht="13.5" hidden="false" customHeight="false" outlineLevel="0" collapsed="false">
      <c r="A7226" s="797" t="n">
        <v>93565</v>
      </c>
      <c r="B7226" s="796" t="s">
        <v>12466</v>
      </c>
      <c r="C7226" s="796" t="s">
        <v>12472</v>
      </c>
      <c r="D7226" s="799" t="n">
        <v>18042.8</v>
      </c>
      <c r="E7226" s="796" t="s">
        <v>12403</v>
      </c>
    </row>
    <row r="7227" customFormat="false" ht="13.5" hidden="false" customHeight="false" outlineLevel="0" collapsed="false">
      <c r="A7227" s="797" t="n">
        <v>93566</v>
      </c>
      <c r="B7227" s="796" t="s">
        <v>12464</v>
      </c>
      <c r="C7227" s="796" t="s">
        <v>12472</v>
      </c>
      <c r="D7227" s="799" t="n">
        <v>3841.2</v>
      </c>
      <c r="E7227" s="796" t="s">
        <v>12403</v>
      </c>
    </row>
    <row r="7228" customFormat="false" ht="13.5" hidden="false" customHeight="false" outlineLevel="0" collapsed="false">
      <c r="A7228" s="797" t="n">
        <v>93567</v>
      </c>
      <c r="B7228" s="796" t="s">
        <v>12467</v>
      </c>
      <c r="C7228" s="796" t="s">
        <v>12472</v>
      </c>
      <c r="D7228" s="799" t="n">
        <v>20042.43</v>
      </c>
      <c r="E7228" s="796" t="s">
        <v>12403</v>
      </c>
    </row>
    <row r="7229" customFormat="false" ht="13.5" hidden="false" customHeight="false" outlineLevel="0" collapsed="false">
      <c r="A7229" s="797" t="n">
        <v>93568</v>
      </c>
      <c r="B7229" s="796" t="s">
        <v>12468</v>
      </c>
      <c r="C7229" s="796" t="s">
        <v>12472</v>
      </c>
      <c r="D7229" s="799" t="n">
        <v>22320.96</v>
      </c>
      <c r="E7229" s="796" t="s">
        <v>12403</v>
      </c>
    </row>
    <row r="7230" customFormat="false" ht="13.5" hidden="false" customHeight="false" outlineLevel="0" collapsed="false">
      <c r="A7230" s="797" t="n">
        <v>93569</v>
      </c>
      <c r="B7230" s="796" t="s">
        <v>5252</v>
      </c>
      <c r="C7230" s="796" t="s">
        <v>12472</v>
      </c>
      <c r="D7230" s="799" t="n">
        <v>16976.66</v>
      </c>
      <c r="E7230" s="796" t="s">
        <v>12403</v>
      </c>
    </row>
    <row r="7231" customFormat="false" ht="13.5" hidden="false" customHeight="false" outlineLevel="0" collapsed="false">
      <c r="A7231" s="797" t="n">
        <v>93570</v>
      </c>
      <c r="B7231" s="796" t="s">
        <v>12473</v>
      </c>
      <c r="C7231" s="796" t="s">
        <v>12472</v>
      </c>
      <c r="D7231" s="799" t="n">
        <v>18342.69</v>
      </c>
      <c r="E7231" s="796" t="s">
        <v>12403</v>
      </c>
    </row>
    <row r="7232" customFormat="false" ht="13.5" hidden="false" customHeight="false" outlineLevel="0" collapsed="false">
      <c r="A7232" s="797" t="n">
        <v>93571</v>
      </c>
      <c r="B7232" s="796" t="s">
        <v>12474</v>
      </c>
      <c r="C7232" s="796" t="s">
        <v>12472</v>
      </c>
      <c r="D7232" s="799" t="n">
        <v>18485.44</v>
      </c>
      <c r="E7232" s="796" t="s">
        <v>12403</v>
      </c>
    </row>
    <row r="7233" customFormat="false" ht="13.5" hidden="false" customHeight="false" outlineLevel="0" collapsed="false">
      <c r="A7233" s="797" t="n">
        <v>93572</v>
      </c>
      <c r="B7233" s="796" t="s">
        <v>12475</v>
      </c>
      <c r="C7233" s="796" t="s">
        <v>12472</v>
      </c>
      <c r="D7233" s="799" t="n">
        <v>7095.93</v>
      </c>
      <c r="E7233" s="796" t="s">
        <v>12403</v>
      </c>
    </row>
    <row r="7234" customFormat="false" ht="13.5" hidden="false" customHeight="false" outlineLevel="0" collapsed="false">
      <c r="A7234" s="797" t="n">
        <v>94295</v>
      </c>
      <c r="B7234" s="796" t="s">
        <v>12469</v>
      </c>
      <c r="C7234" s="796" t="s">
        <v>12472</v>
      </c>
      <c r="D7234" s="799" t="n">
        <v>9573.37</v>
      </c>
      <c r="E7234" s="796" t="s">
        <v>12403</v>
      </c>
    </row>
    <row r="7235" customFormat="false" ht="13.5" hidden="false" customHeight="false" outlineLevel="0" collapsed="false">
      <c r="A7235" s="797" t="n">
        <v>94296</v>
      </c>
      <c r="B7235" s="796" t="s">
        <v>12470</v>
      </c>
      <c r="C7235" s="796" t="s">
        <v>12472</v>
      </c>
      <c r="D7235" s="799" t="n">
        <v>4191.84</v>
      </c>
      <c r="E7235" s="796" t="s">
        <v>12403</v>
      </c>
    </row>
    <row r="7236" customFormat="false" ht="13.5" hidden="false" customHeight="false" outlineLevel="0" collapsed="false">
      <c r="A7236" s="797" t="n">
        <v>95308</v>
      </c>
      <c r="B7236" s="796" t="s">
        <v>12476</v>
      </c>
      <c r="C7236" s="796" t="s">
        <v>62</v>
      </c>
      <c r="D7236" s="798" t="n">
        <v>0.19</v>
      </c>
      <c r="E7236" s="796" t="s">
        <v>12403</v>
      </c>
    </row>
    <row r="7237" customFormat="false" ht="13.5" hidden="false" customHeight="false" outlineLevel="0" collapsed="false">
      <c r="A7237" s="797" t="n">
        <v>95309</v>
      </c>
      <c r="B7237" s="796" t="s">
        <v>12477</v>
      </c>
      <c r="C7237" s="796" t="s">
        <v>62</v>
      </c>
      <c r="D7237" s="798" t="n">
        <v>0.27</v>
      </c>
      <c r="E7237" s="796" t="s">
        <v>12403</v>
      </c>
    </row>
    <row r="7238" customFormat="false" ht="13.5" hidden="false" customHeight="false" outlineLevel="0" collapsed="false">
      <c r="A7238" s="797" t="n">
        <v>95310</v>
      </c>
      <c r="B7238" s="796" t="s">
        <v>12478</v>
      </c>
      <c r="C7238" s="796" t="s">
        <v>62</v>
      </c>
      <c r="D7238" s="798" t="n">
        <v>0.2</v>
      </c>
      <c r="E7238" s="796" t="s">
        <v>12403</v>
      </c>
    </row>
    <row r="7239" customFormat="false" ht="13.5" hidden="false" customHeight="false" outlineLevel="0" collapsed="false">
      <c r="A7239" s="797" t="n">
        <v>95311</v>
      </c>
      <c r="B7239" s="796" t="s">
        <v>12479</v>
      </c>
      <c r="C7239" s="796" t="s">
        <v>62</v>
      </c>
      <c r="D7239" s="798" t="n">
        <v>0.23</v>
      </c>
      <c r="E7239" s="796" t="s">
        <v>12403</v>
      </c>
    </row>
    <row r="7240" customFormat="false" ht="13.5" hidden="false" customHeight="false" outlineLevel="0" collapsed="false">
      <c r="A7240" s="797" t="n">
        <v>95312</v>
      </c>
      <c r="B7240" s="796" t="s">
        <v>12480</v>
      </c>
      <c r="C7240" s="796" t="s">
        <v>62</v>
      </c>
      <c r="D7240" s="798" t="n">
        <v>0.25</v>
      </c>
      <c r="E7240" s="796" t="s">
        <v>12403</v>
      </c>
    </row>
    <row r="7241" customFormat="false" ht="13.5" hidden="false" customHeight="false" outlineLevel="0" collapsed="false">
      <c r="A7241" s="797" t="n">
        <v>95313</v>
      </c>
      <c r="B7241" s="796" t="s">
        <v>12481</v>
      </c>
      <c r="C7241" s="796" t="s">
        <v>62</v>
      </c>
      <c r="D7241" s="798" t="n">
        <v>0.2</v>
      </c>
      <c r="E7241" s="796" t="s">
        <v>12403</v>
      </c>
    </row>
    <row r="7242" customFormat="false" ht="13.5" hidden="false" customHeight="false" outlineLevel="0" collapsed="false">
      <c r="A7242" s="797" t="n">
        <v>95314</v>
      </c>
      <c r="B7242" s="796" t="s">
        <v>12482</v>
      </c>
      <c r="C7242" s="796" t="s">
        <v>62</v>
      </c>
      <c r="D7242" s="798" t="n">
        <v>0.27</v>
      </c>
      <c r="E7242" s="796" t="s">
        <v>12403</v>
      </c>
    </row>
    <row r="7243" customFormat="false" ht="13.5" hidden="false" customHeight="false" outlineLevel="0" collapsed="false">
      <c r="A7243" s="797" t="n">
        <v>95315</v>
      </c>
      <c r="B7243" s="796" t="s">
        <v>12483</v>
      </c>
      <c r="C7243" s="796" t="s">
        <v>62</v>
      </c>
      <c r="D7243" s="798" t="n">
        <v>0.37</v>
      </c>
      <c r="E7243" s="796" t="s">
        <v>12403</v>
      </c>
    </row>
    <row r="7244" customFormat="false" ht="13.5" hidden="false" customHeight="false" outlineLevel="0" collapsed="false">
      <c r="A7244" s="797" t="n">
        <v>95316</v>
      </c>
      <c r="B7244" s="796" t="s">
        <v>12484</v>
      </c>
      <c r="C7244" s="796" t="s">
        <v>62</v>
      </c>
      <c r="D7244" s="798" t="n">
        <v>0.69</v>
      </c>
      <c r="E7244" s="796" t="s">
        <v>12403</v>
      </c>
    </row>
    <row r="7245" customFormat="false" ht="13.5" hidden="false" customHeight="false" outlineLevel="0" collapsed="false">
      <c r="A7245" s="797" t="n">
        <v>95317</v>
      </c>
      <c r="B7245" s="796" t="s">
        <v>12485</v>
      </c>
      <c r="C7245" s="796" t="s">
        <v>62</v>
      </c>
      <c r="D7245" s="798" t="n">
        <v>0.33</v>
      </c>
      <c r="E7245" s="796" t="s">
        <v>12403</v>
      </c>
    </row>
    <row r="7246" customFormat="false" ht="13.5" hidden="false" customHeight="false" outlineLevel="0" collapsed="false">
      <c r="A7246" s="797" t="n">
        <v>95318</v>
      </c>
      <c r="B7246" s="796" t="s">
        <v>12486</v>
      </c>
      <c r="C7246" s="796" t="s">
        <v>62</v>
      </c>
      <c r="D7246" s="798" t="n">
        <v>0.22</v>
      </c>
      <c r="E7246" s="796" t="s">
        <v>12403</v>
      </c>
    </row>
    <row r="7247" customFormat="false" ht="13.5" hidden="false" customHeight="false" outlineLevel="0" collapsed="false">
      <c r="A7247" s="797" t="n">
        <v>95319</v>
      </c>
      <c r="B7247" s="796" t="s">
        <v>12487</v>
      </c>
      <c r="C7247" s="796" t="s">
        <v>62</v>
      </c>
      <c r="D7247" s="798" t="n">
        <v>0.21</v>
      </c>
      <c r="E7247" s="796" t="s">
        <v>12403</v>
      </c>
    </row>
    <row r="7248" customFormat="false" ht="13.5" hidden="false" customHeight="false" outlineLevel="0" collapsed="false">
      <c r="A7248" s="797" t="n">
        <v>95320</v>
      </c>
      <c r="B7248" s="796" t="s">
        <v>12488</v>
      </c>
      <c r="C7248" s="796" t="s">
        <v>62</v>
      </c>
      <c r="D7248" s="798" t="n">
        <v>0.21</v>
      </c>
      <c r="E7248" s="796" t="s">
        <v>12403</v>
      </c>
    </row>
    <row r="7249" customFormat="false" ht="13.5" hidden="false" customHeight="false" outlineLevel="0" collapsed="false">
      <c r="A7249" s="797" t="n">
        <v>95321</v>
      </c>
      <c r="B7249" s="796" t="s">
        <v>12489</v>
      </c>
      <c r="C7249" s="796" t="s">
        <v>62</v>
      </c>
      <c r="D7249" s="798" t="n">
        <v>0.23</v>
      </c>
      <c r="E7249" s="796" t="s">
        <v>12403</v>
      </c>
    </row>
    <row r="7250" customFormat="false" ht="13.5" hidden="false" customHeight="false" outlineLevel="0" collapsed="false">
      <c r="A7250" s="797" t="n">
        <v>95322</v>
      </c>
      <c r="B7250" s="796" t="s">
        <v>12490</v>
      </c>
      <c r="C7250" s="796" t="s">
        <v>62</v>
      </c>
      <c r="D7250" s="798" t="n">
        <v>0.08</v>
      </c>
      <c r="E7250" s="796" t="s">
        <v>12403</v>
      </c>
    </row>
    <row r="7251" customFormat="false" ht="13.5" hidden="false" customHeight="false" outlineLevel="0" collapsed="false">
      <c r="A7251" s="797" t="n">
        <v>95323</v>
      </c>
      <c r="B7251" s="796" t="s">
        <v>12491</v>
      </c>
      <c r="C7251" s="796" t="s">
        <v>62</v>
      </c>
      <c r="D7251" s="798" t="n">
        <v>0.24</v>
      </c>
      <c r="E7251" s="796" t="s">
        <v>12403</v>
      </c>
    </row>
    <row r="7252" customFormat="false" ht="13.5" hidden="false" customHeight="false" outlineLevel="0" collapsed="false">
      <c r="A7252" s="797" t="n">
        <v>95324</v>
      </c>
      <c r="B7252" s="796" t="s">
        <v>12492</v>
      </c>
      <c r="C7252" s="796" t="s">
        <v>62</v>
      </c>
      <c r="D7252" s="798" t="n">
        <v>0.39</v>
      </c>
      <c r="E7252" s="796" t="s">
        <v>12403</v>
      </c>
    </row>
    <row r="7253" customFormat="false" ht="13.5" hidden="false" customHeight="false" outlineLevel="0" collapsed="false">
      <c r="A7253" s="797" t="n">
        <v>95325</v>
      </c>
      <c r="B7253" s="796" t="s">
        <v>12493</v>
      </c>
      <c r="C7253" s="796" t="s">
        <v>62</v>
      </c>
      <c r="D7253" s="798" t="n">
        <v>0.42</v>
      </c>
      <c r="E7253" s="796" t="s">
        <v>12403</v>
      </c>
    </row>
    <row r="7254" customFormat="false" ht="13.5" hidden="false" customHeight="false" outlineLevel="0" collapsed="false">
      <c r="A7254" s="797" t="n">
        <v>95326</v>
      </c>
      <c r="B7254" s="796" t="s">
        <v>12494</v>
      </c>
      <c r="C7254" s="796" t="s">
        <v>62</v>
      </c>
      <c r="D7254" s="798" t="n">
        <v>0.08</v>
      </c>
      <c r="E7254" s="796" t="s">
        <v>12403</v>
      </c>
    </row>
    <row r="7255" customFormat="false" ht="13.5" hidden="false" customHeight="false" outlineLevel="0" collapsed="false">
      <c r="A7255" s="797" t="n">
        <v>95328</v>
      </c>
      <c r="B7255" s="796" t="s">
        <v>12495</v>
      </c>
      <c r="C7255" s="796" t="s">
        <v>62</v>
      </c>
      <c r="D7255" s="798" t="n">
        <v>0.27</v>
      </c>
      <c r="E7255" s="796" t="s">
        <v>12403</v>
      </c>
    </row>
    <row r="7256" customFormat="false" ht="13.5" hidden="false" customHeight="false" outlineLevel="0" collapsed="false">
      <c r="A7256" s="797" t="n">
        <v>95329</v>
      </c>
      <c r="B7256" s="796" t="s">
        <v>12496</v>
      </c>
      <c r="C7256" s="796" t="s">
        <v>62</v>
      </c>
      <c r="D7256" s="798" t="n">
        <v>0.38</v>
      </c>
      <c r="E7256" s="796" t="s">
        <v>12403</v>
      </c>
    </row>
    <row r="7257" customFormat="false" ht="13.5" hidden="false" customHeight="false" outlineLevel="0" collapsed="false">
      <c r="A7257" s="797" t="n">
        <v>95330</v>
      </c>
      <c r="B7257" s="796" t="s">
        <v>12497</v>
      </c>
      <c r="C7257" s="796" t="s">
        <v>62</v>
      </c>
      <c r="D7257" s="798" t="n">
        <v>0.28</v>
      </c>
      <c r="E7257" s="796" t="s">
        <v>12403</v>
      </c>
    </row>
    <row r="7258" customFormat="false" ht="13.5" hidden="false" customHeight="false" outlineLevel="0" collapsed="false">
      <c r="A7258" s="797" t="n">
        <v>95331</v>
      </c>
      <c r="B7258" s="796" t="s">
        <v>12498</v>
      </c>
      <c r="C7258" s="796" t="s">
        <v>62</v>
      </c>
      <c r="D7258" s="798" t="n">
        <v>0.18</v>
      </c>
      <c r="E7258" s="796" t="s">
        <v>12403</v>
      </c>
    </row>
    <row r="7259" customFormat="false" ht="13.5" hidden="false" customHeight="false" outlineLevel="0" collapsed="false">
      <c r="A7259" s="797" t="n">
        <v>95332</v>
      </c>
      <c r="B7259" s="796" t="s">
        <v>12499</v>
      </c>
      <c r="C7259" s="796" t="s">
        <v>62</v>
      </c>
      <c r="D7259" s="798" t="n">
        <v>0.9</v>
      </c>
      <c r="E7259" s="796" t="s">
        <v>12403</v>
      </c>
    </row>
    <row r="7260" customFormat="false" ht="13.5" hidden="false" customHeight="false" outlineLevel="0" collapsed="false">
      <c r="A7260" s="797" t="n">
        <v>95333</v>
      </c>
      <c r="B7260" s="796" t="s">
        <v>12500</v>
      </c>
      <c r="C7260" s="796" t="s">
        <v>62</v>
      </c>
      <c r="D7260" s="798" t="n">
        <v>0.77</v>
      </c>
      <c r="E7260" s="796" t="s">
        <v>12403</v>
      </c>
    </row>
    <row r="7261" customFormat="false" ht="13.5" hidden="false" customHeight="false" outlineLevel="0" collapsed="false">
      <c r="A7261" s="797" t="n">
        <v>95334</v>
      </c>
      <c r="B7261" s="796" t="s">
        <v>12501</v>
      </c>
      <c r="C7261" s="796" t="s">
        <v>62</v>
      </c>
      <c r="D7261" s="798" t="n">
        <v>0.86</v>
      </c>
      <c r="E7261" s="796" t="s">
        <v>12403</v>
      </c>
    </row>
    <row r="7262" customFormat="false" ht="13.5" hidden="false" customHeight="false" outlineLevel="0" collapsed="false">
      <c r="A7262" s="797" t="n">
        <v>95335</v>
      </c>
      <c r="B7262" s="796" t="s">
        <v>12502</v>
      </c>
      <c r="C7262" s="796" t="s">
        <v>62</v>
      </c>
      <c r="D7262" s="798" t="n">
        <v>0.44</v>
      </c>
      <c r="E7262" s="796" t="s">
        <v>12403</v>
      </c>
    </row>
    <row r="7263" customFormat="false" ht="13.5" hidden="false" customHeight="false" outlineLevel="0" collapsed="false">
      <c r="A7263" s="797" t="n">
        <v>95337</v>
      </c>
      <c r="B7263" s="796" t="s">
        <v>12503</v>
      </c>
      <c r="C7263" s="796" t="s">
        <v>62</v>
      </c>
      <c r="D7263" s="798" t="n">
        <v>0.27</v>
      </c>
      <c r="E7263" s="796" t="s">
        <v>12403</v>
      </c>
    </row>
    <row r="7264" customFormat="false" ht="13.5" hidden="false" customHeight="false" outlineLevel="0" collapsed="false">
      <c r="A7264" s="797" t="n">
        <v>95338</v>
      </c>
      <c r="B7264" s="796" t="s">
        <v>12504</v>
      </c>
      <c r="C7264" s="796" t="s">
        <v>62</v>
      </c>
      <c r="D7264" s="798" t="n">
        <v>0.52</v>
      </c>
      <c r="E7264" s="796" t="s">
        <v>12403</v>
      </c>
    </row>
    <row r="7265" customFormat="false" ht="13.5" hidden="false" customHeight="false" outlineLevel="0" collapsed="false">
      <c r="A7265" s="797" t="n">
        <v>95339</v>
      </c>
      <c r="B7265" s="796" t="s">
        <v>12505</v>
      </c>
      <c r="C7265" s="796" t="s">
        <v>62</v>
      </c>
      <c r="D7265" s="798" t="n">
        <v>0.46</v>
      </c>
      <c r="E7265" s="796" t="s">
        <v>12403</v>
      </c>
    </row>
    <row r="7266" customFormat="false" ht="13.5" hidden="false" customHeight="false" outlineLevel="0" collapsed="false">
      <c r="A7266" s="797" t="n">
        <v>95340</v>
      </c>
      <c r="B7266" s="796" t="s">
        <v>12506</v>
      </c>
      <c r="C7266" s="796" t="s">
        <v>62</v>
      </c>
      <c r="D7266" s="798" t="n">
        <v>0.31</v>
      </c>
      <c r="E7266" s="796" t="s">
        <v>12403</v>
      </c>
    </row>
    <row r="7267" customFormat="false" ht="13.5" hidden="false" customHeight="false" outlineLevel="0" collapsed="false">
      <c r="A7267" s="797" t="n">
        <v>95341</v>
      </c>
      <c r="B7267" s="796" t="s">
        <v>12507</v>
      </c>
      <c r="C7267" s="796" t="s">
        <v>62</v>
      </c>
      <c r="D7267" s="798" t="n">
        <v>0.28</v>
      </c>
      <c r="E7267" s="796" t="s">
        <v>12403</v>
      </c>
    </row>
    <row r="7268" customFormat="false" ht="13.5" hidden="false" customHeight="false" outlineLevel="0" collapsed="false">
      <c r="A7268" s="797" t="n">
        <v>95342</v>
      </c>
      <c r="B7268" s="796" t="s">
        <v>12508</v>
      </c>
      <c r="C7268" s="796" t="s">
        <v>62</v>
      </c>
      <c r="D7268" s="798" t="n">
        <v>0.27</v>
      </c>
      <c r="E7268" s="796" t="s">
        <v>12403</v>
      </c>
    </row>
    <row r="7269" customFormat="false" ht="13.5" hidden="false" customHeight="false" outlineLevel="0" collapsed="false">
      <c r="A7269" s="797" t="n">
        <v>95343</v>
      </c>
      <c r="B7269" s="796" t="s">
        <v>12509</v>
      </c>
      <c r="C7269" s="796" t="s">
        <v>62</v>
      </c>
      <c r="D7269" s="798" t="n">
        <v>0.33</v>
      </c>
      <c r="E7269" s="796" t="s">
        <v>12403</v>
      </c>
    </row>
    <row r="7270" customFormat="false" ht="13.5" hidden="false" customHeight="false" outlineLevel="0" collapsed="false">
      <c r="A7270" s="797" t="n">
        <v>95344</v>
      </c>
      <c r="B7270" s="796" t="s">
        <v>12510</v>
      </c>
      <c r="C7270" s="796" t="s">
        <v>62</v>
      </c>
      <c r="D7270" s="798" t="n">
        <v>0.28</v>
      </c>
      <c r="E7270" s="796" t="s">
        <v>12403</v>
      </c>
    </row>
    <row r="7271" customFormat="false" ht="13.5" hidden="false" customHeight="false" outlineLevel="0" collapsed="false">
      <c r="A7271" s="797" t="n">
        <v>95345</v>
      </c>
      <c r="B7271" s="796" t="s">
        <v>12511</v>
      </c>
      <c r="C7271" s="796" t="s">
        <v>62</v>
      </c>
      <c r="D7271" s="798" t="n">
        <v>0.97</v>
      </c>
      <c r="E7271" s="796" t="s">
        <v>12403</v>
      </c>
    </row>
    <row r="7272" customFormat="false" ht="13.5" hidden="false" customHeight="false" outlineLevel="0" collapsed="false">
      <c r="A7272" s="797" t="n">
        <v>95346</v>
      </c>
      <c r="B7272" s="796" t="s">
        <v>12512</v>
      </c>
      <c r="C7272" s="796" t="s">
        <v>62</v>
      </c>
      <c r="D7272" s="798" t="n">
        <v>0.2</v>
      </c>
      <c r="E7272" s="796" t="s">
        <v>12403</v>
      </c>
    </row>
    <row r="7273" customFormat="false" ht="13.5" hidden="false" customHeight="false" outlineLevel="0" collapsed="false">
      <c r="A7273" s="797" t="n">
        <v>95347</v>
      </c>
      <c r="B7273" s="796" t="s">
        <v>12513</v>
      </c>
      <c r="C7273" s="796" t="s">
        <v>62</v>
      </c>
      <c r="D7273" s="798" t="n">
        <v>0.19</v>
      </c>
      <c r="E7273" s="796" t="s">
        <v>12403</v>
      </c>
    </row>
    <row r="7274" customFormat="false" ht="13.5" hidden="false" customHeight="false" outlineLevel="0" collapsed="false">
      <c r="A7274" s="797" t="n">
        <v>95348</v>
      </c>
      <c r="B7274" s="796" t="s">
        <v>12514</v>
      </c>
      <c r="C7274" s="796" t="s">
        <v>62</v>
      </c>
      <c r="D7274" s="798" t="n">
        <v>0.24</v>
      </c>
      <c r="E7274" s="796" t="s">
        <v>12403</v>
      </c>
    </row>
    <row r="7275" customFormat="false" ht="13.5" hidden="false" customHeight="false" outlineLevel="0" collapsed="false">
      <c r="A7275" s="797" t="n">
        <v>95349</v>
      </c>
      <c r="B7275" s="796" t="s">
        <v>12515</v>
      </c>
      <c r="C7275" s="796" t="s">
        <v>62</v>
      </c>
      <c r="D7275" s="798" t="n">
        <v>0.15</v>
      </c>
      <c r="E7275" s="796" t="s">
        <v>12403</v>
      </c>
    </row>
    <row r="7276" customFormat="false" ht="13.5" hidden="false" customHeight="false" outlineLevel="0" collapsed="false">
      <c r="A7276" s="797" t="n">
        <v>95350</v>
      </c>
      <c r="B7276" s="796" t="s">
        <v>12516</v>
      </c>
      <c r="C7276" s="796" t="s">
        <v>62</v>
      </c>
      <c r="D7276" s="798" t="n">
        <v>0.17</v>
      </c>
      <c r="E7276" s="796" t="s">
        <v>12403</v>
      </c>
    </row>
    <row r="7277" customFormat="false" ht="13.5" hidden="false" customHeight="false" outlineLevel="0" collapsed="false">
      <c r="A7277" s="797" t="n">
        <v>95351</v>
      </c>
      <c r="B7277" s="796" t="s">
        <v>12517</v>
      </c>
      <c r="C7277" s="796" t="s">
        <v>62</v>
      </c>
      <c r="D7277" s="798" t="n">
        <v>0.68</v>
      </c>
      <c r="E7277" s="796" t="s">
        <v>12403</v>
      </c>
    </row>
    <row r="7278" customFormat="false" ht="13.5" hidden="false" customHeight="false" outlineLevel="0" collapsed="false">
      <c r="A7278" s="797" t="n">
        <v>95352</v>
      </c>
      <c r="B7278" s="796" t="s">
        <v>12518</v>
      </c>
      <c r="C7278" s="796" t="s">
        <v>62</v>
      </c>
      <c r="D7278" s="798" t="n">
        <v>0.1</v>
      </c>
      <c r="E7278" s="796" t="s">
        <v>12403</v>
      </c>
    </row>
    <row r="7279" customFormat="false" ht="13.5" hidden="false" customHeight="false" outlineLevel="0" collapsed="false">
      <c r="A7279" s="797" t="n">
        <v>95354</v>
      </c>
      <c r="B7279" s="796" t="s">
        <v>12519</v>
      </c>
      <c r="C7279" s="796" t="s">
        <v>62</v>
      </c>
      <c r="D7279" s="798" t="n">
        <v>0.17</v>
      </c>
      <c r="E7279" s="796" t="s">
        <v>12403</v>
      </c>
    </row>
    <row r="7280" customFormat="false" ht="13.5" hidden="false" customHeight="false" outlineLevel="0" collapsed="false">
      <c r="A7280" s="797" t="n">
        <v>95355</v>
      </c>
      <c r="B7280" s="796" t="s">
        <v>12520</v>
      </c>
      <c r="C7280" s="796" t="s">
        <v>62</v>
      </c>
      <c r="D7280" s="798" t="n">
        <v>0.18</v>
      </c>
      <c r="E7280" s="796" t="s">
        <v>12403</v>
      </c>
    </row>
    <row r="7281" customFormat="false" ht="13.5" hidden="false" customHeight="false" outlineLevel="0" collapsed="false">
      <c r="A7281" s="797" t="n">
        <v>95356</v>
      </c>
      <c r="B7281" s="796" t="s">
        <v>12521</v>
      </c>
      <c r="C7281" s="796" t="s">
        <v>62</v>
      </c>
      <c r="D7281" s="798" t="n">
        <v>0.21</v>
      </c>
      <c r="E7281" s="796" t="s">
        <v>12403</v>
      </c>
    </row>
    <row r="7282" customFormat="false" ht="13.5" hidden="false" customHeight="false" outlineLevel="0" collapsed="false">
      <c r="A7282" s="797" t="n">
        <v>95357</v>
      </c>
      <c r="B7282" s="796" t="s">
        <v>12522</v>
      </c>
      <c r="C7282" s="796" t="s">
        <v>62</v>
      </c>
      <c r="D7282" s="798" t="n">
        <v>0.33</v>
      </c>
      <c r="E7282" s="796" t="s">
        <v>12403</v>
      </c>
    </row>
    <row r="7283" customFormat="false" ht="13.5" hidden="false" customHeight="false" outlineLevel="0" collapsed="false">
      <c r="A7283" s="797" t="n">
        <v>95358</v>
      </c>
      <c r="B7283" s="796" t="s">
        <v>12523</v>
      </c>
      <c r="C7283" s="796" t="s">
        <v>62</v>
      </c>
      <c r="D7283" s="798" t="n">
        <v>0.45</v>
      </c>
      <c r="E7283" s="796" t="s">
        <v>12403</v>
      </c>
    </row>
    <row r="7284" customFormat="false" ht="13.5" hidden="false" customHeight="false" outlineLevel="0" collapsed="false">
      <c r="A7284" s="797" t="n">
        <v>95359</v>
      </c>
      <c r="B7284" s="796" t="s">
        <v>12524</v>
      </c>
      <c r="C7284" s="796" t="s">
        <v>62</v>
      </c>
      <c r="D7284" s="798" t="n">
        <v>0.45</v>
      </c>
      <c r="E7284" s="796" t="s">
        <v>12403</v>
      </c>
    </row>
    <row r="7285" customFormat="false" ht="13.5" hidden="false" customHeight="false" outlineLevel="0" collapsed="false">
      <c r="A7285" s="797" t="n">
        <v>95360</v>
      </c>
      <c r="B7285" s="796" t="s">
        <v>12525</v>
      </c>
      <c r="C7285" s="796" t="s">
        <v>62</v>
      </c>
      <c r="D7285" s="798" t="n">
        <v>0.32</v>
      </c>
      <c r="E7285" s="796" t="s">
        <v>12403</v>
      </c>
    </row>
    <row r="7286" customFormat="false" ht="13.5" hidden="false" customHeight="false" outlineLevel="0" collapsed="false">
      <c r="A7286" s="797" t="n">
        <v>95361</v>
      </c>
      <c r="B7286" s="796" t="s">
        <v>12526</v>
      </c>
      <c r="C7286" s="796" t="s">
        <v>62</v>
      </c>
      <c r="D7286" s="798" t="n">
        <v>0.2</v>
      </c>
      <c r="E7286" s="796" t="s">
        <v>12403</v>
      </c>
    </row>
    <row r="7287" customFormat="false" ht="13.5" hidden="false" customHeight="false" outlineLevel="0" collapsed="false">
      <c r="A7287" s="797" t="n">
        <v>95362</v>
      </c>
      <c r="B7287" s="796" t="s">
        <v>12527</v>
      </c>
      <c r="C7287" s="796" t="s">
        <v>62</v>
      </c>
      <c r="D7287" s="798" t="n">
        <v>0.22</v>
      </c>
      <c r="E7287" s="796" t="s">
        <v>12403</v>
      </c>
    </row>
    <row r="7288" customFormat="false" ht="13.5" hidden="false" customHeight="false" outlineLevel="0" collapsed="false">
      <c r="A7288" s="797" t="n">
        <v>95363</v>
      </c>
      <c r="B7288" s="796" t="s">
        <v>12528</v>
      </c>
      <c r="C7288" s="796" t="s">
        <v>62</v>
      </c>
      <c r="D7288" s="798" t="n">
        <v>0.27</v>
      </c>
      <c r="E7288" s="796" t="s">
        <v>12403</v>
      </c>
    </row>
    <row r="7289" customFormat="false" ht="13.5" hidden="false" customHeight="false" outlineLevel="0" collapsed="false">
      <c r="A7289" s="797" t="n">
        <v>95364</v>
      </c>
      <c r="B7289" s="796" t="s">
        <v>12529</v>
      </c>
      <c r="C7289" s="796" t="s">
        <v>62</v>
      </c>
      <c r="D7289" s="798" t="n">
        <v>0.22</v>
      </c>
      <c r="E7289" s="796" t="s">
        <v>12403</v>
      </c>
    </row>
    <row r="7290" customFormat="false" ht="13.5" hidden="false" customHeight="false" outlineLevel="0" collapsed="false">
      <c r="A7290" s="797" t="n">
        <v>95365</v>
      </c>
      <c r="B7290" s="796" t="s">
        <v>12530</v>
      </c>
      <c r="C7290" s="796" t="s">
        <v>62</v>
      </c>
      <c r="D7290" s="798" t="n">
        <v>0.22</v>
      </c>
      <c r="E7290" s="796" t="s">
        <v>12403</v>
      </c>
    </row>
    <row r="7291" customFormat="false" ht="13.5" hidden="false" customHeight="false" outlineLevel="0" collapsed="false">
      <c r="A7291" s="797" t="n">
        <v>95366</v>
      </c>
      <c r="B7291" s="796" t="s">
        <v>12531</v>
      </c>
      <c r="C7291" s="796" t="s">
        <v>62</v>
      </c>
      <c r="D7291" s="798" t="n">
        <v>0.21</v>
      </c>
      <c r="E7291" s="796" t="s">
        <v>12403</v>
      </c>
    </row>
    <row r="7292" customFormat="false" ht="13.5" hidden="false" customHeight="false" outlineLevel="0" collapsed="false">
      <c r="A7292" s="797" t="n">
        <v>95367</v>
      </c>
      <c r="B7292" s="796" t="s">
        <v>12532</v>
      </c>
      <c r="C7292" s="796" t="s">
        <v>62</v>
      </c>
      <c r="D7292" s="798" t="n">
        <v>0.19</v>
      </c>
      <c r="E7292" s="796" t="s">
        <v>12403</v>
      </c>
    </row>
    <row r="7293" customFormat="false" ht="13.5" hidden="false" customHeight="false" outlineLevel="0" collapsed="false">
      <c r="A7293" s="797" t="n">
        <v>95368</v>
      </c>
      <c r="B7293" s="796" t="s">
        <v>12533</v>
      </c>
      <c r="C7293" s="796" t="s">
        <v>62</v>
      </c>
      <c r="D7293" s="798" t="n">
        <v>0.29</v>
      </c>
      <c r="E7293" s="796" t="s">
        <v>12403</v>
      </c>
    </row>
    <row r="7294" customFormat="false" ht="13.5" hidden="false" customHeight="false" outlineLevel="0" collapsed="false">
      <c r="A7294" s="797" t="n">
        <v>95369</v>
      </c>
      <c r="B7294" s="796" t="s">
        <v>12534</v>
      </c>
      <c r="C7294" s="796" t="s">
        <v>62</v>
      </c>
      <c r="D7294" s="798" t="n">
        <v>0.22</v>
      </c>
      <c r="E7294" s="796" t="s">
        <v>12403</v>
      </c>
    </row>
    <row r="7295" customFormat="false" ht="13.5" hidden="false" customHeight="false" outlineLevel="0" collapsed="false">
      <c r="A7295" s="797" t="n">
        <v>95370</v>
      </c>
      <c r="B7295" s="796" t="s">
        <v>12535</v>
      </c>
      <c r="C7295" s="796" t="s">
        <v>62</v>
      </c>
      <c r="D7295" s="798" t="n">
        <v>0.39</v>
      </c>
      <c r="E7295" s="796" t="s">
        <v>12403</v>
      </c>
    </row>
    <row r="7296" customFormat="false" ht="13.5" hidden="false" customHeight="false" outlineLevel="0" collapsed="false">
      <c r="A7296" s="797" t="n">
        <v>95371</v>
      </c>
      <c r="B7296" s="796" t="s">
        <v>12536</v>
      </c>
      <c r="C7296" s="796" t="s">
        <v>62</v>
      </c>
      <c r="D7296" s="798" t="n">
        <v>0.51</v>
      </c>
      <c r="E7296" s="796" t="s">
        <v>12403</v>
      </c>
    </row>
    <row r="7297" customFormat="false" ht="13.5" hidden="false" customHeight="false" outlineLevel="0" collapsed="false">
      <c r="A7297" s="797" t="n">
        <v>95372</v>
      </c>
      <c r="B7297" s="796" t="s">
        <v>12537</v>
      </c>
      <c r="C7297" s="796" t="s">
        <v>62</v>
      </c>
      <c r="D7297" s="798" t="n">
        <v>0.34</v>
      </c>
      <c r="E7297" s="796" t="s">
        <v>12403</v>
      </c>
    </row>
    <row r="7298" customFormat="false" ht="13.5" hidden="false" customHeight="false" outlineLevel="0" collapsed="false">
      <c r="A7298" s="797" t="n">
        <v>95373</v>
      </c>
      <c r="B7298" s="796" t="s">
        <v>12538</v>
      </c>
      <c r="C7298" s="796" t="s">
        <v>62</v>
      </c>
      <c r="D7298" s="798" t="n">
        <v>0.31</v>
      </c>
      <c r="E7298" s="796" t="s">
        <v>12403</v>
      </c>
    </row>
    <row r="7299" customFormat="false" ht="13.5" hidden="false" customHeight="false" outlineLevel="0" collapsed="false">
      <c r="A7299" s="797" t="n">
        <v>95374</v>
      </c>
      <c r="B7299" s="796" t="s">
        <v>12539</v>
      </c>
      <c r="C7299" s="796" t="s">
        <v>62</v>
      </c>
      <c r="D7299" s="798" t="n">
        <v>0.34</v>
      </c>
      <c r="E7299" s="796" t="s">
        <v>12403</v>
      </c>
    </row>
    <row r="7300" customFormat="false" ht="13.5" hidden="false" customHeight="false" outlineLevel="0" collapsed="false">
      <c r="A7300" s="797" t="n">
        <v>95375</v>
      </c>
      <c r="B7300" s="796" t="s">
        <v>12540</v>
      </c>
      <c r="C7300" s="796" t="s">
        <v>62</v>
      </c>
      <c r="D7300" s="798" t="n">
        <v>0.4</v>
      </c>
      <c r="E7300" s="796" t="s">
        <v>12403</v>
      </c>
    </row>
    <row r="7301" customFormat="false" ht="13.5" hidden="false" customHeight="false" outlineLevel="0" collapsed="false">
      <c r="A7301" s="797" t="n">
        <v>95376</v>
      </c>
      <c r="B7301" s="796" t="s">
        <v>12541</v>
      </c>
      <c r="C7301" s="796" t="s">
        <v>62</v>
      </c>
      <c r="D7301" s="798" t="n">
        <v>0.09</v>
      </c>
      <c r="E7301" s="796" t="s">
        <v>12403</v>
      </c>
    </row>
    <row r="7302" customFormat="false" ht="13.5" hidden="false" customHeight="false" outlineLevel="0" collapsed="false">
      <c r="A7302" s="797" t="n">
        <v>95377</v>
      </c>
      <c r="B7302" s="796" t="s">
        <v>12542</v>
      </c>
      <c r="C7302" s="796" t="s">
        <v>62</v>
      </c>
      <c r="D7302" s="798" t="n">
        <v>0.28</v>
      </c>
      <c r="E7302" s="796" t="s">
        <v>12403</v>
      </c>
    </row>
    <row r="7303" customFormat="false" ht="13.5" hidden="false" customHeight="false" outlineLevel="0" collapsed="false">
      <c r="A7303" s="797" t="n">
        <v>95378</v>
      </c>
      <c r="B7303" s="796" t="s">
        <v>12543</v>
      </c>
      <c r="C7303" s="796" t="s">
        <v>62</v>
      </c>
      <c r="D7303" s="798" t="n">
        <v>0.36</v>
      </c>
      <c r="E7303" s="796" t="s">
        <v>12403</v>
      </c>
    </row>
    <row r="7304" customFormat="false" ht="13.5" hidden="false" customHeight="false" outlineLevel="0" collapsed="false">
      <c r="A7304" s="797" t="n">
        <v>95379</v>
      </c>
      <c r="B7304" s="796" t="s">
        <v>12544</v>
      </c>
      <c r="C7304" s="796" t="s">
        <v>62</v>
      </c>
      <c r="D7304" s="798" t="n">
        <v>0.29</v>
      </c>
      <c r="E7304" s="796" t="s">
        <v>12403</v>
      </c>
    </row>
    <row r="7305" customFormat="false" ht="13.5" hidden="false" customHeight="false" outlineLevel="0" collapsed="false">
      <c r="A7305" s="797" t="n">
        <v>95380</v>
      </c>
      <c r="B7305" s="796" t="s">
        <v>12545</v>
      </c>
      <c r="C7305" s="796" t="s">
        <v>62</v>
      </c>
      <c r="D7305" s="798" t="n">
        <v>0.56</v>
      </c>
      <c r="E7305" s="796" t="s">
        <v>12403</v>
      </c>
    </row>
    <row r="7306" customFormat="false" ht="13.5" hidden="false" customHeight="false" outlineLevel="0" collapsed="false">
      <c r="A7306" s="797" t="n">
        <v>95382</v>
      </c>
      <c r="B7306" s="796" t="s">
        <v>12546</v>
      </c>
      <c r="C7306" s="796" t="s">
        <v>62</v>
      </c>
      <c r="D7306" s="798" t="n">
        <v>0.3</v>
      </c>
      <c r="E7306" s="796" t="s">
        <v>12403</v>
      </c>
    </row>
    <row r="7307" customFormat="false" ht="13.5" hidden="false" customHeight="false" outlineLevel="0" collapsed="false">
      <c r="A7307" s="797" t="n">
        <v>95383</v>
      </c>
      <c r="B7307" s="796" t="s">
        <v>12547</v>
      </c>
      <c r="C7307" s="796" t="s">
        <v>62</v>
      </c>
      <c r="D7307" s="798" t="n">
        <v>0.31</v>
      </c>
      <c r="E7307" s="796" t="s">
        <v>12403</v>
      </c>
    </row>
    <row r="7308" customFormat="false" ht="13.5" hidden="false" customHeight="false" outlineLevel="0" collapsed="false">
      <c r="A7308" s="797" t="n">
        <v>95384</v>
      </c>
      <c r="B7308" s="796" t="s">
        <v>12548</v>
      </c>
      <c r="C7308" s="796" t="s">
        <v>62</v>
      </c>
      <c r="D7308" s="798" t="n">
        <v>0.34</v>
      </c>
      <c r="E7308" s="796" t="s">
        <v>12403</v>
      </c>
    </row>
    <row r="7309" customFormat="false" ht="13.5" hidden="false" customHeight="false" outlineLevel="0" collapsed="false">
      <c r="A7309" s="797" t="n">
        <v>95385</v>
      </c>
      <c r="B7309" s="796" t="s">
        <v>12549</v>
      </c>
      <c r="C7309" s="796" t="s">
        <v>62</v>
      </c>
      <c r="D7309" s="798" t="n">
        <v>0.27</v>
      </c>
      <c r="E7309" s="796" t="s">
        <v>12403</v>
      </c>
    </row>
    <row r="7310" customFormat="false" ht="13.5" hidden="false" customHeight="false" outlineLevel="0" collapsed="false">
      <c r="A7310" s="797" t="n">
        <v>95386</v>
      </c>
      <c r="B7310" s="796" t="s">
        <v>12550</v>
      </c>
      <c r="C7310" s="796" t="s">
        <v>62</v>
      </c>
      <c r="D7310" s="798" t="n">
        <v>0.31</v>
      </c>
      <c r="E7310" s="796" t="s">
        <v>12403</v>
      </c>
    </row>
    <row r="7311" customFormat="false" ht="13.5" hidden="false" customHeight="false" outlineLevel="0" collapsed="false">
      <c r="A7311" s="797" t="n">
        <v>95387</v>
      </c>
      <c r="B7311" s="796" t="s">
        <v>12551</v>
      </c>
      <c r="C7311" s="796" t="s">
        <v>62</v>
      </c>
      <c r="D7311" s="798" t="n">
        <v>0.31</v>
      </c>
      <c r="E7311" s="796" t="s">
        <v>12403</v>
      </c>
    </row>
    <row r="7312" customFormat="false" ht="13.5" hidden="false" customHeight="false" outlineLevel="0" collapsed="false">
      <c r="A7312" s="797" t="n">
        <v>95388</v>
      </c>
      <c r="B7312" s="796" t="s">
        <v>12552</v>
      </c>
      <c r="C7312" s="796" t="s">
        <v>62</v>
      </c>
      <c r="D7312" s="798" t="n">
        <v>0.12</v>
      </c>
      <c r="E7312" s="796" t="s">
        <v>12403</v>
      </c>
    </row>
    <row r="7313" customFormat="false" ht="13.5" hidden="false" customHeight="false" outlineLevel="0" collapsed="false">
      <c r="A7313" s="797" t="n">
        <v>95389</v>
      </c>
      <c r="B7313" s="796" t="s">
        <v>12553</v>
      </c>
      <c r="C7313" s="796" t="s">
        <v>62</v>
      </c>
      <c r="D7313" s="798" t="n">
        <v>0.17</v>
      </c>
      <c r="E7313" s="796" t="s">
        <v>12403</v>
      </c>
    </row>
    <row r="7314" customFormat="false" ht="13.5" hidden="false" customHeight="false" outlineLevel="0" collapsed="false">
      <c r="A7314" s="797" t="n">
        <v>95390</v>
      </c>
      <c r="B7314" s="796" t="s">
        <v>12554</v>
      </c>
      <c r="C7314" s="796" t="s">
        <v>62</v>
      </c>
      <c r="D7314" s="798" t="n">
        <v>0.09</v>
      </c>
      <c r="E7314" s="796" t="s">
        <v>12403</v>
      </c>
    </row>
    <row r="7315" customFormat="false" ht="13.5" hidden="false" customHeight="false" outlineLevel="0" collapsed="false">
      <c r="A7315" s="797" t="n">
        <v>95391</v>
      </c>
      <c r="B7315" s="796" t="s">
        <v>12555</v>
      </c>
      <c r="C7315" s="796" t="s">
        <v>62</v>
      </c>
      <c r="D7315" s="798" t="n">
        <v>0.19</v>
      </c>
      <c r="E7315" s="796" t="s">
        <v>12403</v>
      </c>
    </row>
    <row r="7316" customFormat="false" ht="13.5" hidden="false" customHeight="false" outlineLevel="0" collapsed="false">
      <c r="A7316" s="797" t="n">
        <v>95392</v>
      </c>
      <c r="B7316" s="796" t="s">
        <v>12556</v>
      </c>
      <c r="C7316" s="796" t="s">
        <v>62</v>
      </c>
      <c r="D7316" s="798" t="n">
        <v>0.14</v>
      </c>
      <c r="E7316" s="796" t="s">
        <v>12403</v>
      </c>
    </row>
    <row r="7317" customFormat="false" ht="13.5" hidden="false" customHeight="false" outlineLevel="0" collapsed="false">
      <c r="A7317" s="797" t="n">
        <v>95393</v>
      </c>
      <c r="B7317" s="796" t="s">
        <v>12557</v>
      </c>
      <c r="C7317" s="796" t="s">
        <v>62</v>
      </c>
      <c r="D7317" s="798" t="n">
        <v>0.59</v>
      </c>
      <c r="E7317" s="796" t="s">
        <v>12403</v>
      </c>
    </row>
    <row r="7318" customFormat="false" ht="13.5" hidden="false" customHeight="false" outlineLevel="0" collapsed="false">
      <c r="A7318" s="797" t="n">
        <v>95394</v>
      </c>
      <c r="B7318" s="796" t="s">
        <v>12558</v>
      </c>
      <c r="C7318" s="796" t="s">
        <v>62</v>
      </c>
      <c r="D7318" s="798" t="n">
        <v>0.82</v>
      </c>
      <c r="E7318" s="796" t="s">
        <v>12403</v>
      </c>
    </row>
    <row r="7319" customFormat="false" ht="13.5" hidden="false" customHeight="false" outlineLevel="0" collapsed="false">
      <c r="A7319" s="797" t="n">
        <v>95395</v>
      </c>
      <c r="B7319" s="796" t="s">
        <v>12559</v>
      </c>
      <c r="C7319" s="796" t="s">
        <v>62</v>
      </c>
      <c r="D7319" s="798" t="n">
        <v>0.88</v>
      </c>
      <c r="E7319" s="796" t="s">
        <v>12403</v>
      </c>
    </row>
    <row r="7320" customFormat="false" ht="13.5" hidden="false" customHeight="false" outlineLevel="0" collapsed="false">
      <c r="A7320" s="797" t="n">
        <v>95396</v>
      </c>
      <c r="B7320" s="796" t="s">
        <v>12560</v>
      </c>
      <c r="C7320" s="796" t="s">
        <v>62</v>
      </c>
      <c r="D7320" s="798" t="n">
        <v>0.89</v>
      </c>
      <c r="E7320" s="796" t="s">
        <v>12403</v>
      </c>
    </row>
    <row r="7321" customFormat="false" ht="13.5" hidden="false" customHeight="false" outlineLevel="0" collapsed="false">
      <c r="A7321" s="797" t="n">
        <v>95397</v>
      </c>
      <c r="B7321" s="796" t="s">
        <v>12561</v>
      </c>
      <c r="C7321" s="796" t="s">
        <v>62</v>
      </c>
      <c r="D7321" s="798" t="n">
        <v>0.09</v>
      </c>
      <c r="E7321" s="796" t="s">
        <v>12403</v>
      </c>
    </row>
    <row r="7322" customFormat="false" ht="13.5" hidden="false" customHeight="false" outlineLevel="0" collapsed="false">
      <c r="A7322" s="797" t="n">
        <v>95398</v>
      </c>
      <c r="B7322" s="796" t="s">
        <v>12562</v>
      </c>
      <c r="C7322" s="796" t="s">
        <v>62</v>
      </c>
      <c r="D7322" s="798" t="n">
        <v>0.1</v>
      </c>
      <c r="E7322" s="796" t="s">
        <v>12403</v>
      </c>
    </row>
    <row r="7323" customFormat="false" ht="13.5" hidden="false" customHeight="false" outlineLevel="0" collapsed="false">
      <c r="A7323" s="797" t="n">
        <v>95399</v>
      </c>
      <c r="B7323" s="796" t="s">
        <v>12563</v>
      </c>
      <c r="C7323" s="796" t="s">
        <v>62</v>
      </c>
      <c r="D7323" s="798" t="n">
        <v>0.06</v>
      </c>
      <c r="E7323" s="796" t="s">
        <v>12403</v>
      </c>
    </row>
    <row r="7324" customFormat="false" ht="13.5" hidden="false" customHeight="false" outlineLevel="0" collapsed="false">
      <c r="A7324" s="797" t="n">
        <v>95400</v>
      </c>
      <c r="B7324" s="796" t="s">
        <v>12564</v>
      </c>
      <c r="C7324" s="796" t="s">
        <v>62</v>
      </c>
      <c r="D7324" s="798" t="n">
        <v>0.1</v>
      </c>
      <c r="E7324" s="796" t="s">
        <v>12403</v>
      </c>
    </row>
    <row r="7325" customFormat="false" ht="13.5" hidden="false" customHeight="false" outlineLevel="0" collapsed="false">
      <c r="A7325" s="797" t="n">
        <v>95401</v>
      </c>
      <c r="B7325" s="796" t="s">
        <v>12565</v>
      </c>
      <c r="C7325" s="796" t="s">
        <v>62</v>
      </c>
      <c r="D7325" s="798" t="n">
        <v>0.82</v>
      </c>
      <c r="E7325" s="796" t="s">
        <v>12403</v>
      </c>
    </row>
    <row r="7326" customFormat="false" ht="13.5" hidden="false" customHeight="false" outlineLevel="0" collapsed="false">
      <c r="A7326" s="797" t="n">
        <v>95402</v>
      </c>
      <c r="B7326" s="796" t="s">
        <v>12566</v>
      </c>
      <c r="C7326" s="796" t="s">
        <v>62</v>
      </c>
      <c r="D7326" s="798" t="n">
        <v>1.54</v>
      </c>
      <c r="E7326" s="796" t="s">
        <v>12403</v>
      </c>
    </row>
    <row r="7327" customFormat="false" ht="13.5" hidden="false" customHeight="false" outlineLevel="0" collapsed="false">
      <c r="A7327" s="797" t="n">
        <v>95403</v>
      </c>
      <c r="B7327" s="796" t="s">
        <v>12567</v>
      </c>
      <c r="C7327" s="796" t="s">
        <v>62</v>
      </c>
      <c r="D7327" s="798" t="n">
        <v>1.71</v>
      </c>
      <c r="E7327" s="796" t="s">
        <v>12403</v>
      </c>
    </row>
    <row r="7328" customFormat="false" ht="13.5" hidden="false" customHeight="false" outlineLevel="0" collapsed="false">
      <c r="A7328" s="797" t="n">
        <v>95404</v>
      </c>
      <c r="B7328" s="796" t="s">
        <v>12568</v>
      </c>
      <c r="C7328" s="796" t="s">
        <v>62</v>
      </c>
      <c r="D7328" s="798" t="n">
        <v>1.91</v>
      </c>
      <c r="E7328" s="796" t="s">
        <v>12403</v>
      </c>
    </row>
    <row r="7329" customFormat="false" ht="13.5" hidden="false" customHeight="false" outlineLevel="0" collapsed="false">
      <c r="A7329" s="797" t="n">
        <v>95405</v>
      </c>
      <c r="B7329" s="796" t="s">
        <v>12569</v>
      </c>
      <c r="C7329" s="796" t="s">
        <v>62</v>
      </c>
      <c r="D7329" s="798" t="n">
        <v>1.13</v>
      </c>
      <c r="E7329" s="796" t="s">
        <v>12403</v>
      </c>
    </row>
    <row r="7330" customFormat="false" ht="13.5" hidden="false" customHeight="false" outlineLevel="0" collapsed="false">
      <c r="A7330" s="797" t="n">
        <v>95406</v>
      </c>
      <c r="B7330" s="796" t="s">
        <v>12570</v>
      </c>
      <c r="C7330" s="796" t="s">
        <v>62</v>
      </c>
      <c r="D7330" s="798" t="n">
        <v>0.18</v>
      </c>
      <c r="E7330" s="796" t="s">
        <v>12403</v>
      </c>
    </row>
    <row r="7331" customFormat="false" ht="13.5" hidden="false" customHeight="false" outlineLevel="0" collapsed="false">
      <c r="A7331" s="797" t="n">
        <v>95407</v>
      </c>
      <c r="B7331" s="796" t="s">
        <v>12571</v>
      </c>
      <c r="C7331" s="796" t="s">
        <v>62</v>
      </c>
      <c r="D7331" s="798" t="n">
        <v>3.59</v>
      </c>
      <c r="E7331" s="796" t="s">
        <v>12403</v>
      </c>
    </row>
    <row r="7332" customFormat="false" ht="13.5" hidden="false" customHeight="false" outlineLevel="0" collapsed="false">
      <c r="A7332" s="797" t="n">
        <v>95408</v>
      </c>
      <c r="B7332" s="796" t="s">
        <v>12572</v>
      </c>
      <c r="C7332" s="796" t="s">
        <v>12472</v>
      </c>
      <c r="D7332" s="798" t="n">
        <v>25.58</v>
      </c>
      <c r="E7332" s="796" t="s">
        <v>12403</v>
      </c>
    </row>
    <row r="7333" customFormat="false" ht="13.5" hidden="false" customHeight="false" outlineLevel="0" collapsed="false">
      <c r="A7333" s="797" t="n">
        <v>95409</v>
      </c>
      <c r="B7333" s="796" t="s">
        <v>12573</v>
      </c>
      <c r="C7333" s="796" t="s">
        <v>12472</v>
      </c>
      <c r="D7333" s="798" t="n">
        <v>26.15</v>
      </c>
      <c r="E7333" s="796" t="s">
        <v>12403</v>
      </c>
    </row>
    <row r="7334" customFormat="false" ht="13.5" hidden="false" customHeight="false" outlineLevel="0" collapsed="false">
      <c r="A7334" s="797" t="n">
        <v>95410</v>
      </c>
      <c r="B7334" s="796" t="s">
        <v>12574</v>
      </c>
      <c r="C7334" s="796" t="s">
        <v>12472</v>
      </c>
      <c r="D7334" s="798" t="n">
        <v>8.5</v>
      </c>
      <c r="E7334" s="796" t="s">
        <v>12403</v>
      </c>
    </row>
    <row r="7335" customFormat="false" ht="13.5" hidden="false" customHeight="false" outlineLevel="0" collapsed="false">
      <c r="A7335" s="797" t="n">
        <v>95411</v>
      </c>
      <c r="B7335" s="796" t="s">
        <v>12575</v>
      </c>
      <c r="C7335" s="796" t="s">
        <v>12472</v>
      </c>
      <c r="D7335" s="798" t="n">
        <v>14.18</v>
      </c>
      <c r="E7335" s="796" t="s">
        <v>12403</v>
      </c>
    </row>
    <row r="7336" customFormat="false" ht="13.5" hidden="false" customHeight="false" outlineLevel="0" collapsed="false">
      <c r="A7336" s="797" t="n">
        <v>95412</v>
      </c>
      <c r="B7336" s="796" t="s">
        <v>12576</v>
      </c>
      <c r="C7336" s="796" t="s">
        <v>12472</v>
      </c>
      <c r="D7336" s="798" t="n">
        <v>13.19</v>
      </c>
      <c r="E7336" s="796" t="s">
        <v>12403</v>
      </c>
    </row>
    <row r="7337" customFormat="false" ht="13.5" hidden="false" customHeight="false" outlineLevel="0" collapsed="false">
      <c r="A7337" s="797" t="n">
        <v>95413</v>
      </c>
      <c r="B7337" s="796" t="s">
        <v>12577</v>
      </c>
      <c r="C7337" s="796" t="s">
        <v>12472</v>
      </c>
      <c r="D7337" s="798" t="n">
        <v>18.63</v>
      </c>
      <c r="E7337" s="796" t="s">
        <v>12403</v>
      </c>
    </row>
    <row r="7338" customFormat="false" ht="13.5" hidden="false" customHeight="false" outlineLevel="0" collapsed="false">
      <c r="A7338" s="797" t="n">
        <v>95414</v>
      </c>
      <c r="B7338" s="796" t="s">
        <v>12578</v>
      </c>
      <c r="C7338" s="796" t="s">
        <v>12472</v>
      </c>
      <c r="D7338" s="798" t="n">
        <v>79.01</v>
      </c>
      <c r="E7338" s="796" t="s">
        <v>12403</v>
      </c>
    </row>
    <row r="7339" customFormat="false" ht="13.5" hidden="false" customHeight="false" outlineLevel="0" collapsed="false">
      <c r="A7339" s="797" t="n">
        <v>95415</v>
      </c>
      <c r="B7339" s="796" t="s">
        <v>12579</v>
      </c>
      <c r="C7339" s="796" t="s">
        <v>12472</v>
      </c>
      <c r="D7339" s="798" t="n">
        <v>203.75</v>
      </c>
      <c r="E7339" s="796" t="s">
        <v>12403</v>
      </c>
    </row>
    <row r="7340" customFormat="false" ht="13.5" hidden="false" customHeight="false" outlineLevel="0" collapsed="false">
      <c r="A7340" s="797" t="n">
        <v>95416</v>
      </c>
      <c r="B7340" s="796" t="s">
        <v>12580</v>
      </c>
      <c r="C7340" s="796" t="s">
        <v>12472</v>
      </c>
      <c r="D7340" s="798" t="n">
        <v>13.85</v>
      </c>
      <c r="E7340" s="796" t="s">
        <v>12403</v>
      </c>
    </row>
    <row r="7341" customFormat="false" ht="13.5" hidden="false" customHeight="false" outlineLevel="0" collapsed="false">
      <c r="A7341" s="797" t="n">
        <v>95417</v>
      </c>
      <c r="B7341" s="796" t="s">
        <v>12581</v>
      </c>
      <c r="C7341" s="796" t="s">
        <v>12472</v>
      </c>
      <c r="D7341" s="798" t="n">
        <v>226.8</v>
      </c>
      <c r="E7341" s="796" t="s">
        <v>12403</v>
      </c>
    </row>
    <row r="7342" customFormat="false" ht="13.5" hidden="false" customHeight="false" outlineLevel="0" collapsed="false">
      <c r="A7342" s="797" t="n">
        <v>95418</v>
      </c>
      <c r="B7342" s="796" t="s">
        <v>12582</v>
      </c>
      <c r="C7342" s="796" t="s">
        <v>12472</v>
      </c>
      <c r="D7342" s="798" t="n">
        <v>253.06</v>
      </c>
      <c r="E7342" s="796" t="s">
        <v>12403</v>
      </c>
    </row>
    <row r="7343" customFormat="false" ht="13.5" hidden="false" customHeight="false" outlineLevel="0" collapsed="false">
      <c r="A7343" s="797" t="n">
        <v>95419</v>
      </c>
      <c r="B7343" s="796" t="s">
        <v>12583</v>
      </c>
      <c r="C7343" s="796" t="s">
        <v>12472</v>
      </c>
      <c r="D7343" s="798" t="n">
        <v>108.42</v>
      </c>
      <c r="E7343" s="796" t="s">
        <v>12403</v>
      </c>
    </row>
    <row r="7344" customFormat="false" ht="13.5" hidden="false" customHeight="false" outlineLevel="0" collapsed="false">
      <c r="A7344" s="797" t="n">
        <v>95420</v>
      </c>
      <c r="B7344" s="796" t="s">
        <v>12584</v>
      </c>
      <c r="C7344" s="796" t="s">
        <v>12472</v>
      </c>
      <c r="D7344" s="798" t="n">
        <v>117.34</v>
      </c>
      <c r="E7344" s="796" t="s">
        <v>12403</v>
      </c>
    </row>
    <row r="7345" customFormat="false" ht="13.5" hidden="false" customHeight="false" outlineLevel="0" collapsed="false">
      <c r="A7345" s="797" t="n">
        <v>95421</v>
      </c>
      <c r="B7345" s="796" t="s">
        <v>12585</v>
      </c>
      <c r="C7345" s="796" t="s">
        <v>12472</v>
      </c>
      <c r="D7345" s="798" t="n">
        <v>118.27</v>
      </c>
      <c r="E7345" s="796" t="s">
        <v>12403</v>
      </c>
    </row>
    <row r="7346" customFormat="false" ht="13.5" hidden="false" customHeight="false" outlineLevel="0" collapsed="false">
      <c r="A7346" s="797" t="n">
        <v>95422</v>
      </c>
      <c r="B7346" s="796" t="s">
        <v>12586</v>
      </c>
      <c r="C7346" s="796" t="s">
        <v>12472</v>
      </c>
      <c r="D7346" s="798" t="n">
        <v>109.13</v>
      </c>
      <c r="E7346" s="796" t="s">
        <v>12403</v>
      </c>
    </row>
    <row r="7347" customFormat="false" ht="13.5" hidden="false" customHeight="false" outlineLevel="0" collapsed="false">
      <c r="A7347" s="797" t="n">
        <v>95423</v>
      </c>
      <c r="B7347" s="796" t="s">
        <v>12587</v>
      </c>
      <c r="C7347" s="796" t="s">
        <v>12472</v>
      </c>
      <c r="D7347" s="798" t="n">
        <v>149.94</v>
      </c>
      <c r="E7347" s="796" t="s">
        <v>12403</v>
      </c>
    </row>
    <row r="7348" customFormat="false" ht="13.5" hidden="false" customHeight="false" outlineLevel="0" collapsed="false">
      <c r="A7348" s="797" t="n">
        <v>95424</v>
      </c>
      <c r="B7348" s="796" t="s">
        <v>12588</v>
      </c>
      <c r="C7348" s="796" t="s">
        <v>12472</v>
      </c>
      <c r="D7348" s="798" t="n">
        <v>24.94</v>
      </c>
      <c r="E7348" s="796" t="s">
        <v>12403</v>
      </c>
    </row>
    <row r="7349" customFormat="false" ht="13.5" hidden="false" customHeight="false" outlineLevel="0" collapsed="false">
      <c r="A7349" s="797" t="n">
        <v>100288</v>
      </c>
      <c r="B7349" s="796" t="s">
        <v>12589</v>
      </c>
      <c r="C7349" s="796" t="s">
        <v>62</v>
      </c>
      <c r="D7349" s="798" t="n">
        <v>0.09</v>
      </c>
      <c r="E7349" s="796" t="s">
        <v>12403</v>
      </c>
    </row>
    <row r="7350" customFormat="false" ht="13.5" hidden="false" customHeight="false" outlineLevel="0" collapsed="false">
      <c r="A7350" s="797" t="n">
        <v>100289</v>
      </c>
      <c r="B7350" s="796" t="s">
        <v>12590</v>
      </c>
      <c r="C7350" s="796" t="s">
        <v>62</v>
      </c>
      <c r="D7350" s="798" t="n">
        <v>25.41</v>
      </c>
      <c r="E7350" s="796" t="s">
        <v>12403</v>
      </c>
    </row>
    <row r="7351" customFormat="false" ht="13.5" hidden="false" customHeight="false" outlineLevel="0" collapsed="false">
      <c r="A7351" s="797" t="n">
        <v>100290</v>
      </c>
      <c r="B7351" s="796" t="s">
        <v>12591</v>
      </c>
      <c r="C7351" s="796" t="s">
        <v>62</v>
      </c>
      <c r="D7351" s="798" t="n">
        <v>0.09</v>
      </c>
      <c r="E7351" s="796" t="s">
        <v>12403</v>
      </c>
    </row>
    <row r="7352" customFormat="false" ht="13.5" hidden="false" customHeight="false" outlineLevel="0" collapsed="false">
      <c r="A7352" s="797" t="n">
        <v>100291</v>
      </c>
      <c r="B7352" s="796" t="s">
        <v>12592</v>
      </c>
      <c r="C7352" s="796" t="s">
        <v>62</v>
      </c>
      <c r="D7352" s="798" t="n">
        <v>0.26</v>
      </c>
      <c r="E7352" s="796" t="s">
        <v>12403</v>
      </c>
    </row>
    <row r="7353" customFormat="false" ht="13.5" hidden="false" customHeight="false" outlineLevel="0" collapsed="false">
      <c r="A7353" s="797" t="n">
        <v>100292</v>
      </c>
      <c r="B7353" s="796" t="s">
        <v>12593</v>
      </c>
      <c r="C7353" s="796" t="s">
        <v>62</v>
      </c>
      <c r="D7353" s="798" t="n">
        <v>0.39</v>
      </c>
      <c r="E7353" s="796" t="s">
        <v>12403</v>
      </c>
    </row>
    <row r="7354" customFormat="false" ht="13.5" hidden="false" customHeight="false" outlineLevel="0" collapsed="false">
      <c r="A7354" s="797" t="n">
        <v>100293</v>
      </c>
      <c r="B7354" s="796" t="s">
        <v>12594</v>
      </c>
      <c r="C7354" s="796" t="s">
        <v>62</v>
      </c>
      <c r="D7354" s="798" t="n">
        <v>0.25</v>
      </c>
      <c r="E7354" s="796" t="s">
        <v>12403</v>
      </c>
    </row>
    <row r="7355" customFormat="false" ht="13.5" hidden="false" customHeight="false" outlineLevel="0" collapsed="false">
      <c r="A7355" s="797" t="n">
        <v>100294</v>
      </c>
      <c r="B7355" s="796" t="s">
        <v>12595</v>
      </c>
      <c r="C7355" s="796" t="s">
        <v>62</v>
      </c>
      <c r="D7355" s="798" t="n">
        <v>0.44</v>
      </c>
      <c r="E7355" s="796" t="s">
        <v>12403</v>
      </c>
    </row>
    <row r="7356" customFormat="false" ht="13.5" hidden="false" customHeight="false" outlineLevel="0" collapsed="false">
      <c r="A7356" s="797" t="n">
        <v>100295</v>
      </c>
      <c r="B7356" s="796" t="s">
        <v>12596</v>
      </c>
      <c r="C7356" s="796" t="s">
        <v>62</v>
      </c>
      <c r="D7356" s="798" t="n">
        <v>0.7</v>
      </c>
      <c r="E7356" s="796" t="s">
        <v>12403</v>
      </c>
    </row>
    <row r="7357" customFormat="false" ht="13.5" hidden="false" customHeight="false" outlineLevel="0" collapsed="false">
      <c r="A7357" s="797" t="n">
        <v>100296</v>
      </c>
      <c r="B7357" s="796" t="s">
        <v>12597</v>
      </c>
      <c r="C7357" s="796" t="s">
        <v>62</v>
      </c>
      <c r="D7357" s="798" t="n">
        <v>1.22</v>
      </c>
      <c r="E7357" s="796" t="s">
        <v>12403</v>
      </c>
    </row>
    <row r="7358" customFormat="false" ht="13.5" hidden="false" customHeight="false" outlineLevel="0" collapsed="false">
      <c r="A7358" s="797" t="n">
        <v>100297</v>
      </c>
      <c r="B7358" s="796" t="s">
        <v>12598</v>
      </c>
      <c r="C7358" s="796" t="s">
        <v>62</v>
      </c>
      <c r="D7358" s="798" t="n">
        <v>1.37</v>
      </c>
      <c r="E7358" s="796" t="s">
        <v>12403</v>
      </c>
    </row>
    <row r="7359" customFormat="false" ht="13.5" hidden="false" customHeight="false" outlineLevel="0" collapsed="false">
      <c r="A7359" s="797" t="n">
        <v>100298</v>
      </c>
      <c r="B7359" s="796" t="s">
        <v>12599</v>
      </c>
      <c r="C7359" s="796" t="s">
        <v>62</v>
      </c>
      <c r="D7359" s="798" t="n">
        <v>0.58</v>
      </c>
      <c r="E7359" s="796" t="s">
        <v>12403</v>
      </c>
    </row>
    <row r="7360" customFormat="false" ht="13.5" hidden="false" customHeight="false" outlineLevel="0" collapsed="false">
      <c r="A7360" s="797" t="n">
        <v>100299</v>
      </c>
      <c r="B7360" s="796" t="s">
        <v>12600</v>
      </c>
      <c r="C7360" s="796" t="s">
        <v>62</v>
      </c>
      <c r="D7360" s="798" t="n">
        <v>0.67</v>
      </c>
      <c r="E7360" s="796" t="s">
        <v>12403</v>
      </c>
    </row>
    <row r="7361" customFormat="false" ht="13.5" hidden="false" customHeight="false" outlineLevel="0" collapsed="false">
      <c r="A7361" s="797" t="n">
        <v>100300</v>
      </c>
      <c r="B7361" s="796" t="s">
        <v>12601</v>
      </c>
      <c r="C7361" s="796" t="s">
        <v>62</v>
      </c>
      <c r="D7361" s="798" t="n">
        <v>19.11</v>
      </c>
      <c r="E7361" s="796" t="s">
        <v>12403</v>
      </c>
    </row>
    <row r="7362" customFormat="false" ht="13.5" hidden="false" customHeight="false" outlineLevel="0" collapsed="false">
      <c r="A7362" s="797" t="n">
        <v>100301</v>
      </c>
      <c r="B7362" s="796" t="s">
        <v>12602</v>
      </c>
      <c r="C7362" s="796" t="s">
        <v>62</v>
      </c>
      <c r="D7362" s="798" t="n">
        <v>26.81</v>
      </c>
      <c r="E7362" s="796" t="s">
        <v>12403</v>
      </c>
    </row>
    <row r="7363" customFormat="false" ht="13.5" hidden="false" customHeight="false" outlineLevel="0" collapsed="false">
      <c r="A7363" s="797" t="n">
        <v>100302</v>
      </c>
      <c r="B7363" s="796" t="s">
        <v>12603</v>
      </c>
      <c r="C7363" s="796" t="s">
        <v>62</v>
      </c>
      <c r="D7363" s="798" t="n">
        <v>75.87</v>
      </c>
      <c r="E7363" s="796" t="s">
        <v>12403</v>
      </c>
    </row>
    <row r="7364" customFormat="false" ht="13.5" hidden="false" customHeight="false" outlineLevel="0" collapsed="false">
      <c r="A7364" s="797" t="n">
        <v>100303</v>
      </c>
      <c r="B7364" s="796" t="s">
        <v>12604</v>
      </c>
      <c r="C7364" s="796" t="s">
        <v>62</v>
      </c>
      <c r="D7364" s="798" t="n">
        <v>24.95</v>
      </c>
      <c r="E7364" s="796" t="s">
        <v>12403</v>
      </c>
    </row>
    <row r="7365" customFormat="false" ht="13.5" hidden="false" customHeight="false" outlineLevel="0" collapsed="false">
      <c r="A7365" s="797" t="n">
        <v>100304</v>
      </c>
      <c r="B7365" s="796" t="s">
        <v>12605</v>
      </c>
      <c r="C7365" s="796" t="s">
        <v>62</v>
      </c>
      <c r="D7365" s="798" t="n">
        <v>85.4</v>
      </c>
      <c r="E7365" s="796" t="s">
        <v>12403</v>
      </c>
    </row>
    <row r="7366" customFormat="false" ht="13.5" hidden="false" customHeight="false" outlineLevel="0" collapsed="false">
      <c r="A7366" s="797" t="n">
        <v>100305</v>
      </c>
      <c r="B7366" s="796" t="s">
        <v>5253</v>
      </c>
      <c r="C7366" s="796" t="s">
        <v>62</v>
      </c>
      <c r="D7366" s="798" t="n">
        <v>104.16</v>
      </c>
      <c r="E7366" s="796" t="s">
        <v>12403</v>
      </c>
    </row>
    <row r="7367" customFormat="false" ht="13.5" hidden="false" customHeight="false" outlineLevel="0" collapsed="false">
      <c r="A7367" s="797" t="n">
        <v>100306</v>
      </c>
      <c r="B7367" s="796" t="s">
        <v>5059</v>
      </c>
      <c r="C7367" s="796" t="s">
        <v>62</v>
      </c>
      <c r="D7367" s="798" t="n">
        <v>117.25</v>
      </c>
      <c r="E7367" s="796" t="s">
        <v>12403</v>
      </c>
    </row>
    <row r="7368" customFormat="false" ht="13.5" hidden="false" customHeight="false" outlineLevel="0" collapsed="false">
      <c r="A7368" s="797" t="n">
        <v>100307</v>
      </c>
      <c r="B7368" s="796" t="s">
        <v>12606</v>
      </c>
      <c r="C7368" s="796" t="s">
        <v>62</v>
      </c>
      <c r="D7368" s="798" t="n">
        <v>30.68</v>
      </c>
      <c r="E7368" s="796" t="s">
        <v>12403</v>
      </c>
    </row>
    <row r="7369" customFormat="false" ht="13.5" hidden="false" customHeight="false" outlineLevel="0" collapsed="false">
      <c r="A7369" s="797" t="n">
        <v>100308</v>
      </c>
      <c r="B7369" s="796" t="s">
        <v>12607</v>
      </c>
      <c r="C7369" s="796" t="s">
        <v>62</v>
      </c>
      <c r="D7369" s="798" t="n">
        <v>29.07</v>
      </c>
      <c r="E7369" s="796" t="s">
        <v>12403</v>
      </c>
    </row>
    <row r="7370" customFormat="false" ht="13.5" hidden="false" customHeight="false" outlineLevel="0" collapsed="false">
      <c r="A7370" s="797" t="n">
        <v>100309</v>
      </c>
      <c r="B7370" s="796" t="s">
        <v>4595</v>
      </c>
      <c r="C7370" s="796" t="s">
        <v>62</v>
      </c>
      <c r="D7370" s="798" t="n">
        <v>38.63</v>
      </c>
      <c r="E7370" s="796" t="s">
        <v>12403</v>
      </c>
    </row>
    <row r="7371" customFormat="false" ht="13.5" hidden="false" customHeight="false" outlineLevel="0" collapsed="false">
      <c r="A7371" s="797" t="n">
        <v>100310</v>
      </c>
      <c r="B7371" s="796" t="s">
        <v>12608</v>
      </c>
      <c r="C7371" s="796" t="s">
        <v>12472</v>
      </c>
      <c r="D7371" s="798" t="n">
        <v>12</v>
      </c>
      <c r="E7371" s="796" t="s">
        <v>12403</v>
      </c>
    </row>
    <row r="7372" customFormat="false" ht="13.5" hidden="false" customHeight="false" outlineLevel="0" collapsed="false">
      <c r="A7372" s="797" t="n">
        <v>100311</v>
      </c>
      <c r="B7372" s="796" t="s">
        <v>12609</v>
      </c>
      <c r="C7372" s="796" t="s">
        <v>12472</v>
      </c>
      <c r="D7372" s="798" t="n">
        <v>51.9</v>
      </c>
      <c r="E7372" s="796" t="s">
        <v>12403</v>
      </c>
    </row>
    <row r="7373" customFormat="false" ht="13.5" hidden="false" customHeight="false" outlineLevel="0" collapsed="false">
      <c r="A7373" s="797" t="n">
        <v>100312</v>
      </c>
      <c r="B7373" s="796" t="s">
        <v>12610</v>
      </c>
      <c r="C7373" s="796" t="s">
        <v>12472</v>
      </c>
      <c r="D7373" s="798" t="n">
        <v>151.25</v>
      </c>
      <c r="E7373" s="796" t="s">
        <v>12403</v>
      </c>
    </row>
    <row r="7374" customFormat="false" ht="13.5" hidden="false" customHeight="false" outlineLevel="0" collapsed="false">
      <c r="A7374" s="797" t="n">
        <v>100313</v>
      </c>
      <c r="B7374" s="796" t="s">
        <v>12611</v>
      </c>
      <c r="C7374" s="796" t="s">
        <v>12472</v>
      </c>
      <c r="D7374" s="798" t="n">
        <v>161.51</v>
      </c>
      <c r="E7374" s="796" t="s">
        <v>12403</v>
      </c>
    </row>
    <row r="7375" customFormat="false" ht="13.5" hidden="false" customHeight="false" outlineLevel="0" collapsed="false">
      <c r="A7375" s="797" t="n">
        <v>100314</v>
      </c>
      <c r="B7375" s="796" t="s">
        <v>12612</v>
      </c>
      <c r="C7375" s="796" t="s">
        <v>12472</v>
      </c>
      <c r="D7375" s="798" t="n">
        <v>182.22</v>
      </c>
      <c r="E7375" s="796" t="s">
        <v>12403</v>
      </c>
    </row>
    <row r="7376" customFormat="false" ht="13.5" hidden="false" customHeight="false" outlineLevel="0" collapsed="false">
      <c r="A7376" s="797" t="n">
        <v>100315</v>
      </c>
      <c r="B7376" s="796" t="s">
        <v>12613</v>
      </c>
      <c r="C7376" s="796" t="s">
        <v>12472</v>
      </c>
      <c r="D7376" s="798" t="n">
        <v>89.57</v>
      </c>
      <c r="E7376" s="796" t="s">
        <v>12403</v>
      </c>
    </row>
    <row r="7377" customFormat="false" ht="13.5" hidden="false" customHeight="false" outlineLevel="0" collapsed="false">
      <c r="A7377" s="797" t="n">
        <v>100316</v>
      </c>
      <c r="B7377" s="796" t="s">
        <v>12601</v>
      </c>
      <c r="C7377" s="796" t="s">
        <v>12472</v>
      </c>
      <c r="D7377" s="799" t="n">
        <v>3377.84</v>
      </c>
      <c r="E7377" s="796" t="s">
        <v>12403</v>
      </c>
    </row>
    <row r="7378" customFormat="false" ht="13.5" hidden="false" customHeight="false" outlineLevel="0" collapsed="false">
      <c r="A7378" s="797" t="n">
        <v>100317</v>
      </c>
      <c r="B7378" s="796" t="s">
        <v>12614</v>
      </c>
      <c r="C7378" s="796" t="s">
        <v>12472</v>
      </c>
      <c r="D7378" s="799" t="n">
        <v>13327.25</v>
      </c>
      <c r="E7378" s="796" t="s">
        <v>12403</v>
      </c>
    </row>
    <row r="7379" customFormat="false" ht="13.5" hidden="false" customHeight="false" outlineLevel="0" collapsed="false">
      <c r="A7379" s="797" t="n">
        <v>100318</v>
      </c>
      <c r="B7379" s="796" t="s">
        <v>12605</v>
      </c>
      <c r="C7379" s="796" t="s">
        <v>12472</v>
      </c>
      <c r="D7379" s="799" t="n">
        <v>15087.57</v>
      </c>
      <c r="E7379" s="796" t="s">
        <v>12403</v>
      </c>
    </row>
    <row r="7380" customFormat="false" ht="13.5" hidden="false" customHeight="false" outlineLevel="0" collapsed="false">
      <c r="A7380" s="797" t="n">
        <v>100319</v>
      </c>
      <c r="B7380" s="796" t="s">
        <v>5253</v>
      </c>
      <c r="C7380" s="796" t="s">
        <v>12472</v>
      </c>
      <c r="D7380" s="799" t="n">
        <v>18255.48</v>
      </c>
      <c r="E7380" s="796" t="s">
        <v>12403</v>
      </c>
    </row>
    <row r="7381" customFormat="false" ht="13.5" hidden="false" customHeight="false" outlineLevel="0" collapsed="false">
      <c r="A7381" s="797" t="n">
        <v>100320</v>
      </c>
      <c r="B7381" s="796" t="s">
        <v>5059</v>
      </c>
      <c r="C7381" s="796" t="s">
        <v>12472</v>
      </c>
      <c r="D7381" s="799" t="n">
        <v>20549.08</v>
      </c>
      <c r="E7381" s="796" t="s">
        <v>12403</v>
      </c>
    </row>
    <row r="7382" customFormat="false" ht="13.5" hidden="false" customHeight="false" outlineLevel="0" collapsed="false">
      <c r="A7382" s="797" t="n">
        <v>100321</v>
      </c>
      <c r="B7382" s="796" t="s">
        <v>4595</v>
      </c>
      <c r="C7382" s="796" t="s">
        <v>12472</v>
      </c>
      <c r="D7382" s="799" t="n">
        <v>6777.58</v>
      </c>
      <c r="E7382" s="796" t="s">
        <v>12403</v>
      </c>
    </row>
    <row r="7383" customFormat="false" ht="13.5" hidden="false" customHeight="false" outlineLevel="0" collapsed="false">
      <c r="A7383" s="797" t="n">
        <v>100533</v>
      </c>
      <c r="B7383" s="796" t="s">
        <v>12615</v>
      </c>
      <c r="C7383" s="796" t="s">
        <v>62</v>
      </c>
      <c r="D7383" s="798" t="n">
        <v>19.35</v>
      </c>
      <c r="E7383" s="796" t="s">
        <v>12403</v>
      </c>
    </row>
    <row r="7384" customFormat="false" ht="13.5" hidden="false" customHeight="false" outlineLevel="0" collapsed="false">
      <c r="A7384" s="797" t="n">
        <v>100534</v>
      </c>
      <c r="B7384" s="796" t="s">
        <v>12615</v>
      </c>
      <c r="C7384" s="796" t="s">
        <v>12472</v>
      </c>
      <c r="D7384" s="799" t="n">
        <v>3422.1</v>
      </c>
      <c r="E7384" s="796" t="s">
        <v>12403</v>
      </c>
    </row>
    <row r="7385" customFormat="false" ht="13.5" hidden="false" customHeight="false" outlineLevel="0" collapsed="false">
      <c r="A7385" s="797" t="n">
        <v>100535</v>
      </c>
      <c r="B7385" s="796" t="s">
        <v>12616</v>
      </c>
      <c r="C7385" s="796" t="s">
        <v>62</v>
      </c>
      <c r="D7385" s="798" t="n">
        <v>0.32</v>
      </c>
      <c r="E7385" s="796" t="s">
        <v>12403</v>
      </c>
    </row>
    <row r="7386" customFormat="false" ht="13.5" hidden="false" customHeight="false" outlineLevel="0" collapsed="false">
      <c r="A7386" s="797" t="n">
        <v>100536</v>
      </c>
      <c r="B7386" s="796" t="s">
        <v>12617</v>
      </c>
      <c r="C7386" s="796" t="s">
        <v>12472</v>
      </c>
      <c r="D7386" s="798" t="n">
        <v>42.59</v>
      </c>
      <c r="E7386" s="796" t="s">
        <v>12403</v>
      </c>
    </row>
    <row r="7387" customFormat="false" ht="13.5" hidden="false" customHeight="false" outlineLevel="0" collapsed="false">
      <c r="A7387" s="797" t="n">
        <v>101284</v>
      </c>
      <c r="B7387" s="796" t="s">
        <v>12618</v>
      </c>
      <c r="C7387" s="796" t="s">
        <v>62</v>
      </c>
      <c r="D7387" s="798" t="n">
        <v>1.89</v>
      </c>
      <c r="E7387" s="796" t="s">
        <v>12403</v>
      </c>
    </row>
    <row r="7388" customFormat="false" ht="13.5" hidden="false" customHeight="false" outlineLevel="0" collapsed="false">
      <c r="A7388" s="797" t="n">
        <v>101285</v>
      </c>
      <c r="B7388" s="796" t="s">
        <v>12619</v>
      </c>
      <c r="C7388" s="796" t="s">
        <v>62</v>
      </c>
      <c r="D7388" s="798" t="n">
        <v>0.51</v>
      </c>
      <c r="E7388" s="796" t="s">
        <v>12403</v>
      </c>
    </row>
    <row r="7389" customFormat="false" ht="13.5" hidden="false" customHeight="false" outlineLevel="0" collapsed="false">
      <c r="A7389" s="797" t="n">
        <v>101286</v>
      </c>
      <c r="B7389" s="796" t="s">
        <v>12620</v>
      </c>
      <c r="C7389" s="796" t="s">
        <v>12472</v>
      </c>
      <c r="D7389" s="798" t="n">
        <v>26.4</v>
      </c>
      <c r="E7389" s="796" t="s">
        <v>12403</v>
      </c>
    </row>
    <row r="7390" customFormat="false" ht="13.5" hidden="false" customHeight="false" outlineLevel="0" collapsed="false">
      <c r="A7390" s="797" t="n">
        <v>101287</v>
      </c>
      <c r="B7390" s="796" t="s">
        <v>12621</v>
      </c>
      <c r="C7390" s="796" t="s">
        <v>12472</v>
      </c>
      <c r="D7390" s="798" t="n">
        <v>91.2</v>
      </c>
      <c r="E7390" s="796" t="s">
        <v>12403</v>
      </c>
    </row>
    <row r="7391" customFormat="false" ht="13.5" hidden="false" customHeight="false" outlineLevel="0" collapsed="false">
      <c r="A7391" s="797" t="n">
        <v>101288</v>
      </c>
      <c r="B7391" s="796" t="s">
        <v>12622</v>
      </c>
      <c r="C7391" s="796" t="s">
        <v>12472</v>
      </c>
      <c r="D7391" s="798" t="n">
        <v>27.08</v>
      </c>
      <c r="E7391" s="796" t="s">
        <v>12403</v>
      </c>
    </row>
    <row r="7392" customFormat="false" ht="13.5" hidden="false" customHeight="false" outlineLevel="0" collapsed="false">
      <c r="A7392" s="797" t="n">
        <v>101289</v>
      </c>
      <c r="B7392" s="796" t="s">
        <v>12623</v>
      </c>
      <c r="C7392" s="796" t="s">
        <v>12472</v>
      </c>
      <c r="D7392" s="798" t="n">
        <v>30.69</v>
      </c>
      <c r="E7392" s="796" t="s">
        <v>12403</v>
      </c>
    </row>
    <row r="7393" customFormat="false" ht="13.5" hidden="false" customHeight="false" outlineLevel="0" collapsed="false">
      <c r="A7393" s="797" t="n">
        <v>101290</v>
      </c>
      <c r="B7393" s="796" t="s">
        <v>12624</v>
      </c>
      <c r="C7393" s="796" t="s">
        <v>12472</v>
      </c>
      <c r="D7393" s="798" t="n">
        <v>34.81</v>
      </c>
      <c r="E7393" s="796" t="s">
        <v>12403</v>
      </c>
    </row>
    <row r="7394" customFormat="false" ht="13.5" hidden="false" customHeight="false" outlineLevel="0" collapsed="false">
      <c r="A7394" s="797" t="n">
        <v>101291</v>
      </c>
      <c r="B7394" s="796" t="s">
        <v>12625</v>
      </c>
      <c r="C7394" s="796" t="s">
        <v>12472</v>
      </c>
      <c r="D7394" s="798" t="n">
        <v>28.44</v>
      </c>
      <c r="E7394" s="796" t="s">
        <v>12403</v>
      </c>
    </row>
    <row r="7395" customFormat="false" ht="13.5" hidden="false" customHeight="false" outlineLevel="0" collapsed="false">
      <c r="A7395" s="797" t="n">
        <v>101292</v>
      </c>
      <c r="B7395" s="796" t="s">
        <v>12626</v>
      </c>
      <c r="C7395" s="796" t="s">
        <v>12472</v>
      </c>
      <c r="D7395" s="798" t="n">
        <v>27.67</v>
      </c>
      <c r="E7395" s="796" t="s">
        <v>12403</v>
      </c>
    </row>
    <row r="7396" customFormat="false" ht="13.5" hidden="false" customHeight="false" outlineLevel="0" collapsed="false">
      <c r="A7396" s="797" t="n">
        <v>101293</v>
      </c>
      <c r="B7396" s="796" t="s">
        <v>12627</v>
      </c>
      <c r="C7396" s="796" t="s">
        <v>12472</v>
      </c>
      <c r="D7396" s="798" t="n">
        <v>36.25</v>
      </c>
      <c r="E7396" s="796" t="s">
        <v>12403</v>
      </c>
    </row>
    <row r="7397" customFormat="false" ht="13.5" hidden="false" customHeight="false" outlineLevel="0" collapsed="false">
      <c r="A7397" s="797" t="n">
        <v>101294</v>
      </c>
      <c r="B7397" s="796" t="s">
        <v>12628</v>
      </c>
      <c r="C7397" s="796" t="s">
        <v>12472</v>
      </c>
      <c r="D7397" s="798" t="n">
        <v>49.92</v>
      </c>
      <c r="E7397" s="796" t="s">
        <v>12403</v>
      </c>
    </row>
    <row r="7398" customFormat="false" ht="13.5" hidden="false" customHeight="false" outlineLevel="0" collapsed="false">
      <c r="A7398" s="797" t="n">
        <v>101295</v>
      </c>
      <c r="B7398" s="796" t="s">
        <v>12629</v>
      </c>
      <c r="C7398" s="796" t="s">
        <v>12472</v>
      </c>
      <c r="D7398" s="798" t="n">
        <v>33.79</v>
      </c>
      <c r="E7398" s="796" t="s">
        <v>12403</v>
      </c>
    </row>
    <row r="7399" customFormat="false" ht="13.5" hidden="false" customHeight="false" outlineLevel="0" collapsed="false">
      <c r="A7399" s="797" t="n">
        <v>101296</v>
      </c>
      <c r="B7399" s="796" t="s">
        <v>12630</v>
      </c>
      <c r="C7399" s="796" t="s">
        <v>12472</v>
      </c>
      <c r="D7399" s="798" t="n">
        <v>44.89</v>
      </c>
      <c r="E7399" s="796" t="s">
        <v>12403</v>
      </c>
    </row>
    <row r="7400" customFormat="false" ht="13.5" hidden="false" customHeight="false" outlineLevel="0" collapsed="false">
      <c r="A7400" s="797" t="n">
        <v>101297</v>
      </c>
      <c r="B7400" s="796" t="s">
        <v>12631</v>
      </c>
      <c r="C7400" s="796" t="s">
        <v>12472</v>
      </c>
      <c r="D7400" s="798" t="n">
        <v>29.91</v>
      </c>
      <c r="E7400" s="796" t="s">
        <v>12403</v>
      </c>
    </row>
    <row r="7401" customFormat="false" ht="13.5" hidden="false" customHeight="false" outlineLevel="0" collapsed="false">
      <c r="A7401" s="797" t="n">
        <v>101298</v>
      </c>
      <c r="B7401" s="796" t="s">
        <v>12632</v>
      </c>
      <c r="C7401" s="796" t="s">
        <v>12472</v>
      </c>
      <c r="D7401" s="798" t="n">
        <v>28.38</v>
      </c>
      <c r="E7401" s="796" t="s">
        <v>12403</v>
      </c>
    </row>
    <row r="7402" customFormat="false" ht="13.5" hidden="false" customHeight="false" outlineLevel="0" collapsed="false">
      <c r="A7402" s="797" t="n">
        <v>101299</v>
      </c>
      <c r="B7402" s="796" t="s">
        <v>12633</v>
      </c>
      <c r="C7402" s="796" t="s">
        <v>12472</v>
      </c>
      <c r="D7402" s="798" t="n">
        <v>33.79</v>
      </c>
      <c r="E7402" s="796" t="s">
        <v>12403</v>
      </c>
    </row>
    <row r="7403" customFormat="false" ht="13.5" hidden="false" customHeight="false" outlineLevel="0" collapsed="false">
      <c r="A7403" s="797" t="n">
        <v>101300</v>
      </c>
      <c r="B7403" s="796" t="s">
        <v>12634</v>
      </c>
      <c r="C7403" s="796" t="s">
        <v>12472</v>
      </c>
      <c r="D7403" s="798" t="n">
        <v>30.54</v>
      </c>
      <c r="E7403" s="796" t="s">
        <v>12403</v>
      </c>
    </row>
    <row r="7404" customFormat="false" ht="13.5" hidden="false" customHeight="false" outlineLevel="0" collapsed="false">
      <c r="A7404" s="797" t="n">
        <v>101301</v>
      </c>
      <c r="B7404" s="796" t="s">
        <v>12635</v>
      </c>
      <c r="C7404" s="796" t="s">
        <v>12472</v>
      </c>
      <c r="D7404" s="798" t="n">
        <v>11.22</v>
      </c>
      <c r="E7404" s="796" t="s">
        <v>12403</v>
      </c>
    </row>
    <row r="7405" customFormat="false" ht="13.5" hidden="false" customHeight="false" outlineLevel="0" collapsed="false">
      <c r="A7405" s="797" t="n">
        <v>101302</v>
      </c>
      <c r="B7405" s="796" t="s">
        <v>12636</v>
      </c>
      <c r="C7405" s="796" t="s">
        <v>12472</v>
      </c>
      <c r="D7405" s="798" t="n">
        <v>32.68</v>
      </c>
      <c r="E7405" s="796" t="s">
        <v>12403</v>
      </c>
    </row>
    <row r="7406" customFormat="false" ht="13.5" hidden="false" customHeight="false" outlineLevel="0" collapsed="false">
      <c r="A7406" s="797" t="n">
        <v>101303</v>
      </c>
      <c r="B7406" s="796" t="s">
        <v>12637</v>
      </c>
      <c r="C7406" s="796" t="s">
        <v>12472</v>
      </c>
      <c r="D7406" s="798" t="n">
        <v>93.33</v>
      </c>
      <c r="E7406" s="796" t="s">
        <v>12403</v>
      </c>
    </row>
    <row r="7407" customFormat="false" ht="13.5" hidden="false" customHeight="false" outlineLevel="0" collapsed="false">
      <c r="A7407" s="797" t="n">
        <v>101304</v>
      </c>
      <c r="B7407" s="796" t="s">
        <v>12638</v>
      </c>
      <c r="C7407" s="796" t="s">
        <v>12472</v>
      </c>
      <c r="D7407" s="798" t="n">
        <v>51.6</v>
      </c>
      <c r="E7407" s="796" t="s">
        <v>12403</v>
      </c>
    </row>
    <row r="7408" customFormat="false" ht="13.5" hidden="false" customHeight="false" outlineLevel="0" collapsed="false">
      <c r="A7408" s="797" t="n">
        <v>101305</v>
      </c>
      <c r="B7408" s="796" t="s">
        <v>12639</v>
      </c>
      <c r="C7408" s="796" t="s">
        <v>12472</v>
      </c>
      <c r="D7408" s="798" t="n">
        <v>56.63</v>
      </c>
      <c r="E7408" s="796" t="s">
        <v>12403</v>
      </c>
    </row>
    <row r="7409" customFormat="false" ht="13.5" hidden="false" customHeight="false" outlineLevel="0" collapsed="false">
      <c r="A7409" s="797" t="n">
        <v>101307</v>
      </c>
      <c r="B7409" s="796" t="s">
        <v>12640</v>
      </c>
      <c r="C7409" s="796" t="s">
        <v>12472</v>
      </c>
      <c r="D7409" s="798" t="n">
        <v>35.91</v>
      </c>
      <c r="E7409" s="796" t="s">
        <v>12403</v>
      </c>
    </row>
    <row r="7410" customFormat="false" ht="13.5" hidden="false" customHeight="false" outlineLevel="0" collapsed="false">
      <c r="A7410" s="797" t="n">
        <v>101308</v>
      </c>
      <c r="B7410" s="796" t="s">
        <v>12641</v>
      </c>
      <c r="C7410" s="796" t="s">
        <v>12472</v>
      </c>
      <c r="D7410" s="798" t="n">
        <v>37.43</v>
      </c>
      <c r="E7410" s="796" t="s">
        <v>12403</v>
      </c>
    </row>
    <row r="7411" customFormat="false" ht="13.5" hidden="false" customHeight="false" outlineLevel="0" collapsed="false">
      <c r="A7411" s="797" t="n">
        <v>101309</v>
      </c>
      <c r="B7411" s="796" t="s">
        <v>12642</v>
      </c>
      <c r="C7411" s="796" t="s">
        <v>12472</v>
      </c>
      <c r="D7411" s="798" t="n">
        <v>36.4</v>
      </c>
      <c r="E7411" s="796" t="s">
        <v>12403</v>
      </c>
    </row>
    <row r="7412" customFormat="false" ht="13.5" hidden="false" customHeight="false" outlineLevel="0" collapsed="false">
      <c r="A7412" s="797" t="n">
        <v>101310</v>
      </c>
      <c r="B7412" s="796" t="s">
        <v>12643</v>
      </c>
      <c r="C7412" s="796" t="s">
        <v>12472</v>
      </c>
      <c r="D7412" s="798" t="n">
        <v>51.37</v>
      </c>
      <c r="E7412" s="796" t="s">
        <v>12403</v>
      </c>
    </row>
    <row r="7413" customFormat="false" ht="13.5" hidden="false" customHeight="false" outlineLevel="0" collapsed="false">
      <c r="A7413" s="797" t="n">
        <v>101311</v>
      </c>
      <c r="B7413" s="796" t="s">
        <v>12644</v>
      </c>
      <c r="C7413" s="796" t="s">
        <v>12472</v>
      </c>
      <c r="D7413" s="798" t="n">
        <v>37.29</v>
      </c>
      <c r="E7413" s="796" t="s">
        <v>12403</v>
      </c>
    </row>
    <row r="7414" customFormat="false" ht="13.5" hidden="false" customHeight="false" outlineLevel="0" collapsed="false">
      <c r="A7414" s="797" t="n">
        <v>101312</v>
      </c>
      <c r="B7414" s="796" t="s">
        <v>12645</v>
      </c>
      <c r="C7414" s="796" t="s">
        <v>12472</v>
      </c>
      <c r="D7414" s="798" t="n">
        <v>24.14</v>
      </c>
      <c r="E7414" s="796" t="s">
        <v>12403</v>
      </c>
    </row>
    <row r="7415" customFormat="false" ht="13.5" hidden="false" customHeight="false" outlineLevel="0" collapsed="false">
      <c r="A7415" s="797" t="n">
        <v>101313</v>
      </c>
      <c r="B7415" s="796" t="s">
        <v>12646</v>
      </c>
      <c r="C7415" s="796" t="s">
        <v>12472</v>
      </c>
      <c r="D7415" s="798" t="n">
        <v>119.61</v>
      </c>
      <c r="E7415" s="796" t="s">
        <v>12403</v>
      </c>
    </row>
    <row r="7416" customFormat="false" ht="13.5" hidden="false" customHeight="false" outlineLevel="0" collapsed="false">
      <c r="A7416" s="797" t="n">
        <v>101314</v>
      </c>
      <c r="B7416" s="796" t="s">
        <v>12647</v>
      </c>
      <c r="C7416" s="796" t="s">
        <v>12472</v>
      </c>
      <c r="D7416" s="798" t="n">
        <v>103.01</v>
      </c>
      <c r="E7416" s="796" t="s">
        <v>12403</v>
      </c>
    </row>
    <row r="7417" customFormat="false" ht="13.5" hidden="false" customHeight="false" outlineLevel="0" collapsed="false">
      <c r="A7417" s="797" t="n">
        <v>101315</v>
      </c>
      <c r="B7417" s="796" t="s">
        <v>12648</v>
      </c>
      <c r="C7417" s="796" t="s">
        <v>12472</v>
      </c>
      <c r="D7417" s="798" t="n">
        <v>113.83</v>
      </c>
      <c r="E7417" s="796" t="s">
        <v>12403</v>
      </c>
    </row>
    <row r="7418" customFormat="false" ht="13.5" hidden="false" customHeight="false" outlineLevel="0" collapsed="false">
      <c r="A7418" s="797" t="n">
        <v>101316</v>
      </c>
      <c r="B7418" s="796" t="s">
        <v>12649</v>
      </c>
      <c r="C7418" s="796" t="s">
        <v>12472</v>
      </c>
      <c r="D7418" s="798" t="n">
        <v>58.87</v>
      </c>
      <c r="E7418" s="796" t="s">
        <v>12403</v>
      </c>
    </row>
    <row r="7419" customFormat="false" ht="13.5" hidden="false" customHeight="false" outlineLevel="0" collapsed="false">
      <c r="A7419" s="797" t="n">
        <v>101317</v>
      </c>
      <c r="B7419" s="796" t="s">
        <v>12650</v>
      </c>
      <c r="C7419" s="796" t="s">
        <v>12472</v>
      </c>
      <c r="D7419" s="798" t="n">
        <v>249.71</v>
      </c>
      <c r="E7419" s="796" t="s">
        <v>12403</v>
      </c>
    </row>
    <row r="7420" customFormat="false" ht="13.5" hidden="false" customHeight="false" outlineLevel="0" collapsed="false">
      <c r="A7420" s="797" t="n">
        <v>101318</v>
      </c>
      <c r="B7420" s="796" t="s">
        <v>12651</v>
      </c>
      <c r="C7420" s="796" t="s">
        <v>12472</v>
      </c>
      <c r="D7420" s="798" t="n">
        <v>475.34</v>
      </c>
      <c r="E7420" s="796" t="s">
        <v>12403</v>
      </c>
    </row>
    <row r="7421" customFormat="false" ht="13.5" hidden="false" customHeight="false" outlineLevel="0" collapsed="false">
      <c r="A7421" s="797" t="n">
        <v>101319</v>
      </c>
      <c r="B7421" s="796" t="s">
        <v>12652</v>
      </c>
      <c r="C7421" s="796" t="s">
        <v>12472</v>
      </c>
      <c r="D7421" s="798" t="n">
        <v>67.92</v>
      </c>
      <c r="E7421" s="796" t="s">
        <v>12403</v>
      </c>
    </row>
    <row r="7422" customFormat="false" ht="13.5" hidden="false" customHeight="false" outlineLevel="0" collapsed="false">
      <c r="A7422" s="797" t="n">
        <v>101320</v>
      </c>
      <c r="B7422" s="796" t="s">
        <v>12653</v>
      </c>
      <c r="C7422" s="796" t="s">
        <v>12472</v>
      </c>
      <c r="D7422" s="798" t="n">
        <v>34.57</v>
      </c>
      <c r="E7422" s="796" t="s">
        <v>12403</v>
      </c>
    </row>
    <row r="7423" customFormat="false" ht="13.5" hidden="false" customHeight="false" outlineLevel="0" collapsed="false">
      <c r="A7423" s="797" t="n">
        <v>101322</v>
      </c>
      <c r="B7423" s="796" t="s">
        <v>12654</v>
      </c>
      <c r="C7423" s="796" t="s">
        <v>12472</v>
      </c>
      <c r="D7423" s="798" t="n">
        <v>36.34</v>
      </c>
      <c r="E7423" s="796" t="s">
        <v>12403</v>
      </c>
    </row>
    <row r="7424" customFormat="false" ht="13.5" hidden="false" customHeight="false" outlineLevel="0" collapsed="false">
      <c r="A7424" s="797" t="n">
        <v>101323</v>
      </c>
      <c r="B7424" s="796" t="s">
        <v>12655</v>
      </c>
      <c r="C7424" s="796" t="s">
        <v>12472</v>
      </c>
      <c r="D7424" s="798" t="n">
        <v>68.87</v>
      </c>
      <c r="E7424" s="796" t="s">
        <v>12403</v>
      </c>
    </row>
    <row r="7425" customFormat="false" ht="13.5" hidden="false" customHeight="false" outlineLevel="0" collapsed="false">
      <c r="A7425" s="797" t="n">
        <v>101324</v>
      </c>
      <c r="B7425" s="796" t="s">
        <v>12656</v>
      </c>
      <c r="C7425" s="796" t="s">
        <v>12472</v>
      </c>
      <c r="D7425" s="798" t="n">
        <v>26.58</v>
      </c>
      <c r="E7425" s="796" t="s">
        <v>12403</v>
      </c>
    </row>
    <row r="7426" customFormat="false" ht="13.5" hidden="false" customHeight="false" outlineLevel="0" collapsed="false">
      <c r="A7426" s="797" t="n">
        <v>101325</v>
      </c>
      <c r="B7426" s="796" t="s">
        <v>12657</v>
      </c>
      <c r="C7426" s="796" t="s">
        <v>12472</v>
      </c>
      <c r="D7426" s="798" t="n">
        <v>44.29</v>
      </c>
      <c r="E7426" s="796" t="s">
        <v>12403</v>
      </c>
    </row>
    <row r="7427" customFormat="false" ht="13.5" hidden="false" customHeight="false" outlineLevel="0" collapsed="false">
      <c r="A7427" s="797" t="n">
        <v>101326</v>
      </c>
      <c r="B7427" s="796" t="s">
        <v>12658</v>
      </c>
      <c r="C7427" s="796" t="s">
        <v>12472</v>
      </c>
      <c r="D7427" s="798" t="n">
        <v>12.54</v>
      </c>
      <c r="E7427" s="796" t="s">
        <v>12403</v>
      </c>
    </row>
    <row r="7428" customFormat="false" ht="13.5" hidden="false" customHeight="false" outlineLevel="0" collapsed="false">
      <c r="A7428" s="797" t="n">
        <v>101327</v>
      </c>
      <c r="B7428" s="796" t="s">
        <v>12659</v>
      </c>
      <c r="C7428" s="796" t="s">
        <v>12472</v>
      </c>
      <c r="D7428" s="798" t="n">
        <v>11.62</v>
      </c>
      <c r="E7428" s="796" t="s">
        <v>12403</v>
      </c>
    </row>
    <row r="7429" customFormat="false" ht="13.5" hidden="false" customHeight="false" outlineLevel="0" collapsed="false">
      <c r="A7429" s="797" t="n">
        <v>101328</v>
      </c>
      <c r="B7429" s="796" t="s">
        <v>12660</v>
      </c>
      <c r="C7429" s="796" t="s">
        <v>12472</v>
      </c>
      <c r="D7429" s="798" t="n">
        <v>31.81</v>
      </c>
      <c r="E7429" s="796" t="s">
        <v>12403</v>
      </c>
    </row>
    <row r="7430" customFormat="false" ht="13.5" hidden="false" customHeight="false" outlineLevel="0" collapsed="false">
      <c r="A7430" s="797" t="n">
        <v>101329</v>
      </c>
      <c r="B7430" s="796" t="s">
        <v>12661</v>
      </c>
      <c r="C7430" s="796" t="s">
        <v>12472</v>
      </c>
      <c r="D7430" s="798" t="n">
        <v>61.86</v>
      </c>
      <c r="E7430" s="796" t="s">
        <v>12403</v>
      </c>
    </row>
    <row r="7431" customFormat="false" ht="13.5" hidden="false" customHeight="false" outlineLevel="0" collapsed="false">
      <c r="A7431" s="797" t="n">
        <v>101330</v>
      </c>
      <c r="B7431" s="796" t="s">
        <v>12662</v>
      </c>
      <c r="C7431" s="796" t="s">
        <v>12472</v>
      </c>
      <c r="D7431" s="798" t="n">
        <v>41.11</v>
      </c>
      <c r="E7431" s="796" t="s">
        <v>12403</v>
      </c>
    </row>
    <row r="7432" customFormat="false" ht="13.5" hidden="false" customHeight="false" outlineLevel="0" collapsed="false">
      <c r="A7432" s="797" t="n">
        <v>101331</v>
      </c>
      <c r="B7432" s="796" t="s">
        <v>12663</v>
      </c>
      <c r="C7432" s="796" t="s">
        <v>12472</v>
      </c>
      <c r="D7432" s="798" t="n">
        <v>37.03</v>
      </c>
      <c r="E7432" s="796" t="s">
        <v>12403</v>
      </c>
    </row>
    <row r="7433" customFormat="false" ht="13.5" hidden="false" customHeight="false" outlineLevel="0" collapsed="false">
      <c r="A7433" s="797" t="n">
        <v>101332</v>
      </c>
      <c r="B7433" s="796" t="s">
        <v>12664</v>
      </c>
      <c r="C7433" s="796" t="s">
        <v>12472</v>
      </c>
      <c r="D7433" s="798" t="n">
        <v>20.84</v>
      </c>
      <c r="E7433" s="796" t="s">
        <v>12403</v>
      </c>
    </row>
    <row r="7434" customFormat="false" ht="13.5" hidden="false" customHeight="false" outlineLevel="0" collapsed="false">
      <c r="A7434" s="797" t="n">
        <v>101333</v>
      </c>
      <c r="B7434" s="796" t="s">
        <v>12665</v>
      </c>
      <c r="C7434" s="796" t="s">
        <v>12472</v>
      </c>
      <c r="D7434" s="798" t="n">
        <v>35.78</v>
      </c>
      <c r="E7434" s="796" t="s">
        <v>12403</v>
      </c>
    </row>
    <row r="7435" customFormat="false" ht="13.5" hidden="false" customHeight="false" outlineLevel="0" collapsed="false">
      <c r="A7435" s="797" t="n">
        <v>101334</v>
      </c>
      <c r="B7435" s="796" t="s">
        <v>12666</v>
      </c>
      <c r="C7435" s="796" t="s">
        <v>12472</v>
      </c>
      <c r="D7435" s="798" t="n">
        <v>77.85</v>
      </c>
      <c r="E7435" s="796" t="s">
        <v>12403</v>
      </c>
    </row>
    <row r="7436" customFormat="false" ht="13.5" hidden="false" customHeight="false" outlineLevel="0" collapsed="false">
      <c r="A7436" s="797" t="n">
        <v>101335</v>
      </c>
      <c r="B7436" s="796" t="s">
        <v>12667</v>
      </c>
      <c r="C7436" s="796" t="s">
        <v>12472</v>
      </c>
      <c r="D7436" s="798" t="n">
        <v>23.68</v>
      </c>
      <c r="E7436" s="796" t="s">
        <v>12403</v>
      </c>
    </row>
    <row r="7437" customFormat="false" ht="13.5" hidden="false" customHeight="false" outlineLevel="0" collapsed="false">
      <c r="A7437" s="797" t="n">
        <v>101336</v>
      </c>
      <c r="B7437" s="796" t="s">
        <v>12668</v>
      </c>
      <c r="C7437" s="796" t="s">
        <v>12472</v>
      </c>
      <c r="D7437" s="798" t="n">
        <v>90.17</v>
      </c>
      <c r="E7437" s="796" t="s">
        <v>12403</v>
      </c>
    </row>
    <row r="7438" customFormat="false" ht="13.5" hidden="false" customHeight="false" outlineLevel="0" collapsed="false">
      <c r="A7438" s="797" t="n">
        <v>101337</v>
      </c>
      <c r="B7438" s="796" t="s">
        <v>12669</v>
      </c>
      <c r="C7438" s="796" t="s">
        <v>12472</v>
      </c>
      <c r="D7438" s="798" t="n">
        <v>14.32</v>
      </c>
      <c r="E7438" s="796" t="s">
        <v>12403</v>
      </c>
    </row>
    <row r="7439" customFormat="false" ht="13.5" hidden="false" customHeight="false" outlineLevel="0" collapsed="false">
      <c r="A7439" s="797" t="n">
        <v>101338</v>
      </c>
      <c r="B7439" s="796" t="s">
        <v>12670</v>
      </c>
      <c r="C7439" s="796" t="s">
        <v>12472</v>
      </c>
      <c r="D7439" s="798" t="n">
        <v>30.01</v>
      </c>
      <c r="E7439" s="796" t="s">
        <v>12403</v>
      </c>
    </row>
    <row r="7440" customFormat="false" ht="13.5" hidden="false" customHeight="false" outlineLevel="0" collapsed="false">
      <c r="A7440" s="797" t="n">
        <v>101339</v>
      </c>
      <c r="B7440" s="796" t="s">
        <v>12671</v>
      </c>
      <c r="C7440" s="796" t="s">
        <v>12472</v>
      </c>
      <c r="D7440" s="798" t="n">
        <v>23.42</v>
      </c>
      <c r="E7440" s="796" t="s">
        <v>12403</v>
      </c>
    </row>
    <row r="7441" customFormat="false" ht="13.5" hidden="false" customHeight="false" outlineLevel="0" collapsed="false">
      <c r="A7441" s="797" t="n">
        <v>101340</v>
      </c>
      <c r="B7441" s="796" t="s">
        <v>12672</v>
      </c>
      <c r="C7441" s="796" t="s">
        <v>12472</v>
      </c>
      <c r="D7441" s="798" t="n">
        <v>22.6</v>
      </c>
      <c r="E7441" s="796" t="s">
        <v>12403</v>
      </c>
    </row>
    <row r="7442" customFormat="false" ht="13.5" hidden="false" customHeight="false" outlineLevel="0" collapsed="false">
      <c r="A7442" s="797" t="n">
        <v>101341</v>
      </c>
      <c r="B7442" s="796" t="s">
        <v>12673</v>
      </c>
      <c r="C7442" s="796" t="s">
        <v>12472</v>
      </c>
      <c r="D7442" s="798" t="n">
        <v>24.75</v>
      </c>
      <c r="E7442" s="796" t="s">
        <v>12403</v>
      </c>
    </row>
    <row r="7443" customFormat="false" ht="13.5" hidden="false" customHeight="false" outlineLevel="0" collapsed="false">
      <c r="A7443" s="797" t="n">
        <v>101342</v>
      </c>
      <c r="B7443" s="796" t="s">
        <v>12674</v>
      </c>
      <c r="C7443" s="796" t="s">
        <v>12472</v>
      </c>
      <c r="D7443" s="798" t="n">
        <v>28.82</v>
      </c>
      <c r="E7443" s="796" t="s">
        <v>12403</v>
      </c>
    </row>
    <row r="7444" customFormat="false" ht="13.5" hidden="false" customHeight="false" outlineLevel="0" collapsed="false">
      <c r="A7444" s="797" t="n">
        <v>101343</v>
      </c>
      <c r="B7444" s="796" t="s">
        <v>12675</v>
      </c>
      <c r="C7444" s="796" t="s">
        <v>12472</v>
      </c>
      <c r="D7444" s="798" t="n">
        <v>43.78</v>
      </c>
      <c r="E7444" s="796" t="s">
        <v>12403</v>
      </c>
    </row>
    <row r="7445" customFormat="false" ht="13.5" hidden="false" customHeight="false" outlineLevel="0" collapsed="false">
      <c r="A7445" s="797" t="n">
        <v>101344</v>
      </c>
      <c r="B7445" s="796" t="s">
        <v>12676</v>
      </c>
      <c r="C7445" s="796" t="s">
        <v>12472</v>
      </c>
      <c r="D7445" s="798" t="n">
        <v>59.65</v>
      </c>
      <c r="E7445" s="796" t="s">
        <v>12403</v>
      </c>
    </row>
    <row r="7446" customFormat="false" ht="13.5" hidden="false" customHeight="false" outlineLevel="0" collapsed="false">
      <c r="A7446" s="797" t="n">
        <v>101345</v>
      </c>
      <c r="B7446" s="796" t="s">
        <v>12677</v>
      </c>
      <c r="C7446" s="796" t="s">
        <v>12472</v>
      </c>
      <c r="D7446" s="798" t="n">
        <v>59.65</v>
      </c>
      <c r="E7446" s="796" t="s">
        <v>12403</v>
      </c>
    </row>
    <row r="7447" customFormat="false" ht="13.5" hidden="false" customHeight="false" outlineLevel="0" collapsed="false">
      <c r="A7447" s="797" t="n">
        <v>101346</v>
      </c>
      <c r="B7447" s="796" t="s">
        <v>12678</v>
      </c>
      <c r="C7447" s="796" t="s">
        <v>12472</v>
      </c>
      <c r="D7447" s="798" t="n">
        <v>39.19</v>
      </c>
      <c r="E7447" s="796" t="s">
        <v>12403</v>
      </c>
    </row>
    <row r="7448" customFormat="false" ht="13.5" hidden="false" customHeight="false" outlineLevel="0" collapsed="false">
      <c r="A7448" s="797" t="n">
        <v>101347</v>
      </c>
      <c r="B7448" s="796" t="s">
        <v>12679</v>
      </c>
      <c r="C7448" s="796" t="s">
        <v>12472</v>
      </c>
      <c r="D7448" s="798" t="n">
        <v>43.17</v>
      </c>
      <c r="E7448" s="796" t="s">
        <v>12403</v>
      </c>
    </row>
    <row r="7449" customFormat="false" ht="13.5" hidden="false" customHeight="false" outlineLevel="0" collapsed="false">
      <c r="A7449" s="797" t="n">
        <v>101348</v>
      </c>
      <c r="B7449" s="796" t="s">
        <v>12680</v>
      </c>
      <c r="C7449" s="796" t="s">
        <v>12472</v>
      </c>
      <c r="D7449" s="798" t="n">
        <v>26.99</v>
      </c>
      <c r="E7449" s="796" t="s">
        <v>12403</v>
      </c>
    </row>
    <row r="7450" customFormat="false" ht="13.5" hidden="false" customHeight="false" outlineLevel="0" collapsed="false">
      <c r="A7450" s="797" t="n">
        <v>101349</v>
      </c>
      <c r="B7450" s="796" t="s">
        <v>12681</v>
      </c>
      <c r="C7450" s="796" t="s">
        <v>12472</v>
      </c>
      <c r="D7450" s="798" t="n">
        <v>29.31</v>
      </c>
      <c r="E7450" s="796" t="s">
        <v>12403</v>
      </c>
    </row>
    <row r="7451" customFormat="false" ht="13.5" hidden="false" customHeight="false" outlineLevel="0" collapsed="false">
      <c r="A7451" s="797" t="n">
        <v>101350</v>
      </c>
      <c r="B7451" s="796" t="s">
        <v>12682</v>
      </c>
      <c r="C7451" s="796" t="s">
        <v>12472</v>
      </c>
      <c r="D7451" s="798" t="n">
        <v>35.96</v>
      </c>
      <c r="E7451" s="796" t="s">
        <v>12403</v>
      </c>
    </row>
    <row r="7452" customFormat="false" ht="13.5" hidden="false" customHeight="false" outlineLevel="0" collapsed="false">
      <c r="A7452" s="797" t="n">
        <v>101351</v>
      </c>
      <c r="B7452" s="796" t="s">
        <v>12683</v>
      </c>
      <c r="C7452" s="796" t="s">
        <v>12472</v>
      </c>
      <c r="D7452" s="798" t="n">
        <v>30.31</v>
      </c>
      <c r="E7452" s="796" t="s">
        <v>12403</v>
      </c>
    </row>
    <row r="7453" customFormat="false" ht="13.5" hidden="false" customHeight="false" outlineLevel="0" collapsed="false">
      <c r="A7453" s="797" t="n">
        <v>101352</v>
      </c>
      <c r="B7453" s="796" t="s">
        <v>12684</v>
      </c>
      <c r="C7453" s="796" t="s">
        <v>12472</v>
      </c>
      <c r="D7453" s="798" t="n">
        <v>30.26</v>
      </c>
      <c r="E7453" s="796" t="s">
        <v>12403</v>
      </c>
    </row>
    <row r="7454" customFormat="false" ht="13.5" hidden="false" customHeight="false" outlineLevel="0" collapsed="false">
      <c r="A7454" s="797" t="n">
        <v>101353</v>
      </c>
      <c r="B7454" s="796" t="s">
        <v>12685</v>
      </c>
      <c r="C7454" s="796" t="s">
        <v>12472</v>
      </c>
      <c r="D7454" s="798" t="n">
        <v>27.98</v>
      </c>
      <c r="E7454" s="796" t="s">
        <v>12403</v>
      </c>
    </row>
    <row r="7455" customFormat="false" ht="13.5" hidden="false" customHeight="false" outlineLevel="0" collapsed="false">
      <c r="A7455" s="797" t="n">
        <v>101354</v>
      </c>
      <c r="B7455" s="796" t="s">
        <v>12686</v>
      </c>
      <c r="C7455" s="796" t="s">
        <v>12472</v>
      </c>
      <c r="D7455" s="798" t="n">
        <v>41.39</v>
      </c>
      <c r="E7455" s="796" t="s">
        <v>12403</v>
      </c>
    </row>
    <row r="7456" customFormat="false" ht="13.5" hidden="false" customHeight="false" outlineLevel="0" collapsed="false">
      <c r="A7456" s="797" t="n">
        <v>101355</v>
      </c>
      <c r="B7456" s="796" t="s">
        <v>12687</v>
      </c>
      <c r="C7456" s="796" t="s">
        <v>12472</v>
      </c>
      <c r="D7456" s="798" t="n">
        <v>25.99</v>
      </c>
      <c r="E7456" s="796" t="s">
        <v>12403</v>
      </c>
    </row>
    <row r="7457" customFormat="false" ht="13.5" hidden="false" customHeight="false" outlineLevel="0" collapsed="false">
      <c r="A7457" s="797" t="n">
        <v>101356</v>
      </c>
      <c r="B7457" s="796" t="s">
        <v>12688</v>
      </c>
      <c r="C7457" s="796" t="s">
        <v>12472</v>
      </c>
      <c r="D7457" s="798" t="n">
        <v>51.6</v>
      </c>
      <c r="E7457" s="796" t="s">
        <v>12403</v>
      </c>
    </row>
    <row r="7458" customFormat="false" ht="13.5" hidden="false" customHeight="false" outlineLevel="0" collapsed="false">
      <c r="A7458" s="797" t="n">
        <v>101357</v>
      </c>
      <c r="B7458" s="796" t="s">
        <v>12689</v>
      </c>
      <c r="C7458" s="796" t="s">
        <v>12472</v>
      </c>
      <c r="D7458" s="798" t="n">
        <v>68.58</v>
      </c>
      <c r="E7458" s="796" t="s">
        <v>12403</v>
      </c>
    </row>
    <row r="7459" customFormat="false" ht="13.5" hidden="false" customHeight="false" outlineLevel="0" collapsed="false">
      <c r="A7459" s="797" t="n">
        <v>101358</v>
      </c>
      <c r="B7459" s="796" t="s">
        <v>12690</v>
      </c>
      <c r="C7459" s="796" t="s">
        <v>12472</v>
      </c>
      <c r="D7459" s="798" t="n">
        <v>45.66</v>
      </c>
      <c r="E7459" s="796" t="s">
        <v>12403</v>
      </c>
    </row>
    <row r="7460" customFormat="false" ht="13.5" hidden="false" customHeight="false" outlineLevel="0" collapsed="false">
      <c r="A7460" s="797" t="n">
        <v>101359</v>
      </c>
      <c r="B7460" s="796" t="s">
        <v>12691</v>
      </c>
      <c r="C7460" s="796" t="s">
        <v>12472</v>
      </c>
      <c r="D7460" s="798" t="n">
        <v>42.11</v>
      </c>
      <c r="E7460" s="796" t="s">
        <v>12403</v>
      </c>
    </row>
    <row r="7461" customFormat="false" ht="13.5" hidden="false" customHeight="false" outlineLevel="0" collapsed="false">
      <c r="A7461" s="797" t="n">
        <v>101360</v>
      </c>
      <c r="B7461" s="796" t="s">
        <v>12692</v>
      </c>
      <c r="C7461" s="796" t="s">
        <v>12472</v>
      </c>
      <c r="D7461" s="798" t="n">
        <v>45.66</v>
      </c>
      <c r="E7461" s="796" t="s">
        <v>12403</v>
      </c>
    </row>
    <row r="7462" customFormat="false" ht="13.5" hidden="false" customHeight="false" outlineLevel="0" collapsed="false">
      <c r="A7462" s="797" t="n">
        <v>101361</v>
      </c>
      <c r="B7462" s="796" t="s">
        <v>12693</v>
      </c>
      <c r="C7462" s="796" t="s">
        <v>12472</v>
      </c>
      <c r="D7462" s="798" t="n">
        <v>54.15</v>
      </c>
      <c r="E7462" s="796" t="s">
        <v>12403</v>
      </c>
    </row>
    <row r="7463" customFormat="false" ht="13.5" hidden="false" customHeight="false" outlineLevel="0" collapsed="false">
      <c r="A7463" s="797" t="n">
        <v>101362</v>
      </c>
      <c r="B7463" s="796" t="s">
        <v>12694</v>
      </c>
      <c r="C7463" s="796" t="s">
        <v>12472</v>
      </c>
      <c r="D7463" s="798" t="n">
        <v>12.52</v>
      </c>
      <c r="E7463" s="796" t="s">
        <v>12403</v>
      </c>
    </row>
    <row r="7464" customFormat="false" ht="13.5" hidden="false" customHeight="false" outlineLevel="0" collapsed="false">
      <c r="A7464" s="797" t="n">
        <v>101363</v>
      </c>
      <c r="B7464" s="796" t="s">
        <v>12695</v>
      </c>
      <c r="C7464" s="796" t="s">
        <v>12472</v>
      </c>
      <c r="D7464" s="798" t="n">
        <v>37.29</v>
      </c>
      <c r="E7464" s="796" t="s">
        <v>12403</v>
      </c>
    </row>
    <row r="7465" customFormat="false" ht="13.5" hidden="false" customHeight="false" outlineLevel="0" collapsed="false">
      <c r="A7465" s="797" t="n">
        <v>101364</v>
      </c>
      <c r="B7465" s="796" t="s">
        <v>12696</v>
      </c>
      <c r="C7465" s="796" t="s">
        <v>12472</v>
      </c>
      <c r="D7465" s="798" t="n">
        <v>48.3</v>
      </c>
      <c r="E7465" s="796" t="s">
        <v>12403</v>
      </c>
    </row>
    <row r="7466" customFormat="false" ht="13.5" hidden="false" customHeight="false" outlineLevel="0" collapsed="false">
      <c r="A7466" s="797" t="n">
        <v>101365</v>
      </c>
      <c r="B7466" s="796" t="s">
        <v>12697</v>
      </c>
      <c r="C7466" s="796" t="s">
        <v>12472</v>
      </c>
      <c r="D7466" s="798" t="n">
        <v>39.09</v>
      </c>
      <c r="E7466" s="796" t="s">
        <v>12403</v>
      </c>
    </row>
    <row r="7467" customFormat="false" ht="13.5" hidden="false" customHeight="false" outlineLevel="0" collapsed="false">
      <c r="A7467" s="797" t="n">
        <v>101366</v>
      </c>
      <c r="B7467" s="796" t="s">
        <v>12698</v>
      </c>
      <c r="C7467" s="796" t="s">
        <v>12472</v>
      </c>
      <c r="D7467" s="798" t="n">
        <v>74.32</v>
      </c>
      <c r="E7467" s="796" t="s">
        <v>12403</v>
      </c>
    </row>
    <row r="7468" customFormat="false" ht="13.5" hidden="false" customHeight="false" outlineLevel="0" collapsed="false">
      <c r="A7468" s="797" t="n">
        <v>101367</v>
      </c>
      <c r="B7468" s="796" t="s">
        <v>12699</v>
      </c>
      <c r="C7468" s="796" t="s">
        <v>12472</v>
      </c>
      <c r="D7468" s="798" t="n">
        <v>40.15</v>
      </c>
      <c r="E7468" s="796" t="s">
        <v>12403</v>
      </c>
    </row>
    <row r="7469" customFormat="false" ht="13.5" hidden="false" customHeight="false" outlineLevel="0" collapsed="false">
      <c r="A7469" s="797" t="n">
        <v>101368</v>
      </c>
      <c r="B7469" s="796" t="s">
        <v>12700</v>
      </c>
      <c r="C7469" s="796" t="s">
        <v>12472</v>
      </c>
      <c r="D7469" s="798" t="n">
        <v>42.2</v>
      </c>
      <c r="E7469" s="796" t="s">
        <v>12403</v>
      </c>
    </row>
    <row r="7470" customFormat="false" ht="13.5" hidden="false" customHeight="false" outlineLevel="0" collapsed="false">
      <c r="A7470" s="797" t="n">
        <v>101369</v>
      </c>
      <c r="B7470" s="796" t="s">
        <v>12701</v>
      </c>
      <c r="C7470" s="796" t="s">
        <v>12472</v>
      </c>
      <c r="D7470" s="798" t="n">
        <v>45.39</v>
      </c>
      <c r="E7470" s="796" t="s">
        <v>12403</v>
      </c>
    </row>
    <row r="7471" customFormat="false" ht="13.5" hidden="false" customHeight="false" outlineLevel="0" collapsed="false">
      <c r="A7471" s="797" t="n">
        <v>101370</v>
      </c>
      <c r="B7471" s="796" t="s">
        <v>12702</v>
      </c>
      <c r="C7471" s="796" t="s">
        <v>12472</v>
      </c>
      <c r="D7471" s="798" t="n">
        <v>36.85</v>
      </c>
      <c r="E7471" s="796" t="s">
        <v>12403</v>
      </c>
    </row>
    <row r="7472" customFormat="false" ht="13.5" hidden="false" customHeight="false" outlineLevel="0" collapsed="false">
      <c r="A7472" s="797" t="n">
        <v>101371</v>
      </c>
      <c r="B7472" s="796" t="s">
        <v>12703</v>
      </c>
      <c r="C7472" s="796" t="s">
        <v>12472</v>
      </c>
      <c r="D7472" s="798" t="n">
        <v>41.29</v>
      </c>
      <c r="E7472" s="796" t="s">
        <v>12403</v>
      </c>
    </row>
    <row r="7473" customFormat="false" ht="13.5" hidden="false" customHeight="false" outlineLevel="0" collapsed="false">
      <c r="A7473" s="797" t="n">
        <v>101372</v>
      </c>
      <c r="B7473" s="796" t="s">
        <v>12704</v>
      </c>
      <c r="C7473" s="796" t="s">
        <v>12472</v>
      </c>
      <c r="D7473" s="798" t="n">
        <v>12.21</v>
      </c>
      <c r="E7473" s="796" t="s">
        <v>12403</v>
      </c>
    </row>
    <row r="7474" customFormat="false" ht="13.5" hidden="false" customHeight="false" outlineLevel="0" collapsed="false">
      <c r="A7474" s="797" t="n">
        <v>101373</v>
      </c>
      <c r="B7474" s="796" t="s">
        <v>12705</v>
      </c>
      <c r="C7474" s="796" t="s">
        <v>62</v>
      </c>
      <c r="D7474" s="798" t="n">
        <v>160.01</v>
      </c>
      <c r="E7474" s="796" t="s">
        <v>12403</v>
      </c>
    </row>
    <row r="7475" customFormat="false" ht="13.5" hidden="false" customHeight="false" outlineLevel="0" collapsed="false">
      <c r="A7475" s="797" t="n">
        <v>101374</v>
      </c>
      <c r="B7475" s="796" t="s">
        <v>4739</v>
      </c>
      <c r="C7475" s="796" t="s">
        <v>12472</v>
      </c>
      <c r="D7475" s="799" t="n">
        <v>4470.72</v>
      </c>
      <c r="E7475" s="796" t="s">
        <v>12403</v>
      </c>
    </row>
    <row r="7476" customFormat="false" ht="13.5" hidden="false" customHeight="false" outlineLevel="0" collapsed="false">
      <c r="A7476" s="797" t="n">
        <v>101375</v>
      </c>
      <c r="B7476" s="796" t="s">
        <v>12706</v>
      </c>
      <c r="C7476" s="796" t="s">
        <v>12472</v>
      </c>
      <c r="D7476" s="799" t="n">
        <v>4728.69</v>
      </c>
      <c r="E7476" s="796" t="s">
        <v>12403</v>
      </c>
    </row>
    <row r="7477" customFormat="false" ht="13.5" hidden="false" customHeight="false" outlineLevel="0" collapsed="false">
      <c r="A7477" s="797" t="n">
        <v>101376</v>
      </c>
      <c r="B7477" s="796" t="s">
        <v>12707</v>
      </c>
      <c r="C7477" s="796" t="s">
        <v>12472</v>
      </c>
      <c r="D7477" s="799" t="n">
        <v>4321.53</v>
      </c>
      <c r="E7477" s="796" t="s">
        <v>12403</v>
      </c>
    </row>
    <row r="7478" customFormat="false" ht="13.5" hidden="false" customHeight="false" outlineLevel="0" collapsed="false">
      <c r="A7478" s="797" t="n">
        <v>101377</v>
      </c>
      <c r="B7478" s="796" t="s">
        <v>12405</v>
      </c>
      <c r="C7478" s="796" t="s">
        <v>12472</v>
      </c>
      <c r="D7478" s="799" t="n">
        <v>4946.29</v>
      </c>
      <c r="E7478" s="796" t="s">
        <v>12403</v>
      </c>
    </row>
    <row r="7479" customFormat="false" ht="13.5" hidden="false" customHeight="false" outlineLevel="0" collapsed="false">
      <c r="A7479" s="797" t="n">
        <v>101378</v>
      </c>
      <c r="B7479" s="796" t="s">
        <v>12602</v>
      </c>
      <c r="C7479" s="796" t="s">
        <v>12472</v>
      </c>
      <c r="D7479" s="799" t="n">
        <v>4819.65</v>
      </c>
      <c r="E7479" s="796" t="s">
        <v>12403</v>
      </c>
    </row>
    <row r="7480" customFormat="false" ht="13.5" hidden="false" customHeight="false" outlineLevel="0" collapsed="false">
      <c r="A7480" s="797" t="n">
        <v>101379</v>
      </c>
      <c r="B7480" s="796" t="s">
        <v>12708</v>
      </c>
      <c r="C7480" s="796" t="s">
        <v>12472</v>
      </c>
      <c r="D7480" s="799" t="n">
        <v>4696.51</v>
      </c>
      <c r="E7480" s="796" t="s">
        <v>12403</v>
      </c>
    </row>
    <row r="7481" customFormat="false" ht="13.5" hidden="false" customHeight="false" outlineLevel="0" collapsed="false">
      <c r="A7481" s="797" t="n">
        <v>101380</v>
      </c>
      <c r="B7481" s="796" t="s">
        <v>4727</v>
      </c>
      <c r="C7481" s="796" t="s">
        <v>12472</v>
      </c>
      <c r="D7481" s="799" t="n">
        <v>4578.55</v>
      </c>
      <c r="E7481" s="796" t="s">
        <v>12403</v>
      </c>
    </row>
    <row r="7482" customFormat="false" ht="13.5" hidden="false" customHeight="false" outlineLevel="0" collapsed="false">
      <c r="A7482" s="797" t="n">
        <v>101381</v>
      </c>
      <c r="B7482" s="796" t="s">
        <v>4738</v>
      </c>
      <c r="C7482" s="796" t="s">
        <v>12472</v>
      </c>
      <c r="D7482" s="799" t="n">
        <v>5562.31</v>
      </c>
      <c r="E7482" s="796" t="s">
        <v>12403</v>
      </c>
    </row>
    <row r="7483" customFormat="false" ht="13.5" hidden="false" customHeight="false" outlineLevel="0" collapsed="false">
      <c r="A7483" s="797" t="n">
        <v>101382</v>
      </c>
      <c r="B7483" s="796" t="s">
        <v>12709</v>
      </c>
      <c r="C7483" s="796" t="s">
        <v>12472</v>
      </c>
      <c r="D7483" s="799" t="n">
        <v>5653.03</v>
      </c>
      <c r="E7483" s="796" t="s">
        <v>12403</v>
      </c>
    </row>
    <row r="7484" customFormat="false" ht="13.5" hidden="false" customHeight="false" outlineLevel="0" collapsed="false">
      <c r="A7484" s="797" t="n">
        <v>101383</v>
      </c>
      <c r="B7484" s="796" t="s">
        <v>12604</v>
      </c>
      <c r="C7484" s="796" t="s">
        <v>12472</v>
      </c>
      <c r="D7484" s="799" t="n">
        <v>4478.11</v>
      </c>
      <c r="E7484" s="796" t="s">
        <v>12403</v>
      </c>
    </row>
    <row r="7485" customFormat="false" ht="13.5" hidden="false" customHeight="false" outlineLevel="0" collapsed="false">
      <c r="A7485" s="797" t="n">
        <v>101384</v>
      </c>
      <c r="B7485" s="796" t="s">
        <v>4571</v>
      </c>
      <c r="C7485" s="796" t="s">
        <v>12472</v>
      </c>
      <c r="D7485" s="799" t="n">
        <v>4623.1</v>
      </c>
      <c r="E7485" s="796" t="s">
        <v>12403</v>
      </c>
    </row>
    <row r="7486" customFormat="false" ht="13.5" hidden="false" customHeight="false" outlineLevel="0" collapsed="false">
      <c r="A7486" s="797" t="n">
        <v>101385</v>
      </c>
      <c r="B7486" s="796" t="s">
        <v>12710</v>
      </c>
      <c r="C7486" s="796" t="s">
        <v>12472</v>
      </c>
      <c r="D7486" s="799" t="n">
        <v>4962.76</v>
      </c>
      <c r="E7486" s="796" t="s">
        <v>12403</v>
      </c>
    </row>
    <row r="7487" customFormat="false" ht="13.5" hidden="false" customHeight="false" outlineLevel="0" collapsed="false">
      <c r="A7487" s="797" t="n">
        <v>101386</v>
      </c>
      <c r="B7487" s="796" t="s">
        <v>12409</v>
      </c>
      <c r="C7487" s="796" t="s">
        <v>12472</v>
      </c>
      <c r="D7487" s="799" t="n">
        <v>4465.65</v>
      </c>
      <c r="E7487" s="796" t="s">
        <v>12403</v>
      </c>
    </row>
    <row r="7488" customFormat="false" ht="13.5" hidden="false" customHeight="false" outlineLevel="0" collapsed="false">
      <c r="A7488" s="797" t="n">
        <v>101387</v>
      </c>
      <c r="B7488" s="796" t="s">
        <v>12711</v>
      </c>
      <c r="C7488" s="796" t="s">
        <v>12472</v>
      </c>
      <c r="D7488" s="799" t="n">
        <v>4478.11</v>
      </c>
      <c r="E7488" s="796" t="s">
        <v>12403</v>
      </c>
    </row>
    <row r="7489" customFormat="false" ht="13.5" hidden="false" customHeight="false" outlineLevel="0" collapsed="false">
      <c r="A7489" s="797" t="n">
        <v>101388</v>
      </c>
      <c r="B7489" s="796" t="s">
        <v>12410</v>
      </c>
      <c r="C7489" s="796" t="s">
        <v>12472</v>
      </c>
      <c r="D7489" s="799" t="n">
        <v>4896.03</v>
      </c>
      <c r="E7489" s="796" t="s">
        <v>12403</v>
      </c>
    </row>
    <row r="7490" customFormat="false" ht="13.5" hidden="false" customHeight="false" outlineLevel="0" collapsed="false">
      <c r="A7490" s="797" t="n">
        <v>101389</v>
      </c>
      <c r="B7490" s="796" t="s">
        <v>12411</v>
      </c>
      <c r="C7490" s="796" t="s">
        <v>12472</v>
      </c>
      <c r="D7490" s="799" t="n">
        <v>2090.11</v>
      </c>
      <c r="E7490" s="796" t="s">
        <v>12403</v>
      </c>
    </row>
    <row r="7491" customFormat="false" ht="13.5" hidden="false" customHeight="false" outlineLevel="0" collapsed="false">
      <c r="A7491" s="797" t="n">
        <v>101390</v>
      </c>
      <c r="B7491" s="796" t="s">
        <v>12712</v>
      </c>
      <c r="C7491" s="796" t="s">
        <v>12472</v>
      </c>
      <c r="D7491" s="799" t="n">
        <v>5371.55</v>
      </c>
      <c r="E7491" s="796" t="s">
        <v>12403</v>
      </c>
    </row>
    <row r="7492" customFormat="false" ht="13.5" hidden="false" customHeight="false" outlineLevel="0" collapsed="false">
      <c r="A7492" s="797" t="n">
        <v>101391</v>
      </c>
      <c r="B7492" s="796" t="s">
        <v>12713</v>
      </c>
      <c r="C7492" s="796" t="s">
        <v>12472</v>
      </c>
      <c r="D7492" s="799" t="n">
        <v>6023.76</v>
      </c>
      <c r="E7492" s="796" t="s">
        <v>12403</v>
      </c>
    </row>
    <row r="7493" customFormat="false" ht="13.5" hidden="false" customHeight="false" outlineLevel="0" collapsed="false">
      <c r="A7493" s="797" t="n">
        <v>101392</v>
      </c>
      <c r="B7493" s="796" t="s">
        <v>12714</v>
      </c>
      <c r="C7493" s="796" t="s">
        <v>12472</v>
      </c>
      <c r="D7493" s="799" t="n">
        <v>5366.25</v>
      </c>
      <c r="E7493" s="796" t="s">
        <v>12403</v>
      </c>
    </row>
    <row r="7494" customFormat="false" ht="13.5" hidden="false" customHeight="false" outlineLevel="0" collapsed="false">
      <c r="A7494" s="797" t="n">
        <v>101394</v>
      </c>
      <c r="B7494" s="796" t="s">
        <v>4813</v>
      </c>
      <c r="C7494" s="796" t="s">
        <v>12472</v>
      </c>
      <c r="D7494" s="799" t="n">
        <v>5523.93</v>
      </c>
      <c r="E7494" s="796" t="s">
        <v>12403</v>
      </c>
    </row>
    <row r="7495" customFormat="false" ht="13.5" hidden="false" customHeight="false" outlineLevel="0" collapsed="false">
      <c r="A7495" s="797" t="n">
        <v>101395</v>
      </c>
      <c r="B7495" s="796" t="s">
        <v>12715</v>
      </c>
      <c r="C7495" s="796" t="s">
        <v>12472</v>
      </c>
      <c r="D7495" s="799" t="n">
        <v>4671.2</v>
      </c>
      <c r="E7495" s="796" t="s">
        <v>12403</v>
      </c>
    </row>
    <row r="7496" customFormat="false" ht="13.5" hidden="false" customHeight="false" outlineLevel="0" collapsed="false">
      <c r="A7496" s="797" t="n">
        <v>101396</v>
      </c>
      <c r="B7496" s="796" t="s">
        <v>12716</v>
      </c>
      <c r="C7496" s="796" t="s">
        <v>12472</v>
      </c>
      <c r="D7496" s="799" t="n">
        <v>5970.63</v>
      </c>
      <c r="E7496" s="796" t="s">
        <v>12403</v>
      </c>
    </row>
    <row r="7497" customFormat="false" ht="13.5" hidden="false" customHeight="false" outlineLevel="0" collapsed="false">
      <c r="A7497" s="797" t="n">
        <v>101397</v>
      </c>
      <c r="B7497" s="796" t="s">
        <v>5245</v>
      </c>
      <c r="C7497" s="796" t="s">
        <v>12472</v>
      </c>
      <c r="D7497" s="799" t="n">
        <v>5644.55</v>
      </c>
      <c r="E7497" s="796" t="s">
        <v>12403</v>
      </c>
    </row>
    <row r="7498" customFormat="false" ht="13.5" hidden="false" customHeight="false" outlineLevel="0" collapsed="false">
      <c r="A7498" s="797" t="n">
        <v>101398</v>
      </c>
      <c r="B7498" s="796" t="s">
        <v>12717</v>
      </c>
      <c r="C7498" s="796" t="s">
        <v>12472</v>
      </c>
      <c r="D7498" s="799" t="n">
        <v>3995.79</v>
      </c>
      <c r="E7498" s="796" t="s">
        <v>12403</v>
      </c>
    </row>
    <row r="7499" customFormat="false" ht="13.5" hidden="false" customHeight="false" outlineLevel="0" collapsed="false">
      <c r="A7499" s="797" t="n">
        <v>101399</v>
      </c>
      <c r="B7499" s="796" t="s">
        <v>4583</v>
      </c>
      <c r="C7499" s="796" t="s">
        <v>12472</v>
      </c>
      <c r="D7499" s="799" t="n">
        <v>5721.1</v>
      </c>
      <c r="E7499" s="796" t="s">
        <v>12403</v>
      </c>
    </row>
    <row r="7500" customFormat="false" ht="13.5" hidden="false" customHeight="false" outlineLevel="0" collapsed="false">
      <c r="A7500" s="797" t="n">
        <v>101400</v>
      </c>
      <c r="B7500" s="796" t="s">
        <v>12718</v>
      </c>
      <c r="C7500" s="796" t="s">
        <v>12472</v>
      </c>
      <c r="D7500" s="799" t="n">
        <v>5141.37</v>
      </c>
      <c r="E7500" s="796" t="s">
        <v>12403</v>
      </c>
    </row>
    <row r="7501" customFormat="false" ht="13.5" hidden="false" customHeight="false" outlineLevel="0" collapsed="false">
      <c r="A7501" s="797" t="n">
        <v>101401</v>
      </c>
      <c r="B7501" s="796" t="s">
        <v>4792</v>
      </c>
      <c r="C7501" s="796" t="s">
        <v>12472</v>
      </c>
      <c r="D7501" s="799" t="n">
        <v>6325.59</v>
      </c>
      <c r="E7501" s="796" t="s">
        <v>12403</v>
      </c>
    </row>
    <row r="7502" customFormat="false" ht="13.5" hidden="false" customHeight="false" outlineLevel="0" collapsed="false">
      <c r="A7502" s="797" t="n">
        <v>101402</v>
      </c>
      <c r="B7502" s="796" t="s">
        <v>4572</v>
      </c>
      <c r="C7502" s="796" t="s">
        <v>12472</v>
      </c>
      <c r="D7502" s="799" t="n">
        <v>5621.84</v>
      </c>
      <c r="E7502" s="796" t="s">
        <v>12403</v>
      </c>
    </row>
    <row r="7503" customFormat="false" ht="13.5" hidden="false" customHeight="false" outlineLevel="0" collapsed="false">
      <c r="A7503" s="797" t="n">
        <v>101403</v>
      </c>
      <c r="B7503" s="796" t="s">
        <v>12705</v>
      </c>
      <c r="C7503" s="796" t="s">
        <v>12472</v>
      </c>
      <c r="D7503" s="799" t="n">
        <v>28025.57</v>
      </c>
      <c r="E7503" s="796" t="s">
        <v>12403</v>
      </c>
    </row>
    <row r="7504" customFormat="false" ht="13.5" hidden="false" customHeight="false" outlineLevel="0" collapsed="false">
      <c r="A7504" s="797" t="n">
        <v>101404</v>
      </c>
      <c r="B7504" s="796" t="s">
        <v>4593</v>
      </c>
      <c r="C7504" s="796" t="s">
        <v>12472</v>
      </c>
      <c r="D7504" s="799" t="n">
        <v>18490.89</v>
      </c>
      <c r="E7504" s="796" t="s">
        <v>12403</v>
      </c>
    </row>
    <row r="7505" customFormat="false" ht="13.5" hidden="false" customHeight="false" outlineLevel="0" collapsed="false">
      <c r="A7505" s="797" t="n">
        <v>101405</v>
      </c>
      <c r="B7505" s="796" t="s">
        <v>4597</v>
      </c>
      <c r="C7505" s="796" t="s">
        <v>12472</v>
      </c>
      <c r="D7505" s="799" t="n">
        <v>17328.9</v>
      </c>
      <c r="E7505" s="796" t="s">
        <v>12403</v>
      </c>
    </row>
    <row r="7506" customFormat="false" ht="13.5" hidden="false" customHeight="false" outlineLevel="0" collapsed="false">
      <c r="A7506" s="797" t="n">
        <v>101407</v>
      </c>
      <c r="B7506" s="796" t="s">
        <v>12417</v>
      </c>
      <c r="C7506" s="796" t="s">
        <v>12472</v>
      </c>
      <c r="D7506" s="799" t="n">
        <v>5572.32</v>
      </c>
      <c r="E7506" s="796" t="s">
        <v>12403</v>
      </c>
    </row>
    <row r="7507" customFormat="false" ht="13.5" hidden="false" customHeight="false" outlineLevel="0" collapsed="false">
      <c r="A7507" s="797" t="n">
        <v>101408</v>
      </c>
      <c r="B7507" s="796" t="s">
        <v>4728</v>
      </c>
      <c r="C7507" s="796" t="s">
        <v>12472</v>
      </c>
      <c r="D7507" s="799" t="n">
        <v>5727.18</v>
      </c>
      <c r="E7507" s="796" t="s">
        <v>12403</v>
      </c>
    </row>
    <row r="7508" customFormat="false" ht="13.5" hidden="false" customHeight="false" outlineLevel="0" collapsed="false">
      <c r="A7508" s="797" t="n">
        <v>101409</v>
      </c>
      <c r="B7508" s="796" t="s">
        <v>12719</v>
      </c>
      <c r="C7508" s="796" t="s">
        <v>12472</v>
      </c>
      <c r="D7508" s="799" t="n">
        <v>5164.1</v>
      </c>
      <c r="E7508" s="796" t="s">
        <v>12403</v>
      </c>
    </row>
    <row r="7509" customFormat="false" ht="13.5" hidden="false" customHeight="false" outlineLevel="0" collapsed="false">
      <c r="A7509" s="797" t="n">
        <v>101410</v>
      </c>
      <c r="B7509" s="796" t="s">
        <v>12457</v>
      </c>
      <c r="C7509" s="796" t="s">
        <v>12472</v>
      </c>
      <c r="D7509" s="799" t="n">
        <v>4680.61</v>
      </c>
      <c r="E7509" s="796" t="s">
        <v>12403</v>
      </c>
    </row>
    <row r="7510" customFormat="false" ht="13.5" hidden="false" customHeight="false" outlineLevel="0" collapsed="false">
      <c r="A7510" s="797" t="n">
        <v>101411</v>
      </c>
      <c r="B7510" s="796" t="s">
        <v>12720</v>
      </c>
      <c r="C7510" s="796" t="s">
        <v>12472</v>
      </c>
      <c r="D7510" s="799" t="n">
        <v>3284.09</v>
      </c>
      <c r="E7510" s="796" t="s">
        <v>12403</v>
      </c>
    </row>
    <row r="7511" customFormat="false" ht="13.5" hidden="false" customHeight="false" outlineLevel="0" collapsed="false">
      <c r="A7511" s="797" t="n">
        <v>101412</v>
      </c>
      <c r="B7511" s="796" t="s">
        <v>12721</v>
      </c>
      <c r="C7511" s="796" t="s">
        <v>12472</v>
      </c>
      <c r="D7511" s="799" t="n">
        <v>6123.69</v>
      </c>
      <c r="E7511" s="796" t="s">
        <v>12403</v>
      </c>
    </row>
    <row r="7512" customFormat="false" ht="13.5" hidden="false" customHeight="false" outlineLevel="0" collapsed="false">
      <c r="A7512" s="797" t="n">
        <v>101413</v>
      </c>
      <c r="B7512" s="796" t="s">
        <v>12419</v>
      </c>
      <c r="C7512" s="796" t="s">
        <v>12472</v>
      </c>
      <c r="D7512" s="799" t="n">
        <v>5080.11</v>
      </c>
      <c r="E7512" s="796" t="s">
        <v>12403</v>
      </c>
    </row>
    <row r="7513" customFormat="false" ht="13.5" hidden="false" customHeight="false" outlineLevel="0" collapsed="false">
      <c r="A7513" s="797" t="n">
        <v>101414</v>
      </c>
      <c r="B7513" s="796" t="s">
        <v>12722</v>
      </c>
      <c r="C7513" s="796" t="s">
        <v>12472</v>
      </c>
      <c r="D7513" s="799" t="n">
        <v>4759.83</v>
      </c>
      <c r="E7513" s="796" t="s">
        <v>12403</v>
      </c>
    </row>
    <row r="7514" customFormat="false" ht="13.5" hidden="false" customHeight="false" outlineLevel="0" collapsed="false">
      <c r="A7514" s="797" t="n">
        <v>101415</v>
      </c>
      <c r="B7514" s="796" t="s">
        <v>12723</v>
      </c>
      <c r="C7514" s="796" t="s">
        <v>12472</v>
      </c>
      <c r="D7514" s="799" t="n">
        <v>6803.96</v>
      </c>
      <c r="E7514" s="796" t="s">
        <v>12403</v>
      </c>
    </row>
    <row r="7515" customFormat="false" ht="13.5" hidden="false" customHeight="false" outlineLevel="0" collapsed="false">
      <c r="A7515" s="797" t="n">
        <v>101416</v>
      </c>
      <c r="B7515" s="796" t="s">
        <v>12607</v>
      </c>
      <c r="C7515" s="796" t="s">
        <v>12472</v>
      </c>
      <c r="D7515" s="799" t="n">
        <v>5185.21</v>
      </c>
      <c r="E7515" s="796" t="s">
        <v>12403</v>
      </c>
    </row>
    <row r="7516" customFormat="false" ht="13.5" hidden="false" customHeight="false" outlineLevel="0" collapsed="false">
      <c r="A7516" s="797" t="n">
        <v>101417</v>
      </c>
      <c r="B7516" s="796" t="s">
        <v>12724</v>
      </c>
      <c r="C7516" s="796" t="s">
        <v>12472</v>
      </c>
      <c r="D7516" s="799" t="n">
        <v>5464.33</v>
      </c>
      <c r="E7516" s="796" t="s">
        <v>12403</v>
      </c>
    </row>
    <row r="7517" customFormat="false" ht="13.5" hidden="false" customHeight="false" outlineLevel="0" collapsed="false">
      <c r="A7517" s="797" t="n">
        <v>101418</v>
      </c>
      <c r="B7517" s="796" t="s">
        <v>12725</v>
      </c>
      <c r="C7517" s="796" t="s">
        <v>12472</v>
      </c>
      <c r="D7517" s="799" t="n">
        <v>5467.34</v>
      </c>
      <c r="E7517" s="796" t="s">
        <v>12403</v>
      </c>
    </row>
    <row r="7518" customFormat="false" ht="13.5" hidden="false" customHeight="false" outlineLevel="0" collapsed="false">
      <c r="A7518" s="797" t="n">
        <v>101419</v>
      </c>
      <c r="B7518" s="796" t="s">
        <v>12726</v>
      </c>
      <c r="C7518" s="796" t="s">
        <v>12472</v>
      </c>
      <c r="D7518" s="799" t="n">
        <v>6840.25</v>
      </c>
      <c r="E7518" s="796" t="s">
        <v>12403</v>
      </c>
    </row>
    <row r="7519" customFormat="false" ht="13.5" hidden="false" customHeight="false" outlineLevel="0" collapsed="false">
      <c r="A7519" s="797" t="n">
        <v>101420</v>
      </c>
      <c r="B7519" s="796" t="s">
        <v>12727</v>
      </c>
      <c r="C7519" s="796" t="s">
        <v>12472</v>
      </c>
      <c r="D7519" s="799" t="n">
        <v>7960.38</v>
      </c>
      <c r="E7519" s="796" t="s">
        <v>12403</v>
      </c>
    </row>
    <row r="7520" customFormat="false" ht="13.5" hidden="false" customHeight="false" outlineLevel="0" collapsed="false">
      <c r="A7520" s="797" t="n">
        <v>101421</v>
      </c>
      <c r="B7520" s="796" t="s">
        <v>12728</v>
      </c>
      <c r="C7520" s="796" t="s">
        <v>12472</v>
      </c>
      <c r="D7520" s="799" t="n">
        <v>9267.64</v>
      </c>
      <c r="E7520" s="796" t="s">
        <v>12403</v>
      </c>
    </row>
    <row r="7521" customFormat="false" ht="13.5" hidden="false" customHeight="false" outlineLevel="0" collapsed="false">
      <c r="A7521" s="797" t="n">
        <v>101422</v>
      </c>
      <c r="B7521" s="796" t="s">
        <v>12729</v>
      </c>
      <c r="C7521" s="796" t="s">
        <v>12472</v>
      </c>
      <c r="D7521" s="799" t="n">
        <v>6526.84</v>
      </c>
      <c r="E7521" s="796" t="s">
        <v>12403</v>
      </c>
    </row>
    <row r="7522" customFormat="false" ht="13.5" hidden="false" customHeight="false" outlineLevel="0" collapsed="false">
      <c r="A7522" s="797" t="n">
        <v>101423</v>
      </c>
      <c r="B7522" s="796" t="s">
        <v>12730</v>
      </c>
      <c r="C7522" s="796" t="s">
        <v>12472</v>
      </c>
      <c r="D7522" s="799" t="n">
        <v>7237.23</v>
      </c>
      <c r="E7522" s="796" t="s">
        <v>12403</v>
      </c>
    </row>
    <row r="7523" customFormat="false" ht="13.5" hidden="false" customHeight="false" outlineLevel="0" collapsed="false">
      <c r="A7523" s="797" t="n">
        <v>101424</v>
      </c>
      <c r="B7523" s="796" t="s">
        <v>12731</v>
      </c>
      <c r="C7523" s="796" t="s">
        <v>12472</v>
      </c>
      <c r="D7523" s="799" t="n">
        <v>8385.58</v>
      </c>
      <c r="E7523" s="796" t="s">
        <v>12403</v>
      </c>
    </row>
    <row r="7524" customFormat="false" ht="13.5" hidden="false" customHeight="false" outlineLevel="0" collapsed="false">
      <c r="A7524" s="797" t="n">
        <v>101425</v>
      </c>
      <c r="B7524" s="796" t="s">
        <v>12732</v>
      </c>
      <c r="C7524" s="796" t="s">
        <v>12472</v>
      </c>
      <c r="D7524" s="799" t="n">
        <v>2564.63</v>
      </c>
      <c r="E7524" s="796" t="s">
        <v>12403</v>
      </c>
    </row>
    <row r="7525" customFormat="false" ht="13.5" hidden="false" customHeight="false" outlineLevel="0" collapsed="false">
      <c r="A7525" s="797" t="n">
        <v>101426</v>
      </c>
      <c r="B7525" s="796" t="s">
        <v>12733</v>
      </c>
      <c r="C7525" s="796" t="s">
        <v>12472</v>
      </c>
      <c r="D7525" s="799" t="n">
        <v>5919.62</v>
      </c>
      <c r="E7525" s="796" t="s">
        <v>12403</v>
      </c>
    </row>
    <row r="7526" customFormat="false" ht="13.5" hidden="false" customHeight="false" outlineLevel="0" collapsed="false">
      <c r="A7526" s="797" t="n">
        <v>101427</v>
      </c>
      <c r="B7526" s="796" t="s">
        <v>12429</v>
      </c>
      <c r="C7526" s="796" t="s">
        <v>12472</v>
      </c>
      <c r="D7526" s="799" t="n">
        <v>4909.42</v>
      </c>
      <c r="E7526" s="796" t="s">
        <v>12403</v>
      </c>
    </row>
    <row r="7527" customFormat="false" ht="13.5" hidden="false" customHeight="false" outlineLevel="0" collapsed="false">
      <c r="A7527" s="797" t="n">
        <v>101428</v>
      </c>
      <c r="B7527" s="796" t="s">
        <v>12734</v>
      </c>
      <c r="C7527" s="796" t="s">
        <v>12472</v>
      </c>
      <c r="D7527" s="799" t="n">
        <v>4783.96</v>
      </c>
      <c r="E7527" s="796" t="s">
        <v>12403</v>
      </c>
    </row>
    <row r="7528" customFormat="false" ht="13.5" hidden="false" customHeight="false" outlineLevel="0" collapsed="false">
      <c r="A7528" s="797" t="n">
        <v>101429</v>
      </c>
      <c r="B7528" s="796" t="s">
        <v>12735</v>
      </c>
      <c r="C7528" s="796" t="s">
        <v>12472</v>
      </c>
      <c r="D7528" s="799" t="n">
        <v>5113.65</v>
      </c>
      <c r="E7528" s="796" t="s">
        <v>12403</v>
      </c>
    </row>
    <row r="7529" customFormat="false" ht="13.5" hidden="false" customHeight="false" outlineLevel="0" collapsed="false">
      <c r="A7529" s="797" t="n">
        <v>101430</v>
      </c>
      <c r="B7529" s="796" t="s">
        <v>12736</v>
      </c>
      <c r="C7529" s="796" t="s">
        <v>12472</v>
      </c>
      <c r="D7529" s="799" t="n">
        <v>5737.5</v>
      </c>
      <c r="E7529" s="796" t="s">
        <v>12403</v>
      </c>
    </row>
    <row r="7530" customFormat="false" ht="13.5" hidden="false" customHeight="false" outlineLevel="0" collapsed="false">
      <c r="A7530" s="797" t="n">
        <v>101431</v>
      </c>
      <c r="B7530" s="796" t="s">
        <v>12432</v>
      </c>
      <c r="C7530" s="796" t="s">
        <v>12472</v>
      </c>
      <c r="D7530" s="799" t="n">
        <v>6171.29</v>
      </c>
      <c r="E7530" s="796" t="s">
        <v>12403</v>
      </c>
    </row>
    <row r="7531" customFormat="false" ht="13.5" hidden="false" customHeight="false" outlineLevel="0" collapsed="false">
      <c r="A7531" s="797" t="n">
        <v>101432</v>
      </c>
      <c r="B7531" s="796" t="s">
        <v>12737</v>
      </c>
      <c r="C7531" s="796" t="s">
        <v>12472</v>
      </c>
      <c r="D7531" s="799" t="n">
        <v>5994.74</v>
      </c>
      <c r="E7531" s="796" t="s">
        <v>12403</v>
      </c>
    </row>
    <row r="7532" customFormat="false" ht="13.5" hidden="false" customHeight="false" outlineLevel="0" collapsed="false">
      <c r="A7532" s="797" t="n">
        <v>101433</v>
      </c>
      <c r="B7532" s="796" t="s">
        <v>12434</v>
      </c>
      <c r="C7532" s="796" t="s">
        <v>12472</v>
      </c>
      <c r="D7532" s="799" t="n">
        <v>5994.74</v>
      </c>
      <c r="E7532" s="796" t="s">
        <v>12403</v>
      </c>
    </row>
    <row r="7533" customFormat="false" ht="13.5" hidden="false" customHeight="false" outlineLevel="0" collapsed="false">
      <c r="A7533" s="797" t="n">
        <v>101434</v>
      </c>
      <c r="B7533" s="796" t="s">
        <v>12738</v>
      </c>
      <c r="C7533" s="796" t="s">
        <v>12472</v>
      </c>
      <c r="D7533" s="799" t="n">
        <v>5663.12</v>
      </c>
      <c r="E7533" s="796" t="s">
        <v>12403</v>
      </c>
    </row>
    <row r="7534" customFormat="false" ht="13.5" hidden="false" customHeight="false" outlineLevel="0" collapsed="false">
      <c r="A7534" s="797" t="n">
        <v>101435</v>
      </c>
      <c r="B7534" s="796" t="s">
        <v>12739</v>
      </c>
      <c r="C7534" s="796" t="s">
        <v>12472</v>
      </c>
      <c r="D7534" s="799" t="n">
        <v>6103.35</v>
      </c>
      <c r="E7534" s="796" t="s">
        <v>12403</v>
      </c>
    </row>
    <row r="7535" customFormat="false" ht="13.5" hidden="false" customHeight="false" outlineLevel="0" collapsed="false">
      <c r="A7535" s="797" t="n">
        <v>101436</v>
      </c>
      <c r="B7535" s="796" t="s">
        <v>12436</v>
      </c>
      <c r="C7535" s="796" t="s">
        <v>12472</v>
      </c>
      <c r="D7535" s="799" t="n">
        <v>5456.9</v>
      </c>
      <c r="E7535" s="796" t="s">
        <v>12403</v>
      </c>
    </row>
    <row r="7536" customFormat="false" ht="13.5" hidden="false" customHeight="false" outlineLevel="0" collapsed="false">
      <c r="A7536" s="797" t="n">
        <v>101437</v>
      </c>
      <c r="B7536" s="796" t="s">
        <v>12740</v>
      </c>
      <c r="C7536" s="796" t="s">
        <v>12472</v>
      </c>
      <c r="D7536" s="799" t="n">
        <v>5812.78</v>
      </c>
      <c r="E7536" s="796" t="s">
        <v>12403</v>
      </c>
    </row>
    <row r="7537" customFormat="false" ht="13.5" hidden="false" customHeight="false" outlineLevel="0" collapsed="false">
      <c r="A7537" s="797" t="n">
        <v>101438</v>
      </c>
      <c r="B7537" s="796" t="s">
        <v>12438</v>
      </c>
      <c r="C7537" s="796" t="s">
        <v>12472</v>
      </c>
      <c r="D7537" s="799" t="n">
        <v>6831.57</v>
      </c>
      <c r="E7537" s="796" t="s">
        <v>12403</v>
      </c>
    </row>
    <row r="7538" customFormat="false" ht="13.5" hidden="false" customHeight="false" outlineLevel="0" collapsed="false">
      <c r="A7538" s="797" t="n">
        <v>101439</v>
      </c>
      <c r="B7538" s="796" t="s">
        <v>12439</v>
      </c>
      <c r="C7538" s="796" t="s">
        <v>12472</v>
      </c>
      <c r="D7538" s="799" t="n">
        <v>5965.4</v>
      </c>
      <c r="E7538" s="796" t="s">
        <v>12403</v>
      </c>
    </row>
    <row r="7539" customFormat="false" ht="13.5" hidden="false" customHeight="false" outlineLevel="0" collapsed="false">
      <c r="A7539" s="797" t="n">
        <v>101440</v>
      </c>
      <c r="B7539" s="796" t="s">
        <v>12741</v>
      </c>
      <c r="C7539" s="796" t="s">
        <v>12472</v>
      </c>
      <c r="D7539" s="799" t="n">
        <v>5958.31</v>
      </c>
      <c r="E7539" s="796" t="s">
        <v>12403</v>
      </c>
    </row>
    <row r="7540" customFormat="false" ht="13.5" hidden="false" customHeight="false" outlineLevel="0" collapsed="false">
      <c r="A7540" s="797" t="n">
        <v>101441</v>
      </c>
      <c r="B7540" s="796" t="s">
        <v>12441</v>
      </c>
      <c r="C7540" s="796" t="s">
        <v>12472</v>
      </c>
      <c r="D7540" s="799" t="n">
        <v>5607.93</v>
      </c>
      <c r="E7540" s="796" t="s">
        <v>12403</v>
      </c>
    </row>
    <row r="7541" customFormat="false" ht="13.5" hidden="false" customHeight="false" outlineLevel="0" collapsed="false">
      <c r="A7541" s="797" t="n">
        <v>101442</v>
      </c>
      <c r="B7541" s="796" t="s">
        <v>12742</v>
      </c>
      <c r="C7541" s="796" t="s">
        <v>12472</v>
      </c>
      <c r="D7541" s="799" t="n">
        <v>5906.89</v>
      </c>
      <c r="E7541" s="796" t="s">
        <v>12403</v>
      </c>
    </row>
    <row r="7542" customFormat="false" ht="13.5" hidden="false" customHeight="false" outlineLevel="0" collapsed="false">
      <c r="A7542" s="797" t="n">
        <v>101443</v>
      </c>
      <c r="B7542" s="796" t="s">
        <v>12442</v>
      </c>
      <c r="C7542" s="796" t="s">
        <v>12472</v>
      </c>
      <c r="D7542" s="799" t="n">
        <v>5303.39</v>
      </c>
      <c r="E7542" s="796" t="s">
        <v>12403</v>
      </c>
    </row>
    <row r="7543" customFormat="false" ht="13.5" hidden="false" customHeight="false" outlineLevel="0" collapsed="false">
      <c r="A7543" s="797" t="n">
        <v>101444</v>
      </c>
      <c r="B7543" s="796" t="s">
        <v>12445</v>
      </c>
      <c r="C7543" s="796" t="s">
        <v>12472</v>
      </c>
      <c r="D7543" s="799" t="n">
        <v>6023.76</v>
      </c>
      <c r="E7543" s="796" t="s">
        <v>12403</v>
      </c>
    </row>
    <row r="7544" customFormat="false" ht="13.5" hidden="false" customHeight="false" outlineLevel="0" collapsed="false">
      <c r="A7544" s="797" t="n">
        <v>101445</v>
      </c>
      <c r="B7544" s="796" t="s">
        <v>4573</v>
      </c>
      <c r="C7544" s="796" t="s">
        <v>12472</v>
      </c>
      <c r="D7544" s="799" t="n">
        <v>5709.11</v>
      </c>
      <c r="E7544" s="796" t="s">
        <v>12403</v>
      </c>
    </row>
    <row r="7545" customFormat="false" ht="13.5" hidden="false" customHeight="false" outlineLevel="0" collapsed="false">
      <c r="A7545" s="797" t="n">
        <v>101446</v>
      </c>
      <c r="B7545" s="796" t="s">
        <v>4561</v>
      </c>
      <c r="C7545" s="796" t="s">
        <v>12472</v>
      </c>
      <c r="D7545" s="799" t="n">
        <v>5760.68</v>
      </c>
      <c r="E7545" s="796" t="s">
        <v>12403</v>
      </c>
    </row>
    <row r="7546" customFormat="false" ht="13.5" hidden="false" customHeight="false" outlineLevel="0" collapsed="false">
      <c r="A7546" s="797" t="n">
        <v>101447</v>
      </c>
      <c r="B7546" s="796" t="s">
        <v>12446</v>
      </c>
      <c r="C7546" s="796" t="s">
        <v>12472</v>
      </c>
      <c r="D7546" s="799" t="n">
        <v>5452.46</v>
      </c>
      <c r="E7546" s="796" t="s">
        <v>12403</v>
      </c>
    </row>
    <row r="7547" customFormat="false" ht="13.5" hidden="false" customHeight="false" outlineLevel="0" collapsed="false">
      <c r="A7547" s="797" t="n">
        <v>101448</v>
      </c>
      <c r="B7547" s="796" t="s">
        <v>12447</v>
      </c>
      <c r="C7547" s="796" t="s">
        <v>12472</v>
      </c>
      <c r="D7547" s="799" t="n">
        <v>5760.68</v>
      </c>
      <c r="E7547" s="796" t="s">
        <v>12403</v>
      </c>
    </row>
    <row r="7548" customFormat="false" ht="13.5" hidden="false" customHeight="false" outlineLevel="0" collapsed="false">
      <c r="A7548" s="797" t="n">
        <v>101449</v>
      </c>
      <c r="B7548" s="796" t="s">
        <v>12743</v>
      </c>
      <c r="C7548" s="796" t="s">
        <v>12472</v>
      </c>
      <c r="D7548" s="799" t="n">
        <v>4608.41</v>
      </c>
      <c r="E7548" s="796" t="s">
        <v>12403</v>
      </c>
    </row>
    <row r="7549" customFormat="false" ht="13.5" hidden="false" customHeight="false" outlineLevel="0" collapsed="false">
      <c r="A7549" s="797" t="n">
        <v>101450</v>
      </c>
      <c r="B7549" s="796" t="s">
        <v>12449</v>
      </c>
      <c r="C7549" s="796" t="s">
        <v>12472</v>
      </c>
      <c r="D7549" s="799" t="n">
        <v>4449.79</v>
      </c>
      <c r="E7549" s="796" t="s">
        <v>12403</v>
      </c>
    </row>
    <row r="7550" customFormat="false" ht="13.5" hidden="false" customHeight="false" outlineLevel="0" collapsed="false">
      <c r="A7550" s="797" t="n">
        <v>101451</v>
      </c>
      <c r="B7550" s="796" t="s">
        <v>4569</v>
      </c>
      <c r="C7550" s="796" t="s">
        <v>12472</v>
      </c>
      <c r="D7550" s="799" t="n">
        <v>5677.82</v>
      </c>
      <c r="E7550" s="796" t="s">
        <v>12403</v>
      </c>
    </row>
    <row r="7551" customFormat="false" ht="13.5" hidden="false" customHeight="false" outlineLevel="0" collapsed="false">
      <c r="A7551" s="797" t="n">
        <v>101452</v>
      </c>
      <c r="B7551" s="796" t="s">
        <v>12744</v>
      </c>
      <c r="C7551" s="796" t="s">
        <v>12472</v>
      </c>
      <c r="D7551" s="799" t="n">
        <v>4444.84</v>
      </c>
      <c r="E7551" s="796" t="s">
        <v>12403</v>
      </c>
    </row>
    <row r="7552" customFormat="false" ht="13.5" hidden="false" customHeight="false" outlineLevel="0" collapsed="false">
      <c r="A7552" s="797" t="n">
        <v>101453</v>
      </c>
      <c r="B7552" s="796" t="s">
        <v>4666</v>
      </c>
      <c r="C7552" s="796" t="s">
        <v>12472</v>
      </c>
      <c r="D7552" s="799" t="n">
        <v>6035.85</v>
      </c>
      <c r="E7552" s="796" t="s">
        <v>12403</v>
      </c>
    </row>
    <row r="7553" customFormat="false" ht="13.5" hidden="false" customHeight="false" outlineLevel="0" collapsed="false">
      <c r="A7553" s="797" t="n">
        <v>101454</v>
      </c>
      <c r="B7553" s="796" t="s">
        <v>12745</v>
      </c>
      <c r="C7553" s="796" t="s">
        <v>12472</v>
      </c>
      <c r="D7553" s="799" t="n">
        <v>9937.98</v>
      </c>
      <c r="E7553" s="796" t="s">
        <v>12403</v>
      </c>
    </row>
    <row r="7554" customFormat="false" ht="13.5" hidden="false" customHeight="false" outlineLevel="0" collapsed="false">
      <c r="A7554" s="797" t="n">
        <v>101455</v>
      </c>
      <c r="B7554" s="796" t="s">
        <v>12451</v>
      </c>
      <c r="C7554" s="796" t="s">
        <v>12472</v>
      </c>
      <c r="D7554" s="799" t="n">
        <v>5960.44</v>
      </c>
      <c r="E7554" s="796" t="s">
        <v>12403</v>
      </c>
    </row>
    <row r="7555" customFormat="false" ht="13.5" hidden="false" customHeight="false" outlineLevel="0" collapsed="false">
      <c r="A7555" s="797" t="n">
        <v>101456</v>
      </c>
      <c r="B7555" s="796" t="s">
        <v>12746</v>
      </c>
      <c r="C7555" s="796" t="s">
        <v>12472</v>
      </c>
      <c r="D7555" s="799" t="n">
        <v>6845.16</v>
      </c>
      <c r="E7555" s="796" t="s">
        <v>12403</v>
      </c>
    </row>
    <row r="7556" customFormat="false" ht="13.5" hidden="false" customHeight="false" outlineLevel="0" collapsed="false">
      <c r="A7556" s="797" t="n">
        <v>101457</v>
      </c>
      <c r="B7556" s="796" t="s">
        <v>12747</v>
      </c>
      <c r="C7556" s="796" t="s">
        <v>12472</v>
      </c>
      <c r="D7556" s="799" t="n">
        <v>6349.88</v>
      </c>
      <c r="E7556" s="796" t="s">
        <v>12403</v>
      </c>
    </row>
    <row r="7557" customFormat="false" ht="13.5" hidden="false" customHeight="false" outlineLevel="0" collapsed="false">
      <c r="A7557" s="797" t="n">
        <v>101458</v>
      </c>
      <c r="B7557" s="796" t="s">
        <v>12748</v>
      </c>
      <c r="C7557" s="796" t="s">
        <v>12472</v>
      </c>
      <c r="D7557" s="799" t="n">
        <v>5595.45</v>
      </c>
      <c r="E7557" s="796" t="s">
        <v>12403</v>
      </c>
    </row>
    <row r="7558" customFormat="false" ht="13.5" hidden="false" customHeight="false" outlineLevel="0" collapsed="false">
      <c r="A7558" s="797" t="n">
        <v>101459</v>
      </c>
      <c r="B7558" s="796" t="s">
        <v>4950</v>
      </c>
      <c r="C7558" s="796" t="s">
        <v>12472</v>
      </c>
      <c r="D7558" s="799" t="n">
        <v>5128.86</v>
      </c>
      <c r="E7558" s="796" t="s">
        <v>12403</v>
      </c>
    </row>
    <row r="7559" customFormat="false" ht="13.5" hidden="false" customHeight="false" outlineLevel="0" collapsed="false">
      <c r="A7559" s="797" t="n">
        <v>101460</v>
      </c>
      <c r="B7559" s="796" t="s">
        <v>12590</v>
      </c>
      <c r="C7559" s="796" t="s">
        <v>12472</v>
      </c>
      <c r="D7559" s="799" t="n">
        <v>4563.09</v>
      </c>
      <c r="E7559" s="796" t="s">
        <v>12403</v>
      </c>
    </row>
  </sheetData>
  <mergeCells count="3">
    <mergeCell ref="A1:M1"/>
    <mergeCell ref="A2:M2"/>
    <mergeCell ref="A3:M3"/>
  </mergeCells>
  <printOptions headings="false" gridLines="false" gridLinesSet="true" horizontalCentered="false" verticalCentered="false"/>
  <pageMargins left="0.511805555555556" right="0.511805555555556" top="0.7875" bottom="0.78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Nilo Sergio de Almeida Silveira</cp:lastModifiedBy>
  <cp:lastPrinted>2024-03-22T17:09:13Z</cp:lastPrinted>
  <dcterms:modified xsi:type="dcterms:W3CDTF">2024-03-22T17:10:30Z</dcterms:modified>
  <cp:revision>0</cp:revision>
  <dc:subject>Controle de Medição</dc:subject>
  <dc:title>Planilha Orçamentária</dc:title>
</cp:coreProperties>
</file>